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2"/>
  </bookViews>
  <sheets>
    <sheet name="t=-30" sheetId="1" state="visible" r:id="rId2"/>
    <sheet name="t=-25" sheetId="2" state="visible" r:id="rId3"/>
    <sheet name="t=-20" sheetId="3" state="visible" r:id="rId4"/>
    <sheet name="t=-15" sheetId="4" state="visible" r:id="rId5"/>
    <sheet name="t=-10" sheetId="5" state="visible" r:id="rId6"/>
    <sheet name="t=-7" sheetId="6" state="visible" r:id="rId7"/>
    <sheet name="t=-5" sheetId="7" state="visible" r:id="rId8"/>
    <sheet name="t=0" sheetId="8" state="visible" r:id="rId9"/>
    <sheet name="t=5" sheetId="9" state="visible" r:id="rId10"/>
    <sheet name="t=10" sheetId="10" state="visible" r:id="rId11"/>
    <sheet name="t=15" sheetId="11" state="visible" r:id="rId12"/>
    <sheet name="t=20" sheetId="12" state="visible" r:id="rId13"/>
    <sheet name="t=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8">
  <si>
    <t xml:space="preserve">t=-30 °C</t>
  </si>
  <si>
    <t xml:space="preserve">№ </t>
  </si>
  <si>
    <t xml:space="preserve">Refractive index, n</t>
  </si>
  <si>
    <t xml:space="preserve">Normalized attenuation coefficient, k</t>
  </si>
  <si>
    <r>
      <rPr>
        <sz val="10"/>
        <color rgb="FF008000"/>
        <rFont val="Symbol"/>
        <family val="1"/>
        <charset val="2"/>
      </rPr>
      <t xml:space="preserve">  </t>
    </r>
    <r>
      <rPr>
        <sz val="10"/>
        <color rgb="FF008000"/>
        <rFont val="Arial Cyr"/>
        <family val="0"/>
        <charset val="204"/>
      </rPr>
      <t xml:space="preserve">W           </t>
    </r>
  </si>
  <si>
    <r>
      <rPr>
        <sz val="8"/>
        <color rgb="FF008000"/>
        <rFont val="Arial Cyr"/>
        <family val="0"/>
        <charset val="204"/>
      </rPr>
      <t xml:space="preserve">                </t>
    </r>
    <r>
      <rPr>
        <sz val="8"/>
        <color rgb="FF008000"/>
        <rFont val="Symbol"/>
        <family val="1"/>
        <charset val="2"/>
      </rPr>
      <t xml:space="preserve"> r</t>
    </r>
    <r>
      <rPr>
        <sz val="8"/>
        <color rgb="FF008000"/>
        <rFont val="Arial Cyr"/>
        <family val="0"/>
        <charset val="204"/>
      </rPr>
      <t xml:space="preserve">          F                </t>
    </r>
  </si>
  <si>
    <t xml:space="preserve">t=-25 °C</t>
  </si>
  <si>
    <t xml:space="preserve">t=-20 °C</t>
  </si>
  <si>
    <t xml:space="preserve">t=-15 °C</t>
  </si>
  <si>
    <t xml:space="preserve">t=-10 °C</t>
  </si>
  <si>
    <t xml:space="preserve">t=-7 °C</t>
  </si>
  <si>
    <t xml:space="preserve">t=-5 °C</t>
  </si>
  <si>
    <t xml:space="preserve">t=0 °C</t>
  </si>
  <si>
    <t xml:space="preserve">t=5 °C</t>
  </si>
  <si>
    <t xml:space="preserve">t=10 °C</t>
  </si>
  <si>
    <t xml:space="preserve">t=15 °C</t>
  </si>
  <si>
    <t xml:space="preserve">t=20 °C</t>
  </si>
  <si>
    <t xml:space="preserve">t=25 °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0"/>
      <charset val="204"/>
    </font>
    <font>
      <sz val="10"/>
      <color rgb="FF008000"/>
      <name val="Symbol"/>
      <family val="1"/>
      <charset val="2"/>
    </font>
    <font>
      <sz val="8"/>
      <color rgb="FF008000"/>
      <name val="Arial Cyr"/>
      <family val="0"/>
      <charset val="204"/>
    </font>
    <font>
      <sz val="8"/>
      <color rgb="FF008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medium"/>
      <right/>
      <top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7" min="5" style="2" width="9.14"/>
    <col collapsed="false" customWidth="false" hidden="false" outlineLevel="0" max="21" min="18" style="1" width="9.14"/>
    <col collapsed="false" customWidth="false" hidden="false" outlineLevel="0" max="35" min="22" style="2" width="9.14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C1" s="1" t="s">
        <v>0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38</v>
      </c>
      <c r="E5" s="16" t="n">
        <v>12.79</v>
      </c>
      <c r="F5" s="16" t="n">
        <v>12.85</v>
      </c>
      <c r="G5" s="16" t="n">
        <v>13.39</v>
      </c>
      <c r="H5" s="16" t="n">
        <v>13.48</v>
      </c>
      <c r="I5" s="16" t="n">
        <v>239.2</v>
      </c>
      <c r="J5" s="16" t="n">
        <v>63.9</v>
      </c>
      <c r="K5" s="16" t="n">
        <v>238.1</v>
      </c>
      <c r="L5" s="16" t="n">
        <v>234.6</v>
      </c>
      <c r="M5" s="16" t="n">
        <v>102.7</v>
      </c>
      <c r="N5" s="16" t="n">
        <v>102.3</v>
      </c>
      <c r="O5" s="16" t="n">
        <v>102.1</v>
      </c>
      <c r="P5" s="16" t="n">
        <v>238.7</v>
      </c>
      <c r="Q5" s="16" t="n">
        <v>102.5</v>
      </c>
      <c r="R5" s="17" t="n">
        <v>103.8</v>
      </c>
      <c r="S5" s="17" t="n">
        <v>-73.83</v>
      </c>
      <c r="T5" s="17" t="n">
        <v>237.2</v>
      </c>
      <c r="V5" s="18" t="n">
        <v>0.01646</v>
      </c>
      <c r="W5" s="16" t="n">
        <v>0.05913</v>
      </c>
      <c r="X5" s="16" t="n">
        <v>0.09104</v>
      </c>
      <c r="Y5" s="16" t="n">
        <v>0.03445</v>
      </c>
      <c r="Z5" s="16" t="n">
        <v>0.04692</v>
      </c>
      <c r="AA5" s="16" t="n">
        <v>130.8</v>
      </c>
      <c r="AB5" s="16" t="n">
        <v>128.6</v>
      </c>
      <c r="AC5" s="16" t="n">
        <v>131</v>
      </c>
      <c r="AD5" s="16" t="n">
        <v>127.6</v>
      </c>
      <c r="AE5" s="16" t="n">
        <v>202.6</v>
      </c>
      <c r="AF5" s="16" t="n">
        <v>204.5</v>
      </c>
      <c r="AG5" s="16" t="n">
        <v>204.1</v>
      </c>
      <c r="AH5" s="16" t="n">
        <v>131.4</v>
      </c>
      <c r="AI5" s="16" t="n">
        <v>205.6</v>
      </c>
      <c r="AJ5" s="17" t="n">
        <v>204.7</v>
      </c>
      <c r="AK5" s="17" t="n">
        <v>43.59</v>
      </c>
      <c r="AL5" s="17" t="n">
        <v>133.1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662</v>
      </c>
      <c r="E6" s="21" t="n">
        <v>6.384</v>
      </c>
      <c r="F6" s="21" t="n">
        <v>6.409</v>
      </c>
      <c r="G6" s="21" t="n">
        <v>6.736</v>
      </c>
      <c r="H6" s="21" t="n">
        <v>6.821</v>
      </c>
      <c r="I6" s="21" t="n">
        <v>104.3</v>
      </c>
      <c r="J6" s="21" t="n">
        <v>35.49</v>
      </c>
      <c r="K6" s="21" t="n">
        <v>103.8</v>
      </c>
      <c r="L6" s="21" t="n">
        <v>101.8</v>
      </c>
      <c r="M6" s="21" t="n">
        <v>79.02</v>
      </c>
      <c r="N6" s="21" t="n">
        <v>78.71</v>
      </c>
      <c r="O6" s="21" t="n">
        <v>78.57</v>
      </c>
      <c r="P6" s="21" t="n">
        <v>104.3</v>
      </c>
      <c r="Q6" s="21" t="n">
        <v>78.83</v>
      </c>
      <c r="R6" s="22" t="n">
        <v>79.83</v>
      </c>
      <c r="S6" s="22" t="n">
        <v>-54.76</v>
      </c>
      <c r="T6" s="22" t="n">
        <v>103.7</v>
      </c>
      <c r="V6" s="21" t="n">
        <v>0.01643</v>
      </c>
      <c r="W6" s="21" t="n">
        <v>0.05891</v>
      </c>
      <c r="X6" s="21" t="n">
        <v>0.09062</v>
      </c>
      <c r="Y6" s="21" t="n">
        <v>0.0344</v>
      </c>
      <c r="Z6" s="21" t="n">
        <v>0.04679</v>
      </c>
      <c r="AA6" s="21" t="n">
        <v>62.65</v>
      </c>
      <c r="AB6" s="21" t="n">
        <v>61.11</v>
      </c>
      <c r="AC6" s="21" t="n">
        <v>62.69</v>
      </c>
      <c r="AD6" s="21" t="n">
        <v>60.55</v>
      </c>
      <c r="AE6" s="21" t="n">
        <v>22.2</v>
      </c>
      <c r="AF6" s="21" t="n">
        <v>20.75</v>
      </c>
      <c r="AG6" s="21" t="n">
        <v>21.54</v>
      </c>
      <c r="AH6" s="21" t="n">
        <v>63.35</v>
      </c>
      <c r="AI6" s="21" t="n">
        <v>23.46</v>
      </c>
      <c r="AJ6" s="22" t="n">
        <v>23.67</v>
      </c>
      <c r="AK6" s="22" t="n">
        <v>22.85</v>
      </c>
      <c r="AL6" s="22" t="n">
        <v>64.2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385</v>
      </c>
      <c r="E7" s="21" t="n">
        <v>2.364</v>
      </c>
      <c r="F7" s="21" t="n">
        <v>2.396</v>
      </c>
      <c r="G7" s="21" t="n">
        <v>2.527</v>
      </c>
      <c r="H7" s="21" t="n">
        <v>2.599</v>
      </c>
      <c r="I7" s="21" t="n">
        <v>22.98</v>
      </c>
      <c r="J7" s="21" t="n">
        <v>15.4</v>
      </c>
      <c r="K7" s="21" t="n">
        <v>22.85</v>
      </c>
      <c r="L7" s="21" t="n">
        <v>22.41</v>
      </c>
      <c r="M7" s="21" t="n">
        <v>57.42</v>
      </c>
      <c r="N7" s="21" t="n">
        <v>57.24</v>
      </c>
      <c r="O7" s="21" t="n">
        <v>57.14</v>
      </c>
      <c r="P7" s="21" t="n">
        <v>23.06</v>
      </c>
      <c r="Q7" s="21" t="n">
        <v>57.28</v>
      </c>
      <c r="R7" s="22" t="n">
        <v>58.01</v>
      </c>
      <c r="S7" s="22" t="n">
        <v>-37.69</v>
      </c>
      <c r="T7" s="22" t="n">
        <v>23.1</v>
      </c>
      <c r="V7" s="21" t="n">
        <v>0.01641</v>
      </c>
      <c r="W7" s="21" t="n">
        <v>0.05869</v>
      </c>
      <c r="X7" s="21" t="n">
        <v>0.0902</v>
      </c>
      <c r="Y7" s="21" t="n">
        <v>0.03435</v>
      </c>
      <c r="Z7" s="21" t="n">
        <v>0.04666</v>
      </c>
      <c r="AA7" s="21" t="n">
        <v>16.59</v>
      </c>
      <c r="AB7" s="21" t="n">
        <v>15.36</v>
      </c>
      <c r="AC7" s="21" t="n">
        <v>16.61</v>
      </c>
      <c r="AD7" s="21" t="n">
        <v>15.24</v>
      </c>
      <c r="AE7" s="21" t="n">
        <v>3.453</v>
      </c>
      <c r="AF7" s="21" t="n">
        <v>2.619</v>
      </c>
      <c r="AG7" s="21" t="n">
        <v>3.052</v>
      </c>
      <c r="AH7" s="21" t="n">
        <v>17.41</v>
      </c>
      <c r="AI7" s="21" t="n">
        <v>4.57</v>
      </c>
      <c r="AJ7" s="22" t="n">
        <v>4.987</v>
      </c>
      <c r="AK7" s="22" t="n">
        <v>8.695</v>
      </c>
      <c r="AL7" s="22" t="n">
        <v>17.51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19</v>
      </c>
      <c r="E8" s="21" t="n">
        <v>1.567</v>
      </c>
      <c r="F8" s="21" t="n">
        <v>1.613</v>
      </c>
      <c r="G8" s="21" t="n">
        <v>1.661</v>
      </c>
      <c r="H8" s="21" t="n">
        <v>1.724</v>
      </c>
      <c r="I8" s="21" t="n">
        <v>5.717</v>
      </c>
      <c r="J8" s="21" t="n">
        <v>8.579</v>
      </c>
      <c r="K8" s="21" t="n">
        <v>5.713</v>
      </c>
      <c r="L8" s="21" t="n">
        <v>5.836</v>
      </c>
      <c r="M8" s="21" t="n">
        <v>39.07</v>
      </c>
      <c r="N8" s="21" t="n">
        <v>39.01</v>
      </c>
      <c r="O8" s="21" t="n">
        <v>38.93</v>
      </c>
      <c r="P8" s="21" t="n">
        <v>5.794</v>
      </c>
      <c r="Q8" s="21" t="n">
        <v>38.97</v>
      </c>
      <c r="R8" s="22" t="n">
        <v>39.47</v>
      </c>
      <c r="S8" s="22" t="n">
        <v>-23.52</v>
      </c>
      <c r="T8" s="22" t="n">
        <v>6.028</v>
      </c>
      <c r="V8" s="21" t="n">
        <v>0.01638</v>
      </c>
      <c r="W8" s="21" t="n">
        <v>0.05847</v>
      </c>
      <c r="X8" s="21" t="n">
        <v>0.08978</v>
      </c>
      <c r="Y8" s="21" t="n">
        <v>0.0343</v>
      </c>
      <c r="Z8" s="21" t="n">
        <v>0.04653</v>
      </c>
      <c r="AA8" s="21" t="n">
        <v>4.498</v>
      </c>
      <c r="AB8" s="21" t="n">
        <v>3.322</v>
      </c>
      <c r="AC8" s="21" t="n">
        <v>4.503</v>
      </c>
      <c r="AD8" s="21" t="n">
        <v>3.333</v>
      </c>
      <c r="AE8" s="21" t="n">
        <v>3.368</v>
      </c>
      <c r="AF8" s="21" t="n">
        <v>2.183</v>
      </c>
      <c r="AG8" s="21" t="n">
        <v>2.901</v>
      </c>
      <c r="AH8" s="21" t="n">
        <v>5.282</v>
      </c>
      <c r="AI8" s="21" t="n">
        <v>4.362</v>
      </c>
      <c r="AJ8" s="22" t="n">
        <v>4.598</v>
      </c>
      <c r="AK8" s="22" t="n">
        <v>3.964</v>
      </c>
      <c r="AL8" s="22" t="n">
        <v>5.095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79</v>
      </c>
      <c r="E9" s="21" t="n">
        <v>1.529</v>
      </c>
      <c r="F9" s="21" t="n">
        <v>1.577</v>
      </c>
      <c r="G9" s="21" t="n">
        <v>1.602</v>
      </c>
      <c r="H9" s="21" t="n">
        <v>1.664</v>
      </c>
      <c r="I9" s="21" t="n">
        <v>3.197</v>
      </c>
      <c r="J9" s="21" t="n">
        <v>6.281</v>
      </c>
      <c r="K9" s="21" t="n">
        <v>3.222</v>
      </c>
      <c r="L9" s="21" t="n">
        <v>3.436</v>
      </c>
      <c r="M9" s="21" t="n">
        <v>24.78</v>
      </c>
      <c r="N9" s="21" t="n">
        <v>24.82</v>
      </c>
      <c r="O9" s="21" t="n">
        <v>24.76</v>
      </c>
      <c r="P9" s="21" t="n">
        <v>3.358</v>
      </c>
      <c r="Q9" s="21" t="n">
        <v>24.72</v>
      </c>
      <c r="R9" s="22" t="n">
        <v>25.05</v>
      </c>
      <c r="S9" s="22" t="n">
        <v>-12.8</v>
      </c>
      <c r="T9" s="22" t="n">
        <v>3.659</v>
      </c>
      <c r="V9" s="21" t="n">
        <v>0.01635</v>
      </c>
      <c r="W9" s="21" t="n">
        <v>0.05825</v>
      </c>
      <c r="X9" s="21" t="n">
        <v>0.08936</v>
      </c>
      <c r="Y9" s="21" t="n">
        <v>0.03425</v>
      </c>
      <c r="Z9" s="21" t="n">
        <v>0.04641</v>
      </c>
      <c r="AA9" s="21" t="n">
        <v>2.503</v>
      </c>
      <c r="AB9" s="21" t="n">
        <v>1.428</v>
      </c>
      <c r="AC9" s="21" t="n">
        <v>2.494</v>
      </c>
      <c r="AD9" s="21" t="n">
        <v>1.439</v>
      </c>
      <c r="AE9" s="21" t="n">
        <v>2.173</v>
      </c>
      <c r="AF9" s="21" t="n">
        <v>1.142</v>
      </c>
      <c r="AG9" s="21" t="n">
        <v>1.654</v>
      </c>
      <c r="AH9" s="21" t="n">
        <v>3.169</v>
      </c>
      <c r="AI9" s="21" t="n">
        <v>2.936</v>
      </c>
      <c r="AJ9" s="22" t="n">
        <v>3.157</v>
      </c>
      <c r="AK9" s="22" t="n">
        <v>2.328</v>
      </c>
      <c r="AL9" s="22" t="n">
        <v>2.987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2</v>
      </c>
      <c r="E10" s="21" t="n">
        <v>1.507</v>
      </c>
      <c r="F10" s="21" t="n">
        <v>1.551</v>
      </c>
      <c r="G10" s="21" t="n">
        <v>1.566</v>
      </c>
      <c r="H10" s="21" t="n">
        <v>1.628</v>
      </c>
      <c r="I10" s="21" t="n">
        <v>2.45</v>
      </c>
      <c r="J10" s="21" t="n">
        <v>5.081</v>
      </c>
      <c r="K10" s="21" t="n">
        <v>2.481</v>
      </c>
      <c r="L10" s="21" t="n">
        <v>2.764</v>
      </c>
      <c r="M10" s="21" t="n">
        <v>14.76</v>
      </c>
      <c r="N10" s="21" t="n">
        <v>14.87</v>
      </c>
      <c r="O10" s="21" t="n">
        <v>14.81</v>
      </c>
      <c r="P10" s="21" t="n">
        <v>2.637</v>
      </c>
      <c r="Q10" s="21" t="n">
        <v>14.72</v>
      </c>
      <c r="R10" s="22" t="n">
        <v>14.93</v>
      </c>
      <c r="S10" s="22" t="n">
        <v>-5.542</v>
      </c>
      <c r="T10" s="22" t="n">
        <v>3.027</v>
      </c>
      <c r="V10" s="21" t="n">
        <v>0.01632</v>
      </c>
      <c r="W10" s="21" t="n">
        <v>0.05803</v>
      </c>
      <c r="X10" s="21" t="n">
        <v>0.08894</v>
      </c>
      <c r="Y10" s="21" t="n">
        <v>0.0342</v>
      </c>
      <c r="Z10" s="21" t="n">
        <v>0.04629</v>
      </c>
      <c r="AA10" s="21" t="n">
        <v>1.637</v>
      </c>
      <c r="AB10" s="21" t="n">
        <v>0.7066</v>
      </c>
      <c r="AC10" s="21" t="n">
        <v>1.626</v>
      </c>
      <c r="AD10" s="21" t="n">
        <v>0.7288</v>
      </c>
      <c r="AE10" s="21" t="n">
        <v>1.307</v>
      </c>
      <c r="AF10" s="21" t="n">
        <v>0.5531</v>
      </c>
      <c r="AG10" s="21" t="n">
        <v>0.9872</v>
      </c>
      <c r="AH10" s="21" t="n">
        <v>2.213</v>
      </c>
      <c r="AI10" s="21" t="n">
        <v>1.994</v>
      </c>
      <c r="AJ10" s="22" t="n">
        <v>2.109</v>
      </c>
      <c r="AK10" s="22" t="n">
        <v>1.564</v>
      </c>
      <c r="AL10" s="22" t="n">
        <v>2.064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3</v>
      </c>
      <c r="E11" s="21" t="n">
        <v>1.493</v>
      </c>
      <c r="F11" s="21" t="n">
        <v>1.532</v>
      </c>
      <c r="G11" s="21" t="n">
        <v>1.54</v>
      </c>
      <c r="H11" s="21" t="n">
        <v>1.6</v>
      </c>
      <c r="I11" s="21" t="n">
        <v>2.093</v>
      </c>
      <c r="J11" s="21" t="n">
        <v>4.313</v>
      </c>
      <c r="K11" s="21" t="n">
        <v>2.141</v>
      </c>
      <c r="L11" s="21" t="n">
        <v>2.443</v>
      </c>
      <c r="M11" s="21" t="n">
        <v>8.491</v>
      </c>
      <c r="N11" s="21" t="n">
        <v>8.642</v>
      </c>
      <c r="O11" s="21" t="n">
        <v>8.582</v>
      </c>
      <c r="P11" s="21" t="n">
        <v>2.301</v>
      </c>
      <c r="Q11" s="21" t="n">
        <v>8.462</v>
      </c>
      <c r="R11" s="22" t="n">
        <v>8.606</v>
      </c>
      <c r="S11" s="22" t="n">
        <v>-1.229</v>
      </c>
      <c r="T11" s="22" t="n">
        <v>2.776</v>
      </c>
      <c r="V11" s="21" t="n">
        <v>0.01629</v>
      </c>
      <c r="W11" s="21" t="n">
        <v>0.0578</v>
      </c>
      <c r="X11" s="21" t="n">
        <v>0.08852</v>
      </c>
      <c r="Y11" s="21" t="n">
        <v>0.03415</v>
      </c>
      <c r="Z11" s="21" t="n">
        <v>0.04618</v>
      </c>
      <c r="AA11" s="21" t="n">
        <v>1.087</v>
      </c>
      <c r="AB11" s="21" t="n">
        <v>0.3019</v>
      </c>
      <c r="AC11" s="21" t="n">
        <v>1.078</v>
      </c>
      <c r="AD11" s="21" t="n">
        <v>0.3355</v>
      </c>
      <c r="AE11" s="21" t="n">
        <v>0.8704</v>
      </c>
      <c r="AF11" s="21" t="n">
        <v>0.2334</v>
      </c>
      <c r="AG11" s="21" t="n">
        <v>0.5509</v>
      </c>
      <c r="AH11" s="21" t="n">
        <v>1.602</v>
      </c>
      <c r="AI11" s="21" t="n">
        <v>1.555</v>
      </c>
      <c r="AJ11" s="22" t="n">
        <v>1.639</v>
      </c>
      <c r="AK11" s="22" t="n">
        <v>1.172</v>
      </c>
      <c r="AL11" s="22" t="n">
        <v>1.486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</v>
      </c>
      <c r="E12" s="21" t="n">
        <v>1.492</v>
      </c>
      <c r="F12" s="21" t="n">
        <v>1.53</v>
      </c>
      <c r="G12" s="21" t="n">
        <v>1.53</v>
      </c>
      <c r="H12" s="21" t="n">
        <v>1.59</v>
      </c>
      <c r="I12" s="21" t="n">
        <v>1.926</v>
      </c>
      <c r="J12" s="21" t="n">
        <v>3.777</v>
      </c>
      <c r="K12" s="21" t="n">
        <v>2.001</v>
      </c>
      <c r="L12" s="21" t="n">
        <v>2.278</v>
      </c>
      <c r="M12" s="21" t="n">
        <v>5.023</v>
      </c>
      <c r="N12" s="21" t="n">
        <v>5.192</v>
      </c>
      <c r="O12" s="21" t="n">
        <v>5.133</v>
      </c>
      <c r="P12" s="21" t="n">
        <v>2.176</v>
      </c>
      <c r="Q12" s="21" t="n">
        <v>5.002</v>
      </c>
      <c r="R12" s="22" t="n">
        <v>5.116</v>
      </c>
      <c r="S12" s="22" t="n">
        <v>0.991</v>
      </c>
      <c r="T12" s="22" t="n">
        <v>2.705</v>
      </c>
      <c r="V12" s="21" t="n">
        <v>0.01626</v>
      </c>
      <c r="W12" s="21" t="n">
        <v>0.05758</v>
      </c>
      <c r="X12" s="21" t="n">
        <v>0.0881</v>
      </c>
      <c r="Y12" s="21" t="n">
        <v>0.0341</v>
      </c>
      <c r="Z12" s="21" t="n">
        <v>0.04607</v>
      </c>
      <c r="AA12" s="21" t="n">
        <v>0.7523</v>
      </c>
      <c r="AB12" s="21" t="n">
        <v>0.1272</v>
      </c>
      <c r="AC12" s="21" t="n">
        <v>0.7445</v>
      </c>
      <c r="AD12" s="21" t="n">
        <v>0.1605</v>
      </c>
      <c r="AE12" s="21" t="n">
        <v>0.6106</v>
      </c>
      <c r="AF12" s="21" t="n">
        <v>0.1137</v>
      </c>
      <c r="AG12" s="21" t="n">
        <v>0.3625</v>
      </c>
      <c r="AH12" s="21" t="n">
        <v>1.206</v>
      </c>
      <c r="AI12" s="21" t="n">
        <v>1.119</v>
      </c>
      <c r="AJ12" s="22" t="n">
        <v>1.2</v>
      </c>
      <c r="AK12" s="22" t="n">
        <v>0.9239</v>
      </c>
      <c r="AL12" s="22" t="n">
        <v>1.133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2</v>
      </c>
      <c r="E13" s="21" t="n">
        <v>1.496</v>
      </c>
      <c r="F13" s="21" t="n">
        <v>1.533</v>
      </c>
      <c r="G13" s="21" t="n">
        <v>1.529</v>
      </c>
      <c r="H13" s="21" t="n">
        <v>1.588</v>
      </c>
      <c r="I13" s="21" t="n">
        <v>1.829</v>
      </c>
      <c r="J13" s="21" t="n">
        <v>3.382</v>
      </c>
      <c r="K13" s="21" t="n">
        <v>1.927</v>
      </c>
      <c r="L13" s="21" t="n">
        <v>2.172</v>
      </c>
      <c r="M13" s="21" t="n">
        <v>3.32</v>
      </c>
      <c r="N13" s="21" t="n">
        <v>3.49</v>
      </c>
      <c r="O13" s="21" t="n">
        <v>3.434</v>
      </c>
      <c r="P13" s="21" t="n">
        <v>2.11</v>
      </c>
      <c r="Q13" s="21" t="n">
        <v>3.307</v>
      </c>
      <c r="R13" s="22" t="n">
        <v>3.412</v>
      </c>
      <c r="S13" s="22" t="n">
        <v>1.962</v>
      </c>
      <c r="T13" s="22" t="n">
        <v>2.663</v>
      </c>
      <c r="V13" s="21" t="n">
        <v>0.01623</v>
      </c>
      <c r="W13" s="21" t="n">
        <v>0.05735</v>
      </c>
      <c r="X13" s="21" t="n">
        <v>0.08767</v>
      </c>
      <c r="Y13" s="21" t="n">
        <v>0.03405</v>
      </c>
      <c r="Z13" s="21" t="n">
        <v>0.04597</v>
      </c>
      <c r="AA13" s="21" t="n">
        <v>0.5559</v>
      </c>
      <c r="AB13" s="21" t="n">
        <v>0.06728</v>
      </c>
      <c r="AC13" s="21" t="n">
        <v>0.5582</v>
      </c>
      <c r="AD13" s="21" t="n">
        <v>0.09592</v>
      </c>
      <c r="AE13" s="21" t="n">
        <v>0.5533</v>
      </c>
      <c r="AF13" s="21" t="n">
        <v>0.1438</v>
      </c>
      <c r="AG13" s="21" t="n">
        <v>0.368</v>
      </c>
      <c r="AH13" s="21" t="n">
        <v>0.9532</v>
      </c>
      <c r="AI13" s="21" t="n">
        <v>0.9489</v>
      </c>
      <c r="AJ13" s="22" t="n">
        <v>1.023</v>
      </c>
      <c r="AK13" s="22" t="n">
        <v>0.7619</v>
      </c>
      <c r="AL13" s="22" t="n">
        <v>0.9157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29</v>
      </c>
      <c r="E14" s="21" t="n">
        <v>1.497</v>
      </c>
      <c r="F14" s="21" t="n">
        <v>1.534</v>
      </c>
      <c r="G14" s="21" t="n">
        <v>1.527</v>
      </c>
      <c r="H14" s="21" t="n">
        <v>1.585</v>
      </c>
      <c r="I14" s="21" t="n">
        <v>1.783</v>
      </c>
      <c r="J14" s="21" t="n">
        <v>3.079</v>
      </c>
      <c r="K14" s="21" t="n">
        <v>1.89</v>
      </c>
      <c r="L14" s="21" t="n">
        <v>2.098</v>
      </c>
      <c r="M14" s="21" t="n">
        <v>2.568</v>
      </c>
      <c r="N14" s="21" t="n">
        <v>2.727</v>
      </c>
      <c r="O14" s="21" t="n">
        <v>2.677</v>
      </c>
      <c r="P14" s="21" t="n">
        <v>2.059</v>
      </c>
      <c r="Q14" s="21" t="n">
        <v>2.563</v>
      </c>
      <c r="R14" s="22" t="n">
        <v>2.67</v>
      </c>
      <c r="S14" s="22" t="n">
        <v>2.311</v>
      </c>
      <c r="T14" s="22" t="n">
        <v>2.628</v>
      </c>
      <c r="V14" s="21" t="n">
        <v>0.0162</v>
      </c>
      <c r="W14" s="21" t="n">
        <v>0.05713</v>
      </c>
      <c r="X14" s="21" t="n">
        <v>0.08725</v>
      </c>
      <c r="Y14" s="21" t="n">
        <v>0.034</v>
      </c>
      <c r="Z14" s="21" t="n">
        <v>0.04588</v>
      </c>
      <c r="AA14" s="21" t="n">
        <v>0.4384</v>
      </c>
      <c r="AB14" s="21" t="n">
        <v>0.03561</v>
      </c>
      <c r="AC14" s="21" t="n">
        <v>0.4535</v>
      </c>
      <c r="AD14" s="21" t="n">
        <v>0.06697</v>
      </c>
      <c r="AE14" s="21" t="n">
        <v>0.4189</v>
      </c>
      <c r="AF14" s="21" t="n">
        <v>0.06187</v>
      </c>
      <c r="AG14" s="21" t="n">
        <v>0.2525</v>
      </c>
      <c r="AH14" s="21" t="n">
        <v>0.7848</v>
      </c>
      <c r="AI14" s="21" t="n">
        <v>0.7298</v>
      </c>
      <c r="AJ14" s="22" t="n">
        <v>0.8026</v>
      </c>
      <c r="AK14" s="22" t="n">
        <v>0.6642</v>
      </c>
      <c r="AL14" s="22" t="n">
        <v>0.7809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27</v>
      </c>
      <c r="E15" s="21" t="n">
        <v>1.497</v>
      </c>
      <c r="F15" s="21" t="n">
        <v>1.532</v>
      </c>
      <c r="G15" s="21" t="n">
        <v>1.524</v>
      </c>
      <c r="H15" s="21" t="n">
        <v>1.58</v>
      </c>
      <c r="I15" s="21" t="n">
        <v>1.755</v>
      </c>
      <c r="J15" s="21" t="n">
        <v>2.841</v>
      </c>
      <c r="K15" s="21" t="n">
        <v>1.858</v>
      </c>
      <c r="L15" s="21" t="n">
        <v>2.032</v>
      </c>
      <c r="M15" s="21" t="n">
        <v>2.257</v>
      </c>
      <c r="N15" s="21" t="n">
        <v>2.4</v>
      </c>
      <c r="O15" s="21" t="n">
        <v>2.358</v>
      </c>
      <c r="P15" s="21" t="n">
        <v>2.034</v>
      </c>
      <c r="Q15" s="21" t="n">
        <v>2.262</v>
      </c>
      <c r="R15" s="22" t="n">
        <v>2.374</v>
      </c>
      <c r="S15" s="22" t="n">
        <v>2.402</v>
      </c>
      <c r="T15" s="22" t="n">
        <v>2.601</v>
      </c>
      <c r="V15" s="21" t="n">
        <v>0.01616</v>
      </c>
      <c r="W15" s="21" t="n">
        <v>0.0569</v>
      </c>
      <c r="X15" s="21" t="n">
        <v>0.08683</v>
      </c>
      <c r="Y15" s="21" t="n">
        <v>0.03394</v>
      </c>
      <c r="Z15" s="21" t="n">
        <v>0.04579</v>
      </c>
      <c r="AA15" s="21" t="n">
        <v>0.378</v>
      </c>
      <c r="AB15" s="21" t="n">
        <v>0.02851</v>
      </c>
      <c r="AC15" s="21" t="n">
        <v>0.3971</v>
      </c>
      <c r="AD15" s="21" t="n">
        <v>0.05973</v>
      </c>
      <c r="AE15" s="21" t="n">
        <v>0.4315</v>
      </c>
      <c r="AF15" s="21" t="n">
        <v>0.09211</v>
      </c>
      <c r="AG15" s="21" t="n">
        <v>0.2769</v>
      </c>
      <c r="AH15" s="21" t="n">
        <v>0.6926</v>
      </c>
      <c r="AI15" s="21" t="n">
        <v>0.7047</v>
      </c>
      <c r="AJ15" s="22" t="n">
        <v>0.7806</v>
      </c>
      <c r="AK15" s="22" t="n">
        <v>0.5949</v>
      </c>
      <c r="AL15" s="22" t="n">
        <v>0.7108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7</v>
      </c>
      <c r="E16" s="21" t="n">
        <v>1.497</v>
      </c>
      <c r="F16" s="21" t="n">
        <v>1.532</v>
      </c>
      <c r="G16" s="21" t="n">
        <v>1.522</v>
      </c>
      <c r="H16" s="21" t="n">
        <v>1.576</v>
      </c>
      <c r="I16" s="21" t="n">
        <v>1.714</v>
      </c>
      <c r="J16" s="21" t="n">
        <v>2.649</v>
      </c>
      <c r="K16" s="21" t="n">
        <v>1.814</v>
      </c>
      <c r="L16" s="21" t="n">
        <v>1.966</v>
      </c>
      <c r="M16" s="21" t="n">
        <v>2.127</v>
      </c>
      <c r="N16" s="21" t="n">
        <v>2.254</v>
      </c>
      <c r="O16" s="21" t="n">
        <v>2.219</v>
      </c>
      <c r="P16" s="21" t="n">
        <v>2.015</v>
      </c>
      <c r="Q16" s="21" t="n">
        <v>2.143</v>
      </c>
      <c r="R16" s="22" t="n">
        <v>2.261</v>
      </c>
      <c r="S16" s="22" t="n">
        <v>2.406</v>
      </c>
      <c r="T16" s="22" t="n">
        <v>2.574</v>
      </c>
      <c r="V16" s="21" t="n">
        <v>0.01613</v>
      </c>
      <c r="W16" s="21" t="n">
        <v>0.05668</v>
      </c>
      <c r="X16" s="21" t="n">
        <v>0.08641</v>
      </c>
      <c r="Y16" s="21" t="n">
        <v>0.03389</v>
      </c>
      <c r="Z16" s="21" t="n">
        <v>0.04571</v>
      </c>
      <c r="AA16" s="21" t="n">
        <v>0.3246</v>
      </c>
      <c r="AB16" s="21" t="n">
        <v>0.03054</v>
      </c>
      <c r="AC16" s="21" t="n">
        <v>0.3451</v>
      </c>
      <c r="AD16" s="21" t="n">
        <v>0.04762</v>
      </c>
      <c r="AE16" s="21" t="n">
        <v>0.384</v>
      </c>
      <c r="AF16" s="21" t="n">
        <v>0.09788</v>
      </c>
      <c r="AG16" s="21" t="n">
        <v>0.2661</v>
      </c>
      <c r="AH16" s="21" t="n">
        <v>0.6239</v>
      </c>
      <c r="AI16" s="21" t="n">
        <v>0.628</v>
      </c>
      <c r="AJ16" s="22" t="n">
        <v>0.716</v>
      </c>
      <c r="AK16" s="22" t="n">
        <v>0.5374</v>
      </c>
      <c r="AL16" s="22" t="n">
        <v>0.6613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7</v>
      </c>
      <c r="E17" s="21" t="n">
        <v>1.495</v>
      </c>
      <c r="F17" s="21" t="n">
        <v>1.531</v>
      </c>
      <c r="G17" s="21" t="n">
        <v>1.521</v>
      </c>
      <c r="H17" s="21" t="n">
        <v>1.574</v>
      </c>
      <c r="I17" s="21" t="n">
        <v>1.675</v>
      </c>
      <c r="J17" s="21" t="n">
        <v>2.492</v>
      </c>
      <c r="K17" s="21" t="n">
        <v>1.777</v>
      </c>
      <c r="L17" s="21" t="n">
        <v>1.913</v>
      </c>
      <c r="M17" s="21" t="n">
        <v>2.064</v>
      </c>
      <c r="N17" s="21" t="n">
        <v>2.178</v>
      </c>
      <c r="O17" s="21" t="n">
        <v>2.148</v>
      </c>
      <c r="P17" s="21" t="n">
        <v>1.998</v>
      </c>
      <c r="Q17" s="21" t="n">
        <v>2.092</v>
      </c>
      <c r="R17" s="22" t="n">
        <v>2.213</v>
      </c>
      <c r="S17" s="22" t="n">
        <v>2.389</v>
      </c>
      <c r="T17" s="22" t="n">
        <v>2.554</v>
      </c>
      <c r="V17" s="21" t="n">
        <v>0.0161</v>
      </c>
      <c r="W17" s="21" t="n">
        <v>0.05645</v>
      </c>
      <c r="X17" s="21" t="n">
        <v>0.08599</v>
      </c>
      <c r="Y17" s="21" t="n">
        <v>0.03384</v>
      </c>
      <c r="Z17" s="21" t="n">
        <v>0.04565</v>
      </c>
      <c r="AA17" s="21" t="n">
        <v>0.2659</v>
      </c>
      <c r="AB17" s="21" t="n">
        <v>0.0261</v>
      </c>
      <c r="AC17" s="21" t="n">
        <v>0.2853</v>
      </c>
      <c r="AD17" s="21" t="n">
        <v>0.03257</v>
      </c>
      <c r="AE17" s="21" t="n">
        <v>0.3205</v>
      </c>
      <c r="AF17" s="21" t="n">
        <v>0.07323</v>
      </c>
      <c r="AG17" s="21" t="n">
        <v>0.21</v>
      </c>
      <c r="AH17" s="21" t="n">
        <v>0.5498</v>
      </c>
      <c r="AI17" s="21" t="n">
        <v>0.5377</v>
      </c>
      <c r="AJ17" s="22" t="n">
        <v>0.623</v>
      </c>
      <c r="AK17" s="22" t="n">
        <v>0.4891</v>
      </c>
      <c r="AL17" s="22" t="n">
        <v>0.6051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6</v>
      </c>
      <c r="E18" s="21" t="n">
        <v>1.494</v>
      </c>
      <c r="F18" s="21" t="n">
        <v>1.53</v>
      </c>
      <c r="G18" s="21" t="n">
        <v>1.519</v>
      </c>
      <c r="H18" s="21" t="n">
        <v>1.572</v>
      </c>
      <c r="I18" s="21" t="n">
        <v>1.65</v>
      </c>
      <c r="J18" s="21" t="n">
        <v>2.362</v>
      </c>
      <c r="K18" s="21" t="n">
        <v>1.754</v>
      </c>
      <c r="L18" s="21" t="n">
        <v>1.877</v>
      </c>
      <c r="M18" s="21" t="n">
        <v>2.028</v>
      </c>
      <c r="N18" s="21" t="n">
        <v>2.128</v>
      </c>
      <c r="O18" s="21" t="n">
        <v>2.103</v>
      </c>
      <c r="P18" s="21" t="n">
        <v>1.98</v>
      </c>
      <c r="Q18" s="21" t="n">
        <v>2.065</v>
      </c>
      <c r="R18" s="22" t="n">
        <v>2.189</v>
      </c>
      <c r="S18" s="22" t="n">
        <v>2.371</v>
      </c>
      <c r="T18" s="22" t="n">
        <v>2.532</v>
      </c>
      <c r="V18" s="21" t="n">
        <v>0.01607</v>
      </c>
      <c r="W18" s="21" t="n">
        <v>0.05622</v>
      </c>
      <c r="X18" s="21" t="n">
        <v>0.08557</v>
      </c>
      <c r="Y18" s="21" t="n">
        <v>0.03378</v>
      </c>
      <c r="Z18" s="21" t="n">
        <v>0.04559</v>
      </c>
      <c r="AA18" s="21" t="n">
        <v>0.2216</v>
      </c>
      <c r="AB18" s="21" t="n">
        <v>0.01848</v>
      </c>
      <c r="AC18" s="21" t="n">
        <v>0.2458</v>
      </c>
      <c r="AD18" s="21" t="n">
        <v>0.0291</v>
      </c>
      <c r="AE18" s="21" t="n">
        <v>0.2987</v>
      </c>
      <c r="AF18" s="21" t="n">
        <v>0.1002</v>
      </c>
      <c r="AG18" s="21" t="n">
        <v>0.2121</v>
      </c>
      <c r="AH18" s="21" t="n">
        <v>0.4891</v>
      </c>
      <c r="AI18" s="21" t="n">
        <v>0.5039</v>
      </c>
      <c r="AJ18" s="22" t="n">
        <v>0.5589</v>
      </c>
      <c r="AK18" s="22" t="n">
        <v>0.4511</v>
      </c>
      <c r="AL18" s="22" t="n">
        <v>0.5512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6</v>
      </c>
      <c r="E19" s="21" t="n">
        <v>1.494</v>
      </c>
      <c r="F19" s="21" t="n">
        <v>1.53</v>
      </c>
      <c r="G19" s="21" t="n">
        <v>1.518</v>
      </c>
      <c r="H19" s="21" t="n">
        <v>1.57</v>
      </c>
      <c r="I19" s="21" t="n">
        <v>1.64</v>
      </c>
      <c r="J19" s="21" t="n">
        <v>2.254</v>
      </c>
      <c r="K19" s="21" t="n">
        <v>1.741</v>
      </c>
      <c r="L19" s="21" t="n">
        <v>1.852</v>
      </c>
      <c r="M19" s="21" t="n">
        <v>2.001</v>
      </c>
      <c r="N19" s="21" t="n">
        <v>2.09</v>
      </c>
      <c r="O19" s="21" t="n">
        <v>2.07</v>
      </c>
      <c r="P19" s="21" t="n">
        <v>1.968</v>
      </c>
      <c r="Q19" s="21" t="n">
        <v>2.048</v>
      </c>
      <c r="R19" s="22" t="n">
        <v>2.174</v>
      </c>
      <c r="S19" s="22" t="n">
        <v>2.355</v>
      </c>
      <c r="T19" s="22" t="n">
        <v>2.519</v>
      </c>
      <c r="V19" s="21" t="n">
        <v>0.01603</v>
      </c>
      <c r="W19" s="21" t="n">
        <v>0.056</v>
      </c>
      <c r="X19" s="21" t="n">
        <v>0.08515</v>
      </c>
      <c r="Y19" s="21" t="n">
        <v>0.03373</v>
      </c>
      <c r="Z19" s="21" t="n">
        <v>0.04554</v>
      </c>
      <c r="AA19" s="21" t="n">
        <v>0.1884</v>
      </c>
      <c r="AB19" s="21" t="n">
        <v>0.012</v>
      </c>
      <c r="AC19" s="21" t="n">
        <v>0.2181</v>
      </c>
      <c r="AD19" s="21" t="n">
        <v>0.02568</v>
      </c>
      <c r="AE19" s="21" t="n">
        <v>0.2737</v>
      </c>
      <c r="AF19" s="21" t="n">
        <v>0.07043</v>
      </c>
      <c r="AG19" s="21" t="n">
        <v>0.1808</v>
      </c>
      <c r="AH19" s="21" t="n">
        <v>0.444</v>
      </c>
      <c r="AI19" s="21" t="n">
        <v>0.4449</v>
      </c>
      <c r="AJ19" s="22" t="n">
        <v>0.5206</v>
      </c>
      <c r="AK19" s="22" t="n">
        <v>0.426</v>
      </c>
      <c r="AL19" s="22" t="n">
        <v>0.5114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7</v>
      </c>
      <c r="E20" s="21" t="n">
        <v>1.495</v>
      </c>
      <c r="F20" s="21" t="n">
        <v>1.531</v>
      </c>
      <c r="G20" s="21" t="n">
        <v>1.517</v>
      </c>
      <c r="H20" s="21" t="n">
        <v>1.568</v>
      </c>
      <c r="I20" s="21" t="n">
        <v>1.635</v>
      </c>
      <c r="J20" s="21" t="n">
        <v>2.162</v>
      </c>
      <c r="K20" s="21" t="n">
        <v>1.73</v>
      </c>
      <c r="L20" s="21" t="n">
        <v>1.833</v>
      </c>
      <c r="M20" s="21" t="n">
        <v>1.981</v>
      </c>
      <c r="N20" s="21" t="n">
        <v>2.059</v>
      </c>
      <c r="O20" s="21" t="n">
        <v>2.043</v>
      </c>
      <c r="P20" s="21" t="n">
        <v>1.96</v>
      </c>
      <c r="Q20" s="21" t="n">
        <v>2.035</v>
      </c>
      <c r="R20" s="22" t="n">
        <v>2.162</v>
      </c>
      <c r="S20" s="22" t="n">
        <v>2.341</v>
      </c>
      <c r="T20" s="22" t="n">
        <v>2.502</v>
      </c>
      <c r="V20" s="21" t="n">
        <v>0.016</v>
      </c>
      <c r="W20" s="21" t="n">
        <v>0.05577</v>
      </c>
      <c r="X20" s="21" t="n">
        <v>0.08473</v>
      </c>
      <c r="Y20" s="21" t="n">
        <v>0.03367</v>
      </c>
      <c r="Z20" s="21" t="n">
        <v>0.0455</v>
      </c>
      <c r="AA20" s="21" t="n">
        <v>0.1668</v>
      </c>
      <c r="AB20" s="21" t="n">
        <v>0.00679</v>
      </c>
      <c r="AC20" s="21" t="n">
        <v>0.1988</v>
      </c>
      <c r="AD20" s="21" t="n">
        <v>0.02405</v>
      </c>
      <c r="AE20" s="21" t="n">
        <v>0.2449</v>
      </c>
      <c r="AF20" s="21" t="n">
        <v>0.07799</v>
      </c>
      <c r="AG20" s="21" t="n">
        <v>0.1803</v>
      </c>
      <c r="AH20" s="21" t="n">
        <v>0.4139</v>
      </c>
      <c r="AI20" s="21" t="n">
        <v>0.415</v>
      </c>
      <c r="AJ20" s="22" t="n">
        <v>0.4651</v>
      </c>
      <c r="AK20" s="22" t="n">
        <v>0.4057</v>
      </c>
      <c r="AL20" s="22" t="n">
        <v>0.4848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7</v>
      </c>
      <c r="E21" s="21" t="n">
        <v>1.496</v>
      </c>
      <c r="F21" s="21" t="n">
        <v>1.53</v>
      </c>
      <c r="G21" s="21" t="n">
        <v>1.517</v>
      </c>
      <c r="H21" s="21" t="n">
        <v>1.566</v>
      </c>
      <c r="I21" s="21" t="n">
        <v>1.63</v>
      </c>
      <c r="J21" s="21" t="n">
        <v>2.084</v>
      </c>
      <c r="K21" s="21" t="n">
        <v>1.723</v>
      </c>
      <c r="L21" s="21" t="n">
        <v>1.815</v>
      </c>
      <c r="M21" s="21" t="n">
        <v>1.964</v>
      </c>
      <c r="N21" s="21" t="n">
        <v>2.033</v>
      </c>
      <c r="O21" s="21" t="n">
        <v>2.021</v>
      </c>
      <c r="P21" s="21" t="n">
        <v>1.957</v>
      </c>
      <c r="Q21" s="21" t="n">
        <v>2.024</v>
      </c>
      <c r="R21" s="22" t="n">
        <v>2.152</v>
      </c>
      <c r="S21" s="22" t="n">
        <v>2.329</v>
      </c>
      <c r="T21" s="22" t="n">
        <v>2.491</v>
      </c>
      <c r="V21" s="21" t="n">
        <v>0.01596</v>
      </c>
      <c r="W21" s="21" t="n">
        <v>0.05554</v>
      </c>
      <c r="X21" s="21" t="n">
        <v>0.08431</v>
      </c>
      <c r="Y21" s="21" t="n">
        <v>0.03361</v>
      </c>
      <c r="Z21" s="21" t="n">
        <v>0.04547</v>
      </c>
      <c r="AA21" s="21" t="n">
        <v>0.1525</v>
      </c>
      <c r="AB21" s="21" t="n">
        <v>0.00533</v>
      </c>
      <c r="AC21" s="21" t="n">
        <v>0.185</v>
      </c>
      <c r="AD21" s="21" t="n">
        <v>0.02384</v>
      </c>
      <c r="AE21" s="21" t="n">
        <v>0.2482</v>
      </c>
      <c r="AF21" s="21" t="n">
        <v>0.07338</v>
      </c>
      <c r="AG21" s="21" t="n">
        <v>0.1758</v>
      </c>
      <c r="AH21" s="21" t="n">
        <v>0.3929</v>
      </c>
      <c r="AI21" s="21" t="n">
        <v>0.4067</v>
      </c>
      <c r="AJ21" s="22" t="n">
        <v>0.4786</v>
      </c>
      <c r="AK21" s="22" t="n">
        <v>0.3943</v>
      </c>
      <c r="AL21" s="22" t="n">
        <v>0.4715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7</v>
      </c>
      <c r="E22" s="21" t="n">
        <v>1.495</v>
      </c>
      <c r="F22" s="21" t="n">
        <v>1.528</v>
      </c>
      <c r="G22" s="21" t="n">
        <v>1.516</v>
      </c>
      <c r="H22" s="21" t="n">
        <v>1.565</v>
      </c>
      <c r="I22" s="21" t="n">
        <v>1.619</v>
      </c>
      <c r="J22" s="21" t="n">
        <v>2.017</v>
      </c>
      <c r="K22" s="21" t="n">
        <v>1.713</v>
      </c>
      <c r="L22" s="21" t="n">
        <v>1.795</v>
      </c>
      <c r="M22" s="21" t="n">
        <v>1.949</v>
      </c>
      <c r="N22" s="21" t="n">
        <v>2.011</v>
      </c>
      <c r="O22" s="21" t="n">
        <v>2.003</v>
      </c>
      <c r="P22" s="21" t="n">
        <v>1.95</v>
      </c>
      <c r="Q22" s="21" t="n">
        <v>2.015</v>
      </c>
      <c r="R22" s="22" t="n">
        <v>2.144</v>
      </c>
      <c r="S22" s="22" t="n">
        <v>2.317</v>
      </c>
      <c r="T22" s="22" t="n">
        <v>2.483</v>
      </c>
      <c r="V22" s="21" t="n">
        <v>0.01593</v>
      </c>
      <c r="W22" s="21" t="n">
        <v>0.05531</v>
      </c>
      <c r="X22" s="21" t="n">
        <v>0.08388</v>
      </c>
      <c r="Y22" s="21" t="n">
        <v>0.03356</v>
      </c>
      <c r="Z22" s="21" t="n">
        <v>0.04544</v>
      </c>
      <c r="AA22" s="21" t="n">
        <v>0.1399</v>
      </c>
      <c r="AB22" s="21" t="n">
        <v>0.00651</v>
      </c>
      <c r="AC22" s="21" t="n">
        <v>0.1728</v>
      </c>
      <c r="AD22" s="21" t="n">
        <v>0.02626</v>
      </c>
      <c r="AE22" s="21" t="n">
        <v>0.2295</v>
      </c>
      <c r="AF22" s="21" t="n">
        <v>0.09685</v>
      </c>
      <c r="AG22" s="21" t="n">
        <v>0.1744</v>
      </c>
      <c r="AH22" s="21" t="n">
        <v>0.3705</v>
      </c>
      <c r="AI22" s="21" t="n">
        <v>0.3741</v>
      </c>
      <c r="AJ22" s="22" t="n">
        <v>0.442</v>
      </c>
      <c r="AK22" s="22" t="n">
        <v>0.3809</v>
      </c>
      <c r="AL22" s="22" t="n">
        <v>0.4545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6</v>
      </c>
      <c r="E23" s="21" t="n">
        <v>1.494</v>
      </c>
      <c r="F23" s="21" t="n">
        <v>1.527</v>
      </c>
      <c r="G23" s="21" t="n">
        <v>1.514</v>
      </c>
      <c r="H23" s="21" t="n">
        <v>1.564</v>
      </c>
      <c r="I23" s="21" t="n">
        <v>1.612</v>
      </c>
      <c r="J23" s="21" t="n">
        <v>1.959</v>
      </c>
      <c r="K23" s="21" t="n">
        <v>1.705</v>
      </c>
      <c r="L23" s="21" t="n">
        <v>1.779</v>
      </c>
      <c r="M23" s="21" t="n">
        <v>1.936</v>
      </c>
      <c r="N23" s="21" t="n">
        <v>1.991</v>
      </c>
      <c r="O23" s="21" t="n">
        <v>1.986</v>
      </c>
      <c r="P23" s="21" t="n">
        <v>1.943</v>
      </c>
      <c r="Q23" s="21" t="n">
        <v>2.006</v>
      </c>
      <c r="R23" s="22" t="n">
        <v>2.136</v>
      </c>
      <c r="S23" s="22" t="n">
        <v>2.307</v>
      </c>
      <c r="T23" s="22" t="n">
        <v>2.475</v>
      </c>
      <c r="V23" s="21" t="n">
        <v>0.01589</v>
      </c>
      <c r="W23" s="21" t="n">
        <v>0.05508</v>
      </c>
      <c r="X23" s="21" t="n">
        <v>0.08346</v>
      </c>
      <c r="Y23" s="21" t="n">
        <v>0.0335</v>
      </c>
      <c r="Z23" s="21" t="n">
        <v>0.04543</v>
      </c>
      <c r="AA23" s="21" t="n">
        <v>0.1276</v>
      </c>
      <c r="AB23" s="21" t="n">
        <v>0.01142</v>
      </c>
      <c r="AC23" s="21" t="n">
        <v>0.1618</v>
      </c>
      <c r="AD23" s="21" t="n">
        <v>0.02545</v>
      </c>
      <c r="AE23" s="21" t="n">
        <v>0.2307</v>
      </c>
      <c r="AF23" s="21" t="n">
        <v>0.1016</v>
      </c>
      <c r="AG23" s="21" t="n">
        <v>0.1757</v>
      </c>
      <c r="AH23" s="21" t="n">
        <v>0.3495</v>
      </c>
      <c r="AI23" s="21" t="n">
        <v>0.358</v>
      </c>
      <c r="AJ23" s="22" t="n">
        <v>0.4181</v>
      </c>
      <c r="AK23" s="22" t="n">
        <v>0.3695</v>
      </c>
      <c r="AL23" s="22" t="n">
        <v>0.4345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8</v>
      </c>
      <c r="E24" s="21" t="n">
        <v>1.494</v>
      </c>
      <c r="F24" s="21" t="n">
        <v>1.527</v>
      </c>
      <c r="G24" s="21" t="n">
        <v>1.514</v>
      </c>
      <c r="H24" s="21" t="n">
        <v>1.563</v>
      </c>
      <c r="I24" s="21" t="n">
        <v>1.608</v>
      </c>
      <c r="J24" s="21" t="n">
        <v>1.91</v>
      </c>
      <c r="K24" s="21" t="n">
        <v>1.699</v>
      </c>
      <c r="L24" s="21" t="n">
        <v>1.766</v>
      </c>
      <c r="M24" s="21" t="n">
        <v>1.925</v>
      </c>
      <c r="N24" s="21" t="n">
        <v>1.973</v>
      </c>
      <c r="O24" s="21" t="n">
        <v>1.972</v>
      </c>
      <c r="P24" s="21" t="n">
        <v>1.937</v>
      </c>
      <c r="Q24" s="21" t="n">
        <v>1.999</v>
      </c>
      <c r="R24" s="22" t="n">
        <v>2.129</v>
      </c>
      <c r="S24" s="22" t="n">
        <v>2.296</v>
      </c>
      <c r="T24" s="22" t="n">
        <v>2.465</v>
      </c>
      <c r="V24" s="21" t="n">
        <v>0.01585</v>
      </c>
      <c r="W24" s="21" t="n">
        <v>0.05485</v>
      </c>
      <c r="X24" s="21" t="n">
        <v>0.08304</v>
      </c>
      <c r="Y24" s="21" t="n">
        <v>0.03344</v>
      </c>
      <c r="Z24" s="21" t="n">
        <v>0.04541</v>
      </c>
      <c r="AA24" s="21" t="n">
        <v>0.1145</v>
      </c>
      <c r="AB24" s="21" t="n">
        <v>0.01454</v>
      </c>
      <c r="AC24" s="21" t="n">
        <v>0.1489</v>
      </c>
      <c r="AD24" s="21" t="n">
        <v>0.01999</v>
      </c>
      <c r="AE24" s="21" t="n">
        <v>0.2072</v>
      </c>
      <c r="AF24" s="21" t="n">
        <v>0.06641</v>
      </c>
      <c r="AG24" s="21" t="n">
        <v>0.1491</v>
      </c>
      <c r="AH24" s="21" t="n">
        <v>0.3323</v>
      </c>
      <c r="AI24" s="21" t="n">
        <v>0.3377</v>
      </c>
      <c r="AJ24" s="22" t="n">
        <v>0.4121</v>
      </c>
      <c r="AK24" s="22" t="n">
        <v>0.3609</v>
      </c>
      <c r="AL24" s="22" t="n">
        <v>0.4185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</v>
      </c>
      <c r="E25" s="21" t="n">
        <v>1.495</v>
      </c>
      <c r="F25" s="21" t="n">
        <v>1.526</v>
      </c>
      <c r="G25" s="21" t="n">
        <v>1.514</v>
      </c>
      <c r="H25" s="21" t="n">
        <v>1.561</v>
      </c>
      <c r="I25" s="21" t="n">
        <v>1.602</v>
      </c>
      <c r="J25" s="21" t="n">
        <v>1.867</v>
      </c>
      <c r="K25" s="21" t="n">
        <v>1.693</v>
      </c>
      <c r="L25" s="21" t="n">
        <v>1.755</v>
      </c>
      <c r="M25" s="21" t="n">
        <v>1.914</v>
      </c>
      <c r="N25" s="21" t="n">
        <v>1.958</v>
      </c>
      <c r="O25" s="21" t="n">
        <v>1.959</v>
      </c>
      <c r="P25" s="21" t="n">
        <v>1.93</v>
      </c>
      <c r="Q25" s="21" t="n">
        <v>1.992</v>
      </c>
      <c r="R25" s="22" t="n">
        <v>2.122</v>
      </c>
      <c r="S25" s="22" t="n">
        <v>2.286</v>
      </c>
      <c r="T25" s="22" t="n">
        <v>2.449</v>
      </c>
      <c r="V25" s="21" t="n">
        <v>0.01582</v>
      </c>
      <c r="W25" s="21" t="n">
        <v>0.05462</v>
      </c>
      <c r="X25" s="21" t="n">
        <v>0.08262</v>
      </c>
      <c r="Y25" s="21" t="n">
        <v>0.03338</v>
      </c>
      <c r="Z25" s="21" t="n">
        <v>0.0454</v>
      </c>
      <c r="AA25" s="21" t="n">
        <v>0.1079</v>
      </c>
      <c r="AB25" s="21" t="n">
        <v>0.01054</v>
      </c>
      <c r="AC25" s="21" t="n">
        <v>0.1412</v>
      </c>
      <c r="AD25" s="21" t="n">
        <v>0.02325</v>
      </c>
      <c r="AE25" s="21" t="n">
        <v>0.2015</v>
      </c>
      <c r="AF25" s="21" t="n">
        <v>0.09236</v>
      </c>
      <c r="AG25" s="21" t="n">
        <v>0.1639</v>
      </c>
      <c r="AH25" s="21" t="n">
        <v>0.3198</v>
      </c>
      <c r="AI25" s="21" t="n">
        <v>0.326</v>
      </c>
      <c r="AJ25" s="22" t="n">
        <v>0.3755</v>
      </c>
      <c r="AK25" s="22" t="n">
        <v>0.3505</v>
      </c>
      <c r="AL25" s="22" t="n">
        <v>0.4087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</v>
      </c>
      <c r="E26" s="21" t="n">
        <v>1.493</v>
      </c>
      <c r="F26" s="21" t="n">
        <v>1.525</v>
      </c>
      <c r="G26" s="21" t="n">
        <v>1.512</v>
      </c>
      <c r="H26" s="21" t="n">
        <v>1.56</v>
      </c>
      <c r="I26" s="21" t="n">
        <v>1.597</v>
      </c>
      <c r="J26" s="21" t="n">
        <v>1.83</v>
      </c>
      <c r="K26" s="21" t="n">
        <v>1.688</v>
      </c>
      <c r="L26" s="21" t="n">
        <v>1.744</v>
      </c>
      <c r="M26" s="21" t="n">
        <v>1.905</v>
      </c>
      <c r="N26" s="21" t="n">
        <v>1.943</v>
      </c>
      <c r="O26" s="21" t="n">
        <v>1.947</v>
      </c>
      <c r="P26" s="21" t="n">
        <v>1.926</v>
      </c>
      <c r="Q26" s="21" t="n">
        <v>1.986</v>
      </c>
      <c r="R26" s="22" t="n">
        <v>2.115</v>
      </c>
      <c r="S26" s="22" t="n">
        <v>2.277</v>
      </c>
      <c r="T26" s="22" t="n">
        <v>2.438</v>
      </c>
      <c r="V26" s="21" t="n">
        <v>0.01578</v>
      </c>
      <c r="W26" s="21" t="n">
        <v>0.05439</v>
      </c>
      <c r="X26" s="21" t="n">
        <v>0.0822</v>
      </c>
      <c r="Y26" s="21" t="n">
        <v>0.03332</v>
      </c>
      <c r="Z26" s="21" t="n">
        <v>0.04408</v>
      </c>
      <c r="AA26" s="21" t="n">
        <v>0.1038</v>
      </c>
      <c r="AB26" s="21" t="n">
        <v>0.00782</v>
      </c>
      <c r="AC26" s="21" t="n">
        <v>0.1362</v>
      </c>
      <c r="AD26" s="21" t="n">
        <v>0.02914</v>
      </c>
      <c r="AE26" s="21" t="n">
        <v>0.2141</v>
      </c>
      <c r="AF26" s="21" t="n">
        <v>0.09706</v>
      </c>
      <c r="AG26" s="21" t="n">
        <v>0.1652</v>
      </c>
      <c r="AH26" s="21" t="n">
        <v>0.3084</v>
      </c>
      <c r="AI26" s="21" t="n">
        <v>0.3306</v>
      </c>
      <c r="AJ26" s="22" t="n">
        <v>0.4021</v>
      </c>
      <c r="AK26" s="22" t="n">
        <v>0.344</v>
      </c>
      <c r="AL26" s="22" t="n">
        <v>0.4028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29</v>
      </c>
      <c r="E27" s="21" t="n">
        <v>1.493</v>
      </c>
      <c r="F27" s="21" t="n">
        <v>1.525</v>
      </c>
      <c r="G27" s="21" t="n">
        <v>1.511</v>
      </c>
      <c r="H27" s="21" t="n">
        <v>1.559</v>
      </c>
      <c r="I27" s="21" t="n">
        <v>1.594</v>
      </c>
      <c r="J27" s="21" t="n">
        <v>1.798</v>
      </c>
      <c r="K27" s="21" t="n">
        <v>1.684</v>
      </c>
      <c r="L27" s="21" t="n">
        <v>1.736</v>
      </c>
      <c r="M27" s="21" t="n">
        <v>1.896</v>
      </c>
      <c r="N27" s="21" t="n">
        <v>1.93</v>
      </c>
      <c r="O27" s="21" t="n">
        <v>1.937</v>
      </c>
      <c r="P27" s="21" t="n">
        <v>1.922</v>
      </c>
      <c r="Q27" s="21" t="n">
        <v>1.98</v>
      </c>
      <c r="R27" s="22" t="n">
        <v>2.109</v>
      </c>
      <c r="S27" s="22" t="n">
        <v>2.268</v>
      </c>
      <c r="T27" s="22" t="n">
        <v>2.433</v>
      </c>
      <c r="V27" s="21" t="n">
        <v>0.01574</v>
      </c>
      <c r="W27" s="21" t="n">
        <v>0.05416</v>
      </c>
      <c r="X27" s="21" t="n">
        <v>0.08178</v>
      </c>
      <c r="Y27" s="21" t="n">
        <v>0.03326</v>
      </c>
      <c r="Z27" s="21" t="n">
        <v>0.04394</v>
      </c>
      <c r="AA27" s="21" t="n">
        <v>0.09692</v>
      </c>
      <c r="AB27" s="21" t="n">
        <v>0.00973</v>
      </c>
      <c r="AC27" s="21" t="n">
        <v>0.1297</v>
      </c>
      <c r="AD27" s="21" t="n">
        <v>0.03248</v>
      </c>
      <c r="AE27" s="21" t="n">
        <v>0.1899</v>
      </c>
      <c r="AF27" s="21" t="n">
        <v>0.1035</v>
      </c>
      <c r="AG27" s="21" t="n">
        <v>0.1603</v>
      </c>
      <c r="AH27" s="21" t="n">
        <v>0.2943</v>
      </c>
      <c r="AI27" s="21" t="n">
        <v>0.2966</v>
      </c>
      <c r="AJ27" s="22" t="n">
        <v>0.3468</v>
      </c>
      <c r="AK27" s="22" t="n">
        <v>0.3343</v>
      </c>
      <c r="AL27" s="22" t="n">
        <v>0.3898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</v>
      </c>
      <c r="E28" s="21" t="n">
        <v>1.493</v>
      </c>
      <c r="F28" s="21" t="n">
        <v>1.526</v>
      </c>
      <c r="G28" s="21" t="n">
        <v>1.511</v>
      </c>
      <c r="H28" s="21" t="n">
        <v>1.558</v>
      </c>
      <c r="I28" s="21" t="n">
        <v>1.591</v>
      </c>
      <c r="J28" s="21" t="n">
        <v>1.77</v>
      </c>
      <c r="K28" s="21" t="n">
        <v>1.68</v>
      </c>
      <c r="L28" s="21" t="n">
        <v>1.729</v>
      </c>
      <c r="M28" s="21" t="n">
        <v>1.888</v>
      </c>
      <c r="N28" s="21" t="n">
        <v>1.917</v>
      </c>
      <c r="O28" s="21" t="n">
        <v>1.927</v>
      </c>
      <c r="P28" s="21" t="n">
        <v>1.915</v>
      </c>
      <c r="Q28" s="21" t="n">
        <v>1.975</v>
      </c>
      <c r="R28" s="22" t="n">
        <v>2.103</v>
      </c>
      <c r="S28" s="22" t="n">
        <v>2.26</v>
      </c>
      <c r="T28" s="22" t="n">
        <v>2.424</v>
      </c>
      <c r="V28" s="21" t="n">
        <v>0.0157</v>
      </c>
      <c r="W28" s="21" t="n">
        <v>0.05393</v>
      </c>
      <c r="X28" s="21" t="n">
        <v>0.08136</v>
      </c>
      <c r="Y28" s="21" t="n">
        <v>0.0332</v>
      </c>
      <c r="Z28" s="21" t="n">
        <v>0.04379</v>
      </c>
      <c r="AA28" s="21" t="n">
        <v>0.09536</v>
      </c>
      <c r="AB28" s="21" t="n">
        <v>0.01309</v>
      </c>
      <c r="AC28" s="21" t="n">
        <v>0.1285</v>
      </c>
      <c r="AD28" s="21" t="n">
        <v>0.03614</v>
      </c>
      <c r="AE28" s="21" t="n">
        <v>0.1972</v>
      </c>
      <c r="AF28" s="21" t="n">
        <v>0.09834</v>
      </c>
      <c r="AG28" s="21" t="n">
        <v>0.1564</v>
      </c>
      <c r="AH28" s="21" t="n">
        <v>0.2867</v>
      </c>
      <c r="AI28" s="21" t="n">
        <v>0.2936</v>
      </c>
      <c r="AJ28" s="22" t="n">
        <v>0.3615</v>
      </c>
      <c r="AK28" s="22" t="n">
        <v>0.3287</v>
      </c>
      <c r="AL28" s="22" t="n">
        <v>0.3816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2</v>
      </c>
      <c r="E29" s="21" t="n">
        <v>1.495</v>
      </c>
      <c r="F29" s="21" t="n">
        <v>1.528</v>
      </c>
      <c r="G29" s="21" t="n">
        <v>1.512</v>
      </c>
      <c r="H29" s="21" t="n">
        <v>1.556</v>
      </c>
      <c r="I29" s="21" t="n">
        <v>1.586</v>
      </c>
      <c r="J29" s="21" t="n">
        <v>1.745</v>
      </c>
      <c r="K29" s="21" t="n">
        <v>1.674</v>
      </c>
      <c r="L29" s="21" t="n">
        <v>1.718</v>
      </c>
      <c r="M29" s="21" t="n">
        <v>1.881</v>
      </c>
      <c r="N29" s="21" t="n">
        <v>1.906</v>
      </c>
      <c r="O29" s="21" t="n">
        <v>1.917</v>
      </c>
      <c r="P29" s="21" t="n">
        <v>1.907</v>
      </c>
      <c r="Q29" s="21" t="n">
        <v>1.97</v>
      </c>
      <c r="R29" s="22" t="n">
        <v>2.097</v>
      </c>
      <c r="S29" s="22" t="n">
        <v>2.252</v>
      </c>
      <c r="T29" s="22" t="n">
        <v>2.411</v>
      </c>
      <c r="V29" s="21" t="n">
        <v>0.01566</v>
      </c>
      <c r="W29" s="21" t="n">
        <v>0.05369</v>
      </c>
      <c r="X29" s="21" t="n">
        <v>0.08094</v>
      </c>
      <c r="Y29" s="21" t="n">
        <v>0.03314</v>
      </c>
      <c r="Z29" s="21" t="n">
        <v>0.04364</v>
      </c>
      <c r="AA29" s="21" t="n">
        <v>0.09314</v>
      </c>
      <c r="AB29" s="21" t="n">
        <v>0.0169</v>
      </c>
      <c r="AC29" s="21" t="n">
        <v>0.1279</v>
      </c>
      <c r="AD29" s="21" t="n">
        <v>0.03992</v>
      </c>
      <c r="AE29" s="21" t="n">
        <v>0.2027</v>
      </c>
      <c r="AF29" s="21" t="n">
        <v>0.1021</v>
      </c>
      <c r="AG29" s="21" t="n">
        <v>0.1709</v>
      </c>
      <c r="AH29" s="21" t="n">
        <v>0.2807</v>
      </c>
      <c r="AI29" s="21" t="n">
        <v>0.3062</v>
      </c>
      <c r="AJ29" s="22" t="n">
        <v>0.3515</v>
      </c>
      <c r="AK29" s="22" t="n">
        <v>0.3218</v>
      </c>
      <c r="AL29" s="22" t="n">
        <v>0.3738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2</v>
      </c>
      <c r="E30" s="21" t="n">
        <v>1.496</v>
      </c>
      <c r="F30" s="21" t="n">
        <v>1.529</v>
      </c>
      <c r="G30" s="21" t="n">
        <v>1.512</v>
      </c>
      <c r="H30" s="21" t="n">
        <v>1.554</v>
      </c>
      <c r="I30" s="21" t="n">
        <v>1.583</v>
      </c>
      <c r="J30" s="21" t="n">
        <v>1.724</v>
      </c>
      <c r="K30" s="21" t="n">
        <v>1.669</v>
      </c>
      <c r="L30" s="21" t="n">
        <v>1.706</v>
      </c>
      <c r="M30" s="21" t="n">
        <v>1.874</v>
      </c>
      <c r="N30" s="21" t="n">
        <v>1.895</v>
      </c>
      <c r="O30" s="21" t="n">
        <v>1.909</v>
      </c>
      <c r="P30" s="21" t="n">
        <v>1.906</v>
      </c>
      <c r="Q30" s="21" t="n">
        <v>1.965</v>
      </c>
      <c r="R30" s="22" t="n">
        <v>2.092</v>
      </c>
      <c r="S30" s="22" t="n">
        <v>2.245</v>
      </c>
      <c r="T30" s="22" t="n">
        <v>2.404</v>
      </c>
      <c r="V30" s="21" t="n">
        <v>0.01562</v>
      </c>
      <c r="W30" s="21" t="n">
        <v>0.05346</v>
      </c>
      <c r="X30" s="21" t="n">
        <v>0.08052</v>
      </c>
      <c r="Y30" s="21" t="n">
        <v>0.03308</v>
      </c>
      <c r="Z30" s="21" t="n">
        <v>0.04347</v>
      </c>
      <c r="AA30" s="21" t="n">
        <v>0.084</v>
      </c>
      <c r="AB30" s="21" t="n">
        <v>0.02027</v>
      </c>
      <c r="AC30" s="21" t="n">
        <v>0.1199</v>
      </c>
      <c r="AD30" s="21" t="n">
        <v>0.04146</v>
      </c>
      <c r="AE30" s="21" t="n">
        <v>0.1822</v>
      </c>
      <c r="AF30" s="21" t="n">
        <v>0.1094</v>
      </c>
      <c r="AG30" s="21" t="n">
        <v>0.1552</v>
      </c>
      <c r="AH30" s="21" t="n">
        <v>0.2689</v>
      </c>
      <c r="AI30" s="21" t="n">
        <v>0.2641</v>
      </c>
      <c r="AJ30" s="22" t="n">
        <v>0.3282</v>
      </c>
      <c r="AK30" s="22" t="n">
        <v>0.3136</v>
      </c>
      <c r="AL30" s="22" t="n">
        <v>0.363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1</v>
      </c>
      <c r="E31" s="21" t="n">
        <v>1.496</v>
      </c>
      <c r="F31" s="21" t="n">
        <v>1.529</v>
      </c>
      <c r="G31" s="21" t="n">
        <v>1.51</v>
      </c>
      <c r="H31" s="21" t="n">
        <v>1.553</v>
      </c>
      <c r="I31" s="21" t="n">
        <v>1.582</v>
      </c>
      <c r="J31" s="21" t="n">
        <v>1.706</v>
      </c>
      <c r="K31" s="21" t="n">
        <v>1.668</v>
      </c>
      <c r="L31" s="21" t="n">
        <v>1.7</v>
      </c>
      <c r="M31" s="21" t="n">
        <v>1.868</v>
      </c>
      <c r="N31" s="21" t="n">
        <v>1.885</v>
      </c>
      <c r="O31" s="21" t="n">
        <v>1.901</v>
      </c>
      <c r="P31" s="21" t="n">
        <v>1.906</v>
      </c>
      <c r="Q31" s="21" t="n">
        <v>1.961</v>
      </c>
      <c r="R31" s="22" t="n">
        <v>2.086</v>
      </c>
      <c r="S31" s="22" t="n">
        <v>2.238</v>
      </c>
      <c r="T31" s="22" t="n">
        <v>2.4</v>
      </c>
      <c r="V31" s="21" t="n">
        <v>0.01558</v>
      </c>
      <c r="W31" s="21" t="n">
        <v>0.05323</v>
      </c>
      <c r="X31" s="21" t="n">
        <v>0.0801</v>
      </c>
      <c r="Y31" s="21" t="n">
        <v>0.03302</v>
      </c>
      <c r="Z31" s="21" t="n">
        <v>0.0433</v>
      </c>
      <c r="AA31" s="21" t="n">
        <v>0.07921</v>
      </c>
      <c r="AB31" s="21" t="n">
        <v>0.02337</v>
      </c>
      <c r="AC31" s="21" t="n">
        <v>0.1139</v>
      </c>
      <c r="AD31" s="21" t="n">
        <v>0.04381</v>
      </c>
      <c r="AE31" s="21" t="n">
        <v>0.1877</v>
      </c>
      <c r="AF31" s="21" t="n">
        <v>0.1177</v>
      </c>
      <c r="AG31" s="21" t="n">
        <v>0.1602</v>
      </c>
      <c r="AH31" s="21" t="n">
        <v>0.2599</v>
      </c>
      <c r="AI31" s="21" t="n">
        <v>0.2713</v>
      </c>
      <c r="AJ31" s="22" t="n">
        <v>0.3242</v>
      </c>
      <c r="AK31" s="22" t="n">
        <v>0.3076</v>
      </c>
      <c r="AL31" s="22" t="n">
        <v>0.3558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1</v>
      </c>
      <c r="E32" s="21" t="n">
        <v>1.496</v>
      </c>
      <c r="F32" s="21" t="n">
        <v>1.528</v>
      </c>
      <c r="G32" s="21" t="n">
        <v>1.51</v>
      </c>
      <c r="H32" s="21" t="n">
        <v>1.553</v>
      </c>
      <c r="I32" s="21" t="n">
        <v>1.58</v>
      </c>
      <c r="J32" s="21" t="n">
        <v>1.69</v>
      </c>
      <c r="K32" s="21" t="n">
        <v>1.666</v>
      </c>
      <c r="L32" s="21" t="n">
        <v>1.696</v>
      </c>
      <c r="M32" s="21" t="n">
        <v>1.862</v>
      </c>
      <c r="N32" s="21" t="n">
        <v>1.877</v>
      </c>
      <c r="O32" s="21" t="n">
        <v>1.894</v>
      </c>
      <c r="P32" s="21" t="n">
        <v>1.903</v>
      </c>
      <c r="Q32" s="21" t="n">
        <v>1.956</v>
      </c>
      <c r="R32" s="22" t="n">
        <v>2.081</v>
      </c>
      <c r="S32" s="22" t="n">
        <v>2.232</v>
      </c>
      <c r="T32" s="22" t="n">
        <v>2.396</v>
      </c>
      <c r="V32" s="21" t="n">
        <v>0.01554</v>
      </c>
      <c r="W32" s="21" t="n">
        <v>0.053</v>
      </c>
      <c r="X32" s="21" t="n">
        <v>0.07968</v>
      </c>
      <c r="Y32" s="21" t="n">
        <v>0.03295</v>
      </c>
      <c r="Z32" s="21" t="n">
        <v>0.04313</v>
      </c>
      <c r="AA32" s="21" t="n">
        <v>0.07733</v>
      </c>
      <c r="AB32" s="21" t="n">
        <v>0.02508</v>
      </c>
      <c r="AC32" s="21" t="n">
        <v>0.1111</v>
      </c>
      <c r="AD32" s="21" t="n">
        <v>0.04583</v>
      </c>
      <c r="AE32" s="21" t="n">
        <v>0.1804</v>
      </c>
      <c r="AF32" s="21" t="n">
        <v>0.1141</v>
      </c>
      <c r="AG32" s="21" t="n">
        <v>0.1566</v>
      </c>
      <c r="AH32" s="21" t="n">
        <v>0.2539</v>
      </c>
      <c r="AI32" s="21" t="n">
        <v>0.2646</v>
      </c>
      <c r="AJ32" s="22" t="n">
        <v>0.3209</v>
      </c>
      <c r="AK32" s="22" t="n">
        <v>0.303</v>
      </c>
      <c r="AL32" s="22" t="n">
        <v>0.3503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1</v>
      </c>
      <c r="E33" s="21" t="n">
        <v>1.495</v>
      </c>
      <c r="F33" s="21" t="n">
        <v>1.526</v>
      </c>
      <c r="G33" s="21" t="n">
        <v>1.509</v>
      </c>
      <c r="H33" s="21" t="n">
        <v>1.552</v>
      </c>
      <c r="I33" s="21" t="n">
        <v>1.578</v>
      </c>
      <c r="J33" s="21" t="n">
        <v>1.676</v>
      </c>
      <c r="K33" s="21" t="n">
        <v>1.663</v>
      </c>
      <c r="L33" s="21" t="n">
        <v>1.691</v>
      </c>
      <c r="M33" s="21" t="n">
        <v>1.857</v>
      </c>
      <c r="N33" s="21" t="n">
        <v>1.869</v>
      </c>
      <c r="O33" s="21" t="n">
        <v>1.888</v>
      </c>
      <c r="P33" s="21" t="n">
        <v>1.897</v>
      </c>
      <c r="Q33" s="21" t="n">
        <v>1.952</v>
      </c>
      <c r="R33" s="22" t="n">
        <v>2.075</v>
      </c>
      <c r="S33" s="22" t="n">
        <v>2.225</v>
      </c>
      <c r="T33" s="22" t="n">
        <v>2.388</v>
      </c>
      <c r="V33" s="21" t="n">
        <v>0.0155</v>
      </c>
      <c r="W33" s="21" t="n">
        <v>0.05276</v>
      </c>
      <c r="X33" s="21" t="n">
        <v>0.07926</v>
      </c>
      <c r="Y33" s="21" t="n">
        <v>0.03289</v>
      </c>
      <c r="Z33" s="21" t="n">
        <v>0.04294</v>
      </c>
      <c r="AA33" s="21" t="n">
        <v>0.07546</v>
      </c>
      <c r="AB33" s="21" t="n">
        <v>0.02725</v>
      </c>
      <c r="AC33" s="21" t="n">
        <v>0.1093</v>
      </c>
      <c r="AD33" s="21" t="n">
        <v>0.04812</v>
      </c>
      <c r="AE33" s="21" t="n">
        <v>0.1818</v>
      </c>
      <c r="AF33" s="21" t="n">
        <v>0.1168</v>
      </c>
      <c r="AG33" s="21" t="n">
        <v>0.1575</v>
      </c>
      <c r="AH33" s="21" t="n">
        <v>0.2485</v>
      </c>
      <c r="AI33" s="21" t="n">
        <v>0.2575</v>
      </c>
      <c r="AJ33" s="22" t="n">
        <v>0.3118</v>
      </c>
      <c r="AK33" s="22" t="n">
        <v>0.2974</v>
      </c>
      <c r="AL33" s="22" t="n">
        <v>0.3434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1</v>
      </c>
      <c r="E34" s="21" t="n">
        <v>1.494</v>
      </c>
      <c r="F34" s="21" t="n">
        <v>1.525</v>
      </c>
      <c r="G34" s="21" t="n">
        <v>1.509</v>
      </c>
      <c r="H34" s="21" t="n">
        <v>1.55</v>
      </c>
      <c r="I34" s="21" t="n">
        <v>1.575</v>
      </c>
      <c r="J34" s="21" t="n">
        <v>1.665</v>
      </c>
      <c r="K34" s="21" t="n">
        <v>1.659</v>
      </c>
      <c r="L34" s="21" t="n">
        <v>1.687</v>
      </c>
      <c r="M34" s="21" t="n">
        <v>1.852</v>
      </c>
      <c r="N34" s="21" t="n">
        <v>1.862</v>
      </c>
      <c r="O34" s="21" t="n">
        <v>1.882</v>
      </c>
      <c r="P34" s="21" t="n">
        <v>1.891</v>
      </c>
      <c r="Q34" s="21" t="n">
        <v>1.947</v>
      </c>
      <c r="R34" s="22" t="n">
        <v>2.07</v>
      </c>
      <c r="S34" s="22" t="n">
        <v>2.219</v>
      </c>
      <c r="T34" s="22" t="n">
        <v>2.377</v>
      </c>
      <c r="V34" s="21" t="n">
        <v>0.01546</v>
      </c>
      <c r="W34" s="21" t="n">
        <v>0.05253</v>
      </c>
      <c r="X34" s="21" t="n">
        <v>0.07884</v>
      </c>
      <c r="Y34" s="21" t="n">
        <v>0.03283</v>
      </c>
      <c r="Z34" s="21" t="n">
        <v>0.04275</v>
      </c>
      <c r="AA34" s="21" t="n">
        <v>0.07361</v>
      </c>
      <c r="AB34" s="21" t="n">
        <v>0.03016</v>
      </c>
      <c r="AC34" s="21" t="n">
        <v>0.1075</v>
      </c>
      <c r="AD34" s="21" t="n">
        <v>0.05118</v>
      </c>
      <c r="AE34" s="21" t="n">
        <v>0.1777</v>
      </c>
      <c r="AF34" s="21" t="n">
        <v>0.1181</v>
      </c>
      <c r="AG34" s="21" t="n">
        <v>0.1595</v>
      </c>
      <c r="AH34" s="21" t="n">
        <v>0.2443</v>
      </c>
      <c r="AI34" s="21" t="n">
        <v>0.2549</v>
      </c>
      <c r="AJ34" s="22" t="n">
        <v>0.3042</v>
      </c>
      <c r="AK34" s="22" t="n">
        <v>0.2925</v>
      </c>
      <c r="AL34" s="22" t="n">
        <v>0.3383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2</v>
      </c>
      <c r="E35" s="21" t="n">
        <v>1.494</v>
      </c>
      <c r="F35" s="21" t="n">
        <v>1.524</v>
      </c>
      <c r="G35" s="21" t="n">
        <v>1.509</v>
      </c>
      <c r="H35" s="21" t="n">
        <v>1.548</v>
      </c>
      <c r="I35" s="21" t="n">
        <v>1.574</v>
      </c>
      <c r="J35" s="21" t="n">
        <v>1.654</v>
      </c>
      <c r="K35" s="21" t="n">
        <v>1.658</v>
      </c>
      <c r="L35" s="21" t="n">
        <v>1.685</v>
      </c>
      <c r="M35" s="21" t="n">
        <v>1.848</v>
      </c>
      <c r="N35" s="21" t="n">
        <v>1.855</v>
      </c>
      <c r="O35" s="21" t="n">
        <v>1.877</v>
      </c>
      <c r="P35" s="21" t="n">
        <v>1.887</v>
      </c>
      <c r="Q35" s="21" t="n">
        <v>1.943</v>
      </c>
      <c r="R35" s="22" t="n">
        <v>2.064</v>
      </c>
      <c r="S35" s="22" t="n">
        <v>2.213</v>
      </c>
      <c r="T35" s="22" t="n">
        <v>2.37</v>
      </c>
      <c r="V35" s="21" t="n">
        <v>0.01542</v>
      </c>
      <c r="W35" s="21" t="n">
        <v>0.05229</v>
      </c>
      <c r="X35" s="21" t="n">
        <v>0.07842</v>
      </c>
      <c r="Y35" s="21" t="n">
        <v>0.03276</v>
      </c>
      <c r="Z35" s="21" t="n">
        <v>0.04255</v>
      </c>
      <c r="AA35" s="21" t="n">
        <v>0.07219</v>
      </c>
      <c r="AB35" s="21" t="n">
        <v>0.03301</v>
      </c>
      <c r="AC35" s="21" t="n">
        <v>0.1054</v>
      </c>
      <c r="AD35" s="21" t="n">
        <v>0.05401</v>
      </c>
      <c r="AE35" s="21" t="n">
        <v>0.1781</v>
      </c>
      <c r="AF35" s="21" t="n">
        <v>0.1229</v>
      </c>
      <c r="AG35" s="21" t="n">
        <v>0.1573</v>
      </c>
      <c r="AH35" s="21" t="n">
        <v>0.2401</v>
      </c>
      <c r="AI35" s="21" t="n">
        <v>0.2479</v>
      </c>
      <c r="AJ35" s="22" t="n">
        <v>0.3044</v>
      </c>
      <c r="AK35" s="22" t="n">
        <v>0.2904</v>
      </c>
      <c r="AL35" s="22" t="n">
        <v>0.3358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2</v>
      </c>
      <c r="E36" s="21" t="n">
        <v>1.494</v>
      </c>
      <c r="F36" s="21" t="n">
        <v>1.525</v>
      </c>
      <c r="G36" s="21" t="n">
        <v>1.509</v>
      </c>
      <c r="H36" s="21" t="n">
        <v>1.548</v>
      </c>
      <c r="I36" s="21" t="n">
        <v>1.574</v>
      </c>
      <c r="J36" s="21" t="n">
        <v>1.646</v>
      </c>
      <c r="K36" s="21" t="n">
        <v>1.657</v>
      </c>
      <c r="L36" s="21" t="n">
        <v>1.682</v>
      </c>
      <c r="M36" s="21" t="n">
        <v>1.843</v>
      </c>
      <c r="N36" s="21" t="n">
        <v>1.849</v>
      </c>
      <c r="O36" s="21" t="n">
        <v>1.871</v>
      </c>
      <c r="P36" s="21" t="n">
        <v>1.884</v>
      </c>
      <c r="Q36" s="21" t="n">
        <v>1.939</v>
      </c>
      <c r="R36" s="22" t="n">
        <v>2.059</v>
      </c>
      <c r="S36" s="22" t="n">
        <v>2.207</v>
      </c>
      <c r="T36" s="22" t="n">
        <v>2.366</v>
      </c>
      <c r="V36" s="21" t="n">
        <v>0.01537</v>
      </c>
      <c r="W36" s="21" t="n">
        <v>0.05206</v>
      </c>
      <c r="X36" s="21" t="n">
        <v>0.078</v>
      </c>
      <c r="Y36" s="21" t="n">
        <v>0.0327</v>
      </c>
      <c r="Z36" s="21" t="n">
        <v>0.04235</v>
      </c>
      <c r="AA36" s="21" t="n">
        <v>0.07121</v>
      </c>
      <c r="AB36" s="21" t="n">
        <v>0.03629</v>
      </c>
      <c r="AC36" s="21" t="n">
        <v>0.1038</v>
      </c>
      <c r="AD36" s="21" t="n">
        <v>0.05664</v>
      </c>
      <c r="AE36" s="21" t="n">
        <v>0.1774</v>
      </c>
      <c r="AF36" s="21" t="n">
        <v>0.1241</v>
      </c>
      <c r="AG36" s="21" t="n">
        <v>0.1606</v>
      </c>
      <c r="AH36" s="21" t="n">
        <v>0.2349</v>
      </c>
      <c r="AI36" s="21" t="n">
        <v>0.2478</v>
      </c>
      <c r="AJ36" s="22" t="n">
        <v>0.298</v>
      </c>
      <c r="AK36" s="22" t="n">
        <v>0.2876</v>
      </c>
      <c r="AL36" s="22" t="n">
        <v>0.3314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2</v>
      </c>
      <c r="E37" s="21" t="n">
        <v>1.494</v>
      </c>
      <c r="F37" s="21" t="n">
        <v>1.524</v>
      </c>
      <c r="G37" s="21" t="n">
        <v>1.508</v>
      </c>
      <c r="H37" s="21" t="n">
        <v>1.547</v>
      </c>
      <c r="I37" s="21" t="n">
        <v>1.572</v>
      </c>
      <c r="J37" s="21" t="n">
        <v>1.638</v>
      </c>
      <c r="K37" s="21" t="n">
        <v>1.655</v>
      </c>
      <c r="L37" s="21" t="n">
        <v>1.678</v>
      </c>
      <c r="M37" s="21" t="n">
        <v>1.839</v>
      </c>
      <c r="N37" s="21" t="n">
        <v>1.843</v>
      </c>
      <c r="O37" s="21" t="n">
        <v>1.866</v>
      </c>
      <c r="P37" s="21" t="n">
        <v>1.88</v>
      </c>
      <c r="Q37" s="21" t="n">
        <v>1.935</v>
      </c>
      <c r="R37" s="22" t="n">
        <v>2.054</v>
      </c>
      <c r="S37" s="22" t="n">
        <v>2.201</v>
      </c>
      <c r="T37" s="22" t="n">
        <v>2.361</v>
      </c>
      <c r="V37" s="21" t="n">
        <v>0.01533</v>
      </c>
      <c r="W37" s="21" t="n">
        <v>0.05182</v>
      </c>
      <c r="X37" s="21" t="n">
        <v>0.07758</v>
      </c>
      <c r="Y37" s="21" t="n">
        <v>0.03263</v>
      </c>
      <c r="Z37" s="21" t="n">
        <v>0.04214</v>
      </c>
      <c r="AA37" s="21" t="n">
        <v>0.0694</v>
      </c>
      <c r="AB37" s="21" t="n">
        <v>0.03885</v>
      </c>
      <c r="AC37" s="21" t="n">
        <v>0.1019</v>
      </c>
      <c r="AD37" s="21" t="n">
        <v>0.05859</v>
      </c>
      <c r="AE37" s="21" t="n">
        <v>0.1732</v>
      </c>
      <c r="AF37" s="21" t="n">
        <v>0.1235</v>
      </c>
      <c r="AG37" s="21" t="n">
        <v>0.1564</v>
      </c>
      <c r="AH37" s="21" t="n">
        <v>0.2287</v>
      </c>
      <c r="AI37" s="21" t="n">
        <v>0.2368</v>
      </c>
      <c r="AJ37" s="22" t="n">
        <v>0.2919</v>
      </c>
      <c r="AK37" s="22" t="n">
        <v>0.2836</v>
      </c>
      <c r="AL37" s="22" t="n">
        <v>0.3247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2</v>
      </c>
      <c r="E38" s="21" t="n">
        <v>1.494</v>
      </c>
      <c r="F38" s="21" t="n">
        <v>1.524</v>
      </c>
      <c r="G38" s="21" t="n">
        <v>1.507</v>
      </c>
      <c r="H38" s="21" t="n">
        <v>1.545</v>
      </c>
      <c r="I38" s="21" t="n">
        <v>1.569</v>
      </c>
      <c r="J38" s="21" t="n">
        <v>1.632</v>
      </c>
      <c r="K38" s="21" t="n">
        <v>1.651</v>
      </c>
      <c r="L38" s="21" t="n">
        <v>1.673</v>
      </c>
      <c r="M38" s="21" t="n">
        <v>1.834</v>
      </c>
      <c r="N38" s="21" t="n">
        <v>1.837</v>
      </c>
      <c r="O38" s="21" t="n">
        <v>1.861</v>
      </c>
      <c r="P38" s="21" t="n">
        <v>1.876</v>
      </c>
      <c r="Q38" s="21" t="n">
        <v>1.931</v>
      </c>
      <c r="R38" s="22" t="n">
        <v>2.049</v>
      </c>
      <c r="S38" s="22" t="n">
        <v>2.195</v>
      </c>
      <c r="T38" s="22" t="n">
        <v>2.353</v>
      </c>
      <c r="V38" s="21" t="n">
        <v>0.01529</v>
      </c>
      <c r="W38" s="21" t="n">
        <v>0.05159</v>
      </c>
      <c r="X38" s="21" t="n">
        <v>0.07716</v>
      </c>
      <c r="Y38" s="21" t="n">
        <v>0.03257</v>
      </c>
      <c r="Z38" s="21" t="n">
        <v>0.04193</v>
      </c>
      <c r="AA38" s="21" t="n">
        <v>0.06822</v>
      </c>
      <c r="AB38" s="21" t="n">
        <v>0.04006</v>
      </c>
      <c r="AC38" s="21" t="n">
        <v>0.1009</v>
      </c>
      <c r="AD38" s="21" t="n">
        <v>0.05914</v>
      </c>
      <c r="AE38" s="21" t="n">
        <v>0.1718</v>
      </c>
      <c r="AF38" s="21" t="n">
        <v>0.1281</v>
      </c>
      <c r="AG38" s="21" t="n">
        <v>0.1589</v>
      </c>
      <c r="AH38" s="21" t="n">
        <v>0.2253</v>
      </c>
      <c r="AI38" s="21" t="n">
        <v>0.2307</v>
      </c>
      <c r="AJ38" s="22" t="n">
        <v>0.2773</v>
      </c>
      <c r="AK38" s="22" t="n">
        <v>0.2801</v>
      </c>
      <c r="AL38" s="22" t="n">
        <v>0.3196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2</v>
      </c>
      <c r="E39" s="21" t="n">
        <v>1.493</v>
      </c>
      <c r="F39" s="21" t="n">
        <v>1.523</v>
      </c>
      <c r="G39" s="21" t="n">
        <v>1.506</v>
      </c>
      <c r="H39" s="21" t="n">
        <v>1.542</v>
      </c>
      <c r="I39" s="21" t="n">
        <v>1.566</v>
      </c>
      <c r="J39" s="21" t="n">
        <v>1.626</v>
      </c>
      <c r="K39" s="21" t="n">
        <v>1.647</v>
      </c>
      <c r="L39" s="21" t="n">
        <v>1.668</v>
      </c>
      <c r="M39" s="21" t="n">
        <v>1.83</v>
      </c>
      <c r="N39" s="21" t="n">
        <v>1.831</v>
      </c>
      <c r="O39" s="21" t="n">
        <v>1.856</v>
      </c>
      <c r="P39" s="21" t="n">
        <v>1.872</v>
      </c>
      <c r="Q39" s="21" t="n">
        <v>1.927</v>
      </c>
      <c r="R39" s="22" t="n">
        <v>2.044</v>
      </c>
      <c r="S39" s="22" t="n">
        <v>2.19</v>
      </c>
      <c r="T39" s="22" t="n">
        <v>2.344</v>
      </c>
      <c r="V39" s="21" t="n">
        <v>0.01524</v>
      </c>
      <c r="W39" s="21" t="n">
        <v>0.05135</v>
      </c>
      <c r="X39" s="21" t="n">
        <v>0.07674</v>
      </c>
      <c r="Y39" s="21" t="n">
        <v>0.0325</v>
      </c>
      <c r="Z39" s="21" t="n">
        <v>0.0417</v>
      </c>
      <c r="AA39" s="21" t="n">
        <v>0.06844</v>
      </c>
      <c r="AB39" s="21" t="n">
        <v>0.04094</v>
      </c>
      <c r="AC39" s="21" t="n">
        <v>0.1007</v>
      </c>
      <c r="AD39" s="21" t="n">
        <v>0.05952</v>
      </c>
      <c r="AE39" s="21" t="n">
        <v>0.1718</v>
      </c>
      <c r="AF39" s="21" t="n">
        <v>0.1188</v>
      </c>
      <c r="AG39" s="21" t="n">
        <v>0.1558</v>
      </c>
      <c r="AH39" s="21" t="n">
        <v>0.2246</v>
      </c>
      <c r="AI39" s="21" t="n">
        <v>0.2377</v>
      </c>
      <c r="AJ39" s="22" t="n">
        <v>0.2931</v>
      </c>
      <c r="AK39" s="22" t="n">
        <v>0.2787</v>
      </c>
      <c r="AL39" s="22" t="n">
        <v>0.3188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1</v>
      </c>
      <c r="E40" s="21" t="n">
        <v>1.491</v>
      </c>
      <c r="F40" s="21" t="n">
        <v>1.522</v>
      </c>
      <c r="G40" s="21" t="n">
        <v>1.505</v>
      </c>
      <c r="H40" s="21" t="n">
        <v>1.541</v>
      </c>
      <c r="I40" s="21" t="n">
        <v>1.565</v>
      </c>
      <c r="J40" s="21" t="n">
        <v>1.621</v>
      </c>
      <c r="K40" s="21" t="n">
        <v>1.645</v>
      </c>
      <c r="L40" s="21" t="n">
        <v>1.666</v>
      </c>
      <c r="M40" s="21" t="n">
        <v>1.826</v>
      </c>
      <c r="N40" s="21" t="n">
        <v>1.825</v>
      </c>
      <c r="O40" s="21" t="n">
        <v>1.851</v>
      </c>
      <c r="P40" s="21" t="n">
        <v>1.868</v>
      </c>
      <c r="Q40" s="21" t="n">
        <v>1.923</v>
      </c>
      <c r="R40" s="22" t="n">
        <v>2.04</v>
      </c>
      <c r="S40" s="22" t="n">
        <v>2.185</v>
      </c>
      <c r="T40" s="22" t="n">
        <v>2.339</v>
      </c>
      <c r="V40" s="21" t="n">
        <v>0.0152</v>
      </c>
      <c r="W40" s="21" t="n">
        <v>0.05112</v>
      </c>
      <c r="X40" s="21" t="n">
        <v>0.07633</v>
      </c>
      <c r="Y40" s="21" t="n">
        <v>0.03243</v>
      </c>
      <c r="Z40" s="21" t="n">
        <v>0.04148</v>
      </c>
      <c r="AA40" s="21" t="n">
        <v>0.06793</v>
      </c>
      <c r="AB40" s="21" t="n">
        <v>0.0441</v>
      </c>
      <c r="AC40" s="21" t="n">
        <v>0.1001</v>
      </c>
      <c r="AD40" s="21" t="n">
        <v>0.06202</v>
      </c>
      <c r="AE40" s="21" t="n">
        <v>0.173</v>
      </c>
      <c r="AF40" s="21" t="n">
        <v>0.1323</v>
      </c>
      <c r="AG40" s="21" t="n">
        <v>0.1625</v>
      </c>
      <c r="AH40" s="21" t="n">
        <v>0.2214</v>
      </c>
      <c r="AI40" s="21" t="n">
        <v>0.2304</v>
      </c>
      <c r="AJ40" s="22" t="n">
        <v>0.2764</v>
      </c>
      <c r="AK40" s="22" t="n">
        <v>0.2757</v>
      </c>
      <c r="AL40" s="22" t="n">
        <v>0.3161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2</v>
      </c>
      <c r="E41" s="21" t="n">
        <v>1.492</v>
      </c>
      <c r="F41" s="21" t="n">
        <v>1.522</v>
      </c>
      <c r="G41" s="21" t="n">
        <v>1.505</v>
      </c>
      <c r="H41" s="21" t="n">
        <v>1.54</v>
      </c>
      <c r="I41" s="21" t="n">
        <v>1.564</v>
      </c>
      <c r="J41" s="21" t="n">
        <v>1.617</v>
      </c>
      <c r="K41" s="21" t="n">
        <v>1.643</v>
      </c>
      <c r="L41" s="21" t="n">
        <v>1.662</v>
      </c>
      <c r="M41" s="21" t="n">
        <v>1.822</v>
      </c>
      <c r="N41" s="21" t="n">
        <v>1.82</v>
      </c>
      <c r="O41" s="21" t="n">
        <v>1.847</v>
      </c>
      <c r="P41" s="21" t="n">
        <v>1.865</v>
      </c>
      <c r="Q41" s="21" t="n">
        <v>1.92</v>
      </c>
      <c r="R41" s="22" t="n">
        <v>2.036</v>
      </c>
      <c r="S41" s="22" t="n">
        <v>2.18</v>
      </c>
      <c r="T41" s="22" t="n">
        <v>2.336</v>
      </c>
      <c r="V41" s="21" t="n">
        <v>0.01515</v>
      </c>
      <c r="W41" s="21" t="n">
        <v>0.05088</v>
      </c>
      <c r="X41" s="21" t="n">
        <v>0.07591</v>
      </c>
      <c r="Y41" s="21" t="n">
        <v>0.03237</v>
      </c>
      <c r="Z41" s="21" t="n">
        <v>0.04125</v>
      </c>
      <c r="AA41" s="21" t="n">
        <v>0.06642</v>
      </c>
      <c r="AB41" s="21" t="n">
        <v>0.04594</v>
      </c>
      <c r="AC41" s="21" t="n">
        <v>0.09874</v>
      </c>
      <c r="AD41" s="21" t="n">
        <v>0.06329</v>
      </c>
      <c r="AE41" s="21" t="n">
        <v>0.1686</v>
      </c>
      <c r="AF41" s="21" t="n">
        <v>0.1223</v>
      </c>
      <c r="AG41" s="21" t="n">
        <v>0.1546</v>
      </c>
      <c r="AH41" s="21" t="n">
        <v>0.2169</v>
      </c>
      <c r="AI41" s="21" t="n">
        <v>0.2254</v>
      </c>
      <c r="AJ41" s="22" t="n">
        <v>0.2769</v>
      </c>
      <c r="AK41" s="22" t="n">
        <v>0.2728</v>
      </c>
      <c r="AL41" s="22" t="n">
        <v>0.3109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1</v>
      </c>
      <c r="E42" s="21" t="n">
        <v>1.491</v>
      </c>
      <c r="F42" s="21" t="n">
        <v>1.522</v>
      </c>
      <c r="G42" s="21" t="n">
        <v>1.504</v>
      </c>
      <c r="H42" s="21" t="n">
        <v>1.538</v>
      </c>
      <c r="I42" s="21" t="n">
        <v>1.562</v>
      </c>
      <c r="J42" s="21" t="n">
        <v>1.614</v>
      </c>
      <c r="K42" s="21" t="n">
        <v>1.641</v>
      </c>
      <c r="L42" s="21" t="n">
        <v>1.658</v>
      </c>
      <c r="M42" s="21" t="n">
        <v>1.818</v>
      </c>
      <c r="N42" s="21" t="n">
        <v>1.815</v>
      </c>
      <c r="O42" s="21" t="n">
        <v>1.842</v>
      </c>
      <c r="P42" s="21" t="n">
        <v>1.862</v>
      </c>
      <c r="Q42" s="21" t="n">
        <v>1.917</v>
      </c>
      <c r="R42" s="22" t="n">
        <v>2.031</v>
      </c>
      <c r="S42" s="22" t="n">
        <v>2.175</v>
      </c>
      <c r="T42" s="22" t="n">
        <v>2.33</v>
      </c>
      <c r="V42" s="21" t="n">
        <v>0.01511</v>
      </c>
      <c r="W42" s="21" t="n">
        <v>0.05064</v>
      </c>
      <c r="X42" s="21" t="n">
        <v>0.07549</v>
      </c>
      <c r="Y42" s="21" t="n">
        <v>0.0323</v>
      </c>
      <c r="Z42" s="21" t="n">
        <v>0.04101</v>
      </c>
      <c r="AA42" s="21" t="n">
        <v>0.06548</v>
      </c>
      <c r="AB42" s="21" t="n">
        <v>0.04775</v>
      </c>
      <c r="AC42" s="21" t="n">
        <v>0.09782</v>
      </c>
      <c r="AD42" s="21" t="n">
        <v>0.06495</v>
      </c>
      <c r="AE42" s="21" t="n">
        <v>0.1683</v>
      </c>
      <c r="AF42" s="21" t="n">
        <v>0.1299</v>
      </c>
      <c r="AG42" s="21" t="n">
        <v>0.159</v>
      </c>
      <c r="AH42" s="21" t="n">
        <v>0.2134</v>
      </c>
      <c r="AI42" s="21" t="n">
        <v>0.223</v>
      </c>
      <c r="AJ42" s="22" t="n">
        <v>0.2683</v>
      </c>
      <c r="AK42" s="22" t="n">
        <v>0.2697</v>
      </c>
      <c r="AL42" s="22" t="n">
        <v>0.3059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</v>
      </c>
      <c r="E43" s="21" t="n">
        <v>1.489</v>
      </c>
      <c r="F43" s="21" t="n">
        <v>1.52</v>
      </c>
      <c r="G43" s="21" t="n">
        <v>1.502</v>
      </c>
      <c r="H43" s="21" t="n">
        <v>1.536</v>
      </c>
      <c r="I43" s="21" t="n">
        <v>1.56</v>
      </c>
      <c r="J43" s="21" t="n">
        <v>1.611</v>
      </c>
      <c r="K43" s="21" t="n">
        <v>1.638</v>
      </c>
      <c r="L43" s="21" t="n">
        <v>1.654</v>
      </c>
      <c r="M43" s="21" t="n">
        <v>1.814</v>
      </c>
      <c r="N43" s="21" t="n">
        <v>1.81</v>
      </c>
      <c r="O43" s="21" t="n">
        <v>1.838</v>
      </c>
      <c r="P43" s="21" t="n">
        <v>1.859</v>
      </c>
      <c r="Q43" s="21" t="n">
        <v>1.913</v>
      </c>
      <c r="R43" s="22" t="n">
        <v>2.027</v>
      </c>
      <c r="S43" s="22" t="n">
        <v>2.17</v>
      </c>
      <c r="T43" s="22" t="n">
        <v>2.322</v>
      </c>
      <c r="V43" s="21" t="n">
        <v>0.01506</v>
      </c>
      <c r="W43" s="21" t="n">
        <v>0.0504</v>
      </c>
      <c r="X43" s="21" t="n">
        <v>0.07508</v>
      </c>
      <c r="Y43" s="21" t="n">
        <v>0.03223</v>
      </c>
      <c r="Z43" s="21" t="n">
        <v>0.04078</v>
      </c>
      <c r="AA43" s="21" t="n">
        <v>0.06531</v>
      </c>
      <c r="AB43" s="21" t="n">
        <v>0.04968</v>
      </c>
      <c r="AC43" s="21" t="n">
        <v>0.09723</v>
      </c>
      <c r="AD43" s="21" t="n">
        <v>0.06693</v>
      </c>
      <c r="AE43" s="21" t="n">
        <v>0.1674</v>
      </c>
      <c r="AF43" s="21" t="n">
        <v>0.1276</v>
      </c>
      <c r="AG43" s="21" t="n">
        <v>0.1574</v>
      </c>
      <c r="AH43" s="21" t="n">
        <v>0.2111</v>
      </c>
      <c r="AI43" s="21" t="n">
        <v>0.2188</v>
      </c>
      <c r="AJ43" s="22" t="n">
        <v>0.2668</v>
      </c>
      <c r="AK43" s="22" t="n">
        <v>0.2674</v>
      </c>
      <c r="AL43" s="22" t="n">
        <v>0.3033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7</v>
      </c>
      <c r="E44" s="21" t="n">
        <v>1.487</v>
      </c>
      <c r="F44" s="21" t="n">
        <v>1.518</v>
      </c>
      <c r="G44" s="21" t="n">
        <v>1.499</v>
      </c>
      <c r="H44" s="21" t="n">
        <v>1.533</v>
      </c>
      <c r="I44" s="21" t="n">
        <v>1.558</v>
      </c>
      <c r="J44" s="21" t="n">
        <v>1.609</v>
      </c>
      <c r="K44" s="21" t="n">
        <v>1.636</v>
      </c>
      <c r="L44" s="21" t="n">
        <v>1.651</v>
      </c>
      <c r="M44" s="21" t="n">
        <v>1.81</v>
      </c>
      <c r="N44" s="21" t="n">
        <v>1.806</v>
      </c>
      <c r="O44" s="21" t="n">
        <v>1.834</v>
      </c>
      <c r="P44" s="21" t="n">
        <v>1.856</v>
      </c>
      <c r="Q44" s="21" t="n">
        <v>1.91</v>
      </c>
      <c r="R44" s="22" t="n">
        <v>2.024</v>
      </c>
      <c r="S44" s="22" t="n">
        <v>2.166</v>
      </c>
      <c r="T44" s="22" t="n">
        <v>2.317</v>
      </c>
      <c r="V44" s="21" t="n">
        <v>0.01501</v>
      </c>
      <c r="W44" s="21" t="n">
        <v>0.05017</v>
      </c>
      <c r="X44" s="21" t="n">
        <v>0.07466</v>
      </c>
      <c r="Y44" s="21" t="n">
        <v>0.03216</v>
      </c>
      <c r="Z44" s="21" t="n">
        <v>0.04054</v>
      </c>
      <c r="AA44" s="21" t="n">
        <v>0.06506</v>
      </c>
      <c r="AB44" s="21" t="n">
        <v>0.05051</v>
      </c>
      <c r="AC44" s="21" t="n">
        <v>0.09677</v>
      </c>
      <c r="AD44" s="21" t="n">
        <v>0.06806</v>
      </c>
      <c r="AE44" s="21" t="n">
        <v>0.1686</v>
      </c>
      <c r="AF44" s="21" t="n">
        <v>0.1279</v>
      </c>
      <c r="AG44" s="21" t="n">
        <v>0.1586</v>
      </c>
      <c r="AH44" s="21" t="n">
        <v>0.2099</v>
      </c>
      <c r="AI44" s="21" t="n">
        <v>0.2218</v>
      </c>
      <c r="AJ44" s="22" t="n">
        <v>0.2681</v>
      </c>
      <c r="AK44" s="22" t="n">
        <v>0.2662</v>
      </c>
      <c r="AL44" s="22" t="n">
        <v>0.3026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6</v>
      </c>
      <c r="E45" s="21" t="n">
        <v>1.486</v>
      </c>
      <c r="F45" s="21" t="n">
        <v>1.517</v>
      </c>
      <c r="G45" s="21" t="n">
        <v>1.497</v>
      </c>
      <c r="H45" s="21" t="n">
        <v>1.531</v>
      </c>
      <c r="I45" s="21" t="n">
        <v>1.557</v>
      </c>
      <c r="J45" s="21" t="n">
        <v>1.607</v>
      </c>
      <c r="K45" s="21" t="n">
        <v>1.635</v>
      </c>
      <c r="L45" s="21" t="n">
        <v>1.648</v>
      </c>
      <c r="M45" s="21" t="n">
        <v>1.807</v>
      </c>
      <c r="N45" s="21" t="n">
        <v>1.802</v>
      </c>
      <c r="O45" s="21" t="n">
        <v>1.831</v>
      </c>
      <c r="P45" s="21" t="n">
        <v>1.854</v>
      </c>
      <c r="Q45" s="21" t="n">
        <v>1.907</v>
      </c>
      <c r="R45" s="22" t="n">
        <v>2.02</v>
      </c>
      <c r="S45" s="22" t="n">
        <v>2.161</v>
      </c>
      <c r="T45" s="22" t="n">
        <v>2.314</v>
      </c>
      <c r="V45" s="21" t="n">
        <v>0.01497</v>
      </c>
      <c r="W45" s="21" t="n">
        <v>0.04993</v>
      </c>
      <c r="X45" s="21" t="n">
        <v>0.07425</v>
      </c>
      <c r="Y45" s="21" t="n">
        <v>0.03209</v>
      </c>
      <c r="Z45" s="21" t="n">
        <v>0.04029</v>
      </c>
      <c r="AA45" s="21" t="n">
        <v>0.06427</v>
      </c>
      <c r="AB45" s="21" t="n">
        <v>0.05061</v>
      </c>
      <c r="AC45" s="21" t="n">
        <v>0.09577</v>
      </c>
      <c r="AD45" s="21" t="n">
        <v>0.0682</v>
      </c>
      <c r="AE45" s="21" t="n">
        <v>0.1669</v>
      </c>
      <c r="AF45" s="21" t="n">
        <v>0.127</v>
      </c>
      <c r="AG45" s="21" t="n">
        <v>0.1583</v>
      </c>
      <c r="AH45" s="21" t="n">
        <v>0.2076</v>
      </c>
      <c r="AI45" s="21" t="n">
        <v>0.2185</v>
      </c>
      <c r="AJ45" s="22" t="n">
        <v>0.2651</v>
      </c>
      <c r="AK45" s="22" t="n">
        <v>0.2644</v>
      </c>
      <c r="AL45" s="22" t="n">
        <v>0.2997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7</v>
      </c>
      <c r="E46" s="21" t="n">
        <v>1.486</v>
      </c>
      <c r="F46" s="21" t="n">
        <v>1.516</v>
      </c>
      <c r="G46" s="21" t="n">
        <v>1.497</v>
      </c>
      <c r="H46" s="21" t="n">
        <v>1.531</v>
      </c>
      <c r="I46" s="21" t="n">
        <v>1.556</v>
      </c>
      <c r="J46" s="21" t="n">
        <v>1.605</v>
      </c>
      <c r="K46" s="21" t="n">
        <v>1.633</v>
      </c>
      <c r="L46" s="21" t="n">
        <v>1.645</v>
      </c>
      <c r="M46" s="21" t="n">
        <v>1.804</v>
      </c>
      <c r="N46" s="21" t="n">
        <v>1.798</v>
      </c>
      <c r="O46" s="21" t="n">
        <v>1.827</v>
      </c>
      <c r="P46" s="21" t="n">
        <v>1.851</v>
      </c>
      <c r="Q46" s="21" t="n">
        <v>1.904</v>
      </c>
      <c r="R46" s="22" t="n">
        <v>2.016</v>
      </c>
      <c r="S46" s="22" t="n">
        <v>2.157</v>
      </c>
      <c r="T46" s="22" t="n">
        <v>2.31</v>
      </c>
      <c r="V46" s="21" t="n">
        <v>0.01492</v>
      </c>
      <c r="W46" s="21" t="n">
        <v>0.04969</v>
      </c>
      <c r="X46" s="21" t="n">
        <v>0.07383</v>
      </c>
      <c r="Y46" s="21" t="n">
        <v>0.03202</v>
      </c>
      <c r="Z46" s="21" t="n">
        <v>0.04005</v>
      </c>
      <c r="AA46" s="21" t="n">
        <v>0.06299</v>
      </c>
      <c r="AB46" s="21" t="n">
        <v>0.05085</v>
      </c>
      <c r="AC46" s="21" t="n">
        <v>0.09468</v>
      </c>
      <c r="AD46" s="21" t="n">
        <v>0.06837</v>
      </c>
      <c r="AE46" s="21" t="n">
        <v>0.1629</v>
      </c>
      <c r="AF46" s="21" t="n">
        <v>0.1228</v>
      </c>
      <c r="AG46" s="21" t="n">
        <v>0.1544</v>
      </c>
      <c r="AH46" s="21" t="n">
        <v>0.2045</v>
      </c>
      <c r="AI46" s="21" t="n">
        <v>0.2121</v>
      </c>
      <c r="AJ46" s="22" t="n">
        <v>0.2569</v>
      </c>
      <c r="AK46" s="22" t="n">
        <v>0.2615</v>
      </c>
      <c r="AL46" s="22" t="n">
        <v>0.2946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5</v>
      </c>
      <c r="E47" s="21" t="n">
        <v>1.483</v>
      </c>
      <c r="F47" s="21" t="n">
        <v>1.513</v>
      </c>
      <c r="G47" s="21" t="n">
        <v>1.495</v>
      </c>
      <c r="H47" s="21" t="n">
        <v>1.53</v>
      </c>
      <c r="I47" s="21" t="n">
        <v>1.554</v>
      </c>
      <c r="J47" s="21" t="n">
        <v>1.604</v>
      </c>
      <c r="K47" s="21" t="n">
        <v>1.631</v>
      </c>
      <c r="L47" s="21" t="n">
        <v>1.643</v>
      </c>
      <c r="M47" s="21" t="n">
        <v>1.8</v>
      </c>
      <c r="N47" s="21" t="n">
        <v>1.795</v>
      </c>
      <c r="O47" s="21" t="n">
        <v>1.823</v>
      </c>
      <c r="P47" s="21" t="n">
        <v>1.847</v>
      </c>
      <c r="Q47" s="21" t="n">
        <v>1.901</v>
      </c>
      <c r="R47" s="22" t="n">
        <v>2.012</v>
      </c>
      <c r="S47" s="22" t="n">
        <v>2.153</v>
      </c>
      <c r="T47" s="22" t="n">
        <v>2.305</v>
      </c>
      <c r="V47" s="21" t="n">
        <v>0.01487</v>
      </c>
      <c r="W47" s="21" t="n">
        <v>0.04945</v>
      </c>
      <c r="X47" s="21" t="n">
        <v>0.07342</v>
      </c>
      <c r="Y47" s="21" t="n">
        <v>0.03195</v>
      </c>
      <c r="Z47" s="21" t="n">
        <v>0.0398</v>
      </c>
      <c r="AA47" s="21" t="n">
        <v>0.06252</v>
      </c>
      <c r="AB47" s="21" t="n">
        <v>0.05188</v>
      </c>
      <c r="AC47" s="21" t="n">
        <v>0.09409</v>
      </c>
      <c r="AD47" s="21" t="n">
        <v>0.0695</v>
      </c>
      <c r="AE47" s="21" t="n">
        <v>0.1637</v>
      </c>
      <c r="AF47" s="21" t="n">
        <v>0.1285</v>
      </c>
      <c r="AG47" s="21" t="n">
        <v>0.1575</v>
      </c>
      <c r="AH47" s="21" t="n">
        <v>0.2025</v>
      </c>
      <c r="AI47" s="21" t="n">
        <v>0.2106</v>
      </c>
      <c r="AJ47" s="22" t="n">
        <v>0.2551</v>
      </c>
      <c r="AK47" s="22" t="n">
        <v>0.2596</v>
      </c>
      <c r="AL47" s="22" t="n">
        <v>0.292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1</v>
      </c>
      <c r="E48" s="21" t="n">
        <v>1.48</v>
      </c>
      <c r="F48" s="21" t="n">
        <v>1.509</v>
      </c>
      <c r="G48" s="21" t="n">
        <v>1.491</v>
      </c>
      <c r="H48" s="21" t="n">
        <v>1.527</v>
      </c>
      <c r="I48" s="21" t="n">
        <v>1.553</v>
      </c>
      <c r="J48" s="21" t="n">
        <v>1.602</v>
      </c>
      <c r="K48" s="21" t="n">
        <v>1.629</v>
      </c>
      <c r="L48" s="21" t="n">
        <v>1.641</v>
      </c>
      <c r="M48" s="21" t="n">
        <v>1.797</v>
      </c>
      <c r="N48" s="21" t="n">
        <v>1.792</v>
      </c>
      <c r="O48" s="21" t="n">
        <v>1.82</v>
      </c>
      <c r="P48" s="21" t="n">
        <v>1.844</v>
      </c>
      <c r="Q48" s="21" t="n">
        <v>1.898</v>
      </c>
      <c r="R48" s="22" t="n">
        <v>2.009</v>
      </c>
      <c r="S48" s="22" t="n">
        <v>2.149</v>
      </c>
      <c r="T48" s="22" t="n">
        <v>2.3</v>
      </c>
      <c r="V48" s="21" t="n">
        <v>0.01482</v>
      </c>
      <c r="W48" s="21" t="n">
        <v>0.04922</v>
      </c>
      <c r="X48" s="21" t="n">
        <v>0.073</v>
      </c>
      <c r="Y48" s="21" t="n">
        <v>0.03188</v>
      </c>
      <c r="Z48" s="21" t="n">
        <v>0.03956</v>
      </c>
      <c r="AA48" s="21" t="n">
        <v>0.06276</v>
      </c>
      <c r="AB48" s="21" t="n">
        <v>0.05242</v>
      </c>
      <c r="AC48" s="21" t="n">
        <v>0.09374</v>
      </c>
      <c r="AD48" s="21" t="n">
        <v>0.07031</v>
      </c>
      <c r="AE48" s="21" t="n">
        <v>0.1646</v>
      </c>
      <c r="AF48" s="21" t="n">
        <v>0.1251</v>
      </c>
      <c r="AG48" s="21" t="n">
        <v>0.1576</v>
      </c>
      <c r="AH48" s="21" t="n">
        <v>0.2014</v>
      </c>
      <c r="AI48" s="21" t="n">
        <v>0.2113</v>
      </c>
      <c r="AJ48" s="22" t="n">
        <v>0.2576</v>
      </c>
      <c r="AK48" s="22" t="n">
        <v>0.2589</v>
      </c>
      <c r="AL48" s="22" t="n">
        <v>0.2914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8</v>
      </c>
      <c r="E49" s="21" t="n">
        <v>1.476</v>
      </c>
      <c r="F49" s="21" t="n">
        <v>1.506</v>
      </c>
      <c r="G49" s="21" t="n">
        <v>1.488</v>
      </c>
      <c r="H49" s="21" t="n">
        <v>1.525</v>
      </c>
      <c r="I49" s="21" t="n">
        <v>1.552</v>
      </c>
      <c r="J49" s="21" t="n">
        <v>1.601</v>
      </c>
      <c r="K49" s="21" t="n">
        <v>1.628</v>
      </c>
      <c r="L49" s="21" t="n">
        <v>1.638</v>
      </c>
      <c r="M49" s="21" t="n">
        <v>1.794</v>
      </c>
      <c r="N49" s="21" t="n">
        <v>1.789</v>
      </c>
      <c r="O49" s="21" t="n">
        <v>1.817</v>
      </c>
      <c r="P49" s="21" t="n">
        <v>1.841</v>
      </c>
      <c r="Q49" s="21" t="n">
        <v>1.895</v>
      </c>
      <c r="R49" s="22" t="n">
        <v>2.005</v>
      </c>
      <c r="S49" s="22" t="n">
        <v>2.145</v>
      </c>
      <c r="T49" s="22" t="n">
        <v>2.296</v>
      </c>
      <c r="V49" s="21" t="n">
        <v>0.01477</v>
      </c>
      <c r="W49" s="21" t="n">
        <v>0.04898</v>
      </c>
      <c r="X49" s="21" t="n">
        <v>0.07259</v>
      </c>
      <c r="Y49" s="21" t="n">
        <v>0.03181</v>
      </c>
      <c r="Z49" s="21" t="n">
        <v>0.03931</v>
      </c>
      <c r="AA49" s="21" t="n">
        <v>0.06252</v>
      </c>
      <c r="AB49" s="21" t="n">
        <v>0.05255</v>
      </c>
      <c r="AC49" s="21" t="n">
        <v>0.09327</v>
      </c>
      <c r="AD49" s="21" t="n">
        <v>0.07061</v>
      </c>
      <c r="AE49" s="21" t="n">
        <v>0.1629</v>
      </c>
      <c r="AF49" s="21" t="n">
        <v>0.1249</v>
      </c>
      <c r="AG49" s="21" t="n">
        <v>0.1564</v>
      </c>
      <c r="AH49" s="21" t="n">
        <v>0.1998</v>
      </c>
      <c r="AI49" s="21" t="n">
        <v>0.2104</v>
      </c>
      <c r="AJ49" s="22" t="n">
        <v>0.2539</v>
      </c>
      <c r="AK49" s="22" t="n">
        <v>0.2576</v>
      </c>
      <c r="AL49" s="22" t="n">
        <v>0.2898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6</v>
      </c>
      <c r="E50" s="21" t="n">
        <v>1.474</v>
      </c>
      <c r="F50" s="21" t="n">
        <v>1.504</v>
      </c>
      <c r="G50" s="21" t="n">
        <v>1.486</v>
      </c>
      <c r="H50" s="21" t="n">
        <v>1.525</v>
      </c>
      <c r="I50" s="21" t="n">
        <v>1.551</v>
      </c>
      <c r="J50" s="21" t="n">
        <v>1.6</v>
      </c>
      <c r="K50" s="21" t="n">
        <v>1.626</v>
      </c>
      <c r="L50" s="21" t="n">
        <v>1.637</v>
      </c>
      <c r="M50" s="21" t="n">
        <v>1.791</v>
      </c>
      <c r="N50" s="21" t="n">
        <v>1.786</v>
      </c>
      <c r="O50" s="21" t="n">
        <v>1.814</v>
      </c>
      <c r="P50" s="21" t="n">
        <v>1.838</v>
      </c>
      <c r="Q50" s="21" t="n">
        <v>1.893</v>
      </c>
      <c r="R50" s="22" t="n">
        <v>2.002</v>
      </c>
      <c r="S50" s="22" t="n">
        <v>2.141</v>
      </c>
      <c r="T50" s="22" t="n">
        <v>2.292</v>
      </c>
      <c r="V50" s="21" t="n">
        <v>0.01472</v>
      </c>
      <c r="W50" s="21" t="n">
        <v>0.04874</v>
      </c>
      <c r="X50" s="21" t="n">
        <v>0.07218</v>
      </c>
      <c r="Y50" s="21" t="n">
        <v>0.03173</v>
      </c>
      <c r="Z50" s="21" t="n">
        <v>0.03907</v>
      </c>
      <c r="AA50" s="21" t="n">
        <v>0.062</v>
      </c>
      <c r="AB50" s="21" t="n">
        <v>0.05237</v>
      </c>
      <c r="AC50" s="21" t="n">
        <v>0.09256</v>
      </c>
      <c r="AD50" s="21" t="n">
        <v>0.07039</v>
      </c>
      <c r="AE50" s="21" t="n">
        <v>0.1618</v>
      </c>
      <c r="AF50" s="21" t="n">
        <v>0.1249</v>
      </c>
      <c r="AG50" s="21" t="n">
        <v>0.1558</v>
      </c>
      <c r="AH50" s="21" t="n">
        <v>0.1978</v>
      </c>
      <c r="AI50" s="21" t="n">
        <v>0.2062</v>
      </c>
      <c r="AJ50" s="22" t="n">
        <v>0.2507</v>
      </c>
      <c r="AK50" s="22" t="n">
        <v>0.2554</v>
      </c>
      <c r="AL50" s="22" t="n">
        <v>0.287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6</v>
      </c>
      <c r="E51" s="21" t="n">
        <v>1.473</v>
      </c>
      <c r="F51" s="21" t="n">
        <v>1.502</v>
      </c>
      <c r="G51" s="21" t="n">
        <v>1.485</v>
      </c>
      <c r="H51" s="21" t="n">
        <v>1.527</v>
      </c>
      <c r="I51" s="21" t="n">
        <v>1.55</v>
      </c>
      <c r="J51" s="21" t="n">
        <v>1.6</v>
      </c>
      <c r="K51" s="21" t="n">
        <v>1.625</v>
      </c>
      <c r="L51" s="21" t="n">
        <v>1.635</v>
      </c>
      <c r="M51" s="21" t="n">
        <v>1.789</v>
      </c>
      <c r="N51" s="21" t="n">
        <v>1.784</v>
      </c>
      <c r="O51" s="21" t="n">
        <v>1.811</v>
      </c>
      <c r="P51" s="21" t="n">
        <v>1.835</v>
      </c>
      <c r="Q51" s="21" t="n">
        <v>1.89</v>
      </c>
      <c r="R51" s="22" t="n">
        <v>1.999</v>
      </c>
      <c r="S51" s="22" t="n">
        <v>2.137</v>
      </c>
      <c r="T51" s="22" t="n">
        <v>2.288</v>
      </c>
      <c r="V51" s="21" t="n">
        <v>0.01467</v>
      </c>
      <c r="W51" s="21" t="n">
        <v>0.0485</v>
      </c>
      <c r="X51" s="21" t="n">
        <v>0.07177</v>
      </c>
      <c r="Y51" s="21" t="n">
        <v>0.03166</v>
      </c>
      <c r="Z51" s="21" t="n">
        <v>0.03882</v>
      </c>
      <c r="AA51" s="21" t="n">
        <v>0.06154</v>
      </c>
      <c r="AB51" s="21" t="n">
        <v>0.0518</v>
      </c>
      <c r="AC51" s="21" t="n">
        <v>0.09177</v>
      </c>
      <c r="AD51" s="21" t="n">
        <v>0.06987</v>
      </c>
      <c r="AE51" s="21" t="n">
        <v>0.161</v>
      </c>
      <c r="AF51" s="21" t="n">
        <v>0.1219</v>
      </c>
      <c r="AG51" s="21" t="n">
        <v>0.1538</v>
      </c>
      <c r="AH51" s="21" t="n">
        <v>0.1963</v>
      </c>
      <c r="AI51" s="21" t="n">
        <v>0.2057</v>
      </c>
      <c r="AJ51" s="22" t="n">
        <v>0.2491</v>
      </c>
      <c r="AK51" s="22" t="n">
        <v>0.2536</v>
      </c>
      <c r="AL51" s="22" t="n">
        <v>0.2843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3</v>
      </c>
      <c r="E52" s="21" t="n">
        <v>1.47</v>
      </c>
      <c r="F52" s="21" t="n">
        <v>1.499</v>
      </c>
      <c r="G52" s="21" t="n">
        <v>1.482</v>
      </c>
      <c r="H52" s="21" t="n">
        <v>1.529</v>
      </c>
      <c r="I52" s="21" t="n">
        <v>1.549</v>
      </c>
      <c r="J52" s="21" t="n">
        <v>1.599</v>
      </c>
      <c r="K52" s="21" t="n">
        <v>1.623</v>
      </c>
      <c r="L52" s="21" t="n">
        <v>1.633</v>
      </c>
      <c r="M52" s="21" t="n">
        <v>1.786</v>
      </c>
      <c r="N52" s="21" t="n">
        <v>1.781</v>
      </c>
      <c r="O52" s="21" t="n">
        <v>1.808</v>
      </c>
      <c r="P52" s="21" t="n">
        <v>1.832</v>
      </c>
      <c r="Q52" s="21" t="n">
        <v>1.887</v>
      </c>
      <c r="R52" s="22" t="n">
        <v>1.996</v>
      </c>
      <c r="S52" s="22" t="n">
        <v>2.133</v>
      </c>
      <c r="T52" s="22" t="n">
        <v>2.283</v>
      </c>
      <c r="V52" s="21" t="n">
        <v>0.01462</v>
      </c>
      <c r="W52" s="21" t="n">
        <v>0.04826</v>
      </c>
      <c r="X52" s="21" t="n">
        <v>0.07135</v>
      </c>
      <c r="Y52" s="21" t="n">
        <v>0.03159</v>
      </c>
      <c r="Z52" s="21" t="n">
        <v>0.03858</v>
      </c>
      <c r="AA52" s="21" t="n">
        <v>0.06149</v>
      </c>
      <c r="AB52" s="21" t="n">
        <v>0.05179</v>
      </c>
      <c r="AC52" s="21" t="n">
        <v>0.09133</v>
      </c>
      <c r="AD52" s="21" t="n">
        <v>0.06972</v>
      </c>
      <c r="AE52" s="21" t="n">
        <v>0.159</v>
      </c>
      <c r="AF52" s="21" t="n">
        <v>0.1249</v>
      </c>
      <c r="AG52" s="21" t="n">
        <v>0.1536</v>
      </c>
      <c r="AH52" s="21" t="n">
        <v>0.1952</v>
      </c>
      <c r="AI52" s="21" t="n">
        <v>0.2027</v>
      </c>
      <c r="AJ52" s="22" t="n">
        <v>0.2447</v>
      </c>
      <c r="AK52" s="22" t="n">
        <v>0.2526</v>
      </c>
      <c r="AL52" s="22" t="n">
        <v>0.2828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9</v>
      </c>
      <c r="E53" s="21" t="n">
        <v>1.465</v>
      </c>
      <c r="F53" s="21" t="n">
        <v>1.494</v>
      </c>
      <c r="G53" s="21" t="n">
        <v>1.478</v>
      </c>
      <c r="H53" s="21" t="n">
        <v>1.529</v>
      </c>
      <c r="I53" s="21" t="n">
        <v>1.548</v>
      </c>
      <c r="J53" s="21" t="n">
        <v>1.598</v>
      </c>
      <c r="K53" s="21" t="n">
        <v>1.621</v>
      </c>
      <c r="L53" s="21" t="n">
        <v>1.632</v>
      </c>
      <c r="M53" s="21" t="n">
        <v>1.784</v>
      </c>
      <c r="N53" s="21" t="n">
        <v>1.779</v>
      </c>
      <c r="O53" s="21" t="n">
        <v>1.806</v>
      </c>
      <c r="P53" s="21" t="n">
        <v>1.83</v>
      </c>
      <c r="Q53" s="21" t="n">
        <v>1.885</v>
      </c>
      <c r="R53" s="22" t="n">
        <v>1.993</v>
      </c>
      <c r="S53" s="22" t="n">
        <v>2.13</v>
      </c>
      <c r="T53" s="22" t="n">
        <v>2.28</v>
      </c>
      <c r="V53" s="21" t="n">
        <v>0.01457</v>
      </c>
      <c r="W53" s="21" t="n">
        <v>0.04802</v>
      </c>
      <c r="X53" s="21" t="n">
        <v>0.07094</v>
      </c>
      <c r="Y53" s="21" t="n">
        <v>0.03151</v>
      </c>
      <c r="Z53" s="21" t="n">
        <v>0.03835</v>
      </c>
      <c r="AA53" s="21" t="n">
        <v>0.06176</v>
      </c>
      <c r="AB53" s="21" t="n">
        <v>0.05171</v>
      </c>
      <c r="AC53" s="21" t="n">
        <v>0.09118</v>
      </c>
      <c r="AD53" s="21" t="n">
        <v>0.06962</v>
      </c>
      <c r="AE53" s="21" t="n">
        <v>0.1619</v>
      </c>
      <c r="AF53" s="21" t="n">
        <v>0.122</v>
      </c>
      <c r="AG53" s="21" t="n">
        <v>0.1551</v>
      </c>
      <c r="AH53" s="21" t="n">
        <v>0.1946</v>
      </c>
      <c r="AI53" s="21" t="n">
        <v>0.2056</v>
      </c>
      <c r="AJ53" s="22" t="n">
        <v>0.249</v>
      </c>
      <c r="AK53" s="22" t="n">
        <v>0.252</v>
      </c>
      <c r="AL53" s="22" t="n">
        <v>0.2823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6</v>
      </c>
      <c r="E54" s="21" t="n">
        <v>1.463</v>
      </c>
      <c r="F54" s="21" t="n">
        <v>1.491</v>
      </c>
      <c r="G54" s="21" t="n">
        <v>1.475</v>
      </c>
      <c r="H54" s="21" t="n">
        <v>1.53</v>
      </c>
      <c r="I54" s="21" t="n">
        <v>1.548</v>
      </c>
      <c r="J54" s="21" t="n">
        <v>1.598</v>
      </c>
      <c r="K54" s="21" t="n">
        <v>1.62</v>
      </c>
      <c r="L54" s="21" t="n">
        <v>1.631</v>
      </c>
      <c r="M54" s="21" t="n">
        <v>1.781</v>
      </c>
      <c r="N54" s="21" t="n">
        <v>1.777</v>
      </c>
      <c r="O54" s="21" t="n">
        <v>1.803</v>
      </c>
      <c r="P54" s="21" t="n">
        <v>1.828</v>
      </c>
      <c r="Q54" s="21" t="n">
        <v>1.883</v>
      </c>
      <c r="R54" s="22" t="n">
        <v>1.991</v>
      </c>
      <c r="S54" s="22" t="n">
        <v>2.127</v>
      </c>
      <c r="T54" s="22" t="n">
        <v>2.278</v>
      </c>
      <c r="V54" s="21" t="n">
        <v>0.01452</v>
      </c>
      <c r="W54" s="21" t="n">
        <v>0.04778</v>
      </c>
      <c r="X54" s="21" t="n">
        <v>0.07053</v>
      </c>
      <c r="Y54" s="21" t="n">
        <v>0.03144</v>
      </c>
      <c r="Z54" s="21" t="n">
        <v>0.03811</v>
      </c>
      <c r="AA54" s="21" t="n">
        <v>0.06141</v>
      </c>
      <c r="AB54" s="21" t="n">
        <v>0.05148</v>
      </c>
      <c r="AC54" s="21" t="n">
        <v>0.09052</v>
      </c>
      <c r="AD54" s="21" t="n">
        <v>0.06951</v>
      </c>
      <c r="AE54" s="21" t="n">
        <v>0.1579</v>
      </c>
      <c r="AF54" s="21" t="n">
        <v>0.1239</v>
      </c>
      <c r="AG54" s="21" t="n">
        <v>0.153</v>
      </c>
      <c r="AH54" s="21" t="n">
        <v>0.193</v>
      </c>
      <c r="AI54" s="21" t="n">
        <v>0.2012</v>
      </c>
      <c r="AJ54" s="22" t="n">
        <v>0.2434</v>
      </c>
      <c r="AK54" s="22" t="n">
        <v>0.2505</v>
      </c>
      <c r="AL54" s="22" t="n">
        <v>0.2804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5</v>
      </c>
      <c r="E55" s="21" t="n">
        <v>1.462</v>
      </c>
      <c r="F55" s="21" t="n">
        <v>1.491</v>
      </c>
      <c r="G55" s="21" t="n">
        <v>1.474</v>
      </c>
      <c r="H55" s="21" t="n">
        <v>1.532</v>
      </c>
      <c r="I55" s="21" t="n">
        <v>1.547</v>
      </c>
      <c r="J55" s="21" t="n">
        <v>1.597</v>
      </c>
      <c r="K55" s="21" t="n">
        <v>1.619</v>
      </c>
      <c r="L55" s="21" t="n">
        <v>1.628</v>
      </c>
      <c r="M55" s="21" t="n">
        <v>1.779</v>
      </c>
      <c r="N55" s="21" t="n">
        <v>1.774</v>
      </c>
      <c r="O55" s="21" t="n">
        <v>1.8</v>
      </c>
      <c r="P55" s="21" t="n">
        <v>1.827</v>
      </c>
      <c r="Q55" s="21" t="n">
        <v>1.881</v>
      </c>
      <c r="R55" s="22" t="n">
        <v>1.988</v>
      </c>
      <c r="S55" s="22" t="n">
        <v>2.124</v>
      </c>
      <c r="T55" s="22" t="n">
        <v>2.276</v>
      </c>
      <c r="V55" s="21" t="n">
        <v>0.01446</v>
      </c>
      <c r="W55" s="21" t="n">
        <v>0.04755</v>
      </c>
      <c r="X55" s="21" t="n">
        <v>0.07012</v>
      </c>
      <c r="Y55" s="21" t="n">
        <v>0.03137</v>
      </c>
      <c r="Z55" s="21" t="n">
        <v>0.03788</v>
      </c>
      <c r="AA55" s="21" t="n">
        <v>0.06133</v>
      </c>
      <c r="AB55" s="21" t="n">
        <v>0.05149</v>
      </c>
      <c r="AC55" s="21" t="n">
        <v>0.0901</v>
      </c>
      <c r="AD55" s="21" t="n">
        <v>0.06962</v>
      </c>
      <c r="AE55" s="21" t="n">
        <v>0.159</v>
      </c>
      <c r="AF55" s="21" t="n">
        <v>0.1216</v>
      </c>
      <c r="AG55" s="21" t="n">
        <v>0.1524</v>
      </c>
      <c r="AH55" s="21" t="n">
        <v>0.1911</v>
      </c>
      <c r="AI55" s="21" t="n">
        <v>0.2011</v>
      </c>
      <c r="AJ55" s="22" t="n">
        <v>0.2445</v>
      </c>
      <c r="AK55" s="22" t="n">
        <v>0.2488</v>
      </c>
      <c r="AL55" s="22" t="n">
        <v>0.2778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6</v>
      </c>
      <c r="E56" s="21" t="n">
        <v>1.462</v>
      </c>
      <c r="F56" s="21" t="n">
        <v>1.492</v>
      </c>
      <c r="G56" s="21" t="n">
        <v>1.473</v>
      </c>
      <c r="H56" s="21" t="n">
        <v>1.533</v>
      </c>
      <c r="I56" s="21" t="n">
        <v>1.546</v>
      </c>
      <c r="J56" s="21" t="n">
        <v>1.596</v>
      </c>
      <c r="K56" s="21" t="n">
        <v>1.618</v>
      </c>
      <c r="L56" s="21" t="n">
        <v>1.625</v>
      </c>
      <c r="M56" s="21" t="n">
        <v>1.777</v>
      </c>
      <c r="N56" s="21" t="n">
        <v>1.772</v>
      </c>
      <c r="O56" s="21" t="n">
        <v>1.798</v>
      </c>
      <c r="P56" s="21" t="n">
        <v>1.825</v>
      </c>
      <c r="Q56" s="21" t="n">
        <v>1.879</v>
      </c>
      <c r="R56" s="22" t="n">
        <v>1.986</v>
      </c>
      <c r="S56" s="22" t="n">
        <v>2.122</v>
      </c>
      <c r="T56" s="22" t="n">
        <v>2.273</v>
      </c>
      <c r="V56" s="21" t="n">
        <v>0.01441</v>
      </c>
      <c r="W56" s="21" t="n">
        <v>0.04731</v>
      </c>
      <c r="X56" s="21" t="n">
        <v>0.06972</v>
      </c>
      <c r="Y56" s="21" t="n">
        <v>0.03129</v>
      </c>
      <c r="Z56" s="21" t="n">
        <v>0.03765</v>
      </c>
      <c r="AA56" s="21" t="n">
        <v>0.06144</v>
      </c>
      <c r="AB56" s="21" t="n">
        <v>0.05192</v>
      </c>
      <c r="AC56" s="21" t="n">
        <v>0.08978</v>
      </c>
      <c r="AD56" s="21" t="n">
        <v>0.06985</v>
      </c>
      <c r="AE56" s="21" t="n">
        <v>0.1563</v>
      </c>
      <c r="AF56" s="21" t="n">
        <v>0.1236</v>
      </c>
      <c r="AG56" s="21" t="n">
        <v>0.1518</v>
      </c>
      <c r="AH56" s="21" t="n">
        <v>0.1893</v>
      </c>
      <c r="AI56" s="21" t="n">
        <v>0.1979</v>
      </c>
      <c r="AJ56" s="22" t="n">
        <v>0.2377</v>
      </c>
      <c r="AK56" s="22" t="n">
        <v>0.2469</v>
      </c>
      <c r="AL56" s="22" t="n">
        <v>0.2754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6</v>
      </c>
      <c r="E57" s="21" t="n">
        <v>1.463</v>
      </c>
      <c r="F57" s="21" t="n">
        <v>1.493</v>
      </c>
      <c r="G57" s="21" t="n">
        <v>1.473</v>
      </c>
      <c r="H57" s="21" t="n">
        <v>1.534</v>
      </c>
      <c r="I57" s="21" t="n">
        <v>1.545</v>
      </c>
      <c r="J57" s="21" t="n">
        <v>1.596</v>
      </c>
      <c r="K57" s="21" t="n">
        <v>1.617</v>
      </c>
      <c r="L57" s="21" t="n">
        <v>1.623</v>
      </c>
      <c r="M57" s="21" t="n">
        <v>1.775</v>
      </c>
      <c r="N57" s="21" t="n">
        <v>1.77</v>
      </c>
      <c r="O57" s="21" t="n">
        <v>1.795</v>
      </c>
      <c r="P57" s="21" t="n">
        <v>1.824</v>
      </c>
      <c r="Q57" s="21" t="n">
        <v>1.877</v>
      </c>
      <c r="R57" s="22" t="n">
        <v>1.985</v>
      </c>
      <c r="S57" s="22" t="n">
        <v>2.119</v>
      </c>
      <c r="T57" s="22" t="n">
        <v>2.27</v>
      </c>
      <c r="V57" s="21" t="n">
        <v>0.01436</v>
      </c>
      <c r="W57" s="21" t="n">
        <v>0.04707</v>
      </c>
      <c r="X57" s="21" t="n">
        <v>0.06931</v>
      </c>
      <c r="Y57" s="21" t="n">
        <v>0.03121</v>
      </c>
      <c r="Z57" s="21" t="n">
        <v>0.03743</v>
      </c>
      <c r="AA57" s="21" t="n">
        <v>0.06156</v>
      </c>
      <c r="AB57" s="21" t="n">
        <v>0.05235</v>
      </c>
      <c r="AC57" s="21" t="n">
        <v>0.08937</v>
      </c>
      <c r="AD57" s="21" t="n">
        <v>0.07013</v>
      </c>
      <c r="AE57" s="21" t="n">
        <v>0.1576</v>
      </c>
      <c r="AF57" s="21" t="n">
        <v>0.1236</v>
      </c>
      <c r="AG57" s="21" t="n">
        <v>0.1515</v>
      </c>
      <c r="AH57" s="21" t="n">
        <v>0.1881</v>
      </c>
      <c r="AI57" s="21" t="n">
        <v>0.198</v>
      </c>
      <c r="AJ57" s="22" t="n">
        <v>0.2413</v>
      </c>
      <c r="AK57" s="22" t="n">
        <v>0.246</v>
      </c>
      <c r="AL57" s="22" t="n">
        <v>0.2747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6</v>
      </c>
      <c r="E58" s="21" t="n">
        <v>1.463</v>
      </c>
      <c r="F58" s="21" t="n">
        <v>1.493</v>
      </c>
      <c r="G58" s="21" t="n">
        <v>1.472</v>
      </c>
      <c r="H58" s="21" t="n">
        <v>1.534</v>
      </c>
      <c r="I58" s="21" t="n">
        <v>1.545</v>
      </c>
      <c r="J58" s="21" t="n">
        <v>1.595</v>
      </c>
      <c r="K58" s="21" t="n">
        <v>1.615</v>
      </c>
      <c r="L58" s="21" t="n">
        <v>1.621</v>
      </c>
      <c r="M58" s="21" t="n">
        <v>1.773</v>
      </c>
      <c r="N58" s="21" t="n">
        <v>1.767</v>
      </c>
      <c r="O58" s="21" t="n">
        <v>1.793</v>
      </c>
      <c r="P58" s="21" t="n">
        <v>1.822</v>
      </c>
      <c r="Q58" s="21" t="n">
        <v>1.876</v>
      </c>
      <c r="R58" s="22" t="n">
        <v>1.983</v>
      </c>
      <c r="S58" s="22" t="n">
        <v>2.117</v>
      </c>
      <c r="T58" s="22" t="n">
        <v>2.268</v>
      </c>
      <c r="V58" s="21" t="n">
        <v>0.0143</v>
      </c>
      <c r="W58" s="21" t="n">
        <v>0.04683</v>
      </c>
      <c r="X58" s="21" t="n">
        <v>0.0689</v>
      </c>
      <c r="Y58" s="21" t="n">
        <v>0.03114</v>
      </c>
      <c r="Z58" s="21" t="n">
        <v>0.03721</v>
      </c>
      <c r="AA58" s="21" t="n">
        <v>0.0613</v>
      </c>
      <c r="AB58" s="21" t="n">
        <v>0.05246</v>
      </c>
      <c r="AC58" s="21" t="n">
        <v>0.08898</v>
      </c>
      <c r="AD58" s="21" t="n">
        <v>0.07015</v>
      </c>
      <c r="AE58" s="21" t="n">
        <v>0.1575</v>
      </c>
      <c r="AF58" s="21" t="n">
        <v>0.1226</v>
      </c>
      <c r="AG58" s="21" t="n">
        <v>0.1526</v>
      </c>
      <c r="AH58" s="21" t="n">
        <v>0.1869</v>
      </c>
      <c r="AI58" s="21" t="n">
        <v>0.1978</v>
      </c>
      <c r="AJ58" s="22" t="n">
        <v>0.239</v>
      </c>
      <c r="AK58" s="22" t="n">
        <v>0.2447</v>
      </c>
      <c r="AL58" s="22" t="n">
        <v>0.2729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6</v>
      </c>
      <c r="E59" s="21" t="n">
        <v>1.463</v>
      </c>
      <c r="F59" s="21" t="n">
        <v>1.492</v>
      </c>
      <c r="G59" s="21" t="n">
        <v>1.471</v>
      </c>
      <c r="H59" s="21" t="n">
        <v>1.534</v>
      </c>
      <c r="I59" s="21" t="n">
        <v>1.544</v>
      </c>
      <c r="J59" s="21" t="n">
        <v>1.595</v>
      </c>
      <c r="K59" s="21" t="n">
        <v>1.614</v>
      </c>
      <c r="L59" s="21" t="n">
        <v>1.618</v>
      </c>
      <c r="M59" s="21" t="n">
        <v>1.77</v>
      </c>
      <c r="N59" s="21" t="n">
        <v>1.765</v>
      </c>
      <c r="O59" s="21" t="n">
        <v>1.79</v>
      </c>
      <c r="P59" s="21" t="n">
        <v>1.821</v>
      </c>
      <c r="Q59" s="21" t="n">
        <v>1.874</v>
      </c>
      <c r="R59" s="22" t="n">
        <v>1.981</v>
      </c>
      <c r="S59" s="22" t="n">
        <v>2.115</v>
      </c>
      <c r="T59" s="22" t="n">
        <v>2.266</v>
      </c>
      <c r="V59" s="21" t="n">
        <v>0.01425</v>
      </c>
      <c r="W59" s="21" t="n">
        <v>0.04659</v>
      </c>
      <c r="X59" s="21" t="n">
        <v>0.0685</v>
      </c>
      <c r="Y59" s="21" t="n">
        <v>0.03106</v>
      </c>
      <c r="Z59" s="21" t="n">
        <v>0.03699</v>
      </c>
      <c r="AA59" s="21" t="n">
        <v>0.06078</v>
      </c>
      <c r="AB59" s="21" t="n">
        <v>0.0522</v>
      </c>
      <c r="AC59" s="21" t="n">
        <v>0.08862</v>
      </c>
      <c r="AD59" s="21" t="n">
        <v>0.06971</v>
      </c>
      <c r="AE59" s="21" t="n">
        <v>0.1539</v>
      </c>
      <c r="AF59" s="21" t="n">
        <v>0.1222</v>
      </c>
      <c r="AG59" s="21" t="n">
        <v>0.149</v>
      </c>
      <c r="AH59" s="21" t="n">
        <v>0.1849</v>
      </c>
      <c r="AI59" s="21" t="n">
        <v>0.1921</v>
      </c>
      <c r="AJ59" s="22" t="n">
        <v>0.2333</v>
      </c>
      <c r="AK59" s="22" t="n">
        <v>0.2427</v>
      </c>
      <c r="AL59" s="22" t="n">
        <v>0.2697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6</v>
      </c>
      <c r="E60" s="21" t="n">
        <v>1.463</v>
      </c>
      <c r="F60" s="21" t="n">
        <v>1.492</v>
      </c>
      <c r="G60" s="21" t="n">
        <v>1.471</v>
      </c>
      <c r="H60" s="21" t="n">
        <v>1.533</v>
      </c>
      <c r="I60" s="21" t="n">
        <v>1.543</v>
      </c>
      <c r="J60" s="21" t="n">
        <v>1.594</v>
      </c>
      <c r="K60" s="21" t="n">
        <v>1.612</v>
      </c>
      <c r="L60" s="21" t="n">
        <v>1.616</v>
      </c>
      <c r="M60" s="21" t="n">
        <v>1.768</v>
      </c>
      <c r="N60" s="21" t="n">
        <v>1.762</v>
      </c>
      <c r="O60" s="21" t="n">
        <v>1.788</v>
      </c>
      <c r="P60" s="21" t="n">
        <v>1.819</v>
      </c>
      <c r="Q60" s="21" t="n">
        <v>1.873</v>
      </c>
      <c r="R60" s="22" t="n">
        <v>1.979</v>
      </c>
      <c r="S60" s="22" t="n">
        <v>2.113</v>
      </c>
      <c r="T60" s="22" t="n">
        <v>2.262</v>
      </c>
      <c r="V60" s="21" t="n">
        <v>0.01419</v>
      </c>
      <c r="W60" s="21" t="n">
        <v>0.04635</v>
      </c>
      <c r="X60" s="21" t="n">
        <v>0.06809</v>
      </c>
      <c r="Y60" s="21" t="n">
        <v>0.03098</v>
      </c>
      <c r="Z60" s="21" t="n">
        <v>0.03678</v>
      </c>
      <c r="AA60" s="21" t="n">
        <v>0.06087</v>
      </c>
      <c r="AB60" s="21" t="n">
        <v>0.05202</v>
      </c>
      <c r="AC60" s="21" t="n">
        <v>0.08824</v>
      </c>
      <c r="AD60" s="21" t="n">
        <v>0.06953</v>
      </c>
      <c r="AE60" s="21" t="n">
        <v>0.1557</v>
      </c>
      <c r="AF60" s="21" t="n">
        <v>0.1235</v>
      </c>
      <c r="AG60" s="21" t="n">
        <v>0.1504</v>
      </c>
      <c r="AH60" s="21" t="n">
        <v>0.1836</v>
      </c>
      <c r="AI60" s="21" t="n">
        <v>0.1942</v>
      </c>
      <c r="AJ60" s="22" t="n">
        <v>0.2349</v>
      </c>
      <c r="AK60" s="22" t="n">
        <v>0.2415</v>
      </c>
      <c r="AL60" s="22" t="n">
        <v>0.2677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6</v>
      </c>
      <c r="E61" s="21" t="n">
        <v>1.463</v>
      </c>
      <c r="F61" s="21" t="n">
        <v>1.491</v>
      </c>
      <c r="G61" s="21" t="n">
        <v>1.47</v>
      </c>
      <c r="H61" s="21" t="n">
        <v>1.533</v>
      </c>
      <c r="I61" s="21" t="n">
        <v>1.542</v>
      </c>
      <c r="J61" s="21" t="n">
        <v>1.594</v>
      </c>
      <c r="K61" s="21" t="n">
        <v>1.611</v>
      </c>
      <c r="L61" s="21" t="n">
        <v>1.614</v>
      </c>
      <c r="M61" s="21" t="n">
        <v>1.766</v>
      </c>
      <c r="N61" s="21" t="n">
        <v>1.76</v>
      </c>
      <c r="O61" s="21" t="n">
        <v>1.785</v>
      </c>
      <c r="P61" s="21" t="n">
        <v>1.817</v>
      </c>
      <c r="Q61" s="21" t="n">
        <v>1.871</v>
      </c>
      <c r="R61" s="22" t="n">
        <v>1.977</v>
      </c>
      <c r="S61" s="22" t="n">
        <v>2.111</v>
      </c>
      <c r="T61" s="22" t="n">
        <v>2.26</v>
      </c>
      <c r="V61" s="21" t="n">
        <v>0.01414</v>
      </c>
      <c r="W61" s="21" t="n">
        <v>0.04611</v>
      </c>
      <c r="X61" s="21" t="n">
        <v>0.06769</v>
      </c>
      <c r="Y61" s="21" t="n">
        <v>0.03091</v>
      </c>
      <c r="Z61" s="21" t="n">
        <v>0.03658</v>
      </c>
      <c r="AA61" s="21" t="n">
        <v>0.06087</v>
      </c>
      <c r="AB61" s="21" t="n">
        <v>0.05147</v>
      </c>
      <c r="AC61" s="21" t="n">
        <v>0.08789</v>
      </c>
      <c r="AD61" s="21" t="n">
        <v>0.06907</v>
      </c>
      <c r="AE61" s="21" t="n">
        <v>0.1537</v>
      </c>
      <c r="AF61" s="21" t="n">
        <v>0.1222</v>
      </c>
      <c r="AG61" s="21" t="n">
        <v>0.1493</v>
      </c>
      <c r="AH61" s="21" t="n">
        <v>0.1829</v>
      </c>
      <c r="AI61" s="21" t="n">
        <v>0.1921</v>
      </c>
      <c r="AJ61" s="22" t="n">
        <v>0.2315</v>
      </c>
      <c r="AK61" s="22" t="n">
        <v>0.2406</v>
      </c>
      <c r="AL61" s="22" t="n">
        <v>0.2666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62</v>
      </c>
      <c r="F62" s="21" t="n">
        <v>1.49</v>
      </c>
      <c r="G62" s="21" t="n">
        <v>1.468</v>
      </c>
      <c r="H62" s="21" t="n">
        <v>1.532</v>
      </c>
      <c r="I62" s="21" t="n">
        <v>1.542</v>
      </c>
      <c r="J62" s="21" t="n">
        <v>1.593</v>
      </c>
      <c r="K62" s="21" t="n">
        <v>1.611</v>
      </c>
      <c r="L62" s="21" t="n">
        <v>1.613</v>
      </c>
      <c r="M62" s="21" t="n">
        <v>1.765</v>
      </c>
      <c r="N62" s="21" t="n">
        <v>1.758</v>
      </c>
      <c r="O62" s="21" t="n">
        <v>1.783</v>
      </c>
      <c r="P62" s="21" t="n">
        <v>1.816</v>
      </c>
      <c r="Q62" s="21" t="n">
        <v>1.869</v>
      </c>
      <c r="R62" s="22" t="n">
        <v>1.976</v>
      </c>
      <c r="S62" s="22" t="n">
        <v>2.109</v>
      </c>
      <c r="T62" s="22" t="n">
        <v>2.259</v>
      </c>
      <c r="V62" s="21" t="n">
        <v>0.01408</v>
      </c>
      <c r="W62" s="21" t="n">
        <v>0.04587</v>
      </c>
      <c r="X62" s="21" t="n">
        <v>0.06728</v>
      </c>
      <c r="Y62" s="21" t="n">
        <v>0.03083</v>
      </c>
      <c r="Z62" s="21" t="n">
        <v>0.03638</v>
      </c>
      <c r="AA62" s="21" t="n">
        <v>0.06062</v>
      </c>
      <c r="AB62" s="21" t="n">
        <v>0.05062</v>
      </c>
      <c r="AC62" s="21" t="n">
        <v>0.08764</v>
      </c>
      <c r="AD62" s="21" t="n">
        <v>0.06822</v>
      </c>
      <c r="AE62" s="21" t="n">
        <v>0.1551</v>
      </c>
      <c r="AF62" s="21" t="n">
        <v>0.1217</v>
      </c>
      <c r="AG62" s="21" t="n">
        <v>0.1487</v>
      </c>
      <c r="AH62" s="21" t="n">
        <v>0.1821</v>
      </c>
      <c r="AI62" s="21" t="n">
        <v>0.1941</v>
      </c>
      <c r="AJ62" s="22" t="n">
        <v>0.236</v>
      </c>
      <c r="AK62" s="22" t="n">
        <v>0.2397</v>
      </c>
      <c r="AL62" s="22" t="n">
        <v>0.2659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62</v>
      </c>
      <c r="F63" s="21" t="n">
        <v>1.49</v>
      </c>
      <c r="G63" s="21" t="n">
        <v>1.468</v>
      </c>
      <c r="H63" s="21" t="n">
        <v>1.531</v>
      </c>
      <c r="I63" s="21" t="n">
        <v>1.541</v>
      </c>
      <c r="J63" s="21" t="n">
        <v>1.592</v>
      </c>
      <c r="K63" s="21" t="n">
        <v>1.609</v>
      </c>
      <c r="L63" s="21" t="n">
        <v>1.611</v>
      </c>
      <c r="M63" s="21" t="n">
        <v>1.763</v>
      </c>
      <c r="N63" s="21" t="n">
        <v>1.756</v>
      </c>
      <c r="O63" s="21" t="n">
        <v>1.781</v>
      </c>
      <c r="P63" s="21" t="n">
        <v>1.815</v>
      </c>
      <c r="Q63" s="21" t="n">
        <v>1.868</v>
      </c>
      <c r="R63" s="22" t="n">
        <v>1.974</v>
      </c>
      <c r="S63" s="22" t="n">
        <v>2.107</v>
      </c>
      <c r="T63" s="22" t="n">
        <v>2.257</v>
      </c>
      <c r="V63" s="21" t="n">
        <v>0.01403</v>
      </c>
      <c r="W63" s="21" t="n">
        <v>0.04563</v>
      </c>
      <c r="X63" s="21" t="n">
        <v>0.06688</v>
      </c>
      <c r="Y63" s="21" t="n">
        <v>0.03075</v>
      </c>
      <c r="Z63" s="21" t="n">
        <v>0.03618</v>
      </c>
      <c r="AA63" s="21" t="n">
        <v>0.06012</v>
      </c>
      <c r="AB63" s="21" t="n">
        <v>0.05027</v>
      </c>
      <c r="AC63" s="21" t="n">
        <v>0.08742</v>
      </c>
      <c r="AD63" s="21" t="n">
        <v>0.06757</v>
      </c>
      <c r="AE63" s="21" t="n">
        <v>0.1509</v>
      </c>
      <c r="AF63" s="21" t="n">
        <v>0.1206</v>
      </c>
      <c r="AG63" s="21" t="n">
        <v>0.1469</v>
      </c>
      <c r="AH63" s="21" t="n">
        <v>0.1804</v>
      </c>
      <c r="AI63" s="21" t="n">
        <v>0.1887</v>
      </c>
      <c r="AJ63" s="22" t="n">
        <v>0.2278</v>
      </c>
      <c r="AK63" s="22" t="n">
        <v>0.2378</v>
      </c>
      <c r="AL63" s="22" t="n">
        <v>0.2636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5</v>
      </c>
      <c r="E64" s="21" t="n">
        <v>1.462</v>
      </c>
      <c r="F64" s="21" t="n">
        <v>1.49</v>
      </c>
      <c r="G64" s="21" t="n">
        <v>1.467</v>
      </c>
      <c r="H64" s="21" t="n">
        <v>1.531</v>
      </c>
      <c r="I64" s="21" t="n">
        <v>1.54</v>
      </c>
      <c r="J64" s="21" t="n">
        <v>1.592</v>
      </c>
      <c r="K64" s="21" t="n">
        <v>1.609</v>
      </c>
      <c r="L64" s="21" t="n">
        <v>1.61</v>
      </c>
      <c r="M64" s="21" t="n">
        <v>1.761</v>
      </c>
      <c r="N64" s="21" t="n">
        <v>1.754</v>
      </c>
      <c r="O64" s="21" t="n">
        <v>1.779</v>
      </c>
      <c r="P64" s="21" t="n">
        <v>1.814</v>
      </c>
      <c r="Q64" s="21" t="n">
        <v>1.866</v>
      </c>
      <c r="R64" s="22" t="n">
        <v>1.972</v>
      </c>
      <c r="S64" s="22" t="n">
        <v>2.104</v>
      </c>
      <c r="T64" s="22" t="n">
        <v>2.255</v>
      </c>
      <c r="V64" s="21" t="n">
        <v>0.01397</v>
      </c>
      <c r="W64" s="21" t="n">
        <v>0.04539</v>
      </c>
      <c r="X64" s="21" t="n">
        <v>0.06648</v>
      </c>
      <c r="Y64" s="21" t="n">
        <v>0.03067</v>
      </c>
      <c r="Z64" s="21" t="n">
        <v>0.036</v>
      </c>
      <c r="AA64" s="21" t="n">
        <v>0.06012</v>
      </c>
      <c r="AB64" s="21" t="n">
        <v>0.05085</v>
      </c>
      <c r="AC64" s="21" t="n">
        <v>0.08718</v>
      </c>
      <c r="AD64" s="21" t="n">
        <v>0.0678</v>
      </c>
      <c r="AE64" s="21" t="n">
        <v>0.1522</v>
      </c>
      <c r="AF64" s="21" t="n">
        <v>0.1214</v>
      </c>
      <c r="AG64" s="21" t="n">
        <v>0.146</v>
      </c>
      <c r="AH64" s="21" t="n">
        <v>0.179</v>
      </c>
      <c r="AI64" s="21" t="n">
        <v>0.1886</v>
      </c>
      <c r="AJ64" s="22" t="n">
        <v>0.2309</v>
      </c>
      <c r="AK64" s="22" t="n">
        <v>0.2364</v>
      </c>
      <c r="AL64" s="22" t="n">
        <v>0.2616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5</v>
      </c>
      <c r="E65" s="21" t="n">
        <v>1.462</v>
      </c>
      <c r="F65" s="21" t="n">
        <v>1.49</v>
      </c>
      <c r="G65" s="21" t="n">
        <v>1.467</v>
      </c>
      <c r="H65" s="21" t="n">
        <v>1.531</v>
      </c>
      <c r="I65" s="21" t="n">
        <v>1.54</v>
      </c>
      <c r="J65" s="21" t="n">
        <v>1.591</v>
      </c>
      <c r="K65" s="21" t="n">
        <v>1.608</v>
      </c>
      <c r="L65" s="21" t="n">
        <v>1.608</v>
      </c>
      <c r="M65" s="21" t="n">
        <v>1.76</v>
      </c>
      <c r="N65" s="21" t="n">
        <v>1.752</v>
      </c>
      <c r="O65" s="21" t="n">
        <v>1.777</v>
      </c>
      <c r="P65" s="21" t="n">
        <v>1.813</v>
      </c>
      <c r="Q65" s="21" t="n">
        <v>1.865</v>
      </c>
      <c r="R65" s="22" t="n">
        <v>1.971</v>
      </c>
      <c r="S65" s="22" t="n">
        <v>2.102</v>
      </c>
      <c r="T65" s="22" t="n">
        <v>2.253</v>
      </c>
      <c r="V65" s="21" t="n">
        <v>0.01391</v>
      </c>
      <c r="W65" s="21" t="n">
        <v>0.04515</v>
      </c>
      <c r="X65" s="21" t="n">
        <v>0.06608</v>
      </c>
      <c r="Y65" s="21" t="n">
        <v>0.03059</v>
      </c>
      <c r="Z65" s="21" t="n">
        <v>0.03581</v>
      </c>
      <c r="AA65" s="21" t="n">
        <v>0.06036</v>
      </c>
      <c r="AB65" s="21" t="n">
        <v>0.05149</v>
      </c>
      <c r="AC65" s="21" t="n">
        <v>0.08684</v>
      </c>
      <c r="AD65" s="21" t="n">
        <v>0.06839</v>
      </c>
      <c r="AE65" s="21" t="n">
        <v>0.1524</v>
      </c>
      <c r="AF65" s="21" t="n">
        <v>0.1242</v>
      </c>
      <c r="AG65" s="21" t="n">
        <v>0.1492</v>
      </c>
      <c r="AH65" s="21" t="n">
        <v>0.1786</v>
      </c>
      <c r="AI65" s="21" t="n">
        <v>0.1885</v>
      </c>
      <c r="AJ65" s="22" t="n">
        <v>0.2252</v>
      </c>
      <c r="AK65" s="22" t="n">
        <v>0.2353</v>
      </c>
      <c r="AL65" s="22" t="n">
        <v>0.261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5</v>
      </c>
      <c r="E66" s="21" t="n">
        <v>1.462</v>
      </c>
      <c r="F66" s="21" t="n">
        <v>1.49</v>
      </c>
      <c r="G66" s="21" t="n">
        <v>1.467</v>
      </c>
      <c r="H66" s="21" t="n">
        <v>1.53</v>
      </c>
      <c r="I66" s="21" t="n">
        <v>1.539</v>
      </c>
      <c r="J66" s="21" t="n">
        <v>1.59</v>
      </c>
      <c r="K66" s="21" t="n">
        <v>1.607</v>
      </c>
      <c r="L66" s="21" t="n">
        <v>1.606</v>
      </c>
      <c r="M66" s="21" t="n">
        <v>1.758</v>
      </c>
      <c r="N66" s="21" t="n">
        <v>1.75</v>
      </c>
      <c r="O66" s="21" t="n">
        <v>1.775</v>
      </c>
      <c r="P66" s="21" t="n">
        <v>1.811</v>
      </c>
      <c r="Q66" s="21" t="n">
        <v>1.863</v>
      </c>
      <c r="R66" s="22" t="n">
        <v>1.969</v>
      </c>
      <c r="S66" s="22" t="n">
        <v>2.1</v>
      </c>
      <c r="T66" s="22" t="n">
        <v>2.251</v>
      </c>
      <c r="V66" s="21" t="n">
        <v>0.01386</v>
      </c>
      <c r="W66" s="21" t="n">
        <v>0.04492</v>
      </c>
      <c r="X66" s="21" t="n">
        <v>0.06568</v>
      </c>
      <c r="Y66" s="21" t="n">
        <v>0.03051</v>
      </c>
      <c r="Z66" s="21" t="n">
        <v>0.03563</v>
      </c>
      <c r="AA66" s="21" t="n">
        <v>0.06024</v>
      </c>
      <c r="AB66" s="21" t="n">
        <v>0.05115</v>
      </c>
      <c r="AC66" s="21" t="n">
        <v>0.08647</v>
      </c>
      <c r="AD66" s="21" t="n">
        <v>0.06813</v>
      </c>
      <c r="AE66" s="21" t="n">
        <v>0.152</v>
      </c>
      <c r="AF66" s="21" t="n">
        <v>0.1206</v>
      </c>
      <c r="AG66" s="21" t="n">
        <v>0.145</v>
      </c>
      <c r="AH66" s="21" t="n">
        <v>0.1783</v>
      </c>
      <c r="AI66" s="21" t="n">
        <v>0.1885</v>
      </c>
      <c r="AJ66" s="22" t="n">
        <v>0.2307</v>
      </c>
      <c r="AK66" s="22" t="n">
        <v>0.2349</v>
      </c>
      <c r="AL66" s="22" t="n">
        <v>0.2614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5</v>
      </c>
      <c r="E67" s="21" t="n">
        <v>1.462</v>
      </c>
      <c r="F67" s="21" t="n">
        <v>1.49</v>
      </c>
      <c r="G67" s="21" t="n">
        <v>1.466</v>
      </c>
      <c r="H67" s="21" t="n">
        <v>1.53</v>
      </c>
      <c r="I67" s="21" t="n">
        <v>1.538</v>
      </c>
      <c r="J67" s="21" t="n">
        <v>1.59</v>
      </c>
      <c r="K67" s="21" t="n">
        <v>1.605</v>
      </c>
      <c r="L67" s="21" t="n">
        <v>1.605</v>
      </c>
      <c r="M67" s="21" t="n">
        <v>1.757</v>
      </c>
      <c r="N67" s="21" t="n">
        <v>1.749</v>
      </c>
      <c r="O67" s="21" t="n">
        <v>1.773</v>
      </c>
      <c r="P67" s="21" t="n">
        <v>1.81</v>
      </c>
      <c r="Q67" s="21" t="n">
        <v>1.861</v>
      </c>
      <c r="R67" s="22" t="n">
        <v>1.966</v>
      </c>
      <c r="S67" s="22" t="n">
        <v>2.098</v>
      </c>
      <c r="T67" s="22" t="n">
        <v>2.249</v>
      </c>
      <c r="V67" s="21" t="n">
        <v>0.0138</v>
      </c>
      <c r="W67" s="21" t="n">
        <v>0.04468</v>
      </c>
      <c r="X67" s="21" t="n">
        <v>0.06528</v>
      </c>
      <c r="Y67" s="21" t="n">
        <v>0.03043</v>
      </c>
      <c r="Z67" s="21" t="n">
        <v>0.03546</v>
      </c>
      <c r="AA67" s="21" t="n">
        <v>0.05947</v>
      </c>
      <c r="AB67" s="21" t="n">
        <v>0.05051</v>
      </c>
      <c r="AC67" s="21" t="n">
        <v>0.08623</v>
      </c>
      <c r="AD67" s="21" t="n">
        <v>0.06755</v>
      </c>
      <c r="AE67" s="21" t="n">
        <v>0.1518</v>
      </c>
      <c r="AF67" s="21" t="n">
        <v>0.1226</v>
      </c>
      <c r="AG67" s="21" t="n">
        <v>0.1471</v>
      </c>
      <c r="AH67" s="21" t="n">
        <v>0.1767</v>
      </c>
      <c r="AI67" s="21" t="n">
        <v>0.1883</v>
      </c>
      <c r="AJ67" s="22" t="n">
        <v>0.227</v>
      </c>
      <c r="AK67" s="22" t="n">
        <v>0.2334</v>
      </c>
      <c r="AL67" s="22" t="n">
        <v>0.2598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5</v>
      </c>
      <c r="E68" s="21" t="n">
        <v>1.462</v>
      </c>
      <c r="F68" s="21" t="n">
        <v>1.49</v>
      </c>
      <c r="G68" s="21" t="n">
        <v>1.466</v>
      </c>
      <c r="H68" s="21" t="n">
        <v>1.53</v>
      </c>
      <c r="I68" s="21" t="n">
        <v>1.538</v>
      </c>
      <c r="J68" s="21" t="n">
        <v>1.589</v>
      </c>
      <c r="K68" s="21" t="n">
        <v>1.604</v>
      </c>
      <c r="L68" s="21" t="n">
        <v>1.605</v>
      </c>
      <c r="M68" s="21" t="n">
        <v>1.755</v>
      </c>
      <c r="N68" s="21" t="n">
        <v>1.748</v>
      </c>
      <c r="O68" s="21" t="n">
        <v>1.772</v>
      </c>
      <c r="P68" s="21" t="n">
        <v>1.807</v>
      </c>
      <c r="Q68" s="21" t="n">
        <v>1.859</v>
      </c>
      <c r="R68" s="22" t="n">
        <v>1.964</v>
      </c>
      <c r="S68" s="22" t="n">
        <v>2.096</v>
      </c>
      <c r="T68" s="22" t="n">
        <v>2.246</v>
      </c>
      <c r="V68" s="21" t="n">
        <v>0.01374</v>
      </c>
      <c r="W68" s="21" t="n">
        <v>0.04444</v>
      </c>
      <c r="X68" s="21" t="n">
        <v>0.06488</v>
      </c>
      <c r="Y68" s="21" t="n">
        <v>0.03035</v>
      </c>
      <c r="Z68" s="21" t="n">
        <v>0.03529</v>
      </c>
      <c r="AA68" s="21" t="n">
        <v>0.05875</v>
      </c>
      <c r="AB68" s="21" t="n">
        <v>0.04999</v>
      </c>
      <c r="AC68" s="21" t="n">
        <v>0.08584</v>
      </c>
      <c r="AD68" s="21" t="n">
        <v>0.06709</v>
      </c>
      <c r="AE68" s="21" t="n">
        <v>0.1465</v>
      </c>
      <c r="AF68" s="21" t="n">
        <v>0.1185</v>
      </c>
      <c r="AG68" s="21" t="n">
        <v>0.1405</v>
      </c>
      <c r="AH68" s="21" t="n">
        <v>0.1743</v>
      </c>
      <c r="AI68" s="21" t="n">
        <v>0.1808</v>
      </c>
      <c r="AJ68" s="22" t="n">
        <v>0.2222</v>
      </c>
      <c r="AK68" s="22" t="n">
        <v>0.2318</v>
      </c>
      <c r="AL68" s="22" t="n">
        <v>0.2572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5</v>
      </c>
      <c r="E69" s="21" t="n">
        <v>1.462</v>
      </c>
      <c r="F69" s="21" t="n">
        <v>1.49</v>
      </c>
      <c r="G69" s="21" t="n">
        <v>1.466</v>
      </c>
      <c r="H69" s="21" t="n">
        <v>1.53</v>
      </c>
      <c r="I69" s="21" t="n">
        <v>1.537</v>
      </c>
      <c r="J69" s="21" t="n">
        <v>1.588</v>
      </c>
      <c r="K69" s="21" t="n">
        <v>1.603</v>
      </c>
      <c r="L69" s="21" t="n">
        <v>1.604</v>
      </c>
      <c r="M69" s="21" t="n">
        <v>1.754</v>
      </c>
      <c r="N69" s="21" t="n">
        <v>1.747</v>
      </c>
      <c r="O69" s="21" t="n">
        <v>1.77</v>
      </c>
      <c r="P69" s="21" t="n">
        <v>1.804</v>
      </c>
      <c r="Q69" s="21" t="n">
        <v>1.857</v>
      </c>
      <c r="R69" s="22" t="n">
        <v>1.961</v>
      </c>
      <c r="S69" s="22" t="n">
        <v>2.093</v>
      </c>
      <c r="T69" s="22" t="n">
        <v>2.241</v>
      </c>
      <c r="V69" s="21" t="n">
        <v>0.01368</v>
      </c>
      <c r="W69" s="21" t="n">
        <v>0.0442</v>
      </c>
      <c r="X69" s="21" t="n">
        <v>0.06448</v>
      </c>
      <c r="Y69" s="21" t="n">
        <v>0.03027</v>
      </c>
      <c r="Z69" s="21" t="n">
        <v>0.03513</v>
      </c>
      <c r="AA69" s="21" t="n">
        <v>0.05942</v>
      </c>
      <c r="AB69" s="21" t="n">
        <v>0.05086</v>
      </c>
      <c r="AC69" s="21" t="n">
        <v>0.08508</v>
      </c>
      <c r="AD69" s="21" t="n">
        <v>0.06773</v>
      </c>
      <c r="AE69" s="21" t="n">
        <v>0.1509</v>
      </c>
      <c r="AF69" s="21" t="n">
        <v>0.1235</v>
      </c>
      <c r="AG69" s="21" t="n">
        <v>0.1462</v>
      </c>
      <c r="AH69" s="21" t="n">
        <v>0.1741</v>
      </c>
      <c r="AI69" s="21" t="n">
        <v>0.1858</v>
      </c>
      <c r="AJ69" s="22" t="n">
        <v>0.2237</v>
      </c>
      <c r="AK69" s="22" t="n">
        <v>0.2315</v>
      </c>
      <c r="AL69" s="22" t="n">
        <v>0.2567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5</v>
      </c>
      <c r="E70" s="21" t="n">
        <v>1.462</v>
      </c>
      <c r="F70" s="21" t="n">
        <v>1.49</v>
      </c>
      <c r="G70" s="21" t="n">
        <v>1.465</v>
      </c>
      <c r="H70" s="21" t="n">
        <v>1.53</v>
      </c>
      <c r="I70" s="21" t="n">
        <v>1.536</v>
      </c>
      <c r="J70" s="21" t="n">
        <v>1.588</v>
      </c>
      <c r="K70" s="21" t="n">
        <v>1.602</v>
      </c>
      <c r="L70" s="21" t="n">
        <v>1.604</v>
      </c>
      <c r="M70" s="21" t="n">
        <v>1.752</v>
      </c>
      <c r="N70" s="21" t="n">
        <v>1.746</v>
      </c>
      <c r="O70" s="21" t="n">
        <v>1.769</v>
      </c>
      <c r="P70" s="21" t="n">
        <v>1.802</v>
      </c>
      <c r="Q70" s="21" t="n">
        <v>1.855</v>
      </c>
      <c r="R70" s="22" t="n">
        <v>1.959</v>
      </c>
      <c r="S70" s="22" t="n">
        <v>2.091</v>
      </c>
      <c r="T70" s="22" t="n">
        <v>2.238</v>
      </c>
      <c r="V70" s="21" t="n">
        <v>0.01362</v>
      </c>
      <c r="W70" s="21" t="n">
        <v>0.04396</v>
      </c>
      <c r="X70" s="21" t="n">
        <v>0.06409</v>
      </c>
      <c r="Y70" s="21" t="n">
        <v>0.03019</v>
      </c>
      <c r="Z70" s="21" t="n">
        <v>0.03497</v>
      </c>
      <c r="AA70" s="21" t="n">
        <v>0.05945</v>
      </c>
      <c r="AB70" s="21" t="n">
        <v>0.05111</v>
      </c>
      <c r="AC70" s="21" t="n">
        <v>0.08433</v>
      </c>
      <c r="AD70" s="21" t="n">
        <v>0.0676</v>
      </c>
      <c r="AE70" s="21" t="n">
        <v>0.1492</v>
      </c>
      <c r="AF70" s="21" t="n">
        <v>0.1209</v>
      </c>
      <c r="AG70" s="21" t="n">
        <v>0.1443</v>
      </c>
      <c r="AH70" s="21" t="n">
        <v>0.1736</v>
      </c>
      <c r="AI70" s="21" t="n">
        <v>0.1844</v>
      </c>
      <c r="AJ70" s="22" t="n">
        <v>0.2261</v>
      </c>
      <c r="AK70" s="22" t="n">
        <v>0.2316</v>
      </c>
      <c r="AL70" s="22" t="n">
        <v>0.2569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5</v>
      </c>
      <c r="E71" s="21" t="n">
        <v>1.462</v>
      </c>
      <c r="F71" s="21" t="n">
        <v>1.49</v>
      </c>
      <c r="G71" s="21" t="n">
        <v>1.465</v>
      </c>
      <c r="H71" s="21" t="n">
        <v>1.529</v>
      </c>
      <c r="I71" s="21" t="n">
        <v>1.535</v>
      </c>
      <c r="J71" s="21" t="n">
        <v>1.587</v>
      </c>
      <c r="K71" s="21" t="n">
        <v>1.601</v>
      </c>
      <c r="L71" s="21" t="n">
        <v>1.604</v>
      </c>
      <c r="M71" s="21" t="n">
        <v>1.751</v>
      </c>
      <c r="N71" s="21" t="n">
        <v>1.745</v>
      </c>
      <c r="O71" s="21" t="n">
        <v>1.767</v>
      </c>
      <c r="P71" s="21" t="n">
        <v>1.801</v>
      </c>
      <c r="Q71" s="21" t="n">
        <v>1.853</v>
      </c>
      <c r="R71" s="22" t="n">
        <v>1.956</v>
      </c>
      <c r="S71" s="22" t="n">
        <v>2.088</v>
      </c>
      <c r="T71" s="22" t="n">
        <v>2.235</v>
      </c>
      <c r="V71" s="21" t="n">
        <v>0.01356</v>
      </c>
      <c r="W71" s="21" t="n">
        <v>0.04372</v>
      </c>
      <c r="X71" s="21" t="n">
        <v>0.06369</v>
      </c>
      <c r="Y71" s="21" t="n">
        <v>0.03011</v>
      </c>
      <c r="Z71" s="21" t="n">
        <v>0.03482</v>
      </c>
      <c r="AA71" s="21" t="n">
        <v>0.05856</v>
      </c>
      <c r="AB71" s="21" t="n">
        <v>0.05054</v>
      </c>
      <c r="AC71" s="21" t="n">
        <v>0.08376</v>
      </c>
      <c r="AD71" s="21" t="n">
        <v>0.06686</v>
      </c>
      <c r="AE71" s="21" t="n">
        <v>0.1498</v>
      </c>
      <c r="AF71" s="21" t="n">
        <v>0.1212</v>
      </c>
      <c r="AG71" s="21" t="n">
        <v>0.1443</v>
      </c>
      <c r="AH71" s="21" t="n">
        <v>0.1721</v>
      </c>
      <c r="AI71" s="21" t="n">
        <v>0.1829</v>
      </c>
      <c r="AJ71" s="22" t="n">
        <v>0.2222</v>
      </c>
      <c r="AK71" s="22" t="n">
        <v>0.2306</v>
      </c>
      <c r="AL71" s="22" t="n">
        <v>0.2557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5</v>
      </c>
      <c r="E72" s="21" t="n">
        <v>1.462</v>
      </c>
      <c r="F72" s="21" t="n">
        <v>1.49</v>
      </c>
      <c r="G72" s="21" t="n">
        <v>1.465</v>
      </c>
      <c r="H72" s="21" t="n">
        <v>1.529</v>
      </c>
      <c r="I72" s="21" t="n">
        <v>1.534</v>
      </c>
      <c r="J72" s="21" t="n">
        <v>1.586</v>
      </c>
      <c r="K72" s="21" t="n">
        <v>1.6</v>
      </c>
      <c r="L72" s="21" t="n">
        <v>1.603</v>
      </c>
      <c r="M72" s="21" t="n">
        <v>1.749</v>
      </c>
      <c r="N72" s="21" t="n">
        <v>1.744</v>
      </c>
      <c r="O72" s="21" t="n">
        <v>1.766</v>
      </c>
      <c r="P72" s="21" t="n">
        <v>1.8</v>
      </c>
      <c r="Q72" s="21" t="n">
        <v>1.851</v>
      </c>
      <c r="R72" s="22" t="n">
        <v>1.953</v>
      </c>
      <c r="S72" s="22" t="n">
        <v>2.086</v>
      </c>
      <c r="T72" s="22" t="n">
        <v>2.233</v>
      </c>
      <c r="V72" s="21" t="n">
        <v>0.0135</v>
      </c>
      <c r="W72" s="21" t="n">
        <v>0.04349</v>
      </c>
      <c r="X72" s="21" t="n">
        <v>0.0633</v>
      </c>
      <c r="Y72" s="21" t="n">
        <v>0.03003</v>
      </c>
      <c r="Z72" s="21" t="n">
        <v>0.03467</v>
      </c>
      <c r="AA72" s="21" t="n">
        <v>0.0577</v>
      </c>
      <c r="AB72" s="21" t="n">
        <v>0.05016</v>
      </c>
      <c r="AC72" s="21" t="n">
        <v>0.08319</v>
      </c>
      <c r="AD72" s="21" t="n">
        <v>0.06635</v>
      </c>
      <c r="AE72" s="21" t="n">
        <v>0.1498</v>
      </c>
      <c r="AF72" s="21" t="n">
        <v>0.1212</v>
      </c>
      <c r="AG72" s="21" t="n">
        <v>0.1443</v>
      </c>
      <c r="AH72" s="21" t="n">
        <v>0.1704</v>
      </c>
      <c r="AI72" s="21" t="n">
        <v>0.1824</v>
      </c>
      <c r="AJ72" s="22" t="n">
        <v>0.2219</v>
      </c>
      <c r="AK72" s="22" t="n">
        <v>0.2292</v>
      </c>
      <c r="AL72" s="22" t="n">
        <v>0.2545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5</v>
      </c>
      <c r="E73" s="21" t="n">
        <v>1.462</v>
      </c>
      <c r="F73" s="21" t="n">
        <v>1.49</v>
      </c>
      <c r="G73" s="21" t="n">
        <v>1.465</v>
      </c>
      <c r="H73" s="21" t="n">
        <v>1.528</v>
      </c>
      <c r="I73" s="21" t="n">
        <v>1.533</v>
      </c>
      <c r="J73" s="21" t="n">
        <v>1.585</v>
      </c>
      <c r="K73" s="21" t="n">
        <v>1.598</v>
      </c>
      <c r="L73" s="21" t="n">
        <v>1.601</v>
      </c>
      <c r="M73" s="21" t="n">
        <v>1.748</v>
      </c>
      <c r="N73" s="21" t="n">
        <v>1.743</v>
      </c>
      <c r="O73" s="21" t="n">
        <v>1.765</v>
      </c>
      <c r="P73" s="21" t="n">
        <v>1.798</v>
      </c>
      <c r="Q73" s="21" t="n">
        <v>1.849</v>
      </c>
      <c r="R73" s="22" t="n">
        <v>1.951</v>
      </c>
      <c r="S73" s="22" t="n">
        <v>2.083</v>
      </c>
      <c r="T73" s="22" t="n">
        <v>2.232</v>
      </c>
      <c r="V73" s="21" t="n">
        <v>0.01344</v>
      </c>
      <c r="W73" s="21" t="n">
        <v>0.04325</v>
      </c>
      <c r="X73" s="21" t="n">
        <v>0.06291</v>
      </c>
      <c r="Y73" s="21" t="n">
        <v>0.02994</v>
      </c>
      <c r="Z73" s="21" t="n">
        <v>0.03452</v>
      </c>
      <c r="AA73" s="21" t="n">
        <v>0.0572</v>
      </c>
      <c r="AB73" s="21" t="n">
        <v>0.05016</v>
      </c>
      <c r="AC73" s="21" t="n">
        <v>0.08274</v>
      </c>
      <c r="AD73" s="21" t="n">
        <v>0.06614</v>
      </c>
      <c r="AE73" s="21" t="n">
        <v>0.1498</v>
      </c>
      <c r="AF73" s="21" t="n">
        <v>0.1212</v>
      </c>
      <c r="AG73" s="21" t="n">
        <v>0.1443</v>
      </c>
      <c r="AH73" s="21" t="n">
        <v>0.1691</v>
      </c>
      <c r="AI73" s="21" t="n">
        <v>0.1819</v>
      </c>
      <c r="AJ73" s="22" t="n">
        <v>0.2215</v>
      </c>
      <c r="AK73" s="22" t="n">
        <v>0.2281</v>
      </c>
      <c r="AL73" s="22" t="n">
        <v>0.2534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5</v>
      </c>
      <c r="E74" s="21" t="n">
        <v>1.462</v>
      </c>
      <c r="F74" s="21" t="n">
        <v>1.49</v>
      </c>
      <c r="G74" s="21" t="n">
        <v>1.465</v>
      </c>
      <c r="H74" s="21" t="n">
        <v>1.528</v>
      </c>
      <c r="I74" s="21" t="n">
        <v>1.533</v>
      </c>
      <c r="J74" s="21" t="n">
        <v>1.585</v>
      </c>
      <c r="K74" s="21" t="n">
        <v>1.598</v>
      </c>
      <c r="L74" s="21" t="n">
        <v>1.601</v>
      </c>
      <c r="M74" s="21" t="n">
        <v>1.746</v>
      </c>
      <c r="N74" s="21" t="n">
        <v>1.742</v>
      </c>
      <c r="O74" s="21" t="n">
        <v>1.763</v>
      </c>
      <c r="P74" s="21" t="n">
        <v>1.796</v>
      </c>
      <c r="Q74" s="21" t="n">
        <v>1.847</v>
      </c>
      <c r="R74" s="22" t="n">
        <v>1.948</v>
      </c>
      <c r="S74" s="22" t="n">
        <v>2.081</v>
      </c>
      <c r="T74" s="22" t="n">
        <v>2.229</v>
      </c>
      <c r="V74" s="21" t="n">
        <v>0.01338</v>
      </c>
      <c r="W74" s="21" t="n">
        <v>0.04301</v>
      </c>
      <c r="X74" s="21" t="n">
        <v>0.06252</v>
      </c>
      <c r="Y74" s="21" t="n">
        <v>0.02986</v>
      </c>
      <c r="Z74" s="21" t="n">
        <v>0.03438</v>
      </c>
      <c r="AA74" s="21" t="n">
        <v>0.05785</v>
      </c>
      <c r="AB74" s="21" t="n">
        <v>0.05168</v>
      </c>
      <c r="AC74" s="21" t="n">
        <v>0.0823</v>
      </c>
      <c r="AD74" s="21" t="n">
        <v>0.06748</v>
      </c>
      <c r="AE74" s="21" t="n">
        <v>0.1498</v>
      </c>
      <c r="AF74" s="21" t="n">
        <v>0.1212</v>
      </c>
      <c r="AG74" s="21" t="n">
        <v>0.1443</v>
      </c>
      <c r="AH74" s="21" t="n">
        <v>0.1695</v>
      </c>
      <c r="AI74" s="21" t="n">
        <v>0.1814</v>
      </c>
      <c r="AJ74" s="22" t="n">
        <v>0.219</v>
      </c>
      <c r="AK74" s="22" t="n">
        <v>0.2283</v>
      </c>
      <c r="AL74" s="22" t="n">
        <v>0.2539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5</v>
      </c>
      <c r="E75" s="21" t="n">
        <v>1.462</v>
      </c>
      <c r="F75" s="21" t="n">
        <v>1.49</v>
      </c>
      <c r="G75" s="21" t="n">
        <v>1.465</v>
      </c>
      <c r="H75" s="21" t="n">
        <v>1.528</v>
      </c>
      <c r="I75" s="21" t="n">
        <v>1.552</v>
      </c>
      <c r="J75" s="21" t="n">
        <v>1.586</v>
      </c>
      <c r="K75" s="21" t="n">
        <v>1.619</v>
      </c>
      <c r="L75" s="21" t="n">
        <v>1.623</v>
      </c>
      <c r="M75" s="21" t="n">
        <v>1.745</v>
      </c>
      <c r="N75" s="21" t="n">
        <v>1.741</v>
      </c>
      <c r="O75" s="21" t="n">
        <v>1.762</v>
      </c>
      <c r="P75" s="21" t="n">
        <v>1.795</v>
      </c>
      <c r="Q75" s="21" t="n">
        <v>1.845</v>
      </c>
      <c r="R75" s="22" t="n">
        <v>1.945</v>
      </c>
      <c r="S75" s="22" t="n">
        <v>2.078</v>
      </c>
      <c r="T75" s="22" t="n">
        <v>2.225</v>
      </c>
      <c r="V75" s="21" t="n">
        <v>0.01332</v>
      </c>
      <c r="W75" s="21" t="n">
        <v>0.04277</v>
      </c>
      <c r="X75" s="21" t="n">
        <v>0.06213</v>
      </c>
      <c r="Y75" s="21" t="n">
        <v>0.02978</v>
      </c>
      <c r="Z75" s="21" t="n">
        <v>0.03424</v>
      </c>
      <c r="AA75" s="21" t="n">
        <v>0.05788</v>
      </c>
      <c r="AB75" s="21" t="n">
        <v>0.0529</v>
      </c>
      <c r="AC75" s="21" t="n">
        <v>0.08182</v>
      </c>
      <c r="AD75" s="21" t="n">
        <v>0.06843</v>
      </c>
      <c r="AE75" s="21" t="n">
        <v>0.1498</v>
      </c>
      <c r="AF75" s="21" t="n">
        <v>0.1212</v>
      </c>
      <c r="AG75" s="21" t="n">
        <v>0.1443</v>
      </c>
      <c r="AH75" s="21" t="n">
        <v>0.1688</v>
      </c>
      <c r="AI75" s="21" t="n">
        <v>0.1813</v>
      </c>
      <c r="AJ75" s="22" t="n">
        <v>0.2189</v>
      </c>
      <c r="AK75" s="22" t="n">
        <v>0.2283</v>
      </c>
      <c r="AL75" s="22" t="n">
        <v>0.2545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5</v>
      </c>
      <c r="E76" s="21" t="n">
        <v>1.462</v>
      </c>
      <c r="F76" s="21" t="n">
        <v>1.49</v>
      </c>
      <c r="G76" s="21" t="n">
        <v>1.465</v>
      </c>
      <c r="H76" s="21" t="n">
        <v>1.527</v>
      </c>
      <c r="I76" s="21" t="n">
        <v>1.545</v>
      </c>
      <c r="J76" s="21" t="n">
        <v>1.585</v>
      </c>
      <c r="K76" s="21" t="n">
        <v>1.611</v>
      </c>
      <c r="L76" s="21" t="n">
        <v>1.615</v>
      </c>
      <c r="M76" s="21" t="n">
        <v>1.755</v>
      </c>
      <c r="N76" s="21" t="n">
        <v>1.751</v>
      </c>
      <c r="O76" s="21" t="n">
        <v>1.773</v>
      </c>
      <c r="P76" s="21" t="n">
        <v>1.806</v>
      </c>
      <c r="Q76" s="21" t="n">
        <v>1.857</v>
      </c>
      <c r="R76" s="22" t="n">
        <v>1.962</v>
      </c>
      <c r="S76" s="22" t="n">
        <v>2.079</v>
      </c>
      <c r="T76" s="22" t="n">
        <v>2.237</v>
      </c>
      <c r="V76" s="21" t="n">
        <v>0.01326</v>
      </c>
      <c r="W76" s="21" t="n">
        <v>0.04254</v>
      </c>
      <c r="X76" s="21" t="n">
        <v>0.06174</v>
      </c>
      <c r="Y76" s="21" t="n">
        <v>0.0297</v>
      </c>
      <c r="Z76" s="21" t="n">
        <v>0.03411</v>
      </c>
      <c r="AA76" s="21" t="n">
        <v>0.05675</v>
      </c>
      <c r="AB76" s="21" t="n">
        <v>0.05327</v>
      </c>
      <c r="AC76" s="21" t="n">
        <v>0.08145</v>
      </c>
      <c r="AD76" s="21" t="n">
        <v>0.06861</v>
      </c>
      <c r="AE76" s="21" t="n">
        <v>0.1498</v>
      </c>
      <c r="AF76" s="21" t="n">
        <v>0.1212</v>
      </c>
      <c r="AG76" s="21" t="n">
        <v>0.1442</v>
      </c>
      <c r="AH76" s="21" t="n">
        <v>0.1659</v>
      </c>
      <c r="AI76" s="21" t="n">
        <v>0.181</v>
      </c>
      <c r="AJ76" s="22" t="n">
        <v>0.2183</v>
      </c>
      <c r="AK76" s="22" t="n">
        <v>0.2333</v>
      </c>
      <c r="AL76" s="22" t="n">
        <v>0.2515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5</v>
      </c>
      <c r="E77" s="21" t="n">
        <v>1.462</v>
      </c>
      <c r="F77" s="21" t="n">
        <v>1.49</v>
      </c>
      <c r="G77" s="21" t="n">
        <v>1.465</v>
      </c>
      <c r="H77" s="21" t="n">
        <v>1.527</v>
      </c>
      <c r="I77" s="21" t="n">
        <v>1.541</v>
      </c>
      <c r="J77" s="21" t="n">
        <v>1.584</v>
      </c>
      <c r="K77" s="21" t="n">
        <v>1.606</v>
      </c>
      <c r="L77" s="21" t="n">
        <v>1.609</v>
      </c>
      <c r="M77" s="21" t="n">
        <v>1.753</v>
      </c>
      <c r="N77" s="21" t="n">
        <v>1.749</v>
      </c>
      <c r="O77" s="21" t="n">
        <v>1.77</v>
      </c>
      <c r="P77" s="21" t="n">
        <v>1.804</v>
      </c>
      <c r="Q77" s="21" t="n">
        <v>1.855</v>
      </c>
      <c r="R77" s="22" t="n">
        <v>1.956</v>
      </c>
      <c r="S77" s="22" t="n">
        <v>2.082</v>
      </c>
      <c r="T77" s="22" t="n">
        <v>2.234</v>
      </c>
      <c r="V77" s="21" t="n">
        <v>0.01319</v>
      </c>
      <c r="W77" s="21" t="n">
        <v>0.0423</v>
      </c>
      <c r="X77" s="21" t="n">
        <v>0.06135</v>
      </c>
      <c r="Y77" s="21" t="n">
        <v>0.02961</v>
      </c>
      <c r="Z77" s="21" t="n">
        <v>0.03398</v>
      </c>
      <c r="AA77" s="21" t="n">
        <v>0.05604</v>
      </c>
      <c r="AB77" s="21" t="n">
        <v>0.05378</v>
      </c>
      <c r="AC77" s="21" t="n">
        <v>0.08124</v>
      </c>
      <c r="AD77" s="21" t="n">
        <v>0.06883</v>
      </c>
      <c r="AE77" s="21" t="n">
        <v>0.1498</v>
      </c>
      <c r="AF77" s="21" t="n">
        <v>0.1212</v>
      </c>
      <c r="AG77" s="21" t="n">
        <v>0.1442</v>
      </c>
      <c r="AH77" s="21" t="n">
        <v>0.164</v>
      </c>
      <c r="AI77" s="21" t="n">
        <v>0.1809</v>
      </c>
      <c r="AJ77" s="22" t="n">
        <v>0.2145</v>
      </c>
      <c r="AK77" s="22" t="n">
        <v>0.2323</v>
      </c>
      <c r="AL77" s="22" t="n">
        <v>0.2493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5</v>
      </c>
      <c r="E78" s="21" t="n">
        <v>1.462</v>
      </c>
      <c r="F78" s="21" t="n">
        <v>1.49</v>
      </c>
      <c r="G78" s="21" t="n">
        <v>1.465</v>
      </c>
      <c r="H78" s="21" t="n">
        <v>1.527</v>
      </c>
      <c r="I78" s="21" t="n">
        <v>1.539</v>
      </c>
      <c r="J78" s="21" t="n">
        <v>1.583</v>
      </c>
      <c r="K78" s="21" t="n">
        <v>1.604</v>
      </c>
      <c r="L78" s="21" t="n">
        <v>1.607</v>
      </c>
      <c r="M78" s="21" t="n">
        <v>1.75</v>
      </c>
      <c r="N78" s="21" t="n">
        <v>1.746</v>
      </c>
      <c r="O78" s="21" t="n">
        <v>1.768</v>
      </c>
      <c r="P78" s="21" t="n">
        <v>1.802</v>
      </c>
      <c r="Q78" s="21" t="n">
        <v>1.852</v>
      </c>
      <c r="R78" s="22" t="n">
        <v>1.953</v>
      </c>
      <c r="S78" s="22" t="n">
        <v>2.084</v>
      </c>
      <c r="T78" s="22" t="n">
        <v>2.231</v>
      </c>
      <c r="V78" s="21" t="n">
        <v>0.01313</v>
      </c>
      <c r="W78" s="21" t="n">
        <v>0.04206</v>
      </c>
      <c r="X78" s="21" t="n">
        <v>0.06097</v>
      </c>
      <c r="Y78" s="21" t="n">
        <v>0.02953</v>
      </c>
      <c r="Z78" s="21" t="n">
        <v>0.03385</v>
      </c>
      <c r="AA78" s="21" t="n">
        <v>0.05557</v>
      </c>
      <c r="AB78" s="21" t="n">
        <v>0.05438</v>
      </c>
      <c r="AC78" s="21" t="n">
        <v>0.08098</v>
      </c>
      <c r="AD78" s="21" t="n">
        <v>0.06906</v>
      </c>
      <c r="AE78" s="21" t="n">
        <v>0.1498</v>
      </c>
      <c r="AF78" s="21" t="n">
        <v>0.1212</v>
      </c>
      <c r="AG78" s="21" t="n">
        <v>0.1442</v>
      </c>
      <c r="AH78" s="21" t="n">
        <v>0.1627</v>
      </c>
      <c r="AI78" s="21" t="n">
        <v>0.1809</v>
      </c>
      <c r="AJ78" s="22" t="n">
        <v>0.2141</v>
      </c>
      <c r="AK78" s="22" t="n">
        <v>0.2313</v>
      </c>
      <c r="AL78" s="22" t="n">
        <v>0.2475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5</v>
      </c>
      <c r="E79" s="21" t="n">
        <v>1.462</v>
      </c>
      <c r="F79" s="21" t="n">
        <v>1.49</v>
      </c>
      <c r="G79" s="21" t="n">
        <v>1.465</v>
      </c>
      <c r="H79" s="21" t="n">
        <v>1.526</v>
      </c>
      <c r="I79" s="21" t="n">
        <v>1.538</v>
      </c>
      <c r="J79" s="21" t="n">
        <v>1.582</v>
      </c>
      <c r="K79" s="21" t="n">
        <v>1.604</v>
      </c>
      <c r="L79" s="21" t="n">
        <v>1.606</v>
      </c>
      <c r="M79" s="21" t="n">
        <v>1.748</v>
      </c>
      <c r="N79" s="21" t="n">
        <v>1.744</v>
      </c>
      <c r="O79" s="21" t="n">
        <v>1.766</v>
      </c>
      <c r="P79" s="21" t="n">
        <v>1.8</v>
      </c>
      <c r="Q79" s="21" t="n">
        <v>1.85</v>
      </c>
      <c r="R79" s="22" t="n">
        <v>1.951</v>
      </c>
      <c r="S79" s="22" t="n">
        <v>2.083</v>
      </c>
      <c r="T79" s="22" t="n">
        <v>2.228</v>
      </c>
      <c r="V79" s="21" t="n">
        <v>0.01307</v>
      </c>
      <c r="W79" s="21" t="n">
        <v>0.04183</v>
      </c>
      <c r="X79" s="21" t="n">
        <v>0.06058</v>
      </c>
      <c r="Y79" s="21" t="n">
        <v>0.02944</v>
      </c>
      <c r="Z79" s="21" t="n">
        <v>0.03373</v>
      </c>
      <c r="AA79" s="21" t="n">
        <v>0.05606</v>
      </c>
      <c r="AB79" s="21" t="n">
        <v>0.05562</v>
      </c>
      <c r="AC79" s="21" t="n">
        <v>0.08054</v>
      </c>
      <c r="AD79" s="21" t="n">
        <v>0.07012</v>
      </c>
      <c r="AE79" s="21" t="n">
        <v>0.1498</v>
      </c>
      <c r="AF79" s="21" t="n">
        <v>0.1212</v>
      </c>
      <c r="AG79" s="21" t="n">
        <v>0.1442</v>
      </c>
      <c r="AH79" s="21" t="n">
        <v>0.1626</v>
      </c>
      <c r="AI79" s="21" t="n">
        <v>0.1808</v>
      </c>
      <c r="AJ79" s="22" t="n">
        <v>0.2135</v>
      </c>
      <c r="AK79" s="22" t="n">
        <v>0.2304</v>
      </c>
      <c r="AL79" s="22" t="n">
        <v>0.2472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5</v>
      </c>
      <c r="E80" s="21" t="n">
        <v>1.462</v>
      </c>
      <c r="F80" s="21" t="n">
        <v>1.49</v>
      </c>
      <c r="G80" s="21" t="n">
        <v>1.465</v>
      </c>
      <c r="H80" s="21" t="n">
        <v>1.526</v>
      </c>
      <c r="I80" s="21" t="n">
        <v>1.538</v>
      </c>
      <c r="J80" s="21" t="n">
        <v>1.582</v>
      </c>
      <c r="K80" s="21" t="n">
        <v>1.603</v>
      </c>
      <c r="L80" s="21" t="n">
        <v>1.605</v>
      </c>
      <c r="M80" s="21" t="n">
        <v>1.746</v>
      </c>
      <c r="N80" s="21" t="n">
        <v>1.742</v>
      </c>
      <c r="O80" s="21" t="n">
        <v>1.763</v>
      </c>
      <c r="P80" s="21" t="n">
        <v>1.798</v>
      </c>
      <c r="Q80" s="21" t="n">
        <v>1.848</v>
      </c>
      <c r="R80" s="22" t="n">
        <v>1.949</v>
      </c>
      <c r="S80" s="22" t="n">
        <v>2.081</v>
      </c>
      <c r="T80" s="22" t="n">
        <v>2.225</v>
      </c>
      <c r="V80" s="21" t="n">
        <v>0.013</v>
      </c>
      <c r="W80" s="21" t="n">
        <v>0.04159</v>
      </c>
      <c r="X80" s="21" t="n">
        <v>0.0602</v>
      </c>
      <c r="Y80" s="21" t="n">
        <v>0.02936</v>
      </c>
      <c r="Z80" s="21" t="n">
        <v>0.03361</v>
      </c>
      <c r="AA80" s="21" t="n">
        <v>0.05749</v>
      </c>
      <c r="AB80" s="21" t="n">
        <v>0.0561</v>
      </c>
      <c r="AC80" s="21" t="n">
        <v>0.08022</v>
      </c>
      <c r="AD80" s="21" t="n">
        <v>0.07099</v>
      </c>
      <c r="AE80" s="21" t="n">
        <v>0.1498</v>
      </c>
      <c r="AF80" s="21" t="n">
        <v>0.1212</v>
      </c>
      <c r="AG80" s="21" t="n">
        <v>0.1442</v>
      </c>
      <c r="AH80" s="21" t="n">
        <v>0.165</v>
      </c>
      <c r="AI80" s="21" t="n">
        <v>0.1797</v>
      </c>
      <c r="AJ80" s="22" t="n">
        <v>0.2134</v>
      </c>
      <c r="AK80" s="22" t="n">
        <v>0.2296</v>
      </c>
      <c r="AL80" s="22" t="n">
        <v>0.2483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5</v>
      </c>
      <c r="E81" s="21" t="n">
        <v>1.462</v>
      </c>
      <c r="F81" s="21" t="n">
        <v>1.49</v>
      </c>
      <c r="G81" s="21" t="n">
        <v>1.465</v>
      </c>
      <c r="H81" s="21" t="n">
        <v>1.526</v>
      </c>
      <c r="I81" s="21" t="n">
        <v>1.537</v>
      </c>
      <c r="J81" s="21" t="n">
        <v>1.581</v>
      </c>
      <c r="K81" s="21" t="n">
        <v>1.602</v>
      </c>
      <c r="L81" s="21" t="n">
        <v>1.604</v>
      </c>
      <c r="M81" s="21" t="n">
        <v>1.745</v>
      </c>
      <c r="N81" s="21" t="n">
        <v>1.74</v>
      </c>
      <c r="O81" s="21" t="n">
        <v>1.762</v>
      </c>
      <c r="P81" s="21" t="n">
        <v>1.797</v>
      </c>
      <c r="Q81" s="21" t="n">
        <v>1.847</v>
      </c>
      <c r="R81" s="22" t="n">
        <v>1.947</v>
      </c>
      <c r="S81" s="22" t="n">
        <v>2.079</v>
      </c>
      <c r="T81" s="22" t="n">
        <v>2.222</v>
      </c>
      <c r="V81" s="21" t="n">
        <v>0.01294</v>
      </c>
      <c r="W81" s="21" t="n">
        <v>0.04136</v>
      </c>
      <c r="X81" s="21" t="n">
        <v>0.05982</v>
      </c>
      <c r="Y81" s="21" t="n">
        <v>0.02927</v>
      </c>
      <c r="Z81" s="21" t="n">
        <v>0.0335</v>
      </c>
      <c r="AA81" s="21" t="n">
        <v>0.05914</v>
      </c>
      <c r="AB81" s="21" t="n">
        <v>0.05416</v>
      </c>
      <c r="AC81" s="21" t="n">
        <v>0.07997</v>
      </c>
      <c r="AD81" s="21" t="n">
        <v>0.07013</v>
      </c>
      <c r="AE81" s="21" t="n">
        <v>0.1494</v>
      </c>
      <c r="AF81" s="21" t="n">
        <v>0.1213</v>
      </c>
      <c r="AG81" s="21" t="n">
        <v>0.1434</v>
      </c>
      <c r="AH81" s="21" t="n">
        <v>0.1687</v>
      </c>
      <c r="AI81" s="21" t="n">
        <v>0.1796</v>
      </c>
      <c r="AJ81" s="22" t="n">
        <v>0.213</v>
      </c>
      <c r="AK81" s="22" t="n">
        <v>0.2288</v>
      </c>
      <c r="AL81" s="22" t="n">
        <v>0.2484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5</v>
      </c>
      <c r="E82" s="21" t="n">
        <v>1.462</v>
      </c>
      <c r="F82" s="21" t="n">
        <v>1.49</v>
      </c>
      <c r="G82" s="21" t="n">
        <v>1.465</v>
      </c>
      <c r="H82" s="21" t="n">
        <v>1.526</v>
      </c>
      <c r="I82" s="21" t="n">
        <v>1.537</v>
      </c>
      <c r="J82" s="21" t="n">
        <v>1.58</v>
      </c>
      <c r="K82" s="21" t="n">
        <v>1.601</v>
      </c>
      <c r="L82" s="21" t="n">
        <v>1.602</v>
      </c>
      <c r="M82" s="21" t="n">
        <v>1.743</v>
      </c>
      <c r="N82" s="21" t="n">
        <v>1.739</v>
      </c>
      <c r="O82" s="21" t="n">
        <v>1.76</v>
      </c>
      <c r="P82" s="21" t="n">
        <v>1.795</v>
      </c>
      <c r="Q82" s="21" t="n">
        <v>1.845</v>
      </c>
      <c r="R82" s="22" t="n">
        <v>1.945</v>
      </c>
      <c r="S82" s="22" t="n">
        <v>2.077</v>
      </c>
      <c r="T82" s="22" t="n">
        <v>2.22</v>
      </c>
      <c r="V82" s="21" t="n">
        <v>0.01288</v>
      </c>
      <c r="W82" s="21" t="n">
        <v>0.04112</v>
      </c>
      <c r="X82" s="21" t="n">
        <v>0.05944</v>
      </c>
      <c r="Y82" s="21" t="n">
        <v>0.02919</v>
      </c>
      <c r="Z82" s="21" t="n">
        <v>0.03338</v>
      </c>
      <c r="AA82" s="21" t="n">
        <v>0.05996</v>
      </c>
      <c r="AB82" s="21" t="n">
        <v>0.05264</v>
      </c>
      <c r="AC82" s="21" t="n">
        <v>0.07968</v>
      </c>
      <c r="AD82" s="21" t="n">
        <v>0.06929</v>
      </c>
      <c r="AE82" s="21" t="n">
        <v>0.1494</v>
      </c>
      <c r="AF82" s="21" t="n">
        <v>0.1213</v>
      </c>
      <c r="AG82" s="21" t="n">
        <v>0.1434</v>
      </c>
      <c r="AH82" s="21" t="n">
        <v>0.1705</v>
      </c>
      <c r="AI82" s="21" t="n">
        <v>0.1795</v>
      </c>
      <c r="AJ82" s="22" t="n">
        <v>0.2123</v>
      </c>
      <c r="AK82" s="22" t="n">
        <v>0.2281</v>
      </c>
      <c r="AL82" s="22" t="n">
        <v>0.2475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5</v>
      </c>
      <c r="E83" s="21" t="n">
        <v>1.462</v>
      </c>
      <c r="F83" s="21" t="n">
        <v>1.49</v>
      </c>
      <c r="G83" s="21" t="n">
        <v>1.465</v>
      </c>
      <c r="H83" s="21" t="n">
        <v>1.526</v>
      </c>
      <c r="I83" s="21" t="n">
        <v>1.536</v>
      </c>
      <c r="J83" s="21" t="n">
        <v>1.58</v>
      </c>
      <c r="K83" s="21" t="n">
        <v>1.601</v>
      </c>
      <c r="L83" s="21" t="n">
        <v>1.601</v>
      </c>
      <c r="M83" s="21" t="n">
        <v>1.741</v>
      </c>
      <c r="N83" s="21" t="n">
        <v>1.737</v>
      </c>
      <c r="O83" s="21" t="n">
        <v>1.758</v>
      </c>
      <c r="P83" s="21" t="n">
        <v>1.794</v>
      </c>
      <c r="Q83" s="21" t="n">
        <v>1.844</v>
      </c>
      <c r="R83" s="22" t="n">
        <v>1.944</v>
      </c>
      <c r="S83" s="22" t="n">
        <v>2.075</v>
      </c>
      <c r="T83" s="22" t="n">
        <v>2.218</v>
      </c>
      <c r="V83" s="21" t="n">
        <v>0.01281</v>
      </c>
      <c r="W83" s="21" t="n">
        <v>0.04089</v>
      </c>
      <c r="X83" s="21" t="n">
        <v>0.05906</v>
      </c>
      <c r="Y83" s="21" t="n">
        <v>0.0291</v>
      </c>
      <c r="Z83" s="21" t="n">
        <v>0.03327</v>
      </c>
      <c r="AA83" s="21" t="n">
        <v>0.0601</v>
      </c>
      <c r="AB83" s="21" t="n">
        <v>0.05235</v>
      </c>
      <c r="AC83" s="21" t="n">
        <v>0.07947</v>
      </c>
      <c r="AD83" s="21" t="n">
        <v>0.06912</v>
      </c>
      <c r="AE83" s="21" t="n">
        <v>0.1494</v>
      </c>
      <c r="AF83" s="21" t="n">
        <v>0.1214</v>
      </c>
      <c r="AG83" s="21" t="n">
        <v>0.1434</v>
      </c>
      <c r="AH83" s="21" t="n">
        <v>0.1706</v>
      </c>
      <c r="AI83" s="21" t="n">
        <v>0.1791</v>
      </c>
      <c r="AJ83" s="22" t="n">
        <v>0.2122</v>
      </c>
      <c r="AK83" s="22" t="n">
        <v>0.2274</v>
      </c>
      <c r="AL83" s="22" t="n">
        <v>0.2467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5</v>
      </c>
      <c r="E84" s="21" t="n">
        <v>1.462</v>
      </c>
      <c r="F84" s="21" t="n">
        <v>1.49</v>
      </c>
      <c r="G84" s="21" t="n">
        <v>1.465</v>
      </c>
      <c r="H84" s="21" t="n">
        <v>1.526</v>
      </c>
      <c r="I84" s="21" t="n">
        <v>1.536</v>
      </c>
      <c r="J84" s="21" t="n">
        <v>1.579</v>
      </c>
      <c r="K84" s="21" t="n">
        <v>1.6</v>
      </c>
      <c r="L84" s="21" t="n">
        <v>1.601</v>
      </c>
      <c r="M84" s="21" t="n">
        <v>1.74</v>
      </c>
      <c r="N84" s="21" t="n">
        <v>1.736</v>
      </c>
      <c r="O84" s="21" t="n">
        <v>1.756</v>
      </c>
      <c r="P84" s="21" t="n">
        <v>1.792</v>
      </c>
      <c r="Q84" s="21" t="n">
        <v>1.842</v>
      </c>
      <c r="R84" s="22" t="n">
        <v>1.942</v>
      </c>
      <c r="S84" s="22" t="n">
        <v>2.074</v>
      </c>
      <c r="T84" s="22" t="n">
        <v>2.215</v>
      </c>
      <c r="V84" s="21" t="n">
        <v>0.01275</v>
      </c>
      <c r="W84" s="21" t="n">
        <v>0.04066</v>
      </c>
      <c r="X84" s="21" t="n">
        <v>0.05868</v>
      </c>
      <c r="Y84" s="21" t="n">
        <v>0.02902</v>
      </c>
      <c r="Z84" s="21" t="n">
        <v>0.03317</v>
      </c>
      <c r="AA84" s="21" t="n">
        <v>0.0601</v>
      </c>
      <c r="AB84" s="21" t="n">
        <v>0.05234</v>
      </c>
      <c r="AC84" s="21" t="n">
        <v>0.07933</v>
      </c>
      <c r="AD84" s="21" t="n">
        <v>0.06911</v>
      </c>
      <c r="AE84" s="21" t="n">
        <v>0.1492</v>
      </c>
      <c r="AF84" s="21" t="n">
        <v>0.1215</v>
      </c>
      <c r="AG84" s="21" t="n">
        <v>0.1429</v>
      </c>
      <c r="AH84" s="21" t="n">
        <v>0.1703</v>
      </c>
      <c r="AI84" s="21" t="n">
        <v>0.1778</v>
      </c>
      <c r="AJ84" s="22" t="n">
        <v>0.2109</v>
      </c>
      <c r="AK84" s="22" t="n">
        <v>0.2267</v>
      </c>
      <c r="AL84" s="22" t="n">
        <v>0.2462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5</v>
      </c>
      <c r="E85" s="21" t="n">
        <v>1.462</v>
      </c>
      <c r="F85" s="21" t="n">
        <v>1.49</v>
      </c>
      <c r="G85" s="21" t="n">
        <v>1.465</v>
      </c>
      <c r="H85" s="21" t="n">
        <v>1.525</v>
      </c>
      <c r="I85" s="21" t="n">
        <v>1.536</v>
      </c>
      <c r="J85" s="21" t="n">
        <v>1.579</v>
      </c>
      <c r="K85" s="21" t="n">
        <v>1.599</v>
      </c>
      <c r="L85" s="21" t="n">
        <v>1.6</v>
      </c>
      <c r="M85" s="21" t="n">
        <v>1.739</v>
      </c>
      <c r="N85" s="21" t="n">
        <v>1.734</v>
      </c>
      <c r="O85" s="21" t="n">
        <v>1.755</v>
      </c>
      <c r="P85" s="21" t="n">
        <v>1.791</v>
      </c>
      <c r="Q85" s="21" t="n">
        <v>1.841</v>
      </c>
      <c r="R85" s="22" t="n">
        <v>1.941</v>
      </c>
      <c r="S85" s="22" t="n">
        <v>2.072</v>
      </c>
      <c r="T85" s="22" t="n">
        <v>2.213</v>
      </c>
      <c r="V85" s="21" t="n">
        <v>0.01268</v>
      </c>
      <c r="W85" s="21" t="n">
        <v>0.04042</v>
      </c>
      <c r="X85" s="21" t="n">
        <v>0.0583</v>
      </c>
      <c r="Y85" s="21" t="n">
        <v>0.02893</v>
      </c>
      <c r="Z85" s="21" t="n">
        <v>0.03306</v>
      </c>
      <c r="AA85" s="21" t="n">
        <v>0.0601</v>
      </c>
      <c r="AB85" s="21" t="n">
        <v>0.05234</v>
      </c>
      <c r="AC85" s="21" t="n">
        <v>0.07915</v>
      </c>
      <c r="AD85" s="21" t="n">
        <v>0.06911</v>
      </c>
      <c r="AE85" s="21" t="n">
        <v>0.149</v>
      </c>
      <c r="AF85" s="21" t="n">
        <v>0.1216</v>
      </c>
      <c r="AG85" s="21" t="n">
        <v>0.1429</v>
      </c>
      <c r="AH85" s="21" t="n">
        <v>0.1701</v>
      </c>
      <c r="AI85" s="21" t="n">
        <v>0.1778</v>
      </c>
      <c r="AJ85" s="22" t="n">
        <v>0.2104</v>
      </c>
      <c r="AK85" s="22" t="n">
        <v>0.2261</v>
      </c>
      <c r="AL85" s="22" t="n">
        <v>0.2456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5</v>
      </c>
      <c r="E86" s="21" t="n">
        <v>1.462</v>
      </c>
      <c r="F86" s="21" t="n">
        <v>1.49</v>
      </c>
      <c r="G86" s="21" t="n">
        <v>1.465</v>
      </c>
      <c r="H86" s="21" t="n">
        <v>1.525</v>
      </c>
      <c r="I86" s="21" t="n">
        <v>1.535</v>
      </c>
      <c r="J86" s="21" t="n">
        <v>1.578</v>
      </c>
      <c r="K86" s="21" t="n">
        <v>1.599</v>
      </c>
      <c r="L86" s="21" t="n">
        <v>1.599</v>
      </c>
      <c r="M86" s="21" t="n">
        <v>1.737</v>
      </c>
      <c r="N86" s="21" t="n">
        <v>1.733</v>
      </c>
      <c r="O86" s="21" t="n">
        <v>1.754</v>
      </c>
      <c r="P86" s="21" t="n">
        <v>1.79</v>
      </c>
      <c r="Q86" s="21" t="n">
        <v>1.84</v>
      </c>
      <c r="R86" s="22" t="n">
        <v>1.939</v>
      </c>
      <c r="S86" s="22" t="n">
        <v>2.07</v>
      </c>
      <c r="T86" s="22" t="n">
        <v>2.211</v>
      </c>
      <c r="V86" s="21" t="n">
        <v>0.01262</v>
      </c>
      <c r="W86" s="21" t="n">
        <v>0.04019</v>
      </c>
      <c r="X86" s="21" t="n">
        <v>0.05793</v>
      </c>
      <c r="Y86" s="21" t="n">
        <v>0.02885</v>
      </c>
      <c r="Z86" s="21" t="n">
        <v>0.03296</v>
      </c>
      <c r="AA86" s="21" t="n">
        <v>0.0601</v>
      </c>
      <c r="AB86" s="21" t="n">
        <v>0.05234</v>
      </c>
      <c r="AC86" s="21" t="n">
        <v>0.07896</v>
      </c>
      <c r="AD86" s="21" t="n">
        <v>0.06911</v>
      </c>
      <c r="AE86" s="21" t="n">
        <v>0.1486</v>
      </c>
      <c r="AF86" s="21" t="n">
        <v>0.1217</v>
      </c>
      <c r="AG86" s="21" t="n">
        <v>0.1428</v>
      </c>
      <c r="AH86" s="21" t="n">
        <v>0.1699</v>
      </c>
      <c r="AI86" s="21" t="n">
        <v>0.1777</v>
      </c>
      <c r="AJ86" s="22" t="n">
        <v>0.2102</v>
      </c>
      <c r="AK86" s="22" t="n">
        <v>0.2255</v>
      </c>
      <c r="AL86" s="22" t="n">
        <v>0.2448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5</v>
      </c>
      <c r="E87" s="21" t="n">
        <v>1.462</v>
      </c>
      <c r="F87" s="21" t="n">
        <v>1.49</v>
      </c>
      <c r="G87" s="21" t="n">
        <v>1.465</v>
      </c>
      <c r="H87" s="21" t="n">
        <v>1.525</v>
      </c>
      <c r="I87" s="21" t="n">
        <v>1.535</v>
      </c>
      <c r="J87" s="21" t="n">
        <v>1.578</v>
      </c>
      <c r="K87" s="21" t="n">
        <v>1.598</v>
      </c>
      <c r="L87" s="21" t="n">
        <v>1.598</v>
      </c>
      <c r="M87" s="21" t="n">
        <v>1.736</v>
      </c>
      <c r="N87" s="21" t="n">
        <v>1.732</v>
      </c>
      <c r="O87" s="21" t="n">
        <v>1.752</v>
      </c>
      <c r="P87" s="21" t="n">
        <v>1.789</v>
      </c>
      <c r="Q87" s="21" t="n">
        <v>1.838</v>
      </c>
      <c r="R87" s="22" t="n">
        <v>1.938</v>
      </c>
      <c r="S87" s="22" t="n">
        <v>2.069</v>
      </c>
      <c r="T87" s="22" t="n">
        <v>2.209</v>
      </c>
      <c r="V87" s="21" t="n">
        <v>0.01255</v>
      </c>
      <c r="W87" s="21" t="n">
        <v>0.03996</v>
      </c>
      <c r="X87" s="21" t="n">
        <v>0.05756</v>
      </c>
      <c r="Y87" s="21" t="n">
        <v>0.02876</v>
      </c>
      <c r="Z87" s="21" t="n">
        <v>0.03286</v>
      </c>
      <c r="AA87" s="21" t="n">
        <v>0.0601</v>
      </c>
      <c r="AB87" s="21" t="n">
        <v>0.05234</v>
      </c>
      <c r="AC87" s="21" t="n">
        <v>0.07887</v>
      </c>
      <c r="AD87" s="21" t="n">
        <v>0.06911</v>
      </c>
      <c r="AE87" s="21" t="n">
        <v>0.1486</v>
      </c>
      <c r="AF87" s="21" t="n">
        <v>0.1219</v>
      </c>
      <c r="AG87" s="21" t="n">
        <v>0.1428</v>
      </c>
      <c r="AH87" s="21" t="n">
        <v>0.1695</v>
      </c>
      <c r="AI87" s="21" t="n">
        <v>0.1777</v>
      </c>
      <c r="AJ87" s="22" t="n">
        <v>0.2102</v>
      </c>
      <c r="AK87" s="22" t="n">
        <v>0.225</v>
      </c>
      <c r="AL87" s="22" t="n">
        <v>0.2437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5</v>
      </c>
      <c r="E88" s="21" t="n">
        <v>1.462</v>
      </c>
      <c r="F88" s="21" t="n">
        <v>1.49</v>
      </c>
      <c r="G88" s="21" t="n">
        <v>1.465</v>
      </c>
      <c r="H88" s="21" t="n">
        <v>1.525</v>
      </c>
      <c r="I88" s="21" t="n">
        <v>1.535</v>
      </c>
      <c r="J88" s="21" t="n">
        <v>1.577</v>
      </c>
      <c r="K88" s="21" t="n">
        <v>1.598</v>
      </c>
      <c r="L88" s="21" t="n">
        <v>1.597</v>
      </c>
      <c r="M88" s="21" t="n">
        <v>1.735</v>
      </c>
      <c r="N88" s="21" t="n">
        <v>1.73</v>
      </c>
      <c r="O88" s="21" t="n">
        <v>1.751</v>
      </c>
      <c r="P88" s="21" t="n">
        <v>1.788</v>
      </c>
      <c r="Q88" s="21" t="n">
        <v>1.837</v>
      </c>
      <c r="R88" s="22" t="n">
        <v>1.937</v>
      </c>
      <c r="S88" s="22" t="n">
        <v>2.067</v>
      </c>
      <c r="T88" s="22" t="n">
        <v>2.207</v>
      </c>
      <c r="V88" s="21" t="n">
        <v>0.01248</v>
      </c>
      <c r="W88" s="21" t="n">
        <v>0.03973</v>
      </c>
      <c r="X88" s="21" t="n">
        <v>0.05719</v>
      </c>
      <c r="Y88" s="21" t="n">
        <v>0.02867</v>
      </c>
      <c r="Z88" s="21" t="n">
        <v>0.03277</v>
      </c>
      <c r="AA88" s="21" t="n">
        <v>0.0601</v>
      </c>
      <c r="AB88" s="21" t="n">
        <v>0.05234</v>
      </c>
      <c r="AC88" s="21" t="n">
        <v>0.07885</v>
      </c>
      <c r="AD88" s="21" t="n">
        <v>0.06911</v>
      </c>
      <c r="AE88" s="21" t="n">
        <v>0.1485</v>
      </c>
      <c r="AF88" s="21" t="n">
        <v>0.122</v>
      </c>
      <c r="AG88" s="21" t="n">
        <v>0.1428</v>
      </c>
      <c r="AH88" s="21" t="n">
        <v>0.1689</v>
      </c>
      <c r="AI88" s="21" t="n">
        <v>0.177</v>
      </c>
      <c r="AJ88" s="22" t="n">
        <v>0.2099</v>
      </c>
      <c r="AK88" s="22" t="n">
        <v>0.2245</v>
      </c>
      <c r="AL88" s="22" t="n">
        <v>0.243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5</v>
      </c>
      <c r="E89" s="21" t="n">
        <v>1.462</v>
      </c>
      <c r="F89" s="21" t="n">
        <v>1.49</v>
      </c>
      <c r="G89" s="21" t="n">
        <v>1.465</v>
      </c>
      <c r="H89" s="21" t="n">
        <v>1.525</v>
      </c>
      <c r="I89" s="21" t="n">
        <v>1.534</v>
      </c>
      <c r="J89" s="21" t="n">
        <v>1.577</v>
      </c>
      <c r="K89" s="21" t="n">
        <v>1.597</v>
      </c>
      <c r="L89" s="21" t="n">
        <v>1.596</v>
      </c>
      <c r="M89" s="21" t="n">
        <v>1.734</v>
      </c>
      <c r="N89" s="21" t="n">
        <v>1.729</v>
      </c>
      <c r="O89" s="21" t="n">
        <v>1.75</v>
      </c>
      <c r="P89" s="21" t="n">
        <v>1.787</v>
      </c>
      <c r="Q89" s="21" t="n">
        <v>1.836</v>
      </c>
      <c r="R89" s="22" t="n">
        <v>1.935</v>
      </c>
      <c r="S89" s="22" t="n">
        <v>2.066</v>
      </c>
      <c r="T89" s="22" t="n">
        <v>2.205</v>
      </c>
      <c r="V89" s="21" t="n">
        <v>0.01242</v>
      </c>
      <c r="W89" s="21" t="n">
        <v>0.03949</v>
      </c>
      <c r="X89" s="21" t="n">
        <v>0.05682</v>
      </c>
      <c r="Y89" s="21" t="n">
        <v>0.02859</v>
      </c>
      <c r="Z89" s="21" t="n">
        <v>0.03268</v>
      </c>
      <c r="AA89" s="21" t="n">
        <v>0.0601</v>
      </c>
      <c r="AB89" s="21" t="n">
        <v>0.05234</v>
      </c>
      <c r="AC89" s="21" t="n">
        <v>0.07885</v>
      </c>
      <c r="AD89" s="21" t="n">
        <v>0.06911</v>
      </c>
      <c r="AE89" s="21" t="n">
        <v>0.1485</v>
      </c>
      <c r="AF89" s="21" t="n">
        <v>0.122</v>
      </c>
      <c r="AG89" s="21" t="n">
        <v>0.1426</v>
      </c>
      <c r="AH89" s="21" t="n">
        <v>0.1682</v>
      </c>
      <c r="AI89" s="21" t="n">
        <v>0.1758</v>
      </c>
      <c r="AJ89" s="22" t="n">
        <v>0.2097</v>
      </c>
      <c r="AK89" s="22" t="n">
        <v>0.224</v>
      </c>
      <c r="AL89" s="22" t="n">
        <v>0.2427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5</v>
      </c>
      <c r="E90" s="21" t="n">
        <v>1.462</v>
      </c>
      <c r="F90" s="21" t="n">
        <v>1.49</v>
      </c>
      <c r="G90" s="21" t="n">
        <v>1.465</v>
      </c>
      <c r="H90" s="21" t="n">
        <v>1.525</v>
      </c>
      <c r="I90" s="21" t="n">
        <v>1.534</v>
      </c>
      <c r="J90" s="21" t="n">
        <v>1.576</v>
      </c>
      <c r="K90" s="21" t="n">
        <v>1.597</v>
      </c>
      <c r="L90" s="21" t="n">
        <v>1.596</v>
      </c>
      <c r="M90" s="21" t="n">
        <v>1.733</v>
      </c>
      <c r="N90" s="21" t="n">
        <v>1.728</v>
      </c>
      <c r="O90" s="21" t="n">
        <v>1.749</v>
      </c>
      <c r="P90" s="21" t="n">
        <v>1.786</v>
      </c>
      <c r="Q90" s="21" t="n">
        <v>1.835</v>
      </c>
      <c r="R90" s="22" t="n">
        <v>1.934</v>
      </c>
      <c r="S90" s="22" t="n">
        <v>2.064</v>
      </c>
      <c r="T90" s="22" t="n">
        <v>2.203</v>
      </c>
      <c r="V90" s="21" t="n">
        <v>0.01235</v>
      </c>
      <c r="W90" s="21" t="n">
        <v>0.03926</v>
      </c>
      <c r="X90" s="21" t="n">
        <v>0.05645</v>
      </c>
      <c r="Y90" s="21" t="n">
        <v>0.0285</v>
      </c>
      <c r="Z90" s="21" t="n">
        <v>0.03259</v>
      </c>
      <c r="AA90" s="21" t="n">
        <v>0.0601</v>
      </c>
      <c r="AB90" s="21" t="n">
        <v>0.05236</v>
      </c>
      <c r="AC90" s="21" t="n">
        <v>0.07885</v>
      </c>
      <c r="AD90" s="21" t="n">
        <v>0.06911</v>
      </c>
      <c r="AE90" s="21" t="n">
        <v>0.1483</v>
      </c>
      <c r="AF90" s="21" t="n">
        <v>0.1222</v>
      </c>
      <c r="AG90" s="21" t="n">
        <v>0.1426</v>
      </c>
      <c r="AH90" s="21" t="n">
        <v>0.1673</v>
      </c>
      <c r="AI90" s="21" t="n">
        <v>0.1748</v>
      </c>
      <c r="AJ90" s="22" t="n">
        <v>0.2095</v>
      </c>
      <c r="AK90" s="22" t="n">
        <v>0.2235</v>
      </c>
      <c r="AL90" s="22" t="n">
        <v>0.2425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5</v>
      </c>
      <c r="E91" s="21" t="n">
        <v>1.462</v>
      </c>
      <c r="F91" s="21" t="n">
        <v>1.49</v>
      </c>
      <c r="G91" s="21" t="n">
        <v>1.465</v>
      </c>
      <c r="H91" s="21" t="n">
        <v>1.525</v>
      </c>
      <c r="I91" s="21" t="n">
        <v>1.534</v>
      </c>
      <c r="J91" s="21" t="n">
        <v>1.576</v>
      </c>
      <c r="K91" s="21" t="n">
        <v>1.596</v>
      </c>
      <c r="L91" s="21" t="n">
        <v>1.595</v>
      </c>
      <c r="M91" s="21" t="n">
        <v>1.732</v>
      </c>
      <c r="N91" s="21" t="n">
        <v>1.727</v>
      </c>
      <c r="O91" s="21" t="n">
        <v>1.748</v>
      </c>
      <c r="P91" s="21" t="n">
        <v>1.785</v>
      </c>
      <c r="Q91" s="21" t="n">
        <v>1.834</v>
      </c>
      <c r="R91" s="22" t="n">
        <v>1.933</v>
      </c>
      <c r="S91" s="22" t="n">
        <v>2.063</v>
      </c>
      <c r="T91" s="22" t="n">
        <v>2.202</v>
      </c>
      <c r="V91" s="21" t="n">
        <v>0.01228</v>
      </c>
      <c r="W91" s="21" t="n">
        <v>0.03903</v>
      </c>
      <c r="X91" s="21" t="n">
        <v>0.05608</v>
      </c>
      <c r="Y91" s="21" t="n">
        <v>0.02841</v>
      </c>
      <c r="Z91" s="21" t="n">
        <v>0.03251</v>
      </c>
      <c r="AA91" s="21" t="n">
        <v>0.0601</v>
      </c>
      <c r="AB91" s="21" t="n">
        <v>0.05242</v>
      </c>
      <c r="AC91" s="21" t="n">
        <v>0.07885</v>
      </c>
      <c r="AD91" s="21" t="n">
        <v>0.06912</v>
      </c>
      <c r="AE91" s="21" t="n">
        <v>0.1481</v>
      </c>
      <c r="AF91" s="21" t="n">
        <v>0.1222</v>
      </c>
      <c r="AG91" s="21" t="n">
        <v>0.1425</v>
      </c>
      <c r="AH91" s="21" t="n">
        <v>0.1666</v>
      </c>
      <c r="AI91" s="21" t="n">
        <v>0.1745</v>
      </c>
      <c r="AJ91" s="22" t="n">
        <v>0.2093</v>
      </c>
      <c r="AK91" s="22" t="n">
        <v>0.223</v>
      </c>
      <c r="AL91" s="22" t="n">
        <v>0.2423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5</v>
      </c>
      <c r="E92" s="21" t="n">
        <v>1.462</v>
      </c>
      <c r="F92" s="21" t="n">
        <v>1.49</v>
      </c>
      <c r="G92" s="21" t="n">
        <v>1.465</v>
      </c>
      <c r="H92" s="21" t="n">
        <v>1.524</v>
      </c>
      <c r="I92" s="21" t="n">
        <v>1.534</v>
      </c>
      <c r="J92" s="21" t="n">
        <v>1.575</v>
      </c>
      <c r="K92" s="21" t="n">
        <v>1.596</v>
      </c>
      <c r="L92" s="21" t="n">
        <v>1.594</v>
      </c>
      <c r="M92" s="21" t="n">
        <v>1.731</v>
      </c>
      <c r="N92" s="21" t="n">
        <v>1.726</v>
      </c>
      <c r="O92" s="21" t="n">
        <v>1.747</v>
      </c>
      <c r="P92" s="21" t="n">
        <v>1.784</v>
      </c>
      <c r="Q92" s="21" t="n">
        <v>1.833</v>
      </c>
      <c r="R92" s="22" t="n">
        <v>1.932</v>
      </c>
      <c r="S92" s="22" t="n">
        <v>2.061</v>
      </c>
      <c r="T92" s="22" t="n">
        <v>2.2</v>
      </c>
      <c r="V92" s="21" t="n">
        <v>0.01222</v>
      </c>
      <c r="W92" s="21" t="n">
        <v>0.0388</v>
      </c>
      <c r="X92" s="21" t="n">
        <v>0.05571</v>
      </c>
      <c r="Y92" s="21" t="n">
        <v>0.02832</v>
      </c>
      <c r="Z92" s="21" t="n">
        <v>0.03243</v>
      </c>
      <c r="AA92" s="21" t="n">
        <v>0.0601</v>
      </c>
      <c r="AB92" s="21" t="n">
        <v>0.05249</v>
      </c>
      <c r="AC92" s="21" t="n">
        <v>0.07885</v>
      </c>
      <c r="AD92" s="21" t="n">
        <v>0.06915</v>
      </c>
      <c r="AE92" s="21" t="n">
        <v>0.148</v>
      </c>
      <c r="AF92" s="21" t="n">
        <v>0.1222</v>
      </c>
      <c r="AG92" s="21" t="n">
        <v>0.1424</v>
      </c>
      <c r="AH92" s="21" t="n">
        <v>0.1662</v>
      </c>
      <c r="AI92" s="21" t="n">
        <v>0.1742</v>
      </c>
      <c r="AJ92" s="22" t="n">
        <v>0.2089</v>
      </c>
      <c r="AK92" s="22" t="n">
        <v>0.2225</v>
      </c>
      <c r="AL92" s="22" t="n">
        <v>0.2422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5</v>
      </c>
      <c r="E93" s="21" t="n">
        <v>1.462</v>
      </c>
      <c r="F93" s="21" t="n">
        <v>1.49</v>
      </c>
      <c r="G93" s="21" t="n">
        <v>1.465</v>
      </c>
      <c r="H93" s="21" t="n">
        <v>1.524</v>
      </c>
      <c r="I93" s="21" t="n">
        <v>1.533</v>
      </c>
      <c r="J93" s="21" t="n">
        <v>1.575</v>
      </c>
      <c r="K93" s="21" t="n">
        <v>1.595</v>
      </c>
      <c r="L93" s="21" t="n">
        <v>1.593</v>
      </c>
      <c r="M93" s="21" t="n">
        <v>1.73</v>
      </c>
      <c r="N93" s="21" t="n">
        <v>1.725</v>
      </c>
      <c r="O93" s="21" t="n">
        <v>1.746</v>
      </c>
      <c r="P93" s="21" t="n">
        <v>1.784</v>
      </c>
      <c r="Q93" s="21" t="n">
        <v>1.832</v>
      </c>
      <c r="R93" s="22" t="n">
        <v>1.931</v>
      </c>
      <c r="S93" s="22" t="n">
        <v>2.06</v>
      </c>
      <c r="T93" s="22" t="n">
        <v>2.198</v>
      </c>
      <c r="V93" s="21" t="n">
        <v>0.01215</v>
      </c>
      <c r="W93" s="21" t="n">
        <v>0.03857</v>
      </c>
      <c r="X93" s="21" t="n">
        <v>0.05535</v>
      </c>
      <c r="Y93" s="21" t="n">
        <v>0.02824</v>
      </c>
      <c r="Z93" s="21" t="n">
        <v>0.03235</v>
      </c>
      <c r="AA93" s="21" t="n">
        <v>0.0601</v>
      </c>
      <c r="AB93" s="21" t="n">
        <v>0.05255</v>
      </c>
      <c r="AC93" s="21" t="n">
        <v>0.07885</v>
      </c>
      <c r="AD93" s="21" t="n">
        <v>0.06923</v>
      </c>
      <c r="AE93" s="21" t="n">
        <v>0.147</v>
      </c>
      <c r="AF93" s="21" t="n">
        <v>0.1222</v>
      </c>
      <c r="AG93" s="21" t="n">
        <v>0.1424</v>
      </c>
      <c r="AH93" s="21" t="n">
        <v>0.1659</v>
      </c>
      <c r="AI93" s="21" t="n">
        <v>0.1732</v>
      </c>
      <c r="AJ93" s="22" t="n">
        <v>0.2087</v>
      </c>
      <c r="AK93" s="22" t="n">
        <v>0.2221</v>
      </c>
      <c r="AL93" s="22" t="n">
        <v>0.242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5</v>
      </c>
      <c r="E94" s="21" t="n">
        <v>1.462</v>
      </c>
      <c r="F94" s="21" t="n">
        <v>1.49</v>
      </c>
      <c r="G94" s="21" t="n">
        <v>1.465</v>
      </c>
      <c r="H94" s="21" t="n">
        <v>1.524</v>
      </c>
      <c r="I94" s="21" t="n">
        <v>1.533</v>
      </c>
      <c r="J94" s="21" t="n">
        <v>1.575</v>
      </c>
      <c r="K94" s="21" t="n">
        <v>1.595</v>
      </c>
      <c r="L94" s="21" t="n">
        <v>1.593</v>
      </c>
      <c r="M94" s="21" t="n">
        <v>1.729</v>
      </c>
      <c r="N94" s="21" t="n">
        <v>1.724</v>
      </c>
      <c r="O94" s="21" t="n">
        <v>1.745</v>
      </c>
      <c r="P94" s="21" t="n">
        <v>1.783</v>
      </c>
      <c r="Q94" s="21" t="n">
        <v>1.832</v>
      </c>
      <c r="R94" s="22" t="n">
        <v>1.93</v>
      </c>
      <c r="S94" s="22" t="n">
        <v>2.059</v>
      </c>
      <c r="T94" s="22" t="n">
        <v>2.196</v>
      </c>
      <c r="V94" s="21" t="n">
        <v>0.01208</v>
      </c>
      <c r="W94" s="21" t="n">
        <v>0.03835</v>
      </c>
      <c r="X94" s="21" t="n">
        <v>0.05499</v>
      </c>
      <c r="Y94" s="21" t="n">
        <v>0.02815</v>
      </c>
      <c r="Z94" s="21" t="n">
        <v>0.03227</v>
      </c>
      <c r="AA94" s="21" t="n">
        <v>0.0601</v>
      </c>
      <c r="AB94" s="21" t="n">
        <v>0.05261</v>
      </c>
      <c r="AC94" s="21" t="n">
        <v>0.07885</v>
      </c>
      <c r="AD94" s="21" t="n">
        <v>0.06932</v>
      </c>
      <c r="AE94" s="21" t="n">
        <v>0.1469</v>
      </c>
      <c r="AF94" s="21" t="n">
        <v>0.1223</v>
      </c>
      <c r="AG94" s="21" t="n">
        <v>0.1423</v>
      </c>
      <c r="AH94" s="21" t="n">
        <v>0.1657</v>
      </c>
      <c r="AI94" s="21" t="n">
        <v>0.173</v>
      </c>
      <c r="AJ94" s="22" t="n">
        <v>0.2085</v>
      </c>
      <c r="AK94" s="22" t="n">
        <v>0.2217</v>
      </c>
      <c r="AL94" s="22" t="n">
        <v>0.2418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5</v>
      </c>
      <c r="E95" s="21" t="n">
        <v>1.462</v>
      </c>
      <c r="F95" s="21" t="n">
        <v>1.49</v>
      </c>
      <c r="G95" s="21" t="n">
        <v>1.465</v>
      </c>
      <c r="H95" s="21" t="n">
        <v>1.524</v>
      </c>
      <c r="I95" s="21" t="n">
        <v>1.533</v>
      </c>
      <c r="J95" s="21" t="n">
        <v>1.574</v>
      </c>
      <c r="K95" s="21" t="n">
        <v>1.594</v>
      </c>
      <c r="L95" s="21" t="n">
        <v>1.592</v>
      </c>
      <c r="M95" s="21" t="n">
        <v>1.728</v>
      </c>
      <c r="N95" s="21" t="n">
        <v>1.723</v>
      </c>
      <c r="O95" s="21" t="n">
        <v>1.744</v>
      </c>
      <c r="P95" s="21" t="n">
        <v>1.782</v>
      </c>
      <c r="Q95" s="21" t="n">
        <v>1.831</v>
      </c>
      <c r="R95" s="22" t="n">
        <v>1.929</v>
      </c>
      <c r="S95" s="22" t="n">
        <v>2.058</v>
      </c>
      <c r="T95" s="22" t="n">
        <v>2.195</v>
      </c>
      <c r="V95" s="21" t="n">
        <v>0.01201</v>
      </c>
      <c r="W95" s="21" t="n">
        <v>0.03812</v>
      </c>
      <c r="X95" s="21" t="n">
        <v>0.05463</v>
      </c>
      <c r="Y95" s="21" t="n">
        <v>0.02806</v>
      </c>
      <c r="Z95" s="21" t="n">
        <v>0.0322</v>
      </c>
      <c r="AA95" s="21" t="n">
        <v>0.0601</v>
      </c>
      <c r="AB95" s="21" t="n">
        <v>0.05271</v>
      </c>
      <c r="AC95" s="21" t="n">
        <v>0.07885</v>
      </c>
      <c r="AD95" s="21" t="n">
        <v>0.06938</v>
      </c>
      <c r="AE95" s="21" t="n">
        <v>0.1468</v>
      </c>
      <c r="AF95" s="21" t="n">
        <v>0.1223</v>
      </c>
      <c r="AG95" s="21" t="n">
        <v>0.1423</v>
      </c>
      <c r="AH95" s="21" t="n">
        <v>0.1654</v>
      </c>
      <c r="AI95" s="21" t="n">
        <v>0.1729</v>
      </c>
      <c r="AJ95" s="22" t="n">
        <v>0.2083</v>
      </c>
      <c r="AK95" s="22" t="n">
        <v>0.2212</v>
      </c>
      <c r="AL95" s="22" t="n">
        <v>0.2416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5</v>
      </c>
      <c r="E96" s="21" t="n">
        <v>1.462</v>
      </c>
      <c r="F96" s="21" t="n">
        <v>1.49</v>
      </c>
      <c r="G96" s="21" t="n">
        <v>1.465</v>
      </c>
      <c r="H96" s="21" t="n">
        <v>1.524</v>
      </c>
      <c r="I96" s="21" t="n">
        <v>1.532</v>
      </c>
      <c r="J96" s="21" t="n">
        <v>1.574</v>
      </c>
      <c r="K96" s="21" t="n">
        <v>1.594</v>
      </c>
      <c r="L96" s="21" t="n">
        <v>1.591</v>
      </c>
      <c r="M96" s="21" t="n">
        <v>1.727</v>
      </c>
      <c r="N96" s="21" t="n">
        <v>1.722</v>
      </c>
      <c r="O96" s="21" t="n">
        <v>1.743</v>
      </c>
      <c r="P96" s="21" t="n">
        <v>1.781</v>
      </c>
      <c r="Q96" s="21" t="n">
        <v>1.83</v>
      </c>
      <c r="R96" s="22" t="n">
        <v>1.928</v>
      </c>
      <c r="S96" s="22" t="n">
        <v>2.056</v>
      </c>
      <c r="T96" s="22" t="n">
        <v>2.193</v>
      </c>
      <c r="V96" s="21" t="n">
        <v>0.01194</v>
      </c>
      <c r="W96" s="21" t="n">
        <v>0.03789</v>
      </c>
      <c r="X96" s="21" t="n">
        <v>0.05427</v>
      </c>
      <c r="Y96" s="21" t="n">
        <v>0.02797</v>
      </c>
      <c r="Z96" s="21" t="n">
        <v>0.03213</v>
      </c>
      <c r="AA96" s="21" t="n">
        <v>0.0601</v>
      </c>
      <c r="AB96" s="21" t="n">
        <v>0.05288</v>
      </c>
      <c r="AC96" s="21" t="n">
        <v>0.07885</v>
      </c>
      <c r="AD96" s="21" t="n">
        <v>0.06942</v>
      </c>
      <c r="AE96" s="21" t="n">
        <v>0.1465</v>
      </c>
      <c r="AF96" s="21" t="n">
        <v>0.1224</v>
      </c>
      <c r="AG96" s="21" t="n">
        <v>0.1419</v>
      </c>
      <c r="AH96" s="21" t="n">
        <v>0.1651</v>
      </c>
      <c r="AI96" s="21" t="n">
        <v>0.1727</v>
      </c>
      <c r="AJ96" s="22" t="n">
        <v>0.2078</v>
      </c>
      <c r="AK96" s="22" t="n">
        <v>0.2208</v>
      </c>
      <c r="AL96" s="22" t="n">
        <v>0.2412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5</v>
      </c>
      <c r="E97" s="21" t="n">
        <v>1.462</v>
      </c>
      <c r="F97" s="21" t="n">
        <v>1.49</v>
      </c>
      <c r="G97" s="21" t="n">
        <v>1.465</v>
      </c>
      <c r="H97" s="21" t="n">
        <v>1.524</v>
      </c>
      <c r="I97" s="21" t="n">
        <v>1.532</v>
      </c>
      <c r="J97" s="21" t="n">
        <v>1.574</v>
      </c>
      <c r="K97" s="21" t="n">
        <v>1.594</v>
      </c>
      <c r="L97" s="21" t="n">
        <v>1.591</v>
      </c>
      <c r="M97" s="21" t="n">
        <v>1.727</v>
      </c>
      <c r="N97" s="21" t="n">
        <v>1.722</v>
      </c>
      <c r="O97" s="21" t="n">
        <v>1.742</v>
      </c>
      <c r="P97" s="21" t="n">
        <v>1.781</v>
      </c>
      <c r="Q97" s="21" t="n">
        <v>1.829</v>
      </c>
      <c r="R97" s="22" t="n">
        <v>1.928</v>
      </c>
      <c r="S97" s="22" t="n">
        <v>2.055</v>
      </c>
      <c r="T97" s="22" t="n">
        <v>2.192</v>
      </c>
      <c r="V97" s="21" t="n">
        <v>0.01187</v>
      </c>
      <c r="W97" s="21" t="n">
        <v>0.03767</v>
      </c>
      <c r="X97" s="21" t="n">
        <v>0.05391</v>
      </c>
      <c r="Y97" s="21" t="n">
        <v>0.02788</v>
      </c>
      <c r="Z97" s="21" t="n">
        <v>0.03206</v>
      </c>
      <c r="AA97" s="21" t="n">
        <v>0.0601</v>
      </c>
      <c r="AB97" s="21" t="n">
        <v>0.05307</v>
      </c>
      <c r="AC97" s="21" t="n">
        <v>0.07885</v>
      </c>
      <c r="AD97" s="21" t="n">
        <v>0.06949</v>
      </c>
      <c r="AE97" s="21" t="n">
        <v>0.1464</v>
      </c>
      <c r="AF97" s="21" t="n">
        <v>0.1226</v>
      </c>
      <c r="AG97" s="21" t="n">
        <v>0.1416</v>
      </c>
      <c r="AH97" s="21" t="n">
        <v>0.1643</v>
      </c>
      <c r="AI97" s="21" t="n">
        <v>0.1725</v>
      </c>
      <c r="AJ97" s="22" t="n">
        <v>0.2071</v>
      </c>
      <c r="AK97" s="22" t="n">
        <v>0.2204</v>
      </c>
      <c r="AL97" s="22" t="n">
        <v>0.2405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5</v>
      </c>
      <c r="E98" s="21" t="n">
        <v>1.462</v>
      </c>
      <c r="F98" s="21" t="n">
        <v>1.49</v>
      </c>
      <c r="G98" s="21" t="n">
        <v>1.465</v>
      </c>
      <c r="H98" s="21" t="n">
        <v>1.524</v>
      </c>
      <c r="I98" s="21" t="n">
        <v>1.532</v>
      </c>
      <c r="J98" s="21" t="n">
        <v>1.574</v>
      </c>
      <c r="K98" s="21" t="n">
        <v>1.593</v>
      </c>
      <c r="L98" s="21" t="n">
        <v>1.59</v>
      </c>
      <c r="M98" s="21" t="n">
        <v>1.726</v>
      </c>
      <c r="N98" s="21" t="n">
        <v>1.721</v>
      </c>
      <c r="O98" s="21" t="n">
        <v>1.741</v>
      </c>
      <c r="P98" s="21" t="n">
        <v>1.78</v>
      </c>
      <c r="Q98" s="21" t="n">
        <v>1.828</v>
      </c>
      <c r="R98" s="22" t="n">
        <v>1.927</v>
      </c>
      <c r="S98" s="22" t="n">
        <v>2.054</v>
      </c>
      <c r="T98" s="22" t="n">
        <v>2.19</v>
      </c>
      <c r="V98" s="21" t="n">
        <v>0.0118</v>
      </c>
      <c r="W98" s="21" t="n">
        <v>0.03744</v>
      </c>
      <c r="X98" s="21" t="n">
        <v>0.05356</v>
      </c>
      <c r="Y98" s="21" t="n">
        <v>0.0278</v>
      </c>
      <c r="Z98" s="21" t="n">
        <v>0.032</v>
      </c>
      <c r="AA98" s="21" t="n">
        <v>0.0601</v>
      </c>
      <c r="AB98" s="21" t="n">
        <v>0.05319</v>
      </c>
      <c r="AC98" s="21" t="n">
        <v>0.07885</v>
      </c>
      <c r="AD98" s="21" t="n">
        <v>0.06954</v>
      </c>
      <c r="AE98" s="21" t="n">
        <v>0.1458</v>
      </c>
      <c r="AF98" s="21" t="n">
        <v>0.1226</v>
      </c>
      <c r="AG98" s="21" t="n">
        <v>0.1415</v>
      </c>
      <c r="AH98" s="21" t="n">
        <v>0.1635</v>
      </c>
      <c r="AI98" s="21" t="n">
        <v>0.1717</v>
      </c>
      <c r="AJ98" s="22" t="n">
        <v>0.2067</v>
      </c>
      <c r="AK98" s="22" t="n">
        <v>0.2199</v>
      </c>
      <c r="AL98" s="22" t="n">
        <v>0.24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5</v>
      </c>
      <c r="E99" s="21" t="n">
        <v>1.462</v>
      </c>
      <c r="F99" s="21" t="n">
        <v>1.49</v>
      </c>
      <c r="G99" s="21" t="n">
        <v>1.465</v>
      </c>
      <c r="H99" s="21" t="n">
        <v>1.523</v>
      </c>
      <c r="I99" s="21" t="n">
        <v>1.532</v>
      </c>
      <c r="J99" s="21" t="n">
        <v>1.573</v>
      </c>
      <c r="K99" s="21" t="n">
        <v>1.593</v>
      </c>
      <c r="L99" s="21" t="n">
        <v>1.59</v>
      </c>
      <c r="M99" s="21" t="n">
        <v>1.725</v>
      </c>
      <c r="N99" s="21" t="n">
        <v>1.72</v>
      </c>
      <c r="O99" s="21" t="n">
        <v>1.74</v>
      </c>
      <c r="P99" s="21" t="n">
        <v>1.779</v>
      </c>
      <c r="Q99" s="21" t="n">
        <v>1.828</v>
      </c>
      <c r="R99" s="22" t="n">
        <v>1.926</v>
      </c>
      <c r="S99" s="22" t="n">
        <v>2.052</v>
      </c>
      <c r="T99" s="22" t="n">
        <v>2.188</v>
      </c>
      <c r="V99" s="21" t="n">
        <v>0.01174</v>
      </c>
      <c r="W99" s="21" t="n">
        <v>0.03721</v>
      </c>
      <c r="X99" s="21" t="n">
        <v>0.05321</v>
      </c>
      <c r="Y99" s="21" t="n">
        <v>0.02771</v>
      </c>
      <c r="Z99" s="21" t="n">
        <v>0.03194</v>
      </c>
      <c r="AA99" s="21" t="n">
        <v>0.0601</v>
      </c>
      <c r="AB99" s="21" t="n">
        <v>0.05329</v>
      </c>
      <c r="AC99" s="21" t="n">
        <v>0.07885</v>
      </c>
      <c r="AD99" s="21" t="n">
        <v>0.06958</v>
      </c>
      <c r="AE99" s="21" t="n">
        <v>0.1457</v>
      </c>
      <c r="AF99" s="21" t="n">
        <v>0.1228</v>
      </c>
      <c r="AG99" s="21" t="n">
        <v>0.1414</v>
      </c>
      <c r="AH99" s="21" t="n">
        <v>0.163</v>
      </c>
      <c r="AI99" s="21" t="n">
        <v>0.171</v>
      </c>
      <c r="AJ99" s="22" t="n">
        <v>0.2066</v>
      </c>
      <c r="AK99" s="22" t="n">
        <v>0.2195</v>
      </c>
      <c r="AL99" s="22" t="n">
        <v>0.2397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5</v>
      </c>
      <c r="E100" s="21" t="n">
        <v>1.462</v>
      </c>
      <c r="F100" s="21" t="n">
        <v>1.49</v>
      </c>
      <c r="G100" s="21" t="n">
        <v>1.464</v>
      </c>
      <c r="H100" s="21" t="n">
        <v>1.523</v>
      </c>
      <c r="I100" s="21" t="n">
        <v>1.531</v>
      </c>
      <c r="J100" s="21" t="n">
        <v>1.573</v>
      </c>
      <c r="K100" s="21" t="n">
        <v>1.592</v>
      </c>
      <c r="L100" s="21" t="n">
        <v>1.589</v>
      </c>
      <c r="M100" s="21" t="n">
        <v>1.724</v>
      </c>
      <c r="N100" s="21" t="n">
        <v>1.719</v>
      </c>
      <c r="O100" s="21" t="n">
        <v>1.739</v>
      </c>
      <c r="P100" s="21" t="n">
        <v>1.779</v>
      </c>
      <c r="Q100" s="21" t="n">
        <v>1.827</v>
      </c>
      <c r="R100" s="22" t="n">
        <v>1.925</v>
      </c>
      <c r="S100" s="22" t="n">
        <v>2.051</v>
      </c>
      <c r="T100" s="22" t="n">
        <v>2.187</v>
      </c>
      <c r="V100" s="21" t="n">
        <v>0.01167</v>
      </c>
      <c r="W100" s="21" t="n">
        <v>0.03699</v>
      </c>
      <c r="X100" s="21" t="n">
        <v>0.05286</v>
      </c>
      <c r="Y100" s="21" t="n">
        <v>0.02762</v>
      </c>
      <c r="Z100" s="21" t="n">
        <v>0.03188</v>
      </c>
      <c r="AA100" s="21" t="n">
        <v>0.0601</v>
      </c>
      <c r="AB100" s="21" t="n">
        <v>0.05342</v>
      </c>
      <c r="AC100" s="21" t="n">
        <v>0.07885</v>
      </c>
      <c r="AD100" s="21" t="n">
        <v>0.0696</v>
      </c>
      <c r="AE100" s="21" t="n">
        <v>0.1455</v>
      </c>
      <c r="AF100" s="21" t="n">
        <v>0.1229</v>
      </c>
      <c r="AG100" s="21" t="n">
        <v>0.1411</v>
      </c>
      <c r="AH100" s="21" t="n">
        <v>0.1626</v>
      </c>
      <c r="AI100" s="21" t="n">
        <v>0.1708</v>
      </c>
      <c r="AJ100" s="22" t="n">
        <v>0.2062</v>
      </c>
      <c r="AK100" s="22" t="n">
        <v>0.2191</v>
      </c>
      <c r="AL100" s="22" t="n">
        <v>0.2395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5</v>
      </c>
      <c r="E101" s="21" t="n">
        <v>1.462</v>
      </c>
      <c r="F101" s="21" t="n">
        <v>1.49</v>
      </c>
      <c r="G101" s="21" t="n">
        <v>1.464</v>
      </c>
      <c r="H101" s="21" t="n">
        <v>1.523</v>
      </c>
      <c r="I101" s="21" t="n">
        <v>1.531</v>
      </c>
      <c r="J101" s="21" t="n">
        <v>1.573</v>
      </c>
      <c r="K101" s="21" t="n">
        <v>1.592</v>
      </c>
      <c r="L101" s="21" t="n">
        <v>1.588</v>
      </c>
      <c r="M101" s="21" t="n">
        <v>1.724</v>
      </c>
      <c r="N101" s="21" t="n">
        <v>1.718</v>
      </c>
      <c r="O101" s="21" t="n">
        <v>1.739</v>
      </c>
      <c r="P101" s="21" t="n">
        <v>1.778</v>
      </c>
      <c r="Q101" s="21" t="n">
        <v>1.826</v>
      </c>
      <c r="R101" s="22" t="n">
        <v>1.924</v>
      </c>
      <c r="S101" s="22" t="n">
        <v>2.05</v>
      </c>
      <c r="T101" s="22" t="n">
        <v>2.185</v>
      </c>
      <c r="V101" s="21" t="n">
        <v>0.0116</v>
      </c>
      <c r="W101" s="21" t="n">
        <v>0.03677</v>
      </c>
      <c r="X101" s="21" t="n">
        <v>0.05251</v>
      </c>
      <c r="Y101" s="21" t="n">
        <v>0.02753</v>
      </c>
      <c r="Z101" s="21" t="n">
        <v>0.03183</v>
      </c>
      <c r="AA101" s="21" t="n">
        <v>0.0601</v>
      </c>
      <c r="AB101" s="21" t="n">
        <v>0.05354</v>
      </c>
      <c r="AC101" s="21" t="n">
        <v>0.07885</v>
      </c>
      <c r="AD101" s="21" t="n">
        <v>0.06964</v>
      </c>
      <c r="AE101" s="21" t="n">
        <v>0.1455</v>
      </c>
      <c r="AF101" s="21" t="n">
        <v>0.1229</v>
      </c>
      <c r="AG101" s="21" t="n">
        <v>0.1408</v>
      </c>
      <c r="AH101" s="21" t="n">
        <v>0.1622</v>
      </c>
      <c r="AI101" s="21" t="n">
        <v>0.1697</v>
      </c>
      <c r="AJ101" s="22" t="n">
        <v>0.2061</v>
      </c>
      <c r="AK101" s="22" t="n">
        <v>0.2186</v>
      </c>
      <c r="AL101" s="22" t="n">
        <v>0.239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5</v>
      </c>
      <c r="E102" s="21" t="n">
        <v>1.462</v>
      </c>
      <c r="F102" s="21" t="n">
        <v>1.49</v>
      </c>
      <c r="G102" s="21" t="n">
        <v>1.464</v>
      </c>
      <c r="H102" s="21" t="n">
        <v>1.523</v>
      </c>
      <c r="I102" s="21" t="n">
        <v>1.531</v>
      </c>
      <c r="J102" s="21" t="n">
        <v>1.573</v>
      </c>
      <c r="K102" s="21" t="n">
        <v>1.592</v>
      </c>
      <c r="L102" s="21" t="n">
        <v>1.588</v>
      </c>
      <c r="M102" s="21" t="n">
        <v>1.723</v>
      </c>
      <c r="N102" s="21" t="n">
        <v>1.718</v>
      </c>
      <c r="O102" s="21" t="n">
        <v>1.738</v>
      </c>
      <c r="P102" s="21" t="n">
        <v>1.778</v>
      </c>
      <c r="Q102" s="21" t="n">
        <v>1.826</v>
      </c>
      <c r="R102" s="22" t="n">
        <v>1.923</v>
      </c>
      <c r="S102" s="22" t="n">
        <v>2.048</v>
      </c>
      <c r="T102" s="22" t="n">
        <v>2.184</v>
      </c>
      <c r="V102" s="21" t="n">
        <v>0.01153</v>
      </c>
      <c r="W102" s="21" t="n">
        <v>0.03654</v>
      </c>
      <c r="X102" s="21" t="n">
        <v>0.05216</v>
      </c>
      <c r="Y102" s="21" t="n">
        <v>0.02744</v>
      </c>
      <c r="Z102" s="21" t="n">
        <v>0.03178</v>
      </c>
      <c r="AA102" s="21" t="n">
        <v>0.0601</v>
      </c>
      <c r="AB102" s="21" t="n">
        <v>0.05369</v>
      </c>
      <c r="AC102" s="21" t="n">
        <v>0.07885</v>
      </c>
      <c r="AD102" s="21" t="n">
        <v>0.06971</v>
      </c>
      <c r="AE102" s="21" t="n">
        <v>0.145</v>
      </c>
      <c r="AF102" s="21" t="n">
        <v>0.1235</v>
      </c>
      <c r="AG102" s="21" t="n">
        <v>0.1408</v>
      </c>
      <c r="AH102" s="21" t="n">
        <v>0.1619</v>
      </c>
      <c r="AI102" s="21" t="n">
        <v>0.1695</v>
      </c>
      <c r="AJ102" s="22" t="n">
        <v>0.2055</v>
      </c>
      <c r="AK102" s="22" t="n">
        <v>0.2182</v>
      </c>
      <c r="AL102" s="22" t="n">
        <v>0.2384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5</v>
      </c>
      <c r="E103" s="21" t="n">
        <v>1.462</v>
      </c>
      <c r="F103" s="21" t="n">
        <v>1.49</v>
      </c>
      <c r="G103" s="21" t="n">
        <v>1.464</v>
      </c>
      <c r="H103" s="21" t="n">
        <v>1.523</v>
      </c>
      <c r="I103" s="21" t="n">
        <v>1.53</v>
      </c>
      <c r="J103" s="21" t="n">
        <v>1.573</v>
      </c>
      <c r="K103" s="21" t="n">
        <v>1.591</v>
      </c>
      <c r="L103" s="21" t="n">
        <v>1.587</v>
      </c>
      <c r="M103" s="21" t="n">
        <v>1.722</v>
      </c>
      <c r="N103" s="21" t="n">
        <v>1.717</v>
      </c>
      <c r="O103" s="21" t="n">
        <v>1.737</v>
      </c>
      <c r="P103" s="21" t="n">
        <v>1.777</v>
      </c>
      <c r="Q103" s="21" t="n">
        <v>1.825</v>
      </c>
      <c r="R103" s="22" t="n">
        <v>1.922</v>
      </c>
      <c r="S103" s="22" t="n">
        <v>2.047</v>
      </c>
      <c r="T103" s="22" t="n">
        <v>2.183</v>
      </c>
      <c r="V103" s="21" t="n">
        <v>0.01146</v>
      </c>
      <c r="W103" s="21" t="n">
        <v>0.03632</v>
      </c>
      <c r="X103" s="21" t="n">
        <v>0.05181</v>
      </c>
      <c r="Y103" s="21" t="n">
        <v>0.02735</v>
      </c>
      <c r="Z103" s="21" t="n">
        <v>0.03173</v>
      </c>
      <c r="AA103" s="21" t="n">
        <v>0.0601</v>
      </c>
      <c r="AB103" s="21" t="n">
        <v>0.05384</v>
      </c>
      <c r="AC103" s="21" t="n">
        <v>0.07885</v>
      </c>
      <c r="AD103" s="21" t="n">
        <v>0.0698</v>
      </c>
      <c r="AE103" s="21" t="n">
        <v>0.1444</v>
      </c>
      <c r="AF103" s="21" t="n">
        <v>0.1235</v>
      </c>
      <c r="AG103" s="21" t="n">
        <v>0.1406</v>
      </c>
      <c r="AH103" s="21" t="n">
        <v>0.1617</v>
      </c>
      <c r="AI103" s="21" t="n">
        <v>0.1688</v>
      </c>
      <c r="AJ103" s="22" t="n">
        <v>0.2046</v>
      </c>
      <c r="AK103" s="22" t="n">
        <v>0.2178</v>
      </c>
      <c r="AL103" s="22" t="n">
        <v>0.2378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5</v>
      </c>
      <c r="E104" s="21" t="n">
        <v>1.462</v>
      </c>
      <c r="F104" s="21" t="n">
        <v>1.49</v>
      </c>
      <c r="G104" s="21" t="n">
        <v>1.464</v>
      </c>
      <c r="H104" s="21" t="n">
        <v>1.523</v>
      </c>
      <c r="I104" s="21" t="n">
        <v>1.53</v>
      </c>
      <c r="J104" s="21" t="n">
        <v>1.572</v>
      </c>
      <c r="K104" s="21" t="n">
        <v>1.591</v>
      </c>
      <c r="L104" s="21" t="n">
        <v>1.587</v>
      </c>
      <c r="M104" s="21" t="n">
        <v>1.722</v>
      </c>
      <c r="N104" s="21" t="n">
        <v>1.716</v>
      </c>
      <c r="O104" s="21" t="n">
        <v>1.736</v>
      </c>
      <c r="P104" s="21" t="n">
        <v>1.776</v>
      </c>
      <c r="Q104" s="21" t="n">
        <v>1.824</v>
      </c>
      <c r="R104" s="22" t="n">
        <v>1.921</v>
      </c>
      <c r="S104" s="22" t="n">
        <v>2.046</v>
      </c>
      <c r="T104" s="22" t="n">
        <v>2.181</v>
      </c>
      <c r="V104" s="21" t="n">
        <v>0.01139</v>
      </c>
      <c r="W104" s="21" t="n">
        <v>0.0361</v>
      </c>
      <c r="X104" s="21" t="n">
        <v>0.05147</v>
      </c>
      <c r="Y104" s="21" t="n">
        <v>0.02726</v>
      </c>
      <c r="Z104" s="21" t="n">
        <v>0.03168</v>
      </c>
      <c r="AA104" s="21" t="n">
        <v>0.0601</v>
      </c>
      <c r="AB104" s="21" t="n">
        <v>0.05403</v>
      </c>
      <c r="AC104" s="21" t="n">
        <v>0.07885</v>
      </c>
      <c r="AD104" s="21" t="n">
        <v>0.06986</v>
      </c>
      <c r="AE104" s="21" t="n">
        <v>0.1443</v>
      </c>
      <c r="AF104" s="21" t="n">
        <v>0.1235</v>
      </c>
      <c r="AG104" s="21" t="n">
        <v>0.1405</v>
      </c>
      <c r="AH104" s="21" t="n">
        <v>0.1615</v>
      </c>
      <c r="AI104" s="21" t="n">
        <v>0.1688</v>
      </c>
      <c r="AJ104" s="22" t="n">
        <v>0.2046</v>
      </c>
      <c r="AK104" s="22" t="n">
        <v>0.2173</v>
      </c>
      <c r="AL104" s="22" t="n">
        <v>0.2373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5</v>
      </c>
      <c r="E105" s="21" t="n">
        <v>1.462</v>
      </c>
      <c r="F105" s="21" t="n">
        <v>1.49</v>
      </c>
      <c r="G105" s="21" t="n">
        <v>1.464</v>
      </c>
      <c r="H105" s="21" t="n">
        <v>1.523</v>
      </c>
      <c r="I105" s="21" t="n">
        <v>1.53</v>
      </c>
      <c r="J105" s="21" t="n">
        <v>1.572</v>
      </c>
      <c r="K105" s="21" t="n">
        <v>1.591</v>
      </c>
      <c r="L105" s="21" t="n">
        <v>1.586</v>
      </c>
      <c r="M105" s="21" t="n">
        <v>1.721</v>
      </c>
      <c r="N105" s="21" t="n">
        <v>1.715</v>
      </c>
      <c r="O105" s="21" t="n">
        <v>1.736</v>
      </c>
      <c r="P105" s="21" t="n">
        <v>1.776</v>
      </c>
      <c r="Q105" s="21" t="n">
        <v>1.824</v>
      </c>
      <c r="R105" s="22" t="n">
        <v>1.92</v>
      </c>
      <c r="S105" s="22" t="n">
        <v>2.044</v>
      </c>
      <c r="T105" s="22" t="n">
        <v>2.18</v>
      </c>
      <c r="V105" s="21" t="n">
        <v>0.01131</v>
      </c>
      <c r="W105" s="21" t="n">
        <v>0.03588</v>
      </c>
      <c r="X105" s="21" t="n">
        <v>0.05113</v>
      </c>
      <c r="Y105" s="21" t="n">
        <v>0.02717</v>
      </c>
      <c r="Z105" s="21" t="n">
        <v>0.03163</v>
      </c>
      <c r="AA105" s="21" t="n">
        <v>0.0601</v>
      </c>
      <c r="AB105" s="21" t="n">
        <v>0.05424</v>
      </c>
      <c r="AC105" s="21" t="n">
        <v>0.07885</v>
      </c>
      <c r="AD105" s="21" t="n">
        <v>0.06988</v>
      </c>
      <c r="AE105" s="21" t="n">
        <v>0.1441</v>
      </c>
      <c r="AF105" s="21" t="n">
        <v>0.1235</v>
      </c>
      <c r="AG105" s="21" t="n">
        <v>0.1404</v>
      </c>
      <c r="AH105" s="21" t="n">
        <v>0.1613</v>
      </c>
      <c r="AI105" s="21" t="n">
        <v>0.1685</v>
      </c>
      <c r="AJ105" s="22" t="n">
        <v>0.2043</v>
      </c>
      <c r="AK105" s="22" t="n">
        <v>0.2169</v>
      </c>
      <c r="AL105" s="22" t="n">
        <v>0.2364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5</v>
      </c>
      <c r="E106" s="21" t="n">
        <v>1.463</v>
      </c>
      <c r="F106" s="21" t="n">
        <v>1.49</v>
      </c>
      <c r="G106" s="21" t="n">
        <v>1.464</v>
      </c>
      <c r="H106" s="21" t="n">
        <v>1.523</v>
      </c>
      <c r="I106" s="21" t="n">
        <v>1.53</v>
      </c>
      <c r="J106" s="21" t="n">
        <v>1.572</v>
      </c>
      <c r="K106" s="21" t="n">
        <v>1.59</v>
      </c>
      <c r="L106" s="21" t="n">
        <v>1.585</v>
      </c>
      <c r="M106" s="21" t="n">
        <v>1.721</v>
      </c>
      <c r="N106" s="21" t="n">
        <v>1.715</v>
      </c>
      <c r="O106" s="21" t="n">
        <v>1.735</v>
      </c>
      <c r="P106" s="21" t="n">
        <v>1.775</v>
      </c>
      <c r="Q106" s="21" t="n">
        <v>1.823</v>
      </c>
      <c r="R106" s="22" t="n">
        <v>1.919</v>
      </c>
      <c r="S106" s="22" t="n">
        <v>2.043</v>
      </c>
      <c r="T106" s="22" t="n">
        <v>2.178</v>
      </c>
      <c r="V106" s="21" t="n">
        <v>0.01124</v>
      </c>
      <c r="W106" s="21" t="n">
        <v>0.03566</v>
      </c>
      <c r="X106" s="21" t="n">
        <v>0.05079</v>
      </c>
      <c r="Y106" s="21" t="n">
        <v>0.02709</v>
      </c>
      <c r="Z106" s="21" t="n">
        <v>0.03159</v>
      </c>
      <c r="AA106" s="21" t="n">
        <v>0.0601</v>
      </c>
      <c r="AB106" s="21" t="n">
        <v>0.05445</v>
      </c>
      <c r="AC106" s="21" t="n">
        <v>0.07885</v>
      </c>
      <c r="AD106" s="21" t="n">
        <v>0.0699</v>
      </c>
      <c r="AE106" s="21" t="n">
        <v>0.1434</v>
      </c>
      <c r="AF106" s="21" t="n">
        <v>0.1235</v>
      </c>
      <c r="AG106" s="21" t="n">
        <v>0.1404</v>
      </c>
      <c r="AH106" s="21" t="n">
        <v>0.1611</v>
      </c>
      <c r="AI106" s="21" t="n">
        <v>0.1681</v>
      </c>
      <c r="AJ106" s="22" t="n">
        <v>0.2042</v>
      </c>
      <c r="AK106" s="22" t="n">
        <v>0.2164</v>
      </c>
      <c r="AL106" s="22" t="n">
        <v>0.2355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6</v>
      </c>
      <c r="E107" s="21" t="n">
        <v>1.463</v>
      </c>
      <c r="F107" s="21" t="n">
        <v>1.49</v>
      </c>
      <c r="G107" s="21" t="n">
        <v>1.464</v>
      </c>
      <c r="H107" s="21" t="n">
        <v>1.523</v>
      </c>
      <c r="I107" s="21" t="n">
        <v>1.529</v>
      </c>
      <c r="J107" s="21" t="n">
        <v>1.572</v>
      </c>
      <c r="K107" s="21" t="n">
        <v>1.59</v>
      </c>
      <c r="L107" s="21" t="n">
        <v>1.585</v>
      </c>
      <c r="M107" s="21" t="n">
        <v>1.72</v>
      </c>
      <c r="N107" s="21" t="n">
        <v>1.714</v>
      </c>
      <c r="O107" s="21" t="n">
        <v>1.734</v>
      </c>
      <c r="P107" s="21" t="n">
        <v>1.775</v>
      </c>
      <c r="Q107" s="21" t="n">
        <v>1.822</v>
      </c>
      <c r="R107" s="22" t="n">
        <v>1.918</v>
      </c>
      <c r="S107" s="22" t="n">
        <v>2.042</v>
      </c>
      <c r="T107" s="22" t="n">
        <v>2.177</v>
      </c>
      <c r="V107" s="21" t="n">
        <v>0.01117</v>
      </c>
      <c r="W107" s="21" t="n">
        <v>0.03544</v>
      </c>
      <c r="X107" s="21" t="n">
        <v>0.05045</v>
      </c>
      <c r="Y107" s="21" t="n">
        <v>0.027</v>
      </c>
      <c r="Z107" s="21" t="n">
        <v>0.03155</v>
      </c>
      <c r="AA107" s="21" t="n">
        <v>0.0601</v>
      </c>
      <c r="AB107" s="21" t="n">
        <v>0.05469</v>
      </c>
      <c r="AC107" s="21" t="n">
        <v>0.07885</v>
      </c>
      <c r="AD107" s="21" t="n">
        <v>0.06996</v>
      </c>
      <c r="AE107" s="21" t="n">
        <v>0.1428</v>
      </c>
      <c r="AF107" s="21" t="n">
        <v>0.1235</v>
      </c>
      <c r="AG107" s="21" t="n">
        <v>0.1395</v>
      </c>
      <c r="AH107" s="21" t="n">
        <v>0.1608</v>
      </c>
      <c r="AI107" s="21" t="n">
        <v>0.1679</v>
      </c>
      <c r="AJ107" s="22" t="n">
        <v>0.2033</v>
      </c>
      <c r="AK107" s="22" t="n">
        <v>0.216</v>
      </c>
      <c r="AL107" s="22" t="n">
        <v>0.2351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6</v>
      </c>
      <c r="E108" s="21" t="n">
        <v>1.463</v>
      </c>
      <c r="F108" s="21" t="n">
        <v>1.49</v>
      </c>
      <c r="G108" s="21" t="n">
        <v>1.464</v>
      </c>
      <c r="H108" s="21" t="n">
        <v>1.523</v>
      </c>
      <c r="I108" s="21" t="n">
        <v>1.529</v>
      </c>
      <c r="J108" s="21" t="n">
        <v>1.572</v>
      </c>
      <c r="K108" s="21" t="n">
        <v>1.589</v>
      </c>
      <c r="L108" s="21" t="n">
        <v>1.584</v>
      </c>
      <c r="M108" s="21" t="n">
        <v>1.719</v>
      </c>
      <c r="N108" s="21" t="n">
        <v>1.713</v>
      </c>
      <c r="O108" s="21" t="n">
        <v>1.734</v>
      </c>
      <c r="P108" s="21" t="n">
        <v>1.774</v>
      </c>
      <c r="Q108" s="21" t="n">
        <v>1.822</v>
      </c>
      <c r="R108" s="22" t="n">
        <v>1.917</v>
      </c>
      <c r="S108" s="22" t="n">
        <v>2.041</v>
      </c>
      <c r="T108" s="22" t="n">
        <v>2.176</v>
      </c>
      <c r="V108" s="21" t="n">
        <v>0.0111</v>
      </c>
      <c r="W108" s="21" t="n">
        <v>0.03523</v>
      </c>
      <c r="X108" s="21" t="n">
        <v>0.05011</v>
      </c>
      <c r="Y108" s="21" t="n">
        <v>0.02691</v>
      </c>
      <c r="Z108" s="21" t="n">
        <v>0.03151</v>
      </c>
      <c r="AA108" s="21" t="n">
        <v>0.0601</v>
      </c>
      <c r="AB108" s="21" t="n">
        <v>0.05494</v>
      </c>
      <c r="AC108" s="21" t="n">
        <v>0.07885</v>
      </c>
      <c r="AD108" s="21" t="n">
        <v>0.07005</v>
      </c>
      <c r="AE108" s="21" t="n">
        <v>0.1426</v>
      </c>
      <c r="AF108" s="21" t="n">
        <v>0.1236</v>
      </c>
      <c r="AG108" s="21" t="n">
        <v>0.1392</v>
      </c>
      <c r="AH108" s="21" t="n">
        <v>0.1605</v>
      </c>
      <c r="AI108" s="21" t="n">
        <v>0.1676</v>
      </c>
      <c r="AJ108" s="22" t="n">
        <v>0.2031</v>
      </c>
      <c r="AK108" s="22" t="n">
        <v>0.2155</v>
      </c>
      <c r="AL108" s="22" t="n">
        <v>0.2348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6</v>
      </c>
      <c r="E109" s="21" t="n">
        <v>1.463</v>
      </c>
      <c r="F109" s="21" t="n">
        <v>1.491</v>
      </c>
      <c r="G109" s="21" t="n">
        <v>1.464</v>
      </c>
      <c r="H109" s="21" t="n">
        <v>1.523</v>
      </c>
      <c r="I109" s="21" t="n">
        <v>1.529</v>
      </c>
      <c r="J109" s="21" t="n">
        <v>1.572</v>
      </c>
      <c r="K109" s="21" t="n">
        <v>1.589</v>
      </c>
      <c r="L109" s="21" t="n">
        <v>1.584</v>
      </c>
      <c r="M109" s="21" t="n">
        <v>1.719</v>
      </c>
      <c r="N109" s="21" t="n">
        <v>1.713</v>
      </c>
      <c r="O109" s="21" t="n">
        <v>1.733</v>
      </c>
      <c r="P109" s="21" t="n">
        <v>1.773</v>
      </c>
      <c r="Q109" s="21" t="n">
        <v>1.821</v>
      </c>
      <c r="R109" s="22" t="n">
        <v>1.916</v>
      </c>
      <c r="S109" s="22" t="n">
        <v>2.04</v>
      </c>
      <c r="T109" s="22" t="n">
        <v>2.174</v>
      </c>
      <c r="V109" s="21" t="n">
        <v>0.01103</v>
      </c>
      <c r="W109" s="21" t="n">
        <v>0.03501</v>
      </c>
      <c r="X109" s="21" t="n">
        <v>0.04978</v>
      </c>
      <c r="Y109" s="21" t="n">
        <v>0.02682</v>
      </c>
      <c r="Z109" s="21" t="n">
        <v>0.03147</v>
      </c>
      <c r="AA109" s="21" t="n">
        <v>0.0601</v>
      </c>
      <c r="AB109" s="21" t="n">
        <v>0.05515</v>
      </c>
      <c r="AC109" s="21" t="n">
        <v>0.07885</v>
      </c>
      <c r="AD109" s="21" t="n">
        <v>0.07011</v>
      </c>
      <c r="AE109" s="21" t="n">
        <v>0.1421</v>
      </c>
      <c r="AF109" s="21" t="n">
        <v>0.1236</v>
      </c>
      <c r="AG109" s="21" t="n">
        <v>0.1391</v>
      </c>
      <c r="AH109" s="21" t="n">
        <v>0.16</v>
      </c>
      <c r="AI109" s="21" t="n">
        <v>0.1671</v>
      </c>
      <c r="AJ109" s="22" t="n">
        <v>0.2024</v>
      </c>
      <c r="AK109" s="22" t="n">
        <v>0.2151</v>
      </c>
      <c r="AL109" s="22" t="n">
        <v>0.2344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6</v>
      </c>
      <c r="E110" s="21" t="n">
        <v>1.463</v>
      </c>
      <c r="F110" s="21" t="n">
        <v>1.491</v>
      </c>
      <c r="G110" s="21" t="n">
        <v>1.464</v>
      </c>
      <c r="H110" s="21" t="n">
        <v>1.523</v>
      </c>
      <c r="I110" s="21" t="n">
        <v>1.528</v>
      </c>
      <c r="J110" s="21" t="n">
        <v>1.572</v>
      </c>
      <c r="K110" s="21" t="n">
        <v>1.589</v>
      </c>
      <c r="L110" s="21" t="n">
        <v>1.583</v>
      </c>
      <c r="M110" s="21" t="n">
        <v>1.718</v>
      </c>
      <c r="N110" s="21" t="n">
        <v>1.712</v>
      </c>
      <c r="O110" s="21" t="n">
        <v>1.732</v>
      </c>
      <c r="P110" s="21" t="n">
        <v>1.773</v>
      </c>
      <c r="Q110" s="21" t="n">
        <v>1.82</v>
      </c>
      <c r="R110" s="22" t="n">
        <v>1.915</v>
      </c>
      <c r="S110" s="22" t="n">
        <v>2.039</v>
      </c>
      <c r="T110" s="22" t="n">
        <v>2.173</v>
      </c>
      <c r="V110" s="21" t="n">
        <v>0.01096</v>
      </c>
      <c r="W110" s="21" t="n">
        <v>0.03479</v>
      </c>
      <c r="X110" s="21" t="n">
        <v>0.04945</v>
      </c>
      <c r="Y110" s="21" t="n">
        <v>0.02673</v>
      </c>
      <c r="Z110" s="21" t="n">
        <v>0.03144</v>
      </c>
      <c r="AA110" s="21" t="n">
        <v>0.0601</v>
      </c>
      <c r="AB110" s="21" t="n">
        <v>0.05541</v>
      </c>
      <c r="AC110" s="21" t="n">
        <v>0.07885</v>
      </c>
      <c r="AD110" s="21" t="n">
        <v>0.07014</v>
      </c>
      <c r="AE110" s="21" t="n">
        <v>0.1419</v>
      </c>
      <c r="AF110" s="21" t="n">
        <v>0.1236</v>
      </c>
      <c r="AG110" s="21" t="n">
        <v>0.139</v>
      </c>
      <c r="AH110" s="21" t="n">
        <v>0.1593</v>
      </c>
      <c r="AI110" s="21" t="n">
        <v>0.1661</v>
      </c>
      <c r="AJ110" s="22" t="n">
        <v>0.2018</v>
      </c>
      <c r="AK110" s="22" t="n">
        <v>0.2146</v>
      </c>
      <c r="AL110" s="22" t="n">
        <v>0.2339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6</v>
      </c>
      <c r="E111" s="21" t="n">
        <v>1.463</v>
      </c>
      <c r="F111" s="21" t="n">
        <v>1.491</v>
      </c>
      <c r="G111" s="21" t="n">
        <v>1.464</v>
      </c>
      <c r="H111" s="21" t="n">
        <v>1.522</v>
      </c>
      <c r="I111" s="21" t="n">
        <v>1.528</v>
      </c>
      <c r="J111" s="21" t="n">
        <v>1.572</v>
      </c>
      <c r="K111" s="21" t="n">
        <v>1.588</v>
      </c>
      <c r="L111" s="21" t="n">
        <v>1.583</v>
      </c>
      <c r="M111" s="21" t="n">
        <v>1.718</v>
      </c>
      <c r="N111" s="21" t="n">
        <v>1.711</v>
      </c>
      <c r="O111" s="21" t="n">
        <v>1.732</v>
      </c>
      <c r="P111" s="21" t="n">
        <v>1.772</v>
      </c>
      <c r="Q111" s="21" t="n">
        <v>1.82</v>
      </c>
      <c r="R111" s="22" t="n">
        <v>1.914</v>
      </c>
      <c r="S111" s="22" t="n">
        <v>2.038</v>
      </c>
      <c r="T111" s="22" t="n">
        <v>2.172</v>
      </c>
      <c r="V111" s="21" t="n">
        <v>0.01089</v>
      </c>
      <c r="W111" s="21" t="n">
        <v>0.03458</v>
      </c>
      <c r="X111" s="21" t="n">
        <v>0.04912</v>
      </c>
      <c r="Y111" s="21" t="n">
        <v>0.02664</v>
      </c>
      <c r="Z111" s="21" t="n">
        <v>0.0314</v>
      </c>
      <c r="AA111" s="21" t="n">
        <v>0.0601</v>
      </c>
      <c r="AB111" s="21" t="n">
        <v>0.05569</v>
      </c>
      <c r="AC111" s="21" t="n">
        <v>0.07885</v>
      </c>
      <c r="AD111" s="21" t="n">
        <v>0.07017</v>
      </c>
      <c r="AE111" s="21" t="n">
        <v>0.1419</v>
      </c>
      <c r="AF111" s="21" t="n">
        <v>0.1236</v>
      </c>
      <c r="AG111" s="21" t="n">
        <v>0.139</v>
      </c>
      <c r="AH111" s="21" t="n">
        <v>0.1589</v>
      </c>
      <c r="AI111" s="21" t="n">
        <v>0.1659</v>
      </c>
      <c r="AJ111" s="22" t="n">
        <v>0.2017</v>
      </c>
      <c r="AK111" s="22" t="n">
        <v>0.2141</v>
      </c>
      <c r="AL111" s="22" t="n">
        <v>0.2331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6</v>
      </c>
      <c r="E112" s="21" t="n">
        <v>1.463</v>
      </c>
      <c r="F112" s="21" t="n">
        <v>1.491</v>
      </c>
      <c r="G112" s="21" t="n">
        <v>1.464</v>
      </c>
      <c r="H112" s="21" t="n">
        <v>1.522</v>
      </c>
      <c r="I112" s="21" t="n">
        <v>1.528</v>
      </c>
      <c r="J112" s="21" t="n">
        <v>1.572</v>
      </c>
      <c r="K112" s="21" t="n">
        <v>1.588</v>
      </c>
      <c r="L112" s="21" t="n">
        <v>1.582</v>
      </c>
      <c r="M112" s="21" t="n">
        <v>1.717</v>
      </c>
      <c r="N112" s="21" t="n">
        <v>1.711</v>
      </c>
      <c r="O112" s="21" t="n">
        <v>1.731</v>
      </c>
      <c r="P112" s="21" t="n">
        <v>1.772</v>
      </c>
      <c r="Q112" s="21" t="n">
        <v>1.819</v>
      </c>
      <c r="R112" s="22" t="n">
        <v>1.913</v>
      </c>
      <c r="S112" s="22" t="n">
        <v>2.037</v>
      </c>
      <c r="T112" s="22" t="n">
        <v>2.17</v>
      </c>
      <c r="V112" s="21" t="n">
        <v>0.01082</v>
      </c>
      <c r="W112" s="21" t="n">
        <v>0.03437</v>
      </c>
      <c r="X112" s="21" t="n">
        <v>0.04879</v>
      </c>
      <c r="Y112" s="21" t="n">
        <v>0.02655</v>
      </c>
      <c r="Z112" s="21" t="n">
        <v>0.03137</v>
      </c>
      <c r="AA112" s="21" t="n">
        <v>0.0601</v>
      </c>
      <c r="AB112" s="21" t="n">
        <v>0.05592</v>
      </c>
      <c r="AC112" s="21" t="n">
        <v>0.07885</v>
      </c>
      <c r="AD112" s="21" t="n">
        <v>0.07021</v>
      </c>
      <c r="AE112" s="21" t="n">
        <v>0.1417</v>
      </c>
      <c r="AF112" s="21" t="n">
        <v>0.1236</v>
      </c>
      <c r="AG112" s="21" t="n">
        <v>0.139</v>
      </c>
      <c r="AH112" s="21" t="n">
        <v>0.1586</v>
      </c>
      <c r="AI112" s="21" t="n">
        <v>0.1658</v>
      </c>
      <c r="AJ112" s="22" t="n">
        <v>0.2017</v>
      </c>
      <c r="AK112" s="22" t="n">
        <v>0.2136</v>
      </c>
      <c r="AL112" s="22" t="n">
        <v>0.2323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6</v>
      </c>
      <c r="E113" s="21" t="n">
        <v>1.464</v>
      </c>
      <c r="F113" s="21" t="n">
        <v>1.491</v>
      </c>
      <c r="G113" s="21" t="n">
        <v>1.464</v>
      </c>
      <c r="H113" s="21" t="n">
        <v>1.522</v>
      </c>
      <c r="I113" s="21" t="n">
        <v>1.528</v>
      </c>
      <c r="J113" s="21" t="n">
        <v>1.572</v>
      </c>
      <c r="K113" s="21" t="n">
        <v>1.587</v>
      </c>
      <c r="L113" s="21" t="n">
        <v>1.582</v>
      </c>
      <c r="M113" s="21" t="n">
        <v>1.716</v>
      </c>
      <c r="N113" s="21" t="n">
        <v>1.71</v>
      </c>
      <c r="O113" s="21" t="n">
        <v>1.731</v>
      </c>
      <c r="P113" s="21" t="n">
        <v>1.771</v>
      </c>
      <c r="Q113" s="21" t="n">
        <v>1.818</v>
      </c>
      <c r="R113" s="22" t="n">
        <v>1.912</v>
      </c>
      <c r="S113" s="22" t="n">
        <v>2.036</v>
      </c>
      <c r="T113" s="22" t="n">
        <v>2.169</v>
      </c>
      <c r="V113" s="21" t="n">
        <v>0.01074</v>
      </c>
      <c r="W113" s="21" t="n">
        <v>0.03415</v>
      </c>
      <c r="X113" s="21" t="n">
        <v>0.04846</v>
      </c>
      <c r="Y113" s="21" t="n">
        <v>0.02646</v>
      </c>
      <c r="Z113" s="21" t="n">
        <v>0.03133</v>
      </c>
      <c r="AA113" s="21" t="n">
        <v>0.0601</v>
      </c>
      <c r="AB113" s="21" t="n">
        <v>0.05612</v>
      </c>
      <c r="AC113" s="21" t="n">
        <v>0.07885</v>
      </c>
      <c r="AD113" s="21" t="n">
        <v>0.07027</v>
      </c>
      <c r="AE113" s="21" t="n">
        <v>0.1414</v>
      </c>
      <c r="AF113" s="21" t="n">
        <v>0.1236</v>
      </c>
      <c r="AG113" s="21" t="n">
        <v>0.1388</v>
      </c>
      <c r="AH113" s="21" t="n">
        <v>0.1585</v>
      </c>
      <c r="AI113" s="21" t="n">
        <v>0.1657</v>
      </c>
      <c r="AJ113" s="22" t="n">
        <v>0.2015</v>
      </c>
      <c r="AK113" s="22" t="n">
        <v>0.2131</v>
      </c>
      <c r="AL113" s="22" t="n">
        <v>0.2318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6</v>
      </c>
      <c r="E114" s="21" t="n">
        <v>1.464</v>
      </c>
      <c r="F114" s="21" t="n">
        <v>1.491</v>
      </c>
      <c r="G114" s="21" t="n">
        <v>1.464</v>
      </c>
      <c r="H114" s="21" t="n">
        <v>1.522</v>
      </c>
      <c r="I114" s="21" t="n">
        <v>1.527</v>
      </c>
      <c r="J114" s="21" t="n">
        <v>1.572</v>
      </c>
      <c r="K114" s="21" t="n">
        <v>1.587</v>
      </c>
      <c r="L114" s="21" t="n">
        <v>1.581</v>
      </c>
      <c r="M114" s="21" t="n">
        <v>1.716</v>
      </c>
      <c r="N114" s="21" t="n">
        <v>1.709</v>
      </c>
      <c r="O114" s="21" t="n">
        <v>1.73</v>
      </c>
      <c r="P114" s="21" t="n">
        <v>1.77</v>
      </c>
      <c r="Q114" s="21" t="n">
        <v>1.818</v>
      </c>
      <c r="R114" s="22" t="n">
        <v>1.911</v>
      </c>
      <c r="S114" s="22" t="n">
        <v>2.035</v>
      </c>
      <c r="T114" s="22" t="n">
        <v>2.168</v>
      </c>
      <c r="V114" s="21" t="n">
        <v>0.01067</v>
      </c>
      <c r="W114" s="21" t="n">
        <v>0.03394</v>
      </c>
      <c r="X114" s="21" t="n">
        <v>0.04814</v>
      </c>
      <c r="Y114" s="21" t="n">
        <v>0.02637</v>
      </c>
      <c r="Z114" s="21" t="n">
        <v>0.0313</v>
      </c>
      <c r="AA114" s="21" t="n">
        <v>0.0601</v>
      </c>
      <c r="AB114" s="21" t="n">
        <v>0.05626</v>
      </c>
      <c r="AC114" s="21" t="n">
        <v>0.07885</v>
      </c>
      <c r="AD114" s="21" t="n">
        <v>0.07041</v>
      </c>
      <c r="AE114" s="21" t="n">
        <v>0.1414</v>
      </c>
      <c r="AF114" s="21" t="n">
        <v>0.1236</v>
      </c>
      <c r="AG114" s="21" t="n">
        <v>0.1388</v>
      </c>
      <c r="AH114" s="21" t="n">
        <v>0.1584</v>
      </c>
      <c r="AI114" s="21" t="n">
        <v>0.1657</v>
      </c>
      <c r="AJ114" s="22" t="n">
        <v>0.2012</v>
      </c>
      <c r="AK114" s="22" t="n">
        <v>0.2127</v>
      </c>
      <c r="AL114" s="22" t="n">
        <v>0.2316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6</v>
      </c>
      <c r="E115" s="21" t="n">
        <v>1.464</v>
      </c>
      <c r="F115" s="21" t="n">
        <v>1.491</v>
      </c>
      <c r="G115" s="21" t="n">
        <v>1.464</v>
      </c>
      <c r="H115" s="21" t="n">
        <v>1.522</v>
      </c>
      <c r="I115" s="21" t="n">
        <v>1.527</v>
      </c>
      <c r="J115" s="21" t="n">
        <v>1.572</v>
      </c>
      <c r="K115" s="21" t="n">
        <v>1.587</v>
      </c>
      <c r="L115" s="21" t="n">
        <v>1.581</v>
      </c>
      <c r="M115" s="21" t="n">
        <v>1.715</v>
      </c>
      <c r="N115" s="21" t="n">
        <v>1.709</v>
      </c>
      <c r="O115" s="21" t="n">
        <v>1.729</v>
      </c>
      <c r="P115" s="21" t="n">
        <v>1.77</v>
      </c>
      <c r="Q115" s="21" t="n">
        <v>1.817</v>
      </c>
      <c r="R115" s="22" t="n">
        <v>1.91</v>
      </c>
      <c r="S115" s="22" t="n">
        <v>2.034</v>
      </c>
      <c r="T115" s="22" t="n">
        <v>2.167</v>
      </c>
      <c r="V115" s="21" t="n">
        <v>0.0106</v>
      </c>
      <c r="W115" s="21" t="n">
        <v>0.03373</v>
      </c>
      <c r="X115" s="21" t="n">
        <v>0.04782</v>
      </c>
      <c r="Y115" s="21" t="n">
        <v>0.02629</v>
      </c>
      <c r="Z115" s="21" t="n">
        <v>0.03127</v>
      </c>
      <c r="AA115" s="21" t="n">
        <v>0.0601</v>
      </c>
      <c r="AB115" s="21" t="n">
        <v>0.05637</v>
      </c>
      <c r="AC115" s="21" t="n">
        <v>0.07885</v>
      </c>
      <c r="AD115" s="21" t="n">
        <v>0.0706</v>
      </c>
      <c r="AE115" s="21" t="n">
        <v>0.1412</v>
      </c>
      <c r="AF115" s="21" t="n">
        <v>0.1236</v>
      </c>
      <c r="AG115" s="21" t="n">
        <v>0.1383</v>
      </c>
      <c r="AH115" s="21" t="n">
        <v>0.1584</v>
      </c>
      <c r="AI115" s="21" t="n">
        <v>0.1655</v>
      </c>
      <c r="AJ115" s="22" t="n">
        <v>0.201</v>
      </c>
      <c r="AK115" s="22" t="n">
        <v>0.2122</v>
      </c>
      <c r="AL115" s="22" t="n">
        <v>0.2315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6</v>
      </c>
      <c r="E116" s="21" t="n">
        <v>1.464</v>
      </c>
      <c r="F116" s="21" t="n">
        <v>1.491</v>
      </c>
      <c r="G116" s="21" t="n">
        <v>1.464</v>
      </c>
      <c r="H116" s="21" t="n">
        <v>1.522</v>
      </c>
      <c r="I116" s="21" t="n">
        <v>1.527</v>
      </c>
      <c r="J116" s="21" t="n">
        <v>1.571</v>
      </c>
      <c r="K116" s="21" t="n">
        <v>1.586</v>
      </c>
      <c r="L116" s="21" t="n">
        <v>1.58</v>
      </c>
      <c r="M116" s="21" t="n">
        <v>1.715</v>
      </c>
      <c r="N116" s="21" t="n">
        <v>1.708</v>
      </c>
      <c r="O116" s="21" t="n">
        <v>1.729</v>
      </c>
      <c r="P116" s="21" t="n">
        <v>1.769</v>
      </c>
      <c r="Q116" s="21" t="n">
        <v>1.816</v>
      </c>
      <c r="R116" s="22" t="n">
        <v>1.909</v>
      </c>
      <c r="S116" s="22" t="n">
        <v>2.033</v>
      </c>
      <c r="T116" s="22" t="n">
        <v>2.166</v>
      </c>
      <c r="V116" s="21" t="n">
        <v>0.01053</v>
      </c>
      <c r="W116" s="21" t="n">
        <v>0.03352</v>
      </c>
      <c r="X116" s="21" t="n">
        <v>0.0475</v>
      </c>
      <c r="Y116" s="21" t="n">
        <v>0.0262</v>
      </c>
      <c r="Z116" s="21" t="n">
        <v>0.03124</v>
      </c>
      <c r="AA116" s="21" t="n">
        <v>0.05964</v>
      </c>
      <c r="AB116" s="21" t="n">
        <v>0.05721</v>
      </c>
      <c r="AC116" s="21" t="n">
        <v>0.08233</v>
      </c>
      <c r="AD116" s="21" t="n">
        <v>0.07121</v>
      </c>
      <c r="AE116" s="21" t="n">
        <v>0.1412</v>
      </c>
      <c r="AF116" s="21" t="n">
        <v>0.1236</v>
      </c>
      <c r="AG116" s="21" t="n">
        <v>0.1382</v>
      </c>
      <c r="AH116" s="21" t="n">
        <v>0.1582</v>
      </c>
      <c r="AI116" s="21" t="n">
        <v>0.1686</v>
      </c>
      <c r="AJ116" s="22" t="n">
        <v>0.201</v>
      </c>
      <c r="AK116" s="22" t="n">
        <v>0.2117</v>
      </c>
      <c r="AL116" s="22" t="n">
        <v>0.2312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6</v>
      </c>
      <c r="E117" s="21" t="n">
        <v>1.464</v>
      </c>
      <c r="F117" s="21" t="n">
        <v>1.491</v>
      </c>
      <c r="G117" s="21" t="n">
        <v>1.463</v>
      </c>
      <c r="H117" s="21" t="n">
        <v>1.522</v>
      </c>
      <c r="I117" s="21" t="n">
        <v>1.526</v>
      </c>
      <c r="J117" s="21" t="n">
        <v>1.571</v>
      </c>
      <c r="K117" s="21" t="n">
        <v>1.586</v>
      </c>
      <c r="L117" s="21" t="n">
        <v>1.58</v>
      </c>
      <c r="M117" s="21" t="n">
        <v>1.714</v>
      </c>
      <c r="N117" s="21" t="n">
        <v>1.707</v>
      </c>
      <c r="O117" s="21" t="n">
        <v>1.728</v>
      </c>
      <c r="P117" s="21" t="n">
        <v>1.768</v>
      </c>
      <c r="Q117" s="21" t="n">
        <v>1.816</v>
      </c>
      <c r="R117" s="22" t="n">
        <v>1.908</v>
      </c>
      <c r="S117" s="22" t="n">
        <v>2.032</v>
      </c>
      <c r="T117" s="22" t="n">
        <v>2.165</v>
      </c>
      <c r="V117" s="21" t="n">
        <v>0.01046</v>
      </c>
      <c r="W117" s="21" t="n">
        <v>0.03331</v>
      </c>
      <c r="X117" s="21" t="n">
        <v>0.04718</v>
      </c>
      <c r="Y117" s="21" t="n">
        <v>0.02611</v>
      </c>
      <c r="Z117" s="21" t="n">
        <v>0.03121</v>
      </c>
      <c r="AA117" s="21" t="n">
        <v>0.0594</v>
      </c>
      <c r="AB117" s="21" t="n">
        <v>0.05716</v>
      </c>
      <c r="AC117" s="21" t="n">
        <v>0.08217</v>
      </c>
      <c r="AD117" s="21" t="n">
        <v>0.07108</v>
      </c>
      <c r="AE117" s="21" t="n">
        <v>0.1411</v>
      </c>
      <c r="AF117" s="21" t="n">
        <v>0.1236</v>
      </c>
      <c r="AG117" s="21" t="n">
        <v>0.1382</v>
      </c>
      <c r="AH117" s="21" t="n">
        <v>0.1577</v>
      </c>
      <c r="AI117" s="21" t="n">
        <v>0.1681</v>
      </c>
      <c r="AJ117" s="22" t="n">
        <v>0.2001</v>
      </c>
      <c r="AK117" s="22" t="n">
        <v>0.2112</v>
      </c>
      <c r="AL117" s="22" t="n">
        <v>0.2305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6</v>
      </c>
      <c r="E118" s="21" t="n">
        <v>1.464</v>
      </c>
      <c r="F118" s="21" t="n">
        <v>1.491</v>
      </c>
      <c r="G118" s="21" t="n">
        <v>1.463</v>
      </c>
      <c r="H118" s="21" t="n">
        <v>1.522</v>
      </c>
      <c r="I118" s="21" t="n">
        <v>1.526</v>
      </c>
      <c r="J118" s="21" t="n">
        <v>1.571</v>
      </c>
      <c r="K118" s="21" t="n">
        <v>1.585</v>
      </c>
      <c r="L118" s="21" t="n">
        <v>1.579</v>
      </c>
      <c r="M118" s="21" t="n">
        <v>1.713</v>
      </c>
      <c r="N118" s="21" t="n">
        <v>1.707</v>
      </c>
      <c r="O118" s="21" t="n">
        <v>1.728</v>
      </c>
      <c r="P118" s="21" t="n">
        <v>1.768</v>
      </c>
      <c r="Q118" s="21" t="n">
        <v>1.815</v>
      </c>
      <c r="R118" s="22" t="n">
        <v>1.907</v>
      </c>
      <c r="S118" s="22" t="n">
        <v>2.031</v>
      </c>
      <c r="T118" s="22" t="n">
        <v>2.163</v>
      </c>
      <c r="V118" s="21" t="n">
        <v>0.01038</v>
      </c>
      <c r="W118" s="21" t="n">
        <v>0.0331</v>
      </c>
      <c r="X118" s="21" t="n">
        <v>0.04687</v>
      </c>
      <c r="Y118" s="21" t="n">
        <v>0.02602</v>
      </c>
      <c r="Z118" s="21" t="n">
        <v>0.03118</v>
      </c>
      <c r="AA118" s="21" t="n">
        <v>0.05918</v>
      </c>
      <c r="AB118" s="21" t="n">
        <v>0.05712</v>
      </c>
      <c r="AC118" s="21" t="n">
        <v>0.08204</v>
      </c>
      <c r="AD118" s="21" t="n">
        <v>0.07097</v>
      </c>
      <c r="AE118" s="21" t="n">
        <v>0.1403</v>
      </c>
      <c r="AF118" s="21" t="n">
        <v>0.1236</v>
      </c>
      <c r="AG118" s="21" t="n">
        <v>0.1379</v>
      </c>
      <c r="AH118" s="21" t="n">
        <v>0.157</v>
      </c>
      <c r="AI118" s="21" t="n">
        <v>0.1676</v>
      </c>
      <c r="AJ118" s="22" t="n">
        <v>0.1993</v>
      </c>
      <c r="AK118" s="22" t="n">
        <v>0.2107</v>
      </c>
      <c r="AL118" s="22" t="n">
        <v>0.23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6</v>
      </c>
      <c r="E119" s="21" t="n">
        <v>1.464</v>
      </c>
      <c r="F119" s="21" t="n">
        <v>1.491</v>
      </c>
      <c r="G119" s="21" t="n">
        <v>1.463</v>
      </c>
      <c r="H119" s="21" t="n">
        <v>1.522</v>
      </c>
      <c r="I119" s="21" t="n">
        <v>1.526</v>
      </c>
      <c r="J119" s="21" t="n">
        <v>1.571</v>
      </c>
      <c r="K119" s="21" t="n">
        <v>1.585</v>
      </c>
      <c r="L119" s="21" t="n">
        <v>1.579</v>
      </c>
      <c r="M119" s="21" t="n">
        <v>1.713</v>
      </c>
      <c r="N119" s="21" t="n">
        <v>1.706</v>
      </c>
      <c r="O119" s="21" t="n">
        <v>1.727</v>
      </c>
      <c r="P119" s="21" t="n">
        <v>1.767</v>
      </c>
      <c r="Q119" s="21" t="n">
        <v>1.814</v>
      </c>
      <c r="R119" s="22" t="n">
        <v>1.906</v>
      </c>
      <c r="S119" s="22" t="n">
        <v>2.03</v>
      </c>
      <c r="T119" s="22" t="n">
        <v>2.162</v>
      </c>
      <c r="V119" s="21" t="n">
        <v>0.01031</v>
      </c>
      <c r="W119" s="21" t="n">
        <v>0.0329</v>
      </c>
      <c r="X119" s="21" t="n">
        <v>0.04655</v>
      </c>
      <c r="Y119" s="21" t="n">
        <v>0.02593</v>
      </c>
      <c r="Z119" s="21" t="n">
        <v>0.03115</v>
      </c>
      <c r="AA119" s="21" t="n">
        <v>0.05898</v>
      </c>
      <c r="AB119" s="21" t="n">
        <v>0.0571</v>
      </c>
      <c r="AC119" s="21" t="n">
        <v>0.08193</v>
      </c>
      <c r="AD119" s="21" t="n">
        <v>0.07087</v>
      </c>
      <c r="AE119" s="21" t="n">
        <v>0.1402</v>
      </c>
      <c r="AF119" s="21" t="n">
        <v>0.1236</v>
      </c>
      <c r="AG119" s="21" t="n">
        <v>0.1379</v>
      </c>
      <c r="AH119" s="21" t="n">
        <v>0.1563</v>
      </c>
      <c r="AI119" s="21" t="n">
        <v>0.1671</v>
      </c>
      <c r="AJ119" s="22" t="n">
        <v>0.1992</v>
      </c>
      <c r="AK119" s="22" t="n">
        <v>0.2102</v>
      </c>
      <c r="AL119" s="22" t="n">
        <v>0.2293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6</v>
      </c>
      <c r="E120" s="21" t="n">
        <v>1.464</v>
      </c>
      <c r="F120" s="21" t="n">
        <v>1.491</v>
      </c>
      <c r="G120" s="21" t="n">
        <v>1.463</v>
      </c>
      <c r="H120" s="21" t="n">
        <v>1.521</v>
      </c>
      <c r="I120" s="21" t="n">
        <v>1.525</v>
      </c>
      <c r="J120" s="21" t="n">
        <v>1.571</v>
      </c>
      <c r="K120" s="21" t="n">
        <v>1.584</v>
      </c>
      <c r="L120" s="21" t="n">
        <v>1.578</v>
      </c>
      <c r="M120" s="21" t="n">
        <v>1.712</v>
      </c>
      <c r="N120" s="21" t="n">
        <v>1.705</v>
      </c>
      <c r="O120" s="21" t="n">
        <v>1.726</v>
      </c>
      <c r="P120" s="21" t="n">
        <v>1.766</v>
      </c>
      <c r="Q120" s="21" t="n">
        <v>1.813</v>
      </c>
      <c r="R120" s="22" t="n">
        <v>1.905</v>
      </c>
      <c r="S120" s="22" t="n">
        <v>2.029</v>
      </c>
      <c r="T120" s="22" t="n">
        <v>2.161</v>
      </c>
      <c r="V120" s="21" t="n">
        <v>0.01024</v>
      </c>
      <c r="W120" s="21" t="n">
        <v>0.03269</v>
      </c>
      <c r="X120" s="21" t="n">
        <v>0.04624</v>
      </c>
      <c r="Y120" s="21" t="n">
        <v>0.02584</v>
      </c>
      <c r="Z120" s="21" t="n">
        <v>0.03112</v>
      </c>
      <c r="AA120" s="21" t="n">
        <v>0.0588</v>
      </c>
      <c r="AB120" s="21" t="n">
        <v>0.0571</v>
      </c>
      <c r="AC120" s="21" t="n">
        <v>0.08184</v>
      </c>
      <c r="AD120" s="21" t="n">
        <v>0.07079</v>
      </c>
      <c r="AE120" s="21" t="n">
        <v>0.1397</v>
      </c>
      <c r="AF120" s="21" t="n">
        <v>0.1236</v>
      </c>
      <c r="AG120" s="21" t="n">
        <v>0.1378</v>
      </c>
      <c r="AH120" s="21" t="n">
        <v>0.156</v>
      </c>
      <c r="AI120" s="21" t="n">
        <v>0.1666</v>
      </c>
      <c r="AJ120" s="22" t="n">
        <v>0.199</v>
      </c>
      <c r="AK120" s="22" t="n">
        <v>0.2097</v>
      </c>
      <c r="AL120" s="22" t="n">
        <v>0.2285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6</v>
      </c>
      <c r="E121" s="21" t="n">
        <v>1.464</v>
      </c>
      <c r="F121" s="21" t="n">
        <v>1.491</v>
      </c>
      <c r="G121" s="21" t="n">
        <v>1.463</v>
      </c>
      <c r="H121" s="21" t="n">
        <v>1.521</v>
      </c>
      <c r="I121" s="21" t="n">
        <v>1.525</v>
      </c>
      <c r="J121" s="21" t="n">
        <v>1.571</v>
      </c>
      <c r="K121" s="21" t="n">
        <v>1.584</v>
      </c>
      <c r="L121" s="21" t="n">
        <v>1.578</v>
      </c>
      <c r="M121" s="21" t="n">
        <v>1.712</v>
      </c>
      <c r="N121" s="21" t="n">
        <v>1.705</v>
      </c>
      <c r="O121" s="21" t="n">
        <v>1.726</v>
      </c>
      <c r="P121" s="21" t="n">
        <v>1.766</v>
      </c>
      <c r="Q121" s="21" t="n">
        <v>1.813</v>
      </c>
      <c r="R121" s="22" t="n">
        <v>1.905</v>
      </c>
      <c r="S121" s="22" t="n">
        <v>2.029</v>
      </c>
      <c r="T121" s="22" t="n">
        <v>2.16</v>
      </c>
      <c r="V121" s="21" t="n">
        <v>0.01017</v>
      </c>
      <c r="W121" s="21" t="n">
        <v>0.03249</v>
      </c>
      <c r="X121" s="21" t="n">
        <v>0.04594</v>
      </c>
      <c r="Y121" s="21" t="n">
        <v>0.02575</v>
      </c>
      <c r="Z121" s="21" t="n">
        <v>0.0311</v>
      </c>
      <c r="AA121" s="21" t="n">
        <v>0.05863</v>
      </c>
      <c r="AB121" s="21" t="n">
        <v>0.0571</v>
      </c>
      <c r="AC121" s="21" t="n">
        <v>0.08178</v>
      </c>
      <c r="AD121" s="21" t="n">
        <v>0.07072</v>
      </c>
      <c r="AE121" s="21" t="n">
        <v>0.1396</v>
      </c>
      <c r="AF121" s="21" t="n">
        <v>0.1236</v>
      </c>
      <c r="AG121" s="21" t="n">
        <v>0.1377</v>
      </c>
      <c r="AH121" s="21" t="n">
        <v>0.1559</v>
      </c>
      <c r="AI121" s="21" t="n">
        <v>0.1662</v>
      </c>
      <c r="AJ121" s="22" t="n">
        <v>0.199</v>
      </c>
      <c r="AK121" s="22" t="n">
        <v>0.2092</v>
      </c>
      <c r="AL121" s="22" t="n">
        <v>0.2279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6</v>
      </c>
      <c r="E122" s="21" t="n">
        <v>1.464</v>
      </c>
      <c r="F122" s="21" t="n">
        <v>1.491</v>
      </c>
      <c r="G122" s="21" t="n">
        <v>1.463</v>
      </c>
      <c r="H122" s="21" t="n">
        <v>1.521</v>
      </c>
      <c r="I122" s="21" t="n">
        <v>1.525</v>
      </c>
      <c r="J122" s="21" t="n">
        <v>1.571</v>
      </c>
      <c r="K122" s="21" t="n">
        <v>1.583</v>
      </c>
      <c r="L122" s="21" t="n">
        <v>1.577</v>
      </c>
      <c r="M122" s="21" t="n">
        <v>1.711</v>
      </c>
      <c r="N122" s="21" t="n">
        <v>1.704</v>
      </c>
      <c r="O122" s="21" t="n">
        <v>1.725</v>
      </c>
      <c r="P122" s="21" t="n">
        <v>1.765</v>
      </c>
      <c r="Q122" s="21" t="n">
        <v>1.812</v>
      </c>
      <c r="R122" s="22" t="n">
        <v>1.904</v>
      </c>
      <c r="S122" s="22" t="n">
        <v>2.028</v>
      </c>
      <c r="T122" s="22" t="n">
        <v>2.159</v>
      </c>
      <c r="V122" s="21" t="n">
        <v>0.0101</v>
      </c>
      <c r="W122" s="21" t="n">
        <v>0.03228</v>
      </c>
      <c r="X122" s="21" t="n">
        <v>0.04563</v>
      </c>
      <c r="Y122" s="21" t="n">
        <v>0.02567</v>
      </c>
      <c r="Z122" s="21" t="n">
        <v>0.03107</v>
      </c>
      <c r="AA122" s="21" t="n">
        <v>0.05847</v>
      </c>
      <c r="AB122" s="21" t="n">
        <v>0.05712</v>
      </c>
      <c r="AC122" s="21" t="n">
        <v>0.08172</v>
      </c>
      <c r="AD122" s="21" t="n">
        <v>0.07067</v>
      </c>
      <c r="AE122" s="21" t="n">
        <v>0.1395</v>
      </c>
      <c r="AF122" s="21" t="n">
        <v>0.1237</v>
      </c>
      <c r="AG122" s="21" t="n">
        <v>0.1365</v>
      </c>
      <c r="AH122" s="21" t="n">
        <v>0.1557</v>
      </c>
      <c r="AI122" s="21" t="n">
        <v>0.1658</v>
      </c>
      <c r="AJ122" s="22" t="n">
        <v>0.1986</v>
      </c>
      <c r="AK122" s="22" t="n">
        <v>0.2087</v>
      </c>
      <c r="AL122" s="22" t="n">
        <v>0.2275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6</v>
      </c>
      <c r="E123" s="21" t="n">
        <v>1.464</v>
      </c>
      <c r="F123" s="21" t="n">
        <v>1.491</v>
      </c>
      <c r="G123" s="21" t="n">
        <v>1.463</v>
      </c>
      <c r="H123" s="21" t="n">
        <v>1.521</v>
      </c>
      <c r="I123" s="21" t="n">
        <v>1.524</v>
      </c>
      <c r="J123" s="21" t="n">
        <v>1.571</v>
      </c>
      <c r="K123" s="21" t="n">
        <v>1.583</v>
      </c>
      <c r="L123" s="21" t="n">
        <v>1.577</v>
      </c>
      <c r="M123" s="21" t="n">
        <v>1.71</v>
      </c>
      <c r="N123" s="21" t="n">
        <v>1.703</v>
      </c>
      <c r="O123" s="21" t="n">
        <v>1.725</v>
      </c>
      <c r="P123" s="21" t="n">
        <v>1.764</v>
      </c>
      <c r="Q123" s="21" t="n">
        <v>1.811</v>
      </c>
      <c r="R123" s="22" t="n">
        <v>1.903</v>
      </c>
      <c r="S123" s="22" t="n">
        <v>2.027</v>
      </c>
      <c r="T123" s="22" t="n">
        <v>2.158</v>
      </c>
      <c r="V123" s="21" t="n">
        <v>0.01002</v>
      </c>
      <c r="W123" s="21" t="n">
        <v>0.03208</v>
      </c>
      <c r="X123" s="21" t="n">
        <v>0.04532</v>
      </c>
      <c r="Y123" s="21" t="n">
        <v>0.02558</v>
      </c>
      <c r="Z123" s="21" t="n">
        <v>0.03104</v>
      </c>
      <c r="AA123" s="21" t="n">
        <v>0.05833</v>
      </c>
      <c r="AB123" s="21" t="n">
        <v>0.05715</v>
      </c>
      <c r="AC123" s="21" t="n">
        <v>0.08169</v>
      </c>
      <c r="AD123" s="21" t="n">
        <v>0.07062</v>
      </c>
      <c r="AE123" s="21" t="n">
        <v>0.1391</v>
      </c>
      <c r="AF123" s="21" t="n">
        <v>0.1239</v>
      </c>
      <c r="AG123" s="21" t="n">
        <v>0.1362</v>
      </c>
      <c r="AH123" s="21" t="n">
        <v>0.1555</v>
      </c>
      <c r="AI123" s="21" t="n">
        <v>0.1654</v>
      </c>
      <c r="AJ123" s="22" t="n">
        <v>0.1983</v>
      </c>
      <c r="AK123" s="22" t="n">
        <v>0.2082</v>
      </c>
      <c r="AL123" s="22" t="n">
        <v>0.227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6</v>
      </c>
      <c r="E124" s="21" t="n">
        <v>1.464</v>
      </c>
      <c r="F124" s="21" t="n">
        <v>1.491</v>
      </c>
      <c r="G124" s="21" t="n">
        <v>1.463</v>
      </c>
      <c r="H124" s="21" t="n">
        <v>1.521</v>
      </c>
      <c r="I124" s="21" t="n">
        <v>1.524</v>
      </c>
      <c r="J124" s="21" t="n">
        <v>1.571</v>
      </c>
      <c r="K124" s="21" t="n">
        <v>1.582</v>
      </c>
      <c r="L124" s="21" t="n">
        <v>1.576</v>
      </c>
      <c r="M124" s="21" t="n">
        <v>1.71</v>
      </c>
      <c r="N124" s="21" t="n">
        <v>1.703</v>
      </c>
      <c r="O124" s="21" t="n">
        <v>1.724</v>
      </c>
      <c r="P124" s="21" t="n">
        <v>1.763</v>
      </c>
      <c r="Q124" s="21" t="n">
        <v>1.81</v>
      </c>
      <c r="R124" s="22" t="n">
        <v>1.902</v>
      </c>
      <c r="S124" s="22" t="n">
        <v>2.027</v>
      </c>
      <c r="T124" s="22" t="n">
        <v>2.157</v>
      </c>
      <c r="V124" s="21" t="n">
        <v>0.00995</v>
      </c>
      <c r="W124" s="21" t="n">
        <v>0.03188</v>
      </c>
      <c r="X124" s="21" t="n">
        <v>0.04502</v>
      </c>
      <c r="Y124" s="21" t="n">
        <v>0.02549</v>
      </c>
      <c r="Z124" s="21" t="n">
        <v>0.03101</v>
      </c>
      <c r="AA124" s="21" t="n">
        <v>0.05819</v>
      </c>
      <c r="AB124" s="21" t="n">
        <v>0.05719</v>
      </c>
      <c r="AC124" s="21" t="n">
        <v>0.08166</v>
      </c>
      <c r="AD124" s="21" t="n">
        <v>0.07058</v>
      </c>
      <c r="AE124" s="21" t="n">
        <v>0.1377</v>
      </c>
      <c r="AF124" s="21" t="n">
        <v>0.124</v>
      </c>
      <c r="AG124" s="21" t="n">
        <v>0.1362</v>
      </c>
      <c r="AH124" s="21" t="n">
        <v>0.1552</v>
      </c>
      <c r="AI124" s="21" t="n">
        <v>0.165</v>
      </c>
      <c r="AJ124" s="22" t="n">
        <v>0.1977</v>
      </c>
      <c r="AK124" s="22" t="n">
        <v>0.2077</v>
      </c>
      <c r="AL124" s="22" t="n">
        <v>0.2262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6</v>
      </c>
      <c r="E125" s="21" t="n">
        <v>1.464</v>
      </c>
      <c r="F125" s="21" t="n">
        <v>1.491</v>
      </c>
      <c r="G125" s="21" t="n">
        <v>1.463</v>
      </c>
      <c r="H125" s="21" t="n">
        <v>1.521</v>
      </c>
      <c r="I125" s="21" t="n">
        <v>1.524</v>
      </c>
      <c r="J125" s="21" t="n">
        <v>1.571</v>
      </c>
      <c r="K125" s="21" t="n">
        <v>1.582</v>
      </c>
      <c r="L125" s="21" t="n">
        <v>1.576</v>
      </c>
      <c r="M125" s="21" t="n">
        <v>1.709</v>
      </c>
      <c r="N125" s="21" t="n">
        <v>1.702</v>
      </c>
      <c r="O125" s="21" t="n">
        <v>1.723</v>
      </c>
      <c r="P125" s="21" t="n">
        <v>1.763</v>
      </c>
      <c r="Q125" s="21" t="n">
        <v>1.809</v>
      </c>
      <c r="R125" s="22" t="n">
        <v>1.902</v>
      </c>
      <c r="S125" s="22" t="n">
        <v>2.026</v>
      </c>
      <c r="T125" s="22" t="n">
        <v>2.156</v>
      </c>
      <c r="V125" s="21" t="n">
        <v>0.00988</v>
      </c>
      <c r="W125" s="21" t="n">
        <v>0.03168</v>
      </c>
      <c r="X125" s="21" t="n">
        <v>0.04472</v>
      </c>
      <c r="Y125" s="21" t="n">
        <v>0.0254</v>
      </c>
      <c r="Z125" s="21" t="n">
        <v>0.03098</v>
      </c>
      <c r="AA125" s="21" t="n">
        <v>0.05807</v>
      </c>
      <c r="AB125" s="21" t="n">
        <v>0.05723</v>
      </c>
      <c r="AC125" s="21" t="n">
        <v>0.08165</v>
      </c>
      <c r="AD125" s="21" t="n">
        <v>0.07054</v>
      </c>
      <c r="AE125" s="21" t="n">
        <v>0.1377</v>
      </c>
      <c r="AF125" s="21" t="n">
        <v>0.1242</v>
      </c>
      <c r="AG125" s="21" t="n">
        <v>0.1362</v>
      </c>
      <c r="AH125" s="21" t="n">
        <v>0.1548</v>
      </c>
      <c r="AI125" s="21" t="n">
        <v>0.1646</v>
      </c>
      <c r="AJ125" s="22" t="n">
        <v>0.1977</v>
      </c>
      <c r="AK125" s="22" t="n">
        <v>0.2072</v>
      </c>
      <c r="AL125" s="22" t="n">
        <v>0.2254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6</v>
      </c>
      <c r="E126" s="21" t="n">
        <v>1.464</v>
      </c>
      <c r="F126" s="21" t="n">
        <v>1.491</v>
      </c>
      <c r="G126" s="21" t="n">
        <v>1.463</v>
      </c>
      <c r="H126" s="21" t="n">
        <v>1.521</v>
      </c>
      <c r="I126" s="21" t="n">
        <v>1.523</v>
      </c>
      <c r="J126" s="21" t="n">
        <v>1.571</v>
      </c>
      <c r="K126" s="21" t="n">
        <v>1.582</v>
      </c>
      <c r="L126" s="21" t="n">
        <v>1.575</v>
      </c>
      <c r="M126" s="21" t="n">
        <v>1.708</v>
      </c>
      <c r="N126" s="21" t="n">
        <v>1.702</v>
      </c>
      <c r="O126" s="21" t="n">
        <v>1.723</v>
      </c>
      <c r="P126" s="21" t="n">
        <v>1.762</v>
      </c>
      <c r="Q126" s="21" t="n">
        <v>1.809</v>
      </c>
      <c r="R126" s="22" t="n">
        <v>1.901</v>
      </c>
      <c r="S126" s="22" t="n">
        <v>2.025</v>
      </c>
      <c r="T126" s="22" t="n">
        <v>2.155</v>
      </c>
      <c r="V126" s="21" t="n">
        <v>0.00981</v>
      </c>
      <c r="W126" s="21" t="n">
        <v>0.03148</v>
      </c>
      <c r="X126" s="21" t="n">
        <v>0.04443</v>
      </c>
      <c r="Y126" s="21" t="n">
        <v>0.02532</v>
      </c>
      <c r="Z126" s="21" t="n">
        <v>0.03096</v>
      </c>
      <c r="AA126" s="21" t="n">
        <v>0.05795</v>
      </c>
      <c r="AB126" s="21" t="n">
        <v>0.05728</v>
      </c>
      <c r="AC126" s="21" t="n">
        <v>0.08165</v>
      </c>
      <c r="AD126" s="21" t="n">
        <v>0.07051</v>
      </c>
      <c r="AE126" s="21" t="n">
        <v>0.1377</v>
      </c>
      <c r="AF126" s="21" t="n">
        <v>0.1245</v>
      </c>
      <c r="AG126" s="21" t="n">
        <v>0.1362</v>
      </c>
      <c r="AH126" s="21" t="n">
        <v>0.1545</v>
      </c>
      <c r="AI126" s="21" t="n">
        <v>0.1642</v>
      </c>
      <c r="AJ126" s="22" t="n">
        <v>0.1977</v>
      </c>
      <c r="AK126" s="22" t="n">
        <v>0.2067</v>
      </c>
      <c r="AL126" s="22" t="n">
        <v>0.2247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6</v>
      </c>
      <c r="E127" s="21" t="n">
        <v>1.464</v>
      </c>
      <c r="F127" s="21" t="n">
        <v>1.491</v>
      </c>
      <c r="G127" s="21" t="n">
        <v>1.463</v>
      </c>
      <c r="H127" s="21" t="n">
        <v>1.52</v>
      </c>
      <c r="I127" s="21" t="n">
        <v>1.523</v>
      </c>
      <c r="J127" s="21" t="n">
        <v>1.571</v>
      </c>
      <c r="K127" s="21" t="n">
        <v>1.581</v>
      </c>
      <c r="L127" s="21" t="n">
        <v>1.575</v>
      </c>
      <c r="M127" s="21" t="n">
        <v>1.708</v>
      </c>
      <c r="N127" s="21" t="n">
        <v>1.701</v>
      </c>
      <c r="O127" s="21" t="n">
        <v>1.722</v>
      </c>
      <c r="P127" s="21" t="n">
        <v>1.761</v>
      </c>
      <c r="Q127" s="21" t="n">
        <v>1.808</v>
      </c>
      <c r="R127" s="22" t="n">
        <v>1.9</v>
      </c>
      <c r="S127" s="22" t="n">
        <v>2.024</v>
      </c>
      <c r="T127" s="22" t="n">
        <v>2.154</v>
      </c>
      <c r="V127" s="21" t="n">
        <v>0.00973</v>
      </c>
      <c r="W127" s="21" t="n">
        <v>0.03129</v>
      </c>
      <c r="X127" s="21" t="n">
        <v>0.04413</v>
      </c>
      <c r="Y127" s="21" t="n">
        <v>0.02523</v>
      </c>
      <c r="Z127" s="21" t="n">
        <v>0.03093</v>
      </c>
      <c r="AA127" s="21" t="n">
        <v>0.05784</v>
      </c>
      <c r="AB127" s="21" t="n">
        <v>0.05733</v>
      </c>
      <c r="AC127" s="21" t="n">
        <v>0.08166</v>
      </c>
      <c r="AD127" s="21" t="n">
        <v>0.07049</v>
      </c>
      <c r="AE127" s="21" t="n">
        <v>0.1377</v>
      </c>
      <c r="AF127" s="21" t="n">
        <v>0.1245</v>
      </c>
      <c r="AG127" s="21" t="n">
        <v>0.1362</v>
      </c>
      <c r="AH127" s="21" t="n">
        <v>0.1543</v>
      </c>
      <c r="AI127" s="21" t="n">
        <v>0.1639</v>
      </c>
      <c r="AJ127" s="22" t="n">
        <v>0.1972</v>
      </c>
      <c r="AK127" s="22" t="n">
        <v>0.2062</v>
      </c>
      <c r="AL127" s="22" t="n">
        <v>0.2241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6</v>
      </c>
      <c r="E128" s="21" t="n">
        <v>1.464</v>
      </c>
      <c r="F128" s="21" t="n">
        <v>1.491</v>
      </c>
      <c r="G128" s="21" t="n">
        <v>1.463</v>
      </c>
      <c r="H128" s="21" t="n">
        <v>1.52</v>
      </c>
      <c r="I128" s="21" t="n">
        <v>1.522</v>
      </c>
      <c r="J128" s="21" t="n">
        <v>1.571</v>
      </c>
      <c r="K128" s="21" t="n">
        <v>1.581</v>
      </c>
      <c r="L128" s="21" t="n">
        <v>1.574</v>
      </c>
      <c r="M128" s="21" t="n">
        <v>1.707</v>
      </c>
      <c r="N128" s="21" t="n">
        <v>1.7</v>
      </c>
      <c r="O128" s="21" t="n">
        <v>1.722</v>
      </c>
      <c r="P128" s="21" t="n">
        <v>1.76</v>
      </c>
      <c r="Q128" s="21" t="n">
        <v>1.807</v>
      </c>
      <c r="R128" s="22" t="n">
        <v>1.899</v>
      </c>
      <c r="S128" s="22" t="n">
        <v>2.024</v>
      </c>
      <c r="T128" s="22" t="n">
        <v>2.154</v>
      </c>
      <c r="V128" s="21" t="n">
        <v>0.00966</v>
      </c>
      <c r="W128" s="21" t="n">
        <v>0.03109</v>
      </c>
      <c r="X128" s="21" t="n">
        <v>0.04384</v>
      </c>
      <c r="Y128" s="21" t="n">
        <v>0.02514</v>
      </c>
      <c r="Z128" s="21" t="n">
        <v>0.0309</v>
      </c>
      <c r="AA128" s="21" t="n">
        <v>0.05773</v>
      </c>
      <c r="AB128" s="21" t="n">
        <v>0.05739</v>
      </c>
      <c r="AC128" s="21" t="n">
        <v>0.08167</v>
      </c>
      <c r="AD128" s="21" t="n">
        <v>0.07047</v>
      </c>
      <c r="AE128" s="21" t="n">
        <v>0.1374</v>
      </c>
      <c r="AF128" s="21" t="n">
        <v>0.1245</v>
      </c>
      <c r="AG128" s="21" t="n">
        <v>0.1359</v>
      </c>
      <c r="AH128" s="21" t="n">
        <v>0.1541</v>
      </c>
      <c r="AI128" s="21" t="n">
        <v>0.1635</v>
      </c>
      <c r="AJ128" s="22" t="n">
        <v>0.1968</v>
      </c>
      <c r="AK128" s="22" t="n">
        <v>0.2057</v>
      </c>
      <c r="AL128" s="22" t="n">
        <v>0.2235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6</v>
      </c>
      <c r="E129" s="21" t="n">
        <v>1.464</v>
      </c>
      <c r="F129" s="21" t="n">
        <v>1.491</v>
      </c>
      <c r="G129" s="21" t="n">
        <v>1.463</v>
      </c>
      <c r="H129" s="21" t="n">
        <v>1.52</v>
      </c>
      <c r="I129" s="21" t="n">
        <v>1.522</v>
      </c>
      <c r="J129" s="21" t="n">
        <v>1.571</v>
      </c>
      <c r="K129" s="21" t="n">
        <v>1.58</v>
      </c>
      <c r="L129" s="21" t="n">
        <v>1.574</v>
      </c>
      <c r="M129" s="21" t="n">
        <v>1.706</v>
      </c>
      <c r="N129" s="21" t="n">
        <v>1.699</v>
      </c>
      <c r="O129" s="21" t="n">
        <v>1.721</v>
      </c>
      <c r="P129" s="21" t="n">
        <v>1.759</v>
      </c>
      <c r="Q129" s="21" t="n">
        <v>1.806</v>
      </c>
      <c r="R129" s="22" t="n">
        <v>1.899</v>
      </c>
      <c r="S129" s="22" t="n">
        <v>2.023</v>
      </c>
      <c r="T129" s="22" t="n">
        <v>2.153</v>
      </c>
      <c r="V129" s="21" t="n">
        <v>0.00959</v>
      </c>
      <c r="W129" s="21" t="n">
        <v>0.0309</v>
      </c>
      <c r="X129" s="21" t="n">
        <v>0.04355</v>
      </c>
      <c r="Y129" s="21" t="n">
        <v>0.02506</v>
      </c>
      <c r="Z129" s="21" t="n">
        <v>0.03087</v>
      </c>
      <c r="AA129" s="21" t="n">
        <v>0.05763</v>
      </c>
      <c r="AB129" s="21" t="n">
        <v>0.05745</v>
      </c>
      <c r="AC129" s="21" t="n">
        <v>0.08169</v>
      </c>
      <c r="AD129" s="21" t="n">
        <v>0.07046</v>
      </c>
      <c r="AE129" s="21" t="n">
        <v>0.1374</v>
      </c>
      <c r="AF129" s="21" t="n">
        <v>0.1245</v>
      </c>
      <c r="AG129" s="21" t="n">
        <v>0.1359</v>
      </c>
      <c r="AH129" s="21" t="n">
        <v>0.1537</v>
      </c>
      <c r="AI129" s="21" t="n">
        <v>0.1632</v>
      </c>
      <c r="AJ129" s="22" t="n">
        <v>0.1964</v>
      </c>
      <c r="AK129" s="22" t="n">
        <v>0.2052</v>
      </c>
      <c r="AL129" s="22" t="n">
        <v>0.2225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6</v>
      </c>
      <c r="E130" s="21" t="n">
        <v>1.464</v>
      </c>
      <c r="F130" s="21" t="n">
        <v>1.491</v>
      </c>
      <c r="G130" s="21" t="n">
        <v>1.463</v>
      </c>
      <c r="H130" s="21" t="n">
        <v>1.52</v>
      </c>
      <c r="I130" s="21" t="n">
        <v>1.522</v>
      </c>
      <c r="J130" s="21" t="n">
        <v>1.57</v>
      </c>
      <c r="K130" s="21" t="n">
        <v>1.58</v>
      </c>
      <c r="L130" s="21" t="n">
        <v>1.573</v>
      </c>
      <c r="M130" s="21" t="n">
        <v>1.706</v>
      </c>
      <c r="N130" s="21" t="n">
        <v>1.699</v>
      </c>
      <c r="O130" s="21" t="n">
        <v>1.72</v>
      </c>
      <c r="P130" s="21" t="n">
        <v>1.759</v>
      </c>
      <c r="Q130" s="21" t="n">
        <v>1.805</v>
      </c>
      <c r="R130" s="22" t="n">
        <v>1.898</v>
      </c>
      <c r="S130" s="22" t="n">
        <v>2.022</v>
      </c>
      <c r="T130" s="22" t="n">
        <v>2.152</v>
      </c>
      <c r="V130" s="21" t="n">
        <v>0.00952</v>
      </c>
      <c r="W130" s="21" t="n">
        <v>0.0307</v>
      </c>
      <c r="X130" s="21" t="n">
        <v>0.04326</v>
      </c>
      <c r="Y130" s="21" t="n">
        <v>0.02497</v>
      </c>
      <c r="Z130" s="21" t="n">
        <v>0.03085</v>
      </c>
      <c r="AA130" s="21" t="n">
        <v>0.05753</v>
      </c>
      <c r="AB130" s="21" t="n">
        <v>0.05751</v>
      </c>
      <c r="AC130" s="21" t="n">
        <v>0.08172</v>
      </c>
      <c r="AD130" s="21" t="n">
        <v>0.07045</v>
      </c>
      <c r="AE130" s="21" t="n">
        <v>0.1372</v>
      </c>
      <c r="AF130" s="21" t="n">
        <v>0.1245</v>
      </c>
      <c r="AG130" s="21" t="n">
        <v>0.1358</v>
      </c>
      <c r="AH130" s="21" t="n">
        <v>0.1533</v>
      </c>
      <c r="AI130" s="21" t="n">
        <v>0.1629</v>
      </c>
      <c r="AJ130" s="22" t="n">
        <v>0.196</v>
      </c>
      <c r="AK130" s="22" t="n">
        <v>0.2047</v>
      </c>
      <c r="AL130" s="22" t="n">
        <v>0.2214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6</v>
      </c>
      <c r="E131" s="21" t="n">
        <v>1.464</v>
      </c>
      <c r="F131" s="21" t="n">
        <v>1.491</v>
      </c>
      <c r="G131" s="21" t="n">
        <v>1.463</v>
      </c>
      <c r="H131" s="21" t="n">
        <v>1.52</v>
      </c>
      <c r="I131" s="21" t="n">
        <v>1.521</v>
      </c>
      <c r="J131" s="21" t="n">
        <v>1.57</v>
      </c>
      <c r="K131" s="21" t="n">
        <v>1.579</v>
      </c>
      <c r="L131" s="21" t="n">
        <v>1.573</v>
      </c>
      <c r="M131" s="21" t="n">
        <v>1.705</v>
      </c>
      <c r="N131" s="21" t="n">
        <v>1.698</v>
      </c>
      <c r="O131" s="21" t="n">
        <v>1.72</v>
      </c>
      <c r="P131" s="21" t="n">
        <v>1.758</v>
      </c>
      <c r="Q131" s="21" t="n">
        <v>1.804</v>
      </c>
      <c r="R131" s="22" t="n">
        <v>1.897</v>
      </c>
      <c r="S131" s="22" t="n">
        <v>2.021</v>
      </c>
      <c r="T131" s="22" t="n">
        <v>2.151</v>
      </c>
      <c r="V131" s="21" t="n">
        <v>0.00945</v>
      </c>
      <c r="W131" s="21" t="n">
        <v>0.03051</v>
      </c>
      <c r="X131" s="21" t="n">
        <v>0.04297</v>
      </c>
      <c r="Y131" s="21" t="n">
        <v>0.02488</v>
      </c>
      <c r="Z131" s="21" t="n">
        <v>0.03082</v>
      </c>
      <c r="AA131" s="21" t="n">
        <v>0.05744</v>
      </c>
      <c r="AB131" s="21" t="n">
        <v>0.05758</v>
      </c>
      <c r="AC131" s="21" t="n">
        <v>0.08175</v>
      </c>
      <c r="AD131" s="21" t="n">
        <v>0.07044</v>
      </c>
      <c r="AE131" s="21" t="n">
        <v>0.1371</v>
      </c>
      <c r="AF131" s="21" t="n">
        <v>0.1245</v>
      </c>
      <c r="AG131" s="21" t="n">
        <v>0.1355</v>
      </c>
      <c r="AH131" s="21" t="n">
        <v>0.1529</v>
      </c>
      <c r="AI131" s="21" t="n">
        <v>0.1625</v>
      </c>
      <c r="AJ131" s="22" t="n">
        <v>0.1956</v>
      </c>
      <c r="AK131" s="22" t="n">
        <v>0.2043</v>
      </c>
      <c r="AL131" s="22" t="n">
        <v>0.2208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6</v>
      </c>
      <c r="E132" s="21" t="n">
        <v>1.464</v>
      </c>
      <c r="F132" s="21" t="n">
        <v>1.491</v>
      </c>
      <c r="G132" s="21" t="n">
        <v>1.463</v>
      </c>
      <c r="H132" s="21" t="n">
        <v>1.52</v>
      </c>
      <c r="I132" s="21" t="n">
        <v>1.521</v>
      </c>
      <c r="J132" s="21" t="n">
        <v>1.57</v>
      </c>
      <c r="K132" s="21" t="n">
        <v>1.579</v>
      </c>
      <c r="L132" s="21" t="n">
        <v>1.572</v>
      </c>
      <c r="M132" s="21" t="n">
        <v>1.704</v>
      </c>
      <c r="N132" s="21" t="n">
        <v>1.697</v>
      </c>
      <c r="O132" s="21" t="n">
        <v>1.719</v>
      </c>
      <c r="P132" s="21" t="n">
        <v>1.757</v>
      </c>
      <c r="Q132" s="21" t="n">
        <v>1.804</v>
      </c>
      <c r="R132" s="22" t="n">
        <v>1.897</v>
      </c>
      <c r="S132" s="22" t="n">
        <v>2.021</v>
      </c>
      <c r="T132" s="22" t="n">
        <v>2.15</v>
      </c>
      <c r="V132" s="21" t="n">
        <v>0.00937</v>
      </c>
      <c r="W132" s="21" t="n">
        <v>0.03032</v>
      </c>
      <c r="X132" s="21" t="n">
        <v>0.04269</v>
      </c>
      <c r="Y132" s="21" t="n">
        <v>0.0248</v>
      </c>
      <c r="Z132" s="21" t="n">
        <v>0.03079</v>
      </c>
      <c r="AA132" s="21" t="n">
        <v>0.05735</v>
      </c>
      <c r="AB132" s="21" t="n">
        <v>0.05765</v>
      </c>
      <c r="AC132" s="21" t="n">
        <v>0.08179</v>
      </c>
      <c r="AD132" s="21" t="n">
        <v>0.07043</v>
      </c>
      <c r="AE132" s="21" t="n">
        <v>0.1368</v>
      </c>
      <c r="AF132" s="21" t="n">
        <v>0.1245</v>
      </c>
      <c r="AG132" s="21" t="n">
        <v>0.1349</v>
      </c>
      <c r="AH132" s="21" t="n">
        <v>0.1523</v>
      </c>
      <c r="AI132" s="21" t="n">
        <v>0.1622</v>
      </c>
      <c r="AJ132" s="22" t="n">
        <v>0.1952</v>
      </c>
      <c r="AK132" s="22" t="n">
        <v>0.2038</v>
      </c>
      <c r="AL132" s="22" t="n">
        <v>0.2203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6</v>
      </c>
      <c r="E133" s="21" t="n">
        <v>1.464</v>
      </c>
      <c r="F133" s="21" t="n">
        <v>1.491</v>
      </c>
      <c r="G133" s="21" t="n">
        <v>1.463</v>
      </c>
      <c r="H133" s="21" t="n">
        <v>1.52</v>
      </c>
      <c r="I133" s="21" t="n">
        <v>1.52</v>
      </c>
      <c r="J133" s="21" t="n">
        <v>1.57</v>
      </c>
      <c r="K133" s="21" t="n">
        <v>1.578</v>
      </c>
      <c r="L133" s="21" t="n">
        <v>1.571</v>
      </c>
      <c r="M133" s="21" t="n">
        <v>1.703</v>
      </c>
      <c r="N133" s="21" t="n">
        <v>1.697</v>
      </c>
      <c r="O133" s="21" t="n">
        <v>1.718</v>
      </c>
      <c r="P133" s="21" t="n">
        <v>1.756</v>
      </c>
      <c r="Q133" s="21" t="n">
        <v>1.803</v>
      </c>
      <c r="R133" s="22" t="n">
        <v>1.896</v>
      </c>
      <c r="S133" s="22" t="n">
        <v>2.02</v>
      </c>
      <c r="T133" s="22" t="n">
        <v>2.149</v>
      </c>
      <c r="V133" s="21" t="n">
        <v>0.0093</v>
      </c>
      <c r="W133" s="21" t="n">
        <v>0.03013</v>
      </c>
      <c r="X133" s="21" t="n">
        <v>0.04241</v>
      </c>
      <c r="Y133" s="21" t="n">
        <v>0.02471</v>
      </c>
      <c r="Z133" s="21" t="n">
        <v>0.03076</v>
      </c>
      <c r="AA133" s="21" t="n">
        <v>0.05726</v>
      </c>
      <c r="AB133" s="21" t="n">
        <v>0.05771</v>
      </c>
      <c r="AC133" s="21" t="n">
        <v>0.08183</v>
      </c>
      <c r="AD133" s="21" t="n">
        <v>0.07042</v>
      </c>
      <c r="AE133" s="21" t="n">
        <v>0.1365</v>
      </c>
      <c r="AF133" s="21" t="n">
        <v>0.1245</v>
      </c>
      <c r="AG133" s="21" t="n">
        <v>0.1347</v>
      </c>
      <c r="AH133" s="21" t="n">
        <v>0.1516</v>
      </c>
      <c r="AI133" s="21" t="n">
        <v>0.1619</v>
      </c>
      <c r="AJ133" s="22" t="n">
        <v>0.1948</v>
      </c>
      <c r="AK133" s="22" t="n">
        <v>0.2033</v>
      </c>
      <c r="AL133" s="22" t="n">
        <v>0.2195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6</v>
      </c>
      <c r="E134" s="21" t="n">
        <v>1.464</v>
      </c>
      <c r="F134" s="21" t="n">
        <v>1.491</v>
      </c>
      <c r="G134" s="21" t="n">
        <v>1.463</v>
      </c>
      <c r="H134" s="21" t="n">
        <v>1.52</v>
      </c>
      <c r="I134" s="21" t="n">
        <v>1.52</v>
      </c>
      <c r="J134" s="21" t="n">
        <v>1.57</v>
      </c>
      <c r="K134" s="21" t="n">
        <v>1.578</v>
      </c>
      <c r="L134" s="21" t="n">
        <v>1.571</v>
      </c>
      <c r="M134" s="21" t="n">
        <v>1.703</v>
      </c>
      <c r="N134" s="21" t="n">
        <v>1.696</v>
      </c>
      <c r="O134" s="21" t="n">
        <v>1.718</v>
      </c>
      <c r="P134" s="21" t="n">
        <v>1.755</v>
      </c>
      <c r="Q134" s="21" t="n">
        <v>1.802</v>
      </c>
      <c r="R134" s="22" t="n">
        <v>1.895</v>
      </c>
      <c r="S134" s="22" t="n">
        <v>2.019</v>
      </c>
      <c r="T134" s="22" t="n">
        <v>2.149</v>
      </c>
      <c r="V134" s="21" t="n">
        <v>0.00923</v>
      </c>
      <c r="W134" s="21" t="n">
        <v>0.02994</v>
      </c>
      <c r="X134" s="21" t="n">
        <v>0.04213</v>
      </c>
      <c r="Y134" s="21" t="n">
        <v>0.02463</v>
      </c>
      <c r="Z134" s="21" t="n">
        <v>0.03073</v>
      </c>
      <c r="AA134" s="21" t="n">
        <v>0.05718</v>
      </c>
      <c r="AB134" s="21" t="n">
        <v>0.05778</v>
      </c>
      <c r="AC134" s="21" t="n">
        <v>0.08187</v>
      </c>
      <c r="AD134" s="21" t="n">
        <v>0.07041</v>
      </c>
      <c r="AE134" s="21" t="n">
        <v>0.1361</v>
      </c>
      <c r="AF134" s="21" t="n">
        <v>0.1245</v>
      </c>
      <c r="AG134" s="21" t="n">
        <v>0.1338</v>
      </c>
      <c r="AH134" s="21" t="n">
        <v>0.1512</v>
      </c>
      <c r="AI134" s="21" t="n">
        <v>0.1616</v>
      </c>
      <c r="AJ134" s="22" t="n">
        <v>0.1944</v>
      </c>
      <c r="AK134" s="22" t="n">
        <v>0.2029</v>
      </c>
      <c r="AL134" s="22" t="n">
        <v>0.2187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6</v>
      </c>
      <c r="E135" s="21" t="n">
        <v>1.464</v>
      </c>
      <c r="F135" s="21" t="n">
        <v>1.491</v>
      </c>
      <c r="G135" s="21" t="n">
        <v>1.463</v>
      </c>
      <c r="H135" s="21" t="n">
        <v>1.52</v>
      </c>
      <c r="I135" s="21" t="n">
        <v>1.52</v>
      </c>
      <c r="J135" s="21" t="n">
        <v>1.569</v>
      </c>
      <c r="K135" s="21" t="n">
        <v>1.577</v>
      </c>
      <c r="L135" s="21" t="n">
        <v>1.57</v>
      </c>
      <c r="M135" s="21" t="n">
        <v>1.702</v>
      </c>
      <c r="N135" s="21" t="n">
        <v>1.695</v>
      </c>
      <c r="O135" s="21" t="n">
        <v>1.717</v>
      </c>
      <c r="P135" s="21" t="n">
        <v>1.754</v>
      </c>
      <c r="Q135" s="21" t="n">
        <v>1.801</v>
      </c>
      <c r="R135" s="22" t="n">
        <v>1.894</v>
      </c>
      <c r="S135" s="22" t="n">
        <v>2.018</v>
      </c>
      <c r="T135" s="22" t="n">
        <v>2.148</v>
      </c>
      <c r="V135" s="21" t="n">
        <v>0.00916</v>
      </c>
      <c r="W135" s="21" t="n">
        <v>0.02975</v>
      </c>
      <c r="X135" s="21" t="n">
        <v>0.04185</v>
      </c>
      <c r="Y135" s="21" t="n">
        <v>0.02454</v>
      </c>
      <c r="Z135" s="21" t="n">
        <v>0.0307</v>
      </c>
      <c r="AA135" s="21" t="n">
        <v>0.05709</v>
      </c>
      <c r="AB135" s="21" t="n">
        <v>0.05785</v>
      </c>
      <c r="AC135" s="21" t="n">
        <v>0.08191</v>
      </c>
      <c r="AD135" s="21" t="n">
        <v>0.07041</v>
      </c>
      <c r="AE135" s="21" t="n">
        <v>0.136</v>
      </c>
      <c r="AF135" s="21" t="n">
        <v>0.1245</v>
      </c>
      <c r="AG135" s="21" t="n">
        <v>0.1338</v>
      </c>
      <c r="AH135" s="21" t="n">
        <v>0.1509</v>
      </c>
      <c r="AI135" s="21" t="n">
        <v>0.1613</v>
      </c>
      <c r="AJ135" s="22" t="n">
        <v>0.194</v>
      </c>
      <c r="AK135" s="22" t="n">
        <v>0.2024</v>
      </c>
      <c r="AL135" s="22" t="n">
        <v>0.2183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6</v>
      </c>
      <c r="E136" s="21" t="n">
        <v>1.464</v>
      </c>
      <c r="F136" s="21" t="n">
        <v>1.491</v>
      </c>
      <c r="G136" s="21" t="n">
        <v>1.463</v>
      </c>
      <c r="H136" s="21" t="n">
        <v>1.52</v>
      </c>
      <c r="I136" s="21" t="n">
        <v>1.519</v>
      </c>
      <c r="J136" s="21" t="n">
        <v>1.569</v>
      </c>
      <c r="K136" s="21" t="n">
        <v>1.577</v>
      </c>
      <c r="L136" s="21" t="n">
        <v>1.57</v>
      </c>
      <c r="M136" s="21" t="n">
        <v>1.701</v>
      </c>
      <c r="N136" s="21" t="n">
        <v>1.694</v>
      </c>
      <c r="O136" s="21" t="n">
        <v>1.716</v>
      </c>
      <c r="P136" s="21" t="n">
        <v>1.753</v>
      </c>
      <c r="Q136" s="21" t="n">
        <v>1.8</v>
      </c>
      <c r="R136" s="22" t="n">
        <v>1.894</v>
      </c>
      <c r="S136" s="22" t="n">
        <v>2.018</v>
      </c>
      <c r="T136" s="22" t="n">
        <v>2.147</v>
      </c>
      <c r="V136" s="21" t="n">
        <v>0.00909</v>
      </c>
      <c r="W136" s="21" t="n">
        <v>0.02957</v>
      </c>
      <c r="X136" s="21" t="n">
        <v>0.04158</v>
      </c>
      <c r="Y136" s="21" t="n">
        <v>0.02446</v>
      </c>
      <c r="Z136" s="21" t="n">
        <v>0.03067</v>
      </c>
      <c r="AA136" s="21" t="n">
        <v>0.05701</v>
      </c>
      <c r="AB136" s="21" t="n">
        <v>0.05792</v>
      </c>
      <c r="AC136" s="21" t="n">
        <v>0.08196</v>
      </c>
      <c r="AD136" s="21" t="n">
        <v>0.0704</v>
      </c>
      <c r="AE136" s="21" t="n">
        <v>0.1358</v>
      </c>
      <c r="AF136" s="21" t="n">
        <v>0.1245</v>
      </c>
      <c r="AG136" s="21" t="n">
        <v>0.1338</v>
      </c>
      <c r="AH136" s="21" t="n">
        <v>0.1505</v>
      </c>
      <c r="AI136" s="21" t="n">
        <v>0.1611</v>
      </c>
      <c r="AJ136" s="22" t="n">
        <v>0.1936</v>
      </c>
      <c r="AK136" s="22" t="n">
        <v>0.202</v>
      </c>
      <c r="AL136" s="22" t="n">
        <v>0.218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6</v>
      </c>
      <c r="E137" s="21" t="n">
        <v>1.464</v>
      </c>
      <c r="F137" s="21" t="n">
        <v>1.491</v>
      </c>
      <c r="G137" s="21" t="n">
        <v>1.463</v>
      </c>
      <c r="H137" s="21" t="n">
        <v>1.519</v>
      </c>
      <c r="I137" s="21" t="n">
        <v>1.519</v>
      </c>
      <c r="J137" s="21" t="n">
        <v>1.569</v>
      </c>
      <c r="K137" s="21" t="n">
        <v>1.576</v>
      </c>
      <c r="L137" s="21" t="n">
        <v>1.569</v>
      </c>
      <c r="M137" s="21" t="n">
        <v>1.7</v>
      </c>
      <c r="N137" s="21" t="n">
        <v>1.694</v>
      </c>
      <c r="O137" s="21" t="n">
        <v>1.716</v>
      </c>
      <c r="P137" s="21" t="n">
        <v>1.753</v>
      </c>
      <c r="Q137" s="21" t="n">
        <v>1.799</v>
      </c>
      <c r="R137" s="22" t="n">
        <v>1.893</v>
      </c>
      <c r="S137" s="22" t="n">
        <v>2.017</v>
      </c>
      <c r="T137" s="22" t="n">
        <v>2.147</v>
      </c>
      <c r="V137" s="21" t="n">
        <v>0.00901</v>
      </c>
      <c r="W137" s="21" t="n">
        <v>0.02938</v>
      </c>
      <c r="X137" s="21" t="n">
        <v>0.04131</v>
      </c>
      <c r="Y137" s="21" t="n">
        <v>0.02437</v>
      </c>
      <c r="Z137" s="21" t="n">
        <v>0.03064</v>
      </c>
      <c r="AA137" s="21" t="n">
        <v>0.05693</v>
      </c>
      <c r="AB137" s="21" t="n">
        <v>0.05799</v>
      </c>
      <c r="AC137" s="21" t="n">
        <v>0.08201</v>
      </c>
      <c r="AD137" s="21" t="n">
        <v>0.0704</v>
      </c>
      <c r="AE137" s="21" t="n">
        <v>0.1357</v>
      </c>
      <c r="AF137" s="21" t="n">
        <v>0.1245</v>
      </c>
      <c r="AG137" s="21" t="n">
        <v>0.133</v>
      </c>
      <c r="AH137" s="21" t="n">
        <v>0.1499</v>
      </c>
      <c r="AI137" s="21" t="n">
        <v>0.1608</v>
      </c>
      <c r="AJ137" s="22" t="n">
        <v>0.1932</v>
      </c>
      <c r="AK137" s="22" t="n">
        <v>0.2015</v>
      </c>
      <c r="AL137" s="22" t="n">
        <v>0.2174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6</v>
      </c>
      <c r="E138" s="21" t="n">
        <v>1.464</v>
      </c>
      <c r="F138" s="21" t="n">
        <v>1.491</v>
      </c>
      <c r="G138" s="21" t="n">
        <v>1.463</v>
      </c>
      <c r="H138" s="21" t="n">
        <v>1.519</v>
      </c>
      <c r="I138" s="21" t="n">
        <v>1.518</v>
      </c>
      <c r="J138" s="21" t="n">
        <v>1.568</v>
      </c>
      <c r="K138" s="21" t="n">
        <v>1.576</v>
      </c>
      <c r="L138" s="21" t="n">
        <v>1.569</v>
      </c>
      <c r="M138" s="21" t="n">
        <v>1.7</v>
      </c>
      <c r="N138" s="21" t="n">
        <v>1.693</v>
      </c>
      <c r="O138" s="21" t="n">
        <v>1.715</v>
      </c>
      <c r="P138" s="21" t="n">
        <v>1.752</v>
      </c>
      <c r="Q138" s="21" t="n">
        <v>1.798</v>
      </c>
      <c r="R138" s="22" t="n">
        <v>1.892</v>
      </c>
      <c r="S138" s="22" t="n">
        <v>2.016</v>
      </c>
      <c r="T138" s="22" t="n">
        <v>2.146</v>
      </c>
      <c r="V138" s="21" t="n">
        <v>0.00894</v>
      </c>
      <c r="W138" s="21" t="n">
        <v>0.0292</v>
      </c>
      <c r="X138" s="21" t="n">
        <v>0.04104</v>
      </c>
      <c r="Y138" s="21" t="n">
        <v>0.02429</v>
      </c>
      <c r="Z138" s="21" t="n">
        <v>0.03061</v>
      </c>
      <c r="AA138" s="21" t="n">
        <v>0.05686</v>
      </c>
      <c r="AB138" s="21" t="n">
        <v>0.05806</v>
      </c>
      <c r="AC138" s="21" t="n">
        <v>0.08205</v>
      </c>
      <c r="AD138" s="21" t="n">
        <v>0.0704</v>
      </c>
      <c r="AE138" s="21" t="n">
        <v>0.1356</v>
      </c>
      <c r="AF138" s="21" t="n">
        <v>0.1245</v>
      </c>
      <c r="AG138" s="21" t="n">
        <v>0.1324</v>
      </c>
      <c r="AH138" s="21" t="n">
        <v>0.1495</v>
      </c>
      <c r="AI138" s="21" t="n">
        <v>0.1605</v>
      </c>
      <c r="AJ138" s="22" t="n">
        <v>0.1929</v>
      </c>
      <c r="AK138" s="22" t="n">
        <v>0.2011</v>
      </c>
      <c r="AL138" s="22" t="n">
        <v>0.2166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6</v>
      </c>
      <c r="E139" s="21" t="n">
        <v>1.464</v>
      </c>
      <c r="F139" s="21" t="n">
        <v>1.491</v>
      </c>
      <c r="G139" s="21" t="n">
        <v>1.463</v>
      </c>
      <c r="H139" s="21" t="n">
        <v>1.519</v>
      </c>
      <c r="I139" s="21" t="n">
        <v>1.518</v>
      </c>
      <c r="J139" s="21" t="n">
        <v>1.568</v>
      </c>
      <c r="K139" s="21" t="n">
        <v>1.576</v>
      </c>
      <c r="L139" s="21" t="n">
        <v>1.568</v>
      </c>
      <c r="M139" s="21" t="n">
        <v>1.699</v>
      </c>
      <c r="N139" s="21" t="n">
        <v>1.692</v>
      </c>
      <c r="O139" s="21" t="n">
        <v>1.714</v>
      </c>
      <c r="P139" s="21" t="n">
        <v>1.751</v>
      </c>
      <c r="Q139" s="21" t="n">
        <v>1.798</v>
      </c>
      <c r="R139" s="22" t="n">
        <v>1.891</v>
      </c>
      <c r="S139" s="22" t="n">
        <v>2.015</v>
      </c>
      <c r="T139" s="22" t="n">
        <v>2.145</v>
      </c>
      <c r="V139" s="21" t="n">
        <v>0.00887</v>
      </c>
      <c r="W139" s="21" t="n">
        <v>0.02902</v>
      </c>
      <c r="X139" s="21" t="n">
        <v>0.04077</v>
      </c>
      <c r="Y139" s="21" t="n">
        <v>0.0242</v>
      </c>
      <c r="Z139" s="21" t="n">
        <v>0.03058</v>
      </c>
      <c r="AA139" s="21" t="n">
        <v>0.05678</v>
      </c>
      <c r="AB139" s="21" t="n">
        <v>0.05813</v>
      </c>
      <c r="AC139" s="21" t="n">
        <v>0.0821</v>
      </c>
      <c r="AD139" s="21" t="n">
        <v>0.07039</v>
      </c>
      <c r="AE139" s="21" t="n">
        <v>0.1354</v>
      </c>
      <c r="AF139" s="21" t="n">
        <v>0.1245</v>
      </c>
      <c r="AG139" s="21" t="n">
        <v>0.1321</v>
      </c>
      <c r="AH139" s="21" t="n">
        <v>0.1492</v>
      </c>
      <c r="AI139" s="21" t="n">
        <v>0.1602</v>
      </c>
      <c r="AJ139" s="22" t="n">
        <v>0.1925</v>
      </c>
      <c r="AK139" s="22" t="n">
        <v>0.2007</v>
      </c>
      <c r="AL139" s="22" t="n">
        <v>0.2161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6</v>
      </c>
      <c r="E140" s="21" t="n">
        <v>1.464</v>
      </c>
      <c r="F140" s="21" t="n">
        <v>1.491</v>
      </c>
      <c r="G140" s="21" t="n">
        <v>1.463</v>
      </c>
      <c r="H140" s="21" t="n">
        <v>1.519</v>
      </c>
      <c r="I140" s="21" t="n">
        <v>1.518</v>
      </c>
      <c r="J140" s="21" t="n">
        <v>1.568</v>
      </c>
      <c r="K140" s="21" t="n">
        <v>1.575</v>
      </c>
      <c r="L140" s="21" t="n">
        <v>1.568</v>
      </c>
      <c r="M140" s="21" t="n">
        <v>1.698</v>
      </c>
      <c r="N140" s="21" t="n">
        <v>1.691</v>
      </c>
      <c r="O140" s="21" t="n">
        <v>1.713</v>
      </c>
      <c r="P140" s="21" t="n">
        <v>1.75</v>
      </c>
      <c r="Q140" s="21" t="n">
        <v>1.797</v>
      </c>
      <c r="R140" s="22" t="n">
        <v>1.891</v>
      </c>
      <c r="S140" s="22" t="n">
        <v>2.015</v>
      </c>
      <c r="T140" s="22" t="n">
        <v>2.145</v>
      </c>
      <c r="V140" s="21" t="n">
        <v>0.0088</v>
      </c>
      <c r="W140" s="21" t="n">
        <v>0.02884</v>
      </c>
      <c r="X140" s="21" t="n">
        <v>0.04051</v>
      </c>
      <c r="Y140" s="21" t="n">
        <v>0.02412</v>
      </c>
      <c r="Z140" s="21" t="n">
        <v>0.03054</v>
      </c>
      <c r="AA140" s="21" t="n">
        <v>0.05671</v>
      </c>
      <c r="AB140" s="21" t="n">
        <v>0.05819</v>
      </c>
      <c r="AC140" s="21" t="n">
        <v>0.08214</v>
      </c>
      <c r="AD140" s="21" t="n">
        <v>0.07039</v>
      </c>
      <c r="AE140" s="21" t="n">
        <v>0.1352</v>
      </c>
      <c r="AF140" s="21" t="n">
        <v>0.1245</v>
      </c>
      <c r="AG140" s="21" t="n">
        <v>0.132</v>
      </c>
      <c r="AH140" s="21" t="n">
        <v>0.149</v>
      </c>
      <c r="AI140" s="21" t="n">
        <v>0.1599</v>
      </c>
      <c r="AJ140" s="22" t="n">
        <v>0.1921</v>
      </c>
      <c r="AK140" s="22" t="n">
        <v>0.2002</v>
      </c>
      <c r="AL140" s="22" t="n">
        <v>0.216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6</v>
      </c>
      <c r="E141" s="21" t="n">
        <v>1.464</v>
      </c>
      <c r="F141" s="21" t="n">
        <v>1.491</v>
      </c>
      <c r="G141" s="21" t="n">
        <v>1.463</v>
      </c>
      <c r="H141" s="21" t="n">
        <v>1.519</v>
      </c>
      <c r="I141" s="21" t="n">
        <v>1.517</v>
      </c>
      <c r="J141" s="21" t="n">
        <v>1.567</v>
      </c>
      <c r="K141" s="21" t="n">
        <v>1.575</v>
      </c>
      <c r="L141" s="21" t="n">
        <v>1.568</v>
      </c>
      <c r="M141" s="21" t="n">
        <v>1.697</v>
      </c>
      <c r="N141" s="21" t="n">
        <v>1.691</v>
      </c>
      <c r="O141" s="21" t="n">
        <v>1.713</v>
      </c>
      <c r="P141" s="21" t="n">
        <v>1.749</v>
      </c>
      <c r="Q141" s="21" t="n">
        <v>1.796</v>
      </c>
      <c r="R141" s="22" t="n">
        <v>1.89</v>
      </c>
      <c r="S141" s="22" t="n">
        <v>2.014</v>
      </c>
      <c r="T141" s="22" t="n">
        <v>2.144</v>
      </c>
      <c r="V141" s="21" t="n">
        <v>0.00873</v>
      </c>
      <c r="W141" s="21" t="n">
        <v>0.02866</v>
      </c>
      <c r="X141" s="21" t="n">
        <v>0.04025</v>
      </c>
      <c r="Y141" s="21" t="n">
        <v>0.02404</v>
      </c>
      <c r="Z141" s="21" t="n">
        <v>0.03051</v>
      </c>
      <c r="AA141" s="21" t="n">
        <v>0.05664</v>
      </c>
      <c r="AB141" s="21" t="n">
        <v>0.05826</v>
      </c>
      <c r="AC141" s="21" t="n">
        <v>0.08219</v>
      </c>
      <c r="AD141" s="21" t="n">
        <v>0.07038</v>
      </c>
      <c r="AE141" s="21" t="n">
        <v>0.1346</v>
      </c>
      <c r="AF141" s="21" t="n">
        <v>0.1245</v>
      </c>
      <c r="AG141" s="21" t="n">
        <v>0.1318</v>
      </c>
      <c r="AH141" s="21" t="n">
        <v>0.1489</v>
      </c>
      <c r="AI141" s="21" t="n">
        <v>0.1597</v>
      </c>
      <c r="AJ141" s="22" t="n">
        <v>0.1918</v>
      </c>
      <c r="AK141" s="22" t="n">
        <v>0.1998</v>
      </c>
      <c r="AL141" s="22" t="n">
        <v>0.216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6</v>
      </c>
      <c r="E142" s="21" t="n">
        <v>1.464</v>
      </c>
      <c r="F142" s="21" t="n">
        <v>1.491</v>
      </c>
      <c r="G142" s="21" t="n">
        <v>1.463</v>
      </c>
      <c r="H142" s="21" t="n">
        <v>1.518</v>
      </c>
      <c r="I142" s="21" t="n">
        <v>1.517</v>
      </c>
      <c r="J142" s="21" t="n">
        <v>1.567</v>
      </c>
      <c r="K142" s="21" t="n">
        <v>1.574</v>
      </c>
      <c r="L142" s="21" t="n">
        <v>1.567</v>
      </c>
      <c r="M142" s="21" t="n">
        <v>1.697</v>
      </c>
      <c r="N142" s="21" t="n">
        <v>1.69</v>
      </c>
      <c r="O142" s="21" t="n">
        <v>1.712</v>
      </c>
      <c r="P142" s="21" t="n">
        <v>1.748</v>
      </c>
      <c r="Q142" s="21" t="n">
        <v>1.795</v>
      </c>
      <c r="R142" s="22" t="n">
        <v>1.889</v>
      </c>
      <c r="S142" s="22" t="n">
        <v>2.013</v>
      </c>
      <c r="T142" s="22" t="n">
        <v>2.143</v>
      </c>
      <c r="V142" s="21" t="n">
        <v>0.00866</v>
      </c>
      <c r="W142" s="21" t="n">
        <v>0.02848</v>
      </c>
      <c r="X142" s="21" t="n">
        <v>0.03999</v>
      </c>
      <c r="Y142" s="21" t="n">
        <v>0.02396</v>
      </c>
      <c r="Z142" s="21" t="n">
        <v>0.03048</v>
      </c>
      <c r="AA142" s="21" t="n">
        <v>0.05657</v>
      </c>
      <c r="AB142" s="21" t="n">
        <v>0.05832</v>
      </c>
      <c r="AC142" s="21" t="n">
        <v>0.08223</v>
      </c>
      <c r="AD142" s="21" t="n">
        <v>0.07038</v>
      </c>
      <c r="AE142" s="21" t="n">
        <v>0.1346</v>
      </c>
      <c r="AF142" s="21" t="n">
        <v>0.1245</v>
      </c>
      <c r="AG142" s="21" t="n">
        <v>0.1317</v>
      </c>
      <c r="AH142" s="21" t="n">
        <v>0.1488</v>
      </c>
      <c r="AI142" s="21" t="n">
        <v>0.1594</v>
      </c>
      <c r="AJ142" s="22" t="n">
        <v>0.1914</v>
      </c>
      <c r="AK142" s="22" t="n">
        <v>0.1994</v>
      </c>
      <c r="AL142" s="22" t="n">
        <v>0.216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6</v>
      </c>
      <c r="E143" s="21" t="n">
        <v>1.464</v>
      </c>
      <c r="F143" s="21" t="n">
        <v>1.491</v>
      </c>
      <c r="G143" s="21" t="n">
        <v>1.463</v>
      </c>
      <c r="H143" s="21" t="n">
        <v>1.518</v>
      </c>
      <c r="I143" s="21" t="n">
        <v>1.517</v>
      </c>
      <c r="J143" s="21" t="n">
        <v>1.566</v>
      </c>
      <c r="K143" s="21" t="n">
        <v>1.574</v>
      </c>
      <c r="L143" s="21" t="n">
        <v>1.567</v>
      </c>
      <c r="M143" s="21" t="n">
        <v>1.696</v>
      </c>
      <c r="N143" s="21" t="n">
        <v>1.689</v>
      </c>
      <c r="O143" s="21" t="n">
        <v>1.711</v>
      </c>
      <c r="P143" s="21" t="n">
        <v>1.747</v>
      </c>
      <c r="Q143" s="21" t="n">
        <v>1.794</v>
      </c>
      <c r="R143" s="22" t="n">
        <v>1.888</v>
      </c>
      <c r="S143" s="22" t="n">
        <v>2.013</v>
      </c>
      <c r="T143" s="22" t="n">
        <v>2.143</v>
      </c>
      <c r="V143" s="21" t="n">
        <v>0.00859</v>
      </c>
      <c r="W143" s="21" t="n">
        <v>0.0283</v>
      </c>
      <c r="X143" s="21" t="n">
        <v>0.03973</v>
      </c>
      <c r="Y143" s="21" t="n">
        <v>0.02387</v>
      </c>
      <c r="Z143" s="21" t="n">
        <v>0.03044</v>
      </c>
      <c r="AA143" s="21" t="n">
        <v>0.0565</v>
      </c>
      <c r="AB143" s="21" t="n">
        <v>0.05839</v>
      </c>
      <c r="AC143" s="21" t="n">
        <v>0.08227</v>
      </c>
      <c r="AD143" s="21" t="n">
        <v>0.07037</v>
      </c>
      <c r="AE143" s="21" t="n">
        <v>0.1333</v>
      </c>
      <c r="AF143" s="21" t="n">
        <v>0.1245</v>
      </c>
      <c r="AG143" s="21" t="n">
        <v>0.1316</v>
      </c>
      <c r="AH143" s="21" t="n">
        <v>0.1486</v>
      </c>
      <c r="AI143" s="21" t="n">
        <v>0.1591</v>
      </c>
      <c r="AJ143" s="22" t="n">
        <v>0.191</v>
      </c>
      <c r="AK143" s="22" t="n">
        <v>0.199</v>
      </c>
      <c r="AL143" s="22" t="n">
        <v>0.216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6</v>
      </c>
      <c r="E144" s="21" t="n">
        <v>1.464</v>
      </c>
      <c r="F144" s="21" t="n">
        <v>1.491</v>
      </c>
      <c r="G144" s="21" t="n">
        <v>1.463</v>
      </c>
      <c r="H144" s="21" t="n">
        <v>1.518</v>
      </c>
      <c r="I144" s="21" t="n">
        <v>1.516</v>
      </c>
      <c r="J144" s="21" t="n">
        <v>1.565</v>
      </c>
      <c r="K144" s="21" t="n">
        <v>1.573</v>
      </c>
      <c r="L144" s="21" t="n">
        <v>1.566</v>
      </c>
      <c r="M144" s="21" t="n">
        <v>1.695</v>
      </c>
      <c r="N144" s="21" t="n">
        <v>1.688</v>
      </c>
      <c r="O144" s="21" t="n">
        <v>1.711</v>
      </c>
      <c r="P144" s="21" t="n">
        <v>1.747</v>
      </c>
      <c r="Q144" s="21" t="n">
        <v>1.794</v>
      </c>
      <c r="R144" s="22" t="n">
        <v>1.888</v>
      </c>
      <c r="S144" s="22" t="n">
        <v>2.012</v>
      </c>
      <c r="T144" s="22" t="n">
        <v>2.142</v>
      </c>
      <c r="V144" s="21" t="n">
        <v>0.00852</v>
      </c>
      <c r="W144" s="21" t="n">
        <v>0.02813</v>
      </c>
      <c r="X144" s="21" t="n">
        <v>0.03947</v>
      </c>
      <c r="Y144" s="21" t="n">
        <v>0.02379</v>
      </c>
      <c r="Z144" s="21" t="n">
        <v>0.03041</v>
      </c>
      <c r="AA144" s="21" t="n">
        <v>0.05643</v>
      </c>
      <c r="AB144" s="21" t="n">
        <v>0.05845</v>
      </c>
      <c r="AC144" s="21" t="n">
        <v>0.08231</v>
      </c>
      <c r="AD144" s="21" t="n">
        <v>0.07037</v>
      </c>
      <c r="AE144" s="21" t="n">
        <v>0.133</v>
      </c>
      <c r="AF144" s="21" t="n">
        <v>0.1245</v>
      </c>
      <c r="AG144" s="21" t="n">
        <v>0.1313</v>
      </c>
      <c r="AH144" s="21" t="n">
        <v>0.1483</v>
      </c>
      <c r="AI144" s="21" t="n">
        <v>0.1589</v>
      </c>
      <c r="AJ144" s="22" t="n">
        <v>0.1907</v>
      </c>
      <c r="AK144" s="22" t="n">
        <v>0.1986</v>
      </c>
      <c r="AL144" s="22" t="n">
        <v>0.216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6</v>
      </c>
      <c r="E145" s="21" t="n">
        <v>1.464</v>
      </c>
      <c r="F145" s="21" t="n">
        <v>1.491</v>
      </c>
      <c r="G145" s="21" t="n">
        <v>1.463</v>
      </c>
      <c r="H145" s="21" t="n">
        <v>1.518</v>
      </c>
      <c r="I145" s="21" t="n">
        <v>1.516</v>
      </c>
      <c r="J145" s="21" t="n">
        <v>1.565</v>
      </c>
      <c r="K145" s="21" t="n">
        <v>1.573</v>
      </c>
      <c r="L145" s="21" t="n">
        <v>1.566</v>
      </c>
      <c r="M145" s="21" t="n">
        <v>1.694</v>
      </c>
      <c r="N145" s="21" t="n">
        <v>1.687</v>
      </c>
      <c r="O145" s="21" t="n">
        <v>1.71</v>
      </c>
      <c r="P145" s="21" t="n">
        <v>1.746</v>
      </c>
      <c r="Q145" s="21" t="n">
        <v>1.793</v>
      </c>
      <c r="R145" s="22" t="n">
        <v>1.887</v>
      </c>
      <c r="S145" s="22" t="n">
        <v>2.011</v>
      </c>
      <c r="T145" s="22" t="n">
        <v>2.142</v>
      </c>
      <c r="V145" s="21" t="n">
        <v>0.00845</v>
      </c>
      <c r="W145" s="21" t="n">
        <v>0.02795</v>
      </c>
      <c r="X145" s="21" t="n">
        <v>0.03922</v>
      </c>
      <c r="Y145" s="21" t="n">
        <v>0.02371</v>
      </c>
      <c r="Z145" s="21" t="n">
        <v>0.03037</v>
      </c>
      <c r="AA145" s="21" t="n">
        <v>0.05636</v>
      </c>
      <c r="AB145" s="21" t="n">
        <v>0.05851</v>
      </c>
      <c r="AC145" s="21" t="n">
        <v>0.08234</v>
      </c>
      <c r="AD145" s="21" t="n">
        <v>0.07036</v>
      </c>
      <c r="AE145" s="21" t="n">
        <v>0.1329</v>
      </c>
      <c r="AF145" s="21" t="n">
        <v>0.1245</v>
      </c>
      <c r="AG145" s="21" t="n">
        <v>0.1306</v>
      </c>
      <c r="AH145" s="21" t="n">
        <v>0.148</v>
      </c>
      <c r="AI145" s="21" t="n">
        <v>0.1586</v>
      </c>
      <c r="AJ145" s="22" t="n">
        <v>0.1903</v>
      </c>
      <c r="AK145" s="22" t="n">
        <v>0.1982</v>
      </c>
      <c r="AL145" s="22" t="n">
        <v>0.216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6</v>
      </c>
      <c r="E146" s="21" t="n">
        <v>1.464</v>
      </c>
      <c r="F146" s="21" t="n">
        <v>1.491</v>
      </c>
      <c r="G146" s="21" t="n">
        <v>1.463</v>
      </c>
      <c r="H146" s="21" t="n">
        <v>1.518</v>
      </c>
      <c r="I146" s="21" t="n">
        <v>1.516</v>
      </c>
      <c r="J146" s="21" t="n">
        <v>1.564</v>
      </c>
      <c r="K146" s="21" t="n">
        <v>1.573</v>
      </c>
      <c r="L146" s="21" t="n">
        <v>1.565</v>
      </c>
      <c r="M146" s="21" t="n">
        <v>1.693</v>
      </c>
      <c r="N146" s="21" t="n">
        <v>1.687</v>
      </c>
      <c r="O146" s="21" t="n">
        <v>1.709</v>
      </c>
      <c r="P146" s="21" t="n">
        <v>1.745</v>
      </c>
      <c r="Q146" s="21" t="n">
        <v>1.792</v>
      </c>
      <c r="R146" s="22" t="n">
        <v>1.886</v>
      </c>
      <c r="S146" s="22" t="n">
        <v>2.011</v>
      </c>
      <c r="T146" s="22" t="n">
        <v>2.141</v>
      </c>
      <c r="V146" s="21" t="n">
        <v>0.00838</v>
      </c>
      <c r="W146" s="21" t="n">
        <v>0.02778</v>
      </c>
      <c r="X146" s="21" t="n">
        <v>0.03897</v>
      </c>
      <c r="Y146" s="21" t="n">
        <v>0.02363</v>
      </c>
      <c r="Z146" s="21" t="n">
        <v>0.03034</v>
      </c>
      <c r="AA146" s="21" t="n">
        <v>0.0563</v>
      </c>
      <c r="AB146" s="21" t="n">
        <v>0.05857</v>
      </c>
      <c r="AC146" s="21" t="n">
        <v>0.08237</v>
      </c>
      <c r="AD146" s="21" t="n">
        <v>0.07035</v>
      </c>
      <c r="AE146" s="21" t="n">
        <v>0.1327</v>
      </c>
      <c r="AF146" s="21" t="n">
        <v>0.1245</v>
      </c>
      <c r="AG146" s="21" t="n">
        <v>0.1302</v>
      </c>
      <c r="AH146" s="21" t="n">
        <v>0.1478</v>
      </c>
      <c r="AI146" s="21" t="n">
        <v>0.1584</v>
      </c>
      <c r="AJ146" s="22" t="n">
        <v>0.19</v>
      </c>
      <c r="AK146" s="22" t="n">
        <v>0.1978</v>
      </c>
      <c r="AL146" s="22" t="n">
        <v>0.216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6</v>
      </c>
      <c r="E147" s="21" t="n">
        <v>1.464</v>
      </c>
      <c r="F147" s="21" t="n">
        <v>1.491</v>
      </c>
      <c r="G147" s="21" t="n">
        <v>1.463</v>
      </c>
      <c r="H147" s="21" t="n">
        <v>1.517</v>
      </c>
      <c r="I147" s="21" t="n">
        <v>1.515</v>
      </c>
      <c r="J147" s="21" t="n">
        <v>1.563</v>
      </c>
      <c r="K147" s="21" t="n">
        <v>1.572</v>
      </c>
      <c r="L147" s="21" t="n">
        <v>1.565</v>
      </c>
      <c r="M147" s="21" t="n">
        <v>1.693</v>
      </c>
      <c r="N147" s="21" t="n">
        <v>1.686</v>
      </c>
      <c r="O147" s="21" t="n">
        <v>1.708</v>
      </c>
      <c r="P147" s="21" t="n">
        <v>1.744</v>
      </c>
      <c r="Q147" s="21" t="n">
        <v>1.791</v>
      </c>
      <c r="R147" s="22" t="n">
        <v>1.885</v>
      </c>
      <c r="S147" s="22" t="n">
        <v>2.01</v>
      </c>
      <c r="T147" s="22" t="n">
        <v>2.141</v>
      </c>
      <c r="V147" s="21" t="n">
        <v>0.00831</v>
      </c>
      <c r="W147" s="21" t="n">
        <v>0.02761</v>
      </c>
      <c r="X147" s="21" t="n">
        <v>0.03872</v>
      </c>
      <c r="Y147" s="21" t="n">
        <v>0.02355</v>
      </c>
      <c r="Z147" s="21" t="n">
        <v>0.0303</v>
      </c>
      <c r="AA147" s="21" t="n">
        <v>0.05624</v>
      </c>
      <c r="AB147" s="21" t="n">
        <v>0.05863</v>
      </c>
      <c r="AC147" s="21" t="n">
        <v>0.0824</v>
      </c>
      <c r="AD147" s="21" t="n">
        <v>0.07035</v>
      </c>
      <c r="AE147" s="21" t="n">
        <v>0.1326</v>
      </c>
      <c r="AF147" s="21" t="n">
        <v>0.124</v>
      </c>
      <c r="AG147" s="21" t="n">
        <v>0.1301</v>
      </c>
      <c r="AH147" s="21" t="n">
        <v>0.1475</v>
      </c>
      <c r="AI147" s="21" t="n">
        <v>0.1581</v>
      </c>
      <c r="AJ147" s="22" t="n">
        <v>0.1896</v>
      </c>
      <c r="AK147" s="22" t="n">
        <v>0.1974</v>
      </c>
      <c r="AL147" s="22" t="n">
        <v>0.216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6</v>
      </c>
      <c r="E148" s="21" t="n">
        <v>1.464</v>
      </c>
      <c r="F148" s="21" t="n">
        <v>1.491</v>
      </c>
      <c r="G148" s="21" t="n">
        <v>1.463</v>
      </c>
      <c r="H148" s="21" t="n">
        <v>1.517</v>
      </c>
      <c r="I148" s="21" t="n">
        <v>1.515</v>
      </c>
      <c r="J148" s="21" t="n">
        <v>1.563</v>
      </c>
      <c r="K148" s="21" t="n">
        <v>1.572</v>
      </c>
      <c r="L148" s="21" t="n">
        <v>1.565</v>
      </c>
      <c r="M148" s="21" t="n">
        <v>1.692</v>
      </c>
      <c r="N148" s="21" t="n">
        <v>1.685</v>
      </c>
      <c r="O148" s="21" t="n">
        <v>1.708</v>
      </c>
      <c r="P148" s="21" t="n">
        <v>1.743</v>
      </c>
      <c r="Q148" s="21" t="n">
        <v>1.791</v>
      </c>
      <c r="R148" s="22" t="n">
        <v>1.885</v>
      </c>
      <c r="S148" s="22" t="n">
        <v>2.01</v>
      </c>
      <c r="T148" s="22" t="n">
        <v>2.14</v>
      </c>
      <c r="V148" s="21" t="n">
        <v>0.00824</v>
      </c>
      <c r="W148" s="21" t="n">
        <v>0.02744</v>
      </c>
      <c r="X148" s="21" t="n">
        <v>0.03848</v>
      </c>
      <c r="Y148" s="21" t="n">
        <v>0.02347</v>
      </c>
      <c r="Z148" s="21" t="n">
        <v>0.03026</v>
      </c>
      <c r="AA148" s="21" t="n">
        <v>0.05617</v>
      </c>
      <c r="AB148" s="21" t="n">
        <v>0.05868</v>
      </c>
      <c r="AC148" s="21" t="n">
        <v>0.08242</v>
      </c>
      <c r="AD148" s="21" t="n">
        <v>0.07034</v>
      </c>
      <c r="AE148" s="21" t="n">
        <v>0.1324</v>
      </c>
      <c r="AF148" s="21" t="n">
        <v>0.124</v>
      </c>
      <c r="AG148" s="21" t="n">
        <v>0.1301</v>
      </c>
      <c r="AH148" s="21" t="n">
        <v>0.1472</v>
      </c>
      <c r="AI148" s="21" t="n">
        <v>0.1579</v>
      </c>
      <c r="AJ148" s="22" t="n">
        <v>0.1893</v>
      </c>
      <c r="AK148" s="22" t="n">
        <v>0.197</v>
      </c>
      <c r="AL148" s="22" t="n">
        <v>0.216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6</v>
      </c>
      <c r="E149" s="21" t="n">
        <v>1.464</v>
      </c>
      <c r="F149" s="21" t="n">
        <v>1.491</v>
      </c>
      <c r="G149" s="21" t="n">
        <v>1.463</v>
      </c>
      <c r="H149" s="21" t="n">
        <v>1.517</v>
      </c>
      <c r="I149" s="21" t="n">
        <v>1.515</v>
      </c>
      <c r="J149" s="21" t="n">
        <v>1.562</v>
      </c>
      <c r="K149" s="21" t="n">
        <v>1.572</v>
      </c>
      <c r="L149" s="21" t="n">
        <v>1.564</v>
      </c>
      <c r="M149" s="21" t="n">
        <v>1.691</v>
      </c>
      <c r="N149" s="21" t="n">
        <v>1.684</v>
      </c>
      <c r="O149" s="21" t="n">
        <v>1.707</v>
      </c>
      <c r="P149" s="21" t="n">
        <v>1.742</v>
      </c>
      <c r="Q149" s="21" t="n">
        <v>1.79</v>
      </c>
      <c r="R149" s="22" t="n">
        <v>1.884</v>
      </c>
      <c r="S149" s="22" t="n">
        <v>2.009</v>
      </c>
      <c r="T149" s="22" t="n">
        <v>2.14</v>
      </c>
      <c r="V149" s="21" t="n">
        <v>0.00817</v>
      </c>
      <c r="W149" s="21" t="n">
        <v>0.02727</v>
      </c>
      <c r="X149" s="21" t="n">
        <v>0.03823</v>
      </c>
      <c r="Y149" s="21" t="n">
        <v>0.02339</v>
      </c>
      <c r="Z149" s="21" t="n">
        <v>0.03022</v>
      </c>
      <c r="AA149" s="21" t="n">
        <v>0.05611</v>
      </c>
      <c r="AB149" s="21" t="n">
        <v>0.05874</v>
      </c>
      <c r="AC149" s="21" t="n">
        <v>0.08244</v>
      </c>
      <c r="AD149" s="21" t="n">
        <v>0.07033</v>
      </c>
      <c r="AE149" s="21" t="n">
        <v>0.1322</v>
      </c>
      <c r="AF149" s="21" t="n">
        <v>0.124</v>
      </c>
      <c r="AG149" s="21" t="n">
        <v>0.1299</v>
      </c>
      <c r="AH149" s="21" t="n">
        <v>0.147</v>
      </c>
      <c r="AI149" s="21" t="n">
        <v>0.1576</v>
      </c>
      <c r="AJ149" s="22" t="n">
        <v>0.1889</v>
      </c>
      <c r="AK149" s="22" t="n">
        <v>0.1967</v>
      </c>
      <c r="AL149" s="22" t="n">
        <v>0.216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6</v>
      </c>
      <c r="E150" s="21" t="n">
        <v>1.464</v>
      </c>
      <c r="F150" s="21" t="n">
        <v>1.491</v>
      </c>
      <c r="G150" s="21" t="n">
        <v>1.463</v>
      </c>
      <c r="H150" s="21" t="n">
        <v>1.517</v>
      </c>
      <c r="I150" s="21" t="n">
        <v>1.514</v>
      </c>
      <c r="J150" s="21" t="n">
        <v>1.561</v>
      </c>
      <c r="K150" s="21" t="n">
        <v>1.571</v>
      </c>
      <c r="L150" s="21" t="n">
        <v>1.564</v>
      </c>
      <c r="M150" s="21" t="n">
        <v>1.69</v>
      </c>
      <c r="N150" s="21" t="n">
        <v>1.683</v>
      </c>
      <c r="O150" s="21" t="n">
        <v>1.706</v>
      </c>
      <c r="P150" s="21" t="n">
        <v>1.742</v>
      </c>
      <c r="Q150" s="21" t="n">
        <v>1.789</v>
      </c>
      <c r="R150" s="22" t="n">
        <v>1.883</v>
      </c>
      <c r="S150" s="22" t="n">
        <v>2.009</v>
      </c>
      <c r="T150" s="22" t="n">
        <v>2.139</v>
      </c>
      <c r="V150" s="21" t="n">
        <v>0.0081</v>
      </c>
      <c r="W150" s="21" t="n">
        <v>0.0271</v>
      </c>
      <c r="X150" s="21" t="n">
        <v>0.03799</v>
      </c>
      <c r="Y150" s="21" t="n">
        <v>0.02331</v>
      </c>
      <c r="Z150" s="21" t="n">
        <v>0.03018</v>
      </c>
      <c r="AA150" s="21" t="n">
        <v>0.05605</v>
      </c>
      <c r="AB150" s="21" t="n">
        <v>0.05879</v>
      </c>
      <c r="AC150" s="21" t="n">
        <v>0.08246</v>
      </c>
      <c r="AD150" s="21" t="n">
        <v>0.07032</v>
      </c>
      <c r="AE150" s="21" t="n">
        <v>0.132</v>
      </c>
      <c r="AF150" s="21" t="n">
        <v>0.1239</v>
      </c>
      <c r="AG150" s="21" t="n">
        <v>0.1298</v>
      </c>
      <c r="AH150" s="21" t="n">
        <v>0.1469</v>
      </c>
      <c r="AI150" s="21" t="n">
        <v>0.1574</v>
      </c>
      <c r="AJ150" s="22" t="n">
        <v>0.1886</v>
      </c>
      <c r="AK150" s="22" t="n">
        <v>0.1963</v>
      </c>
      <c r="AL150" s="22" t="n">
        <v>0.216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6</v>
      </c>
      <c r="E151" s="21" t="n">
        <v>1.464</v>
      </c>
      <c r="F151" s="21" t="n">
        <v>1.491</v>
      </c>
      <c r="G151" s="21" t="n">
        <v>1.463</v>
      </c>
      <c r="H151" s="21" t="n">
        <v>1.516</v>
      </c>
      <c r="I151" s="21" t="n">
        <v>1.514</v>
      </c>
      <c r="J151" s="21" t="n">
        <v>1.56</v>
      </c>
      <c r="K151" s="21" t="n">
        <v>1.571</v>
      </c>
      <c r="L151" s="21" t="n">
        <v>1.563</v>
      </c>
      <c r="M151" s="21" t="n">
        <v>1.69</v>
      </c>
      <c r="N151" s="21" t="n">
        <v>1.683</v>
      </c>
      <c r="O151" s="21" t="n">
        <v>1.706</v>
      </c>
      <c r="P151" s="21" t="n">
        <v>1.741</v>
      </c>
      <c r="Q151" s="21" t="n">
        <v>1.789</v>
      </c>
      <c r="R151" s="22" t="n">
        <v>1.883</v>
      </c>
      <c r="S151" s="22" t="n">
        <v>2.008</v>
      </c>
      <c r="T151" s="22" t="n">
        <v>2.139</v>
      </c>
      <c r="V151" s="21" t="n">
        <v>0.00803</v>
      </c>
      <c r="W151" s="21" t="n">
        <v>0.02694</v>
      </c>
      <c r="X151" s="21" t="n">
        <v>0.03776</v>
      </c>
      <c r="Y151" s="21" t="n">
        <v>0.02323</v>
      </c>
      <c r="Z151" s="21" t="n">
        <v>0.03014</v>
      </c>
      <c r="AA151" s="21" t="n">
        <v>0.05599</v>
      </c>
      <c r="AB151" s="21" t="n">
        <v>0.05885</v>
      </c>
      <c r="AC151" s="21" t="n">
        <v>0.08247</v>
      </c>
      <c r="AD151" s="21" t="n">
        <v>0.07031</v>
      </c>
      <c r="AE151" s="21" t="n">
        <v>0.132</v>
      </c>
      <c r="AF151" s="21" t="n">
        <v>0.1237</v>
      </c>
      <c r="AG151" s="21" t="n">
        <v>0.1298</v>
      </c>
      <c r="AH151" s="21" t="n">
        <v>0.1467</v>
      </c>
      <c r="AI151" s="21" t="n">
        <v>0.1571</v>
      </c>
      <c r="AJ151" s="22" t="n">
        <v>0.1883</v>
      </c>
      <c r="AK151" s="22" t="n">
        <v>0.1959</v>
      </c>
      <c r="AL151" s="22" t="n">
        <v>0.2159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6</v>
      </c>
      <c r="E152" s="21" t="n">
        <v>1.464</v>
      </c>
      <c r="F152" s="21" t="n">
        <v>1.491</v>
      </c>
      <c r="G152" s="21" t="n">
        <v>1.463</v>
      </c>
      <c r="H152" s="21" t="n">
        <v>1.516</v>
      </c>
      <c r="I152" s="21" t="n">
        <v>1.514</v>
      </c>
      <c r="J152" s="21" t="n">
        <v>1.56</v>
      </c>
      <c r="K152" s="21" t="n">
        <v>1.57</v>
      </c>
      <c r="L152" s="21" t="n">
        <v>1.563</v>
      </c>
      <c r="M152" s="21" t="n">
        <v>1.689</v>
      </c>
      <c r="N152" s="21" t="n">
        <v>1.682</v>
      </c>
      <c r="O152" s="21" t="n">
        <v>1.705</v>
      </c>
      <c r="P152" s="21" t="n">
        <v>1.74</v>
      </c>
      <c r="Q152" s="21" t="n">
        <v>1.788</v>
      </c>
      <c r="R152" s="22" t="n">
        <v>1.882</v>
      </c>
      <c r="S152" s="22" t="n">
        <v>2.008</v>
      </c>
      <c r="T152" s="22" t="n">
        <v>2.138</v>
      </c>
      <c r="V152" s="21" t="n">
        <v>0.00796</v>
      </c>
      <c r="W152" s="21" t="n">
        <v>0.02678</v>
      </c>
      <c r="X152" s="21" t="n">
        <v>0.03752</v>
      </c>
      <c r="Y152" s="21" t="n">
        <v>0.02315</v>
      </c>
      <c r="Z152" s="21" t="n">
        <v>0.0301</v>
      </c>
      <c r="AA152" s="21" t="n">
        <v>0.05594</v>
      </c>
      <c r="AB152" s="21" t="n">
        <v>0.0589</v>
      </c>
      <c r="AC152" s="21" t="n">
        <v>0.08248</v>
      </c>
      <c r="AD152" s="21" t="n">
        <v>0.0703</v>
      </c>
      <c r="AE152" s="21" t="n">
        <v>0.132</v>
      </c>
      <c r="AF152" s="21" t="n">
        <v>0.1236</v>
      </c>
      <c r="AG152" s="21" t="n">
        <v>0.1296</v>
      </c>
      <c r="AH152" s="21" t="n">
        <v>0.1465</v>
      </c>
      <c r="AI152" s="21" t="n">
        <v>0.1569</v>
      </c>
      <c r="AJ152" s="22" t="n">
        <v>0.1879</v>
      </c>
      <c r="AK152" s="22" t="n">
        <v>0.1956</v>
      </c>
      <c r="AL152" s="22" t="n">
        <v>0.2157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6</v>
      </c>
      <c r="E153" s="21" t="n">
        <v>1.464</v>
      </c>
      <c r="F153" s="21" t="n">
        <v>1.49</v>
      </c>
      <c r="G153" s="21" t="n">
        <v>1.463</v>
      </c>
      <c r="H153" s="21" t="n">
        <v>1.516</v>
      </c>
      <c r="I153" s="21" t="n">
        <v>1.513</v>
      </c>
      <c r="J153" s="21" t="n">
        <v>1.559</v>
      </c>
      <c r="K153" s="21" t="n">
        <v>1.57</v>
      </c>
      <c r="L153" s="21" t="n">
        <v>1.563</v>
      </c>
      <c r="M153" s="21" t="n">
        <v>1.688</v>
      </c>
      <c r="N153" s="21" t="n">
        <v>1.681</v>
      </c>
      <c r="O153" s="21" t="n">
        <v>1.704</v>
      </c>
      <c r="P153" s="21" t="n">
        <v>1.74</v>
      </c>
      <c r="Q153" s="21" t="n">
        <v>1.787</v>
      </c>
      <c r="R153" s="22" t="n">
        <v>1.881</v>
      </c>
      <c r="S153" s="22" t="n">
        <v>2.007</v>
      </c>
      <c r="T153" s="22" t="n">
        <v>2.138</v>
      </c>
      <c r="V153" s="21" t="n">
        <v>0.0079</v>
      </c>
      <c r="W153" s="21" t="n">
        <v>0.02661</v>
      </c>
      <c r="X153" s="21" t="n">
        <v>0.03729</v>
      </c>
      <c r="Y153" s="21" t="n">
        <v>0.02307</v>
      </c>
      <c r="Z153" s="21" t="n">
        <v>0.03006</v>
      </c>
      <c r="AA153" s="21" t="n">
        <v>0.05588</v>
      </c>
      <c r="AB153" s="21" t="n">
        <v>0.05895</v>
      </c>
      <c r="AC153" s="21" t="n">
        <v>0.08248</v>
      </c>
      <c r="AD153" s="21" t="n">
        <v>0.07029</v>
      </c>
      <c r="AE153" s="21" t="n">
        <v>0.1319</v>
      </c>
      <c r="AF153" s="21" t="n">
        <v>0.1236</v>
      </c>
      <c r="AG153" s="21" t="n">
        <v>0.1294</v>
      </c>
      <c r="AH153" s="21" t="n">
        <v>0.1461</v>
      </c>
      <c r="AI153" s="21" t="n">
        <v>0.1567</v>
      </c>
      <c r="AJ153" s="22" t="n">
        <v>0.1876</v>
      </c>
      <c r="AK153" s="22" t="n">
        <v>0.1952</v>
      </c>
      <c r="AL153" s="22" t="n">
        <v>0.2154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5</v>
      </c>
      <c r="E154" s="21" t="n">
        <v>1.464</v>
      </c>
      <c r="F154" s="21" t="n">
        <v>1.49</v>
      </c>
      <c r="G154" s="21" t="n">
        <v>1.463</v>
      </c>
      <c r="H154" s="21" t="n">
        <v>1.516</v>
      </c>
      <c r="I154" s="21" t="n">
        <v>1.513</v>
      </c>
      <c r="J154" s="21" t="n">
        <v>1.558</v>
      </c>
      <c r="K154" s="21" t="n">
        <v>1.57</v>
      </c>
      <c r="L154" s="21" t="n">
        <v>1.562</v>
      </c>
      <c r="M154" s="21" t="n">
        <v>1.688</v>
      </c>
      <c r="N154" s="21" t="n">
        <v>1.68</v>
      </c>
      <c r="O154" s="21" t="n">
        <v>1.704</v>
      </c>
      <c r="P154" s="21" t="n">
        <v>1.739</v>
      </c>
      <c r="Q154" s="21" t="n">
        <v>1.787</v>
      </c>
      <c r="R154" s="22" t="n">
        <v>1.881</v>
      </c>
      <c r="S154" s="22" t="n">
        <v>2.007</v>
      </c>
      <c r="T154" s="22" t="n">
        <v>2.137</v>
      </c>
      <c r="V154" s="21" t="n">
        <v>0.00783</v>
      </c>
      <c r="W154" s="21" t="n">
        <v>0.02645</v>
      </c>
      <c r="X154" s="21" t="n">
        <v>0.03706</v>
      </c>
      <c r="Y154" s="21" t="n">
        <v>0.02299</v>
      </c>
      <c r="Z154" s="21" t="n">
        <v>0.03001</v>
      </c>
      <c r="AA154" s="21" t="n">
        <v>0.05583</v>
      </c>
      <c r="AB154" s="21" t="n">
        <v>0.05899</v>
      </c>
      <c r="AC154" s="21" t="n">
        <v>0.08247</v>
      </c>
      <c r="AD154" s="21" t="n">
        <v>0.07028</v>
      </c>
      <c r="AE154" s="21" t="n">
        <v>0.1318</v>
      </c>
      <c r="AF154" s="21" t="n">
        <v>0.1224</v>
      </c>
      <c r="AG154" s="21" t="n">
        <v>0.1294</v>
      </c>
      <c r="AH154" s="21" t="n">
        <v>0.1457</v>
      </c>
      <c r="AI154" s="21" t="n">
        <v>0.1564</v>
      </c>
      <c r="AJ154" s="22" t="n">
        <v>0.1873</v>
      </c>
      <c r="AK154" s="22" t="n">
        <v>0.1948</v>
      </c>
      <c r="AL154" s="22" t="n">
        <v>0.215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5</v>
      </c>
      <c r="E155" s="21" t="n">
        <v>1.464</v>
      </c>
      <c r="F155" s="21" t="n">
        <v>1.49</v>
      </c>
      <c r="G155" s="21" t="n">
        <v>1.463</v>
      </c>
      <c r="H155" s="21" t="n">
        <v>1.515</v>
      </c>
      <c r="I155" s="21" t="n">
        <v>1.513</v>
      </c>
      <c r="J155" s="21" t="n">
        <v>1.557</v>
      </c>
      <c r="K155" s="21" t="n">
        <v>1.569</v>
      </c>
      <c r="L155" s="21" t="n">
        <v>1.562</v>
      </c>
      <c r="M155" s="21" t="n">
        <v>1.687</v>
      </c>
      <c r="N155" s="21" t="n">
        <v>1.68</v>
      </c>
      <c r="O155" s="21" t="n">
        <v>1.703</v>
      </c>
      <c r="P155" s="21" t="n">
        <v>1.738</v>
      </c>
      <c r="Q155" s="21" t="n">
        <v>1.786</v>
      </c>
      <c r="R155" s="22" t="n">
        <v>1.88</v>
      </c>
      <c r="S155" s="22" t="n">
        <v>2.006</v>
      </c>
      <c r="T155" s="22" t="n">
        <v>2.137</v>
      </c>
      <c r="V155" s="21" t="n">
        <v>0.00776</v>
      </c>
      <c r="W155" s="21" t="n">
        <v>0.02629</v>
      </c>
      <c r="X155" s="21" t="n">
        <v>0.03683</v>
      </c>
      <c r="Y155" s="21" t="n">
        <v>0.02292</v>
      </c>
      <c r="Z155" s="21" t="n">
        <v>0.02997</v>
      </c>
      <c r="AA155" s="21" t="n">
        <v>0.05577</v>
      </c>
      <c r="AB155" s="21" t="n">
        <v>0.05904</v>
      </c>
      <c r="AC155" s="21" t="n">
        <v>0.08246</v>
      </c>
      <c r="AD155" s="21" t="n">
        <v>0.07026</v>
      </c>
      <c r="AE155" s="21" t="n">
        <v>0.1316</v>
      </c>
      <c r="AF155" s="21" t="n">
        <v>0.1222</v>
      </c>
      <c r="AG155" s="21" t="n">
        <v>0.1289</v>
      </c>
      <c r="AH155" s="21" t="n">
        <v>0.1453</v>
      </c>
      <c r="AI155" s="21" t="n">
        <v>0.1562</v>
      </c>
      <c r="AJ155" s="22" t="n">
        <v>0.1869</v>
      </c>
      <c r="AK155" s="22" t="n">
        <v>0.1945</v>
      </c>
      <c r="AL155" s="22" t="n">
        <v>0.2143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5</v>
      </c>
      <c r="E156" s="21" t="n">
        <v>1.464</v>
      </c>
      <c r="F156" s="21" t="n">
        <v>1.49</v>
      </c>
      <c r="G156" s="21" t="n">
        <v>1.463</v>
      </c>
      <c r="H156" s="21" t="n">
        <v>1.515</v>
      </c>
      <c r="I156" s="21" t="n">
        <v>1.512</v>
      </c>
      <c r="J156" s="21" t="n">
        <v>1.557</v>
      </c>
      <c r="K156" s="21" t="n">
        <v>1.569</v>
      </c>
      <c r="L156" s="21" t="n">
        <v>1.562</v>
      </c>
      <c r="M156" s="21" t="n">
        <v>1.686</v>
      </c>
      <c r="N156" s="21" t="n">
        <v>1.679</v>
      </c>
      <c r="O156" s="21" t="n">
        <v>1.702</v>
      </c>
      <c r="P156" s="21" t="n">
        <v>1.738</v>
      </c>
      <c r="Q156" s="21" t="n">
        <v>1.786</v>
      </c>
      <c r="R156" s="22" t="n">
        <v>1.879</v>
      </c>
      <c r="S156" s="22" t="n">
        <v>2.006</v>
      </c>
      <c r="T156" s="22" t="n">
        <v>2.137</v>
      </c>
      <c r="V156" s="21" t="n">
        <v>0.00769</v>
      </c>
      <c r="W156" s="21" t="n">
        <v>0.02613</v>
      </c>
      <c r="X156" s="21" t="n">
        <v>0.0366</v>
      </c>
      <c r="Y156" s="21" t="n">
        <v>0.02284</v>
      </c>
      <c r="Z156" s="21" t="n">
        <v>0.02992</v>
      </c>
      <c r="AA156" s="21" t="n">
        <v>0.05572</v>
      </c>
      <c r="AB156" s="21" t="n">
        <v>0.05909</v>
      </c>
      <c r="AC156" s="21" t="n">
        <v>0.08244</v>
      </c>
      <c r="AD156" s="21" t="n">
        <v>0.07025</v>
      </c>
      <c r="AE156" s="21" t="n">
        <v>0.1331</v>
      </c>
      <c r="AF156" s="21" t="n">
        <v>0.1235</v>
      </c>
      <c r="AG156" s="21" t="n">
        <v>0.1312</v>
      </c>
      <c r="AH156" s="21" t="n">
        <v>0.1451</v>
      </c>
      <c r="AI156" s="21" t="n">
        <v>0.1559</v>
      </c>
      <c r="AJ156" s="22" t="n">
        <v>0.1866</v>
      </c>
      <c r="AK156" s="22" t="n">
        <v>0.1942</v>
      </c>
      <c r="AL156" s="22" t="n">
        <v>0.2136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5</v>
      </c>
      <c r="E157" s="21" t="n">
        <v>1.464</v>
      </c>
      <c r="F157" s="21" t="n">
        <v>1.49</v>
      </c>
      <c r="G157" s="21" t="n">
        <v>1.462</v>
      </c>
      <c r="H157" s="21" t="n">
        <v>1.515</v>
      </c>
      <c r="I157" s="21" t="n">
        <v>1.512</v>
      </c>
      <c r="J157" s="21" t="n">
        <v>1.556</v>
      </c>
      <c r="K157" s="21" t="n">
        <v>1.569</v>
      </c>
      <c r="L157" s="21" t="n">
        <v>1.561</v>
      </c>
      <c r="M157" s="21" t="n">
        <v>1.686</v>
      </c>
      <c r="N157" s="21" t="n">
        <v>1.678</v>
      </c>
      <c r="O157" s="21" t="n">
        <v>1.702</v>
      </c>
      <c r="P157" s="21" t="n">
        <v>1.737</v>
      </c>
      <c r="Q157" s="21" t="n">
        <v>1.785</v>
      </c>
      <c r="R157" s="22" t="n">
        <v>1.879</v>
      </c>
      <c r="S157" s="22" t="n">
        <v>2.006</v>
      </c>
      <c r="T157" s="22" t="n">
        <v>2.136</v>
      </c>
      <c r="V157" s="21" t="n">
        <v>0.00763</v>
      </c>
      <c r="W157" s="21" t="n">
        <v>0.02598</v>
      </c>
      <c r="X157" s="21" t="n">
        <v>0.03638</v>
      </c>
      <c r="Y157" s="21" t="n">
        <v>0.02276</v>
      </c>
      <c r="Z157" s="21" t="n">
        <v>0.02987</v>
      </c>
      <c r="AA157" s="21" t="n">
        <v>0.05567</v>
      </c>
      <c r="AB157" s="21" t="n">
        <v>0.05913</v>
      </c>
      <c r="AC157" s="21" t="n">
        <v>0.08242</v>
      </c>
      <c r="AD157" s="21" t="n">
        <v>0.07024</v>
      </c>
      <c r="AE157" s="21" t="n">
        <v>0.1328</v>
      </c>
      <c r="AF157" s="21" t="n">
        <v>0.1234</v>
      </c>
      <c r="AG157" s="21" t="n">
        <v>0.1309</v>
      </c>
      <c r="AH157" s="21" t="n">
        <v>0.1449</v>
      </c>
      <c r="AI157" s="21" t="n">
        <v>0.1557</v>
      </c>
      <c r="AJ157" s="22" t="n">
        <v>0.1863</v>
      </c>
      <c r="AK157" s="22" t="n">
        <v>0.1938</v>
      </c>
      <c r="AL157" s="22" t="n">
        <v>0.2129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5</v>
      </c>
      <c r="E158" s="21" t="n">
        <v>1.464</v>
      </c>
      <c r="F158" s="21" t="n">
        <v>1.49</v>
      </c>
      <c r="G158" s="21" t="n">
        <v>1.462</v>
      </c>
      <c r="H158" s="21" t="n">
        <v>1.514</v>
      </c>
      <c r="I158" s="21" t="n">
        <v>1.512</v>
      </c>
      <c r="J158" s="21" t="n">
        <v>1.555</v>
      </c>
      <c r="K158" s="21" t="n">
        <v>1.568</v>
      </c>
      <c r="L158" s="21" t="n">
        <v>1.561</v>
      </c>
      <c r="M158" s="21" t="n">
        <v>1.685</v>
      </c>
      <c r="N158" s="21" t="n">
        <v>1.677</v>
      </c>
      <c r="O158" s="21" t="n">
        <v>1.701</v>
      </c>
      <c r="P158" s="21" t="n">
        <v>1.736</v>
      </c>
      <c r="Q158" s="21" t="n">
        <v>1.785</v>
      </c>
      <c r="R158" s="22" t="n">
        <v>1.878</v>
      </c>
      <c r="S158" s="22" t="n">
        <v>2.005</v>
      </c>
      <c r="T158" s="22" t="n">
        <v>2.136</v>
      </c>
      <c r="V158" s="21" t="n">
        <v>0.00756</v>
      </c>
      <c r="W158" s="21" t="n">
        <v>0.02582</v>
      </c>
      <c r="X158" s="21" t="n">
        <v>0.03616</v>
      </c>
      <c r="Y158" s="21" t="n">
        <v>0.02269</v>
      </c>
      <c r="Z158" s="21" t="n">
        <v>0.02983</v>
      </c>
      <c r="AA158" s="21" t="n">
        <v>0.05563</v>
      </c>
      <c r="AB158" s="21" t="n">
        <v>0.05917</v>
      </c>
      <c r="AC158" s="21" t="n">
        <v>0.08239</v>
      </c>
      <c r="AD158" s="21" t="n">
        <v>0.07022</v>
      </c>
      <c r="AE158" s="21" t="n">
        <v>0.1326</v>
      </c>
      <c r="AF158" s="21" t="n">
        <v>0.1234</v>
      </c>
      <c r="AG158" s="21" t="n">
        <v>0.1307</v>
      </c>
      <c r="AH158" s="21" t="n">
        <v>0.1448</v>
      </c>
      <c r="AI158" s="21" t="n">
        <v>0.1555</v>
      </c>
      <c r="AJ158" s="22" t="n">
        <v>0.186</v>
      </c>
      <c r="AK158" s="22" t="n">
        <v>0.1935</v>
      </c>
      <c r="AL158" s="22" t="n">
        <v>0.2121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5</v>
      </c>
      <c r="E159" s="21" t="n">
        <v>1.464</v>
      </c>
      <c r="F159" s="21" t="n">
        <v>1.49</v>
      </c>
      <c r="G159" s="21" t="n">
        <v>1.462</v>
      </c>
      <c r="H159" s="21" t="n">
        <v>1.514</v>
      </c>
      <c r="I159" s="21" t="n">
        <v>1.512</v>
      </c>
      <c r="J159" s="21" t="n">
        <v>1.554</v>
      </c>
      <c r="K159" s="21" t="n">
        <v>1.568</v>
      </c>
      <c r="L159" s="21" t="n">
        <v>1.561</v>
      </c>
      <c r="M159" s="21" t="n">
        <v>1.685</v>
      </c>
      <c r="N159" s="21" t="n">
        <v>1.677</v>
      </c>
      <c r="O159" s="21" t="n">
        <v>1.701</v>
      </c>
      <c r="P159" s="21" t="n">
        <v>1.736</v>
      </c>
      <c r="Q159" s="21" t="n">
        <v>1.784</v>
      </c>
      <c r="R159" s="22" t="n">
        <v>1.878</v>
      </c>
      <c r="S159" s="22" t="n">
        <v>2.005</v>
      </c>
      <c r="T159" s="22" t="n">
        <v>2.135</v>
      </c>
      <c r="V159" s="21" t="n">
        <v>0.00749</v>
      </c>
      <c r="W159" s="21" t="n">
        <v>0.02567</v>
      </c>
      <c r="X159" s="21" t="n">
        <v>0.03594</v>
      </c>
      <c r="Y159" s="21" t="n">
        <v>0.02261</v>
      </c>
      <c r="Z159" s="21" t="n">
        <v>0.02978</v>
      </c>
      <c r="AA159" s="21" t="n">
        <v>0.05558</v>
      </c>
      <c r="AB159" s="21" t="n">
        <v>0.05921</v>
      </c>
      <c r="AC159" s="21" t="n">
        <v>0.08236</v>
      </c>
      <c r="AD159" s="21" t="n">
        <v>0.07021</v>
      </c>
      <c r="AE159" s="21" t="n">
        <v>0.1324</v>
      </c>
      <c r="AF159" s="21" t="n">
        <v>0.1233</v>
      </c>
      <c r="AG159" s="21" t="n">
        <v>0.1305</v>
      </c>
      <c r="AH159" s="21" t="n">
        <v>0.1447</v>
      </c>
      <c r="AI159" s="21" t="n">
        <v>0.1553</v>
      </c>
      <c r="AJ159" s="22" t="n">
        <v>0.1857</v>
      </c>
      <c r="AK159" s="22" t="n">
        <v>0.1932</v>
      </c>
      <c r="AL159" s="22" t="n">
        <v>0.2116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5</v>
      </c>
      <c r="E160" s="21" t="n">
        <v>1.464</v>
      </c>
      <c r="F160" s="21" t="n">
        <v>1.49</v>
      </c>
      <c r="G160" s="21" t="n">
        <v>1.462</v>
      </c>
      <c r="H160" s="21" t="n">
        <v>1.514</v>
      </c>
      <c r="I160" s="21" t="n">
        <v>1.511</v>
      </c>
      <c r="J160" s="21" t="n">
        <v>1.554</v>
      </c>
      <c r="K160" s="21" t="n">
        <v>1.568</v>
      </c>
      <c r="L160" s="21" t="n">
        <v>1.56</v>
      </c>
      <c r="M160" s="21" t="n">
        <v>1.684</v>
      </c>
      <c r="N160" s="21" t="n">
        <v>1.676</v>
      </c>
      <c r="O160" s="21" t="n">
        <v>1.7</v>
      </c>
      <c r="P160" s="21" t="n">
        <v>1.735</v>
      </c>
      <c r="Q160" s="21" t="n">
        <v>1.784</v>
      </c>
      <c r="R160" s="22" t="n">
        <v>1.877</v>
      </c>
      <c r="S160" s="22" t="n">
        <v>2.004</v>
      </c>
      <c r="T160" s="22" t="n">
        <v>2.135</v>
      </c>
      <c r="V160" s="21" t="n">
        <v>0.00743</v>
      </c>
      <c r="W160" s="21" t="n">
        <v>0.02552</v>
      </c>
      <c r="X160" s="21" t="n">
        <v>0.03572</v>
      </c>
      <c r="Y160" s="21" t="n">
        <v>0.02254</v>
      </c>
      <c r="Z160" s="21" t="n">
        <v>0.02973</v>
      </c>
      <c r="AA160" s="21" t="n">
        <v>0.05553</v>
      </c>
      <c r="AB160" s="21" t="n">
        <v>0.05925</v>
      </c>
      <c r="AC160" s="21" t="n">
        <v>0.08231</v>
      </c>
      <c r="AD160" s="21" t="n">
        <v>0.0702</v>
      </c>
      <c r="AE160" s="21" t="n">
        <v>0.1321</v>
      </c>
      <c r="AF160" s="21" t="n">
        <v>0.1233</v>
      </c>
      <c r="AG160" s="21" t="n">
        <v>0.1303</v>
      </c>
      <c r="AH160" s="21" t="n">
        <v>0.1444</v>
      </c>
      <c r="AI160" s="21" t="n">
        <v>0.155</v>
      </c>
      <c r="AJ160" s="22" t="n">
        <v>0.1853</v>
      </c>
      <c r="AK160" s="22" t="n">
        <v>0.1928</v>
      </c>
      <c r="AL160" s="22" t="n">
        <v>0.2113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5</v>
      </c>
      <c r="E161" s="21" t="n">
        <v>1.464</v>
      </c>
      <c r="F161" s="21" t="n">
        <v>1.49</v>
      </c>
      <c r="G161" s="21" t="n">
        <v>1.462</v>
      </c>
      <c r="H161" s="21" t="n">
        <v>1.513</v>
      </c>
      <c r="I161" s="21" t="n">
        <v>1.511</v>
      </c>
      <c r="J161" s="21" t="n">
        <v>1.553</v>
      </c>
      <c r="K161" s="21" t="n">
        <v>1.567</v>
      </c>
      <c r="L161" s="21" t="n">
        <v>1.56</v>
      </c>
      <c r="M161" s="21" t="n">
        <v>1.683</v>
      </c>
      <c r="N161" s="21" t="n">
        <v>1.675</v>
      </c>
      <c r="O161" s="21" t="n">
        <v>1.7</v>
      </c>
      <c r="P161" s="21" t="n">
        <v>1.735</v>
      </c>
      <c r="Q161" s="21" t="n">
        <v>1.783</v>
      </c>
      <c r="R161" s="22" t="n">
        <v>1.877</v>
      </c>
      <c r="S161" s="22" t="n">
        <v>2.004</v>
      </c>
      <c r="T161" s="22" t="n">
        <v>2.135</v>
      </c>
      <c r="V161" s="21" t="n">
        <v>0.00736</v>
      </c>
      <c r="W161" s="21" t="n">
        <v>0.02537</v>
      </c>
      <c r="X161" s="21" t="n">
        <v>0.03551</v>
      </c>
      <c r="Y161" s="21" t="n">
        <v>0.02246</v>
      </c>
      <c r="Z161" s="21" t="n">
        <v>0.02967</v>
      </c>
      <c r="AA161" s="21" t="n">
        <v>0.05549</v>
      </c>
      <c r="AB161" s="21" t="n">
        <v>0.05929</v>
      </c>
      <c r="AC161" s="21" t="n">
        <v>0.08226</v>
      </c>
      <c r="AD161" s="21" t="n">
        <v>0.07018</v>
      </c>
      <c r="AE161" s="21" t="n">
        <v>0.1319</v>
      </c>
      <c r="AF161" s="21" t="n">
        <v>0.1233</v>
      </c>
      <c r="AG161" s="21" t="n">
        <v>0.1301</v>
      </c>
      <c r="AH161" s="21" t="n">
        <v>0.1441</v>
      </c>
      <c r="AI161" s="21" t="n">
        <v>0.1548</v>
      </c>
      <c r="AJ161" s="22" t="n">
        <v>0.185</v>
      </c>
      <c r="AK161" s="22" t="n">
        <v>0.1925</v>
      </c>
      <c r="AL161" s="22" t="n">
        <v>0.211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5</v>
      </c>
      <c r="E162" s="21" t="n">
        <v>1.463</v>
      </c>
      <c r="F162" s="21" t="n">
        <v>1.49</v>
      </c>
      <c r="G162" s="21" t="n">
        <v>1.462</v>
      </c>
      <c r="H162" s="21" t="n">
        <v>1.513</v>
      </c>
      <c r="I162" s="21" t="n">
        <v>1.511</v>
      </c>
      <c r="J162" s="21" t="n">
        <v>1.552</v>
      </c>
      <c r="K162" s="21" t="n">
        <v>1.567</v>
      </c>
      <c r="L162" s="21" t="n">
        <v>1.56</v>
      </c>
      <c r="M162" s="21" t="n">
        <v>1.683</v>
      </c>
      <c r="N162" s="21" t="n">
        <v>1.675</v>
      </c>
      <c r="O162" s="21" t="n">
        <v>1.699</v>
      </c>
      <c r="P162" s="21" t="n">
        <v>1.734</v>
      </c>
      <c r="Q162" s="21" t="n">
        <v>1.783</v>
      </c>
      <c r="R162" s="22" t="n">
        <v>1.876</v>
      </c>
      <c r="S162" s="22" t="n">
        <v>2.003</v>
      </c>
      <c r="T162" s="22" t="n">
        <v>2.134</v>
      </c>
      <c r="V162" s="21" t="n">
        <v>0.0073</v>
      </c>
      <c r="W162" s="21" t="n">
        <v>0.02522</v>
      </c>
      <c r="X162" s="21" t="n">
        <v>0.03529</v>
      </c>
      <c r="Y162" s="21" t="n">
        <v>0.02239</v>
      </c>
      <c r="Z162" s="21" t="n">
        <v>0.02962</v>
      </c>
      <c r="AA162" s="21" t="n">
        <v>0.05545</v>
      </c>
      <c r="AB162" s="21" t="n">
        <v>0.05933</v>
      </c>
      <c r="AC162" s="21" t="n">
        <v>0.08221</v>
      </c>
      <c r="AD162" s="21" t="n">
        <v>0.07017</v>
      </c>
      <c r="AE162" s="21" t="n">
        <v>0.1317</v>
      </c>
      <c r="AF162" s="21" t="n">
        <v>0.1232</v>
      </c>
      <c r="AG162" s="21" t="n">
        <v>0.1299</v>
      </c>
      <c r="AH162" s="21" t="n">
        <v>0.144</v>
      </c>
      <c r="AI162" s="21" t="n">
        <v>0.1546</v>
      </c>
      <c r="AJ162" s="22" t="n">
        <v>0.1847</v>
      </c>
      <c r="AK162" s="22" t="n">
        <v>0.1922</v>
      </c>
      <c r="AL162" s="22" t="n">
        <v>0.2105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4</v>
      </c>
      <c r="E163" s="21" t="n">
        <v>1.463</v>
      </c>
      <c r="F163" s="21" t="n">
        <v>1.49</v>
      </c>
      <c r="G163" s="21" t="n">
        <v>1.462</v>
      </c>
      <c r="H163" s="21" t="n">
        <v>1.513</v>
      </c>
      <c r="I163" s="21" t="n">
        <v>1.51</v>
      </c>
      <c r="J163" s="21" t="n">
        <v>1.552</v>
      </c>
      <c r="K163" s="21" t="n">
        <v>1.566</v>
      </c>
      <c r="L163" s="21" t="n">
        <v>1.56</v>
      </c>
      <c r="M163" s="21" t="n">
        <v>1.682</v>
      </c>
      <c r="N163" s="21" t="n">
        <v>1.674</v>
      </c>
      <c r="O163" s="21" t="n">
        <v>1.699</v>
      </c>
      <c r="P163" s="21" t="n">
        <v>1.734</v>
      </c>
      <c r="Q163" s="21" t="n">
        <v>1.782</v>
      </c>
      <c r="R163" s="22" t="n">
        <v>1.875</v>
      </c>
      <c r="S163" s="22" t="n">
        <v>2.003</v>
      </c>
      <c r="T163" s="22" t="n">
        <v>2.134</v>
      </c>
      <c r="V163" s="21" t="n">
        <v>0.00723</v>
      </c>
      <c r="W163" s="21" t="n">
        <v>0.02507</v>
      </c>
      <c r="X163" s="21" t="n">
        <v>0.03508</v>
      </c>
      <c r="Y163" s="21" t="n">
        <v>0.02232</v>
      </c>
      <c r="Z163" s="21" t="n">
        <v>0.02957</v>
      </c>
      <c r="AA163" s="21" t="n">
        <v>0.05541</v>
      </c>
      <c r="AB163" s="21" t="n">
        <v>0.05937</v>
      </c>
      <c r="AC163" s="21" t="n">
        <v>0.08215</v>
      </c>
      <c r="AD163" s="21" t="n">
        <v>0.07015</v>
      </c>
      <c r="AE163" s="21" t="n">
        <v>0.1314</v>
      </c>
      <c r="AF163" s="21" t="n">
        <v>0.1232</v>
      </c>
      <c r="AG163" s="21" t="n">
        <v>0.1297</v>
      </c>
      <c r="AH163" s="21" t="n">
        <v>0.1439</v>
      </c>
      <c r="AI163" s="21" t="n">
        <v>0.1543</v>
      </c>
      <c r="AJ163" s="22" t="n">
        <v>0.1844</v>
      </c>
      <c r="AK163" s="22" t="n">
        <v>0.1919</v>
      </c>
      <c r="AL163" s="22" t="n">
        <v>0.2101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4</v>
      </c>
      <c r="E164" s="21" t="n">
        <v>1.463</v>
      </c>
      <c r="F164" s="21" t="n">
        <v>1.49</v>
      </c>
      <c r="G164" s="21" t="n">
        <v>1.461</v>
      </c>
      <c r="H164" s="21" t="n">
        <v>1.512</v>
      </c>
      <c r="I164" s="21" t="n">
        <v>1.51</v>
      </c>
      <c r="J164" s="21" t="n">
        <v>1.551</v>
      </c>
      <c r="K164" s="21" t="n">
        <v>1.566</v>
      </c>
      <c r="L164" s="21" t="n">
        <v>1.559</v>
      </c>
      <c r="M164" s="21" t="n">
        <v>1.682</v>
      </c>
      <c r="N164" s="21" t="n">
        <v>1.673</v>
      </c>
      <c r="O164" s="21" t="n">
        <v>1.698</v>
      </c>
      <c r="P164" s="21" t="n">
        <v>1.733</v>
      </c>
      <c r="Q164" s="21" t="n">
        <v>1.782</v>
      </c>
      <c r="R164" s="22" t="n">
        <v>1.875</v>
      </c>
      <c r="S164" s="22" t="n">
        <v>2.003</v>
      </c>
      <c r="T164" s="22" t="n">
        <v>2.133</v>
      </c>
      <c r="V164" s="21" t="n">
        <v>0.00717</v>
      </c>
      <c r="W164" s="21" t="n">
        <v>0.02492</v>
      </c>
      <c r="X164" s="21" t="n">
        <v>0.03488</v>
      </c>
      <c r="Y164" s="21" t="n">
        <v>0.02224</v>
      </c>
      <c r="Z164" s="21" t="n">
        <v>0.02951</v>
      </c>
      <c r="AA164" s="21" t="n">
        <v>0.05537</v>
      </c>
      <c r="AB164" s="21" t="n">
        <v>0.0594</v>
      </c>
      <c r="AC164" s="21" t="n">
        <v>0.08208</v>
      </c>
      <c r="AD164" s="21" t="n">
        <v>0.07014</v>
      </c>
      <c r="AE164" s="21" t="n">
        <v>0.1312</v>
      </c>
      <c r="AF164" s="21" t="n">
        <v>0.1232</v>
      </c>
      <c r="AG164" s="21" t="n">
        <v>0.1296</v>
      </c>
      <c r="AH164" s="21" t="n">
        <v>0.1438</v>
      </c>
      <c r="AI164" s="21" t="n">
        <v>0.1541</v>
      </c>
      <c r="AJ164" s="22" t="n">
        <v>0.1841</v>
      </c>
      <c r="AK164" s="22" t="n">
        <v>0.1916</v>
      </c>
      <c r="AL164" s="22" t="n">
        <v>0.21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4</v>
      </c>
      <c r="E165" s="21" t="n">
        <v>1.463</v>
      </c>
      <c r="F165" s="21" t="n">
        <v>1.489</v>
      </c>
      <c r="G165" s="21" t="n">
        <v>1.461</v>
      </c>
      <c r="H165" s="21" t="n">
        <v>1.512</v>
      </c>
      <c r="I165" s="21" t="n">
        <v>1.51</v>
      </c>
      <c r="J165" s="21" t="n">
        <v>1.551</v>
      </c>
      <c r="K165" s="21" t="n">
        <v>1.566</v>
      </c>
      <c r="L165" s="21" t="n">
        <v>1.559</v>
      </c>
      <c r="M165" s="21" t="n">
        <v>1.681</v>
      </c>
      <c r="N165" s="21" t="n">
        <v>1.673</v>
      </c>
      <c r="O165" s="21" t="n">
        <v>1.698</v>
      </c>
      <c r="P165" s="21" t="n">
        <v>1.733</v>
      </c>
      <c r="Q165" s="21" t="n">
        <v>1.782</v>
      </c>
      <c r="R165" s="22" t="n">
        <v>1.874</v>
      </c>
      <c r="S165" s="22" t="n">
        <v>2.002</v>
      </c>
      <c r="T165" s="22" t="n">
        <v>2.133</v>
      </c>
      <c r="V165" s="21" t="n">
        <v>0.00711</v>
      </c>
      <c r="W165" s="21" t="n">
        <v>0.02478</v>
      </c>
      <c r="X165" s="21" t="n">
        <v>0.03467</v>
      </c>
      <c r="Y165" s="21" t="n">
        <v>0.02217</v>
      </c>
      <c r="Z165" s="21" t="n">
        <v>0.02946</v>
      </c>
      <c r="AA165" s="21" t="n">
        <v>0.05533</v>
      </c>
      <c r="AB165" s="21" t="n">
        <v>0.05944</v>
      </c>
      <c r="AC165" s="21" t="n">
        <v>0.082</v>
      </c>
      <c r="AD165" s="21" t="n">
        <v>0.07012</v>
      </c>
      <c r="AE165" s="21" t="n">
        <v>0.131</v>
      </c>
      <c r="AF165" s="21" t="n">
        <v>0.1232</v>
      </c>
      <c r="AG165" s="21" t="n">
        <v>0.1294</v>
      </c>
      <c r="AH165" s="21" t="n">
        <v>0.1436</v>
      </c>
      <c r="AI165" s="21" t="n">
        <v>0.1539</v>
      </c>
      <c r="AJ165" s="22" t="n">
        <v>0.1838</v>
      </c>
      <c r="AK165" s="22" t="n">
        <v>0.1913</v>
      </c>
      <c r="AL165" s="22" t="n">
        <v>0.2099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4</v>
      </c>
      <c r="E166" s="21" t="n">
        <v>1.463</v>
      </c>
      <c r="F166" s="21" t="n">
        <v>1.489</v>
      </c>
      <c r="G166" s="21" t="n">
        <v>1.461</v>
      </c>
      <c r="H166" s="21" t="n">
        <v>1.512</v>
      </c>
      <c r="I166" s="21" t="n">
        <v>1.51</v>
      </c>
      <c r="J166" s="21" t="n">
        <v>1.55</v>
      </c>
      <c r="K166" s="21" t="n">
        <v>1.565</v>
      </c>
      <c r="L166" s="21" t="n">
        <v>1.559</v>
      </c>
      <c r="M166" s="21" t="n">
        <v>1.681</v>
      </c>
      <c r="N166" s="21" t="n">
        <v>1.672</v>
      </c>
      <c r="O166" s="21" t="n">
        <v>1.697</v>
      </c>
      <c r="P166" s="21" t="n">
        <v>1.732</v>
      </c>
      <c r="Q166" s="21" t="n">
        <v>1.781</v>
      </c>
      <c r="R166" s="22" t="n">
        <v>1.874</v>
      </c>
      <c r="S166" s="22" t="n">
        <v>2.002</v>
      </c>
      <c r="T166" s="22" t="n">
        <v>2.133</v>
      </c>
      <c r="V166" s="21" t="n">
        <v>0.00704</v>
      </c>
      <c r="W166" s="21" t="n">
        <v>0.02463</v>
      </c>
      <c r="X166" s="21" t="n">
        <v>0.03447</v>
      </c>
      <c r="Y166" s="21" t="n">
        <v>0.0221</v>
      </c>
      <c r="Z166" s="21" t="n">
        <v>0.0294</v>
      </c>
      <c r="AA166" s="21" t="n">
        <v>0.0553</v>
      </c>
      <c r="AB166" s="21" t="n">
        <v>0.05947</v>
      </c>
      <c r="AC166" s="21" t="n">
        <v>0.08191</v>
      </c>
      <c r="AD166" s="21" t="n">
        <v>0.0701</v>
      </c>
      <c r="AE166" s="21" t="n">
        <v>0.1308</v>
      </c>
      <c r="AF166" s="21" t="n">
        <v>0.1231</v>
      </c>
      <c r="AG166" s="21" t="n">
        <v>0.1292</v>
      </c>
      <c r="AH166" s="21" t="n">
        <v>0.1434</v>
      </c>
      <c r="AI166" s="21" t="n">
        <v>0.1537</v>
      </c>
      <c r="AJ166" s="22" t="n">
        <v>0.1835</v>
      </c>
      <c r="AK166" s="22" t="n">
        <v>0.191</v>
      </c>
      <c r="AL166" s="22" t="n">
        <v>0.2098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4</v>
      </c>
      <c r="E167" s="21" t="n">
        <v>1.463</v>
      </c>
      <c r="F167" s="21" t="n">
        <v>1.489</v>
      </c>
      <c r="G167" s="21" t="n">
        <v>1.461</v>
      </c>
      <c r="H167" s="21" t="n">
        <v>1.511</v>
      </c>
      <c r="I167" s="21" t="n">
        <v>1.509</v>
      </c>
      <c r="J167" s="21" t="n">
        <v>1.55</v>
      </c>
      <c r="K167" s="21" t="n">
        <v>1.565</v>
      </c>
      <c r="L167" s="21" t="n">
        <v>1.558</v>
      </c>
      <c r="M167" s="21" t="n">
        <v>1.681</v>
      </c>
      <c r="N167" s="21" t="n">
        <v>1.672</v>
      </c>
      <c r="O167" s="21" t="n">
        <v>1.697</v>
      </c>
      <c r="P167" s="21" t="n">
        <v>1.732</v>
      </c>
      <c r="Q167" s="21" t="n">
        <v>1.781</v>
      </c>
      <c r="R167" s="22" t="n">
        <v>1.873</v>
      </c>
      <c r="S167" s="22" t="n">
        <v>2.001</v>
      </c>
      <c r="T167" s="22" t="n">
        <v>2.132</v>
      </c>
      <c r="V167" s="21" t="n">
        <v>0.00698</v>
      </c>
      <c r="W167" s="21" t="n">
        <v>0.02449</v>
      </c>
      <c r="X167" s="21" t="n">
        <v>0.03427</v>
      </c>
      <c r="Y167" s="21" t="n">
        <v>0.02203</v>
      </c>
      <c r="Z167" s="21" t="n">
        <v>0.02934</v>
      </c>
      <c r="AA167" s="21" t="n">
        <v>0.05526</v>
      </c>
      <c r="AB167" s="21" t="n">
        <v>0.05951</v>
      </c>
      <c r="AC167" s="21" t="n">
        <v>0.08182</v>
      </c>
      <c r="AD167" s="21" t="n">
        <v>0.07009</v>
      </c>
      <c r="AE167" s="21" t="n">
        <v>0.1306</v>
      </c>
      <c r="AF167" s="21" t="n">
        <v>0.1231</v>
      </c>
      <c r="AG167" s="21" t="n">
        <v>0.1291</v>
      </c>
      <c r="AH167" s="21" t="n">
        <v>0.1432</v>
      </c>
      <c r="AI167" s="21" t="n">
        <v>0.1535</v>
      </c>
      <c r="AJ167" s="22" t="n">
        <v>0.1832</v>
      </c>
      <c r="AK167" s="22" t="n">
        <v>0.1907</v>
      </c>
      <c r="AL167" s="22" t="n">
        <v>0.2097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4</v>
      </c>
      <c r="E168" s="21" t="n">
        <v>1.463</v>
      </c>
      <c r="F168" s="21" t="n">
        <v>1.489</v>
      </c>
      <c r="G168" s="21" t="n">
        <v>1.46</v>
      </c>
      <c r="H168" s="21" t="n">
        <v>1.511</v>
      </c>
      <c r="I168" s="21" t="n">
        <v>1.509</v>
      </c>
      <c r="J168" s="21" t="n">
        <v>1.55</v>
      </c>
      <c r="K168" s="21" t="n">
        <v>1.565</v>
      </c>
      <c r="L168" s="21" t="n">
        <v>1.558</v>
      </c>
      <c r="M168" s="21" t="n">
        <v>1.68</v>
      </c>
      <c r="N168" s="21" t="n">
        <v>1.671</v>
      </c>
      <c r="O168" s="21" t="n">
        <v>1.696</v>
      </c>
      <c r="P168" s="21" t="n">
        <v>1.732</v>
      </c>
      <c r="Q168" s="21" t="n">
        <v>1.78</v>
      </c>
      <c r="R168" s="22" t="n">
        <v>1.873</v>
      </c>
      <c r="S168" s="22" t="n">
        <v>2.001</v>
      </c>
      <c r="T168" s="22" t="n">
        <v>2.132</v>
      </c>
      <c r="V168" s="21" t="n">
        <v>0.00692</v>
      </c>
      <c r="W168" s="21" t="n">
        <v>0.02435</v>
      </c>
      <c r="X168" s="21" t="n">
        <v>0.03407</v>
      </c>
      <c r="Y168" s="21" t="n">
        <v>0.02196</v>
      </c>
      <c r="Z168" s="21" t="n">
        <v>0.02928</v>
      </c>
      <c r="AA168" s="21" t="n">
        <v>0.05523</v>
      </c>
      <c r="AB168" s="21" t="n">
        <v>0.05954</v>
      </c>
      <c r="AC168" s="21" t="n">
        <v>0.08172</v>
      </c>
      <c r="AD168" s="21" t="n">
        <v>0.07007</v>
      </c>
      <c r="AE168" s="21" t="n">
        <v>0.1304</v>
      </c>
      <c r="AF168" s="21" t="n">
        <v>0.1231</v>
      </c>
      <c r="AG168" s="21" t="n">
        <v>0.1289</v>
      </c>
      <c r="AH168" s="21" t="n">
        <v>0.1431</v>
      </c>
      <c r="AI168" s="21" t="n">
        <v>0.1532</v>
      </c>
      <c r="AJ168" s="22" t="n">
        <v>0.1829</v>
      </c>
      <c r="AK168" s="22" t="n">
        <v>0.1904</v>
      </c>
      <c r="AL168" s="22" t="n">
        <v>0.2094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3</v>
      </c>
      <c r="E169" s="21" t="n">
        <v>1.463</v>
      </c>
      <c r="F169" s="21" t="n">
        <v>1.489</v>
      </c>
      <c r="G169" s="21" t="n">
        <v>1.46</v>
      </c>
      <c r="H169" s="21" t="n">
        <v>1.51</v>
      </c>
      <c r="I169" s="21" t="n">
        <v>1.509</v>
      </c>
      <c r="J169" s="21" t="n">
        <v>1.549</v>
      </c>
      <c r="K169" s="21" t="n">
        <v>1.564</v>
      </c>
      <c r="L169" s="21" t="n">
        <v>1.558</v>
      </c>
      <c r="M169" s="21" t="n">
        <v>1.68</v>
      </c>
      <c r="N169" s="21" t="n">
        <v>1.671</v>
      </c>
      <c r="O169" s="21" t="n">
        <v>1.696</v>
      </c>
      <c r="P169" s="21" t="n">
        <v>1.731</v>
      </c>
      <c r="Q169" s="21" t="n">
        <v>1.78</v>
      </c>
      <c r="R169" s="22" t="n">
        <v>1.873</v>
      </c>
      <c r="S169" s="22" t="n">
        <v>2</v>
      </c>
      <c r="T169" s="22" t="n">
        <v>2.131</v>
      </c>
      <c r="V169" s="21" t="n">
        <v>0.00685</v>
      </c>
      <c r="W169" s="21" t="n">
        <v>0.02421</v>
      </c>
      <c r="X169" s="21" t="n">
        <v>0.03387</v>
      </c>
      <c r="Y169" s="21" t="n">
        <v>0.02189</v>
      </c>
      <c r="Z169" s="21" t="n">
        <v>0.02922</v>
      </c>
      <c r="AA169" s="21" t="n">
        <v>0.0552</v>
      </c>
      <c r="AB169" s="21" t="n">
        <v>0.05957</v>
      </c>
      <c r="AC169" s="21" t="n">
        <v>0.08162</v>
      </c>
      <c r="AD169" s="21" t="n">
        <v>0.07006</v>
      </c>
      <c r="AE169" s="21" t="n">
        <v>0.1302</v>
      </c>
      <c r="AF169" s="21" t="n">
        <v>0.1231</v>
      </c>
      <c r="AG169" s="21" t="n">
        <v>0.1287</v>
      </c>
      <c r="AH169" s="21" t="n">
        <v>0.143</v>
      </c>
      <c r="AI169" s="21" t="n">
        <v>0.153</v>
      </c>
      <c r="AJ169" s="22" t="n">
        <v>0.1826</v>
      </c>
      <c r="AK169" s="22" t="n">
        <v>0.1901</v>
      </c>
      <c r="AL169" s="22" t="n">
        <v>0.2093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3</v>
      </c>
      <c r="E170" s="21" t="n">
        <v>1.463</v>
      </c>
      <c r="F170" s="21" t="n">
        <v>1.489</v>
      </c>
      <c r="G170" s="21" t="n">
        <v>1.46</v>
      </c>
      <c r="H170" s="21" t="n">
        <v>1.51</v>
      </c>
      <c r="I170" s="21" t="n">
        <v>1.508</v>
      </c>
      <c r="J170" s="21" t="n">
        <v>1.549</v>
      </c>
      <c r="K170" s="21" t="n">
        <v>1.564</v>
      </c>
      <c r="L170" s="21" t="n">
        <v>1.557</v>
      </c>
      <c r="M170" s="21" t="n">
        <v>1.68</v>
      </c>
      <c r="N170" s="21" t="n">
        <v>1.67</v>
      </c>
      <c r="O170" s="21" t="n">
        <v>1.696</v>
      </c>
      <c r="P170" s="21" t="n">
        <v>1.731</v>
      </c>
      <c r="Q170" s="21" t="n">
        <v>1.78</v>
      </c>
      <c r="R170" s="22" t="n">
        <v>1.872</v>
      </c>
      <c r="S170" s="22" t="n">
        <v>2</v>
      </c>
      <c r="T170" s="22" t="n">
        <v>2.131</v>
      </c>
      <c r="V170" s="21" t="n">
        <v>0.00679</v>
      </c>
      <c r="W170" s="21" t="n">
        <v>0.02407</v>
      </c>
      <c r="X170" s="21" t="n">
        <v>0.03368</v>
      </c>
      <c r="Y170" s="21" t="n">
        <v>0.02182</v>
      </c>
      <c r="Z170" s="21" t="n">
        <v>0.02916</v>
      </c>
      <c r="AA170" s="21" t="n">
        <v>0.05517</v>
      </c>
      <c r="AB170" s="21" t="n">
        <v>0.0596</v>
      </c>
      <c r="AC170" s="21" t="n">
        <v>0.08151</v>
      </c>
      <c r="AD170" s="21" t="n">
        <v>0.07004</v>
      </c>
      <c r="AE170" s="21" t="n">
        <v>0.13</v>
      </c>
      <c r="AF170" s="21" t="n">
        <v>0.1231</v>
      </c>
      <c r="AG170" s="21" t="n">
        <v>0.1286</v>
      </c>
      <c r="AH170" s="21" t="n">
        <v>0.1429</v>
      </c>
      <c r="AI170" s="21" t="n">
        <v>0.1528</v>
      </c>
      <c r="AJ170" s="22" t="n">
        <v>0.1823</v>
      </c>
      <c r="AK170" s="22" t="n">
        <v>0.1898</v>
      </c>
      <c r="AL170" s="22" t="n">
        <v>0.2092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3</v>
      </c>
      <c r="E171" s="21" t="n">
        <v>1.463</v>
      </c>
      <c r="F171" s="21" t="n">
        <v>1.489</v>
      </c>
      <c r="G171" s="21" t="n">
        <v>1.46</v>
      </c>
      <c r="H171" s="21" t="n">
        <v>1.51</v>
      </c>
      <c r="I171" s="21" t="n">
        <v>1.508</v>
      </c>
      <c r="J171" s="21" t="n">
        <v>1.549</v>
      </c>
      <c r="K171" s="21" t="n">
        <v>1.564</v>
      </c>
      <c r="L171" s="21" t="n">
        <v>1.557</v>
      </c>
      <c r="M171" s="21" t="n">
        <v>1.679</v>
      </c>
      <c r="N171" s="21" t="n">
        <v>1.67</v>
      </c>
      <c r="O171" s="21" t="n">
        <v>1.695</v>
      </c>
      <c r="P171" s="21" t="n">
        <v>1.73</v>
      </c>
      <c r="Q171" s="21" t="n">
        <v>1.78</v>
      </c>
      <c r="R171" s="22" t="n">
        <v>1.872</v>
      </c>
      <c r="S171" s="22" t="n">
        <v>2</v>
      </c>
      <c r="T171" s="22" t="n">
        <v>2.131</v>
      </c>
      <c r="V171" s="21" t="n">
        <v>0.00673</v>
      </c>
      <c r="W171" s="21" t="n">
        <v>0.02394</v>
      </c>
      <c r="X171" s="21" t="n">
        <v>0.03349</v>
      </c>
      <c r="Y171" s="21" t="n">
        <v>0.02175</v>
      </c>
      <c r="Z171" s="21" t="n">
        <v>0.0291</v>
      </c>
      <c r="AA171" s="21" t="n">
        <v>0.05514</v>
      </c>
      <c r="AB171" s="21" t="n">
        <v>0.05963</v>
      </c>
      <c r="AC171" s="21" t="n">
        <v>0.08139</v>
      </c>
      <c r="AD171" s="21" t="n">
        <v>0.07003</v>
      </c>
      <c r="AE171" s="21" t="n">
        <v>0.1298</v>
      </c>
      <c r="AF171" s="21" t="n">
        <v>0.1231</v>
      </c>
      <c r="AG171" s="21" t="n">
        <v>0.1284</v>
      </c>
      <c r="AH171" s="21" t="n">
        <v>0.1427</v>
      </c>
      <c r="AI171" s="21" t="n">
        <v>0.1526</v>
      </c>
      <c r="AJ171" s="22" t="n">
        <v>0.182</v>
      </c>
      <c r="AK171" s="22" t="n">
        <v>0.1895</v>
      </c>
      <c r="AL171" s="22" t="n">
        <v>0.2091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3</v>
      </c>
      <c r="E172" s="21" t="n">
        <v>1.462</v>
      </c>
      <c r="F172" s="21" t="n">
        <v>1.488</v>
      </c>
      <c r="G172" s="21" t="n">
        <v>1.459</v>
      </c>
      <c r="H172" s="21" t="n">
        <v>1.509</v>
      </c>
      <c r="I172" s="21" t="n">
        <v>1.508</v>
      </c>
      <c r="J172" s="21" t="n">
        <v>1.549</v>
      </c>
      <c r="K172" s="21" t="n">
        <v>1.564</v>
      </c>
      <c r="L172" s="21" t="n">
        <v>1.557</v>
      </c>
      <c r="M172" s="21" t="n">
        <v>1.679</v>
      </c>
      <c r="N172" s="21" t="n">
        <v>1.669</v>
      </c>
      <c r="O172" s="21" t="n">
        <v>1.695</v>
      </c>
      <c r="P172" s="21" t="n">
        <v>1.73</v>
      </c>
      <c r="Q172" s="21" t="n">
        <v>1.779</v>
      </c>
      <c r="R172" s="22" t="n">
        <v>1.871</v>
      </c>
      <c r="S172" s="22" t="n">
        <v>1.999</v>
      </c>
      <c r="T172" s="22" t="n">
        <v>2.13</v>
      </c>
      <c r="V172" s="21" t="n">
        <v>0.00667</v>
      </c>
      <c r="W172" s="21" t="n">
        <v>0.0238</v>
      </c>
      <c r="X172" s="21" t="n">
        <v>0.0333</v>
      </c>
      <c r="Y172" s="21" t="n">
        <v>0.02168</v>
      </c>
      <c r="Z172" s="21" t="n">
        <v>0.02904</v>
      </c>
      <c r="AA172" s="21" t="n">
        <v>0.05512</v>
      </c>
      <c r="AB172" s="21" t="n">
        <v>0.05967</v>
      </c>
      <c r="AC172" s="21" t="n">
        <v>0.08126</v>
      </c>
      <c r="AD172" s="21" t="n">
        <v>0.07002</v>
      </c>
      <c r="AE172" s="21" t="n">
        <v>0.1296</v>
      </c>
      <c r="AF172" s="21" t="n">
        <v>0.1231</v>
      </c>
      <c r="AG172" s="21" t="n">
        <v>0.1283</v>
      </c>
      <c r="AH172" s="21" t="n">
        <v>0.1426</v>
      </c>
      <c r="AI172" s="21" t="n">
        <v>0.1524</v>
      </c>
      <c r="AJ172" s="22" t="n">
        <v>0.1817</v>
      </c>
      <c r="AK172" s="22" t="n">
        <v>0.1892</v>
      </c>
      <c r="AL172" s="22" t="n">
        <v>0.209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3</v>
      </c>
      <c r="E173" s="21" t="n">
        <v>1.462</v>
      </c>
      <c r="F173" s="21" t="n">
        <v>1.488</v>
      </c>
      <c r="G173" s="21" t="n">
        <v>1.459</v>
      </c>
      <c r="H173" s="21" t="n">
        <v>1.509</v>
      </c>
      <c r="I173" s="21" t="n">
        <v>1.508</v>
      </c>
      <c r="J173" s="21" t="n">
        <v>1.549</v>
      </c>
      <c r="K173" s="21" t="n">
        <v>1.563</v>
      </c>
      <c r="L173" s="21" t="n">
        <v>1.557</v>
      </c>
      <c r="M173" s="21" t="n">
        <v>1.679</v>
      </c>
      <c r="N173" s="21" t="n">
        <v>1.669</v>
      </c>
      <c r="O173" s="21" t="n">
        <v>1.695</v>
      </c>
      <c r="P173" s="21" t="n">
        <v>1.73</v>
      </c>
      <c r="Q173" s="21" t="n">
        <v>1.779</v>
      </c>
      <c r="R173" s="22" t="n">
        <v>1.871</v>
      </c>
      <c r="S173" s="22" t="n">
        <v>1.999</v>
      </c>
      <c r="T173" s="22" t="n">
        <v>2.13</v>
      </c>
      <c r="V173" s="21" t="n">
        <v>0.00661</v>
      </c>
      <c r="W173" s="21" t="n">
        <v>0.02367</v>
      </c>
      <c r="X173" s="21" t="n">
        <v>0.03311</v>
      </c>
      <c r="Y173" s="21" t="n">
        <v>0.02162</v>
      </c>
      <c r="Z173" s="21" t="n">
        <v>0.02898</v>
      </c>
      <c r="AA173" s="21" t="n">
        <v>0.05509</v>
      </c>
      <c r="AB173" s="21" t="n">
        <v>0.0597</v>
      </c>
      <c r="AC173" s="21" t="n">
        <v>0.08113</v>
      </c>
      <c r="AD173" s="21" t="n">
        <v>0.07</v>
      </c>
      <c r="AE173" s="21" t="n">
        <v>0.1295</v>
      </c>
      <c r="AF173" s="21" t="n">
        <v>0.1231</v>
      </c>
      <c r="AG173" s="21" t="n">
        <v>0.1281</v>
      </c>
      <c r="AH173" s="21" t="n">
        <v>0.1427</v>
      </c>
      <c r="AI173" s="21" t="n">
        <v>0.1522</v>
      </c>
      <c r="AJ173" s="22" t="n">
        <v>0.1814</v>
      </c>
      <c r="AK173" s="22" t="n">
        <v>0.1889</v>
      </c>
      <c r="AL173" s="22" t="n">
        <v>0.209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2</v>
      </c>
      <c r="E174" s="21" t="n">
        <v>1.462</v>
      </c>
      <c r="F174" s="21" t="n">
        <v>1.488</v>
      </c>
      <c r="G174" s="21" t="n">
        <v>1.459</v>
      </c>
      <c r="H174" s="21" t="n">
        <v>1.509</v>
      </c>
      <c r="I174" s="21" t="n">
        <v>1.507</v>
      </c>
      <c r="J174" s="21" t="n">
        <v>1.548</v>
      </c>
      <c r="K174" s="21" t="n">
        <v>1.563</v>
      </c>
      <c r="L174" s="21" t="n">
        <v>1.556</v>
      </c>
      <c r="M174" s="21" t="n">
        <v>1.678</v>
      </c>
      <c r="N174" s="21" t="n">
        <v>1.668</v>
      </c>
      <c r="O174" s="21" t="n">
        <v>1.694</v>
      </c>
      <c r="P174" s="21" t="n">
        <v>1.73</v>
      </c>
      <c r="Q174" s="21" t="n">
        <v>1.779</v>
      </c>
      <c r="R174" s="22" t="n">
        <v>1.87</v>
      </c>
      <c r="S174" s="22" t="n">
        <v>1.998</v>
      </c>
      <c r="T174" s="22" t="n">
        <v>2.13</v>
      </c>
      <c r="V174" s="21" t="n">
        <v>0.00655</v>
      </c>
      <c r="W174" s="21" t="n">
        <v>0.02354</v>
      </c>
      <c r="X174" s="21" t="n">
        <v>0.03293</v>
      </c>
      <c r="Y174" s="21" t="n">
        <v>0.02155</v>
      </c>
      <c r="Z174" s="21" t="n">
        <v>0.02891</v>
      </c>
      <c r="AA174" s="21" t="n">
        <v>0.05507</v>
      </c>
      <c r="AB174" s="21" t="n">
        <v>0.05973</v>
      </c>
      <c r="AC174" s="21" t="n">
        <v>0.08099</v>
      </c>
      <c r="AD174" s="21" t="n">
        <v>0.06999</v>
      </c>
      <c r="AE174" s="21" t="n">
        <v>0.1293</v>
      </c>
      <c r="AF174" s="21" t="n">
        <v>0.1231</v>
      </c>
      <c r="AG174" s="21" t="n">
        <v>0.128</v>
      </c>
      <c r="AH174" s="21" t="n">
        <v>0.1429</v>
      </c>
      <c r="AI174" s="21" t="n">
        <v>0.152</v>
      </c>
      <c r="AJ174" s="22" t="n">
        <v>0.1811</v>
      </c>
      <c r="AK174" s="22" t="n">
        <v>0.1886</v>
      </c>
      <c r="AL174" s="22" t="n">
        <v>0.2089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2</v>
      </c>
      <c r="E175" s="21" t="n">
        <v>1.462</v>
      </c>
      <c r="F175" s="21" t="n">
        <v>1.488</v>
      </c>
      <c r="G175" s="21" t="n">
        <v>1.459</v>
      </c>
      <c r="H175" s="21" t="n">
        <v>1.508</v>
      </c>
      <c r="I175" s="21" t="n">
        <v>1.507</v>
      </c>
      <c r="J175" s="21" t="n">
        <v>1.548</v>
      </c>
      <c r="K175" s="21" t="n">
        <v>1.563</v>
      </c>
      <c r="L175" s="21" t="n">
        <v>1.556</v>
      </c>
      <c r="M175" s="21" t="n">
        <v>1.678</v>
      </c>
      <c r="N175" s="21" t="n">
        <v>1.668</v>
      </c>
      <c r="O175" s="21" t="n">
        <v>1.694</v>
      </c>
      <c r="P175" s="21" t="n">
        <v>1.729</v>
      </c>
      <c r="Q175" s="21" t="n">
        <v>1.778</v>
      </c>
      <c r="R175" s="22" t="n">
        <v>1.87</v>
      </c>
      <c r="S175" s="22" t="n">
        <v>1.998</v>
      </c>
      <c r="T175" s="22" t="n">
        <v>2.129</v>
      </c>
      <c r="V175" s="21" t="n">
        <v>0.00649</v>
      </c>
      <c r="W175" s="21" t="n">
        <v>0.02341</v>
      </c>
      <c r="X175" s="21" t="n">
        <v>0.03275</v>
      </c>
      <c r="Y175" s="21" t="n">
        <v>0.02148</v>
      </c>
      <c r="Z175" s="21" t="n">
        <v>0.02885</v>
      </c>
      <c r="AA175" s="21" t="n">
        <v>0.05505</v>
      </c>
      <c r="AB175" s="21" t="n">
        <v>0.05976</v>
      </c>
      <c r="AC175" s="21" t="n">
        <v>0.08084</v>
      </c>
      <c r="AD175" s="21" t="n">
        <v>0.06997</v>
      </c>
      <c r="AE175" s="21" t="n">
        <v>0.1291</v>
      </c>
      <c r="AF175" s="21" t="n">
        <v>0.1231</v>
      </c>
      <c r="AG175" s="21" t="n">
        <v>0.1278</v>
      </c>
      <c r="AH175" s="21" t="n">
        <v>0.143</v>
      </c>
      <c r="AI175" s="21" t="n">
        <v>0.1518</v>
      </c>
      <c r="AJ175" s="22" t="n">
        <v>0.1808</v>
      </c>
      <c r="AK175" s="22" t="n">
        <v>0.1883</v>
      </c>
      <c r="AL175" s="22" t="n">
        <v>0.2088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2</v>
      </c>
      <c r="E176" s="21" t="n">
        <v>1.462</v>
      </c>
      <c r="F176" s="21" t="n">
        <v>1.488</v>
      </c>
      <c r="G176" s="21" t="n">
        <v>1.458</v>
      </c>
      <c r="H176" s="21" t="n">
        <v>1.508</v>
      </c>
      <c r="I176" s="21" t="n">
        <v>1.507</v>
      </c>
      <c r="J176" s="21" t="n">
        <v>1.548</v>
      </c>
      <c r="K176" s="21" t="n">
        <v>1.562</v>
      </c>
      <c r="L176" s="21" t="n">
        <v>1.556</v>
      </c>
      <c r="M176" s="21" t="n">
        <v>1.678</v>
      </c>
      <c r="N176" s="21" t="n">
        <v>1.668</v>
      </c>
      <c r="O176" s="21" t="n">
        <v>1.694</v>
      </c>
      <c r="P176" s="21" t="n">
        <v>1.729</v>
      </c>
      <c r="Q176" s="21" t="n">
        <v>1.778</v>
      </c>
      <c r="R176" s="22" t="n">
        <v>1.87</v>
      </c>
      <c r="S176" s="22" t="n">
        <v>1.998</v>
      </c>
      <c r="T176" s="22" t="n">
        <v>2.129</v>
      </c>
      <c r="V176" s="21" t="n">
        <v>0.00643</v>
      </c>
      <c r="W176" s="21" t="n">
        <v>0.02328</v>
      </c>
      <c r="X176" s="21" t="n">
        <v>0.03257</v>
      </c>
      <c r="Y176" s="21" t="n">
        <v>0.02142</v>
      </c>
      <c r="Z176" s="21" t="n">
        <v>0.02878</v>
      </c>
      <c r="AA176" s="21" t="n">
        <v>0.05503</v>
      </c>
      <c r="AB176" s="21" t="n">
        <v>0.05979</v>
      </c>
      <c r="AC176" s="21" t="n">
        <v>0.08069</v>
      </c>
      <c r="AD176" s="21" t="n">
        <v>0.06996</v>
      </c>
      <c r="AE176" s="21" t="n">
        <v>0.1289</v>
      </c>
      <c r="AF176" s="21" t="n">
        <v>0.1231</v>
      </c>
      <c r="AG176" s="21" t="n">
        <v>0.1277</v>
      </c>
      <c r="AH176" s="21" t="n">
        <v>0.143</v>
      </c>
      <c r="AI176" s="21" t="n">
        <v>0.1515</v>
      </c>
      <c r="AJ176" s="22" t="n">
        <v>0.1805</v>
      </c>
      <c r="AK176" s="22" t="n">
        <v>0.1881</v>
      </c>
      <c r="AL176" s="22" t="n">
        <v>0.2086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2</v>
      </c>
      <c r="E177" s="21" t="n">
        <v>1.462</v>
      </c>
      <c r="F177" s="21" t="n">
        <v>1.488</v>
      </c>
      <c r="G177" s="21" t="n">
        <v>1.458</v>
      </c>
      <c r="H177" s="21" t="n">
        <v>1.508</v>
      </c>
      <c r="I177" s="21" t="n">
        <v>1.507</v>
      </c>
      <c r="J177" s="21" t="n">
        <v>1.548</v>
      </c>
      <c r="K177" s="21" t="n">
        <v>1.562</v>
      </c>
      <c r="L177" s="21" t="n">
        <v>1.556</v>
      </c>
      <c r="M177" s="21" t="n">
        <v>1.677</v>
      </c>
      <c r="N177" s="21" t="n">
        <v>1.667</v>
      </c>
      <c r="O177" s="21" t="n">
        <v>1.693</v>
      </c>
      <c r="P177" s="21" t="n">
        <v>1.729</v>
      </c>
      <c r="Q177" s="21" t="n">
        <v>1.778</v>
      </c>
      <c r="R177" s="22" t="n">
        <v>1.869</v>
      </c>
      <c r="S177" s="22" t="n">
        <v>1.997</v>
      </c>
      <c r="T177" s="22" t="n">
        <v>2.128</v>
      </c>
      <c r="V177" s="21" t="n">
        <v>0.00637</v>
      </c>
      <c r="W177" s="21" t="n">
        <v>0.02315</v>
      </c>
      <c r="X177" s="21" t="n">
        <v>0.03239</v>
      </c>
      <c r="Y177" s="21" t="n">
        <v>0.02135</v>
      </c>
      <c r="Z177" s="21" t="n">
        <v>0.02872</v>
      </c>
      <c r="AA177" s="21" t="n">
        <v>0.05501</v>
      </c>
      <c r="AB177" s="21" t="n">
        <v>0.05982</v>
      </c>
      <c r="AC177" s="21" t="n">
        <v>0.08053</v>
      </c>
      <c r="AD177" s="21" t="n">
        <v>0.06995</v>
      </c>
      <c r="AE177" s="21" t="n">
        <v>0.1288</v>
      </c>
      <c r="AF177" s="21" t="n">
        <v>0.1231</v>
      </c>
      <c r="AG177" s="21" t="n">
        <v>0.1275</v>
      </c>
      <c r="AH177" s="21" t="n">
        <v>0.143</v>
      </c>
      <c r="AI177" s="21" t="n">
        <v>0.1513</v>
      </c>
      <c r="AJ177" s="22" t="n">
        <v>0.1802</v>
      </c>
      <c r="AK177" s="22" t="n">
        <v>0.1878</v>
      </c>
      <c r="AL177" s="22" t="n">
        <v>0.2085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2</v>
      </c>
      <c r="E178" s="21" t="n">
        <v>1.462</v>
      </c>
      <c r="F178" s="21" t="n">
        <v>1.487</v>
      </c>
      <c r="G178" s="21" t="n">
        <v>1.458</v>
      </c>
      <c r="H178" s="21" t="n">
        <v>1.508</v>
      </c>
      <c r="I178" s="21" t="n">
        <v>1.506</v>
      </c>
      <c r="J178" s="21" t="n">
        <v>1.548</v>
      </c>
      <c r="K178" s="21" t="n">
        <v>1.562</v>
      </c>
      <c r="L178" s="21" t="n">
        <v>1.555</v>
      </c>
      <c r="M178" s="21" t="n">
        <v>1.677</v>
      </c>
      <c r="N178" s="21" t="n">
        <v>1.667</v>
      </c>
      <c r="O178" s="21" t="n">
        <v>1.693</v>
      </c>
      <c r="P178" s="21" t="n">
        <v>1.728</v>
      </c>
      <c r="Q178" s="21" t="n">
        <v>1.778</v>
      </c>
      <c r="R178" s="22" t="n">
        <v>1.869</v>
      </c>
      <c r="S178" s="22" t="n">
        <v>1.997</v>
      </c>
      <c r="T178" s="22" t="n">
        <v>2.128</v>
      </c>
      <c r="V178" s="21" t="n">
        <v>0.00631</v>
      </c>
      <c r="W178" s="21" t="n">
        <v>0.02303</v>
      </c>
      <c r="X178" s="21" t="n">
        <v>0.03222</v>
      </c>
      <c r="Y178" s="21" t="n">
        <v>0.02129</v>
      </c>
      <c r="Z178" s="21" t="n">
        <v>0.02865</v>
      </c>
      <c r="AA178" s="21" t="n">
        <v>0.055</v>
      </c>
      <c r="AB178" s="21" t="n">
        <v>0.05984</v>
      </c>
      <c r="AC178" s="21" t="n">
        <v>0.08036</v>
      </c>
      <c r="AD178" s="21" t="n">
        <v>0.06994</v>
      </c>
      <c r="AE178" s="21" t="n">
        <v>0.1286</v>
      </c>
      <c r="AF178" s="21" t="n">
        <v>0.1231</v>
      </c>
      <c r="AG178" s="21" t="n">
        <v>0.1274</v>
      </c>
      <c r="AH178" s="21" t="n">
        <v>0.143</v>
      </c>
      <c r="AI178" s="21" t="n">
        <v>0.1511</v>
      </c>
      <c r="AJ178" s="22" t="n">
        <v>0.1799</v>
      </c>
      <c r="AK178" s="22" t="n">
        <v>0.1875</v>
      </c>
      <c r="AL178" s="22" t="n">
        <v>0.2084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2</v>
      </c>
      <c r="E179" s="21" t="n">
        <v>1.462</v>
      </c>
      <c r="F179" s="21" t="n">
        <v>1.487</v>
      </c>
      <c r="G179" s="21" t="n">
        <v>1.458</v>
      </c>
      <c r="H179" s="21" t="n">
        <v>1.507</v>
      </c>
      <c r="I179" s="21" t="n">
        <v>1.506</v>
      </c>
      <c r="J179" s="21" t="n">
        <v>1.548</v>
      </c>
      <c r="K179" s="21" t="n">
        <v>1.561</v>
      </c>
      <c r="L179" s="21" t="n">
        <v>1.555</v>
      </c>
      <c r="M179" s="21" t="n">
        <v>1.677</v>
      </c>
      <c r="N179" s="21" t="n">
        <v>1.667</v>
      </c>
      <c r="O179" s="21" t="n">
        <v>1.693</v>
      </c>
      <c r="P179" s="21" t="n">
        <v>1.728</v>
      </c>
      <c r="Q179" s="21" t="n">
        <v>1.777</v>
      </c>
      <c r="R179" s="22" t="n">
        <v>1.869</v>
      </c>
      <c r="S179" s="22" t="n">
        <v>1.996</v>
      </c>
      <c r="T179" s="22" t="n">
        <v>2.128</v>
      </c>
      <c r="V179" s="21" t="n">
        <v>0.00626</v>
      </c>
      <c r="W179" s="21" t="n">
        <v>0.0229</v>
      </c>
      <c r="X179" s="21" t="n">
        <v>0.03204</v>
      </c>
      <c r="Y179" s="21" t="n">
        <v>0.02122</v>
      </c>
      <c r="Z179" s="21" t="n">
        <v>0.02859</v>
      </c>
      <c r="AA179" s="21" t="n">
        <v>0.05498</v>
      </c>
      <c r="AB179" s="21" t="n">
        <v>0.05987</v>
      </c>
      <c r="AC179" s="21" t="n">
        <v>0.08019</v>
      </c>
      <c r="AD179" s="21" t="n">
        <v>0.06993</v>
      </c>
      <c r="AE179" s="21" t="n">
        <v>0.1284</v>
      </c>
      <c r="AF179" s="21" t="n">
        <v>0.1231</v>
      </c>
      <c r="AG179" s="21" t="n">
        <v>0.1273</v>
      </c>
      <c r="AH179" s="21" t="n">
        <v>0.143</v>
      </c>
      <c r="AI179" s="21" t="n">
        <v>0.1509</v>
      </c>
      <c r="AJ179" s="22" t="n">
        <v>0.1796</v>
      </c>
      <c r="AK179" s="22" t="n">
        <v>0.1872</v>
      </c>
      <c r="AL179" s="22" t="n">
        <v>0.2083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1</v>
      </c>
      <c r="E180" s="21" t="n">
        <v>1.462</v>
      </c>
      <c r="F180" s="21" t="n">
        <v>1.487</v>
      </c>
      <c r="G180" s="21" t="n">
        <v>1.458</v>
      </c>
      <c r="H180" s="21" t="n">
        <v>1.507</v>
      </c>
      <c r="I180" s="21" t="n">
        <v>1.506</v>
      </c>
      <c r="J180" s="21" t="n">
        <v>1.548</v>
      </c>
      <c r="K180" s="21" t="n">
        <v>1.561</v>
      </c>
      <c r="L180" s="21" t="n">
        <v>1.555</v>
      </c>
      <c r="M180" s="21" t="n">
        <v>1.677</v>
      </c>
      <c r="N180" s="21" t="n">
        <v>1.666</v>
      </c>
      <c r="O180" s="21" t="n">
        <v>1.693</v>
      </c>
      <c r="P180" s="21" t="n">
        <v>1.728</v>
      </c>
      <c r="Q180" s="21" t="n">
        <v>1.777</v>
      </c>
      <c r="R180" s="22" t="n">
        <v>1.868</v>
      </c>
      <c r="S180" s="22" t="n">
        <v>1.996</v>
      </c>
      <c r="T180" s="22" t="n">
        <v>2.127</v>
      </c>
      <c r="V180" s="21" t="n">
        <v>0.0062</v>
      </c>
      <c r="W180" s="21" t="n">
        <v>0.02278</v>
      </c>
      <c r="X180" s="21" t="n">
        <v>0.03187</v>
      </c>
      <c r="Y180" s="21" t="n">
        <v>0.02116</v>
      </c>
      <c r="Z180" s="21" t="n">
        <v>0.02852</v>
      </c>
      <c r="AA180" s="21" t="n">
        <v>0.05497</v>
      </c>
      <c r="AB180" s="21" t="n">
        <v>0.0599</v>
      </c>
      <c r="AC180" s="21" t="n">
        <v>0.08001</v>
      </c>
      <c r="AD180" s="21" t="n">
        <v>0.06992</v>
      </c>
      <c r="AE180" s="21" t="n">
        <v>0.1282</v>
      </c>
      <c r="AF180" s="21" t="n">
        <v>0.1231</v>
      </c>
      <c r="AG180" s="21" t="n">
        <v>0.1271</v>
      </c>
      <c r="AH180" s="21" t="n">
        <v>0.143</v>
      </c>
      <c r="AI180" s="21" t="n">
        <v>0.1507</v>
      </c>
      <c r="AJ180" s="22" t="n">
        <v>0.1793</v>
      </c>
      <c r="AK180" s="22" t="n">
        <v>0.1869</v>
      </c>
      <c r="AL180" s="22" t="n">
        <v>0.2082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1</v>
      </c>
      <c r="E181" s="21" t="n">
        <v>1.461</v>
      </c>
      <c r="F181" s="21" t="n">
        <v>1.487</v>
      </c>
      <c r="G181" s="21" t="n">
        <v>1.457</v>
      </c>
      <c r="H181" s="21" t="n">
        <v>1.507</v>
      </c>
      <c r="I181" s="21" t="n">
        <v>1.506</v>
      </c>
      <c r="J181" s="21" t="n">
        <v>1.548</v>
      </c>
      <c r="K181" s="21" t="n">
        <v>1.561</v>
      </c>
      <c r="L181" s="21" t="n">
        <v>1.554</v>
      </c>
      <c r="M181" s="21" t="n">
        <v>1.677</v>
      </c>
      <c r="N181" s="21" t="n">
        <v>1.666</v>
      </c>
      <c r="O181" s="21" t="n">
        <v>1.692</v>
      </c>
      <c r="P181" s="21" t="n">
        <v>1.728</v>
      </c>
      <c r="Q181" s="21" t="n">
        <v>1.777</v>
      </c>
      <c r="R181" s="22" t="n">
        <v>1.868</v>
      </c>
      <c r="S181" s="22" t="n">
        <v>1.995</v>
      </c>
      <c r="T181" s="22" t="n">
        <v>2.127</v>
      </c>
      <c r="V181" s="21" t="n">
        <v>0.00614</v>
      </c>
      <c r="W181" s="21" t="n">
        <v>0.02266</v>
      </c>
      <c r="X181" s="21" t="n">
        <v>0.0317</v>
      </c>
      <c r="Y181" s="21" t="n">
        <v>0.0211</v>
      </c>
      <c r="Z181" s="21" t="n">
        <v>0.02845</v>
      </c>
      <c r="AA181" s="21" t="n">
        <v>0.05496</v>
      </c>
      <c r="AB181" s="21" t="n">
        <v>0.05993</v>
      </c>
      <c r="AC181" s="21" t="n">
        <v>0.07983</v>
      </c>
      <c r="AD181" s="21" t="n">
        <v>0.06991</v>
      </c>
      <c r="AE181" s="21" t="n">
        <v>0.1281</v>
      </c>
      <c r="AF181" s="21" t="n">
        <v>0.1231</v>
      </c>
      <c r="AG181" s="21" t="n">
        <v>0.127</v>
      </c>
      <c r="AH181" s="21" t="n">
        <v>0.143</v>
      </c>
      <c r="AI181" s="21" t="n">
        <v>0.1505</v>
      </c>
      <c r="AJ181" s="22" t="n">
        <v>0.179</v>
      </c>
      <c r="AK181" s="22" t="n">
        <v>0.1867</v>
      </c>
      <c r="AL181" s="22" t="n">
        <v>0.208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1</v>
      </c>
      <c r="E182" s="21" t="n">
        <v>1.461</v>
      </c>
      <c r="F182" s="21" t="n">
        <v>1.487</v>
      </c>
      <c r="G182" s="21" t="n">
        <v>1.457</v>
      </c>
      <c r="H182" s="21" t="n">
        <v>1.507</v>
      </c>
      <c r="I182" s="21" t="n">
        <v>1.505</v>
      </c>
      <c r="J182" s="21" t="n">
        <v>1.548</v>
      </c>
      <c r="K182" s="21" t="n">
        <v>1.56</v>
      </c>
      <c r="L182" s="21" t="n">
        <v>1.554</v>
      </c>
      <c r="M182" s="21" t="n">
        <v>1.676</v>
      </c>
      <c r="N182" s="21" t="n">
        <v>1.666</v>
      </c>
      <c r="O182" s="21" t="n">
        <v>1.692</v>
      </c>
      <c r="P182" s="21" t="n">
        <v>1.727</v>
      </c>
      <c r="Q182" s="21" t="n">
        <v>1.777</v>
      </c>
      <c r="R182" s="22" t="n">
        <v>1.868</v>
      </c>
      <c r="S182" s="22" t="n">
        <v>1.995</v>
      </c>
      <c r="T182" s="22" t="n">
        <v>2.126</v>
      </c>
      <c r="V182" s="21" t="n">
        <v>0.00609</v>
      </c>
      <c r="W182" s="21" t="n">
        <v>0.02254</v>
      </c>
      <c r="X182" s="21" t="n">
        <v>0.03154</v>
      </c>
      <c r="Y182" s="21" t="n">
        <v>0.02103</v>
      </c>
      <c r="Z182" s="21" t="n">
        <v>0.02839</v>
      </c>
      <c r="AA182" s="21" t="n">
        <v>0.05495</v>
      </c>
      <c r="AB182" s="21" t="n">
        <v>0.05996</v>
      </c>
      <c r="AC182" s="21" t="n">
        <v>0.07964</v>
      </c>
      <c r="AD182" s="21" t="n">
        <v>0.0699</v>
      </c>
      <c r="AE182" s="21" t="n">
        <v>0.1279</v>
      </c>
      <c r="AF182" s="21" t="n">
        <v>0.1232</v>
      </c>
      <c r="AG182" s="21" t="n">
        <v>0.1268</v>
      </c>
      <c r="AH182" s="21" t="n">
        <v>0.143</v>
      </c>
      <c r="AI182" s="21" t="n">
        <v>0.1503</v>
      </c>
      <c r="AJ182" s="22" t="n">
        <v>0.1787</v>
      </c>
      <c r="AK182" s="22" t="n">
        <v>0.1864</v>
      </c>
      <c r="AL182" s="22" t="n">
        <v>0.2078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1</v>
      </c>
      <c r="E183" s="21" t="n">
        <v>1.461</v>
      </c>
      <c r="F183" s="21" t="n">
        <v>1.487</v>
      </c>
      <c r="G183" s="21" t="n">
        <v>1.457</v>
      </c>
      <c r="H183" s="21" t="n">
        <v>1.507</v>
      </c>
      <c r="I183" s="21" t="n">
        <v>1.505</v>
      </c>
      <c r="J183" s="21" t="n">
        <v>1.548</v>
      </c>
      <c r="K183" s="21" t="n">
        <v>1.56</v>
      </c>
      <c r="L183" s="21" t="n">
        <v>1.554</v>
      </c>
      <c r="M183" s="21" t="n">
        <v>1.676</v>
      </c>
      <c r="N183" s="21" t="n">
        <v>1.665</v>
      </c>
      <c r="O183" s="21" t="n">
        <v>1.692</v>
      </c>
      <c r="P183" s="21" t="n">
        <v>1.727</v>
      </c>
      <c r="Q183" s="21" t="n">
        <v>1.776</v>
      </c>
      <c r="R183" s="22" t="n">
        <v>1.867</v>
      </c>
      <c r="S183" s="22" t="n">
        <v>1.995</v>
      </c>
      <c r="T183" s="22" t="n">
        <v>2.126</v>
      </c>
      <c r="V183" s="21" t="n">
        <v>0.00603</v>
      </c>
      <c r="W183" s="21" t="n">
        <v>0.02242</v>
      </c>
      <c r="X183" s="21" t="n">
        <v>0.03137</v>
      </c>
      <c r="Y183" s="21" t="n">
        <v>0.02097</v>
      </c>
      <c r="Z183" s="21" t="n">
        <v>0.02832</v>
      </c>
      <c r="AA183" s="21" t="n">
        <v>0.05494</v>
      </c>
      <c r="AB183" s="21" t="n">
        <v>0.05999</v>
      </c>
      <c r="AC183" s="21" t="n">
        <v>0.07945</v>
      </c>
      <c r="AD183" s="21" t="n">
        <v>0.06989</v>
      </c>
      <c r="AE183" s="21" t="n">
        <v>0.1277</v>
      </c>
      <c r="AF183" s="21" t="n">
        <v>0.1232</v>
      </c>
      <c r="AG183" s="21" t="n">
        <v>0.1267</v>
      </c>
      <c r="AH183" s="21" t="n">
        <v>0.143</v>
      </c>
      <c r="AI183" s="21" t="n">
        <v>0.1501</v>
      </c>
      <c r="AJ183" s="22" t="n">
        <v>0.1784</v>
      </c>
      <c r="AK183" s="22" t="n">
        <v>0.1861</v>
      </c>
      <c r="AL183" s="22" t="n">
        <v>0.2077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1</v>
      </c>
      <c r="E184" s="21" t="n">
        <v>1.461</v>
      </c>
      <c r="F184" s="21" t="n">
        <v>1.487</v>
      </c>
      <c r="G184" s="21" t="n">
        <v>1.457</v>
      </c>
      <c r="H184" s="21" t="n">
        <v>1.506</v>
      </c>
      <c r="I184" s="21" t="n">
        <v>1.505</v>
      </c>
      <c r="J184" s="21" t="n">
        <v>1.548</v>
      </c>
      <c r="K184" s="21" t="n">
        <v>1.56</v>
      </c>
      <c r="L184" s="21" t="n">
        <v>1.554</v>
      </c>
      <c r="M184" s="21" t="n">
        <v>1.676</v>
      </c>
      <c r="N184" s="21" t="n">
        <v>1.665</v>
      </c>
      <c r="O184" s="21" t="n">
        <v>1.692</v>
      </c>
      <c r="P184" s="21" t="n">
        <v>1.727</v>
      </c>
      <c r="Q184" s="21" t="n">
        <v>1.776</v>
      </c>
      <c r="R184" s="22" t="n">
        <v>1.867</v>
      </c>
      <c r="S184" s="22" t="n">
        <v>1.994</v>
      </c>
      <c r="T184" s="22" t="n">
        <v>2.126</v>
      </c>
      <c r="V184" s="21" t="n">
        <v>0.00598</v>
      </c>
      <c r="W184" s="21" t="n">
        <v>0.0223</v>
      </c>
      <c r="X184" s="21" t="n">
        <v>0.03121</v>
      </c>
      <c r="Y184" s="21" t="n">
        <v>0.02091</v>
      </c>
      <c r="Z184" s="21" t="n">
        <v>0.02825</v>
      </c>
      <c r="AA184" s="21" t="n">
        <v>0.05493</v>
      </c>
      <c r="AB184" s="21" t="n">
        <v>0.06002</v>
      </c>
      <c r="AC184" s="21" t="n">
        <v>0.07925</v>
      </c>
      <c r="AD184" s="21" t="n">
        <v>0.06988</v>
      </c>
      <c r="AE184" s="21" t="n">
        <v>0.1276</v>
      </c>
      <c r="AF184" s="21" t="n">
        <v>0.1232</v>
      </c>
      <c r="AG184" s="21" t="n">
        <v>0.1266</v>
      </c>
      <c r="AH184" s="21" t="n">
        <v>0.143</v>
      </c>
      <c r="AI184" s="21" t="n">
        <v>0.1499</v>
      </c>
      <c r="AJ184" s="22" t="n">
        <v>0.1781</v>
      </c>
      <c r="AK184" s="22" t="n">
        <v>0.1858</v>
      </c>
      <c r="AL184" s="22" t="n">
        <v>0.2073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1</v>
      </c>
      <c r="E185" s="21" t="n">
        <v>1.461</v>
      </c>
      <c r="F185" s="21" t="n">
        <v>1.487</v>
      </c>
      <c r="G185" s="21" t="n">
        <v>1.457</v>
      </c>
      <c r="H185" s="21" t="n">
        <v>1.506</v>
      </c>
      <c r="I185" s="21" t="n">
        <v>1.505</v>
      </c>
      <c r="J185" s="21" t="n">
        <v>1.548</v>
      </c>
      <c r="K185" s="21" t="n">
        <v>1.56</v>
      </c>
      <c r="L185" s="21" t="n">
        <v>1.553</v>
      </c>
      <c r="M185" s="21" t="n">
        <v>1.676</v>
      </c>
      <c r="N185" s="21" t="n">
        <v>1.665</v>
      </c>
      <c r="O185" s="21" t="n">
        <v>1.692</v>
      </c>
      <c r="P185" s="21" t="n">
        <v>1.727</v>
      </c>
      <c r="Q185" s="21" t="n">
        <v>1.776</v>
      </c>
      <c r="R185" s="22" t="n">
        <v>1.867</v>
      </c>
      <c r="S185" s="22" t="n">
        <v>1.994</v>
      </c>
      <c r="T185" s="22" t="n">
        <v>2.125</v>
      </c>
      <c r="V185" s="21" t="n">
        <v>0.00592</v>
      </c>
      <c r="W185" s="21" t="n">
        <v>0.02219</v>
      </c>
      <c r="X185" s="21" t="n">
        <v>0.03105</v>
      </c>
      <c r="Y185" s="21" t="n">
        <v>0.02085</v>
      </c>
      <c r="Z185" s="21" t="n">
        <v>0.02818</v>
      </c>
      <c r="AA185" s="21" t="n">
        <v>0.05493</v>
      </c>
      <c r="AB185" s="21" t="n">
        <v>0.06005</v>
      </c>
      <c r="AC185" s="21" t="n">
        <v>0.07905</v>
      </c>
      <c r="AD185" s="21" t="n">
        <v>0.06988</v>
      </c>
      <c r="AE185" s="21" t="n">
        <v>0.1274</v>
      </c>
      <c r="AF185" s="21" t="n">
        <v>0.1232</v>
      </c>
      <c r="AG185" s="21" t="n">
        <v>0.1264</v>
      </c>
      <c r="AH185" s="21" t="n">
        <v>0.1431</v>
      </c>
      <c r="AI185" s="21" t="n">
        <v>0.1497</v>
      </c>
      <c r="AJ185" s="22" t="n">
        <v>0.1778</v>
      </c>
      <c r="AK185" s="22" t="n">
        <v>0.1855</v>
      </c>
      <c r="AL185" s="22" t="n">
        <v>0.2066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1</v>
      </c>
      <c r="E186" s="21" t="n">
        <v>1.461</v>
      </c>
      <c r="F186" s="21" t="n">
        <v>1.486</v>
      </c>
      <c r="G186" s="21" t="n">
        <v>1.457</v>
      </c>
      <c r="H186" s="21" t="n">
        <v>1.506</v>
      </c>
      <c r="I186" s="21" t="n">
        <v>1.504</v>
      </c>
      <c r="J186" s="21" t="n">
        <v>1.548</v>
      </c>
      <c r="K186" s="21" t="n">
        <v>1.559</v>
      </c>
      <c r="L186" s="21" t="n">
        <v>1.553</v>
      </c>
      <c r="M186" s="21" t="n">
        <v>1.676</v>
      </c>
      <c r="N186" s="21" t="n">
        <v>1.665</v>
      </c>
      <c r="O186" s="21" t="n">
        <v>1.691</v>
      </c>
      <c r="P186" s="21" t="n">
        <v>1.727</v>
      </c>
      <c r="Q186" s="21" t="n">
        <v>1.776</v>
      </c>
      <c r="R186" s="22" t="n">
        <v>1.866</v>
      </c>
      <c r="S186" s="22" t="n">
        <v>1.993</v>
      </c>
      <c r="T186" s="22" t="n">
        <v>2.125</v>
      </c>
      <c r="V186" s="21" t="n">
        <v>0.00587</v>
      </c>
      <c r="W186" s="21" t="n">
        <v>0.02207</v>
      </c>
      <c r="X186" s="21" t="n">
        <v>0.03089</v>
      </c>
      <c r="Y186" s="21" t="n">
        <v>0.02079</v>
      </c>
      <c r="Z186" s="21" t="n">
        <v>0.02812</v>
      </c>
      <c r="AA186" s="21" t="n">
        <v>0.05492</v>
      </c>
      <c r="AB186" s="21" t="n">
        <v>0.06008</v>
      </c>
      <c r="AC186" s="21" t="n">
        <v>0.07885</v>
      </c>
      <c r="AD186" s="21" t="n">
        <v>0.06987</v>
      </c>
      <c r="AE186" s="21" t="n">
        <v>0.1272</v>
      </c>
      <c r="AF186" s="21" t="n">
        <v>0.1232</v>
      </c>
      <c r="AG186" s="21" t="n">
        <v>0.1263</v>
      </c>
      <c r="AH186" s="21" t="n">
        <v>0.1432</v>
      </c>
      <c r="AI186" s="21" t="n">
        <v>0.1495</v>
      </c>
      <c r="AJ186" s="22" t="n">
        <v>0.1775</v>
      </c>
      <c r="AK186" s="22" t="n">
        <v>0.1852</v>
      </c>
      <c r="AL186" s="22" t="n">
        <v>0.2035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1</v>
      </c>
      <c r="E187" s="21" t="n">
        <v>1.461</v>
      </c>
      <c r="F187" s="21" t="n">
        <v>1.486</v>
      </c>
      <c r="G187" s="21" t="n">
        <v>1.456</v>
      </c>
      <c r="H187" s="21" t="n">
        <v>1.506</v>
      </c>
      <c r="I187" s="21" t="n">
        <v>1.504</v>
      </c>
      <c r="J187" s="21" t="n">
        <v>1.548</v>
      </c>
      <c r="K187" s="21" t="n">
        <v>1.559</v>
      </c>
      <c r="L187" s="21" t="n">
        <v>1.553</v>
      </c>
      <c r="M187" s="21" t="n">
        <v>1.676</v>
      </c>
      <c r="N187" s="21" t="n">
        <v>1.664</v>
      </c>
      <c r="O187" s="21" t="n">
        <v>1.691</v>
      </c>
      <c r="P187" s="21" t="n">
        <v>1.726</v>
      </c>
      <c r="Q187" s="21" t="n">
        <v>1.775</v>
      </c>
      <c r="R187" s="22" t="n">
        <v>1.866</v>
      </c>
      <c r="S187" s="22" t="n">
        <v>1.993</v>
      </c>
      <c r="T187" s="22" t="n">
        <v>2.124</v>
      </c>
      <c r="V187" s="21" t="n">
        <v>0.00581</v>
      </c>
      <c r="W187" s="21" t="n">
        <v>0.02196</v>
      </c>
      <c r="X187" s="21" t="n">
        <v>0.03073</v>
      </c>
      <c r="Y187" s="21" t="n">
        <v>0.02073</v>
      </c>
      <c r="Z187" s="21" t="n">
        <v>0.02805</v>
      </c>
      <c r="AA187" s="21" t="n">
        <v>0.05492</v>
      </c>
      <c r="AB187" s="21" t="n">
        <v>0.06011</v>
      </c>
      <c r="AC187" s="21" t="n">
        <v>0.07864</v>
      </c>
      <c r="AD187" s="21" t="n">
        <v>0.06986</v>
      </c>
      <c r="AE187" s="21" t="n">
        <v>0.1271</v>
      </c>
      <c r="AF187" s="21" t="n">
        <v>0.1232</v>
      </c>
      <c r="AG187" s="21" t="n">
        <v>0.1262</v>
      </c>
      <c r="AH187" s="21" t="n">
        <v>0.1431</v>
      </c>
      <c r="AI187" s="21" t="n">
        <v>0.1493</v>
      </c>
      <c r="AJ187" s="22" t="n">
        <v>0.1772</v>
      </c>
      <c r="AK187" s="22" t="n">
        <v>0.1849</v>
      </c>
      <c r="AL187" s="22" t="n">
        <v>0.2031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1</v>
      </c>
      <c r="E188" s="21" t="n">
        <v>1.461</v>
      </c>
      <c r="F188" s="21" t="n">
        <v>1.486</v>
      </c>
      <c r="G188" s="21" t="n">
        <v>1.456</v>
      </c>
      <c r="H188" s="21" t="n">
        <v>1.506</v>
      </c>
      <c r="I188" s="21" t="n">
        <v>1.504</v>
      </c>
      <c r="J188" s="21" t="n">
        <v>1.548</v>
      </c>
      <c r="K188" s="21" t="n">
        <v>1.559</v>
      </c>
      <c r="L188" s="21" t="n">
        <v>1.553</v>
      </c>
      <c r="M188" s="21" t="n">
        <v>1.675</v>
      </c>
      <c r="N188" s="21" t="n">
        <v>1.664</v>
      </c>
      <c r="O188" s="21" t="n">
        <v>1.691</v>
      </c>
      <c r="P188" s="21" t="n">
        <v>1.726</v>
      </c>
      <c r="Q188" s="21" t="n">
        <v>1.775</v>
      </c>
      <c r="R188" s="22" t="n">
        <v>1.866</v>
      </c>
      <c r="S188" s="22" t="n">
        <v>1.992</v>
      </c>
      <c r="T188" s="22" t="n">
        <v>2.124</v>
      </c>
      <c r="V188" s="21" t="n">
        <v>0.00576</v>
      </c>
      <c r="W188" s="21" t="n">
        <v>0.02185</v>
      </c>
      <c r="X188" s="21" t="n">
        <v>0.03058</v>
      </c>
      <c r="Y188" s="21" t="n">
        <v>0.02067</v>
      </c>
      <c r="Z188" s="21" t="n">
        <v>0.02798</v>
      </c>
      <c r="AA188" s="21" t="n">
        <v>0.05492</v>
      </c>
      <c r="AB188" s="21" t="n">
        <v>0.06014</v>
      </c>
      <c r="AC188" s="21" t="n">
        <v>0.07842</v>
      </c>
      <c r="AD188" s="21" t="n">
        <v>0.06986</v>
      </c>
      <c r="AE188" s="21" t="n">
        <v>0.1269</v>
      </c>
      <c r="AF188" s="21" t="n">
        <v>0.1232</v>
      </c>
      <c r="AG188" s="21" t="n">
        <v>0.126</v>
      </c>
      <c r="AH188" s="21" t="n">
        <v>0.143</v>
      </c>
      <c r="AI188" s="21" t="n">
        <v>0.1491</v>
      </c>
      <c r="AJ188" s="22" t="n">
        <v>0.1769</v>
      </c>
      <c r="AK188" s="22" t="n">
        <v>0.1847</v>
      </c>
      <c r="AL188" s="22" t="n">
        <v>0.2028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1</v>
      </c>
      <c r="E189" s="21" t="n">
        <v>1.461</v>
      </c>
      <c r="F189" s="21" t="n">
        <v>1.486</v>
      </c>
      <c r="G189" s="21" t="n">
        <v>1.456</v>
      </c>
      <c r="H189" s="21" t="n">
        <v>1.506</v>
      </c>
      <c r="I189" s="21" t="n">
        <v>1.504</v>
      </c>
      <c r="J189" s="21" t="n">
        <v>1.548</v>
      </c>
      <c r="K189" s="21" t="n">
        <v>1.559</v>
      </c>
      <c r="L189" s="21" t="n">
        <v>1.553</v>
      </c>
      <c r="M189" s="21" t="n">
        <v>1.675</v>
      </c>
      <c r="N189" s="21" t="n">
        <v>1.664</v>
      </c>
      <c r="O189" s="21" t="n">
        <v>1.691</v>
      </c>
      <c r="P189" s="21" t="n">
        <v>1.726</v>
      </c>
      <c r="Q189" s="21" t="n">
        <v>1.775</v>
      </c>
      <c r="R189" s="22" t="n">
        <v>1.865</v>
      </c>
      <c r="S189" s="22" t="n">
        <v>1.992</v>
      </c>
      <c r="T189" s="22" t="n">
        <v>2.123</v>
      </c>
      <c r="V189" s="21" t="n">
        <v>0.00571</v>
      </c>
      <c r="W189" s="21" t="n">
        <v>0.02174</v>
      </c>
      <c r="X189" s="21" t="n">
        <v>0.03043</v>
      </c>
      <c r="Y189" s="21" t="n">
        <v>0.02062</v>
      </c>
      <c r="Z189" s="21" t="n">
        <v>0.02792</v>
      </c>
      <c r="AA189" s="21" t="n">
        <v>0.05492</v>
      </c>
      <c r="AB189" s="21" t="n">
        <v>0.06018</v>
      </c>
      <c r="AC189" s="21" t="n">
        <v>0.07821</v>
      </c>
      <c r="AD189" s="21" t="n">
        <v>0.06986</v>
      </c>
      <c r="AE189" s="21" t="n">
        <v>0.1267</v>
      </c>
      <c r="AF189" s="21" t="n">
        <v>0.1232</v>
      </c>
      <c r="AG189" s="21" t="n">
        <v>0.1259</v>
      </c>
      <c r="AH189" s="21" t="n">
        <v>0.1428</v>
      </c>
      <c r="AI189" s="21" t="n">
        <v>0.1489</v>
      </c>
      <c r="AJ189" s="22" t="n">
        <v>0.1766</v>
      </c>
      <c r="AK189" s="22" t="n">
        <v>0.1844</v>
      </c>
      <c r="AL189" s="22" t="n">
        <v>0.2024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1</v>
      </c>
      <c r="E190" s="21" t="n">
        <v>1.461</v>
      </c>
      <c r="F190" s="21" t="n">
        <v>1.486</v>
      </c>
      <c r="G190" s="21" t="n">
        <v>1.456</v>
      </c>
      <c r="H190" s="21" t="n">
        <v>1.506</v>
      </c>
      <c r="I190" s="21" t="n">
        <v>1.503</v>
      </c>
      <c r="J190" s="21" t="n">
        <v>1.548</v>
      </c>
      <c r="K190" s="21" t="n">
        <v>1.559</v>
      </c>
      <c r="L190" s="21" t="n">
        <v>1.552</v>
      </c>
      <c r="M190" s="21" t="n">
        <v>1.675</v>
      </c>
      <c r="N190" s="21" t="n">
        <v>1.664</v>
      </c>
      <c r="O190" s="21" t="n">
        <v>1.691</v>
      </c>
      <c r="P190" s="21" t="n">
        <v>1.726</v>
      </c>
      <c r="Q190" s="21" t="n">
        <v>1.774</v>
      </c>
      <c r="R190" s="22" t="n">
        <v>1.865</v>
      </c>
      <c r="S190" s="22" t="n">
        <v>1.992</v>
      </c>
      <c r="T190" s="22" t="n">
        <v>2.123</v>
      </c>
      <c r="V190" s="21" t="n">
        <v>0.00566</v>
      </c>
      <c r="W190" s="21" t="n">
        <v>0.02163</v>
      </c>
      <c r="X190" s="21" t="n">
        <v>0.03028</v>
      </c>
      <c r="Y190" s="21" t="n">
        <v>0.02056</v>
      </c>
      <c r="Z190" s="21" t="n">
        <v>0.02785</v>
      </c>
      <c r="AA190" s="21" t="n">
        <v>0.05492</v>
      </c>
      <c r="AB190" s="21" t="n">
        <v>0.06021</v>
      </c>
      <c r="AC190" s="21" t="n">
        <v>0.07799</v>
      </c>
      <c r="AD190" s="21" t="n">
        <v>0.06985</v>
      </c>
      <c r="AE190" s="21" t="n">
        <v>0.1266</v>
      </c>
      <c r="AF190" s="21" t="n">
        <v>0.1232</v>
      </c>
      <c r="AG190" s="21" t="n">
        <v>0.1258</v>
      </c>
      <c r="AH190" s="21" t="n">
        <v>0.1427</v>
      </c>
      <c r="AI190" s="21" t="n">
        <v>0.1487</v>
      </c>
      <c r="AJ190" s="22" t="n">
        <v>0.1763</v>
      </c>
      <c r="AK190" s="22" t="n">
        <v>0.1841</v>
      </c>
      <c r="AL190" s="22" t="n">
        <v>0.2021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</v>
      </c>
      <c r="E191" s="21" t="n">
        <v>1.461</v>
      </c>
      <c r="F191" s="21" t="n">
        <v>1.486</v>
      </c>
      <c r="G191" s="21" t="n">
        <v>1.456</v>
      </c>
      <c r="H191" s="21" t="n">
        <v>1.506</v>
      </c>
      <c r="I191" s="21" t="n">
        <v>1.503</v>
      </c>
      <c r="J191" s="21" t="n">
        <v>1.548</v>
      </c>
      <c r="K191" s="21" t="n">
        <v>1.558</v>
      </c>
      <c r="L191" s="21" t="n">
        <v>1.552</v>
      </c>
      <c r="M191" s="21" t="n">
        <v>1.675</v>
      </c>
      <c r="N191" s="21" t="n">
        <v>1.664</v>
      </c>
      <c r="O191" s="21" t="n">
        <v>1.691</v>
      </c>
      <c r="P191" s="21" t="n">
        <v>1.725</v>
      </c>
      <c r="Q191" s="21" t="n">
        <v>1.774</v>
      </c>
      <c r="R191" s="22" t="n">
        <v>1.865</v>
      </c>
      <c r="S191" s="22" t="n">
        <v>1.991</v>
      </c>
      <c r="T191" s="22" t="n">
        <v>2.123</v>
      </c>
      <c r="V191" s="21" t="n">
        <v>0.0056</v>
      </c>
      <c r="W191" s="21" t="n">
        <v>0.02152</v>
      </c>
      <c r="X191" s="21" t="n">
        <v>0.03013</v>
      </c>
      <c r="Y191" s="21" t="n">
        <v>0.0205</v>
      </c>
      <c r="Z191" s="21" t="n">
        <v>0.02778</v>
      </c>
      <c r="AA191" s="21" t="n">
        <v>0.05492</v>
      </c>
      <c r="AB191" s="21" t="n">
        <v>0.06024</v>
      </c>
      <c r="AC191" s="21" t="n">
        <v>0.07777</v>
      </c>
      <c r="AD191" s="21" t="n">
        <v>0.06985</v>
      </c>
      <c r="AE191" s="21" t="n">
        <v>0.1264</v>
      </c>
      <c r="AF191" s="21" t="n">
        <v>0.1232</v>
      </c>
      <c r="AG191" s="21" t="n">
        <v>0.1256</v>
      </c>
      <c r="AH191" s="21" t="n">
        <v>0.1426</v>
      </c>
      <c r="AI191" s="21" t="n">
        <v>0.1485</v>
      </c>
      <c r="AJ191" s="22" t="n">
        <v>0.176</v>
      </c>
      <c r="AK191" s="22" t="n">
        <v>0.1838</v>
      </c>
      <c r="AL191" s="22" t="n">
        <v>0.2017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</v>
      </c>
      <c r="E192" s="21" t="n">
        <v>1.461</v>
      </c>
      <c r="F192" s="21" t="n">
        <v>1.486</v>
      </c>
      <c r="G192" s="21" t="n">
        <v>1.456</v>
      </c>
      <c r="H192" s="21" t="n">
        <v>1.505</v>
      </c>
      <c r="I192" s="21" t="n">
        <v>1.503</v>
      </c>
      <c r="J192" s="21" t="n">
        <v>1.548</v>
      </c>
      <c r="K192" s="21" t="n">
        <v>1.558</v>
      </c>
      <c r="L192" s="21" t="n">
        <v>1.552</v>
      </c>
      <c r="M192" s="21" t="n">
        <v>1.675</v>
      </c>
      <c r="N192" s="21" t="n">
        <v>1.664</v>
      </c>
      <c r="O192" s="21" t="n">
        <v>1.69</v>
      </c>
      <c r="P192" s="21" t="n">
        <v>1.725</v>
      </c>
      <c r="Q192" s="21" t="n">
        <v>1.774</v>
      </c>
      <c r="R192" s="22" t="n">
        <v>1.864</v>
      </c>
      <c r="S192" s="22" t="n">
        <v>1.991</v>
      </c>
      <c r="T192" s="22" t="n">
        <v>2.122</v>
      </c>
      <c r="V192" s="21" t="n">
        <v>0.00555</v>
      </c>
      <c r="W192" s="21" t="n">
        <v>0.02142</v>
      </c>
      <c r="X192" s="21" t="n">
        <v>0.02998</v>
      </c>
      <c r="Y192" s="21" t="n">
        <v>0.02045</v>
      </c>
      <c r="Z192" s="21" t="n">
        <v>0.02772</v>
      </c>
      <c r="AA192" s="21" t="n">
        <v>0.05492</v>
      </c>
      <c r="AB192" s="21" t="n">
        <v>0.06027</v>
      </c>
      <c r="AC192" s="21" t="n">
        <v>0.07755</v>
      </c>
      <c r="AD192" s="21" t="n">
        <v>0.06985</v>
      </c>
      <c r="AE192" s="21" t="n">
        <v>0.1262</v>
      </c>
      <c r="AF192" s="21" t="n">
        <v>0.1232</v>
      </c>
      <c r="AG192" s="21" t="n">
        <v>0.1255</v>
      </c>
      <c r="AH192" s="21" t="n">
        <v>0.1424</v>
      </c>
      <c r="AI192" s="21" t="n">
        <v>0.1482</v>
      </c>
      <c r="AJ192" s="22" t="n">
        <v>0.1757</v>
      </c>
      <c r="AK192" s="22" t="n">
        <v>0.1834</v>
      </c>
      <c r="AL192" s="22" t="n">
        <v>0.2013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</v>
      </c>
      <c r="E193" s="21" t="n">
        <v>1.461</v>
      </c>
      <c r="F193" s="21" t="n">
        <v>1.486</v>
      </c>
      <c r="G193" s="21" t="n">
        <v>1.456</v>
      </c>
      <c r="H193" s="21" t="n">
        <v>1.505</v>
      </c>
      <c r="I193" s="21" t="n">
        <v>1.503</v>
      </c>
      <c r="J193" s="21" t="n">
        <v>1.548</v>
      </c>
      <c r="K193" s="21" t="n">
        <v>1.558</v>
      </c>
      <c r="L193" s="21" t="n">
        <v>1.552</v>
      </c>
      <c r="M193" s="21" t="n">
        <v>1.675</v>
      </c>
      <c r="N193" s="21" t="n">
        <v>1.663</v>
      </c>
      <c r="O193" s="21" t="n">
        <v>1.69</v>
      </c>
      <c r="P193" s="21" t="n">
        <v>1.725</v>
      </c>
      <c r="Q193" s="21" t="n">
        <v>1.774</v>
      </c>
      <c r="R193" s="22" t="n">
        <v>1.864</v>
      </c>
      <c r="S193" s="22" t="n">
        <v>1.99</v>
      </c>
      <c r="T193" s="22" t="n">
        <v>2.122</v>
      </c>
      <c r="V193" s="21" t="n">
        <v>0.0055</v>
      </c>
      <c r="W193" s="21" t="n">
        <v>0.02131</v>
      </c>
      <c r="X193" s="21" t="n">
        <v>0.02984</v>
      </c>
      <c r="Y193" s="21" t="n">
        <v>0.02039</v>
      </c>
      <c r="Z193" s="21" t="n">
        <v>0.02765</v>
      </c>
      <c r="AA193" s="21" t="n">
        <v>0.05492</v>
      </c>
      <c r="AB193" s="21" t="n">
        <v>0.0603</v>
      </c>
      <c r="AC193" s="21" t="n">
        <v>0.07733</v>
      </c>
      <c r="AD193" s="21" t="n">
        <v>0.06985</v>
      </c>
      <c r="AE193" s="21" t="n">
        <v>0.1261</v>
      </c>
      <c r="AF193" s="21" t="n">
        <v>0.1232</v>
      </c>
      <c r="AG193" s="21" t="n">
        <v>0.1254</v>
      </c>
      <c r="AH193" s="21" t="n">
        <v>0.1423</v>
      </c>
      <c r="AI193" s="21" t="n">
        <v>0.148</v>
      </c>
      <c r="AJ193" s="22" t="n">
        <v>0.1754</v>
      </c>
      <c r="AK193" s="22" t="n">
        <v>0.1831</v>
      </c>
      <c r="AL193" s="22" t="n">
        <v>0.201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</v>
      </c>
      <c r="E194" s="21" t="n">
        <v>1.461</v>
      </c>
      <c r="F194" s="21" t="n">
        <v>1.486</v>
      </c>
      <c r="G194" s="21" t="n">
        <v>1.456</v>
      </c>
      <c r="H194" s="21" t="n">
        <v>1.505</v>
      </c>
      <c r="I194" s="21" t="n">
        <v>1.503</v>
      </c>
      <c r="J194" s="21" t="n">
        <v>1.548</v>
      </c>
      <c r="K194" s="21" t="n">
        <v>1.558</v>
      </c>
      <c r="L194" s="21" t="n">
        <v>1.552</v>
      </c>
      <c r="M194" s="21" t="n">
        <v>1.674</v>
      </c>
      <c r="N194" s="21" t="n">
        <v>1.663</v>
      </c>
      <c r="O194" s="21" t="n">
        <v>1.69</v>
      </c>
      <c r="P194" s="21" t="n">
        <v>1.725</v>
      </c>
      <c r="Q194" s="21" t="n">
        <v>1.773</v>
      </c>
      <c r="R194" s="22" t="n">
        <v>1.864</v>
      </c>
      <c r="S194" s="22" t="n">
        <v>1.99</v>
      </c>
      <c r="T194" s="22" t="n">
        <v>2.121</v>
      </c>
      <c r="V194" s="21" t="n">
        <v>0.00545</v>
      </c>
      <c r="W194" s="21" t="n">
        <v>0.02121</v>
      </c>
      <c r="X194" s="21" t="n">
        <v>0.0297</v>
      </c>
      <c r="Y194" s="21" t="n">
        <v>0.02034</v>
      </c>
      <c r="Z194" s="21" t="n">
        <v>0.02759</v>
      </c>
      <c r="AA194" s="21" t="n">
        <v>0.05493</v>
      </c>
      <c r="AB194" s="21" t="n">
        <v>0.06033</v>
      </c>
      <c r="AC194" s="21" t="n">
        <v>0.0771</v>
      </c>
      <c r="AD194" s="21" t="n">
        <v>0.06985</v>
      </c>
      <c r="AE194" s="21" t="n">
        <v>0.1259</v>
      </c>
      <c r="AF194" s="21" t="n">
        <v>0.1232</v>
      </c>
      <c r="AG194" s="21" t="n">
        <v>0.1252</v>
      </c>
      <c r="AH194" s="21" t="n">
        <v>0.1421</v>
      </c>
      <c r="AI194" s="21" t="n">
        <v>0.1478</v>
      </c>
      <c r="AJ194" s="22" t="n">
        <v>0.1751</v>
      </c>
      <c r="AK194" s="22" t="n">
        <v>0.1828</v>
      </c>
      <c r="AL194" s="22" t="n">
        <v>0.2006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</v>
      </c>
      <c r="E195" s="21" t="n">
        <v>1.461</v>
      </c>
      <c r="F195" s="21" t="n">
        <v>1.486</v>
      </c>
      <c r="G195" s="21" t="n">
        <v>1.456</v>
      </c>
      <c r="H195" s="21" t="n">
        <v>1.505</v>
      </c>
      <c r="I195" s="21" t="n">
        <v>1.503</v>
      </c>
      <c r="J195" s="21" t="n">
        <v>1.548</v>
      </c>
      <c r="K195" s="21" t="n">
        <v>1.558</v>
      </c>
      <c r="L195" s="21" t="n">
        <v>1.551</v>
      </c>
      <c r="M195" s="21" t="n">
        <v>1.674</v>
      </c>
      <c r="N195" s="21" t="n">
        <v>1.663</v>
      </c>
      <c r="O195" s="21" t="n">
        <v>1.69</v>
      </c>
      <c r="P195" s="21" t="n">
        <v>1.725</v>
      </c>
      <c r="Q195" s="21" t="n">
        <v>1.773</v>
      </c>
      <c r="R195" s="22" t="n">
        <v>1.863</v>
      </c>
      <c r="S195" s="22" t="n">
        <v>1.989</v>
      </c>
      <c r="T195" s="22" t="n">
        <v>2.121</v>
      </c>
      <c r="V195" s="21" t="n">
        <v>0.00541</v>
      </c>
      <c r="W195" s="21" t="n">
        <v>0.02111</v>
      </c>
      <c r="X195" s="21" t="n">
        <v>0.02956</v>
      </c>
      <c r="Y195" s="21" t="n">
        <v>0.02028</v>
      </c>
      <c r="Z195" s="21" t="n">
        <v>0.02752</v>
      </c>
      <c r="AA195" s="21" t="n">
        <v>0.05493</v>
      </c>
      <c r="AB195" s="21" t="n">
        <v>0.06036</v>
      </c>
      <c r="AC195" s="21" t="n">
        <v>0.07688</v>
      </c>
      <c r="AD195" s="21" t="n">
        <v>0.06985</v>
      </c>
      <c r="AE195" s="21" t="n">
        <v>0.1257</v>
      </c>
      <c r="AF195" s="21" t="n">
        <v>0.1232</v>
      </c>
      <c r="AG195" s="21" t="n">
        <v>0.1251</v>
      </c>
      <c r="AH195" s="21" t="n">
        <v>0.142</v>
      </c>
      <c r="AI195" s="21" t="n">
        <v>0.1476</v>
      </c>
      <c r="AJ195" s="22" t="n">
        <v>0.1748</v>
      </c>
      <c r="AK195" s="22" t="n">
        <v>0.1825</v>
      </c>
      <c r="AL195" s="22" t="n">
        <v>0.2003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</v>
      </c>
      <c r="E196" s="21" t="n">
        <v>1.461</v>
      </c>
      <c r="F196" s="21" t="n">
        <v>1.486</v>
      </c>
      <c r="G196" s="21" t="n">
        <v>1.456</v>
      </c>
      <c r="H196" s="21" t="n">
        <v>1.505</v>
      </c>
      <c r="I196" s="21" t="n">
        <v>1.503</v>
      </c>
      <c r="J196" s="21" t="n">
        <v>1.548</v>
      </c>
      <c r="K196" s="21" t="n">
        <v>1.558</v>
      </c>
      <c r="L196" s="21" t="n">
        <v>1.551</v>
      </c>
      <c r="M196" s="21" t="n">
        <v>1.674</v>
      </c>
      <c r="N196" s="21" t="n">
        <v>1.663</v>
      </c>
      <c r="O196" s="21" t="n">
        <v>1.69</v>
      </c>
      <c r="P196" s="21" t="n">
        <v>1.724</v>
      </c>
      <c r="Q196" s="21" t="n">
        <v>1.773</v>
      </c>
      <c r="R196" s="22" t="n">
        <v>1.863</v>
      </c>
      <c r="S196" s="22" t="n">
        <v>1.989</v>
      </c>
      <c r="T196" s="22" t="n">
        <v>2.12</v>
      </c>
      <c r="V196" s="21" t="n">
        <v>0.00536</v>
      </c>
      <c r="W196" s="21" t="n">
        <v>0.021</v>
      </c>
      <c r="X196" s="21" t="n">
        <v>0.02942</v>
      </c>
      <c r="Y196" s="21" t="n">
        <v>0.02023</v>
      </c>
      <c r="Z196" s="21" t="n">
        <v>0.02746</v>
      </c>
      <c r="AA196" s="21" t="n">
        <v>0.05494</v>
      </c>
      <c r="AB196" s="21" t="n">
        <v>0.0604</v>
      </c>
      <c r="AC196" s="21" t="n">
        <v>0.07665</v>
      </c>
      <c r="AD196" s="21" t="n">
        <v>0.06985</v>
      </c>
      <c r="AE196" s="21" t="n">
        <v>0.1256</v>
      </c>
      <c r="AF196" s="21" t="n">
        <v>0.1232</v>
      </c>
      <c r="AG196" s="21" t="n">
        <v>0.1249</v>
      </c>
      <c r="AH196" s="21" t="n">
        <v>0.1419</v>
      </c>
      <c r="AI196" s="21" t="n">
        <v>0.1474</v>
      </c>
      <c r="AJ196" s="22" t="n">
        <v>0.1745</v>
      </c>
      <c r="AK196" s="22" t="n">
        <v>0.1822</v>
      </c>
      <c r="AL196" s="22" t="n">
        <v>0.1999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</v>
      </c>
      <c r="E197" s="21" t="n">
        <v>1.461</v>
      </c>
      <c r="F197" s="21" t="n">
        <v>1.486</v>
      </c>
      <c r="G197" s="21" t="n">
        <v>1.456</v>
      </c>
      <c r="H197" s="21" t="n">
        <v>1.505</v>
      </c>
      <c r="I197" s="21" t="n">
        <v>1.502</v>
      </c>
      <c r="J197" s="21" t="n">
        <v>1.548</v>
      </c>
      <c r="K197" s="21" t="n">
        <v>1.558</v>
      </c>
      <c r="L197" s="21" t="n">
        <v>1.551</v>
      </c>
      <c r="M197" s="21" t="n">
        <v>1.674</v>
      </c>
      <c r="N197" s="21" t="n">
        <v>1.663</v>
      </c>
      <c r="O197" s="21" t="n">
        <v>1.69</v>
      </c>
      <c r="P197" s="21" t="n">
        <v>1.724</v>
      </c>
      <c r="Q197" s="21" t="n">
        <v>1.772</v>
      </c>
      <c r="R197" s="22" t="n">
        <v>1.863</v>
      </c>
      <c r="S197" s="22" t="n">
        <v>1.988</v>
      </c>
      <c r="T197" s="22" t="n">
        <v>2.119</v>
      </c>
      <c r="V197" s="21" t="n">
        <v>0.00531</v>
      </c>
      <c r="W197" s="21" t="n">
        <v>0.02091</v>
      </c>
      <c r="X197" s="21" t="n">
        <v>0.02928</v>
      </c>
      <c r="Y197" s="21" t="n">
        <v>0.02018</v>
      </c>
      <c r="Z197" s="21" t="n">
        <v>0.0274</v>
      </c>
      <c r="AA197" s="21" t="n">
        <v>0.05495</v>
      </c>
      <c r="AB197" s="21" t="n">
        <v>0.06043</v>
      </c>
      <c r="AC197" s="21" t="n">
        <v>0.07642</v>
      </c>
      <c r="AD197" s="21" t="n">
        <v>0.06985</v>
      </c>
      <c r="AE197" s="21" t="n">
        <v>0.1254</v>
      </c>
      <c r="AF197" s="21" t="n">
        <v>0.1232</v>
      </c>
      <c r="AG197" s="21" t="n">
        <v>0.1248</v>
      </c>
      <c r="AH197" s="21" t="n">
        <v>0.1417</v>
      </c>
      <c r="AI197" s="21" t="n">
        <v>0.1472</v>
      </c>
      <c r="AJ197" s="22" t="n">
        <v>0.1742</v>
      </c>
      <c r="AK197" s="22" t="n">
        <v>0.1819</v>
      </c>
      <c r="AL197" s="22" t="n">
        <v>0.1995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</v>
      </c>
      <c r="E198" s="21" t="n">
        <v>1.461</v>
      </c>
      <c r="F198" s="21" t="n">
        <v>1.486</v>
      </c>
      <c r="G198" s="21" t="n">
        <v>1.456</v>
      </c>
      <c r="H198" s="21" t="n">
        <v>1.505</v>
      </c>
      <c r="I198" s="21" t="n">
        <v>1.502</v>
      </c>
      <c r="J198" s="21" t="n">
        <v>1.548</v>
      </c>
      <c r="K198" s="21" t="n">
        <v>1.558</v>
      </c>
      <c r="L198" s="21" t="n">
        <v>1.551</v>
      </c>
      <c r="M198" s="21" t="n">
        <v>1.674</v>
      </c>
      <c r="N198" s="21" t="n">
        <v>1.663</v>
      </c>
      <c r="O198" s="21" t="n">
        <v>1.689</v>
      </c>
      <c r="P198" s="21" t="n">
        <v>1.724</v>
      </c>
      <c r="Q198" s="21" t="n">
        <v>1.772</v>
      </c>
      <c r="R198" s="22" t="n">
        <v>1.862</v>
      </c>
      <c r="S198" s="22" t="n">
        <v>1.988</v>
      </c>
      <c r="T198" s="22" t="n">
        <v>2.119</v>
      </c>
      <c r="V198" s="21" t="n">
        <v>0.00526</v>
      </c>
      <c r="W198" s="21" t="n">
        <v>0.02081</v>
      </c>
      <c r="X198" s="21" t="n">
        <v>0.02915</v>
      </c>
      <c r="Y198" s="21" t="n">
        <v>0.02013</v>
      </c>
      <c r="Z198" s="21" t="n">
        <v>0.02733</v>
      </c>
      <c r="AA198" s="21" t="n">
        <v>0.05496</v>
      </c>
      <c r="AB198" s="21" t="n">
        <v>0.06046</v>
      </c>
      <c r="AC198" s="21" t="n">
        <v>0.0762</v>
      </c>
      <c r="AD198" s="21" t="n">
        <v>0.06986</v>
      </c>
      <c r="AE198" s="21" t="n">
        <v>0.1252</v>
      </c>
      <c r="AF198" s="21" t="n">
        <v>0.1232</v>
      </c>
      <c r="AG198" s="21" t="n">
        <v>0.1247</v>
      </c>
      <c r="AH198" s="21" t="n">
        <v>0.1416</v>
      </c>
      <c r="AI198" s="21" t="n">
        <v>0.147</v>
      </c>
      <c r="AJ198" s="22" t="n">
        <v>0.1739</v>
      </c>
      <c r="AK198" s="22" t="n">
        <v>0.1815</v>
      </c>
      <c r="AL198" s="22" t="n">
        <v>0.1992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</v>
      </c>
      <c r="E199" s="21" t="n">
        <v>1.461</v>
      </c>
      <c r="F199" s="21" t="n">
        <v>1.486</v>
      </c>
      <c r="G199" s="21" t="n">
        <v>1.456</v>
      </c>
      <c r="H199" s="21" t="n">
        <v>1.505</v>
      </c>
      <c r="I199" s="21" t="n">
        <v>1.502</v>
      </c>
      <c r="J199" s="21" t="n">
        <v>1.548</v>
      </c>
      <c r="K199" s="21" t="n">
        <v>1.557</v>
      </c>
      <c r="L199" s="21" t="n">
        <v>1.551</v>
      </c>
      <c r="M199" s="21" t="n">
        <v>1.674</v>
      </c>
      <c r="N199" s="21" t="n">
        <v>1.662</v>
      </c>
      <c r="O199" s="21" t="n">
        <v>1.689</v>
      </c>
      <c r="P199" s="21" t="n">
        <v>1.724</v>
      </c>
      <c r="Q199" s="21" t="n">
        <v>1.772</v>
      </c>
      <c r="R199" s="22" t="n">
        <v>1.862</v>
      </c>
      <c r="S199" s="22" t="n">
        <v>1.987</v>
      </c>
      <c r="T199" s="22" t="n">
        <v>2.118</v>
      </c>
      <c r="V199" s="21" t="n">
        <v>0.00522</v>
      </c>
      <c r="W199" s="21" t="n">
        <v>0.02071</v>
      </c>
      <c r="X199" s="21" t="n">
        <v>0.02902</v>
      </c>
      <c r="Y199" s="21" t="n">
        <v>0.02007</v>
      </c>
      <c r="Z199" s="21" t="n">
        <v>0.02727</v>
      </c>
      <c r="AA199" s="21" t="n">
        <v>0.05496</v>
      </c>
      <c r="AB199" s="21" t="n">
        <v>0.06049</v>
      </c>
      <c r="AC199" s="21" t="n">
        <v>0.07597</v>
      </c>
      <c r="AD199" s="21" t="n">
        <v>0.06986</v>
      </c>
      <c r="AE199" s="21" t="n">
        <v>0.1251</v>
      </c>
      <c r="AF199" s="21" t="n">
        <v>0.1232</v>
      </c>
      <c r="AG199" s="21" t="n">
        <v>0.1245</v>
      </c>
      <c r="AH199" s="21" t="n">
        <v>0.1414</v>
      </c>
      <c r="AI199" s="21" t="n">
        <v>0.1468</v>
      </c>
      <c r="AJ199" s="22" t="n">
        <v>0.1736</v>
      </c>
      <c r="AK199" s="22" t="n">
        <v>0.1812</v>
      </c>
      <c r="AL199" s="22" t="n">
        <v>0.1988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</v>
      </c>
      <c r="E200" s="21" t="n">
        <v>1.461</v>
      </c>
      <c r="F200" s="21" t="n">
        <v>1.486</v>
      </c>
      <c r="G200" s="21" t="n">
        <v>1.456</v>
      </c>
      <c r="H200" s="21" t="n">
        <v>1.505</v>
      </c>
      <c r="I200" s="21" t="n">
        <v>1.502</v>
      </c>
      <c r="J200" s="21" t="n">
        <v>1.548</v>
      </c>
      <c r="K200" s="21" t="n">
        <v>1.557</v>
      </c>
      <c r="L200" s="21" t="n">
        <v>1.551</v>
      </c>
      <c r="M200" s="21" t="n">
        <v>1.673</v>
      </c>
      <c r="N200" s="21" t="n">
        <v>1.662</v>
      </c>
      <c r="O200" s="21" t="n">
        <v>1.689</v>
      </c>
      <c r="P200" s="21" t="n">
        <v>1.724</v>
      </c>
      <c r="Q200" s="21" t="n">
        <v>1.771</v>
      </c>
      <c r="R200" s="22" t="n">
        <v>1.862</v>
      </c>
      <c r="S200" s="22" t="n">
        <v>1.987</v>
      </c>
      <c r="T200" s="22" t="n">
        <v>2.118</v>
      </c>
      <c r="V200" s="21" t="n">
        <v>0.00517</v>
      </c>
      <c r="W200" s="21" t="n">
        <v>0.02062</v>
      </c>
      <c r="X200" s="21" t="n">
        <v>0.02889</v>
      </c>
      <c r="Y200" s="21" t="n">
        <v>0.02002</v>
      </c>
      <c r="Z200" s="21" t="n">
        <v>0.02721</v>
      </c>
      <c r="AA200" s="21" t="n">
        <v>0.05497</v>
      </c>
      <c r="AB200" s="21" t="n">
        <v>0.06052</v>
      </c>
      <c r="AC200" s="21" t="n">
        <v>0.07575</v>
      </c>
      <c r="AD200" s="21" t="n">
        <v>0.06986</v>
      </c>
      <c r="AE200" s="21" t="n">
        <v>0.1249</v>
      </c>
      <c r="AF200" s="21" t="n">
        <v>0.1232</v>
      </c>
      <c r="AG200" s="21" t="n">
        <v>0.1244</v>
      </c>
      <c r="AH200" s="21" t="n">
        <v>0.1413</v>
      </c>
      <c r="AI200" s="21" t="n">
        <v>0.1466</v>
      </c>
      <c r="AJ200" s="22" t="n">
        <v>0.1732</v>
      </c>
      <c r="AK200" s="22" t="n">
        <v>0.1809</v>
      </c>
      <c r="AL200" s="22" t="n">
        <v>0.1985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</v>
      </c>
      <c r="E201" s="21" t="n">
        <v>1.461</v>
      </c>
      <c r="F201" s="21" t="n">
        <v>1.486</v>
      </c>
      <c r="G201" s="21" t="n">
        <v>1.456</v>
      </c>
      <c r="H201" s="21" t="n">
        <v>1.505</v>
      </c>
      <c r="I201" s="21" t="n">
        <v>1.502</v>
      </c>
      <c r="J201" s="21" t="n">
        <v>1.548</v>
      </c>
      <c r="K201" s="21" t="n">
        <v>1.557</v>
      </c>
      <c r="L201" s="21" t="n">
        <v>1.551</v>
      </c>
      <c r="M201" s="21" t="n">
        <v>1.673</v>
      </c>
      <c r="N201" s="21" t="n">
        <v>1.662</v>
      </c>
      <c r="O201" s="21" t="n">
        <v>1.689</v>
      </c>
      <c r="P201" s="21" t="n">
        <v>1.723</v>
      </c>
      <c r="Q201" s="21" t="n">
        <v>1.771</v>
      </c>
      <c r="R201" s="22" t="n">
        <v>1.861</v>
      </c>
      <c r="S201" s="22" t="n">
        <v>1.986</v>
      </c>
      <c r="T201" s="22" t="n">
        <v>2.117</v>
      </c>
      <c r="V201" s="21" t="n">
        <v>0.00513</v>
      </c>
      <c r="W201" s="21" t="n">
        <v>0.02052</v>
      </c>
      <c r="X201" s="21" t="n">
        <v>0.02876</v>
      </c>
      <c r="Y201" s="21" t="n">
        <v>0.01997</v>
      </c>
      <c r="Z201" s="21" t="n">
        <v>0.02715</v>
      </c>
      <c r="AA201" s="21" t="n">
        <v>0.05498</v>
      </c>
      <c r="AB201" s="21" t="n">
        <v>0.06056</v>
      </c>
      <c r="AC201" s="21" t="n">
        <v>0.07553</v>
      </c>
      <c r="AD201" s="21" t="n">
        <v>0.06987</v>
      </c>
      <c r="AE201" s="21" t="n">
        <v>0.1247</v>
      </c>
      <c r="AF201" s="21" t="n">
        <v>0.1232</v>
      </c>
      <c r="AG201" s="21" t="n">
        <v>0.1242</v>
      </c>
      <c r="AH201" s="21" t="n">
        <v>0.1411</v>
      </c>
      <c r="AI201" s="21" t="n">
        <v>0.1463</v>
      </c>
      <c r="AJ201" s="22" t="n">
        <v>0.1729</v>
      </c>
      <c r="AK201" s="22" t="n">
        <v>0.1805</v>
      </c>
      <c r="AL201" s="22" t="n">
        <v>0.1981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</v>
      </c>
      <c r="E202" s="21" t="n">
        <v>1.461</v>
      </c>
      <c r="F202" s="21" t="n">
        <v>1.486</v>
      </c>
      <c r="G202" s="21" t="n">
        <v>1.456</v>
      </c>
      <c r="H202" s="21" t="n">
        <v>1.505</v>
      </c>
      <c r="I202" s="21" t="n">
        <v>1.502</v>
      </c>
      <c r="J202" s="21" t="n">
        <v>1.547</v>
      </c>
      <c r="K202" s="21" t="n">
        <v>1.557</v>
      </c>
      <c r="L202" s="21" t="n">
        <v>1.551</v>
      </c>
      <c r="M202" s="21" t="n">
        <v>1.673</v>
      </c>
      <c r="N202" s="21" t="n">
        <v>1.662</v>
      </c>
      <c r="O202" s="21" t="n">
        <v>1.689</v>
      </c>
      <c r="P202" s="21" t="n">
        <v>1.723</v>
      </c>
      <c r="Q202" s="21" t="n">
        <v>1.771</v>
      </c>
      <c r="R202" s="22" t="n">
        <v>1.861</v>
      </c>
      <c r="S202" s="22" t="n">
        <v>1.986</v>
      </c>
      <c r="T202" s="22" t="n">
        <v>2.117</v>
      </c>
      <c r="V202" s="21" t="n">
        <v>0.00508</v>
      </c>
      <c r="W202" s="21" t="n">
        <v>0.02043</v>
      </c>
      <c r="X202" s="21" t="n">
        <v>0.02863</v>
      </c>
      <c r="Y202" s="21" t="n">
        <v>0.01992</v>
      </c>
      <c r="Z202" s="21" t="n">
        <v>0.02709</v>
      </c>
      <c r="AA202" s="21" t="n">
        <v>0.05499</v>
      </c>
      <c r="AB202" s="21" t="n">
        <v>0.06059</v>
      </c>
      <c r="AC202" s="21" t="n">
        <v>0.0753</v>
      </c>
      <c r="AD202" s="21" t="n">
        <v>0.06987</v>
      </c>
      <c r="AE202" s="21" t="n">
        <v>0.1245</v>
      </c>
      <c r="AF202" s="21" t="n">
        <v>0.1232</v>
      </c>
      <c r="AG202" s="21" t="n">
        <v>0.1241</v>
      </c>
      <c r="AH202" s="21" t="n">
        <v>0.1409</v>
      </c>
      <c r="AI202" s="21" t="n">
        <v>0.1461</v>
      </c>
      <c r="AJ202" s="22" t="n">
        <v>0.1726</v>
      </c>
      <c r="AK202" s="22" t="n">
        <v>0.1802</v>
      </c>
      <c r="AL202" s="22" t="n">
        <v>0.1977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</v>
      </c>
      <c r="E203" s="21" t="n">
        <v>1.461</v>
      </c>
      <c r="F203" s="21" t="n">
        <v>1.486</v>
      </c>
      <c r="G203" s="21" t="n">
        <v>1.456</v>
      </c>
      <c r="H203" s="21" t="n">
        <v>1.505</v>
      </c>
      <c r="I203" s="21" t="n">
        <v>1.502</v>
      </c>
      <c r="J203" s="21" t="n">
        <v>1.547</v>
      </c>
      <c r="K203" s="21" t="n">
        <v>1.557</v>
      </c>
      <c r="L203" s="21" t="n">
        <v>1.551</v>
      </c>
      <c r="M203" s="21" t="n">
        <v>1.673</v>
      </c>
      <c r="N203" s="21" t="n">
        <v>1.662</v>
      </c>
      <c r="O203" s="21" t="n">
        <v>1.689</v>
      </c>
      <c r="P203" s="21" t="n">
        <v>1.723</v>
      </c>
      <c r="Q203" s="21" t="n">
        <v>1.771</v>
      </c>
      <c r="R203" s="22" t="n">
        <v>1.861</v>
      </c>
      <c r="S203" s="22" t="n">
        <v>1.985</v>
      </c>
      <c r="T203" s="22" t="n">
        <v>2.116</v>
      </c>
      <c r="V203" s="21" t="n">
        <v>0.00504</v>
      </c>
      <c r="W203" s="21" t="n">
        <v>0.02034</v>
      </c>
      <c r="X203" s="21" t="n">
        <v>0.02851</v>
      </c>
      <c r="Y203" s="21" t="n">
        <v>0.01987</v>
      </c>
      <c r="Z203" s="21" t="n">
        <v>0.02703</v>
      </c>
      <c r="AA203" s="21" t="n">
        <v>0.055</v>
      </c>
      <c r="AB203" s="21" t="n">
        <v>0.06062</v>
      </c>
      <c r="AC203" s="21" t="n">
        <v>0.07508</v>
      </c>
      <c r="AD203" s="21" t="n">
        <v>0.06988</v>
      </c>
      <c r="AE203" s="21" t="n">
        <v>0.1244</v>
      </c>
      <c r="AF203" s="21" t="n">
        <v>0.1232</v>
      </c>
      <c r="AG203" s="21" t="n">
        <v>0.1239</v>
      </c>
      <c r="AH203" s="21" t="n">
        <v>0.1408</v>
      </c>
      <c r="AI203" s="21" t="n">
        <v>0.1459</v>
      </c>
      <c r="AJ203" s="22" t="n">
        <v>0.1722</v>
      </c>
      <c r="AK203" s="22" t="n">
        <v>0.1799</v>
      </c>
      <c r="AL203" s="22" t="n">
        <v>0.1974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</v>
      </c>
      <c r="E204" s="21" t="n">
        <v>1.461</v>
      </c>
      <c r="F204" s="21" t="n">
        <v>1.486</v>
      </c>
      <c r="G204" s="21" t="n">
        <v>1.456</v>
      </c>
      <c r="H204" s="21" t="n">
        <v>1.505</v>
      </c>
      <c r="I204" s="21" t="n">
        <v>1.502</v>
      </c>
      <c r="J204" s="21" t="n">
        <v>1.547</v>
      </c>
      <c r="K204" s="21" t="n">
        <v>1.557</v>
      </c>
      <c r="L204" s="21" t="n">
        <v>1.55</v>
      </c>
      <c r="M204" s="21" t="n">
        <v>1.673</v>
      </c>
      <c r="N204" s="21" t="n">
        <v>1.662</v>
      </c>
      <c r="O204" s="21" t="n">
        <v>1.688</v>
      </c>
      <c r="P204" s="21" t="n">
        <v>1.723</v>
      </c>
      <c r="Q204" s="21" t="n">
        <v>1.77</v>
      </c>
      <c r="R204" s="22" t="n">
        <v>1.86</v>
      </c>
      <c r="S204" s="22" t="n">
        <v>1.985</v>
      </c>
      <c r="T204" s="22" t="n">
        <v>2.115</v>
      </c>
      <c r="V204" s="21" t="n">
        <v>0.005</v>
      </c>
      <c r="W204" s="21" t="n">
        <v>0.02025</v>
      </c>
      <c r="X204" s="21" t="n">
        <v>0.02838</v>
      </c>
      <c r="Y204" s="21" t="n">
        <v>0.01983</v>
      </c>
      <c r="Z204" s="21" t="n">
        <v>0.02697</v>
      </c>
      <c r="AA204" s="21" t="n">
        <v>0.05501</v>
      </c>
      <c r="AB204" s="21" t="n">
        <v>0.06065</v>
      </c>
      <c r="AC204" s="21" t="n">
        <v>0.07487</v>
      </c>
      <c r="AD204" s="21" t="n">
        <v>0.06988</v>
      </c>
      <c r="AE204" s="21" t="n">
        <v>0.1242</v>
      </c>
      <c r="AF204" s="21" t="n">
        <v>0.1232</v>
      </c>
      <c r="AG204" s="21" t="n">
        <v>0.1238</v>
      </c>
      <c r="AH204" s="21" t="n">
        <v>0.1406</v>
      </c>
      <c r="AI204" s="21" t="n">
        <v>0.1457</v>
      </c>
      <c r="AJ204" s="22" t="n">
        <v>0.1719</v>
      </c>
      <c r="AK204" s="22" t="n">
        <v>0.1795</v>
      </c>
      <c r="AL204" s="22" t="n">
        <v>0.197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</v>
      </c>
      <c r="E205" s="21" t="n">
        <v>1.461</v>
      </c>
      <c r="F205" s="21" t="n">
        <v>1.486</v>
      </c>
      <c r="G205" s="21" t="n">
        <v>1.456</v>
      </c>
      <c r="H205" s="21" t="n">
        <v>1.505</v>
      </c>
      <c r="I205" s="21" t="n">
        <v>1.502</v>
      </c>
      <c r="J205" s="21" t="n">
        <v>1.547</v>
      </c>
      <c r="K205" s="21" t="n">
        <v>1.557</v>
      </c>
      <c r="L205" s="21" t="n">
        <v>1.55</v>
      </c>
      <c r="M205" s="21" t="n">
        <v>1.673</v>
      </c>
      <c r="N205" s="21" t="n">
        <v>1.662</v>
      </c>
      <c r="O205" s="21" t="n">
        <v>1.688</v>
      </c>
      <c r="P205" s="21" t="n">
        <v>1.723</v>
      </c>
      <c r="Q205" s="21" t="n">
        <v>1.77</v>
      </c>
      <c r="R205" s="22" t="n">
        <v>1.86</v>
      </c>
      <c r="S205" s="22" t="n">
        <v>1.984</v>
      </c>
      <c r="T205" s="22" t="n">
        <v>2.115</v>
      </c>
      <c r="V205" s="21" t="n">
        <v>0.00495</v>
      </c>
      <c r="W205" s="21" t="n">
        <v>0.02016</v>
      </c>
      <c r="X205" s="21" t="n">
        <v>0.02826</v>
      </c>
      <c r="Y205" s="21" t="n">
        <v>0.01978</v>
      </c>
      <c r="Z205" s="21" t="n">
        <v>0.02691</v>
      </c>
      <c r="AA205" s="21" t="n">
        <v>0.05502</v>
      </c>
      <c r="AB205" s="21" t="n">
        <v>0.06068</v>
      </c>
      <c r="AC205" s="21" t="n">
        <v>0.07465</v>
      </c>
      <c r="AD205" s="21" t="n">
        <v>0.06989</v>
      </c>
      <c r="AE205" s="21" t="n">
        <v>0.124</v>
      </c>
      <c r="AF205" s="21" t="n">
        <v>0.1231</v>
      </c>
      <c r="AG205" s="21" t="n">
        <v>0.1236</v>
      </c>
      <c r="AH205" s="21" t="n">
        <v>0.1404</v>
      </c>
      <c r="AI205" s="21" t="n">
        <v>0.1455</v>
      </c>
      <c r="AJ205" s="22" t="n">
        <v>0.1716</v>
      </c>
      <c r="AK205" s="22" t="n">
        <v>0.1792</v>
      </c>
      <c r="AL205" s="22" t="n">
        <v>0.1967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</v>
      </c>
      <c r="E206" s="21" t="n">
        <v>1.461</v>
      </c>
      <c r="F206" s="21" t="n">
        <v>1.486</v>
      </c>
      <c r="G206" s="21" t="n">
        <v>1.456</v>
      </c>
      <c r="H206" s="21" t="n">
        <v>1.505</v>
      </c>
      <c r="I206" s="21" t="n">
        <v>1.502</v>
      </c>
      <c r="J206" s="21" t="n">
        <v>1.547</v>
      </c>
      <c r="K206" s="21" t="n">
        <v>1.557</v>
      </c>
      <c r="L206" s="21" t="n">
        <v>1.55</v>
      </c>
      <c r="M206" s="21" t="n">
        <v>1.672</v>
      </c>
      <c r="N206" s="21" t="n">
        <v>1.662</v>
      </c>
      <c r="O206" s="21" t="n">
        <v>1.688</v>
      </c>
      <c r="P206" s="21" t="n">
        <v>1.722</v>
      </c>
      <c r="Q206" s="21" t="n">
        <v>1.77</v>
      </c>
      <c r="R206" s="22" t="n">
        <v>1.86</v>
      </c>
      <c r="S206" s="22" t="n">
        <v>1.984</v>
      </c>
      <c r="T206" s="22" t="n">
        <v>2.114</v>
      </c>
      <c r="V206" s="21" t="n">
        <v>0.00491</v>
      </c>
      <c r="W206" s="21" t="n">
        <v>0.02007</v>
      </c>
      <c r="X206" s="21" t="n">
        <v>0.02814</v>
      </c>
      <c r="Y206" s="21" t="n">
        <v>0.01973</v>
      </c>
      <c r="Z206" s="21" t="n">
        <v>0.02686</v>
      </c>
      <c r="AA206" s="21" t="n">
        <v>0.05504</v>
      </c>
      <c r="AB206" s="21" t="n">
        <v>0.06071</v>
      </c>
      <c r="AC206" s="21" t="n">
        <v>0.07444</v>
      </c>
      <c r="AD206" s="21" t="n">
        <v>0.06989</v>
      </c>
      <c r="AE206" s="21" t="n">
        <v>0.1239</v>
      </c>
      <c r="AF206" s="21" t="n">
        <v>0.1231</v>
      </c>
      <c r="AG206" s="21" t="n">
        <v>0.1235</v>
      </c>
      <c r="AH206" s="21" t="n">
        <v>0.1403</v>
      </c>
      <c r="AI206" s="21" t="n">
        <v>0.1453</v>
      </c>
      <c r="AJ206" s="22" t="n">
        <v>0.1712</v>
      </c>
      <c r="AK206" s="22" t="n">
        <v>0.1788</v>
      </c>
      <c r="AL206" s="22" t="n">
        <v>0.1963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</v>
      </c>
      <c r="E207" s="21" t="n">
        <v>1.461</v>
      </c>
      <c r="F207" s="21" t="n">
        <v>1.486</v>
      </c>
      <c r="G207" s="21" t="n">
        <v>1.456</v>
      </c>
      <c r="H207" s="21" t="n">
        <v>1.505</v>
      </c>
      <c r="I207" s="21" t="n">
        <v>1.502</v>
      </c>
      <c r="J207" s="21" t="n">
        <v>1.547</v>
      </c>
      <c r="K207" s="21" t="n">
        <v>1.557</v>
      </c>
      <c r="L207" s="21" t="n">
        <v>1.55</v>
      </c>
      <c r="M207" s="21" t="n">
        <v>1.672</v>
      </c>
      <c r="N207" s="21" t="n">
        <v>1.661</v>
      </c>
      <c r="O207" s="21" t="n">
        <v>1.688</v>
      </c>
      <c r="P207" s="21" t="n">
        <v>1.722</v>
      </c>
      <c r="Q207" s="21" t="n">
        <v>1.769</v>
      </c>
      <c r="R207" s="22" t="n">
        <v>1.859</v>
      </c>
      <c r="S207" s="22" t="n">
        <v>1.983</v>
      </c>
      <c r="T207" s="22" t="n">
        <v>2.113</v>
      </c>
      <c r="V207" s="21" t="n">
        <v>0.00487</v>
      </c>
      <c r="W207" s="21" t="n">
        <v>0.01999</v>
      </c>
      <c r="X207" s="21" t="n">
        <v>0.02803</v>
      </c>
      <c r="Y207" s="21" t="n">
        <v>0.01969</v>
      </c>
      <c r="Z207" s="21" t="n">
        <v>0.0268</v>
      </c>
      <c r="AA207" s="21" t="n">
        <v>0.05505</v>
      </c>
      <c r="AB207" s="21" t="n">
        <v>0.06073</v>
      </c>
      <c r="AC207" s="21" t="n">
        <v>0.07423</v>
      </c>
      <c r="AD207" s="21" t="n">
        <v>0.0699</v>
      </c>
      <c r="AE207" s="21" t="n">
        <v>0.1237</v>
      </c>
      <c r="AF207" s="21" t="n">
        <v>0.1231</v>
      </c>
      <c r="AG207" s="21" t="n">
        <v>0.1233</v>
      </c>
      <c r="AH207" s="21" t="n">
        <v>0.1401</v>
      </c>
      <c r="AI207" s="21" t="n">
        <v>0.145</v>
      </c>
      <c r="AJ207" s="22" t="n">
        <v>0.1709</v>
      </c>
      <c r="AK207" s="22" t="n">
        <v>0.1785</v>
      </c>
      <c r="AL207" s="22" t="n">
        <v>0.196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</v>
      </c>
      <c r="E208" s="21" t="n">
        <v>1.461</v>
      </c>
      <c r="F208" s="21" t="n">
        <v>1.486</v>
      </c>
      <c r="G208" s="21" t="n">
        <v>1.456</v>
      </c>
      <c r="H208" s="21" t="n">
        <v>1.505</v>
      </c>
      <c r="I208" s="21" t="n">
        <v>1.502</v>
      </c>
      <c r="J208" s="21" t="n">
        <v>1.547</v>
      </c>
      <c r="K208" s="21" t="n">
        <v>1.557</v>
      </c>
      <c r="L208" s="21" t="n">
        <v>1.55</v>
      </c>
      <c r="M208" s="21" t="n">
        <v>1.672</v>
      </c>
      <c r="N208" s="21" t="n">
        <v>1.661</v>
      </c>
      <c r="O208" s="21" t="n">
        <v>1.688</v>
      </c>
      <c r="P208" s="21" t="n">
        <v>1.722</v>
      </c>
      <c r="Q208" s="21" t="n">
        <v>1.769</v>
      </c>
      <c r="R208" s="22" t="n">
        <v>1.859</v>
      </c>
      <c r="S208" s="22" t="n">
        <v>1.983</v>
      </c>
      <c r="T208" s="22" t="n">
        <v>2.113</v>
      </c>
      <c r="V208" s="21" t="n">
        <v>0.00483</v>
      </c>
      <c r="W208" s="21" t="n">
        <v>0.0199</v>
      </c>
      <c r="X208" s="21" t="n">
        <v>0.02791</v>
      </c>
      <c r="Y208" s="21" t="n">
        <v>0.01964</v>
      </c>
      <c r="Z208" s="21" t="n">
        <v>0.02674</v>
      </c>
      <c r="AA208" s="21" t="n">
        <v>0.05506</v>
      </c>
      <c r="AB208" s="21" t="n">
        <v>0.06076</v>
      </c>
      <c r="AC208" s="21" t="n">
        <v>0.07403</v>
      </c>
      <c r="AD208" s="21" t="n">
        <v>0.0699</v>
      </c>
      <c r="AE208" s="21" t="n">
        <v>0.1235</v>
      </c>
      <c r="AF208" s="21" t="n">
        <v>0.1231</v>
      </c>
      <c r="AG208" s="21" t="n">
        <v>0.1232</v>
      </c>
      <c r="AH208" s="21" t="n">
        <v>0.1399</v>
      </c>
      <c r="AI208" s="21" t="n">
        <v>0.1448</v>
      </c>
      <c r="AJ208" s="22" t="n">
        <v>0.1706</v>
      </c>
      <c r="AK208" s="22" t="n">
        <v>0.1781</v>
      </c>
      <c r="AL208" s="22" t="n">
        <v>0.1956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</v>
      </c>
      <c r="E209" s="21" t="n">
        <v>1.461</v>
      </c>
      <c r="F209" s="21" t="n">
        <v>1.486</v>
      </c>
      <c r="G209" s="21" t="n">
        <v>1.456</v>
      </c>
      <c r="H209" s="21" t="n">
        <v>1.505</v>
      </c>
      <c r="I209" s="21" t="n">
        <v>1.502</v>
      </c>
      <c r="J209" s="21" t="n">
        <v>1.547</v>
      </c>
      <c r="K209" s="21" t="n">
        <v>1.557</v>
      </c>
      <c r="L209" s="21" t="n">
        <v>1.55</v>
      </c>
      <c r="M209" s="21" t="n">
        <v>1.672</v>
      </c>
      <c r="N209" s="21" t="n">
        <v>1.661</v>
      </c>
      <c r="O209" s="21" t="n">
        <v>1.688</v>
      </c>
      <c r="P209" s="21" t="n">
        <v>1.722</v>
      </c>
      <c r="Q209" s="21" t="n">
        <v>1.769</v>
      </c>
      <c r="R209" s="22" t="n">
        <v>1.859</v>
      </c>
      <c r="S209" s="22" t="n">
        <v>1.982</v>
      </c>
      <c r="T209" s="22" t="n">
        <v>2.112</v>
      </c>
      <c r="V209" s="21" t="n">
        <v>0.00479</v>
      </c>
      <c r="W209" s="21" t="n">
        <v>0.01982</v>
      </c>
      <c r="X209" s="21" t="n">
        <v>0.0278</v>
      </c>
      <c r="Y209" s="21" t="n">
        <v>0.0196</v>
      </c>
      <c r="Z209" s="21" t="n">
        <v>0.02669</v>
      </c>
      <c r="AA209" s="21" t="n">
        <v>0.05507</v>
      </c>
      <c r="AB209" s="21" t="n">
        <v>0.06079</v>
      </c>
      <c r="AC209" s="21" t="n">
        <v>0.07382</v>
      </c>
      <c r="AD209" s="21" t="n">
        <v>0.0699</v>
      </c>
      <c r="AE209" s="21" t="n">
        <v>0.1233</v>
      </c>
      <c r="AF209" s="21" t="n">
        <v>0.123</v>
      </c>
      <c r="AG209" s="21" t="n">
        <v>0.123</v>
      </c>
      <c r="AH209" s="21" t="n">
        <v>0.1397</v>
      </c>
      <c r="AI209" s="21" t="n">
        <v>0.1446</v>
      </c>
      <c r="AJ209" s="22" t="n">
        <v>0.1702</v>
      </c>
      <c r="AK209" s="22" t="n">
        <v>0.1778</v>
      </c>
      <c r="AL209" s="22" t="n">
        <v>0.1953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</v>
      </c>
      <c r="E210" s="21" t="n">
        <v>1.461</v>
      </c>
      <c r="F210" s="21" t="n">
        <v>1.486</v>
      </c>
      <c r="G210" s="21" t="n">
        <v>1.456</v>
      </c>
      <c r="H210" s="21" t="n">
        <v>1.505</v>
      </c>
      <c r="I210" s="21" t="n">
        <v>1.502</v>
      </c>
      <c r="J210" s="21" t="n">
        <v>1.546</v>
      </c>
      <c r="K210" s="21" t="n">
        <v>1.557</v>
      </c>
      <c r="L210" s="21" t="n">
        <v>1.55</v>
      </c>
      <c r="M210" s="21" t="n">
        <v>1.672</v>
      </c>
      <c r="N210" s="21" t="n">
        <v>1.661</v>
      </c>
      <c r="O210" s="21" t="n">
        <v>1.687</v>
      </c>
      <c r="P210" s="21" t="n">
        <v>1.722</v>
      </c>
      <c r="Q210" s="21" t="n">
        <v>1.768</v>
      </c>
      <c r="R210" s="22" t="n">
        <v>1.858</v>
      </c>
      <c r="S210" s="22" t="n">
        <v>1.982</v>
      </c>
      <c r="T210" s="22" t="n">
        <v>2.111</v>
      </c>
      <c r="V210" s="21" t="n">
        <v>0.00475</v>
      </c>
      <c r="W210" s="21" t="n">
        <v>0.01974</v>
      </c>
      <c r="X210" s="21" t="n">
        <v>0.02768</v>
      </c>
      <c r="Y210" s="21" t="n">
        <v>0.01955</v>
      </c>
      <c r="Z210" s="21" t="n">
        <v>0.02664</v>
      </c>
      <c r="AA210" s="21" t="n">
        <v>0.05508</v>
      </c>
      <c r="AB210" s="21" t="n">
        <v>0.06082</v>
      </c>
      <c r="AC210" s="21" t="n">
        <v>0.07363</v>
      </c>
      <c r="AD210" s="21" t="n">
        <v>0.06991</v>
      </c>
      <c r="AE210" s="21" t="n">
        <v>0.1231</v>
      </c>
      <c r="AF210" s="21" t="n">
        <v>0.123</v>
      </c>
      <c r="AG210" s="21" t="n">
        <v>0.1229</v>
      </c>
      <c r="AH210" s="21" t="n">
        <v>0.1395</v>
      </c>
      <c r="AI210" s="21" t="n">
        <v>0.1443</v>
      </c>
      <c r="AJ210" s="22" t="n">
        <v>0.1699</v>
      </c>
      <c r="AK210" s="22" t="n">
        <v>0.1774</v>
      </c>
      <c r="AL210" s="22" t="n">
        <v>0.1949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1</v>
      </c>
      <c r="E211" s="21" t="n">
        <v>1.461</v>
      </c>
      <c r="F211" s="21" t="n">
        <v>1.486</v>
      </c>
      <c r="G211" s="21" t="n">
        <v>1.456</v>
      </c>
      <c r="H211" s="21" t="n">
        <v>1.505</v>
      </c>
      <c r="I211" s="21" t="n">
        <v>1.502</v>
      </c>
      <c r="J211" s="21" t="n">
        <v>1.546</v>
      </c>
      <c r="K211" s="21" t="n">
        <v>1.557</v>
      </c>
      <c r="L211" s="21" t="n">
        <v>1.55</v>
      </c>
      <c r="M211" s="21" t="n">
        <v>1.672</v>
      </c>
      <c r="N211" s="21" t="n">
        <v>1.661</v>
      </c>
      <c r="O211" s="21" t="n">
        <v>1.687</v>
      </c>
      <c r="P211" s="21" t="n">
        <v>1.721</v>
      </c>
      <c r="Q211" s="21" t="n">
        <v>1.768</v>
      </c>
      <c r="R211" s="22" t="n">
        <v>1.858</v>
      </c>
      <c r="S211" s="22" t="n">
        <v>1.982</v>
      </c>
      <c r="T211" s="22" t="n">
        <v>2.111</v>
      </c>
      <c r="V211" s="21" t="n">
        <v>0.00471</v>
      </c>
      <c r="W211" s="21" t="n">
        <v>0.01965</v>
      </c>
      <c r="X211" s="21" t="n">
        <v>0.02757</v>
      </c>
      <c r="Y211" s="21" t="n">
        <v>0.01951</v>
      </c>
      <c r="Z211" s="21" t="n">
        <v>0.02658</v>
      </c>
      <c r="AA211" s="21" t="n">
        <v>0.05508</v>
      </c>
      <c r="AB211" s="21" t="n">
        <v>0.06084</v>
      </c>
      <c r="AC211" s="21" t="n">
        <v>0.07343</v>
      </c>
      <c r="AD211" s="21" t="n">
        <v>0.06991</v>
      </c>
      <c r="AE211" s="21" t="n">
        <v>0.123</v>
      </c>
      <c r="AF211" s="21" t="n">
        <v>0.123</v>
      </c>
      <c r="AG211" s="21" t="n">
        <v>0.1227</v>
      </c>
      <c r="AH211" s="21" t="n">
        <v>0.1393</v>
      </c>
      <c r="AI211" s="21" t="n">
        <v>0.1441</v>
      </c>
      <c r="AJ211" s="22" t="n">
        <v>0.1695</v>
      </c>
      <c r="AK211" s="22" t="n">
        <v>0.1771</v>
      </c>
      <c r="AL211" s="22" t="n">
        <v>0.1946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1</v>
      </c>
      <c r="E212" s="21" t="n">
        <v>1.461</v>
      </c>
      <c r="F212" s="21" t="n">
        <v>1.486</v>
      </c>
      <c r="G212" s="21" t="n">
        <v>1.456</v>
      </c>
      <c r="H212" s="21" t="n">
        <v>1.505</v>
      </c>
      <c r="I212" s="21" t="n">
        <v>1.502</v>
      </c>
      <c r="J212" s="21" t="n">
        <v>1.546</v>
      </c>
      <c r="K212" s="21" t="n">
        <v>1.557</v>
      </c>
      <c r="L212" s="21" t="n">
        <v>1.55</v>
      </c>
      <c r="M212" s="21" t="n">
        <v>1.671</v>
      </c>
      <c r="N212" s="21" t="n">
        <v>1.661</v>
      </c>
      <c r="O212" s="21" t="n">
        <v>1.687</v>
      </c>
      <c r="P212" s="21" t="n">
        <v>1.721</v>
      </c>
      <c r="Q212" s="21" t="n">
        <v>1.768</v>
      </c>
      <c r="R212" s="22" t="n">
        <v>1.858</v>
      </c>
      <c r="S212" s="22" t="n">
        <v>1.981</v>
      </c>
      <c r="T212" s="22" t="n">
        <v>2.11</v>
      </c>
      <c r="V212" s="21" t="n">
        <v>0.00467</v>
      </c>
      <c r="W212" s="21" t="n">
        <v>0.01957</v>
      </c>
      <c r="X212" s="21" t="n">
        <v>0.02746</v>
      </c>
      <c r="Y212" s="21" t="n">
        <v>0.01947</v>
      </c>
      <c r="Z212" s="21" t="n">
        <v>0.02653</v>
      </c>
      <c r="AA212" s="21" t="n">
        <v>0.05509</v>
      </c>
      <c r="AB212" s="21" t="n">
        <v>0.06086</v>
      </c>
      <c r="AC212" s="21" t="n">
        <v>0.07324</v>
      </c>
      <c r="AD212" s="21" t="n">
        <v>0.06992</v>
      </c>
      <c r="AE212" s="21" t="n">
        <v>0.1228</v>
      </c>
      <c r="AF212" s="21" t="n">
        <v>0.1229</v>
      </c>
      <c r="AG212" s="21" t="n">
        <v>0.1226</v>
      </c>
      <c r="AH212" s="21" t="n">
        <v>0.1392</v>
      </c>
      <c r="AI212" s="21" t="n">
        <v>0.1439</v>
      </c>
      <c r="AJ212" s="22" t="n">
        <v>0.1692</v>
      </c>
      <c r="AK212" s="22" t="n">
        <v>0.1767</v>
      </c>
      <c r="AL212" s="22" t="n">
        <v>0.1942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1</v>
      </c>
      <c r="E213" s="21" t="n">
        <v>1.461</v>
      </c>
      <c r="F213" s="21" t="n">
        <v>1.486</v>
      </c>
      <c r="G213" s="21" t="n">
        <v>1.456</v>
      </c>
      <c r="H213" s="21" t="n">
        <v>1.505</v>
      </c>
      <c r="I213" s="21" t="n">
        <v>1.502</v>
      </c>
      <c r="J213" s="21" t="n">
        <v>1.546</v>
      </c>
      <c r="K213" s="21" t="n">
        <v>1.557</v>
      </c>
      <c r="L213" s="21" t="n">
        <v>1.55</v>
      </c>
      <c r="M213" s="21" t="n">
        <v>1.671</v>
      </c>
      <c r="N213" s="21" t="n">
        <v>1.661</v>
      </c>
      <c r="O213" s="21" t="n">
        <v>1.687</v>
      </c>
      <c r="P213" s="21" t="n">
        <v>1.721</v>
      </c>
      <c r="Q213" s="21" t="n">
        <v>1.767</v>
      </c>
      <c r="R213" s="22" t="n">
        <v>1.857</v>
      </c>
      <c r="S213" s="22" t="n">
        <v>1.981</v>
      </c>
      <c r="T213" s="22" t="n">
        <v>2.109</v>
      </c>
      <c r="V213" s="21" t="n">
        <v>0.00463</v>
      </c>
      <c r="W213" s="21" t="n">
        <v>0.0195</v>
      </c>
      <c r="X213" s="21" t="n">
        <v>0.02736</v>
      </c>
      <c r="Y213" s="21" t="n">
        <v>0.01942</v>
      </c>
      <c r="Z213" s="21" t="n">
        <v>0.02648</v>
      </c>
      <c r="AA213" s="21" t="n">
        <v>0.0551</v>
      </c>
      <c r="AB213" s="21" t="n">
        <v>0.06089</v>
      </c>
      <c r="AC213" s="21" t="n">
        <v>0.07306</v>
      </c>
      <c r="AD213" s="21" t="n">
        <v>0.06992</v>
      </c>
      <c r="AE213" s="21" t="n">
        <v>0.1226</v>
      </c>
      <c r="AF213" s="21" t="n">
        <v>0.1229</v>
      </c>
      <c r="AG213" s="21" t="n">
        <v>0.1224</v>
      </c>
      <c r="AH213" s="21" t="n">
        <v>0.139</v>
      </c>
      <c r="AI213" s="21" t="n">
        <v>0.1437</v>
      </c>
      <c r="AJ213" s="22" t="n">
        <v>0.1688</v>
      </c>
      <c r="AK213" s="22" t="n">
        <v>0.1764</v>
      </c>
      <c r="AL213" s="22" t="n">
        <v>0.1939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1</v>
      </c>
      <c r="E214" s="21" t="n">
        <v>1.461</v>
      </c>
      <c r="F214" s="21" t="n">
        <v>1.486</v>
      </c>
      <c r="G214" s="21" t="n">
        <v>1.456</v>
      </c>
      <c r="H214" s="21" t="n">
        <v>1.505</v>
      </c>
      <c r="I214" s="21" t="n">
        <v>1.502</v>
      </c>
      <c r="J214" s="21" t="n">
        <v>1.546</v>
      </c>
      <c r="K214" s="21" t="n">
        <v>1.557</v>
      </c>
      <c r="L214" s="21" t="n">
        <v>1.55</v>
      </c>
      <c r="M214" s="21" t="n">
        <v>1.671</v>
      </c>
      <c r="N214" s="21" t="n">
        <v>1.66</v>
      </c>
      <c r="O214" s="21" t="n">
        <v>1.687</v>
      </c>
      <c r="P214" s="21" t="n">
        <v>1.721</v>
      </c>
      <c r="Q214" s="21" t="n">
        <v>1.767</v>
      </c>
      <c r="R214" s="22" t="n">
        <v>1.857</v>
      </c>
      <c r="S214" s="22" t="n">
        <v>1.98</v>
      </c>
      <c r="T214" s="22" t="n">
        <v>2.108</v>
      </c>
      <c r="V214" s="21" t="n">
        <v>0.0046</v>
      </c>
      <c r="W214" s="21" t="n">
        <v>0.01942</v>
      </c>
      <c r="X214" s="21" t="n">
        <v>0.02725</v>
      </c>
      <c r="Y214" s="21" t="n">
        <v>0.01938</v>
      </c>
      <c r="Z214" s="21" t="n">
        <v>0.02642</v>
      </c>
      <c r="AA214" s="21" t="n">
        <v>0.05511</v>
      </c>
      <c r="AB214" s="21" t="n">
        <v>0.06091</v>
      </c>
      <c r="AC214" s="21" t="n">
        <v>0.07288</v>
      </c>
      <c r="AD214" s="21" t="n">
        <v>0.06992</v>
      </c>
      <c r="AE214" s="21" t="n">
        <v>0.1224</v>
      </c>
      <c r="AF214" s="21" t="n">
        <v>0.1229</v>
      </c>
      <c r="AG214" s="21" t="n">
        <v>0.1222</v>
      </c>
      <c r="AH214" s="21" t="n">
        <v>0.1388</v>
      </c>
      <c r="AI214" s="21" t="n">
        <v>0.1434</v>
      </c>
      <c r="AJ214" s="22" t="n">
        <v>0.1684</v>
      </c>
      <c r="AK214" s="22" t="n">
        <v>0.176</v>
      </c>
      <c r="AL214" s="22" t="n">
        <v>0.1935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1</v>
      </c>
      <c r="E215" s="21" t="n">
        <v>1.461</v>
      </c>
      <c r="F215" s="21" t="n">
        <v>1.486</v>
      </c>
      <c r="G215" s="21" t="n">
        <v>1.456</v>
      </c>
      <c r="H215" s="21" t="n">
        <v>1.505</v>
      </c>
      <c r="I215" s="21" t="n">
        <v>1.502</v>
      </c>
      <c r="J215" s="21" t="n">
        <v>1.545</v>
      </c>
      <c r="K215" s="21" t="n">
        <v>1.557</v>
      </c>
      <c r="L215" s="21" t="n">
        <v>1.55</v>
      </c>
      <c r="M215" s="21" t="n">
        <v>1.671</v>
      </c>
      <c r="N215" s="21" t="n">
        <v>1.66</v>
      </c>
      <c r="O215" s="21" t="n">
        <v>1.686</v>
      </c>
      <c r="P215" s="21" t="n">
        <v>1.72</v>
      </c>
      <c r="Q215" s="21" t="n">
        <v>1.767</v>
      </c>
      <c r="R215" s="22" t="n">
        <v>1.857</v>
      </c>
      <c r="S215" s="22" t="n">
        <v>1.98</v>
      </c>
      <c r="T215" s="22" t="n">
        <v>2.108</v>
      </c>
      <c r="V215" s="21" t="n">
        <v>0.00456</v>
      </c>
      <c r="W215" s="21" t="n">
        <v>0.01934</v>
      </c>
      <c r="X215" s="21" t="n">
        <v>0.02715</v>
      </c>
      <c r="Y215" s="21" t="n">
        <v>0.01934</v>
      </c>
      <c r="Z215" s="21" t="n">
        <v>0.02637</v>
      </c>
      <c r="AA215" s="21" t="n">
        <v>0.05512</v>
      </c>
      <c r="AB215" s="21" t="n">
        <v>0.06093</v>
      </c>
      <c r="AC215" s="21" t="n">
        <v>0.0727</v>
      </c>
      <c r="AD215" s="21" t="n">
        <v>0.06992</v>
      </c>
      <c r="AE215" s="21" t="n">
        <v>0.1222</v>
      </c>
      <c r="AF215" s="21" t="n">
        <v>0.1228</v>
      </c>
      <c r="AG215" s="21" t="n">
        <v>0.1221</v>
      </c>
      <c r="AH215" s="21" t="n">
        <v>0.1386</v>
      </c>
      <c r="AI215" s="21" t="n">
        <v>0.1432</v>
      </c>
      <c r="AJ215" s="22" t="n">
        <v>0.1681</v>
      </c>
      <c r="AK215" s="22" t="n">
        <v>0.1757</v>
      </c>
      <c r="AL215" s="22" t="n">
        <v>0.1932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1</v>
      </c>
      <c r="E216" s="21" t="n">
        <v>1.461</v>
      </c>
      <c r="F216" s="21" t="n">
        <v>1.486</v>
      </c>
      <c r="G216" s="21" t="n">
        <v>1.456</v>
      </c>
      <c r="H216" s="21" t="n">
        <v>1.505</v>
      </c>
      <c r="I216" s="21" t="n">
        <v>1.502</v>
      </c>
      <c r="J216" s="21" t="n">
        <v>1.545</v>
      </c>
      <c r="K216" s="21" t="n">
        <v>1.557</v>
      </c>
      <c r="L216" s="21" t="n">
        <v>1.55</v>
      </c>
      <c r="M216" s="21" t="n">
        <v>1.671</v>
      </c>
      <c r="N216" s="21" t="n">
        <v>1.66</v>
      </c>
      <c r="O216" s="21" t="n">
        <v>1.686</v>
      </c>
      <c r="P216" s="21" t="n">
        <v>1.72</v>
      </c>
      <c r="Q216" s="21" t="n">
        <v>1.766</v>
      </c>
      <c r="R216" s="22" t="n">
        <v>1.856</v>
      </c>
      <c r="S216" s="22" t="n">
        <v>1.979</v>
      </c>
      <c r="T216" s="22" t="n">
        <v>2.107</v>
      </c>
      <c r="V216" s="21" t="n">
        <v>0.00453</v>
      </c>
      <c r="W216" s="21" t="n">
        <v>0.01927</v>
      </c>
      <c r="X216" s="21" t="n">
        <v>0.02704</v>
      </c>
      <c r="Y216" s="21" t="n">
        <v>0.0193</v>
      </c>
      <c r="Z216" s="21" t="n">
        <v>0.02632</v>
      </c>
      <c r="AA216" s="21" t="n">
        <v>0.05512</v>
      </c>
      <c r="AB216" s="21" t="n">
        <v>0.06095</v>
      </c>
      <c r="AC216" s="21" t="n">
        <v>0.07253</v>
      </c>
      <c r="AD216" s="21" t="n">
        <v>0.06992</v>
      </c>
      <c r="AE216" s="21" t="n">
        <v>0.122</v>
      </c>
      <c r="AF216" s="21" t="n">
        <v>0.1228</v>
      </c>
      <c r="AG216" s="21" t="n">
        <v>0.1219</v>
      </c>
      <c r="AH216" s="21" t="n">
        <v>0.1383</v>
      </c>
      <c r="AI216" s="21" t="n">
        <v>0.1429</v>
      </c>
      <c r="AJ216" s="22" t="n">
        <v>0.1677</v>
      </c>
      <c r="AK216" s="22" t="n">
        <v>0.1753</v>
      </c>
      <c r="AL216" s="22" t="n">
        <v>0.1929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1</v>
      </c>
      <c r="E217" s="21" t="n">
        <v>1.461</v>
      </c>
      <c r="F217" s="21" t="n">
        <v>1.486</v>
      </c>
      <c r="G217" s="21" t="n">
        <v>1.455</v>
      </c>
      <c r="H217" s="21" t="n">
        <v>1.505</v>
      </c>
      <c r="I217" s="21" t="n">
        <v>1.502</v>
      </c>
      <c r="J217" s="21" t="n">
        <v>1.545</v>
      </c>
      <c r="K217" s="21" t="n">
        <v>1.557</v>
      </c>
      <c r="L217" s="21" t="n">
        <v>1.55</v>
      </c>
      <c r="M217" s="21" t="n">
        <v>1.67</v>
      </c>
      <c r="N217" s="21" t="n">
        <v>1.66</v>
      </c>
      <c r="O217" s="21" t="n">
        <v>1.686</v>
      </c>
      <c r="P217" s="21" t="n">
        <v>1.72</v>
      </c>
      <c r="Q217" s="21" t="n">
        <v>1.766</v>
      </c>
      <c r="R217" s="22" t="n">
        <v>1.856</v>
      </c>
      <c r="S217" s="22" t="n">
        <v>1.979</v>
      </c>
      <c r="T217" s="22" t="n">
        <v>2.106</v>
      </c>
      <c r="V217" s="21" t="n">
        <v>0.00449</v>
      </c>
      <c r="W217" s="21" t="n">
        <v>0.01919</v>
      </c>
      <c r="X217" s="21" t="n">
        <v>0.02694</v>
      </c>
      <c r="Y217" s="21" t="n">
        <v>0.01926</v>
      </c>
      <c r="Z217" s="21" t="n">
        <v>0.02627</v>
      </c>
      <c r="AA217" s="21" t="n">
        <v>0.05512</v>
      </c>
      <c r="AB217" s="21" t="n">
        <v>0.06096</v>
      </c>
      <c r="AC217" s="21" t="n">
        <v>0.07236</v>
      </c>
      <c r="AD217" s="21" t="n">
        <v>0.06992</v>
      </c>
      <c r="AE217" s="21" t="n">
        <v>0.1218</v>
      </c>
      <c r="AF217" s="21" t="n">
        <v>0.1227</v>
      </c>
      <c r="AG217" s="21" t="n">
        <v>0.1217</v>
      </c>
      <c r="AH217" s="21" t="n">
        <v>0.1381</v>
      </c>
      <c r="AI217" s="21" t="n">
        <v>0.1427</v>
      </c>
      <c r="AJ217" s="22" t="n">
        <v>0.1674</v>
      </c>
      <c r="AK217" s="22" t="n">
        <v>0.175</v>
      </c>
      <c r="AL217" s="22" t="n">
        <v>0.1925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1</v>
      </c>
      <c r="E218" s="21" t="n">
        <v>1.461</v>
      </c>
      <c r="F218" s="21" t="n">
        <v>1.486</v>
      </c>
      <c r="G218" s="21" t="n">
        <v>1.455</v>
      </c>
      <c r="H218" s="21" t="n">
        <v>1.505</v>
      </c>
      <c r="I218" s="21" t="n">
        <v>1.502</v>
      </c>
      <c r="J218" s="21" t="n">
        <v>1.545</v>
      </c>
      <c r="K218" s="21" t="n">
        <v>1.557</v>
      </c>
      <c r="L218" s="21" t="n">
        <v>1.55</v>
      </c>
      <c r="M218" s="21" t="n">
        <v>1.67</v>
      </c>
      <c r="N218" s="21" t="n">
        <v>1.66</v>
      </c>
      <c r="O218" s="21" t="n">
        <v>1.686</v>
      </c>
      <c r="P218" s="21" t="n">
        <v>1.72</v>
      </c>
      <c r="Q218" s="21" t="n">
        <v>1.765</v>
      </c>
      <c r="R218" s="22" t="n">
        <v>1.855</v>
      </c>
      <c r="S218" s="22" t="n">
        <v>1.978</v>
      </c>
      <c r="T218" s="22" t="n">
        <v>2.105</v>
      </c>
      <c r="V218" s="21" t="n">
        <v>0.00446</v>
      </c>
      <c r="W218" s="21" t="n">
        <v>0.01912</v>
      </c>
      <c r="X218" s="21" t="n">
        <v>0.02684</v>
      </c>
      <c r="Y218" s="21" t="n">
        <v>0.01922</v>
      </c>
      <c r="Z218" s="21" t="n">
        <v>0.02622</v>
      </c>
      <c r="AA218" s="21" t="n">
        <v>0.05513</v>
      </c>
      <c r="AB218" s="21" t="n">
        <v>0.06098</v>
      </c>
      <c r="AC218" s="21" t="n">
        <v>0.0722</v>
      </c>
      <c r="AD218" s="21" t="n">
        <v>0.06992</v>
      </c>
      <c r="AE218" s="21" t="n">
        <v>0.1216</v>
      </c>
      <c r="AF218" s="21" t="n">
        <v>0.1226</v>
      </c>
      <c r="AG218" s="21" t="n">
        <v>0.1216</v>
      </c>
      <c r="AH218" s="21" t="n">
        <v>0.1379</v>
      </c>
      <c r="AI218" s="21" t="n">
        <v>0.1425</v>
      </c>
      <c r="AJ218" s="22" t="n">
        <v>0.167</v>
      </c>
      <c r="AK218" s="22" t="n">
        <v>0.1746</v>
      </c>
      <c r="AL218" s="22" t="n">
        <v>0.1922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1</v>
      </c>
      <c r="E219" s="21" t="n">
        <v>1.461</v>
      </c>
      <c r="F219" s="21" t="n">
        <v>1.486</v>
      </c>
      <c r="G219" s="21" t="n">
        <v>1.455</v>
      </c>
      <c r="H219" s="21" t="n">
        <v>1.505</v>
      </c>
      <c r="I219" s="21" t="n">
        <v>1.502</v>
      </c>
      <c r="J219" s="21" t="n">
        <v>1.545</v>
      </c>
      <c r="K219" s="21" t="n">
        <v>1.557</v>
      </c>
      <c r="L219" s="21" t="n">
        <v>1.55</v>
      </c>
      <c r="M219" s="21" t="n">
        <v>1.67</v>
      </c>
      <c r="N219" s="21" t="n">
        <v>1.66</v>
      </c>
      <c r="O219" s="21" t="n">
        <v>1.686</v>
      </c>
      <c r="P219" s="21" t="n">
        <v>1.719</v>
      </c>
      <c r="Q219" s="21" t="n">
        <v>1.765</v>
      </c>
      <c r="R219" s="22" t="n">
        <v>1.855</v>
      </c>
      <c r="S219" s="22" t="n">
        <v>1.978</v>
      </c>
      <c r="T219" s="22" t="n">
        <v>2.105</v>
      </c>
      <c r="V219" s="21" t="n">
        <v>0.00442</v>
      </c>
      <c r="W219" s="21" t="n">
        <v>0.01905</v>
      </c>
      <c r="X219" s="21" t="n">
        <v>0.02675</v>
      </c>
      <c r="Y219" s="21" t="n">
        <v>0.01918</v>
      </c>
      <c r="Z219" s="21" t="n">
        <v>0.02617</v>
      </c>
      <c r="AA219" s="21" t="n">
        <v>0.05513</v>
      </c>
      <c r="AB219" s="21" t="n">
        <v>0.06099</v>
      </c>
      <c r="AC219" s="21" t="n">
        <v>0.07205</v>
      </c>
      <c r="AD219" s="21" t="n">
        <v>0.06992</v>
      </c>
      <c r="AE219" s="21" t="n">
        <v>0.1215</v>
      </c>
      <c r="AF219" s="21" t="n">
        <v>0.1226</v>
      </c>
      <c r="AG219" s="21" t="n">
        <v>0.1214</v>
      </c>
      <c r="AH219" s="21" t="n">
        <v>0.1377</v>
      </c>
      <c r="AI219" s="21" t="n">
        <v>0.1422</v>
      </c>
      <c r="AJ219" s="22" t="n">
        <v>0.1666</v>
      </c>
      <c r="AK219" s="22" t="n">
        <v>0.1743</v>
      </c>
      <c r="AL219" s="22" t="n">
        <v>0.1919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1</v>
      </c>
      <c r="E220" s="21" t="n">
        <v>1.461</v>
      </c>
      <c r="F220" s="21" t="n">
        <v>1.486</v>
      </c>
      <c r="G220" s="21" t="n">
        <v>1.455</v>
      </c>
      <c r="H220" s="21" t="n">
        <v>1.505</v>
      </c>
      <c r="I220" s="21" t="n">
        <v>1.502</v>
      </c>
      <c r="J220" s="21" t="n">
        <v>1.544</v>
      </c>
      <c r="K220" s="21" t="n">
        <v>1.557</v>
      </c>
      <c r="L220" s="21" t="n">
        <v>1.55</v>
      </c>
      <c r="M220" s="21" t="n">
        <v>1.67</v>
      </c>
      <c r="N220" s="21" t="n">
        <v>1.66</v>
      </c>
      <c r="O220" s="21" t="n">
        <v>1.685</v>
      </c>
      <c r="P220" s="21" t="n">
        <v>1.719</v>
      </c>
      <c r="Q220" s="21" t="n">
        <v>1.765</v>
      </c>
      <c r="R220" s="22" t="n">
        <v>1.855</v>
      </c>
      <c r="S220" s="22" t="n">
        <v>1.977</v>
      </c>
      <c r="T220" s="22" t="n">
        <v>2.104</v>
      </c>
      <c r="V220" s="21" t="n">
        <v>0.00439</v>
      </c>
      <c r="W220" s="21" t="n">
        <v>0.01898</v>
      </c>
      <c r="X220" s="21" t="n">
        <v>0.02665</v>
      </c>
      <c r="Y220" s="21" t="n">
        <v>0.01914</v>
      </c>
      <c r="Z220" s="21" t="n">
        <v>0.02612</v>
      </c>
      <c r="AA220" s="21" t="n">
        <v>0.05513</v>
      </c>
      <c r="AB220" s="21" t="n">
        <v>0.061</v>
      </c>
      <c r="AC220" s="21" t="n">
        <v>0.0719</v>
      </c>
      <c r="AD220" s="21" t="n">
        <v>0.06992</v>
      </c>
      <c r="AE220" s="21" t="n">
        <v>0.1213</v>
      </c>
      <c r="AF220" s="21" t="n">
        <v>0.1225</v>
      </c>
      <c r="AG220" s="21" t="n">
        <v>0.1212</v>
      </c>
      <c r="AH220" s="21" t="n">
        <v>0.1375</v>
      </c>
      <c r="AI220" s="21" t="n">
        <v>0.142</v>
      </c>
      <c r="AJ220" s="22" t="n">
        <v>0.1663</v>
      </c>
      <c r="AK220" s="22" t="n">
        <v>0.1739</v>
      </c>
      <c r="AL220" s="22" t="n">
        <v>0.1915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1</v>
      </c>
      <c r="E221" s="21" t="n">
        <v>1.461</v>
      </c>
      <c r="F221" s="21" t="n">
        <v>1.486</v>
      </c>
      <c r="G221" s="21" t="n">
        <v>1.455</v>
      </c>
      <c r="H221" s="21" t="n">
        <v>1.505</v>
      </c>
      <c r="I221" s="21" t="n">
        <v>1.502</v>
      </c>
      <c r="J221" s="21" t="n">
        <v>1.544</v>
      </c>
      <c r="K221" s="21" t="n">
        <v>1.557</v>
      </c>
      <c r="L221" s="21" t="n">
        <v>1.55</v>
      </c>
      <c r="M221" s="21" t="n">
        <v>1.67</v>
      </c>
      <c r="N221" s="21" t="n">
        <v>1.66</v>
      </c>
      <c r="O221" s="21" t="n">
        <v>1.685</v>
      </c>
      <c r="P221" s="21" t="n">
        <v>1.719</v>
      </c>
      <c r="Q221" s="21" t="n">
        <v>1.764</v>
      </c>
      <c r="R221" s="22" t="n">
        <v>1.854</v>
      </c>
      <c r="S221" s="22" t="n">
        <v>1.977</v>
      </c>
      <c r="T221" s="22" t="n">
        <v>2.103</v>
      </c>
      <c r="V221" s="21" t="n">
        <v>0.00436</v>
      </c>
      <c r="W221" s="21" t="n">
        <v>0.01891</v>
      </c>
      <c r="X221" s="21" t="n">
        <v>0.02655</v>
      </c>
      <c r="Y221" s="21" t="n">
        <v>0.01911</v>
      </c>
      <c r="Z221" s="21" t="n">
        <v>0.02608</v>
      </c>
      <c r="AA221" s="21" t="n">
        <v>0.05513</v>
      </c>
      <c r="AB221" s="21" t="n">
        <v>0.06101</v>
      </c>
      <c r="AC221" s="21" t="n">
        <v>0.07175</v>
      </c>
      <c r="AD221" s="21" t="n">
        <v>0.06991</v>
      </c>
      <c r="AE221" s="21" t="n">
        <v>0.1211</v>
      </c>
      <c r="AF221" s="21" t="n">
        <v>0.1225</v>
      </c>
      <c r="AG221" s="21" t="n">
        <v>0.121</v>
      </c>
      <c r="AH221" s="21" t="n">
        <v>0.1373</v>
      </c>
      <c r="AI221" s="21" t="n">
        <v>0.1417</v>
      </c>
      <c r="AJ221" s="22" t="n">
        <v>0.1659</v>
      </c>
      <c r="AK221" s="22" t="n">
        <v>0.1736</v>
      </c>
      <c r="AL221" s="22" t="n">
        <v>0.1912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1</v>
      </c>
      <c r="E222" s="21" t="n">
        <v>1.461</v>
      </c>
      <c r="F222" s="21" t="n">
        <v>1.486</v>
      </c>
      <c r="G222" s="21" t="n">
        <v>1.455</v>
      </c>
      <c r="H222" s="21" t="n">
        <v>1.505</v>
      </c>
      <c r="I222" s="21" t="n">
        <v>1.502</v>
      </c>
      <c r="J222" s="21" t="n">
        <v>1.544</v>
      </c>
      <c r="K222" s="21" t="n">
        <v>1.557</v>
      </c>
      <c r="L222" s="21" t="n">
        <v>1.55</v>
      </c>
      <c r="M222" s="21" t="n">
        <v>1.669</v>
      </c>
      <c r="N222" s="21" t="n">
        <v>1.659</v>
      </c>
      <c r="O222" s="21" t="n">
        <v>1.685</v>
      </c>
      <c r="P222" s="21" t="n">
        <v>1.719</v>
      </c>
      <c r="Q222" s="21" t="n">
        <v>1.764</v>
      </c>
      <c r="R222" s="22" t="n">
        <v>1.854</v>
      </c>
      <c r="S222" s="22" t="n">
        <v>1.976</v>
      </c>
      <c r="T222" s="22" t="n">
        <v>2.102</v>
      </c>
      <c r="V222" s="21" t="n">
        <v>0.00433</v>
      </c>
      <c r="W222" s="21" t="n">
        <v>0.01884</v>
      </c>
      <c r="X222" s="21" t="n">
        <v>0.02646</v>
      </c>
      <c r="Y222" s="21" t="n">
        <v>0.01907</v>
      </c>
      <c r="Z222" s="21" t="n">
        <v>0.02603</v>
      </c>
      <c r="AA222" s="21" t="n">
        <v>0.05512</v>
      </c>
      <c r="AB222" s="21" t="n">
        <v>0.06102</v>
      </c>
      <c r="AC222" s="21" t="n">
        <v>0.07161</v>
      </c>
      <c r="AD222" s="21" t="n">
        <v>0.06991</v>
      </c>
      <c r="AE222" s="21" t="n">
        <v>0.1209</v>
      </c>
      <c r="AF222" s="21" t="n">
        <v>0.1224</v>
      </c>
      <c r="AG222" s="21" t="n">
        <v>0.1209</v>
      </c>
      <c r="AH222" s="21" t="n">
        <v>0.137</v>
      </c>
      <c r="AI222" s="21" t="n">
        <v>0.1415</v>
      </c>
      <c r="AJ222" s="22" t="n">
        <v>0.1655</v>
      </c>
      <c r="AK222" s="22" t="n">
        <v>0.1732</v>
      </c>
      <c r="AL222" s="22" t="n">
        <v>0.1909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1</v>
      </c>
      <c r="E223" s="21" t="n">
        <v>1.461</v>
      </c>
      <c r="F223" s="21" t="n">
        <v>1.486</v>
      </c>
      <c r="G223" s="21" t="n">
        <v>1.455</v>
      </c>
      <c r="H223" s="21" t="n">
        <v>1.505</v>
      </c>
      <c r="I223" s="21" t="n">
        <v>1.502</v>
      </c>
      <c r="J223" s="21" t="n">
        <v>1.544</v>
      </c>
      <c r="K223" s="21" t="n">
        <v>1.557</v>
      </c>
      <c r="L223" s="21" t="n">
        <v>1.55</v>
      </c>
      <c r="M223" s="21" t="n">
        <v>1.669</v>
      </c>
      <c r="N223" s="21" t="n">
        <v>1.659</v>
      </c>
      <c r="O223" s="21" t="n">
        <v>1.685</v>
      </c>
      <c r="P223" s="21" t="n">
        <v>1.718</v>
      </c>
      <c r="Q223" s="21" t="n">
        <v>1.764</v>
      </c>
      <c r="R223" s="22" t="n">
        <v>1.854</v>
      </c>
      <c r="S223" s="22" t="n">
        <v>1.976</v>
      </c>
      <c r="T223" s="22" t="n">
        <v>2.101</v>
      </c>
      <c r="V223" s="21" t="n">
        <v>0.0043</v>
      </c>
      <c r="W223" s="21" t="n">
        <v>0.01877</v>
      </c>
      <c r="X223" s="21" t="n">
        <v>0.02637</v>
      </c>
      <c r="Y223" s="21" t="n">
        <v>0.01903</v>
      </c>
      <c r="Z223" s="21" t="n">
        <v>0.02598</v>
      </c>
      <c r="AA223" s="21" t="n">
        <v>0.05512</v>
      </c>
      <c r="AB223" s="21" t="n">
        <v>0.06102</v>
      </c>
      <c r="AC223" s="21" t="n">
        <v>0.07148</v>
      </c>
      <c r="AD223" s="21" t="n">
        <v>0.0699</v>
      </c>
      <c r="AE223" s="21" t="n">
        <v>0.1207</v>
      </c>
      <c r="AF223" s="21" t="n">
        <v>0.1223</v>
      </c>
      <c r="AG223" s="21" t="n">
        <v>0.1207</v>
      </c>
      <c r="AH223" s="21" t="n">
        <v>0.1368</v>
      </c>
      <c r="AI223" s="21" t="n">
        <v>0.1412</v>
      </c>
      <c r="AJ223" s="22" t="n">
        <v>0.1651</v>
      </c>
      <c r="AK223" s="22" t="n">
        <v>0.1729</v>
      </c>
      <c r="AL223" s="22" t="n">
        <v>0.1906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2</v>
      </c>
      <c r="E224" s="21" t="n">
        <v>1.461</v>
      </c>
      <c r="F224" s="21" t="n">
        <v>1.486</v>
      </c>
      <c r="G224" s="21" t="n">
        <v>1.455</v>
      </c>
      <c r="H224" s="21" t="n">
        <v>1.505</v>
      </c>
      <c r="I224" s="21" t="n">
        <v>1.502</v>
      </c>
      <c r="J224" s="21" t="n">
        <v>1.544</v>
      </c>
      <c r="K224" s="21" t="n">
        <v>1.557</v>
      </c>
      <c r="L224" s="21" t="n">
        <v>1.55</v>
      </c>
      <c r="M224" s="21" t="n">
        <v>1.669</v>
      </c>
      <c r="N224" s="21" t="n">
        <v>1.659</v>
      </c>
      <c r="O224" s="21" t="n">
        <v>1.685</v>
      </c>
      <c r="P224" s="21" t="n">
        <v>1.718</v>
      </c>
      <c r="Q224" s="21" t="n">
        <v>1.763</v>
      </c>
      <c r="R224" s="22" t="n">
        <v>1.853</v>
      </c>
      <c r="S224" s="22" t="n">
        <v>1.976</v>
      </c>
      <c r="T224" s="22" t="n">
        <v>2.101</v>
      </c>
      <c r="V224" s="21" t="n">
        <v>0.00426</v>
      </c>
      <c r="W224" s="21" t="n">
        <v>0.01871</v>
      </c>
      <c r="X224" s="21" t="n">
        <v>0.02628</v>
      </c>
      <c r="Y224" s="21" t="n">
        <v>0.019</v>
      </c>
      <c r="Z224" s="21" t="n">
        <v>0.02593</v>
      </c>
      <c r="AA224" s="21" t="n">
        <v>0.05511</v>
      </c>
      <c r="AB224" s="21" t="n">
        <v>0.06102</v>
      </c>
      <c r="AC224" s="21" t="n">
        <v>0.07135</v>
      </c>
      <c r="AD224" s="21" t="n">
        <v>0.06989</v>
      </c>
      <c r="AE224" s="21" t="n">
        <v>0.1205</v>
      </c>
      <c r="AF224" s="21" t="n">
        <v>0.1222</v>
      </c>
      <c r="AG224" s="21" t="n">
        <v>0.1205</v>
      </c>
      <c r="AH224" s="21" t="n">
        <v>0.1366</v>
      </c>
      <c r="AI224" s="21" t="n">
        <v>0.141</v>
      </c>
      <c r="AJ224" s="22" t="n">
        <v>0.1648</v>
      </c>
      <c r="AK224" s="22" t="n">
        <v>0.1726</v>
      </c>
      <c r="AL224" s="22" t="n">
        <v>0.1903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2</v>
      </c>
      <c r="E225" s="21" t="n">
        <v>1.461</v>
      </c>
      <c r="F225" s="21" t="n">
        <v>1.486</v>
      </c>
      <c r="G225" s="21" t="n">
        <v>1.455</v>
      </c>
      <c r="H225" s="21" t="n">
        <v>1.505</v>
      </c>
      <c r="I225" s="21" t="n">
        <v>1.502</v>
      </c>
      <c r="J225" s="21" t="n">
        <v>1.543</v>
      </c>
      <c r="K225" s="21" t="n">
        <v>1.557</v>
      </c>
      <c r="L225" s="21" t="n">
        <v>1.55</v>
      </c>
      <c r="M225" s="21" t="n">
        <v>1.669</v>
      </c>
      <c r="N225" s="21" t="n">
        <v>1.659</v>
      </c>
      <c r="O225" s="21" t="n">
        <v>1.684</v>
      </c>
      <c r="P225" s="21" t="n">
        <v>1.718</v>
      </c>
      <c r="Q225" s="21" t="n">
        <v>1.763</v>
      </c>
      <c r="R225" s="22" t="n">
        <v>1.853</v>
      </c>
      <c r="S225" s="22" t="n">
        <v>1.975</v>
      </c>
      <c r="T225" s="22" t="n">
        <v>2.1</v>
      </c>
      <c r="V225" s="21" t="n">
        <v>0.00424</v>
      </c>
      <c r="W225" s="21" t="n">
        <v>0.01864</v>
      </c>
      <c r="X225" s="21" t="n">
        <v>0.02619</v>
      </c>
      <c r="Y225" s="21" t="n">
        <v>0.01896</v>
      </c>
      <c r="Z225" s="21" t="n">
        <v>0.02589</v>
      </c>
      <c r="AA225" s="21" t="n">
        <v>0.0551</v>
      </c>
      <c r="AB225" s="21" t="n">
        <v>0.06102</v>
      </c>
      <c r="AC225" s="21" t="n">
        <v>0.07122</v>
      </c>
      <c r="AD225" s="21" t="n">
        <v>0.06988</v>
      </c>
      <c r="AE225" s="21" t="n">
        <v>0.1203</v>
      </c>
      <c r="AF225" s="21" t="n">
        <v>0.1222</v>
      </c>
      <c r="AG225" s="21" t="n">
        <v>0.1203</v>
      </c>
      <c r="AH225" s="21" t="n">
        <v>0.1364</v>
      </c>
      <c r="AI225" s="21" t="n">
        <v>0.1407</v>
      </c>
      <c r="AJ225" s="22" t="n">
        <v>0.1644</v>
      </c>
      <c r="AK225" s="22" t="n">
        <v>0.1722</v>
      </c>
      <c r="AL225" s="22" t="n">
        <v>0.19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2</v>
      </c>
      <c r="E226" s="21" t="n">
        <v>1.461</v>
      </c>
      <c r="F226" s="21" t="n">
        <v>1.486</v>
      </c>
      <c r="G226" s="21" t="n">
        <v>1.455</v>
      </c>
      <c r="H226" s="21" t="n">
        <v>1.505</v>
      </c>
      <c r="I226" s="21" t="n">
        <v>1.502</v>
      </c>
      <c r="J226" s="21" t="n">
        <v>1.543</v>
      </c>
      <c r="K226" s="21" t="n">
        <v>1.557</v>
      </c>
      <c r="L226" s="21" t="n">
        <v>1.55</v>
      </c>
      <c r="M226" s="21" t="n">
        <v>1.669</v>
      </c>
      <c r="N226" s="21" t="n">
        <v>1.659</v>
      </c>
      <c r="O226" s="21" t="n">
        <v>1.684</v>
      </c>
      <c r="P226" s="21" t="n">
        <v>1.718</v>
      </c>
      <c r="Q226" s="21" t="n">
        <v>1.762</v>
      </c>
      <c r="R226" s="22" t="n">
        <v>1.853</v>
      </c>
      <c r="S226" s="22" t="n">
        <v>1.975</v>
      </c>
      <c r="T226" s="22" t="n">
        <v>2.099</v>
      </c>
      <c r="V226" s="21" t="n">
        <v>0.00421</v>
      </c>
      <c r="W226" s="21" t="n">
        <v>0.01858</v>
      </c>
      <c r="X226" s="21" t="n">
        <v>0.0261</v>
      </c>
      <c r="Y226" s="21" t="n">
        <v>0.01893</v>
      </c>
      <c r="Z226" s="21" t="n">
        <v>0.02584</v>
      </c>
      <c r="AA226" s="21" t="n">
        <v>0.05509</v>
      </c>
      <c r="AB226" s="21" t="n">
        <v>0.06102</v>
      </c>
      <c r="AC226" s="21" t="n">
        <v>0.07111</v>
      </c>
      <c r="AD226" s="21" t="n">
        <v>0.06987</v>
      </c>
      <c r="AE226" s="21" t="n">
        <v>0.1201</v>
      </c>
      <c r="AF226" s="21" t="n">
        <v>0.1221</v>
      </c>
      <c r="AG226" s="21" t="n">
        <v>0.1201</v>
      </c>
      <c r="AH226" s="21" t="n">
        <v>0.1361</v>
      </c>
      <c r="AI226" s="21" t="n">
        <v>0.1405</v>
      </c>
      <c r="AJ226" s="22" t="n">
        <v>0.164</v>
      </c>
      <c r="AK226" s="22" t="n">
        <v>0.1719</v>
      </c>
      <c r="AL226" s="22" t="n">
        <v>0.1897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2</v>
      </c>
      <c r="E227" s="21" t="n">
        <v>1.461</v>
      </c>
      <c r="F227" s="21" t="n">
        <v>1.486</v>
      </c>
      <c r="G227" s="21" t="n">
        <v>1.455</v>
      </c>
      <c r="H227" s="21" t="n">
        <v>1.505</v>
      </c>
      <c r="I227" s="21" t="n">
        <v>1.502</v>
      </c>
      <c r="J227" s="21" t="n">
        <v>1.543</v>
      </c>
      <c r="K227" s="21" t="n">
        <v>1.557</v>
      </c>
      <c r="L227" s="21" t="n">
        <v>1.55</v>
      </c>
      <c r="M227" s="21" t="n">
        <v>1.668</v>
      </c>
      <c r="N227" s="21" t="n">
        <v>1.659</v>
      </c>
      <c r="O227" s="21" t="n">
        <v>1.684</v>
      </c>
      <c r="P227" s="21" t="n">
        <v>1.717</v>
      </c>
      <c r="Q227" s="21" t="n">
        <v>1.762</v>
      </c>
      <c r="R227" s="22" t="n">
        <v>1.852</v>
      </c>
      <c r="S227" s="22" t="n">
        <v>1.974</v>
      </c>
      <c r="T227" s="22" t="n">
        <v>2.098</v>
      </c>
      <c r="V227" s="21" t="n">
        <v>0.00418</v>
      </c>
      <c r="W227" s="21" t="n">
        <v>0.01852</v>
      </c>
      <c r="X227" s="21" t="n">
        <v>0.02602</v>
      </c>
      <c r="Y227" s="21" t="n">
        <v>0.0189</v>
      </c>
      <c r="Z227" s="21" t="n">
        <v>0.0258</v>
      </c>
      <c r="AA227" s="21" t="n">
        <v>0.05508</v>
      </c>
      <c r="AB227" s="21" t="n">
        <v>0.06101</v>
      </c>
      <c r="AC227" s="21" t="n">
        <v>0.07099</v>
      </c>
      <c r="AD227" s="21" t="n">
        <v>0.06985</v>
      </c>
      <c r="AE227" s="21" t="n">
        <v>0.1199</v>
      </c>
      <c r="AF227" s="21" t="n">
        <v>0.122</v>
      </c>
      <c r="AG227" s="21" t="n">
        <v>0.1199</v>
      </c>
      <c r="AH227" s="21" t="n">
        <v>0.1359</v>
      </c>
      <c r="AI227" s="21" t="n">
        <v>0.1402</v>
      </c>
      <c r="AJ227" s="22" t="n">
        <v>0.1636</v>
      </c>
      <c r="AK227" s="22" t="n">
        <v>0.1716</v>
      </c>
      <c r="AL227" s="22" t="n">
        <v>0.1894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2</v>
      </c>
      <c r="E228" s="21" t="n">
        <v>1.461</v>
      </c>
      <c r="F228" s="21" t="n">
        <v>1.486</v>
      </c>
      <c r="G228" s="21" t="n">
        <v>1.455</v>
      </c>
      <c r="H228" s="21" t="n">
        <v>1.504</v>
      </c>
      <c r="I228" s="21" t="n">
        <v>1.502</v>
      </c>
      <c r="J228" s="21" t="n">
        <v>1.543</v>
      </c>
      <c r="K228" s="21" t="n">
        <v>1.557</v>
      </c>
      <c r="L228" s="21" t="n">
        <v>1.549</v>
      </c>
      <c r="M228" s="21" t="n">
        <v>1.668</v>
      </c>
      <c r="N228" s="21" t="n">
        <v>1.658</v>
      </c>
      <c r="O228" s="21" t="n">
        <v>1.684</v>
      </c>
      <c r="P228" s="21" t="n">
        <v>1.717</v>
      </c>
      <c r="Q228" s="21" t="n">
        <v>1.762</v>
      </c>
      <c r="R228" s="22" t="n">
        <v>1.852</v>
      </c>
      <c r="S228" s="22" t="n">
        <v>1.974</v>
      </c>
      <c r="T228" s="22" t="n">
        <v>2.098</v>
      </c>
      <c r="V228" s="21" t="n">
        <v>0.00415</v>
      </c>
      <c r="W228" s="21" t="n">
        <v>0.01846</v>
      </c>
      <c r="X228" s="21" t="n">
        <v>0.02593</v>
      </c>
      <c r="Y228" s="21" t="n">
        <v>0.01886</v>
      </c>
      <c r="Z228" s="21" t="n">
        <v>0.02575</v>
      </c>
      <c r="AA228" s="21" t="n">
        <v>0.05506</v>
      </c>
      <c r="AB228" s="21" t="n">
        <v>0.061</v>
      </c>
      <c r="AC228" s="21" t="n">
        <v>0.07088</v>
      </c>
      <c r="AD228" s="21" t="n">
        <v>0.06984</v>
      </c>
      <c r="AE228" s="21" t="n">
        <v>0.1197</v>
      </c>
      <c r="AF228" s="21" t="n">
        <v>0.1219</v>
      </c>
      <c r="AG228" s="21" t="n">
        <v>0.1197</v>
      </c>
      <c r="AH228" s="21" t="n">
        <v>0.1357</v>
      </c>
      <c r="AI228" s="21" t="n">
        <v>0.14</v>
      </c>
      <c r="AJ228" s="22" t="n">
        <v>0.1633</v>
      </c>
      <c r="AK228" s="22" t="n">
        <v>0.1713</v>
      </c>
      <c r="AL228" s="22" t="n">
        <v>0.1891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2</v>
      </c>
      <c r="E229" s="21" t="n">
        <v>1.461</v>
      </c>
      <c r="F229" s="21" t="n">
        <v>1.486</v>
      </c>
      <c r="G229" s="21" t="n">
        <v>1.455</v>
      </c>
      <c r="H229" s="21" t="n">
        <v>1.504</v>
      </c>
      <c r="I229" s="21" t="n">
        <v>1.501</v>
      </c>
      <c r="J229" s="21" t="n">
        <v>1.542</v>
      </c>
      <c r="K229" s="21" t="n">
        <v>1.557</v>
      </c>
      <c r="L229" s="21" t="n">
        <v>1.549</v>
      </c>
      <c r="M229" s="21" t="n">
        <v>1.668</v>
      </c>
      <c r="N229" s="21" t="n">
        <v>1.658</v>
      </c>
      <c r="O229" s="21" t="n">
        <v>1.683</v>
      </c>
      <c r="P229" s="21" t="n">
        <v>1.717</v>
      </c>
      <c r="Q229" s="21" t="n">
        <v>1.761</v>
      </c>
      <c r="R229" s="22" t="n">
        <v>1.851</v>
      </c>
      <c r="S229" s="22" t="n">
        <v>1.973</v>
      </c>
      <c r="T229" s="22" t="n">
        <v>2.097</v>
      </c>
      <c r="V229" s="21" t="n">
        <v>0.00412</v>
      </c>
      <c r="W229" s="21" t="n">
        <v>0.0184</v>
      </c>
      <c r="X229" s="21" t="n">
        <v>0.02585</v>
      </c>
      <c r="Y229" s="21" t="n">
        <v>0.01883</v>
      </c>
      <c r="Z229" s="21" t="n">
        <v>0.02571</v>
      </c>
      <c r="AA229" s="21" t="n">
        <v>0.05505</v>
      </c>
      <c r="AB229" s="21" t="n">
        <v>0.06099</v>
      </c>
      <c r="AC229" s="21" t="n">
        <v>0.07078</v>
      </c>
      <c r="AD229" s="21" t="n">
        <v>0.06982</v>
      </c>
      <c r="AE229" s="21" t="n">
        <v>0.1195</v>
      </c>
      <c r="AF229" s="21" t="n">
        <v>0.1218</v>
      </c>
      <c r="AG229" s="21" t="n">
        <v>0.1195</v>
      </c>
      <c r="AH229" s="21" t="n">
        <v>0.1354</v>
      </c>
      <c r="AI229" s="21" t="n">
        <v>0.1397</v>
      </c>
      <c r="AJ229" s="22" t="n">
        <v>0.1629</v>
      </c>
      <c r="AK229" s="22" t="n">
        <v>0.171</v>
      </c>
      <c r="AL229" s="22" t="n">
        <v>0.1888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2</v>
      </c>
      <c r="E230" s="21" t="n">
        <v>1.461</v>
      </c>
      <c r="F230" s="21" t="n">
        <v>1.486</v>
      </c>
      <c r="G230" s="21" t="n">
        <v>1.455</v>
      </c>
      <c r="H230" s="21" t="n">
        <v>1.504</v>
      </c>
      <c r="I230" s="21" t="n">
        <v>1.501</v>
      </c>
      <c r="J230" s="21" t="n">
        <v>1.542</v>
      </c>
      <c r="K230" s="21" t="n">
        <v>1.557</v>
      </c>
      <c r="L230" s="21" t="n">
        <v>1.549</v>
      </c>
      <c r="M230" s="21" t="n">
        <v>1.668</v>
      </c>
      <c r="N230" s="21" t="n">
        <v>1.658</v>
      </c>
      <c r="O230" s="21" t="n">
        <v>1.683</v>
      </c>
      <c r="P230" s="21" t="n">
        <v>1.716</v>
      </c>
      <c r="Q230" s="21" t="n">
        <v>1.761</v>
      </c>
      <c r="R230" s="22" t="n">
        <v>1.851</v>
      </c>
      <c r="S230" s="22" t="n">
        <v>1.973</v>
      </c>
      <c r="T230" s="22" t="n">
        <v>2.096</v>
      </c>
      <c r="V230" s="21" t="n">
        <v>0.0041</v>
      </c>
      <c r="W230" s="21" t="n">
        <v>0.01834</v>
      </c>
      <c r="X230" s="21" t="n">
        <v>0.02577</v>
      </c>
      <c r="Y230" s="21" t="n">
        <v>0.0188</v>
      </c>
      <c r="Z230" s="21" t="n">
        <v>0.02566</v>
      </c>
      <c r="AA230" s="21" t="n">
        <v>0.05503</v>
      </c>
      <c r="AB230" s="21" t="n">
        <v>0.06098</v>
      </c>
      <c r="AC230" s="21" t="n">
        <v>0.07068</v>
      </c>
      <c r="AD230" s="21" t="n">
        <v>0.0698</v>
      </c>
      <c r="AE230" s="21" t="n">
        <v>0.1193</v>
      </c>
      <c r="AF230" s="21" t="n">
        <v>0.1217</v>
      </c>
      <c r="AG230" s="21" t="n">
        <v>0.1194</v>
      </c>
      <c r="AH230" s="21" t="n">
        <v>0.1352</v>
      </c>
      <c r="AI230" s="21" t="n">
        <v>0.1395</v>
      </c>
      <c r="AJ230" s="22" t="n">
        <v>0.1625</v>
      </c>
      <c r="AK230" s="22" t="n">
        <v>0.1706</v>
      </c>
      <c r="AL230" s="22" t="n">
        <v>0.1885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3</v>
      </c>
      <c r="E231" s="21" t="n">
        <v>1.462</v>
      </c>
      <c r="F231" s="21" t="n">
        <v>1.486</v>
      </c>
      <c r="G231" s="21" t="n">
        <v>1.455</v>
      </c>
      <c r="H231" s="21" t="n">
        <v>1.504</v>
      </c>
      <c r="I231" s="21" t="n">
        <v>1.501</v>
      </c>
      <c r="J231" s="21" t="n">
        <v>1.542</v>
      </c>
      <c r="K231" s="21" t="n">
        <v>1.557</v>
      </c>
      <c r="L231" s="21" t="n">
        <v>1.549</v>
      </c>
      <c r="M231" s="21" t="n">
        <v>1.668</v>
      </c>
      <c r="N231" s="21" t="n">
        <v>1.658</v>
      </c>
      <c r="O231" s="21" t="n">
        <v>1.683</v>
      </c>
      <c r="P231" s="21" t="n">
        <v>1.716</v>
      </c>
      <c r="Q231" s="21" t="n">
        <v>1.76</v>
      </c>
      <c r="R231" s="22" t="n">
        <v>1.851</v>
      </c>
      <c r="S231" s="22" t="n">
        <v>1.973</v>
      </c>
      <c r="T231" s="22" t="n">
        <v>2.095</v>
      </c>
      <c r="V231" s="21" t="n">
        <v>0.00407</v>
      </c>
      <c r="W231" s="21" t="n">
        <v>0.01828</v>
      </c>
      <c r="X231" s="21" t="n">
        <v>0.02569</v>
      </c>
      <c r="Y231" s="21" t="n">
        <v>0.01877</v>
      </c>
      <c r="Z231" s="21" t="n">
        <v>0.02562</v>
      </c>
      <c r="AA231" s="21" t="n">
        <v>0.055</v>
      </c>
      <c r="AB231" s="21" t="n">
        <v>0.06096</v>
      </c>
      <c r="AC231" s="21" t="n">
        <v>0.07059</v>
      </c>
      <c r="AD231" s="21" t="n">
        <v>0.06978</v>
      </c>
      <c r="AE231" s="21" t="n">
        <v>0.119</v>
      </c>
      <c r="AF231" s="21" t="n">
        <v>0.1216</v>
      </c>
      <c r="AG231" s="21" t="n">
        <v>0.1192</v>
      </c>
      <c r="AH231" s="21" t="n">
        <v>0.1349</v>
      </c>
      <c r="AI231" s="21" t="n">
        <v>0.1392</v>
      </c>
      <c r="AJ231" s="22" t="n">
        <v>0.1621</v>
      </c>
      <c r="AK231" s="22" t="n">
        <v>0.1703</v>
      </c>
      <c r="AL231" s="22" t="n">
        <v>0.1882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3</v>
      </c>
      <c r="E232" s="21" t="n">
        <v>1.462</v>
      </c>
      <c r="F232" s="21" t="n">
        <v>1.486</v>
      </c>
      <c r="G232" s="21" t="n">
        <v>1.455</v>
      </c>
      <c r="H232" s="21" t="n">
        <v>1.504</v>
      </c>
      <c r="I232" s="21" t="n">
        <v>1.501</v>
      </c>
      <c r="J232" s="21" t="n">
        <v>1.542</v>
      </c>
      <c r="K232" s="21" t="n">
        <v>1.557</v>
      </c>
      <c r="L232" s="21" t="n">
        <v>1.549</v>
      </c>
      <c r="M232" s="21" t="n">
        <v>1.668</v>
      </c>
      <c r="N232" s="21" t="n">
        <v>1.658</v>
      </c>
      <c r="O232" s="21" t="n">
        <v>1.683</v>
      </c>
      <c r="P232" s="21" t="n">
        <v>1.716</v>
      </c>
      <c r="Q232" s="21" t="n">
        <v>1.76</v>
      </c>
      <c r="R232" s="22" t="n">
        <v>1.85</v>
      </c>
      <c r="S232" s="22" t="n">
        <v>1.972</v>
      </c>
      <c r="T232" s="22" t="n">
        <v>2.095</v>
      </c>
      <c r="V232" s="21" t="n">
        <v>0.00405</v>
      </c>
      <c r="W232" s="21" t="n">
        <v>0.01822</v>
      </c>
      <c r="X232" s="21" t="n">
        <v>0.02561</v>
      </c>
      <c r="Y232" s="21" t="n">
        <v>0.01874</v>
      </c>
      <c r="Z232" s="21" t="n">
        <v>0.02557</v>
      </c>
      <c r="AA232" s="21" t="n">
        <v>0.05498</v>
      </c>
      <c r="AB232" s="21" t="n">
        <v>0.06094</v>
      </c>
      <c r="AC232" s="21" t="n">
        <v>0.0705</v>
      </c>
      <c r="AD232" s="21" t="n">
        <v>0.06975</v>
      </c>
      <c r="AE232" s="21" t="n">
        <v>0.1188</v>
      </c>
      <c r="AF232" s="21" t="n">
        <v>0.1215</v>
      </c>
      <c r="AG232" s="21" t="n">
        <v>0.119</v>
      </c>
      <c r="AH232" s="21" t="n">
        <v>0.1347</v>
      </c>
      <c r="AI232" s="21" t="n">
        <v>0.1389</v>
      </c>
      <c r="AJ232" s="22" t="n">
        <v>0.1618</v>
      </c>
      <c r="AK232" s="22" t="n">
        <v>0.17</v>
      </c>
      <c r="AL232" s="22" t="n">
        <v>0.1879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3</v>
      </c>
      <c r="E233" s="21" t="n">
        <v>1.462</v>
      </c>
      <c r="F233" s="21" t="n">
        <v>1.486</v>
      </c>
      <c r="G233" s="21" t="n">
        <v>1.455</v>
      </c>
      <c r="H233" s="21" t="n">
        <v>1.504</v>
      </c>
      <c r="I233" s="21" t="n">
        <v>1.501</v>
      </c>
      <c r="J233" s="21" t="n">
        <v>1.542</v>
      </c>
      <c r="K233" s="21" t="n">
        <v>1.557</v>
      </c>
      <c r="L233" s="21" t="n">
        <v>1.549</v>
      </c>
      <c r="M233" s="21" t="n">
        <v>1.667</v>
      </c>
      <c r="N233" s="21" t="n">
        <v>1.658</v>
      </c>
      <c r="O233" s="21" t="n">
        <v>1.683</v>
      </c>
      <c r="P233" s="21" t="n">
        <v>1.716</v>
      </c>
      <c r="Q233" s="21" t="n">
        <v>1.759</v>
      </c>
      <c r="R233" s="22" t="n">
        <v>1.85</v>
      </c>
      <c r="S233" s="22" t="n">
        <v>1.972</v>
      </c>
      <c r="T233" s="22" t="n">
        <v>2.094</v>
      </c>
      <c r="V233" s="21" t="n">
        <v>0.00402</v>
      </c>
      <c r="W233" s="21" t="n">
        <v>0.01816</v>
      </c>
      <c r="X233" s="21" t="n">
        <v>0.02553</v>
      </c>
      <c r="Y233" s="21" t="n">
        <v>0.01871</v>
      </c>
      <c r="Z233" s="21" t="n">
        <v>0.02553</v>
      </c>
      <c r="AA233" s="21" t="n">
        <v>0.05495</v>
      </c>
      <c r="AB233" s="21" t="n">
        <v>0.06092</v>
      </c>
      <c r="AC233" s="21" t="n">
        <v>0.07042</v>
      </c>
      <c r="AD233" s="21" t="n">
        <v>0.06973</v>
      </c>
      <c r="AE233" s="21" t="n">
        <v>0.1186</v>
      </c>
      <c r="AF233" s="21" t="n">
        <v>0.1214</v>
      </c>
      <c r="AG233" s="21" t="n">
        <v>0.1188</v>
      </c>
      <c r="AH233" s="21" t="n">
        <v>0.1345</v>
      </c>
      <c r="AI233" s="21" t="n">
        <v>0.1387</v>
      </c>
      <c r="AJ233" s="22" t="n">
        <v>0.1614</v>
      </c>
      <c r="AK233" s="22" t="n">
        <v>0.1697</v>
      </c>
      <c r="AL233" s="22" t="n">
        <v>0.1876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3</v>
      </c>
      <c r="E234" s="21" t="n">
        <v>1.462</v>
      </c>
      <c r="F234" s="21" t="n">
        <v>1.486</v>
      </c>
      <c r="G234" s="21" t="n">
        <v>1.455</v>
      </c>
      <c r="H234" s="21" t="n">
        <v>1.504</v>
      </c>
      <c r="I234" s="21" t="n">
        <v>1.501</v>
      </c>
      <c r="J234" s="21" t="n">
        <v>1.541</v>
      </c>
      <c r="K234" s="21" t="n">
        <v>1.556</v>
      </c>
      <c r="L234" s="21" t="n">
        <v>1.549</v>
      </c>
      <c r="M234" s="21" t="n">
        <v>1.667</v>
      </c>
      <c r="N234" s="21" t="n">
        <v>1.658</v>
      </c>
      <c r="O234" s="21" t="n">
        <v>1.682</v>
      </c>
      <c r="P234" s="21" t="n">
        <v>1.715</v>
      </c>
      <c r="Q234" s="21" t="n">
        <v>1.759</v>
      </c>
      <c r="R234" s="22" t="n">
        <v>1.85</v>
      </c>
      <c r="S234" s="22" t="n">
        <v>1.971</v>
      </c>
      <c r="T234" s="22" t="n">
        <v>2.093</v>
      </c>
      <c r="V234" s="21" t="n">
        <v>0.004</v>
      </c>
      <c r="W234" s="21" t="n">
        <v>0.01811</v>
      </c>
      <c r="X234" s="21" t="n">
        <v>0.02545</v>
      </c>
      <c r="Y234" s="21" t="n">
        <v>0.01868</v>
      </c>
      <c r="Z234" s="21" t="n">
        <v>0.02549</v>
      </c>
      <c r="AA234" s="21" t="n">
        <v>0.05492</v>
      </c>
      <c r="AB234" s="21" t="n">
        <v>0.0609</v>
      </c>
      <c r="AC234" s="21" t="n">
        <v>0.07034</v>
      </c>
      <c r="AD234" s="21" t="n">
        <v>0.0697</v>
      </c>
      <c r="AE234" s="21" t="n">
        <v>0.1184</v>
      </c>
      <c r="AF234" s="21" t="n">
        <v>0.1213</v>
      </c>
      <c r="AG234" s="21" t="n">
        <v>0.1186</v>
      </c>
      <c r="AH234" s="21" t="n">
        <v>0.1342</v>
      </c>
      <c r="AI234" s="21" t="n">
        <v>0.1384</v>
      </c>
      <c r="AJ234" s="22" t="n">
        <v>0.161</v>
      </c>
      <c r="AK234" s="22" t="n">
        <v>0.1694</v>
      </c>
      <c r="AL234" s="22" t="n">
        <v>0.1873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3</v>
      </c>
      <c r="E235" s="21" t="n">
        <v>1.462</v>
      </c>
      <c r="F235" s="21" t="n">
        <v>1.486</v>
      </c>
      <c r="G235" s="21" t="n">
        <v>1.455</v>
      </c>
      <c r="H235" s="21" t="n">
        <v>1.504</v>
      </c>
      <c r="I235" s="21" t="n">
        <v>1.501</v>
      </c>
      <c r="J235" s="21" t="n">
        <v>1.541</v>
      </c>
      <c r="K235" s="21" t="n">
        <v>1.556</v>
      </c>
      <c r="L235" s="21" t="n">
        <v>1.549</v>
      </c>
      <c r="M235" s="21" t="n">
        <v>1.667</v>
      </c>
      <c r="N235" s="21" t="n">
        <v>1.657</v>
      </c>
      <c r="O235" s="21" t="n">
        <v>1.682</v>
      </c>
      <c r="P235" s="21" t="n">
        <v>1.715</v>
      </c>
      <c r="Q235" s="21" t="n">
        <v>1.758</v>
      </c>
      <c r="R235" s="22" t="n">
        <v>1.849</v>
      </c>
      <c r="S235" s="22" t="n">
        <v>1.971</v>
      </c>
      <c r="T235" s="22" t="n">
        <v>2.092</v>
      </c>
      <c r="V235" s="21" t="n">
        <v>0.00398</v>
      </c>
      <c r="W235" s="21" t="n">
        <v>0.01805</v>
      </c>
      <c r="X235" s="21" t="n">
        <v>0.02538</v>
      </c>
      <c r="Y235" s="21" t="n">
        <v>0.01865</v>
      </c>
      <c r="Z235" s="21" t="n">
        <v>0.02544</v>
      </c>
      <c r="AA235" s="21" t="n">
        <v>0.05488</v>
      </c>
      <c r="AB235" s="21" t="n">
        <v>0.06087</v>
      </c>
      <c r="AC235" s="21" t="n">
        <v>0.07027</v>
      </c>
      <c r="AD235" s="21" t="n">
        <v>0.06967</v>
      </c>
      <c r="AE235" s="21" t="n">
        <v>0.1182</v>
      </c>
      <c r="AF235" s="21" t="n">
        <v>0.1212</v>
      </c>
      <c r="AG235" s="21" t="n">
        <v>0.1184</v>
      </c>
      <c r="AH235" s="21" t="n">
        <v>0.134</v>
      </c>
      <c r="AI235" s="21" t="n">
        <v>0.1382</v>
      </c>
      <c r="AJ235" s="22" t="n">
        <v>0.1607</v>
      </c>
      <c r="AK235" s="22" t="n">
        <v>0.1691</v>
      </c>
      <c r="AL235" s="22" t="n">
        <v>0.187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3</v>
      </c>
      <c r="E236" s="21" t="n">
        <v>1.462</v>
      </c>
      <c r="F236" s="21" t="n">
        <v>1.486</v>
      </c>
      <c r="G236" s="21" t="n">
        <v>1.455</v>
      </c>
      <c r="H236" s="21" t="n">
        <v>1.504</v>
      </c>
      <c r="I236" s="21" t="n">
        <v>1.501</v>
      </c>
      <c r="J236" s="21" t="n">
        <v>1.541</v>
      </c>
      <c r="K236" s="21" t="n">
        <v>1.556</v>
      </c>
      <c r="L236" s="21" t="n">
        <v>1.549</v>
      </c>
      <c r="M236" s="21" t="n">
        <v>1.667</v>
      </c>
      <c r="N236" s="21" t="n">
        <v>1.657</v>
      </c>
      <c r="O236" s="21" t="n">
        <v>1.682</v>
      </c>
      <c r="P236" s="21" t="n">
        <v>1.714</v>
      </c>
      <c r="Q236" s="21" t="n">
        <v>1.758</v>
      </c>
      <c r="R236" s="22" t="n">
        <v>1.849</v>
      </c>
      <c r="S236" s="22" t="n">
        <v>1.97</v>
      </c>
      <c r="T236" s="22" t="n">
        <v>2.092</v>
      </c>
      <c r="V236" s="21" t="n">
        <v>0.00395</v>
      </c>
      <c r="W236" s="21" t="n">
        <v>0.018</v>
      </c>
      <c r="X236" s="21" t="n">
        <v>0.02531</v>
      </c>
      <c r="Y236" s="21" t="n">
        <v>0.01862</v>
      </c>
      <c r="Z236" s="21" t="n">
        <v>0.0254</v>
      </c>
      <c r="AA236" s="21" t="n">
        <v>0.05484</v>
      </c>
      <c r="AB236" s="21" t="n">
        <v>0.06084</v>
      </c>
      <c r="AC236" s="21" t="n">
        <v>0.0702</v>
      </c>
      <c r="AD236" s="21" t="n">
        <v>0.06963</v>
      </c>
      <c r="AE236" s="21" t="n">
        <v>0.118</v>
      </c>
      <c r="AF236" s="21" t="n">
        <v>0.121</v>
      </c>
      <c r="AG236" s="21" t="n">
        <v>0.1182</v>
      </c>
      <c r="AH236" s="21" t="n">
        <v>0.1337</v>
      </c>
      <c r="AI236" s="21" t="n">
        <v>0.1379</v>
      </c>
      <c r="AJ236" s="22" t="n">
        <v>0.1603</v>
      </c>
      <c r="AK236" s="22" t="n">
        <v>0.1688</v>
      </c>
      <c r="AL236" s="22" t="n">
        <v>0.1868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3</v>
      </c>
      <c r="E237" s="21" t="n">
        <v>1.462</v>
      </c>
      <c r="F237" s="21" t="n">
        <v>1.486</v>
      </c>
      <c r="G237" s="21" t="n">
        <v>1.455</v>
      </c>
      <c r="H237" s="21" t="n">
        <v>1.504</v>
      </c>
      <c r="I237" s="21" t="n">
        <v>1.501</v>
      </c>
      <c r="J237" s="21" t="n">
        <v>1.541</v>
      </c>
      <c r="K237" s="21" t="n">
        <v>1.556</v>
      </c>
      <c r="L237" s="21" t="n">
        <v>1.549</v>
      </c>
      <c r="M237" s="21" t="n">
        <v>1.667</v>
      </c>
      <c r="N237" s="21" t="n">
        <v>1.657</v>
      </c>
      <c r="O237" s="21" t="n">
        <v>1.682</v>
      </c>
      <c r="P237" s="21" t="n">
        <v>1.714</v>
      </c>
      <c r="Q237" s="21" t="n">
        <v>1.757</v>
      </c>
      <c r="R237" s="22" t="n">
        <v>1.849</v>
      </c>
      <c r="S237" s="22" t="n">
        <v>1.97</v>
      </c>
      <c r="T237" s="22" t="n">
        <v>2.091</v>
      </c>
      <c r="V237" s="21" t="n">
        <v>0.00393</v>
      </c>
      <c r="W237" s="21" t="n">
        <v>0.01795</v>
      </c>
      <c r="X237" s="21" t="n">
        <v>0.02523</v>
      </c>
      <c r="Y237" s="21" t="n">
        <v>0.01859</v>
      </c>
      <c r="Z237" s="21" t="n">
        <v>0.02536</v>
      </c>
      <c r="AA237" s="21" t="n">
        <v>0.0548</v>
      </c>
      <c r="AB237" s="21" t="n">
        <v>0.0608</v>
      </c>
      <c r="AC237" s="21" t="n">
        <v>0.07014</v>
      </c>
      <c r="AD237" s="21" t="n">
        <v>0.0696</v>
      </c>
      <c r="AE237" s="21" t="n">
        <v>0.1178</v>
      </c>
      <c r="AF237" s="21" t="n">
        <v>0.1209</v>
      </c>
      <c r="AG237" s="21" t="n">
        <v>0.118</v>
      </c>
      <c r="AH237" s="21" t="n">
        <v>0.1335</v>
      </c>
      <c r="AI237" s="21" t="n">
        <v>0.1377</v>
      </c>
      <c r="AJ237" s="22" t="n">
        <v>0.1599</v>
      </c>
      <c r="AK237" s="22" t="n">
        <v>0.1685</v>
      </c>
      <c r="AL237" s="22" t="n">
        <v>0.1865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3</v>
      </c>
      <c r="E238" s="21" t="n">
        <v>1.462</v>
      </c>
      <c r="F238" s="21" t="n">
        <v>1.486</v>
      </c>
      <c r="G238" s="21" t="n">
        <v>1.455</v>
      </c>
      <c r="H238" s="21" t="n">
        <v>1.504</v>
      </c>
      <c r="I238" s="21" t="n">
        <v>1.501</v>
      </c>
      <c r="J238" s="21" t="n">
        <v>1.54</v>
      </c>
      <c r="K238" s="21" t="n">
        <v>1.556</v>
      </c>
      <c r="L238" s="21" t="n">
        <v>1.549</v>
      </c>
      <c r="M238" s="21" t="n">
        <v>1.666</v>
      </c>
      <c r="N238" s="21" t="n">
        <v>1.657</v>
      </c>
      <c r="O238" s="21" t="n">
        <v>1.681</v>
      </c>
      <c r="P238" s="21" t="n">
        <v>1.714</v>
      </c>
      <c r="Q238" s="21" t="n">
        <v>1.757</v>
      </c>
      <c r="R238" s="22" t="n">
        <v>1.848</v>
      </c>
      <c r="S238" s="22" t="n">
        <v>1.97</v>
      </c>
      <c r="T238" s="22" t="n">
        <v>2.09</v>
      </c>
      <c r="V238" s="21" t="n">
        <v>0.00391</v>
      </c>
      <c r="W238" s="21" t="n">
        <v>0.0179</v>
      </c>
      <c r="X238" s="21" t="n">
        <v>0.02516</v>
      </c>
      <c r="Y238" s="21" t="n">
        <v>0.01857</v>
      </c>
      <c r="Z238" s="21" t="n">
        <v>0.02532</v>
      </c>
      <c r="AA238" s="21" t="n">
        <v>0.05476</v>
      </c>
      <c r="AB238" s="21" t="n">
        <v>0.06076</v>
      </c>
      <c r="AC238" s="21" t="n">
        <v>0.07007</v>
      </c>
      <c r="AD238" s="21" t="n">
        <v>0.06956</v>
      </c>
      <c r="AE238" s="21" t="n">
        <v>0.1176</v>
      </c>
      <c r="AF238" s="21" t="n">
        <v>0.1208</v>
      </c>
      <c r="AG238" s="21" t="n">
        <v>0.1178</v>
      </c>
      <c r="AH238" s="21" t="n">
        <v>0.1332</v>
      </c>
      <c r="AI238" s="21" t="n">
        <v>0.1374</v>
      </c>
      <c r="AJ238" s="22" t="n">
        <v>0.1596</v>
      </c>
      <c r="AK238" s="22" t="n">
        <v>0.1682</v>
      </c>
      <c r="AL238" s="22" t="n">
        <v>0.1862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4</v>
      </c>
      <c r="E239" s="21" t="n">
        <v>1.462</v>
      </c>
      <c r="F239" s="21" t="n">
        <v>1.486</v>
      </c>
      <c r="G239" s="21" t="n">
        <v>1.455</v>
      </c>
      <c r="H239" s="21" t="n">
        <v>1.504</v>
      </c>
      <c r="I239" s="21" t="n">
        <v>1.501</v>
      </c>
      <c r="J239" s="21" t="n">
        <v>1.54</v>
      </c>
      <c r="K239" s="21" t="n">
        <v>1.556</v>
      </c>
      <c r="L239" s="21" t="n">
        <v>1.549</v>
      </c>
      <c r="M239" s="21" t="n">
        <v>1.666</v>
      </c>
      <c r="N239" s="21" t="n">
        <v>1.657</v>
      </c>
      <c r="O239" s="21" t="n">
        <v>1.681</v>
      </c>
      <c r="P239" s="21" t="n">
        <v>1.713</v>
      </c>
      <c r="Q239" s="21" t="n">
        <v>1.756</v>
      </c>
      <c r="R239" s="22" t="n">
        <v>1.848</v>
      </c>
      <c r="S239" s="22" t="n">
        <v>1.969</v>
      </c>
      <c r="T239" s="22" t="n">
        <v>2.09</v>
      </c>
      <c r="V239" s="21" t="n">
        <v>0.00389</v>
      </c>
      <c r="W239" s="21" t="n">
        <v>0.01785</v>
      </c>
      <c r="X239" s="21" t="n">
        <v>0.02509</v>
      </c>
      <c r="Y239" s="21" t="n">
        <v>0.01854</v>
      </c>
      <c r="Z239" s="21" t="n">
        <v>0.02528</v>
      </c>
      <c r="AA239" s="21" t="n">
        <v>0.05471</v>
      </c>
      <c r="AB239" s="21" t="n">
        <v>0.06072</v>
      </c>
      <c r="AC239" s="21" t="n">
        <v>0.07002</v>
      </c>
      <c r="AD239" s="21" t="n">
        <v>0.06952</v>
      </c>
      <c r="AE239" s="21" t="n">
        <v>0.1173</v>
      </c>
      <c r="AF239" s="21" t="n">
        <v>0.1207</v>
      </c>
      <c r="AG239" s="21" t="n">
        <v>0.1176</v>
      </c>
      <c r="AH239" s="21" t="n">
        <v>0.133</v>
      </c>
      <c r="AI239" s="21" t="n">
        <v>0.1371</v>
      </c>
      <c r="AJ239" s="22" t="n">
        <v>0.1592</v>
      </c>
      <c r="AK239" s="22" t="n">
        <v>0.1679</v>
      </c>
      <c r="AL239" s="22" t="n">
        <v>0.1859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4</v>
      </c>
      <c r="E240" s="21" t="n">
        <v>1.462</v>
      </c>
      <c r="F240" s="21" t="n">
        <v>1.486</v>
      </c>
      <c r="G240" s="21" t="n">
        <v>1.455</v>
      </c>
      <c r="H240" s="21" t="n">
        <v>1.504</v>
      </c>
      <c r="I240" s="21" t="n">
        <v>1.501</v>
      </c>
      <c r="J240" s="21" t="n">
        <v>1.54</v>
      </c>
      <c r="K240" s="21" t="n">
        <v>1.556</v>
      </c>
      <c r="L240" s="21" t="n">
        <v>1.549</v>
      </c>
      <c r="M240" s="21" t="n">
        <v>1.666</v>
      </c>
      <c r="N240" s="21" t="n">
        <v>1.656</v>
      </c>
      <c r="O240" s="21" t="n">
        <v>1.681</v>
      </c>
      <c r="P240" s="21" t="n">
        <v>1.713</v>
      </c>
      <c r="Q240" s="21" t="n">
        <v>1.756</v>
      </c>
      <c r="R240" s="22" t="n">
        <v>1.847</v>
      </c>
      <c r="S240" s="22" t="n">
        <v>1.969</v>
      </c>
      <c r="T240" s="22" t="n">
        <v>2.089</v>
      </c>
      <c r="V240" s="21" t="n">
        <v>0.00387</v>
      </c>
      <c r="W240" s="21" t="n">
        <v>0.0178</v>
      </c>
      <c r="X240" s="21" t="n">
        <v>0.02502</v>
      </c>
      <c r="Y240" s="21" t="n">
        <v>0.01851</v>
      </c>
      <c r="Z240" s="21" t="n">
        <v>0.02524</v>
      </c>
      <c r="AA240" s="21" t="n">
        <v>0.05466</v>
      </c>
      <c r="AB240" s="21" t="n">
        <v>0.06068</v>
      </c>
      <c r="AC240" s="21" t="n">
        <v>0.06996</v>
      </c>
      <c r="AD240" s="21" t="n">
        <v>0.06948</v>
      </c>
      <c r="AE240" s="21" t="n">
        <v>0.1171</v>
      </c>
      <c r="AF240" s="21" t="n">
        <v>0.1205</v>
      </c>
      <c r="AG240" s="21" t="n">
        <v>0.1174</v>
      </c>
      <c r="AH240" s="21" t="n">
        <v>0.1328</v>
      </c>
      <c r="AI240" s="21" t="n">
        <v>0.1369</v>
      </c>
      <c r="AJ240" s="22" t="n">
        <v>0.1588</v>
      </c>
      <c r="AK240" s="22" t="n">
        <v>0.1676</v>
      </c>
      <c r="AL240" s="22" t="n">
        <v>0.1857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4</v>
      </c>
      <c r="E241" s="21" t="n">
        <v>1.462</v>
      </c>
      <c r="F241" s="21" t="n">
        <v>1.486</v>
      </c>
      <c r="G241" s="21" t="n">
        <v>1.455</v>
      </c>
      <c r="H241" s="21" t="n">
        <v>1.504</v>
      </c>
      <c r="I241" s="21" t="n">
        <v>1.501</v>
      </c>
      <c r="J241" s="21" t="n">
        <v>1.54</v>
      </c>
      <c r="K241" s="21" t="n">
        <v>1.556</v>
      </c>
      <c r="L241" s="21" t="n">
        <v>1.549</v>
      </c>
      <c r="M241" s="21" t="n">
        <v>1.666</v>
      </c>
      <c r="N241" s="21" t="n">
        <v>1.656</v>
      </c>
      <c r="O241" s="21" t="n">
        <v>1.681</v>
      </c>
      <c r="P241" s="21" t="n">
        <v>1.712</v>
      </c>
      <c r="Q241" s="21" t="n">
        <v>1.755</v>
      </c>
      <c r="R241" s="22" t="n">
        <v>1.847</v>
      </c>
      <c r="S241" s="22" t="n">
        <v>1.968</v>
      </c>
      <c r="T241" s="22" t="n">
        <v>2.088</v>
      </c>
      <c r="V241" s="21" t="n">
        <v>0.00385</v>
      </c>
      <c r="W241" s="21" t="n">
        <v>0.01775</v>
      </c>
      <c r="X241" s="21" t="n">
        <v>0.02495</v>
      </c>
      <c r="Y241" s="21" t="n">
        <v>0.01849</v>
      </c>
      <c r="Z241" s="21" t="n">
        <v>0.0252</v>
      </c>
      <c r="AA241" s="21" t="n">
        <v>0.0546</v>
      </c>
      <c r="AB241" s="21" t="n">
        <v>0.06063</v>
      </c>
      <c r="AC241" s="21" t="n">
        <v>0.06991</v>
      </c>
      <c r="AD241" s="21" t="n">
        <v>0.06943</v>
      </c>
      <c r="AE241" s="21" t="n">
        <v>0.1169</v>
      </c>
      <c r="AF241" s="21" t="n">
        <v>0.1204</v>
      </c>
      <c r="AG241" s="21" t="n">
        <v>0.1171</v>
      </c>
      <c r="AH241" s="21" t="n">
        <v>0.1325</v>
      </c>
      <c r="AI241" s="21" t="n">
        <v>0.1366</v>
      </c>
      <c r="AJ241" s="22" t="n">
        <v>0.1585</v>
      </c>
      <c r="AK241" s="22" t="n">
        <v>0.1673</v>
      </c>
      <c r="AL241" s="22" t="n">
        <v>0.1854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4</v>
      </c>
      <c r="E242" s="21" t="n">
        <v>1.462</v>
      </c>
      <c r="F242" s="21" t="n">
        <v>1.486</v>
      </c>
      <c r="G242" s="21" t="n">
        <v>1.455</v>
      </c>
      <c r="H242" s="21" t="n">
        <v>1.504</v>
      </c>
      <c r="I242" s="21" t="n">
        <v>1.501</v>
      </c>
      <c r="J242" s="21" t="n">
        <v>1.54</v>
      </c>
      <c r="K242" s="21" t="n">
        <v>1.556</v>
      </c>
      <c r="L242" s="21" t="n">
        <v>1.549</v>
      </c>
      <c r="M242" s="21" t="n">
        <v>1.666</v>
      </c>
      <c r="N242" s="21" t="n">
        <v>1.656</v>
      </c>
      <c r="O242" s="21" t="n">
        <v>1.68</v>
      </c>
      <c r="P242" s="21" t="n">
        <v>1.712</v>
      </c>
      <c r="Q242" s="21" t="n">
        <v>1.755</v>
      </c>
      <c r="R242" s="22" t="n">
        <v>1.847</v>
      </c>
      <c r="S242" s="22" t="n">
        <v>1.968</v>
      </c>
      <c r="T242" s="22" t="n">
        <v>2.088</v>
      </c>
      <c r="V242" s="21" t="n">
        <v>0.00383</v>
      </c>
      <c r="W242" s="21" t="n">
        <v>0.0177</v>
      </c>
      <c r="X242" s="21" t="n">
        <v>0.02489</v>
      </c>
      <c r="Y242" s="21" t="n">
        <v>0.01846</v>
      </c>
      <c r="Z242" s="21" t="n">
        <v>0.02516</v>
      </c>
      <c r="AA242" s="21" t="n">
        <v>0.05455</v>
      </c>
      <c r="AB242" s="21" t="n">
        <v>0.06058</v>
      </c>
      <c r="AC242" s="21" t="n">
        <v>0.06987</v>
      </c>
      <c r="AD242" s="21" t="n">
        <v>0.06938</v>
      </c>
      <c r="AE242" s="21" t="n">
        <v>0.1167</v>
      </c>
      <c r="AF242" s="21" t="n">
        <v>0.1203</v>
      </c>
      <c r="AG242" s="21" t="n">
        <v>0.1169</v>
      </c>
      <c r="AH242" s="21" t="n">
        <v>0.1323</v>
      </c>
      <c r="AI242" s="21" t="n">
        <v>0.1364</v>
      </c>
      <c r="AJ242" s="22" t="n">
        <v>0.1581</v>
      </c>
      <c r="AK242" s="22" t="n">
        <v>0.167</v>
      </c>
      <c r="AL242" s="22" t="n">
        <v>0.1851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4</v>
      </c>
      <c r="E243" s="21" t="n">
        <v>1.462</v>
      </c>
      <c r="F243" s="21" t="n">
        <v>1.487</v>
      </c>
      <c r="G243" s="21" t="n">
        <v>1.455</v>
      </c>
      <c r="H243" s="21" t="n">
        <v>1.504</v>
      </c>
      <c r="I243" s="21" t="n">
        <v>1.501</v>
      </c>
      <c r="J243" s="21" t="n">
        <v>1.539</v>
      </c>
      <c r="K243" s="21" t="n">
        <v>1.556</v>
      </c>
      <c r="L243" s="21" t="n">
        <v>1.549</v>
      </c>
      <c r="M243" s="21" t="n">
        <v>1.665</v>
      </c>
      <c r="N243" s="21" t="n">
        <v>1.656</v>
      </c>
      <c r="O243" s="21" t="n">
        <v>1.68</v>
      </c>
      <c r="P243" s="21" t="n">
        <v>1.712</v>
      </c>
      <c r="Q243" s="21" t="n">
        <v>1.754</v>
      </c>
      <c r="R243" s="22" t="n">
        <v>1.846</v>
      </c>
      <c r="S243" s="22" t="n">
        <v>1.968</v>
      </c>
      <c r="T243" s="22" t="n">
        <v>2.087</v>
      </c>
      <c r="V243" s="21" t="n">
        <v>0.00382</v>
      </c>
      <c r="W243" s="21" t="n">
        <v>0.01765</v>
      </c>
      <c r="X243" s="21" t="n">
        <v>0.02482</v>
      </c>
      <c r="Y243" s="21" t="n">
        <v>0.01844</v>
      </c>
      <c r="Z243" s="21" t="n">
        <v>0.02512</v>
      </c>
      <c r="AA243" s="21" t="n">
        <v>0.05448</v>
      </c>
      <c r="AB243" s="21" t="n">
        <v>0.06053</v>
      </c>
      <c r="AC243" s="21" t="n">
        <v>0.06982</v>
      </c>
      <c r="AD243" s="21" t="n">
        <v>0.06933</v>
      </c>
      <c r="AE243" s="21" t="n">
        <v>0.1165</v>
      </c>
      <c r="AF243" s="21" t="n">
        <v>0.1201</v>
      </c>
      <c r="AG243" s="21" t="n">
        <v>0.1167</v>
      </c>
      <c r="AH243" s="21" t="n">
        <v>0.132</v>
      </c>
      <c r="AI243" s="21" t="n">
        <v>0.1361</v>
      </c>
      <c r="AJ243" s="22" t="n">
        <v>0.1578</v>
      </c>
      <c r="AK243" s="22" t="n">
        <v>0.1667</v>
      </c>
      <c r="AL243" s="22" t="n">
        <v>0.1849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4</v>
      </c>
      <c r="E244" s="21" t="n">
        <v>1.463</v>
      </c>
      <c r="F244" s="21" t="n">
        <v>1.487</v>
      </c>
      <c r="G244" s="21" t="n">
        <v>1.456</v>
      </c>
      <c r="H244" s="21" t="n">
        <v>1.504</v>
      </c>
      <c r="I244" s="21" t="n">
        <v>1.501</v>
      </c>
      <c r="J244" s="21" t="n">
        <v>1.539</v>
      </c>
      <c r="K244" s="21" t="n">
        <v>1.556</v>
      </c>
      <c r="L244" s="21" t="n">
        <v>1.549</v>
      </c>
      <c r="M244" s="21" t="n">
        <v>1.665</v>
      </c>
      <c r="N244" s="21" t="n">
        <v>1.656</v>
      </c>
      <c r="O244" s="21" t="n">
        <v>1.68</v>
      </c>
      <c r="P244" s="21" t="n">
        <v>1.711</v>
      </c>
      <c r="Q244" s="21" t="n">
        <v>1.754</v>
      </c>
      <c r="R244" s="22" t="n">
        <v>1.846</v>
      </c>
      <c r="S244" s="22" t="n">
        <v>1.967</v>
      </c>
      <c r="T244" s="22" t="n">
        <v>2.086</v>
      </c>
      <c r="V244" s="21" t="n">
        <v>0.0038</v>
      </c>
      <c r="W244" s="21" t="n">
        <v>0.01761</v>
      </c>
      <c r="X244" s="21" t="n">
        <v>0.02476</v>
      </c>
      <c r="Y244" s="21" t="n">
        <v>0.01842</v>
      </c>
      <c r="Z244" s="21" t="n">
        <v>0.02508</v>
      </c>
      <c r="AA244" s="21" t="n">
        <v>0.05442</v>
      </c>
      <c r="AB244" s="21" t="n">
        <v>0.06047</v>
      </c>
      <c r="AC244" s="21" t="n">
        <v>0.06978</v>
      </c>
      <c r="AD244" s="21" t="n">
        <v>0.06928</v>
      </c>
      <c r="AE244" s="21" t="n">
        <v>0.1162</v>
      </c>
      <c r="AF244" s="21" t="n">
        <v>0.12</v>
      </c>
      <c r="AG244" s="21" t="n">
        <v>0.1165</v>
      </c>
      <c r="AH244" s="21" t="n">
        <v>0.1318</v>
      </c>
      <c r="AI244" s="21" t="n">
        <v>0.1359</v>
      </c>
      <c r="AJ244" s="22" t="n">
        <v>0.1574</v>
      </c>
      <c r="AK244" s="22" t="n">
        <v>0.1664</v>
      </c>
      <c r="AL244" s="22" t="n">
        <v>0.1846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4</v>
      </c>
      <c r="E245" s="21" t="n">
        <v>1.463</v>
      </c>
      <c r="F245" s="21" t="n">
        <v>1.487</v>
      </c>
      <c r="G245" s="21" t="n">
        <v>1.456</v>
      </c>
      <c r="H245" s="21" t="n">
        <v>1.504</v>
      </c>
      <c r="I245" s="21" t="n">
        <v>1.501</v>
      </c>
      <c r="J245" s="21" t="n">
        <v>1.539</v>
      </c>
      <c r="K245" s="21" t="n">
        <v>1.556</v>
      </c>
      <c r="L245" s="21" t="n">
        <v>1.549</v>
      </c>
      <c r="M245" s="21" t="n">
        <v>1.665</v>
      </c>
      <c r="N245" s="21" t="n">
        <v>1.655</v>
      </c>
      <c r="O245" s="21" t="n">
        <v>1.68</v>
      </c>
      <c r="P245" s="21" t="n">
        <v>1.711</v>
      </c>
      <c r="Q245" s="21" t="n">
        <v>1.753</v>
      </c>
      <c r="R245" s="22" t="n">
        <v>1.846</v>
      </c>
      <c r="S245" s="22" t="n">
        <v>1.967</v>
      </c>
      <c r="T245" s="22" t="n">
        <v>2.086</v>
      </c>
      <c r="V245" s="21" t="n">
        <v>0.00378</v>
      </c>
      <c r="W245" s="21" t="n">
        <v>0.01756</v>
      </c>
      <c r="X245" s="21" t="n">
        <v>0.0247</v>
      </c>
      <c r="Y245" s="21" t="n">
        <v>0.01839</v>
      </c>
      <c r="Z245" s="21" t="n">
        <v>0.02505</v>
      </c>
      <c r="AA245" s="21" t="n">
        <v>0.05435</v>
      </c>
      <c r="AB245" s="21" t="n">
        <v>0.06041</v>
      </c>
      <c r="AC245" s="21" t="n">
        <v>0.06975</v>
      </c>
      <c r="AD245" s="21" t="n">
        <v>0.06923</v>
      </c>
      <c r="AE245" s="21" t="n">
        <v>0.116</v>
      </c>
      <c r="AF245" s="21" t="n">
        <v>0.1198</v>
      </c>
      <c r="AG245" s="21" t="n">
        <v>0.1163</v>
      </c>
      <c r="AH245" s="21" t="n">
        <v>0.1315</v>
      </c>
      <c r="AI245" s="21" t="n">
        <v>0.1356</v>
      </c>
      <c r="AJ245" s="22" t="n">
        <v>0.1571</v>
      </c>
      <c r="AK245" s="22" t="n">
        <v>0.1661</v>
      </c>
      <c r="AL245" s="22" t="n">
        <v>0.1843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4</v>
      </c>
      <c r="E246" s="21" t="n">
        <v>1.463</v>
      </c>
      <c r="F246" s="21" t="n">
        <v>1.487</v>
      </c>
      <c r="G246" s="21" t="n">
        <v>1.456</v>
      </c>
      <c r="H246" s="21" t="n">
        <v>1.504</v>
      </c>
      <c r="I246" s="21" t="n">
        <v>1.501</v>
      </c>
      <c r="J246" s="21" t="n">
        <v>1.539</v>
      </c>
      <c r="K246" s="21" t="n">
        <v>1.556</v>
      </c>
      <c r="L246" s="21" t="n">
        <v>1.549</v>
      </c>
      <c r="M246" s="21" t="n">
        <v>1.665</v>
      </c>
      <c r="N246" s="21" t="n">
        <v>1.655</v>
      </c>
      <c r="O246" s="21" t="n">
        <v>1.679</v>
      </c>
      <c r="P246" s="21" t="n">
        <v>1.71</v>
      </c>
      <c r="Q246" s="21" t="n">
        <v>1.753</v>
      </c>
      <c r="R246" s="22" t="n">
        <v>1.845</v>
      </c>
      <c r="S246" s="22" t="n">
        <v>1.967</v>
      </c>
      <c r="T246" s="22" t="n">
        <v>2.085</v>
      </c>
      <c r="V246" s="21" t="n">
        <v>0.00377</v>
      </c>
      <c r="W246" s="21" t="n">
        <v>0.01752</v>
      </c>
      <c r="X246" s="21" t="n">
        <v>0.02463</v>
      </c>
      <c r="Y246" s="21" t="n">
        <v>0.01837</v>
      </c>
      <c r="Z246" s="21" t="n">
        <v>0.02501</v>
      </c>
      <c r="AA246" s="21" t="n">
        <v>0.05428</v>
      </c>
      <c r="AB246" s="21" t="n">
        <v>0.06035</v>
      </c>
      <c r="AC246" s="21" t="n">
        <v>0.06971</v>
      </c>
      <c r="AD246" s="21" t="n">
        <v>0.06917</v>
      </c>
      <c r="AE246" s="21" t="n">
        <v>0.1158</v>
      </c>
      <c r="AF246" s="21" t="n">
        <v>0.1197</v>
      </c>
      <c r="AG246" s="21" t="n">
        <v>0.1161</v>
      </c>
      <c r="AH246" s="21" t="n">
        <v>0.1313</v>
      </c>
      <c r="AI246" s="21" t="n">
        <v>0.1354</v>
      </c>
      <c r="AJ246" s="22" t="n">
        <v>0.1568</v>
      </c>
      <c r="AK246" s="22" t="n">
        <v>0.1658</v>
      </c>
      <c r="AL246" s="22" t="n">
        <v>0.1841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4</v>
      </c>
      <c r="E247" s="21" t="n">
        <v>1.463</v>
      </c>
      <c r="F247" s="21" t="n">
        <v>1.487</v>
      </c>
      <c r="G247" s="21" t="n">
        <v>1.456</v>
      </c>
      <c r="H247" s="21" t="n">
        <v>1.504</v>
      </c>
      <c r="I247" s="21" t="n">
        <v>1.501</v>
      </c>
      <c r="J247" s="21" t="n">
        <v>1.539</v>
      </c>
      <c r="K247" s="21" t="n">
        <v>1.556</v>
      </c>
      <c r="L247" s="21" t="n">
        <v>1.549</v>
      </c>
      <c r="M247" s="21" t="n">
        <v>1.664</v>
      </c>
      <c r="N247" s="21" t="n">
        <v>1.655</v>
      </c>
      <c r="O247" s="21" t="n">
        <v>1.679</v>
      </c>
      <c r="P247" s="21" t="n">
        <v>1.71</v>
      </c>
      <c r="Q247" s="21" t="n">
        <v>1.752</v>
      </c>
      <c r="R247" s="22" t="n">
        <v>1.845</v>
      </c>
      <c r="S247" s="22" t="n">
        <v>1.966</v>
      </c>
      <c r="T247" s="22" t="n">
        <v>2.085</v>
      </c>
      <c r="V247" s="21" t="n">
        <v>0.00375</v>
      </c>
      <c r="W247" s="21" t="n">
        <v>0.01748</v>
      </c>
      <c r="X247" s="21" t="n">
        <v>0.02457</v>
      </c>
      <c r="Y247" s="21" t="n">
        <v>0.01835</v>
      </c>
      <c r="Z247" s="21" t="n">
        <v>0.02497</v>
      </c>
      <c r="AA247" s="21" t="n">
        <v>0.0542</v>
      </c>
      <c r="AB247" s="21" t="n">
        <v>0.06028</v>
      </c>
      <c r="AC247" s="21" t="n">
        <v>0.06968</v>
      </c>
      <c r="AD247" s="21" t="n">
        <v>0.06911</v>
      </c>
      <c r="AE247" s="21" t="n">
        <v>0.1156</v>
      </c>
      <c r="AF247" s="21" t="n">
        <v>0.1195</v>
      </c>
      <c r="AG247" s="21" t="n">
        <v>0.1159</v>
      </c>
      <c r="AH247" s="21" t="n">
        <v>0.131</v>
      </c>
      <c r="AI247" s="21" t="n">
        <v>0.1351</v>
      </c>
      <c r="AJ247" s="22" t="n">
        <v>0.1564</v>
      </c>
      <c r="AK247" s="22" t="n">
        <v>0.1654</v>
      </c>
      <c r="AL247" s="22" t="n">
        <v>0.1838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5</v>
      </c>
      <c r="E248" s="21" t="n">
        <v>1.463</v>
      </c>
      <c r="F248" s="21" t="n">
        <v>1.487</v>
      </c>
      <c r="G248" s="21" t="n">
        <v>1.456</v>
      </c>
      <c r="H248" s="21" t="n">
        <v>1.504</v>
      </c>
      <c r="I248" s="21" t="n">
        <v>1.501</v>
      </c>
      <c r="J248" s="21" t="n">
        <v>1.539</v>
      </c>
      <c r="K248" s="21" t="n">
        <v>1.556</v>
      </c>
      <c r="L248" s="21" t="n">
        <v>1.549</v>
      </c>
      <c r="M248" s="21" t="n">
        <v>1.664</v>
      </c>
      <c r="N248" s="21" t="n">
        <v>1.655</v>
      </c>
      <c r="O248" s="21" t="n">
        <v>1.679</v>
      </c>
      <c r="P248" s="21" t="n">
        <v>1.709</v>
      </c>
      <c r="Q248" s="21" t="n">
        <v>1.751</v>
      </c>
      <c r="R248" s="22" t="n">
        <v>1.844</v>
      </c>
      <c r="S248" s="22" t="n">
        <v>1.966</v>
      </c>
      <c r="T248" s="22" t="n">
        <v>2.084</v>
      </c>
      <c r="V248" s="21" t="n">
        <v>0.00374</v>
      </c>
      <c r="W248" s="21" t="n">
        <v>0.01743</v>
      </c>
      <c r="X248" s="21" t="n">
        <v>0.02451</v>
      </c>
      <c r="Y248" s="21" t="n">
        <v>0.01833</v>
      </c>
      <c r="Z248" s="21" t="n">
        <v>0.02494</v>
      </c>
      <c r="AA248" s="21" t="n">
        <v>0.05412</v>
      </c>
      <c r="AB248" s="21" t="n">
        <v>0.06021</v>
      </c>
      <c r="AC248" s="21" t="n">
        <v>0.06965</v>
      </c>
      <c r="AD248" s="21" t="n">
        <v>0.06904</v>
      </c>
      <c r="AE248" s="21" t="n">
        <v>0.1154</v>
      </c>
      <c r="AF248" s="21" t="n">
        <v>0.1194</v>
      </c>
      <c r="AG248" s="21" t="n">
        <v>0.1157</v>
      </c>
      <c r="AH248" s="21" t="n">
        <v>0.1308</v>
      </c>
      <c r="AI248" s="21" t="n">
        <v>0.1349</v>
      </c>
      <c r="AJ248" s="22" t="n">
        <v>0.1561</v>
      </c>
      <c r="AK248" s="22" t="n">
        <v>0.1651</v>
      </c>
      <c r="AL248" s="22" t="n">
        <v>0.1836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5</v>
      </c>
      <c r="E249" s="21" t="n">
        <v>1.463</v>
      </c>
      <c r="F249" s="21" t="n">
        <v>1.487</v>
      </c>
      <c r="G249" s="21" t="n">
        <v>1.456</v>
      </c>
      <c r="H249" s="21" t="n">
        <v>1.504</v>
      </c>
      <c r="I249" s="21" t="n">
        <v>1.501</v>
      </c>
      <c r="J249" s="21" t="n">
        <v>1.539</v>
      </c>
      <c r="K249" s="21" t="n">
        <v>1.556</v>
      </c>
      <c r="L249" s="21" t="n">
        <v>1.549</v>
      </c>
      <c r="M249" s="21" t="n">
        <v>1.664</v>
      </c>
      <c r="N249" s="21" t="n">
        <v>1.654</v>
      </c>
      <c r="O249" s="21" t="n">
        <v>1.678</v>
      </c>
      <c r="P249" s="21" t="n">
        <v>1.709</v>
      </c>
      <c r="Q249" s="21" t="n">
        <v>1.751</v>
      </c>
      <c r="R249" s="22" t="n">
        <v>1.844</v>
      </c>
      <c r="S249" s="22" t="n">
        <v>1.965</v>
      </c>
      <c r="T249" s="22" t="n">
        <v>2.084</v>
      </c>
      <c r="V249" s="21" t="n">
        <v>0.00372</v>
      </c>
      <c r="W249" s="21" t="n">
        <v>0.01739</v>
      </c>
      <c r="X249" s="21" t="n">
        <v>0.02446</v>
      </c>
      <c r="Y249" s="21" t="n">
        <v>0.0183</v>
      </c>
      <c r="Z249" s="21" t="n">
        <v>0.02491</v>
      </c>
      <c r="AA249" s="21" t="n">
        <v>0.05404</v>
      </c>
      <c r="AB249" s="21" t="n">
        <v>0.06014</v>
      </c>
      <c r="AC249" s="21" t="n">
        <v>0.06962</v>
      </c>
      <c r="AD249" s="21" t="n">
        <v>0.06898</v>
      </c>
      <c r="AE249" s="21" t="n">
        <v>0.1151</v>
      </c>
      <c r="AF249" s="21" t="n">
        <v>0.1192</v>
      </c>
      <c r="AG249" s="21" t="n">
        <v>0.1155</v>
      </c>
      <c r="AH249" s="21" t="n">
        <v>0.1306</v>
      </c>
      <c r="AI249" s="21" t="n">
        <v>0.1346</v>
      </c>
      <c r="AJ249" s="22" t="n">
        <v>0.1558</v>
      </c>
      <c r="AK249" s="22" t="n">
        <v>0.1648</v>
      </c>
      <c r="AL249" s="22" t="n">
        <v>0.1833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5</v>
      </c>
      <c r="E250" s="21" t="n">
        <v>1.463</v>
      </c>
      <c r="F250" s="21" t="n">
        <v>1.487</v>
      </c>
      <c r="G250" s="21" t="n">
        <v>1.456</v>
      </c>
      <c r="H250" s="21" t="n">
        <v>1.504</v>
      </c>
      <c r="I250" s="21" t="n">
        <v>1.501</v>
      </c>
      <c r="J250" s="21" t="n">
        <v>1.538</v>
      </c>
      <c r="K250" s="21" t="n">
        <v>1.556</v>
      </c>
      <c r="L250" s="21" t="n">
        <v>1.548</v>
      </c>
      <c r="M250" s="21" t="n">
        <v>1.664</v>
      </c>
      <c r="N250" s="21" t="n">
        <v>1.654</v>
      </c>
      <c r="O250" s="21" t="n">
        <v>1.678</v>
      </c>
      <c r="P250" s="21" t="n">
        <v>1.708</v>
      </c>
      <c r="Q250" s="21" t="n">
        <v>1.75</v>
      </c>
      <c r="R250" s="22" t="n">
        <v>1.844</v>
      </c>
      <c r="S250" s="22" t="n">
        <v>1.965</v>
      </c>
      <c r="T250" s="22" t="n">
        <v>2.083</v>
      </c>
      <c r="V250" s="21" t="n">
        <v>0.00371</v>
      </c>
      <c r="W250" s="21" t="n">
        <v>0.01735</v>
      </c>
      <c r="X250" s="21" t="n">
        <v>0.0244</v>
      </c>
      <c r="Y250" s="21" t="n">
        <v>0.01828</v>
      </c>
      <c r="Z250" s="21" t="n">
        <v>0.02487</v>
      </c>
      <c r="AA250" s="21" t="n">
        <v>0.05395</v>
      </c>
      <c r="AB250" s="21" t="n">
        <v>0.06006</v>
      </c>
      <c r="AC250" s="21" t="n">
        <v>0.0696</v>
      </c>
      <c r="AD250" s="21" t="n">
        <v>0.06891</v>
      </c>
      <c r="AE250" s="21" t="n">
        <v>0.1149</v>
      </c>
      <c r="AF250" s="21" t="n">
        <v>0.1191</v>
      </c>
      <c r="AG250" s="21" t="n">
        <v>0.1152</v>
      </c>
      <c r="AH250" s="21" t="n">
        <v>0.1303</v>
      </c>
      <c r="AI250" s="21" t="n">
        <v>0.1344</v>
      </c>
      <c r="AJ250" s="22" t="n">
        <v>0.1555</v>
      </c>
      <c r="AK250" s="22" t="n">
        <v>0.1645</v>
      </c>
      <c r="AL250" s="22" t="n">
        <v>0.183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5</v>
      </c>
      <c r="E251" s="21" t="n">
        <v>1.463</v>
      </c>
      <c r="F251" s="21" t="n">
        <v>1.487</v>
      </c>
      <c r="G251" s="21" t="n">
        <v>1.456</v>
      </c>
      <c r="H251" s="21" t="n">
        <v>1.504</v>
      </c>
      <c r="I251" s="21" t="n">
        <v>1.501</v>
      </c>
      <c r="J251" s="21" t="n">
        <v>1.538</v>
      </c>
      <c r="K251" s="21" t="n">
        <v>1.556</v>
      </c>
      <c r="L251" s="21" t="n">
        <v>1.548</v>
      </c>
      <c r="M251" s="21" t="n">
        <v>1.663</v>
      </c>
      <c r="N251" s="21" t="n">
        <v>1.654</v>
      </c>
      <c r="O251" s="21" t="n">
        <v>1.678</v>
      </c>
      <c r="P251" s="21" t="n">
        <v>1.708</v>
      </c>
      <c r="Q251" s="21" t="n">
        <v>1.75</v>
      </c>
      <c r="R251" s="22" t="n">
        <v>1.843</v>
      </c>
      <c r="S251" s="22" t="n">
        <v>1.965</v>
      </c>
      <c r="T251" s="22" t="n">
        <v>2.083</v>
      </c>
      <c r="V251" s="21" t="n">
        <v>0.0037</v>
      </c>
      <c r="W251" s="21" t="n">
        <v>0.01731</v>
      </c>
      <c r="X251" s="21" t="n">
        <v>0.02434</v>
      </c>
      <c r="Y251" s="21" t="n">
        <v>0.01826</v>
      </c>
      <c r="Z251" s="21" t="n">
        <v>0.02484</v>
      </c>
      <c r="AA251" s="21" t="n">
        <v>0.05386</v>
      </c>
      <c r="AB251" s="21" t="n">
        <v>0.05998</v>
      </c>
      <c r="AC251" s="21" t="n">
        <v>0.06957</v>
      </c>
      <c r="AD251" s="21" t="n">
        <v>0.06884</v>
      </c>
      <c r="AE251" s="21" t="n">
        <v>0.1147</v>
      </c>
      <c r="AF251" s="21" t="n">
        <v>0.1189</v>
      </c>
      <c r="AG251" s="21" t="n">
        <v>0.115</v>
      </c>
      <c r="AH251" s="21" t="n">
        <v>0.1301</v>
      </c>
      <c r="AI251" s="21" t="n">
        <v>0.1342</v>
      </c>
      <c r="AJ251" s="22" t="n">
        <v>0.1552</v>
      </c>
      <c r="AK251" s="22" t="n">
        <v>0.1641</v>
      </c>
      <c r="AL251" s="22" t="n">
        <v>0.1828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5</v>
      </c>
      <c r="E252" s="21" t="n">
        <v>1.463</v>
      </c>
      <c r="F252" s="21" t="n">
        <v>1.487</v>
      </c>
      <c r="G252" s="21" t="n">
        <v>1.456</v>
      </c>
      <c r="H252" s="21" t="n">
        <v>1.504</v>
      </c>
      <c r="I252" s="21" t="n">
        <v>1.501</v>
      </c>
      <c r="J252" s="21" t="n">
        <v>1.538</v>
      </c>
      <c r="K252" s="21" t="n">
        <v>1.556</v>
      </c>
      <c r="L252" s="21" t="n">
        <v>1.548</v>
      </c>
      <c r="M252" s="21" t="n">
        <v>1.663</v>
      </c>
      <c r="N252" s="21" t="n">
        <v>1.653</v>
      </c>
      <c r="O252" s="21" t="n">
        <v>1.677</v>
      </c>
      <c r="P252" s="21" t="n">
        <v>1.707</v>
      </c>
      <c r="Q252" s="21" t="n">
        <v>1.749</v>
      </c>
      <c r="R252" s="22" t="n">
        <v>1.843</v>
      </c>
      <c r="S252" s="22" t="n">
        <v>1.964</v>
      </c>
      <c r="T252" s="22" t="n">
        <v>2.082</v>
      </c>
      <c r="V252" s="21" t="n">
        <v>0.00368</v>
      </c>
      <c r="W252" s="21" t="n">
        <v>0.01727</v>
      </c>
      <c r="X252" s="21" t="n">
        <v>0.02429</v>
      </c>
      <c r="Y252" s="21" t="n">
        <v>0.01824</v>
      </c>
      <c r="Z252" s="21" t="n">
        <v>0.02481</v>
      </c>
      <c r="AA252" s="21" t="n">
        <v>0.05376</v>
      </c>
      <c r="AB252" s="21" t="n">
        <v>0.0599</v>
      </c>
      <c r="AC252" s="21" t="n">
        <v>0.06955</v>
      </c>
      <c r="AD252" s="21" t="n">
        <v>0.06876</v>
      </c>
      <c r="AE252" s="21" t="n">
        <v>0.1145</v>
      </c>
      <c r="AF252" s="21" t="n">
        <v>0.1187</v>
      </c>
      <c r="AG252" s="21" t="n">
        <v>0.1148</v>
      </c>
      <c r="AH252" s="21" t="n">
        <v>0.1298</v>
      </c>
      <c r="AI252" s="21" t="n">
        <v>0.1339</v>
      </c>
      <c r="AJ252" s="22" t="n">
        <v>0.1548</v>
      </c>
      <c r="AK252" s="22" t="n">
        <v>0.1638</v>
      </c>
      <c r="AL252" s="22" t="n">
        <v>0.1826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5</v>
      </c>
      <c r="E253" s="21" t="n">
        <v>1.464</v>
      </c>
      <c r="F253" s="21" t="n">
        <v>1.487</v>
      </c>
      <c r="G253" s="21" t="n">
        <v>1.456</v>
      </c>
      <c r="H253" s="21" t="n">
        <v>1.504</v>
      </c>
      <c r="I253" s="21" t="n">
        <v>1.501</v>
      </c>
      <c r="J253" s="21" t="n">
        <v>1.538</v>
      </c>
      <c r="K253" s="21" t="n">
        <v>1.556</v>
      </c>
      <c r="L253" s="21" t="n">
        <v>1.548</v>
      </c>
      <c r="M253" s="21" t="n">
        <v>1.663</v>
      </c>
      <c r="N253" s="21" t="n">
        <v>1.653</v>
      </c>
      <c r="O253" s="21" t="n">
        <v>1.677</v>
      </c>
      <c r="P253" s="21" t="n">
        <v>1.707</v>
      </c>
      <c r="Q253" s="21" t="n">
        <v>1.749</v>
      </c>
      <c r="R253" s="22" t="n">
        <v>1.842</v>
      </c>
      <c r="S253" s="22" t="n">
        <v>1.964</v>
      </c>
      <c r="T253" s="22" t="n">
        <v>2.082</v>
      </c>
      <c r="V253" s="21" t="n">
        <v>0.00367</v>
      </c>
      <c r="W253" s="21" t="n">
        <v>0.01724</v>
      </c>
      <c r="X253" s="21" t="n">
        <v>0.02423</v>
      </c>
      <c r="Y253" s="21" t="n">
        <v>0.01822</v>
      </c>
      <c r="Z253" s="21" t="n">
        <v>0.02478</v>
      </c>
      <c r="AA253" s="21" t="n">
        <v>0.05366</v>
      </c>
      <c r="AB253" s="21" t="n">
        <v>0.05981</v>
      </c>
      <c r="AC253" s="21" t="n">
        <v>0.06953</v>
      </c>
      <c r="AD253" s="21" t="n">
        <v>0.06869</v>
      </c>
      <c r="AE253" s="21" t="n">
        <v>0.1142</v>
      </c>
      <c r="AF253" s="21" t="n">
        <v>0.1186</v>
      </c>
      <c r="AG253" s="21" t="n">
        <v>0.1146</v>
      </c>
      <c r="AH253" s="21" t="n">
        <v>0.1296</v>
      </c>
      <c r="AI253" s="21" t="n">
        <v>0.1337</v>
      </c>
      <c r="AJ253" s="22" t="n">
        <v>0.1545</v>
      </c>
      <c r="AK253" s="22" t="n">
        <v>0.1635</v>
      </c>
      <c r="AL253" s="22" t="n">
        <v>0.1823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5</v>
      </c>
      <c r="E254" s="21" t="n">
        <v>1.464</v>
      </c>
      <c r="F254" s="21" t="n">
        <v>1.487</v>
      </c>
      <c r="G254" s="21" t="n">
        <v>1.456</v>
      </c>
      <c r="H254" s="21" t="n">
        <v>1.504</v>
      </c>
      <c r="I254" s="21" t="n">
        <v>1.501</v>
      </c>
      <c r="J254" s="21" t="n">
        <v>1.538</v>
      </c>
      <c r="K254" s="21" t="n">
        <v>1.556</v>
      </c>
      <c r="L254" s="21" t="n">
        <v>1.548</v>
      </c>
      <c r="M254" s="21" t="n">
        <v>1.663</v>
      </c>
      <c r="N254" s="21" t="n">
        <v>1.653</v>
      </c>
      <c r="O254" s="21" t="n">
        <v>1.677</v>
      </c>
      <c r="P254" s="21" t="n">
        <v>1.706</v>
      </c>
      <c r="Q254" s="21" t="n">
        <v>1.748</v>
      </c>
      <c r="R254" s="22" t="n">
        <v>1.842</v>
      </c>
      <c r="S254" s="22" t="n">
        <v>1.964</v>
      </c>
      <c r="T254" s="22" t="n">
        <v>2.081</v>
      </c>
      <c r="V254" s="21" t="n">
        <v>0.00366</v>
      </c>
      <c r="W254" s="21" t="n">
        <v>0.0172</v>
      </c>
      <c r="X254" s="21" t="n">
        <v>0.02418</v>
      </c>
      <c r="Y254" s="21" t="n">
        <v>0.01821</v>
      </c>
      <c r="Z254" s="21" t="n">
        <v>0.02475</v>
      </c>
      <c r="AA254" s="21" t="n">
        <v>0.05356</v>
      </c>
      <c r="AB254" s="21" t="n">
        <v>0.05973</v>
      </c>
      <c r="AC254" s="21" t="n">
        <v>0.06951</v>
      </c>
      <c r="AD254" s="21" t="n">
        <v>0.06861</v>
      </c>
      <c r="AE254" s="21" t="n">
        <v>0.114</v>
      </c>
      <c r="AF254" s="21" t="n">
        <v>0.1184</v>
      </c>
      <c r="AG254" s="21" t="n">
        <v>0.1144</v>
      </c>
      <c r="AH254" s="21" t="n">
        <v>0.1294</v>
      </c>
      <c r="AI254" s="21" t="n">
        <v>0.1334</v>
      </c>
      <c r="AJ254" s="22" t="n">
        <v>0.1542</v>
      </c>
      <c r="AK254" s="22" t="n">
        <v>0.1631</v>
      </c>
      <c r="AL254" s="22" t="n">
        <v>0.1821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5</v>
      </c>
      <c r="E255" s="21" t="n">
        <v>1.464</v>
      </c>
      <c r="F255" s="21" t="n">
        <v>1.487</v>
      </c>
      <c r="G255" s="21" t="n">
        <v>1.456</v>
      </c>
      <c r="H255" s="21" t="n">
        <v>1.504</v>
      </c>
      <c r="I255" s="21" t="n">
        <v>1.501</v>
      </c>
      <c r="J255" s="21" t="n">
        <v>1.538</v>
      </c>
      <c r="K255" s="21" t="n">
        <v>1.556</v>
      </c>
      <c r="L255" s="21" t="n">
        <v>1.548</v>
      </c>
      <c r="M255" s="21" t="n">
        <v>1.662</v>
      </c>
      <c r="N255" s="21" t="n">
        <v>1.652</v>
      </c>
      <c r="O255" s="21" t="n">
        <v>1.676</v>
      </c>
      <c r="P255" s="21" t="n">
        <v>1.706</v>
      </c>
      <c r="Q255" s="21" t="n">
        <v>1.747</v>
      </c>
      <c r="R255" s="22" t="n">
        <v>1.842</v>
      </c>
      <c r="S255" s="22" t="n">
        <v>1.963</v>
      </c>
      <c r="T255" s="22" t="n">
        <v>2.081</v>
      </c>
      <c r="V255" s="21" t="n">
        <v>0.00365</v>
      </c>
      <c r="W255" s="21" t="n">
        <v>0.01716</v>
      </c>
      <c r="X255" s="21" t="n">
        <v>0.02413</v>
      </c>
      <c r="Y255" s="21" t="n">
        <v>0.01819</v>
      </c>
      <c r="Z255" s="21" t="n">
        <v>0.02473</v>
      </c>
      <c r="AA255" s="21" t="n">
        <v>0.05345</v>
      </c>
      <c r="AB255" s="21" t="n">
        <v>0.05964</v>
      </c>
      <c r="AC255" s="21" t="n">
        <v>0.06949</v>
      </c>
      <c r="AD255" s="21" t="n">
        <v>0.06853</v>
      </c>
      <c r="AE255" s="21" t="n">
        <v>0.1138</v>
      </c>
      <c r="AF255" s="21" t="n">
        <v>0.1182</v>
      </c>
      <c r="AG255" s="21" t="n">
        <v>0.1142</v>
      </c>
      <c r="AH255" s="21" t="n">
        <v>0.1291</v>
      </c>
      <c r="AI255" s="21" t="n">
        <v>0.1332</v>
      </c>
      <c r="AJ255" s="22" t="n">
        <v>0.1539</v>
      </c>
      <c r="AK255" s="22" t="n">
        <v>0.1628</v>
      </c>
      <c r="AL255" s="22" t="n">
        <v>0.1818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5</v>
      </c>
      <c r="E256" s="21" t="n">
        <v>1.464</v>
      </c>
      <c r="F256" s="21" t="n">
        <v>1.488</v>
      </c>
      <c r="G256" s="21" t="n">
        <v>1.456</v>
      </c>
      <c r="H256" s="21" t="n">
        <v>1.504</v>
      </c>
      <c r="I256" s="21" t="n">
        <v>1.501</v>
      </c>
      <c r="J256" s="21" t="n">
        <v>1.538</v>
      </c>
      <c r="K256" s="21" t="n">
        <v>1.555</v>
      </c>
      <c r="L256" s="21" t="n">
        <v>1.548</v>
      </c>
      <c r="M256" s="21" t="n">
        <v>1.662</v>
      </c>
      <c r="N256" s="21" t="n">
        <v>1.652</v>
      </c>
      <c r="O256" s="21" t="n">
        <v>1.676</v>
      </c>
      <c r="P256" s="21" t="n">
        <v>1.705</v>
      </c>
      <c r="Q256" s="21" t="n">
        <v>1.747</v>
      </c>
      <c r="R256" s="22" t="n">
        <v>1.841</v>
      </c>
      <c r="S256" s="22" t="n">
        <v>1.963</v>
      </c>
      <c r="T256" s="22" t="n">
        <v>2.08</v>
      </c>
      <c r="V256" s="21" t="n">
        <v>0.00364</v>
      </c>
      <c r="W256" s="21" t="n">
        <v>0.01713</v>
      </c>
      <c r="X256" s="21" t="n">
        <v>0.02408</v>
      </c>
      <c r="Y256" s="21" t="n">
        <v>0.01817</v>
      </c>
      <c r="Z256" s="21" t="n">
        <v>0.0247</v>
      </c>
      <c r="AA256" s="21" t="n">
        <v>0.05334</v>
      </c>
      <c r="AB256" s="21" t="n">
        <v>0.05954</v>
      </c>
      <c r="AC256" s="21" t="n">
        <v>0.06947</v>
      </c>
      <c r="AD256" s="21" t="n">
        <v>0.06845</v>
      </c>
      <c r="AE256" s="21" t="n">
        <v>0.1136</v>
      </c>
      <c r="AF256" s="21" t="n">
        <v>0.118</v>
      </c>
      <c r="AG256" s="21" t="n">
        <v>0.114</v>
      </c>
      <c r="AH256" s="21" t="n">
        <v>0.1289</v>
      </c>
      <c r="AI256" s="21" t="n">
        <v>0.133</v>
      </c>
      <c r="AJ256" s="22" t="n">
        <v>0.1537</v>
      </c>
      <c r="AK256" s="22" t="n">
        <v>0.1624</v>
      </c>
      <c r="AL256" s="22" t="n">
        <v>0.1816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6</v>
      </c>
      <c r="E257" s="21" t="n">
        <v>1.464</v>
      </c>
      <c r="F257" s="21" t="n">
        <v>1.488</v>
      </c>
      <c r="G257" s="21" t="n">
        <v>1.457</v>
      </c>
      <c r="H257" s="21" t="n">
        <v>1.504</v>
      </c>
      <c r="I257" s="21" t="n">
        <v>1.501</v>
      </c>
      <c r="J257" s="21" t="n">
        <v>1.538</v>
      </c>
      <c r="K257" s="21" t="n">
        <v>1.555</v>
      </c>
      <c r="L257" s="21" t="n">
        <v>1.548</v>
      </c>
      <c r="M257" s="21" t="n">
        <v>1.662</v>
      </c>
      <c r="N257" s="21" t="n">
        <v>1.652</v>
      </c>
      <c r="O257" s="21" t="n">
        <v>1.676</v>
      </c>
      <c r="P257" s="21" t="n">
        <v>1.705</v>
      </c>
      <c r="Q257" s="21" t="n">
        <v>1.746</v>
      </c>
      <c r="R257" s="22" t="n">
        <v>1.841</v>
      </c>
      <c r="S257" s="22" t="n">
        <v>1.963</v>
      </c>
      <c r="T257" s="22" t="n">
        <v>2.08</v>
      </c>
      <c r="V257" s="21" t="n">
        <v>0.00363</v>
      </c>
      <c r="W257" s="21" t="n">
        <v>0.01709</v>
      </c>
      <c r="X257" s="21" t="n">
        <v>0.02403</v>
      </c>
      <c r="Y257" s="21" t="n">
        <v>0.01815</v>
      </c>
      <c r="Z257" s="21" t="n">
        <v>0.02467</v>
      </c>
      <c r="AA257" s="21" t="n">
        <v>0.05323</v>
      </c>
      <c r="AB257" s="21" t="n">
        <v>0.05945</v>
      </c>
      <c r="AC257" s="21" t="n">
        <v>0.06945</v>
      </c>
      <c r="AD257" s="21" t="n">
        <v>0.06836</v>
      </c>
      <c r="AE257" s="21" t="n">
        <v>0.1133</v>
      </c>
      <c r="AF257" s="21" t="n">
        <v>0.1179</v>
      </c>
      <c r="AG257" s="21" t="n">
        <v>0.1137</v>
      </c>
      <c r="AH257" s="21" t="n">
        <v>0.1287</v>
      </c>
      <c r="AI257" s="21" t="n">
        <v>0.1327</v>
      </c>
      <c r="AJ257" s="22" t="n">
        <v>0.1534</v>
      </c>
      <c r="AK257" s="22" t="n">
        <v>0.162</v>
      </c>
      <c r="AL257" s="22" t="n">
        <v>0.1813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6</v>
      </c>
      <c r="E258" s="21" t="n">
        <v>1.464</v>
      </c>
      <c r="F258" s="21" t="n">
        <v>1.488</v>
      </c>
      <c r="G258" s="21" t="n">
        <v>1.457</v>
      </c>
      <c r="H258" s="21" t="n">
        <v>1.504</v>
      </c>
      <c r="I258" s="21" t="n">
        <v>1.501</v>
      </c>
      <c r="J258" s="21" t="n">
        <v>1.538</v>
      </c>
      <c r="K258" s="21" t="n">
        <v>1.555</v>
      </c>
      <c r="L258" s="21" t="n">
        <v>1.548</v>
      </c>
      <c r="M258" s="21" t="n">
        <v>1.661</v>
      </c>
      <c r="N258" s="21" t="n">
        <v>1.651</v>
      </c>
      <c r="O258" s="21" t="n">
        <v>1.675</v>
      </c>
      <c r="P258" s="21" t="n">
        <v>1.704</v>
      </c>
      <c r="Q258" s="21" t="n">
        <v>1.746</v>
      </c>
      <c r="R258" s="22" t="n">
        <v>1.841</v>
      </c>
      <c r="S258" s="22" t="n">
        <v>1.962</v>
      </c>
      <c r="T258" s="22" t="n">
        <v>2.079</v>
      </c>
      <c r="V258" s="21" t="n">
        <v>0.00362</v>
      </c>
      <c r="W258" s="21" t="n">
        <v>0.01706</v>
      </c>
      <c r="X258" s="21" t="n">
        <v>0.02398</v>
      </c>
      <c r="Y258" s="21" t="n">
        <v>0.01814</v>
      </c>
      <c r="Z258" s="21" t="n">
        <v>0.02465</v>
      </c>
      <c r="AA258" s="21" t="n">
        <v>0.05311</v>
      </c>
      <c r="AB258" s="21" t="n">
        <v>0.05935</v>
      </c>
      <c r="AC258" s="21" t="n">
        <v>0.06943</v>
      </c>
      <c r="AD258" s="21" t="n">
        <v>0.06827</v>
      </c>
      <c r="AE258" s="21" t="n">
        <v>0.1131</v>
      </c>
      <c r="AF258" s="21" t="n">
        <v>0.1177</v>
      </c>
      <c r="AG258" s="21" t="n">
        <v>0.1135</v>
      </c>
      <c r="AH258" s="21" t="n">
        <v>0.1284</v>
      </c>
      <c r="AI258" s="21" t="n">
        <v>0.1325</v>
      </c>
      <c r="AJ258" s="22" t="n">
        <v>0.1531</v>
      </c>
      <c r="AK258" s="22" t="n">
        <v>0.1616</v>
      </c>
      <c r="AL258" s="22" t="n">
        <v>0.1811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6</v>
      </c>
      <c r="E259" s="21" t="n">
        <v>1.464</v>
      </c>
      <c r="F259" s="21" t="n">
        <v>1.488</v>
      </c>
      <c r="G259" s="21" t="n">
        <v>1.457</v>
      </c>
      <c r="H259" s="21" t="n">
        <v>1.504</v>
      </c>
      <c r="I259" s="21" t="n">
        <v>1.501</v>
      </c>
      <c r="J259" s="21" t="n">
        <v>1.538</v>
      </c>
      <c r="K259" s="21" t="n">
        <v>1.555</v>
      </c>
      <c r="L259" s="21" t="n">
        <v>1.548</v>
      </c>
      <c r="M259" s="21" t="n">
        <v>1.661</v>
      </c>
      <c r="N259" s="21" t="n">
        <v>1.651</v>
      </c>
      <c r="O259" s="21" t="n">
        <v>1.675</v>
      </c>
      <c r="P259" s="21" t="n">
        <v>1.704</v>
      </c>
      <c r="Q259" s="21" t="n">
        <v>1.745</v>
      </c>
      <c r="R259" s="22" t="n">
        <v>1.84</v>
      </c>
      <c r="S259" s="22" t="n">
        <v>1.962</v>
      </c>
      <c r="T259" s="22" t="n">
        <v>2.079</v>
      </c>
      <c r="V259" s="21" t="n">
        <v>0.00361</v>
      </c>
      <c r="W259" s="21" t="n">
        <v>0.01702</v>
      </c>
      <c r="X259" s="21" t="n">
        <v>0.02393</v>
      </c>
      <c r="Y259" s="21" t="n">
        <v>0.01812</v>
      </c>
      <c r="Z259" s="21" t="n">
        <v>0.02463</v>
      </c>
      <c r="AA259" s="21" t="n">
        <v>0.05299</v>
      </c>
      <c r="AB259" s="21" t="n">
        <v>0.05924</v>
      </c>
      <c r="AC259" s="21" t="n">
        <v>0.06941</v>
      </c>
      <c r="AD259" s="21" t="n">
        <v>0.06818</v>
      </c>
      <c r="AE259" s="21" t="n">
        <v>0.1129</v>
      </c>
      <c r="AF259" s="21" t="n">
        <v>0.1175</v>
      </c>
      <c r="AG259" s="21" t="n">
        <v>0.1133</v>
      </c>
      <c r="AH259" s="21" t="n">
        <v>0.1282</v>
      </c>
      <c r="AI259" s="21" t="n">
        <v>0.1323</v>
      </c>
      <c r="AJ259" s="22" t="n">
        <v>0.1528</v>
      </c>
      <c r="AK259" s="22" t="n">
        <v>0.1613</v>
      </c>
      <c r="AL259" s="22" t="n">
        <v>0.1808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6</v>
      </c>
      <c r="E260" s="21" t="n">
        <v>1.464</v>
      </c>
      <c r="F260" s="21" t="n">
        <v>1.488</v>
      </c>
      <c r="G260" s="21" t="n">
        <v>1.457</v>
      </c>
      <c r="H260" s="21" t="n">
        <v>1.504</v>
      </c>
      <c r="I260" s="21" t="n">
        <v>1.501</v>
      </c>
      <c r="J260" s="21" t="n">
        <v>1.538</v>
      </c>
      <c r="K260" s="21" t="n">
        <v>1.555</v>
      </c>
      <c r="L260" s="21" t="n">
        <v>1.548</v>
      </c>
      <c r="M260" s="21" t="n">
        <v>1.661</v>
      </c>
      <c r="N260" s="21" t="n">
        <v>1.65</v>
      </c>
      <c r="O260" s="21" t="n">
        <v>1.675</v>
      </c>
      <c r="P260" s="21" t="n">
        <v>1.703</v>
      </c>
      <c r="Q260" s="21" t="n">
        <v>1.745</v>
      </c>
      <c r="R260" s="22" t="n">
        <v>1.84</v>
      </c>
      <c r="S260" s="22" t="n">
        <v>1.962</v>
      </c>
      <c r="T260" s="22" t="n">
        <v>2.078</v>
      </c>
      <c r="V260" s="21" t="n">
        <v>0.00361</v>
      </c>
      <c r="W260" s="21" t="n">
        <v>0.01699</v>
      </c>
      <c r="X260" s="21" t="n">
        <v>0.02388</v>
      </c>
      <c r="Y260" s="21" t="n">
        <v>0.0181</v>
      </c>
      <c r="Z260" s="21" t="n">
        <v>0.0246</v>
      </c>
      <c r="AA260" s="21" t="n">
        <v>0.05286</v>
      </c>
      <c r="AB260" s="21" t="n">
        <v>0.05914</v>
      </c>
      <c r="AC260" s="21" t="n">
        <v>0.06939</v>
      </c>
      <c r="AD260" s="21" t="n">
        <v>0.06809</v>
      </c>
      <c r="AE260" s="21" t="n">
        <v>0.1127</v>
      </c>
      <c r="AF260" s="21" t="n">
        <v>0.1173</v>
      </c>
      <c r="AG260" s="21" t="n">
        <v>0.1131</v>
      </c>
      <c r="AH260" s="21" t="n">
        <v>0.128</v>
      </c>
      <c r="AI260" s="21" t="n">
        <v>0.1321</v>
      </c>
      <c r="AJ260" s="22" t="n">
        <v>0.1526</v>
      </c>
      <c r="AK260" s="22" t="n">
        <v>0.1609</v>
      </c>
      <c r="AL260" s="22" t="n">
        <v>0.1806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6</v>
      </c>
      <c r="E261" s="21" t="n">
        <v>1.464</v>
      </c>
      <c r="F261" s="21" t="n">
        <v>1.488</v>
      </c>
      <c r="G261" s="21" t="n">
        <v>1.457</v>
      </c>
      <c r="H261" s="21" t="n">
        <v>1.504</v>
      </c>
      <c r="I261" s="21" t="n">
        <v>1.501</v>
      </c>
      <c r="J261" s="21" t="n">
        <v>1.538</v>
      </c>
      <c r="K261" s="21" t="n">
        <v>1.555</v>
      </c>
      <c r="L261" s="21" t="n">
        <v>1.548</v>
      </c>
      <c r="M261" s="21" t="n">
        <v>1.661</v>
      </c>
      <c r="N261" s="21" t="n">
        <v>1.65</v>
      </c>
      <c r="O261" s="21" t="n">
        <v>1.674</v>
      </c>
      <c r="P261" s="21" t="n">
        <v>1.703</v>
      </c>
      <c r="Q261" s="21" t="n">
        <v>1.744</v>
      </c>
      <c r="R261" s="22" t="n">
        <v>1.839</v>
      </c>
      <c r="S261" s="22" t="n">
        <v>1.961</v>
      </c>
      <c r="T261" s="22" t="n">
        <v>2.078</v>
      </c>
      <c r="V261" s="21" t="n">
        <v>0.0036</v>
      </c>
      <c r="W261" s="21" t="n">
        <v>0.01696</v>
      </c>
      <c r="X261" s="21" t="n">
        <v>0.02383</v>
      </c>
      <c r="Y261" s="21" t="n">
        <v>0.01809</v>
      </c>
      <c r="Z261" s="21" t="n">
        <v>0.02458</v>
      </c>
      <c r="AA261" s="21" t="n">
        <v>0.05273</v>
      </c>
      <c r="AB261" s="21" t="n">
        <v>0.05903</v>
      </c>
      <c r="AC261" s="21" t="n">
        <v>0.06937</v>
      </c>
      <c r="AD261" s="21" t="n">
        <v>0.06799</v>
      </c>
      <c r="AE261" s="21" t="n">
        <v>0.1124</v>
      </c>
      <c r="AF261" s="21" t="n">
        <v>0.1171</v>
      </c>
      <c r="AG261" s="21" t="n">
        <v>0.1129</v>
      </c>
      <c r="AH261" s="21" t="n">
        <v>0.1277</v>
      </c>
      <c r="AI261" s="21" t="n">
        <v>0.1318</v>
      </c>
      <c r="AJ261" s="22" t="n">
        <v>0.1523</v>
      </c>
      <c r="AK261" s="22" t="n">
        <v>0.1605</v>
      </c>
      <c r="AL261" s="22" t="n">
        <v>0.1803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6</v>
      </c>
      <c r="E262" s="21" t="n">
        <v>1.465</v>
      </c>
      <c r="F262" s="21" t="n">
        <v>1.488</v>
      </c>
      <c r="G262" s="21" t="n">
        <v>1.457</v>
      </c>
      <c r="H262" s="21" t="n">
        <v>1.504</v>
      </c>
      <c r="I262" s="21" t="n">
        <v>1.501</v>
      </c>
      <c r="J262" s="21" t="n">
        <v>1.538</v>
      </c>
      <c r="K262" s="21" t="n">
        <v>1.555</v>
      </c>
      <c r="L262" s="21" t="n">
        <v>1.548</v>
      </c>
      <c r="M262" s="21" t="n">
        <v>1.66</v>
      </c>
      <c r="N262" s="21" t="n">
        <v>1.65</v>
      </c>
      <c r="O262" s="21" t="n">
        <v>1.674</v>
      </c>
      <c r="P262" s="21" t="n">
        <v>1.702</v>
      </c>
      <c r="Q262" s="21" t="n">
        <v>1.744</v>
      </c>
      <c r="R262" s="22" t="n">
        <v>1.839</v>
      </c>
      <c r="S262" s="22" t="n">
        <v>1.961</v>
      </c>
      <c r="T262" s="22" t="n">
        <v>2.078</v>
      </c>
      <c r="V262" s="21" t="n">
        <v>0.00359</v>
      </c>
      <c r="W262" s="21" t="n">
        <v>0.01693</v>
      </c>
      <c r="X262" s="21" t="n">
        <v>0.02379</v>
      </c>
      <c r="Y262" s="21" t="n">
        <v>0.01807</v>
      </c>
      <c r="Z262" s="21" t="n">
        <v>0.02456</v>
      </c>
      <c r="AA262" s="21" t="n">
        <v>0.0526</v>
      </c>
      <c r="AB262" s="21" t="n">
        <v>0.05892</v>
      </c>
      <c r="AC262" s="21" t="n">
        <v>0.06935</v>
      </c>
      <c r="AD262" s="21" t="n">
        <v>0.06789</v>
      </c>
      <c r="AE262" s="21" t="n">
        <v>0.1122</v>
      </c>
      <c r="AF262" s="21" t="n">
        <v>0.1169</v>
      </c>
      <c r="AG262" s="21" t="n">
        <v>0.1127</v>
      </c>
      <c r="AH262" s="21" t="n">
        <v>0.1275</v>
      </c>
      <c r="AI262" s="21" t="n">
        <v>0.1316</v>
      </c>
      <c r="AJ262" s="22" t="n">
        <v>0.1521</v>
      </c>
      <c r="AK262" s="22" t="n">
        <v>0.1601</v>
      </c>
      <c r="AL262" s="22" t="n">
        <v>0.18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6</v>
      </c>
      <c r="E263" s="21" t="n">
        <v>1.465</v>
      </c>
      <c r="F263" s="21" t="n">
        <v>1.488</v>
      </c>
      <c r="G263" s="21" t="n">
        <v>1.457</v>
      </c>
      <c r="H263" s="21" t="n">
        <v>1.504</v>
      </c>
      <c r="I263" s="21" t="n">
        <v>1.501</v>
      </c>
      <c r="J263" s="21" t="n">
        <v>1.538</v>
      </c>
      <c r="K263" s="21" t="n">
        <v>1.555</v>
      </c>
      <c r="L263" s="21" t="n">
        <v>1.547</v>
      </c>
      <c r="M263" s="21" t="n">
        <v>1.66</v>
      </c>
      <c r="N263" s="21" t="n">
        <v>1.649</v>
      </c>
      <c r="O263" s="21" t="n">
        <v>1.674</v>
      </c>
      <c r="P263" s="21" t="n">
        <v>1.702</v>
      </c>
      <c r="Q263" s="21" t="n">
        <v>1.743</v>
      </c>
      <c r="R263" s="22" t="n">
        <v>1.839</v>
      </c>
      <c r="S263" s="22" t="n">
        <v>1.961</v>
      </c>
      <c r="T263" s="22" t="n">
        <v>2.077</v>
      </c>
      <c r="V263" s="21" t="n">
        <v>0.00359</v>
      </c>
      <c r="W263" s="21" t="n">
        <v>0.0169</v>
      </c>
      <c r="X263" s="21" t="n">
        <v>0.02374</v>
      </c>
      <c r="Y263" s="21" t="n">
        <v>0.01806</v>
      </c>
      <c r="Z263" s="21" t="n">
        <v>0.02454</v>
      </c>
      <c r="AA263" s="21" t="n">
        <v>0.05246</v>
      </c>
      <c r="AB263" s="21" t="n">
        <v>0.05881</v>
      </c>
      <c r="AC263" s="21" t="n">
        <v>0.06933</v>
      </c>
      <c r="AD263" s="21" t="n">
        <v>0.0678</v>
      </c>
      <c r="AE263" s="21" t="n">
        <v>0.112</v>
      </c>
      <c r="AF263" s="21" t="n">
        <v>0.1167</v>
      </c>
      <c r="AG263" s="21" t="n">
        <v>0.1125</v>
      </c>
      <c r="AH263" s="21" t="n">
        <v>0.1273</v>
      </c>
      <c r="AI263" s="21" t="n">
        <v>0.1314</v>
      </c>
      <c r="AJ263" s="22" t="n">
        <v>0.1518</v>
      </c>
      <c r="AK263" s="22" t="n">
        <v>0.1597</v>
      </c>
      <c r="AL263" s="22" t="n">
        <v>0.1798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6</v>
      </c>
      <c r="E264" s="21" t="n">
        <v>1.465</v>
      </c>
      <c r="F264" s="21" t="n">
        <v>1.488</v>
      </c>
      <c r="G264" s="21" t="n">
        <v>1.457</v>
      </c>
      <c r="H264" s="21" t="n">
        <v>1.504</v>
      </c>
      <c r="I264" s="21" t="n">
        <v>1.501</v>
      </c>
      <c r="J264" s="21" t="n">
        <v>1.538</v>
      </c>
      <c r="K264" s="21" t="n">
        <v>1.555</v>
      </c>
      <c r="L264" s="21" t="n">
        <v>1.547</v>
      </c>
      <c r="M264" s="21" t="n">
        <v>1.66</v>
      </c>
      <c r="N264" s="21" t="n">
        <v>1.649</v>
      </c>
      <c r="O264" s="21" t="n">
        <v>1.673</v>
      </c>
      <c r="P264" s="21" t="n">
        <v>1.701</v>
      </c>
      <c r="Q264" s="21" t="n">
        <v>1.743</v>
      </c>
      <c r="R264" s="22" t="n">
        <v>1.838</v>
      </c>
      <c r="S264" s="22" t="n">
        <v>1.96</v>
      </c>
      <c r="T264" s="22" t="n">
        <v>2.077</v>
      </c>
      <c r="V264" s="21" t="n">
        <v>0.00358</v>
      </c>
      <c r="W264" s="21" t="n">
        <v>0.01687</v>
      </c>
      <c r="X264" s="21" t="n">
        <v>0.0237</v>
      </c>
      <c r="Y264" s="21" t="n">
        <v>0.01805</v>
      </c>
      <c r="Z264" s="21" t="n">
        <v>0.02452</v>
      </c>
      <c r="AA264" s="21" t="n">
        <v>0.05232</v>
      </c>
      <c r="AB264" s="21" t="n">
        <v>0.0587</v>
      </c>
      <c r="AC264" s="21" t="n">
        <v>0.06931</v>
      </c>
      <c r="AD264" s="21" t="n">
        <v>0.06769</v>
      </c>
      <c r="AE264" s="21" t="n">
        <v>0.1118</v>
      </c>
      <c r="AF264" s="21" t="n">
        <v>0.1165</v>
      </c>
      <c r="AG264" s="21" t="n">
        <v>0.1122</v>
      </c>
      <c r="AH264" s="21" t="n">
        <v>0.127</v>
      </c>
      <c r="AI264" s="21" t="n">
        <v>0.1312</v>
      </c>
      <c r="AJ264" s="22" t="n">
        <v>0.1516</v>
      </c>
      <c r="AK264" s="22" t="n">
        <v>0.1592</v>
      </c>
      <c r="AL264" s="22" t="n">
        <v>0.1795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6</v>
      </c>
      <c r="E265" s="21" t="n">
        <v>1.465</v>
      </c>
      <c r="F265" s="21" t="n">
        <v>1.488</v>
      </c>
      <c r="G265" s="21" t="n">
        <v>1.457</v>
      </c>
      <c r="H265" s="21" t="n">
        <v>1.504</v>
      </c>
      <c r="I265" s="21" t="n">
        <v>1.501</v>
      </c>
      <c r="J265" s="21" t="n">
        <v>1.538</v>
      </c>
      <c r="K265" s="21" t="n">
        <v>1.555</v>
      </c>
      <c r="L265" s="21" t="n">
        <v>1.547</v>
      </c>
      <c r="M265" s="21" t="n">
        <v>1.659</v>
      </c>
      <c r="N265" s="21" t="n">
        <v>1.648</v>
      </c>
      <c r="O265" s="21" t="n">
        <v>1.673</v>
      </c>
      <c r="P265" s="21" t="n">
        <v>1.701</v>
      </c>
      <c r="Q265" s="21" t="n">
        <v>1.742</v>
      </c>
      <c r="R265" s="22" t="n">
        <v>1.838</v>
      </c>
      <c r="S265" s="22" t="n">
        <v>1.96</v>
      </c>
      <c r="T265" s="22" t="n">
        <v>2.076</v>
      </c>
      <c r="V265" s="21" t="n">
        <v>0.00358</v>
      </c>
      <c r="W265" s="21" t="n">
        <v>0.01684</v>
      </c>
      <c r="X265" s="21" t="n">
        <v>0.02366</v>
      </c>
      <c r="Y265" s="21" t="n">
        <v>0.01803</v>
      </c>
      <c r="Z265" s="21" t="n">
        <v>0.02451</v>
      </c>
      <c r="AA265" s="21" t="n">
        <v>0.05218</v>
      </c>
      <c r="AB265" s="21" t="n">
        <v>0.05858</v>
      </c>
      <c r="AC265" s="21" t="n">
        <v>0.06929</v>
      </c>
      <c r="AD265" s="21" t="n">
        <v>0.06759</v>
      </c>
      <c r="AE265" s="21" t="n">
        <v>0.1115</v>
      </c>
      <c r="AF265" s="21" t="n">
        <v>0.1164</v>
      </c>
      <c r="AG265" s="21" t="n">
        <v>0.112</v>
      </c>
      <c r="AH265" s="21" t="n">
        <v>0.1268</v>
      </c>
      <c r="AI265" s="21" t="n">
        <v>0.131</v>
      </c>
      <c r="AJ265" s="22" t="n">
        <v>0.1513</v>
      </c>
      <c r="AK265" s="22" t="n">
        <v>0.1588</v>
      </c>
      <c r="AL265" s="22" t="n">
        <v>0.1793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7</v>
      </c>
      <c r="E266" s="21" t="n">
        <v>1.465</v>
      </c>
      <c r="F266" s="21" t="n">
        <v>1.488</v>
      </c>
      <c r="G266" s="21" t="n">
        <v>1.457</v>
      </c>
      <c r="H266" s="21" t="n">
        <v>1.504</v>
      </c>
      <c r="I266" s="21" t="n">
        <v>1.501</v>
      </c>
      <c r="J266" s="21" t="n">
        <v>1.538</v>
      </c>
      <c r="K266" s="21" t="n">
        <v>1.555</v>
      </c>
      <c r="L266" s="21" t="n">
        <v>1.547</v>
      </c>
      <c r="M266" s="21" t="n">
        <v>1.659</v>
      </c>
      <c r="N266" s="21" t="n">
        <v>1.648</v>
      </c>
      <c r="O266" s="21" t="n">
        <v>1.672</v>
      </c>
      <c r="P266" s="21" t="n">
        <v>1.7</v>
      </c>
      <c r="Q266" s="21" t="n">
        <v>1.742</v>
      </c>
      <c r="R266" s="22" t="n">
        <v>1.837</v>
      </c>
      <c r="S266" s="22" t="n">
        <v>1.96</v>
      </c>
      <c r="T266" s="22" t="n">
        <v>2.076</v>
      </c>
      <c r="V266" s="21" t="n">
        <v>0.00357</v>
      </c>
      <c r="W266" s="21" t="n">
        <v>0.01681</v>
      </c>
      <c r="X266" s="21" t="n">
        <v>0.02362</v>
      </c>
      <c r="Y266" s="21" t="n">
        <v>0.01802</v>
      </c>
      <c r="Z266" s="21" t="n">
        <v>0.02449</v>
      </c>
      <c r="AA266" s="21" t="n">
        <v>0.05203</v>
      </c>
      <c r="AB266" s="21" t="n">
        <v>0.05846</v>
      </c>
      <c r="AC266" s="21" t="n">
        <v>0.06927</v>
      </c>
      <c r="AD266" s="21" t="n">
        <v>0.06748</v>
      </c>
      <c r="AE266" s="21" t="n">
        <v>0.1113</v>
      </c>
      <c r="AF266" s="21" t="n">
        <v>0.1162</v>
      </c>
      <c r="AG266" s="21" t="n">
        <v>0.1118</v>
      </c>
      <c r="AH266" s="21" t="n">
        <v>0.1266</v>
      </c>
      <c r="AI266" s="21" t="n">
        <v>0.1308</v>
      </c>
      <c r="AJ266" s="22" t="n">
        <v>0.1511</v>
      </c>
      <c r="AK266" s="22" t="n">
        <v>0.1584</v>
      </c>
      <c r="AL266" s="22" t="n">
        <v>0.179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7</v>
      </c>
      <c r="E267" s="21" t="n">
        <v>1.465</v>
      </c>
      <c r="F267" s="21" t="n">
        <v>1.488</v>
      </c>
      <c r="G267" s="21" t="n">
        <v>1.457</v>
      </c>
      <c r="H267" s="21" t="n">
        <v>1.504</v>
      </c>
      <c r="I267" s="21" t="n">
        <v>1.501</v>
      </c>
      <c r="J267" s="21" t="n">
        <v>1.538</v>
      </c>
      <c r="K267" s="21" t="n">
        <v>1.555</v>
      </c>
      <c r="L267" s="21" t="n">
        <v>1.547</v>
      </c>
      <c r="M267" s="21" t="n">
        <v>1.659</v>
      </c>
      <c r="N267" s="21" t="n">
        <v>1.647</v>
      </c>
      <c r="O267" s="21" t="n">
        <v>1.672</v>
      </c>
      <c r="P267" s="21" t="n">
        <v>1.7</v>
      </c>
      <c r="Q267" s="21" t="n">
        <v>1.741</v>
      </c>
      <c r="R267" s="22" t="n">
        <v>1.837</v>
      </c>
      <c r="S267" s="22" t="n">
        <v>1.96</v>
      </c>
      <c r="T267" s="22" t="n">
        <v>2.076</v>
      </c>
      <c r="V267" s="21" t="n">
        <v>0.00357</v>
      </c>
      <c r="W267" s="21" t="n">
        <v>0.01678</v>
      </c>
      <c r="X267" s="21" t="n">
        <v>0.02357</v>
      </c>
      <c r="Y267" s="21" t="n">
        <v>0.01801</v>
      </c>
      <c r="Z267" s="21" t="n">
        <v>0.02448</v>
      </c>
      <c r="AA267" s="21" t="n">
        <v>0.05188</v>
      </c>
      <c r="AB267" s="21" t="n">
        <v>0.05834</v>
      </c>
      <c r="AC267" s="21" t="n">
        <v>0.06924</v>
      </c>
      <c r="AD267" s="21" t="n">
        <v>0.06738</v>
      </c>
      <c r="AE267" s="21" t="n">
        <v>0.1111</v>
      </c>
      <c r="AF267" s="21" t="n">
        <v>0.116</v>
      </c>
      <c r="AG267" s="21" t="n">
        <v>0.1116</v>
      </c>
      <c r="AH267" s="21" t="n">
        <v>0.1264</v>
      </c>
      <c r="AI267" s="21" t="n">
        <v>0.1305</v>
      </c>
      <c r="AJ267" s="22" t="n">
        <v>0.1509</v>
      </c>
      <c r="AK267" s="22" t="n">
        <v>0.158</v>
      </c>
      <c r="AL267" s="22" t="n">
        <v>0.1788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7</v>
      </c>
      <c r="E268" s="21" t="n">
        <v>1.465</v>
      </c>
      <c r="F268" s="21" t="n">
        <v>1.489</v>
      </c>
      <c r="G268" s="21" t="n">
        <v>1.457</v>
      </c>
      <c r="H268" s="21" t="n">
        <v>1.504</v>
      </c>
      <c r="I268" s="21" t="n">
        <v>1.501</v>
      </c>
      <c r="J268" s="21" t="n">
        <v>1.538</v>
      </c>
      <c r="K268" s="21" t="n">
        <v>1.555</v>
      </c>
      <c r="L268" s="21" t="n">
        <v>1.547</v>
      </c>
      <c r="M268" s="21" t="n">
        <v>1.658</v>
      </c>
      <c r="N268" s="21" t="n">
        <v>1.647</v>
      </c>
      <c r="O268" s="21" t="n">
        <v>1.672</v>
      </c>
      <c r="P268" s="21" t="n">
        <v>1.699</v>
      </c>
      <c r="Q268" s="21" t="n">
        <v>1.741</v>
      </c>
      <c r="R268" s="22" t="n">
        <v>1.837</v>
      </c>
      <c r="S268" s="22" t="n">
        <v>1.959</v>
      </c>
      <c r="T268" s="22" t="n">
        <v>2.075</v>
      </c>
      <c r="V268" s="21" t="n">
        <v>0.00357</v>
      </c>
      <c r="W268" s="21" t="n">
        <v>0.01676</v>
      </c>
      <c r="X268" s="21" t="n">
        <v>0.02353</v>
      </c>
      <c r="Y268" s="21" t="n">
        <v>0.018</v>
      </c>
      <c r="Z268" s="21" t="n">
        <v>0.02446</v>
      </c>
      <c r="AA268" s="21" t="n">
        <v>0.05173</v>
      </c>
      <c r="AB268" s="21" t="n">
        <v>0.05822</v>
      </c>
      <c r="AC268" s="21" t="n">
        <v>0.06921</v>
      </c>
      <c r="AD268" s="21" t="n">
        <v>0.06727</v>
      </c>
      <c r="AE268" s="21" t="n">
        <v>0.1109</v>
      </c>
      <c r="AF268" s="21" t="n">
        <v>0.1158</v>
      </c>
      <c r="AG268" s="21" t="n">
        <v>0.1114</v>
      </c>
      <c r="AH268" s="21" t="n">
        <v>0.1261</v>
      </c>
      <c r="AI268" s="21" t="n">
        <v>0.1303</v>
      </c>
      <c r="AJ268" s="22" t="n">
        <v>0.1507</v>
      </c>
      <c r="AK268" s="22" t="n">
        <v>0.1575</v>
      </c>
      <c r="AL268" s="22" t="n">
        <v>0.1785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7</v>
      </c>
      <c r="E269" s="21" t="n">
        <v>1.465</v>
      </c>
      <c r="F269" s="21" t="n">
        <v>1.489</v>
      </c>
      <c r="G269" s="21" t="n">
        <v>1.457</v>
      </c>
      <c r="H269" s="21" t="n">
        <v>1.504</v>
      </c>
      <c r="I269" s="21" t="n">
        <v>1.501</v>
      </c>
      <c r="J269" s="21" t="n">
        <v>1.538</v>
      </c>
      <c r="K269" s="21" t="n">
        <v>1.555</v>
      </c>
      <c r="L269" s="21" t="n">
        <v>1.547</v>
      </c>
      <c r="M269" s="21" t="n">
        <v>1.658</v>
      </c>
      <c r="N269" s="21" t="n">
        <v>1.646</v>
      </c>
      <c r="O269" s="21" t="n">
        <v>1.671</v>
      </c>
      <c r="P269" s="21" t="n">
        <v>1.699</v>
      </c>
      <c r="Q269" s="21" t="n">
        <v>1.741</v>
      </c>
      <c r="R269" s="22" t="n">
        <v>1.836</v>
      </c>
      <c r="S269" s="22" t="n">
        <v>1.959</v>
      </c>
      <c r="T269" s="22" t="n">
        <v>2.075</v>
      </c>
      <c r="V269" s="21" t="n">
        <v>0.00356</v>
      </c>
      <c r="W269" s="21" t="n">
        <v>0.01673</v>
      </c>
      <c r="X269" s="21" t="n">
        <v>0.02349</v>
      </c>
      <c r="Y269" s="21" t="n">
        <v>0.01798</v>
      </c>
      <c r="Z269" s="21" t="n">
        <v>0.02445</v>
      </c>
      <c r="AA269" s="21" t="n">
        <v>0.05157</v>
      </c>
      <c r="AB269" s="21" t="n">
        <v>0.0581</v>
      </c>
      <c r="AC269" s="21" t="n">
        <v>0.06919</v>
      </c>
      <c r="AD269" s="21" t="n">
        <v>0.06715</v>
      </c>
      <c r="AE269" s="21" t="n">
        <v>0.1107</v>
      </c>
      <c r="AF269" s="21" t="n">
        <v>0.1155</v>
      </c>
      <c r="AG269" s="21" t="n">
        <v>0.1112</v>
      </c>
      <c r="AH269" s="21" t="n">
        <v>0.1259</v>
      </c>
      <c r="AI269" s="21" t="n">
        <v>0.1301</v>
      </c>
      <c r="AJ269" s="22" t="n">
        <v>0.1504</v>
      </c>
      <c r="AK269" s="22" t="n">
        <v>0.1571</v>
      </c>
      <c r="AL269" s="22" t="n">
        <v>0.1782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7</v>
      </c>
      <c r="E270" s="21" t="n">
        <v>1.465</v>
      </c>
      <c r="F270" s="21" t="n">
        <v>1.489</v>
      </c>
      <c r="G270" s="21" t="n">
        <v>1.457</v>
      </c>
      <c r="H270" s="21" t="n">
        <v>1.504</v>
      </c>
      <c r="I270" s="21" t="n">
        <v>1.501</v>
      </c>
      <c r="J270" s="21" t="n">
        <v>1.538</v>
      </c>
      <c r="K270" s="21" t="n">
        <v>1.554</v>
      </c>
      <c r="L270" s="21" t="n">
        <v>1.547</v>
      </c>
      <c r="M270" s="21" t="n">
        <v>1.658</v>
      </c>
      <c r="N270" s="21" t="n">
        <v>1.646</v>
      </c>
      <c r="O270" s="21" t="n">
        <v>1.671</v>
      </c>
      <c r="P270" s="21" t="n">
        <v>1.698</v>
      </c>
      <c r="Q270" s="21" t="n">
        <v>1.74</v>
      </c>
      <c r="R270" s="22" t="n">
        <v>1.836</v>
      </c>
      <c r="S270" s="22" t="n">
        <v>1.959</v>
      </c>
      <c r="T270" s="22" t="n">
        <v>2.074</v>
      </c>
      <c r="V270" s="21" t="n">
        <v>0.00356</v>
      </c>
      <c r="W270" s="21" t="n">
        <v>0.01671</v>
      </c>
      <c r="X270" s="21" t="n">
        <v>0.02346</v>
      </c>
      <c r="Y270" s="21" t="n">
        <v>0.01797</v>
      </c>
      <c r="Z270" s="21" t="n">
        <v>0.02444</v>
      </c>
      <c r="AA270" s="21" t="n">
        <v>0.05141</v>
      </c>
      <c r="AB270" s="21" t="n">
        <v>0.05797</v>
      </c>
      <c r="AC270" s="21" t="n">
        <v>0.06916</v>
      </c>
      <c r="AD270" s="21" t="n">
        <v>0.06704</v>
      </c>
      <c r="AE270" s="21" t="n">
        <v>0.1104</v>
      </c>
      <c r="AF270" s="21" t="n">
        <v>0.1153</v>
      </c>
      <c r="AG270" s="21" t="n">
        <v>0.111</v>
      </c>
      <c r="AH270" s="21" t="n">
        <v>0.1257</v>
      </c>
      <c r="AI270" s="21" t="n">
        <v>0.1299</v>
      </c>
      <c r="AJ270" s="22" t="n">
        <v>0.1502</v>
      </c>
      <c r="AK270" s="22" t="n">
        <v>0.1567</v>
      </c>
      <c r="AL270" s="22" t="n">
        <v>0.178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7</v>
      </c>
      <c r="E271" s="21" t="n">
        <v>1.465</v>
      </c>
      <c r="F271" s="21" t="n">
        <v>1.489</v>
      </c>
      <c r="G271" s="21" t="n">
        <v>1.457</v>
      </c>
      <c r="H271" s="21" t="n">
        <v>1.504</v>
      </c>
      <c r="I271" s="21" t="n">
        <v>1.5</v>
      </c>
      <c r="J271" s="21" t="n">
        <v>1.538</v>
      </c>
      <c r="K271" s="21" t="n">
        <v>1.554</v>
      </c>
      <c r="L271" s="21" t="n">
        <v>1.547</v>
      </c>
      <c r="M271" s="21" t="n">
        <v>1.657</v>
      </c>
      <c r="N271" s="21" t="n">
        <v>1.645</v>
      </c>
      <c r="O271" s="21" t="n">
        <v>1.671</v>
      </c>
      <c r="P271" s="21" t="n">
        <v>1.698</v>
      </c>
      <c r="Q271" s="21" t="n">
        <v>1.74</v>
      </c>
      <c r="R271" s="22" t="n">
        <v>1.835</v>
      </c>
      <c r="S271" s="22" t="n">
        <v>1.959</v>
      </c>
      <c r="T271" s="22" t="n">
        <v>2.074</v>
      </c>
      <c r="V271" s="21" t="n">
        <v>0.00356</v>
      </c>
      <c r="W271" s="21" t="n">
        <v>0.01668</v>
      </c>
      <c r="X271" s="21" t="n">
        <v>0.02342</v>
      </c>
      <c r="Y271" s="21" t="n">
        <v>0.01796</v>
      </c>
      <c r="Z271" s="21" t="n">
        <v>0.02442</v>
      </c>
      <c r="AA271" s="21" t="n">
        <v>0.05125</v>
      </c>
      <c r="AB271" s="21" t="n">
        <v>0.05785</v>
      </c>
      <c r="AC271" s="21" t="n">
        <v>0.06912</v>
      </c>
      <c r="AD271" s="21" t="n">
        <v>0.06692</v>
      </c>
      <c r="AE271" s="21" t="n">
        <v>0.1102</v>
      </c>
      <c r="AF271" s="21" t="n">
        <v>0.1151</v>
      </c>
      <c r="AG271" s="21" t="n">
        <v>0.1108</v>
      </c>
      <c r="AH271" s="21" t="n">
        <v>0.1254</v>
      </c>
      <c r="AI271" s="21" t="n">
        <v>0.1297</v>
      </c>
      <c r="AJ271" s="22" t="n">
        <v>0.15</v>
      </c>
      <c r="AK271" s="22" t="n">
        <v>0.1562</v>
      </c>
      <c r="AL271" s="22" t="n">
        <v>0.1777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7</v>
      </c>
      <c r="E272" s="21" t="n">
        <v>1.465</v>
      </c>
      <c r="F272" s="21" t="n">
        <v>1.489</v>
      </c>
      <c r="G272" s="21" t="n">
        <v>1.457</v>
      </c>
      <c r="H272" s="21" t="n">
        <v>1.504</v>
      </c>
      <c r="I272" s="21" t="n">
        <v>1.5</v>
      </c>
      <c r="J272" s="21" t="n">
        <v>1.538</v>
      </c>
      <c r="K272" s="21" t="n">
        <v>1.554</v>
      </c>
      <c r="L272" s="21" t="n">
        <v>1.547</v>
      </c>
      <c r="M272" s="21" t="n">
        <v>1.657</v>
      </c>
      <c r="N272" s="21" t="n">
        <v>1.645</v>
      </c>
      <c r="O272" s="21" t="n">
        <v>1.67</v>
      </c>
      <c r="P272" s="21" t="n">
        <v>1.698</v>
      </c>
      <c r="Q272" s="21" t="n">
        <v>1.739</v>
      </c>
      <c r="R272" s="22" t="n">
        <v>1.835</v>
      </c>
      <c r="S272" s="22" t="n">
        <v>1.959</v>
      </c>
      <c r="T272" s="22" t="n">
        <v>2.074</v>
      </c>
      <c r="V272" s="21" t="n">
        <v>0.00356</v>
      </c>
      <c r="W272" s="21" t="n">
        <v>0.01666</v>
      </c>
      <c r="X272" s="21" t="n">
        <v>0.02338</v>
      </c>
      <c r="Y272" s="21" t="n">
        <v>0.01795</v>
      </c>
      <c r="Z272" s="21" t="n">
        <v>0.02441</v>
      </c>
      <c r="AA272" s="21" t="n">
        <v>0.05109</v>
      </c>
      <c r="AB272" s="21" t="n">
        <v>0.05772</v>
      </c>
      <c r="AC272" s="21" t="n">
        <v>0.06909</v>
      </c>
      <c r="AD272" s="21" t="n">
        <v>0.06681</v>
      </c>
      <c r="AE272" s="21" t="n">
        <v>0.11</v>
      </c>
      <c r="AF272" s="21" t="n">
        <v>0.1149</v>
      </c>
      <c r="AG272" s="21" t="n">
        <v>0.1105</v>
      </c>
      <c r="AH272" s="21" t="n">
        <v>0.1252</v>
      </c>
      <c r="AI272" s="21" t="n">
        <v>0.1295</v>
      </c>
      <c r="AJ272" s="22" t="n">
        <v>0.1498</v>
      </c>
      <c r="AK272" s="22" t="n">
        <v>0.1558</v>
      </c>
      <c r="AL272" s="22" t="n">
        <v>0.1774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7</v>
      </c>
      <c r="E273" s="21" t="n">
        <v>1.466</v>
      </c>
      <c r="F273" s="21" t="n">
        <v>1.489</v>
      </c>
      <c r="G273" s="21" t="n">
        <v>1.458</v>
      </c>
      <c r="H273" s="21" t="n">
        <v>1.504</v>
      </c>
      <c r="I273" s="21" t="n">
        <v>1.5</v>
      </c>
      <c r="J273" s="21" t="n">
        <v>1.538</v>
      </c>
      <c r="K273" s="21" t="n">
        <v>1.554</v>
      </c>
      <c r="L273" s="21" t="n">
        <v>1.547</v>
      </c>
      <c r="M273" s="21" t="n">
        <v>1.657</v>
      </c>
      <c r="N273" s="21" t="n">
        <v>1.644</v>
      </c>
      <c r="O273" s="21" t="n">
        <v>1.67</v>
      </c>
      <c r="P273" s="21" t="n">
        <v>1.697</v>
      </c>
      <c r="Q273" s="21" t="n">
        <v>1.739</v>
      </c>
      <c r="R273" s="22" t="n">
        <v>1.835</v>
      </c>
      <c r="S273" s="22" t="n">
        <v>1.959</v>
      </c>
      <c r="T273" s="22" t="n">
        <v>2.073</v>
      </c>
      <c r="V273" s="21" t="n">
        <v>0.00356</v>
      </c>
      <c r="W273" s="21" t="n">
        <v>0.01663</v>
      </c>
      <c r="X273" s="21" t="n">
        <v>0.02334</v>
      </c>
      <c r="Y273" s="21" t="n">
        <v>0.01794</v>
      </c>
      <c r="Z273" s="21" t="n">
        <v>0.0244</v>
      </c>
      <c r="AA273" s="21" t="n">
        <v>0.05092</v>
      </c>
      <c r="AB273" s="21" t="n">
        <v>0.05759</v>
      </c>
      <c r="AC273" s="21" t="n">
        <v>0.06905</v>
      </c>
      <c r="AD273" s="21" t="n">
        <v>0.06669</v>
      </c>
      <c r="AE273" s="21" t="n">
        <v>0.1098</v>
      </c>
      <c r="AF273" s="21" t="n">
        <v>0.1147</v>
      </c>
      <c r="AG273" s="21" t="n">
        <v>0.1103</v>
      </c>
      <c r="AH273" s="21" t="n">
        <v>0.125</v>
      </c>
      <c r="AI273" s="21" t="n">
        <v>0.1293</v>
      </c>
      <c r="AJ273" s="22" t="n">
        <v>0.1497</v>
      </c>
      <c r="AK273" s="22" t="n">
        <v>0.1554</v>
      </c>
      <c r="AL273" s="22" t="n">
        <v>0.1772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7</v>
      </c>
      <c r="E274" s="21" t="n">
        <v>1.466</v>
      </c>
      <c r="F274" s="21" t="n">
        <v>1.489</v>
      </c>
      <c r="G274" s="21" t="n">
        <v>1.458</v>
      </c>
      <c r="H274" s="21" t="n">
        <v>1.504</v>
      </c>
      <c r="I274" s="21" t="n">
        <v>1.5</v>
      </c>
      <c r="J274" s="21" t="n">
        <v>1.538</v>
      </c>
      <c r="K274" s="21" t="n">
        <v>1.554</v>
      </c>
      <c r="L274" s="21" t="n">
        <v>1.547</v>
      </c>
      <c r="M274" s="21" t="n">
        <v>1.656</v>
      </c>
      <c r="N274" s="21" t="n">
        <v>1.644</v>
      </c>
      <c r="O274" s="21" t="n">
        <v>1.67</v>
      </c>
      <c r="P274" s="21" t="n">
        <v>1.697</v>
      </c>
      <c r="Q274" s="21" t="n">
        <v>1.739</v>
      </c>
      <c r="R274" s="22" t="n">
        <v>1.834</v>
      </c>
      <c r="S274" s="22" t="n">
        <v>1.958</v>
      </c>
      <c r="T274" s="22" t="n">
        <v>2.073</v>
      </c>
      <c r="V274" s="21" t="n">
        <v>0.00356</v>
      </c>
      <c r="W274" s="21" t="n">
        <v>0.01661</v>
      </c>
      <c r="X274" s="21" t="n">
        <v>0.02331</v>
      </c>
      <c r="Y274" s="21" t="n">
        <v>0.01793</v>
      </c>
      <c r="Z274" s="21" t="n">
        <v>0.02439</v>
      </c>
      <c r="AA274" s="21" t="n">
        <v>0.05075</v>
      </c>
      <c r="AB274" s="21" t="n">
        <v>0.05746</v>
      </c>
      <c r="AC274" s="21" t="n">
        <v>0.06901</v>
      </c>
      <c r="AD274" s="21" t="n">
        <v>0.06657</v>
      </c>
      <c r="AE274" s="21" t="n">
        <v>0.1095</v>
      </c>
      <c r="AF274" s="21" t="n">
        <v>0.1145</v>
      </c>
      <c r="AG274" s="21" t="n">
        <v>0.1101</v>
      </c>
      <c r="AH274" s="21" t="n">
        <v>0.1248</v>
      </c>
      <c r="AI274" s="21" t="n">
        <v>0.1291</v>
      </c>
      <c r="AJ274" s="22" t="n">
        <v>0.1495</v>
      </c>
      <c r="AK274" s="22" t="n">
        <v>0.1549</v>
      </c>
      <c r="AL274" s="22" t="n">
        <v>0.1769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7</v>
      </c>
      <c r="E275" s="21" t="n">
        <v>1.466</v>
      </c>
      <c r="F275" s="21" t="n">
        <v>1.489</v>
      </c>
      <c r="G275" s="21" t="n">
        <v>1.458</v>
      </c>
      <c r="H275" s="21" t="n">
        <v>1.504</v>
      </c>
      <c r="I275" s="21" t="n">
        <v>1.5</v>
      </c>
      <c r="J275" s="21" t="n">
        <v>1.538</v>
      </c>
      <c r="K275" s="21" t="n">
        <v>1.554</v>
      </c>
      <c r="L275" s="21" t="n">
        <v>1.546</v>
      </c>
      <c r="M275" s="21" t="n">
        <v>1.656</v>
      </c>
      <c r="N275" s="21" t="n">
        <v>1.643</v>
      </c>
      <c r="O275" s="21" t="n">
        <v>1.669</v>
      </c>
      <c r="P275" s="21" t="n">
        <v>1.696</v>
      </c>
      <c r="Q275" s="21" t="n">
        <v>1.738</v>
      </c>
      <c r="R275" s="22" t="n">
        <v>1.834</v>
      </c>
      <c r="S275" s="22" t="n">
        <v>1.958</v>
      </c>
      <c r="T275" s="22" t="n">
        <v>2.073</v>
      </c>
      <c r="V275" s="21" t="n">
        <v>0.00356</v>
      </c>
      <c r="W275" s="21" t="n">
        <v>0.01659</v>
      </c>
      <c r="X275" s="21" t="n">
        <v>0.02327</v>
      </c>
      <c r="Y275" s="21" t="n">
        <v>0.01792</v>
      </c>
      <c r="Z275" s="21" t="n">
        <v>0.02438</v>
      </c>
      <c r="AA275" s="21" t="n">
        <v>0.05058</v>
      </c>
      <c r="AB275" s="21" t="n">
        <v>0.05732</v>
      </c>
      <c r="AC275" s="21" t="n">
        <v>0.06897</v>
      </c>
      <c r="AD275" s="21" t="n">
        <v>0.06644</v>
      </c>
      <c r="AE275" s="21" t="n">
        <v>0.1093</v>
      </c>
      <c r="AF275" s="21" t="n">
        <v>0.1143</v>
      </c>
      <c r="AG275" s="21" t="n">
        <v>0.1099</v>
      </c>
      <c r="AH275" s="21" t="n">
        <v>0.1245</v>
      </c>
      <c r="AI275" s="21" t="n">
        <v>0.1289</v>
      </c>
      <c r="AJ275" s="22" t="n">
        <v>0.1493</v>
      </c>
      <c r="AK275" s="22" t="n">
        <v>0.1545</v>
      </c>
      <c r="AL275" s="22" t="n">
        <v>0.1766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8</v>
      </c>
      <c r="E276" s="21" t="n">
        <v>1.466</v>
      </c>
      <c r="F276" s="21" t="n">
        <v>1.489</v>
      </c>
      <c r="G276" s="21" t="n">
        <v>1.458</v>
      </c>
      <c r="H276" s="21" t="n">
        <v>1.504</v>
      </c>
      <c r="I276" s="21" t="n">
        <v>1.5</v>
      </c>
      <c r="J276" s="21" t="n">
        <v>1.537</v>
      </c>
      <c r="K276" s="21" t="n">
        <v>1.554</v>
      </c>
      <c r="L276" s="21" t="n">
        <v>1.546</v>
      </c>
      <c r="M276" s="21" t="n">
        <v>1.656</v>
      </c>
      <c r="N276" s="21" t="n">
        <v>1.643</v>
      </c>
      <c r="O276" s="21" t="n">
        <v>1.669</v>
      </c>
      <c r="P276" s="21" t="n">
        <v>1.696</v>
      </c>
      <c r="Q276" s="21" t="n">
        <v>1.738</v>
      </c>
      <c r="R276" s="22" t="n">
        <v>1.834</v>
      </c>
      <c r="S276" s="22" t="n">
        <v>1.958</v>
      </c>
      <c r="T276" s="22" t="n">
        <v>2.072</v>
      </c>
      <c r="V276" s="21" t="n">
        <v>0.00356</v>
      </c>
      <c r="W276" s="21" t="n">
        <v>0.01657</v>
      </c>
      <c r="X276" s="21" t="n">
        <v>0.02324</v>
      </c>
      <c r="Y276" s="21" t="n">
        <v>0.01791</v>
      </c>
      <c r="Z276" s="21" t="n">
        <v>0.02437</v>
      </c>
      <c r="AA276" s="21" t="n">
        <v>0.0504</v>
      </c>
      <c r="AB276" s="21" t="n">
        <v>0.05719</v>
      </c>
      <c r="AC276" s="21" t="n">
        <v>0.06892</v>
      </c>
      <c r="AD276" s="21" t="n">
        <v>0.06632</v>
      </c>
      <c r="AE276" s="21" t="n">
        <v>0.1091</v>
      </c>
      <c r="AF276" s="21" t="n">
        <v>0.1141</v>
      </c>
      <c r="AG276" s="21" t="n">
        <v>0.1097</v>
      </c>
      <c r="AH276" s="21" t="n">
        <v>0.1243</v>
      </c>
      <c r="AI276" s="21" t="n">
        <v>0.1287</v>
      </c>
      <c r="AJ276" s="22" t="n">
        <v>0.1491</v>
      </c>
      <c r="AK276" s="22" t="n">
        <v>0.1541</v>
      </c>
      <c r="AL276" s="22" t="n">
        <v>0.1763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8</v>
      </c>
      <c r="E277" s="21" t="n">
        <v>1.466</v>
      </c>
      <c r="F277" s="21" t="n">
        <v>1.489</v>
      </c>
      <c r="G277" s="21" t="n">
        <v>1.458</v>
      </c>
      <c r="H277" s="21" t="n">
        <v>1.504</v>
      </c>
      <c r="I277" s="21" t="n">
        <v>1.5</v>
      </c>
      <c r="J277" s="21" t="n">
        <v>1.537</v>
      </c>
      <c r="K277" s="21" t="n">
        <v>1.554</v>
      </c>
      <c r="L277" s="21" t="n">
        <v>1.546</v>
      </c>
      <c r="M277" s="21" t="n">
        <v>1.656</v>
      </c>
      <c r="N277" s="21" t="n">
        <v>1.642</v>
      </c>
      <c r="O277" s="21" t="n">
        <v>1.669</v>
      </c>
      <c r="P277" s="21" t="n">
        <v>1.696</v>
      </c>
      <c r="Q277" s="21" t="n">
        <v>1.738</v>
      </c>
      <c r="R277" s="22" t="n">
        <v>1.833</v>
      </c>
      <c r="S277" s="22" t="n">
        <v>1.958</v>
      </c>
      <c r="T277" s="22" t="n">
        <v>2.072</v>
      </c>
      <c r="V277" s="21" t="n">
        <v>0.00356</v>
      </c>
      <c r="W277" s="21" t="n">
        <v>0.01655</v>
      </c>
      <c r="X277" s="21" t="n">
        <v>0.02321</v>
      </c>
      <c r="Y277" s="21" t="n">
        <v>0.01791</v>
      </c>
      <c r="Z277" s="21" t="n">
        <v>0.02437</v>
      </c>
      <c r="AA277" s="21" t="n">
        <v>0.05022</v>
      </c>
      <c r="AB277" s="21" t="n">
        <v>0.05705</v>
      </c>
      <c r="AC277" s="21" t="n">
        <v>0.06888</v>
      </c>
      <c r="AD277" s="21" t="n">
        <v>0.06619</v>
      </c>
      <c r="AE277" s="21" t="n">
        <v>0.1089</v>
      </c>
      <c r="AF277" s="21" t="n">
        <v>0.1139</v>
      </c>
      <c r="AG277" s="21" t="n">
        <v>0.1095</v>
      </c>
      <c r="AH277" s="21" t="n">
        <v>0.1241</v>
      </c>
      <c r="AI277" s="21" t="n">
        <v>0.1285</v>
      </c>
      <c r="AJ277" s="22" t="n">
        <v>0.1489</v>
      </c>
      <c r="AK277" s="22" t="n">
        <v>0.1537</v>
      </c>
      <c r="AL277" s="22" t="n">
        <v>0.1761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8</v>
      </c>
      <c r="E278" s="21" t="n">
        <v>1.466</v>
      </c>
      <c r="F278" s="21" t="n">
        <v>1.489</v>
      </c>
      <c r="G278" s="21" t="n">
        <v>1.458</v>
      </c>
      <c r="H278" s="21" t="n">
        <v>1.504</v>
      </c>
      <c r="I278" s="21" t="n">
        <v>1.5</v>
      </c>
      <c r="J278" s="21" t="n">
        <v>1.537</v>
      </c>
      <c r="K278" s="21" t="n">
        <v>1.554</v>
      </c>
      <c r="L278" s="21" t="n">
        <v>1.546</v>
      </c>
      <c r="M278" s="21" t="n">
        <v>1.655</v>
      </c>
      <c r="N278" s="21" t="n">
        <v>1.642</v>
      </c>
      <c r="O278" s="21" t="n">
        <v>1.668</v>
      </c>
      <c r="P278" s="21" t="n">
        <v>1.695</v>
      </c>
      <c r="Q278" s="21" t="n">
        <v>1.738</v>
      </c>
      <c r="R278" s="22" t="n">
        <v>1.833</v>
      </c>
      <c r="S278" s="22" t="n">
        <v>1.958</v>
      </c>
      <c r="T278" s="22" t="n">
        <v>2.072</v>
      </c>
      <c r="V278" s="21" t="n">
        <v>0.00356</v>
      </c>
      <c r="W278" s="21" t="n">
        <v>0.01653</v>
      </c>
      <c r="X278" s="21" t="n">
        <v>0.02317</v>
      </c>
      <c r="Y278" s="21" t="n">
        <v>0.0179</v>
      </c>
      <c r="Z278" s="21" t="n">
        <v>0.02436</v>
      </c>
      <c r="AA278" s="21" t="n">
        <v>0.05004</v>
      </c>
      <c r="AB278" s="21" t="n">
        <v>0.05692</v>
      </c>
      <c r="AC278" s="21" t="n">
        <v>0.06883</v>
      </c>
      <c r="AD278" s="21" t="n">
        <v>0.06607</v>
      </c>
      <c r="AE278" s="21" t="n">
        <v>0.1087</v>
      </c>
      <c r="AF278" s="21" t="n">
        <v>0.1136</v>
      </c>
      <c r="AG278" s="21" t="n">
        <v>0.1093</v>
      </c>
      <c r="AH278" s="21" t="n">
        <v>0.1238</v>
      </c>
      <c r="AI278" s="21" t="n">
        <v>0.1283</v>
      </c>
      <c r="AJ278" s="22" t="n">
        <v>0.1488</v>
      </c>
      <c r="AK278" s="22" t="n">
        <v>0.1533</v>
      </c>
      <c r="AL278" s="22" t="n">
        <v>0.1758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8</v>
      </c>
      <c r="E279" s="21" t="n">
        <v>1.466</v>
      </c>
      <c r="F279" s="21" t="n">
        <v>1.489</v>
      </c>
      <c r="G279" s="21" t="n">
        <v>1.458</v>
      </c>
      <c r="H279" s="21" t="n">
        <v>1.504</v>
      </c>
      <c r="I279" s="21" t="n">
        <v>1.5</v>
      </c>
      <c r="J279" s="21" t="n">
        <v>1.537</v>
      </c>
      <c r="K279" s="21" t="n">
        <v>1.554</v>
      </c>
      <c r="L279" s="21" t="n">
        <v>1.546</v>
      </c>
      <c r="M279" s="21" t="n">
        <v>1.655</v>
      </c>
      <c r="N279" s="21" t="n">
        <v>1.641</v>
      </c>
      <c r="O279" s="21" t="n">
        <v>1.668</v>
      </c>
      <c r="P279" s="21" t="n">
        <v>1.695</v>
      </c>
      <c r="Q279" s="21" t="n">
        <v>1.737</v>
      </c>
      <c r="R279" s="22" t="n">
        <v>1.833</v>
      </c>
      <c r="S279" s="22" t="n">
        <v>1.958</v>
      </c>
      <c r="T279" s="22" t="n">
        <v>2.071</v>
      </c>
      <c r="V279" s="21" t="n">
        <v>0.00356</v>
      </c>
      <c r="W279" s="21" t="n">
        <v>0.01651</v>
      </c>
      <c r="X279" s="21" t="n">
        <v>0.02314</v>
      </c>
      <c r="Y279" s="21" t="n">
        <v>0.01789</v>
      </c>
      <c r="Z279" s="21" t="n">
        <v>0.02435</v>
      </c>
      <c r="AA279" s="21" t="n">
        <v>0.04986</v>
      </c>
      <c r="AB279" s="21" t="n">
        <v>0.05678</v>
      </c>
      <c r="AC279" s="21" t="n">
        <v>0.06877</v>
      </c>
      <c r="AD279" s="21" t="n">
        <v>0.06594</v>
      </c>
      <c r="AE279" s="21" t="n">
        <v>0.1084</v>
      </c>
      <c r="AF279" s="21" t="n">
        <v>0.1134</v>
      </c>
      <c r="AG279" s="21" t="n">
        <v>0.1091</v>
      </c>
      <c r="AH279" s="21" t="n">
        <v>0.1236</v>
      </c>
      <c r="AI279" s="21" t="n">
        <v>0.1282</v>
      </c>
      <c r="AJ279" s="22" t="n">
        <v>0.1486</v>
      </c>
      <c r="AK279" s="22" t="n">
        <v>0.1529</v>
      </c>
      <c r="AL279" s="22" t="n">
        <v>0.1755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8</v>
      </c>
      <c r="E280" s="21" t="n">
        <v>1.466</v>
      </c>
      <c r="F280" s="21" t="n">
        <v>1.489</v>
      </c>
      <c r="G280" s="21" t="n">
        <v>1.458</v>
      </c>
      <c r="H280" s="21" t="n">
        <v>1.504</v>
      </c>
      <c r="I280" s="21" t="n">
        <v>1.5</v>
      </c>
      <c r="J280" s="21" t="n">
        <v>1.537</v>
      </c>
      <c r="K280" s="21" t="n">
        <v>1.554</v>
      </c>
      <c r="L280" s="21" t="n">
        <v>1.546</v>
      </c>
      <c r="M280" s="21" t="n">
        <v>1.655</v>
      </c>
      <c r="N280" s="21" t="n">
        <v>1.641</v>
      </c>
      <c r="O280" s="21" t="n">
        <v>1.668</v>
      </c>
      <c r="P280" s="21" t="n">
        <v>1.695</v>
      </c>
      <c r="Q280" s="21" t="n">
        <v>1.737</v>
      </c>
      <c r="R280" s="22" t="n">
        <v>1.833</v>
      </c>
      <c r="S280" s="22" t="n">
        <v>1.958</v>
      </c>
      <c r="T280" s="22" t="n">
        <v>2.071</v>
      </c>
      <c r="V280" s="21" t="n">
        <v>0.00356</v>
      </c>
      <c r="W280" s="21" t="n">
        <v>0.01649</v>
      </c>
      <c r="X280" s="21" t="n">
        <v>0.02311</v>
      </c>
      <c r="Y280" s="21" t="n">
        <v>0.01788</v>
      </c>
      <c r="Z280" s="21" t="n">
        <v>0.02434</v>
      </c>
      <c r="AA280" s="21" t="n">
        <v>0.04968</v>
      </c>
      <c r="AB280" s="21" t="n">
        <v>0.05664</v>
      </c>
      <c r="AC280" s="21" t="n">
        <v>0.06871</v>
      </c>
      <c r="AD280" s="21" t="n">
        <v>0.06581</v>
      </c>
      <c r="AE280" s="21" t="n">
        <v>0.1082</v>
      </c>
      <c r="AF280" s="21" t="n">
        <v>0.1132</v>
      </c>
      <c r="AG280" s="21" t="n">
        <v>0.1089</v>
      </c>
      <c r="AH280" s="21" t="n">
        <v>0.1234</v>
      </c>
      <c r="AI280" s="21" t="n">
        <v>0.128</v>
      </c>
      <c r="AJ280" s="22" t="n">
        <v>0.1485</v>
      </c>
      <c r="AK280" s="22" t="n">
        <v>0.1525</v>
      </c>
      <c r="AL280" s="22" t="n">
        <v>0.1752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8</v>
      </c>
      <c r="E281" s="21" t="n">
        <v>1.466</v>
      </c>
      <c r="F281" s="21" t="n">
        <v>1.489</v>
      </c>
      <c r="G281" s="21" t="n">
        <v>1.458</v>
      </c>
      <c r="H281" s="21" t="n">
        <v>1.504</v>
      </c>
      <c r="I281" s="21" t="n">
        <v>1.5</v>
      </c>
      <c r="J281" s="21" t="n">
        <v>1.537</v>
      </c>
      <c r="K281" s="21" t="n">
        <v>1.554</v>
      </c>
      <c r="L281" s="21" t="n">
        <v>1.546</v>
      </c>
      <c r="M281" s="21" t="n">
        <v>1.654</v>
      </c>
      <c r="N281" s="21" t="n">
        <v>1.64</v>
      </c>
      <c r="O281" s="21" t="n">
        <v>1.668</v>
      </c>
      <c r="P281" s="21" t="n">
        <v>1.695</v>
      </c>
      <c r="Q281" s="21" t="n">
        <v>1.737</v>
      </c>
      <c r="R281" s="22" t="n">
        <v>1.832</v>
      </c>
      <c r="S281" s="22" t="n">
        <v>1.958</v>
      </c>
      <c r="T281" s="22" t="n">
        <v>2.071</v>
      </c>
      <c r="V281" s="21" t="n">
        <v>0.00357</v>
      </c>
      <c r="W281" s="21" t="n">
        <v>0.01647</v>
      </c>
      <c r="X281" s="21" t="n">
        <v>0.02308</v>
      </c>
      <c r="Y281" s="21" t="n">
        <v>0.01788</v>
      </c>
      <c r="Z281" s="21" t="n">
        <v>0.02434</v>
      </c>
      <c r="AA281" s="21" t="n">
        <v>0.04949</v>
      </c>
      <c r="AB281" s="21" t="n">
        <v>0.0565</v>
      </c>
      <c r="AC281" s="21" t="n">
        <v>0.06865</v>
      </c>
      <c r="AD281" s="21" t="n">
        <v>0.06568</v>
      </c>
      <c r="AE281" s="21" t="n">
        <v>0.108</v>
      </c>
      <c r="AF281" s="21" t="n">
        <v>0.113</v>
      </c>
      <c r="AG281" s="21" t="n">
        <v>0.1087</v>
      </c>
      <c r="AH281" s="21" t="n">
        <v>0.1231</v>
      </c>
      <c r="AI281" s="21" t="n">
        <v>0.1278</v>
      </c>
      <c r="AJ281" s="22" t="n">
        <v>0.1483</v>
      </c>
      <c r="AK281" s="22" t="n">
        <v>0.1521</v>
      </c>
      <c r="AL281" s="22" t="n">
        <v>0.175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8</v>
      </c>
      <c r="E282" s="21" t="n">
        <v>1.466</v>
      </c>
      <c r="F282" s="21" t="n">
        <v>1.489</v>
      </c>
      <c r="G282" s="21" t="n">
        <v>1.458</v>
      </c>
      <c r="H282" s="21" t="n">
        <v>1.504</v>
      </c>
      <c r="I282" s="21" t="n">
        <v>1.5</v>
      </c>
      <c r="J282" s="21" t="n">
        <v>1.536</v>
      </c>
      <c r="K282" s="21" t="n">
        <v>1.554</v>
      </c>
      <c r="L282" s="21" t="n">
        <v>1.546</v>
      </c>
      <c r="M282" s="21" t="n">
        <v>1.654</v>
      </c>
      <c r="N282" s="21" t="n">
        <v>1.64</v>
      </c>
      <c r="O282" s="21" t="n">
        <v>1.667</v>
      </c>
      <c r="P282" s="21" t="n">
        <v>1.694</v>
      </c>
      <c r="Q282" s="21" t="n">
        <v>1.737</v>
      </c>
      <c r="R282" s="22" t="n">
        <v>1.832</v>
      </c>
      <c r="S282" s="22" t="n">
        <v>1.958</v>
      </c>
      <c r="T282" s="22" t="n">
        <v>2.07</v>
      </c>
      <c r="V282" s="21" t="n">
        <v>0.00357</v>
      </c>
      <c r="W282" s="21" t="n">
        <v>0.01645</v>
      </c>
      <c r="X282" s="21" t="n">
        <v>0.02305</v>
      </c>
      <c r="Y282" s="21" t="n">
        <v>0.01787</v>
      </c>
      <c r="Z282" s="21" t="n">
        <v>0.02433</v>
      </c>
      <c r="AA282" s="21" t="n">
        <v>0.04931</v>
      </c>
      <c r="AB282" s="21" t="n">
        <v>0.05636</v>
      </c>
      <c r="AC282" s="21" t="n">
        <v>0.06859</v>
      </c>
      <c r="AD282" s="21" t="n">
        <v>0.06555</v>
      </c>
      <c r="AE282" s="21" t="n">
        <v>0.1078</v>
      </c>
      <c r="AF282" s="21" t="n">
        <v>0.1128</v>
      </c>
      <c r="AG282" s="21" t="n">
        <v>0.1085</v>
      </c>
      <c r="AH282" s="21" t="n">
        <v>0.1229</v>
      </c>
      <c r="AI282" s="21" t="n">
        <v>0.1276</v>
      </c>
      <c r="AJ282" s="22" t="n">
        <v>0.1482</v>
      </c>
      <c r="AK282" s="22" t="n">
        <v>0.1517</v>
      </c>
      <c r="AL282" s="22" t="n">
        <v>0.1747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8</v>
      </c>
      <c r="E283" s="21" t="n">
        <v>1.466</v>
      </c>
      <c r="F283" s="21" t="n">
        <v>1.489</v>
      </c>
      <c r="G283" s="21" t="n">
        <v>1.458</v>
      </c>
      <c r="H283" s="21" t="n">
        <v>1.504</v>
      </c>
      <c r="I283" s="21" t="n">
        <v>1.5</v>
      </c>
      <c r="J283" s="21" t="n">
        <v>1.536</v>
      </c>
      <c r="K283" s="21" t="n">
        <v>1.553</v>
      </c>
      <c r="L283" s="21" t="n">
        <v>1.546</v>
      </c>
      <c r="M283" s="21" t="n">
        <v>1.654</v>
      </c>
      <c r="N283" s="21" t="n">
        <v>1.639</v>
      </c>
      <c r="O283" s="21" t="n">
        <v>1.667</v>
      </c>
      <c r="P283" s="21" t="n">
        <v>1.694</v>
      </c>
      <c r="Q283" s="21" t="n">
        <v>1.737</v>
      </c>
      <c r="R283" s="22" t="n">
        <v>1.832</v>
      </c>
      <c r="S283" s="22" t="n">
        <v>1.958</v>
      </c>
      <c r="T283" s="22" t="n">
        <v>2.07</v>
      </c>
      <c r="V283" s="21" t="n">
        <v>0.00357</v>
      </c>
      <c r="W283" s="21" t="n">
        <v>0.01643</v>
      </c>
      <c r="X283" s="21" t="n">
        <v>0.02302</v>
      </c>
      <c r="Y283" s="21" t="n">
        <v>0.01786</v>
      </c>
      <c r="Z283" s="21" t="n">
        <v>0.02432</v>
      </c>
      <c r="AA283" s="21" t="n">
        <v>0.04912</v>
      </c>
      <c r="AB283" s="21" t="n">
        <v>0.05622</v>
      </c>
      <c r="AC283" s="21" t="n">
        <v>0.06852</v>
      </c>
      <c r="AD283" s="21" t="n">
        <v>0.06541</v>
      </c>
      <c r="AE283" s="21" t="n">
        <v>0.1076</v>
      </c>
      <c r="AF283" s="21" t="n">
        <v>0.1125</v>
      </c>
      <c r="AG283" s="21" t="n">
        <v>0.1083</v>
      </c>
      <c r="AH283" s="21" t="n">
        <v>0.1227</v>
      </c>
      <c r="AI283" s="21" t="n">
        <v>0.1274</v>
      </c>
      <c r="AJ283" s="22" t="n">
        <v>0.148</v>
      </c>
      <c r="AK283" s="22" t="n">
        <v>0.1514</v>
      </c>
      <c r="AL283" s="22" t="n">
        <v>0.1744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8</v>
      </c>
      <c r="E284" s="21" t="n">
        <v>1.466</v>
      </c>
      <c r="F284" s="21" t="n">
        <v>1.49</v>
      </c>
      <c r="G284" s="21" t="n">
        <v>1.458</v>
      </c>
      <c r="H284" s="21" t="n">
        <v>1.504</v>
      </c>
      <c r="I284" s="21" t="n">
        <v>1.5</v>
      </c>
      <c r="J284" s="21" t="n">
        <v>1.536</v>
      </c>
      <c r="K284" s="21" t="n">
        <v>1.553</v>
      </c>
      <c r="L284" s="21" t="n">
        <v>1.546</v>
      </c>
      <c r="M284" s="21" t="n">
        <v>1.654</v>
      </c>
      <c r="N284" s="21" t="n">
        <v>1.639</v>
      </c>
      <c r="O284" s="21" t="n">
        <v>1.667</v>
      </c>
      <c r="P284" s="21" t="n">
        <v>1.694</v>
      </c>
      <c r="Q284" s="21" t="n">
        <v>1.737</v>
      </c>
      <c r="R284" s="22" t="n">
        <v>1.832</v>
      </c>
      <c r="S284" s="22" t="n">
        <v>1.958</v>
      </c>
      <c r="T284" s="22" t="n">
        <v>2.07</v>
      </c>
      <c r="V284" s="21" t="n">
        <v>0.00358</v>
      </c>
      <c r="W284" s="21" t="n">
        <v>0.01641</v>
      </c>
      <c r="X284" s="21" t="n">
        <v>0.02299</v>
      </c>
      <c r="Y284" s="21" t="n">
        <v>0.01786</v>
      </c>
      <c r="Z284" s="21" t="n">
        <v>0.02432</v>
      </c>
      <c r="AA284" s="21" t="n">
        <v>0.04893</v>
      </c>
      <c r="AB284" s="21" t="n">
        <v>0.05608</v>
      </c>
      <c r="AC284" s="21" t="n">
        <v>0.06845</v>
      </c>
      <c r="AD284" s="21" t="n">
        <v>0.06528</v>
      </c>
      <c r="AE284" s="21" t="n">
        <v>0.1073</v>
      </c>
      <c r="AF284" s="21" t="n">
        <v>0.1123</v>
      </c>
      <c r="AG284" s="21" t="n">
        <v>0.1081</v>
      </c>
      <c r="AH284" s="21" t="n">
        <v>0.1224</v>
      </c>
      <c r="AI284" s="21" t="n">
        <v>0.1272</v>
      </c>
      <c r="AJ284" s="22" t="n">
        <v>0.1479</v>
      </c>
      <c r="AK284" s="22" t="n">
        <v>0.151</v>
      </c>
      <c r="AL284" s="22" t="n">
        <v>0.1741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8</v>
      </c>
      <c r="E285" s="21" t="n">
        <v>1.467</v>
      </c>
      <c r="F285" s="21" t="n">
        <v>1.49</v>
      </c>
      <c r="G285" s="21" t="n">
        <v>1.458</v>
      </c>
      <c r="H285" s="21" t="n">
        <v>1.504</v>
      </c>
      <c r="I285" s="21" t="n">
        <v>1.5</v>
      </c>
      <c r="J285" s="21" t="n">
        <v>1.535</v>
      </c>
      <c r="K285" s="21" t="n">
        <v>1.553</v>
      </c>
      <c r="L285" s="21" t="n">
        <v>1.546</v>
      </c>
      <c r="M285" s="21" t="n">
        <v>1.654</v>
      </c>
      <c r="N285" s="21" t="n">
        <v>1.639</v>
      </c>
      <c r="O285" s="21" t="n">
        <v>1.667</v>
      </c>
      <c r="P285" s="21" t="n">
        <v>1.694</v>
      </c>
      <c r="Q285" s="21" t="n">
        <v>1.736</v>
      </c>
      <c r="R285" s="22" t="n">
        <v>1.831</v>
      </c>
      <c r="S285" s="22" t="n">
        <v>1.958</v>
      </c>
      <c r="T285" s="22" t="n">
        <v>2.069</v>
      </c>
      <c r="V285" s="21" t="n">
        <v>0.00358</v>
      </c>
      <c r="W285" s="21" t="n">
        <v>0.0164</v>
      </c>
      <c r="X285" s="21" t="n">
        <v>0.02297</v>
      </c>
      <c r="Y285" s="21" t="n">
        <v>0.01785</v>
      </c>
      <c r="Z285" s="21" t="n">
        <v>0.02431</v>
      </c>
      <c r="AA285" s="21" t="n">
        <v>0.04874</v>
      </c>
      <c r="AB285" s="21" t="n">
        <v>0.05594</v>
      </c>
      <c r="AC285" s="21" t="n">
        <v>0.06837</v>
      </c>
      <c r="AD285" s="21" t="n">
        <v>0.06514</v>
      </c>
      <c r="AE285" s="21" t="n">
        <v>0.1071</v>
      </c>
      <c r="AF285" s="21" t="n">
        <v>0.1121</v>
      </c>
      <c r="AG285" s="21" t="n">
        <v>0.1079</v>
      </c>
      <c r="AH285" s="21" t="n">
        <v>0.1222</v>
      </c>
      <c r="AI285" s="21" t="n">
        <v>0.1271</v>
      </c>
      <c r="AJ285" s="22" t="n">
        <v>0.1478</v>
      </c>
      <c r="AK285" s="22" t="n">
        <v>0.1507</v>
      </c>
      <c r="AL285" s="22" t="n">
        <v>0.1738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8</v>
      </c>
      <c r="E286" s="21" t="n">
        <v>1.467</v>
      </c>
      <c r="F286" s="21" t="n">
        <v>1.49</v>
      </c>
      <c r="G286" s="21" t="n">
        <v>1.458</v>
      </c>
      <c r="H286" s="21" t="n">
        <v>1.504</v>
      </c>
      <c r="I286" s="21" t="n">
        <v>1.499</v>
      </c>
      <c r="J286" s="21" t="n">
        <v>1.535</v>
      </c>
      <c r="K286" s="21" t="n">
        <v>1.553</v>
      </c>
      <c r="L286" s="21" t="n">
        <v>1.545</v>
      </c>
      <c r="M286" s="21" t="n">
        <v>1.653</v>
      </c>
      <c r="N286" s="21" t="n">
        <v>1.638</v>
      </c>
      <c r="O286" s="21" t="n">
        <v>1.666</v>
      </c>
      <c r="P286" s="21" t="n">
        <v>1.694</v>
      </c>
      <c r="Q286" s="21" t="n">
        <v>1.736</v>
      </c>
      <c r="R286" s="22" t="n">
        <v>1.831</v>
      </c>
      <c r="S286" s="22" t="n">
        <v>1.958</v>
      </c>
      <c r="T286" s="22" t="n">
        <v>2.069</v>
      </c>
      <c r="V286" s="21" t="n">
        <v>0.00359</v>
      </c>
      <c r="W286" s="21" t="n">
        <v>0.01638</v>
      </c>
      <c r="X286" s="21" t="n">
        <v>0.02294</v>
      </c>
      <c r="Y286" s="21" t="n">
        <v>0.01785</v>
      </c>
      <c r="Z286" s="21" t="n">
        <v>0.0243</v>
      </c>
      <c r="AA286" s="21" t="n">
        <v>0.04854</v>
      </c>
      <c r="AB286" s="21" t="n">
        <v>0.0558</v>
      </c>
      <c r="AC286" s="21" t="n">
        <v>0.06829</v>
      </c>
      <c r="AD286" s="21" t="n">
        <v>0.065</v>
      </c>
      <c r="AE286" s="21" t="n">
        <v>0.1069</v>
      </c>
      <c r="AF286" s="21" t="n">
        <v>0.1119</v>
      </c>
      <c r="AG286" s="21" t="n">
        <v>0.1077</v>
      </c>
      <c r="AH286" s="21" t="n">
        <v>0.1219</v>
      </c>
      <c r="AI286" s="21" t="n">
        <v>0.1269</v>
      </c>
      <c r="AJ286" s="22" t="n">
        <v>0.1477</v>
      </c>
      <c r="AK286" s="22" t="n">
        <v>0.1504</v>
      </c>
      <c r="AL286" s="22" t="n">
        <v>0.1735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8</v>
      </c>
      <c r="E287" s="21" t="n">
        <v>1.467</v>
      </c>
      <c r="F287" s="21" t="n">
        <v>1.49</v>
      </c>
      <c r="G287" s="21" t="n">
        <v>1.458</v>
      </c>
      <c r="H287" s="21" t="n">
        <v>1.504</v>
      </c>
      <c r="I287" s="21" t="n">
        <v>1.499</v>
      </c>
      <c r="J287" s="21" t="n">
        <v>1.535</v>
      </c>
      <c r="K287" s="21" t="n">
        <v>1.553</v>
      </c>
      <c r="L287" s="21" t="n">
        <v>1.545</v>
      </c>
      <c r="M287" s="21" t="n">
        <v>1.653</v>
      </c>
      <c r="N287" s="21" t="n">
        <v>1.638</v>
      </c>
      <c r="O287" s="21" t="n">
        <v>1.666</v>
      </c>
      <c r="P287" s="21" t="n">
        <v>1.693</v>
      </c>
      <c r="Q287" s="21" t="n">
        <v>1.736</v>
      </c>
      <c r="R287" s="22" t="n">
        <v>1.831</v>
      </c>
      <c r="S287" s="22" t="n">
        <v>1.958</v>
      </c>
      <c r="T287" s="22" t="n">
        <v>2.069</v>
      </c>
      <c r="V287" s="21" t="n">
        <v>0.00359</v>
      </c>
      <c r="W287" s="21" t="n">
        <v>0.01637</v>
      </c>
      <c r="X287" s="21" t="n">
        <v>0.02291</v>
      </c>
      <c r="Y287" s="21" t="n">
        <v>0.01784</v>
      </c>
      <c r="Z287" s="21" t="n">
        <v>0.0243</v>
      </c>
      <c r="AA287" s="21" t="n">
        <v>0.04835</v>
      </c>
      <c r="AB287" s="21" t="n">
        <v>0.05566</v>
      </c>
      <c r="AC287" s="21" t="n">
        <v>0.0682</v>
      </c>
      <c r="AD287" s="21" t="n">
        <v>0.06486</v>
      </c>
      <c r="AE287" s="21" t="n">
        <v>0.1067</v>
      </c>
      <c r="AF287" s="21" t="n">
        <v>0.1116</v>
      </c>
      <c r="AG287" s="21" t="n">
        <v>0.1075</v>
      </c>
      <c r="AH287" s="21" t="n">
        <v>0.1217</v>
      </c>
      <c r="AI287" s="21" t="n">
        <v>0.1267</v>
      </c>
      <c r="AJ287" s="22" t="n">
        <v>0.1475</v>
      </c>
      <c r="AK287" s="22" t="n">
        <v>0.1502</v>
      </c>
      <c r="AL287" s="22" t="n">
        <v>0.1732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8</v>
      </c>
      <c r="E288" s="21" t="n">
        <v>1.467</v>
      </c>
      <c r="F288" s="21" t="n">
        <v>1.49</v>
      </c>
      <c r="G288" s="21" t="n">
        <v>1.458</v>
      </c>
      <c r="H288" s="21" t="n">
        <v>1.504</v>
      </c>
      <c r="I288" s="21" t="n">
        <v>1.499</v>
      </c>
      <c r="J288" s="21" t="n">
        <v>1.534</v>
      </c>
      <c r="K288" s="21" t="n">
        <v>1.553</v>
      </c>
      <c r="L288" s="21" t="n">
        <v>1.545</v>
      </c>
      <c r="M288" s="21" t="n">
        <v>1.653</v>
      </c>
      <c r="N288" s="21" t="n">
        <v>1.637</v>
      </c>
      <c r="O288" s="21" t="n">
        <v>1.666</v>
      </c>
      <c r="P288" s="21" t="n">
        <v>1.693</v>
      </c>
      <c r="Q288" s="21" t="n">
        <v>1.736</v>
      </c>
      <c r="R288" s="22" t="n">
        <v>1.831</v>
      </c>
      <c r="S288" s="22" t="n">
        <v>1.958</v>
      </c>
      <c r="T288" s="22" t="n">
        <v>2.068</v>
      </c>
      <c r="V288" s="21" t="n">
        <v>0.0036</v>
      </c>
      <c r="W288" s="21" t="n">
        <v>0.01635</v>
      </c>
      <c r="X288" s="21" t="n">
        <v>0.02289</v>
      </c>
      <c r="Y288" s="21" t="n">
        <v>0.01784</v>
      </c>
      <c r="Z288" s="21" t="n">
        <v>0.02429</v>
      </c>
      <c r="AA288" s="21" t="n">
        <v>0.04816</v>
      </c>
      <c r="AB288" s="21" t="n">
        <v>0.05552</v>
      </c>
      <c r="AC288" s="21" t="n">
        <v>0.06811</v>
      </c>
      <c r="AD288" s="21" t="n">
        <v>0.06472</v>
      </c>
      <c r="AE288" s="21" t="n">
        <v>0.1065</v>
      </c>
      <c r="AF288" s="21" t="n">
        <v>0.1114</v>
      </c>
      <c r="AG288" s="21" t="n">
        <v>0.1073</v>
      </c>
      <c r="AH288" s="21" t="n">
        <v>0.1214</v>
      </c>
      <c r="AI288" s="21" t="n">
        <v>0.1265</v>
      </c>
      <c r="AJ288" s="22" t="n">
        <v>0.1474</v>
      </c>
      <c r="AK288" s="22" t="n">
        <v>0.1499</v>
      </c>
      <c r="AL288" s="22" t="n">
        <v>0.173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8</v>
      </c>
      <c r="E289" s="21" t="n">
        <v>1.467</v>
      </c>
      <c r="F289" s="21" t="n">
        <v>1.49</v>
      </c>
      <c r="G289" s="21" t="n">
        <v>1.458</v>
      </c>
      <c r="H289" s="21" t="n">
        <v>1.504</v>
      </c>
      <c r="I289" s="21" t="n">
        <v>1.499</v>
      </c>
      <c r="J289" s="21" t="n">
        <v>1.534</v>
      </c>
      <c r="K289" s="21" t="n">
        <v>1.552</v>
      </c>
      <c r="L289" s="21" t="n">
        <v>1.545</v>
      </c>
      <c r="M289" s="21" t="n">
        <v>1.653</v>
      </c>
      <c r="N289" s="21" t="n">
        <v>1.637</v>
      </c>
      <c r="O289" s="21" t="n">
        <v>1.666</v>
      </c>
      <c r="P289" s="21" t="n">
        <v>1.693</v>
      </c>
      <c r="Q289" s="21" t="n">
        <v>1.736</v>
      </c>
      <c r="R289" s="22" t="n">
        <v>1.831</v>
      </c>
      <c r="S289" s="22" t="n">
        <v>1.958</v>
      </c>
      <c r="T289" s="22" t="n">
        <v>2.068</v>
      </c>
      <c r="V289" s="21" t="n">
        <v>0.00361</v>
      </c>
      <c r="W289" s="21" t="n">
        <v>0.01634</v>
      </c>
      <c r="X289" s="21" t="n">
        <v>0.02286</v>
      </c>
      <c r="Y289" s="21" t="n">
        <v>0.01783</v>
      </c>
      <c r="Z289" s="21" t="n">
        <v>0.02428</v>
      </c>
      <c r="AA289" s="21" t="n">
        <v>0.04796</v>
      </c>
      <c r="AB289" s="21" t="n">
        <v>0.05537</v>
      </c>
      <c r="AC289" s="21" t="n">
        <v>0.06802</v>
      </c>
      <c r="AD289" s="21" t="n">
        <v>0.06458</v>
      </c>
      <c r="AE289" s="21" t="n">
        <v>0.1063</v>
      </c>
      <c r="AF289" s="21" t="n">
        <v>0.1112</v>
      </c>
      <c r="AG289" s="21" t="n">
        <v>0.1071</v>
      </c>
      <c r="AH289" s="21" t="n">
        <v>0.1212</v>
      </c>
      <c r="AI289" s="21" t="n">
        <v>0.1263</v>
      </c>
      <c r="AJ289" s="22" t="n">
        <v>0.1473</v>
      </c>
      <c r="AK289" s="22" t="n">
        <v>0.1497</v>
      </c>
      <c r="AL289" s="22" t="n">
        <v>0.1727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9</v>
      </c>
      <c r="E290" s="21" t="n">
        <v>1.467</v>
      </c>
      <c r="F290" s="21" t="n">
        <v>1.49</v>
      </c>
      <c r="G290" s="21" t="n">
        <v>1.458</v>
      </c>
      <c r="H290" s="21" t="n">
        <v>1.504</v>
      </c>
      <c r="I290" s="21" t="n">
        <v>1.498</v>
      </c>
      <c r="J290" s="21" t="n">
        <v>1.533</v>
      </c>
      <c r="K290" s="21" t="n">
        <v>1.552</v>
      </c>
      <c r="L290" s="21" t="n">
        <v>1.545</v>
      </c>
      <c r="M290" s="21" t="n">
        <v>1.653</v>
      </c>
      <c r="N290" s="21" t="n">
        <v>1.637</v>
      </c>
      <c r="O290" s="21" t="n">
        <v>1.666</v>
      </c>
      <c r="P290" s="21" t="n">
        <v>1.693</v>
      </c>
      <c r="Q290" s="21" t="n">
        <v>1.736</v>
      </c>
      <c r="R290" s="22" t="n">
        <v>1.831</v>
      </c>
      <c r="S290" s="22" t="n">
        <v>1.958</v>
      </c>
      <c r="T290" s="22" t="n">
        <v>2.067</v>
      </c>
      <c r="V290" s="21" t="n">
        <v>0.00361</v>
      </c>
      <c r="W290" s="21" t="n">
        <v>0.01632</v>
      </c>
      <c r="X290" s="21" t="n">
        <v>0.02284</v>
      </c>
      <c r="Y290" s="21" t="n">
        <v>0.01783</v>
      </c>
      <c r="Z290" s="21" t="n">
        <v>0.02428</v>
      </c>
      <c r="AA290" s="21" t="n">
        <v>0.04776</v>
      </c>
      <c r="AB290" s="21" t="n">
        <v>0.05523</v>
      </c>
      <c r="AC290" s="21" t="n">
        <v>0.06792</v>
      </c>
      <c r="AD290" s="21" t="n">
        <v>0.06444</v>
      </c>
      <c r="AE290" s="21" t="n">
        <v>0.1061</v>
      </c>
      <c r="AF290" s="21" t="n">
        <v>0.1109</v>
      </c>
      <c r="AG290" s="21" t="n">
        <v>0.1069</v>
      </c>
      <c r="AH290" s="21" t="n">
        <v>0.1209</v>
      </c>
      <c r="AI290" s="21" t="n">
        <v>0.1262</v>
      </c>
      <c r="AJ290" s="22" t="n">
        <v>0.1472</v>
      </c>
      <c r="AK290" s="22" t="n">
        <v>0.1495</v>
      </c>
      <c r="AL290" s="22" t="n">
        <v>0.1724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9</v>
      </c>
      <c r="E291" s="21" t="n">
        <v>1.467</v>
      </c>
      <c r="F291" s="21" t="n">
        <v>1.49</v>
      </c>
      <c r="G291" s="21" t="n">
        <v>1.458</v>
      </c>
      <c r="H291" s="21" t="n">
        <v>1.504</v>
      </c>
      <c r="I291" s="21" t="n">
        <v>1.498</v>
      </c>
      <c r="J291" s="21" t="n">
        <v>1.533</v>
      </c>
      <c r="K291" s="21" t="n">
        <v>1.552</v>
      </c>
      <c r="L291" s="21" t="n">
        <v>1.544</v>
      </c>
      <c r="M291" s="21" t="n">
        <v>1.652</v>
      </c>
      <c r="N291" s="21" t="n">
        <v>1.636</v>
      </c>
      <c r="O291" s="21" t="n">
        <v>1.665</v>
      </c>
      <c r="P291" s="21" t="n">
        <v>1.693</v>
      </c>
      <c r="Q291" s="21" t="n">
        <v>1.736</v>
      </c>
      <c r="R291" s="22" t="n">
        <v>1.831</v>
      </c>
      <c r="S291" s="22" t="n">
        <v>1.958</v>
      </c>
      <c r="T291" s="22" t="n">
        <v>2.067</v>
      </c>
      <c r="V291" s="21" t="n">
        <v>0.00362</v>
      </c>
      <c r="W291" s="21" t="n">
        <v>0.01631</v>
      </c>
      <c r="X291" s="21" t="n">
        <v>0.02281</v>
      </c>
      <c r="Y291" s="21" t="n">
        <v>0.01782</v>
      </c>
      <c r="Z291" s="21" t="n">
        <v>0.02427</v>
      </c>
      <c r="AA291" s="21" t="n">
        <v>0.04757</v>
      </c>
      <c r="AB291" s="21" t="n">
        <v>0.05509</v>
      </c>
      <c r="AC291" s="21" t="n">
        <v>0.06782</v>
      </c>
      <c r="AD291" s="21" t="n">
        <v>0.0643</v>
      </c>
      <c r="AE291" s="21" t="n">
        <v>0.1059</v>
      </c>
      <c r="AF291" s="21" t="n">
        <v>0.1107</v>
      </c>
      <c r="AG291" s="21" t="n">
        <v>0.1067</v>
      </c>
      <c r="AH291" s="21" t="n">
        <v>0.1207</v>
      </c>
      <c r="AI291" s="21" t="n">
        <v>0.126</v>
      </c>
      <c r="AJ291" s="22" t="n">
        <v>0.1471</v>
      </c>
      <c r="AK291" s="22" t="n">
        <v>0.1493</v>
      </c>
      <c r="AL291" s="22" t="n">
        <v>0.1721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9</v>
      </c>
      <c r="E292" s="21" t="n">
        <v>1.467</v>
      </c>
      <c r="F292" s="21" t="n">
        <v>1.49</v>
      </c>
      <c r="G292" s="21" t="n">
        <v>1.458</v>
      </c>
      <c r="H292" s="21" t="n">
        <v>1.504</v>
      </c>
      <c r="I292" s="21" t="n">
        <v>1.498</v>
      </c>
      <c r="J292" s="21" t="n">
        <v>1.532</v>
      </c>
      <c r="K292" s="21" t="n">
        <v>1.552</v>
      </c>
      <c r="L292" s="21" t="n">
        <v>1.544</v>
      </c>
      <c r="M292" s="21" t="n">
        <v>1.652</v>
      </c>
      <c r="N292" s="21" t="n">
        <v>1.636</v>
      </c>
      <c r="O292" s="21" t="n">
        <v>1.665</v>
      </c>
      <c r="P292" s="21" t="n">
        <v>1.693</v>
      </c>
      <c r="Q292" s="21" t="n">
        <v>1.736</v>
      </c>
      <c r="R292" s="22" t="n">
        <v>1.831</v>
      </c>
      <c r="S292" s="22" t="n">
        <v>1.958</v>
      </c>
      <c r="T292" s="22" t="n">
        <v>2.067</v>
      </c>
      <c r="V292" s="21" t="n">
        <v>0.00363</v>
      </c>
      <c r="W292" s="21" t="n">
        <v>0.0163</v>
      </c>
      <c r="X292" s="21" t="n">
        <v>0.02279</v>
      </c>
      <c r="Y292" s="21" t="n">
        <v>0.01782</v>
      </c>
      <c r="Z292" s="21" t="n">
        <v>0.02427</v>
      </c>
      <c r="AA292" s="21" t="n">
        <v>0.04737</v>
      </c>
      <c r="AB292" s="21" t="n">
        <v>0.05494</v>
      </c>
      <c r="AC292" s="21" t="n">
        <v>0.06772</v>
      </c>
      <c r="AD292" s="21" t="n">
        <v>0.06415</v>
      </c>
      <c r="AE292" s="21" t="n">
        <v>0.1057</v>
      </c>
      <c r="AF292" s="21" t="n">
        <v>0.1105</v>
      </c>
      <c r="AG292" s="21" t="n">
        <v>0.1065</v>
      </c>
      <c r="AH292" s="21" t="n">
        <v>0.1204</v>
      </c>
      <c r="AI292" s="21" t="n">
        <v>0.1258</v>
      </c>
      <c r="AJ292" s="22" t="n">
        <v>0.147</v>
      </c>
      <c r="AK292" s="22" t="n">
        <v>0.1491</v>
      </c>
      <c r="AL292" s="22" t="n">
        <v>0.1718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9</v>
      </c>
      <c r="E293" s="21" t="n">
        <v>1.467</v>
      </c>
      <c r="F293" s="21" t="n">
        <v>1.49</v>
      </c>
      <c r="G293" s="21" t="n">
        <v>1.458</v>
      </c>
      <c r="H293" s="21" t="n">
        <v>1.504</v>
      </c>
      <c r="I293" s="21" t="n">
        <v>1.498</v>
      </c>
      <c r="J293" s="21" t="n">
        <v>1.531</v>
      </c>
      <c r="K293" s="21" t="n">
        <v>1.552</v>
      </c>
      <c r="L293" s="21" t="n">
        <v>1.544</v>
      </c>
      <c r="M293" s="21" t="n">
        <v>1.652</v>
      </c>
      <c r="N293" s="21" t="n">
        <v>1.636</v>
      </c>
      <c r="O293" s="21" t="n">
        <v>1.665</v>
      </c>
      <c r="P293" s="21" t="n">
        <v>1.693</v>
      </c>
      <c r="Q293" s="21" t="n">
        <v>1.736</v>
      </c>
      <c r="R293" s="22" t="n">
        <v>1.83</v>
      </c>
      <c r="S293" s="22" t="n">
        <v>1.958</v>
      </c>
      <c r="T293" s="22" t="n">
        <v>2.066</v>
      </c>
      <c r="V293" s="21" t="n">
        <v>0.00363</v>
      </c>
      <c r="W293" s="21" t="n">
        <v>0.01628</v>
      </c>
      <c r="X293" s="21" t="n">
        <v>0.02276</v>
      </c>
      <c r="Y293" s="21" t="n">
        <v>0.01782</v>
      </c>
      <c r="Z293" s="21" t="n">
        <v>0.02426</v>
      </c>
      <c r="AA293" s="21" t="n">
        <v>0.04717</v>
      </c>
      <c r="AB293" s="21" t="n">
        <v>0.0548</v>
      </c>
      <c r="AC293" s="21" t="n">
        <v>0.06761</v>
      </c>
      <c r="AD293" s="21" t="n">
        <v>0.06401</v>
      </c>
      <c r="AE293" s="21" t="n">
        <v>0.1055</v>
      </c>
      <c r="AF293" s="21" t="n">
        <v>0.1102</v>
      </c>
      <c r="AG293" s="21" t="n">
        <v>0.1064</v>
      </c>
      <c r="AH293" s="21" t="n">
        <v>0.1202</v>
      </c>
      <c r="AI293" s="21" t="n">
        <v>0.1256</v>
      </c>
      <c r="AJ293" s="22" t="n">
        <v>0.1469</v>
      </c>
      <c r="AK293" s="22" t="n">
        <v>0.149</v>
      </c>
      <c r="AL293" s="22" t="n">
        <v>0.1715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9</v>
      </c>
      <c r="E294" s="21" t="n">
        <v>1.467</v>
      </c>
      <c r="F294" s="21" t="n">
        <v>1.49</v>
      </c>
      <c r="G294" s="21" t="n">
        <v>1.458</v>
      </c>
      <c r="H294" s="21" t="n">
        <v>1.504</v>
      </c>
      <c r="I294" s="21" t="n">
        <v>1.497</v>
      </c>
      <c r="J294" s="21" t="n">
        <v>1.531</v>
      </c>
      <c r="K294" s="21" t="n">
        <v>1.551</v>
      </c>
      <c r="L294" s="21" t="n">
        <v>1.544</v>
      </c>
      <c r="M294" s="21" t="n">
        <v>1.652</v>
      </c>
      <c r="N294" s="21" t="n">
        <v>1.635</v>
      </c>
      <c r="O294" s="21" t="n">
        <v>1.665</v>
      </c>
      <c r="P294" s="21" t="n">
        <v>1.692</v>
      </c>
      <c r="Q294" s="21" t="n">
        <v>1.735</v>
      </c>
      <c r="R294" s="22" t="n">
        <v>1.83</v>
      </c>
      <c r="S294" s="22" t="n">
        <v>1.958</v>
      </c>
      <c r="T294" s="22" t="n">
        <v>2.066</v>
      </c>
      <c r="V294" s="21" t="n">
        <v>0.00364</v>
      </c>
      <c r="W294" s="21" t="n">
        <v>0.01627</v>
      </c>
      <c r="X294" s="21" t="n">
        <v>0.02274</v>
      </c>
      <c r="Y294" s="21" t="n">
        <v>0.01781</v>
      </c>
      <c r="Z294" s="21" t="n">
        <v>0.02425</v>
      </c>
      <c r="AA294" s="21" t="n">
        <v>0.04697</v>
      </c>
      <c r="AB294" s="21" t="n">
        <v>0.05466</v>
      </c>
      <c r="AC294" s="21" t="n">
        <v>0.06749</v>
      </c>
      <c r="AD294" s="21" t="n">
        <v>0.06386</v>
      </c>
      <c r="AE294" s="21" t="n">
        <v>0.1052</v>
      </c>
      <c r="AF294" s="21" t="n">
        <v>0.11</v>
      </c>
      <c r="AG294" s="21" t="n">
        <v>0.1062</v>
      </c>
      <c r="AH294" s="21" t="n">
        <v>0.1199</v>
      </c>
      <c r="AI294" s="21" t="n">
        <v>0.1255</v>
      </c>
      <c r="AJ294" s="22" t="n">
        <v>0.1468</v>
      </c>
      <c r="AK294" s="22" t="n">
        <v>0.1489</v>
      </c>
      <c r="AL294" s="22" t="n">
        <v>0.1712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9</v>
      </c>
      <c r="E295" s="21" t="n">
        <v>1.467</v>
      </c>
      <c r="F295" s="21" t="n">
        <v>1.49</v>
      </c>
      <c r="G295" s="21" t="n">
        <v>1.458</v>
      </c>
      <c r="H295" s="21" t="n">
        <v>1.504</v>
      </c>
      <c r="I295" s="21" t="n">
        <v>1.497</v>
      </c>
      <c r="J295" s="21" t="n">
        <v>1.53</v>
      </c>
      <c r="K295" s="21" t="n">
        <v>1.551</v>
      </c>
      <c r="L295" s="21" t="n">
        <v>1.544</v>
      </c>
      <c r="M295" s="21" t="n">
        <v>1.652</v>
      </c>
      <c r="N295" s="21" t="n">
        <v>1.635</v>
      </c>
      <c r="O295" s="21" t="n">
        <v>1.665</v>
      </c>
      <c r="P295" s="21" t="n">
        <v>1.692</v>
      </c>
      <c r="Q295" s="21" t="n">
        <v>1.735</v>
      </c>
      <c r="R295" s="22" t="n">
        <v>1.83</v>
      </c>
      <c r="S295" s="22" t="n">
        <v>1.958</v>
      </c>
      <c r="T295" s="22" t="n">
        <v>2.066</v>
      </c>
      <c r="V295" s="21" t="n">
        <v>0.00365</v>
      </c>
      <c r="W295" s="21" t="n">
        <v>0.01626</v>
      </c>
      <c r="X295" s="21" t="n">
        <v>0.02272</v>
      </c>
      <c r="Y295" s="21" t="n">
        <v>0.01781</v>
      </c>
      <c r="Z295" s="21" t="n">
        <v>0.02425</v>
      </c>
      <c r="AA295" s="21" t="n">
        <v>0.04677</v>
      </c>
      <c r="AB295" s="21" t="n">
        <v>0.05452</v>
      </c>
      <c r="AC295" s="21" t="n">
        <v>0.06737</v>
      </c>
      <c r="AD295" s="21" t="n">
        <v>0.06372</v>
      </c>
      <c r="AE295" s="21" t="n">
        <v>0.105</v>
      </c>
      <c r="AF295" s="21" t="n">
        <v>0.1098</v>
      </c>
      <c r="AG295" s="21" t="n">
        <v>0.106</v>
      </c>
      <c r="AH295" s="21" t="n">
        <v>0.1197</v>
      </c>
      <c r="AI295" s="21" t="n">
        <v>0.1253</v>
      </c>
      <c r="AJ295" s="22" t="n">
        <v>0.1467</v>
      </c>
      <c r="AK295" s="22" t="n">
        <v>0.1488</v>
      </c>
      <c r="AL295" s="22" t="n">
        <v>0.1709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9</v>
      </c>
      <c r="E296" s="21" t="n">
        <v>1.467</v>
      </c>
      <c r="F296" s="21" t="n">
        <v>1.49</v>
      </c>
      <c r="G296" s="21" t="n">
        <v>1.458</v>
      </c>
      <c r="H296" s="21" t="n">
        <v>1.504</v>
      </c>
      <c r="I296" s="21" t="n">
        <v>1.497</v>
      </c>
      <c r="J296" s="21" t="n">
        <v>1.53</v>
      </c>
      <c r="K296" s="21" t="n">
        <v>1.551</v>
      </c>
      <c r="L296" s="21" t="n">
        <v>1.543</v>
      </c>
      <c r="M296" s="21" t="n">
        <v>1.652</v>
      </c>
      <c r="N296" s="21" t="n">
        <v>1.635</v>
      </c>
      <c r="O296" s="21" t="n">
        <v>1.665</v>
      </c>
      <c r="P296" s="21" t="n">
        <v>1.692</v>
      </c>
      <c r="Q296" s="21" t="n">
        <v>1.735</v>
      </c>
      <c r="R296" s="22" t="n">
        <v>1.83</v>
      </c>
      <c r="S296" s="22" t="n">
        <v>1.958</v>
      </c>
      <c r="T296" s="22" t="n">
        <v>2.066</v>
      </c>
      <c r="V296" s="21" t="n">
        <v>0.00366</v>
      </c>
      <c r="W296" s="21" t="n">
        <v>0.01625</v>
      </c>
      <c r="X296" s="21" t="n">
        <v>0.0227</v>
      </c>
      <c r="Y296" s="21" t="n">
        <v>0.01781</v>
      </c>
      <c r="Z296" s="21" t="n">
        <v>0.02424</v>
      </c>
      <c r="AA296" s="21" t="n">
        <v>0.04657</v>
      </c>
      <c r="AB296" s="21" t="n">
        <v>0.05437</v>
      </c>
      <c r="AC296" s="21" t="n">
        <v>0.06725</v>
      </c>
      <c r="AD296" s="21" t="n">
        <v>0.06357</v>
      </c>
      <c r="AE296" s="21" t="n">
        <v>0.1048</v>
      </c>
      <c r="AF296" s="21" t="n">
        <v>0.1095</v>
      </c>
      <c r="AG296" s="21" t="n">
        <v>0.1058</v>
      </c>
      <c r="AH296" s="21" t="n">
        <v>0.1194</v>
      </c>
      <c r="AI296" s="21" t="n">
        <v>0.1251</v>
      </c>
      <c r="AJ296" s="22" t="n">
        <v>0.1466</v>
      </c>
      <c r="AK296" s="22" t="n">
        <v>0.1488</v>
      </c>
      <c r="AL296" s="22" t="n">
        <v>0.1706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9</v>
      </c>
      <c r="E297" s="21" t="n">
        <v>1.467</v>
      </c>
      <c r="F297" s="21" t="n">
        <v>1.49</v>
      </c>
      <c r="G297" s="21" t="n">
        <v>1.458</v>
      </c>
      <c r="H297" s="21" t="n">
        <v>1.504</v>
      </c>
      <c r="I297" s="21" t="n">
        <v>1.496</v>
      </c>
      <c r="J297" s="21" t="n">
        <v>1.529</v>
      </c>
      <c r="K297" s="21" t="n">
        <v>1.551</v>
      </c>
      <c r="L297" s="21" t="n">
        <v>1.543</v>
      </c>
      <c r="M297" s="21" t="n">
        <v>1.651</v>
      </c>
      <c r="N297" s="21" t="n">
        <v>1.634</v>
      </c>
      <c r="O297" s="21" t="n">
        <v>1.665</v>
      </c>
      <c r="P297" s="21" t="n">
        <v>1.692</v>
      </c>
      <c r="Q297" s="21" t="n">
        <v>1.735</v>
      </c>
      <c r="R297" s="22" t="n">
        <v>1.83</v>
      </c>
      <c r="S297" s="22" t="n">
        <v>1.958</v>
      </c>
      <c r="T297" s="22" t="n">
        <v>2.065</v>
      </c>
      <c r="V297" s="21" t="n">
        <v>0.00367</v>
      </c>
      <c r="W297" s="21" t="n">
        <v>0.01624</v>
      </c>
      <c r="X297" s="21" t="n">
        <v>0.02268</v>
      </c>
      <c r="Y297" s="21" t="n">
        <v>0.01781</v>
      </c>
      <c r="Z297" s="21" t="n">
        <v>0.02423</v>
      </c>
      <c r="AA297" s="21" t="n">
        <v>0.04637</v>
      </c>
      <c r="AB297" s="21" t="n">
        <v>0.05423</v>
      </c>
      <c r="AC297" s="21" t="n">
        <v>0.06712</v>
      </c>
      <c r="AD297" s="21" t="n">
        <v>0.06342</v>
      </c>
      <c r="AE297" s="21" t="n">
        <v>0.1046</v>
      </c>
      <c r="AF297" s="21" t="n">
        <v>0.1093</v>
      </c>
      <c r="AG297" s="21" t="n">
        <v>0.1056</v>
      </c>
      <c r="AH297" s="21" t="n">
        <v>0.1192</v>
      </c>
      <c r="AI297" s="21" t="n">
        <v>0.125</v>
      </c>
      <c r="AJ297" s="22" t="n">
        <v>0.1466</v>
      </c>
      <c r="AK297" s="22" t="n">
        <v>0.1488</v>
      </c>
      <c r="AL297" s="22" t="n">
        <v>0.1703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9</v>
      </c>
      <c r="E298" s="21" t="n">
        <v>1.467</v>
      </c>
      <c r="F298" s="21" t="n">
        <v>1.49</v>
      </c>
      <c r="G298" s="21" t="n">
        <v>1.459</v>
      </c>
      <c r="H298" s="21" t="n">
        <v>1.504</v>
      </c>
      <c r="I298" s="21" t="n">
        <v>1.496</v>
      </c>
      <c r="J298" s="21" t="n">
        <v>1.529</v>
      </c>
      <c r="K298" s="21" t="n">
        <v>1.55</v>
      </c>
      <c r="L298" s="21" t="n">
        <v>1.543</v>
      </c>
      <c r="M298" s="21" t="n">
        <v>1.651</v>
      </c>
      <c r="N298" s="21" t="n">
        <v>1.634</v>
      </c>
      <c r="O298" s="21" t="n">
        <v>1.665</v>
      </c>
      <c r="P298" s="21" t="n">
        <v>1.692</v>
      </c>
      <c r="Q298" s="21" t="n">
        <v>1.735</v>
      </c>
      <c r="R298" s="22" t="n">
        <v>1.83</v>
      </c>
      <c r="S298" s="22" t="n">
        <v>1.957</v>
      </c>
      <c r="T298" s="22" t="n">
        <v>2.065</v>
      </c>
      <c r="V298" s="21" t="n">
        <v>0.00367</v>
      </c>
      <c r="W298" s="21" t="n">
        <v>0.01623</v>
      </c>
      <c r="X298" s="21" t="n">
        <v>0.02266</v>
      </c>
      <c r="Y298" s="21" t="n">
        <v>0.01781</v>
      </c>
      <c r="Z298" s="21" t="n">
        <v>0.02423</v>
      </c>
      <c r="AA298" s="21" t="n">
        <v>0.04617</v>
      </c>
      <c r="AB298" s="21" t="n">
        <v>0.05409</v>
      </c>
      <c r="AC298" s="21" t="n">
        <v>0.06699</v>
      </c>
      <c r="AD298" s="21" t="n">
        <v>0.06327</v>
      </c>
      <c r="AE298" s="21" t="n">
        <v>0.1044</v>
      </c>
      <c r="AF298" s="21" t="n">
        <v>0.1091</v>
      </c>
      <c r="AG298" s="21" t="n">
        <v>0.1055</v>
      </c>
      <c r="AH298" s="21" t="n">
        <v>0.1189</v>
      </c>
      <c r="AI298" s="21" t="n">
        <v>0.1248</v>
      </c>
      <c r="AJ298" s="22" t="n">
        <v>0.1465</v>
      </c>
      <c r="AK298" s="22" t="n">
        <v>0.1488</v>
      </c>
      <c r="AL298" s="22" t="n">
        <v>0.17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9</v>
      </c>
      <c r="E299" s="21" t="n">
        <v>1.467</v>
      </c>
      <c r="F299" s="21" t="n">
        <v>1.49</v>
      </c>
      <c r="G299" s="21" t="n">
        <v>1.459</v>
      </c>
      <c r="H299" s="21" t="n">
        <v>1.504</v>
      </c>
      <c r="I299" s="21" t="n">
        <v>1.496</v>
      </c>
      <c r="J299" s="21" t="n">
        <v>1.528</v>
      </c>
      <c r="K299" s="21" t="n">
        <v>1.55</v>
      </c>
      <c r="L299" s="21" t="n">
        <v>1.543</v>
      </c>
      <c r="M299" s="21" t="n">
        <v>1.651</v>
      </c>
      <c r="N299" s="21" t="n">
        <v>1.634</v>
      </c>
      <c r="O299" s="21" t="n">
        <v>1.664</v>
      </c>
      <c r="P299" s="21" t="n">
        <v>1.692</v>
      </c>
      <c r="Q299" s="21" t="n">
        <v>1.735</v>
      </c>
      <c r="R299" s="22" t="n">
        <v>1.83</v>
      </c>
      <c r="S299" s="22" t="n">
        <v>1.957</v>
      </c>
      <c r="T299" s="22" t="n">
        <v>2.065</v>
      </c>
      <c r="V299" s="21" t="n">
        <v>0.00368</v>
      </c>
      <c r="W299" s="21" t="n">
        <v>0.01622</v>
      </c>
      <c r="X299" s="21" t="n">
        <v>0.02264</v>
      </c>
      <c r="Y299" s="21" t="n">
        <v>0.01781</v>
      </c>
      <c r="Z299" s="21" t="n">
        <v>0.02422</v>
      </c>
      <c r="AA299" s="21" t="n">
        <v>0.04597</v>
      </c>
      <c r="AB299" s="21" t="n">
        <v>0.05394</v>
      </c>
      <c r="AC299" s="21" t="n">
        <v>0.06686</v>
      </c>
      <c r="AD299" s="21" t="n">
        <v>0.06312</v>
      </c>
      <c r="AE299" s="21" t="n">
        <v>0.1043</v>
      </c>
      <c r="AF299" s="21" t="n">
        <v>0.1088</v>
      </c>
      <c r="AG299" s="21" t="n">
        <v>0.1053</v>
      </c>
      <c r="AH299" s="21" t="n">
        <v>0.1186</v>
      </c>
      <c r="AI299" s="21" t="n">
        <v>0.1246</v>
      </c>
      <c r="AJ299" s="22" t="n">
        <v>0.1464</v>
      </c>
      <c r="AK299" s="22" t="n">
        <v>0.1488</v>
      </c>
      <c r="AL299" s="22" t="n">
        <v>0.1698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9</v>
      </c>
      <c r="E300" s="21" t="n">
        <v>1.467</v>
      </c>
      <c r="F300" s="21" t="n">
        <v>1.49</v>
      </c>
      <c r="G300" s="21" t="n">
        <v>1.459</v>
      </c>
      <c r="H300" s="21" t="n">
        <v>1.504</v>
      </c>
      <c r="I300" s="21" t="n">
        <v>1.495</v>
      </c>
      <c r="J300" s="21" t="n">
        <v>1.528</v>
      </c>
      <c r="K300" s="21" t="n">
        <v>1.55</v>
      </c>
      <c r="L300" s="21" t="n">
        <v>1.542</v>
      </c>
      <c r="M300" s="21" t="n">
        <v>1.651</v>
      </c>
      <c r="N300" s="21" t="n">
        <v>1.634</v>
      </c>
      <c r="O300" s="21" t="n">
        <v>1.664</v>
      </c>
      <c r="P300" s="21" t="n">
        <v>1.692</v>
      </c>
      <c r="Q300" s="21" t="n">
        <v>1.735</v>
      </c>
      <c r="R300" s="22" t="n">
        <v>1.83</v>
      </c>
      <c r="S300" s="22" t="n">
        <v>1.957</v>
      </c>
      <c r="T300" s="22" t="n">
        <v>2.064</v>
      </c>
      <c r="V300" s="21" t="n">
        <v>0.00369</v>
      </c>
      <c r="W300" s="21" t="n">
        <v>0.01621</v>
      </c>
      <c r="X300" s="21" t="n">
        <v>0.02262</v>
      </c>
      <c r="Y300" s="21" t="n">
        <v>0.0178</v>
      </c>
      <c r="Z300" s="21" t="n">
        <v>0.02422</v>
      </c>
      <c r="AA300" s="21" t="n">
        <v>0.04577</v>
      </c>
      <c r="AB300" s="21" t="n">
        <v>0.0538</v>
      </c>
      <c r="AC300" s="21" t="n">
        <v>0.06672</v>
      </c>
      <c r="AD300" s="21" t="n">
        <v>0.06297</v>
      </c>
      <c r="AE300" s="21" t="n">
        <v>0.1041</v>
      </c>
      <c r="AF300" s="21" t="n">
        <v>0.1086</v>
      </c>
      <c r="AG300" s="21" t="n">
        <v>0.1051</v>
      </c>
      <c r="AH300" s="21" t="n">
        <v>0.1184</v>
      </c>
      <c r="AI300" s="21" t="n">
        <v>0.1245</v>
      </c>
      <c r="AJ300" s="22" t="n">
        <v>0.1463</v>
      </c>
      <c r="AK300" s="22" t="n">
        <v>0.1488</v>
      </c>
      <c r="AL300" s="22" t="n">
        <v>0.1695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9</v>
      </c>
      <c r="E301" s="21" t="n">
        <v>1.467</v>
      </c>
      <c r="F301" s="21" t="n">
        <v>1.49</v>
      </c>
      <c r="G301" s="21" t="n">
        <v>1.459</v>
      </c>
      <c r="H301" s="21" t="n">
        <v>1.504</v>
      </c>
      <c r="I301" s="21" t="n">
        <v>1.495</v>
      </c>
      <c r="J301" s="21" t="n">
        <v>1.527</v>
      </c>
      <c r="K301" s="21" t="n">
        <v>1.55</v>
      </c>
      <c r="L301" s="21" t="n">
        <v>1.542</v>
      </c>
      <c r="M301" s="21" t="n">
        <v>1.651</v>
      </c>
      <c r="N301" s="21" t="n">
        <v>1.633</v>
      </c>
      <c r="O301" s="21" t="n">
        <v>1.664</v>
      </c>
      <c r="P301" s="21" t="n">
        <v>1.692</v>
      </c>
      <c r="Q301" s="21" t="n">
        <v>1.735</v>
      </c>
      <c r="R301" s="22" t="n">
        <v>1.83</v>
      </c>
      <c r="S301" s="22" t="n">
        <v>1.957</v>
      </c>
      <c r="T301" s="22" t="n">
        <v>2.064</v>
      </c>
      <c r="V301" s="21" t="n">
        <v>0.00371</v>
      </c>
      <c r="W301" s="21" t="n">
        <v>0.0162</v>
      </c>
      <c r="X301" s="21" t="n">
        <v>0.0226</v>
      </c>
      <c r="Y301" s="21" t="n">
        <v>0.0178</v>
      </c>
      <c r="Z301" s="21" t="n">
        <v>0.02421</v>
      </c>
      <c r="AA301" s="21" t="n">
        <v>0.04557</v>
      </c>
      <c r="AB301" s="21" t="n">
        <v>0.05366</v>
      </c>
      <c r="AC301" s="21" t="n">
        <v>0.06657</v>
      </c>
      <c r="AD301" s="21" t="n">
        <v>0.06282</v>
      </c>
      <c r="AE301" s="21" t="n">
        <v>0.1039</v>
      </c>
      <c r="AF301" s="21" t="n">
        <v>0.1084</v>
      </c>
      <c r="AG301" s="21" t="n">
        <v>0.1049</v>
      </c>
      <c r="AH301" s="21" t="n">
        <v>0.1181</v>
      </c>
      <c r="AI301" s="21" t="n">
        <v>0.1243</v>
      </c>
      <c r="AJ301" s="22" t="n">
        <v>0.1463</v>
      </c>
      <c r="AK301" s="22" t="n">
        <v>0.1489</v>
      </c>
      <c r="AL301" s="22" t="n">
        <v>0.1692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9</v>
      </c>
      <c r="E302" s="21" t="n">
        <v>1.467</v>
      </c>
      <c r="F302" s="21" t="n">
        <v>1.49</v>
      </c>
      <c r="G302" s="21" t="n">
        <v>1.459</v>
      </c>
      <c r="H302" s="21" t="n">
        <v>1.504</v>
      </c>
      <c r="I302" s="21" t="n">
        <v>1.495</v>
      </c>
      <c r="J302" s="21" t="n">
        <v>1.527</v>
      </c>
      <c r="K302" s="21" t="n">
        <v>1.549</v>
      </c>
      <c r="L302" s="21" t="n">
        <v>1.542</v>
      </c>
      <c r="M302" s="21" t="n">
        <v>1.651</v>
      </c>
      <c r="N302" s="21" t="n">
        <v>1.633</v>
      </c>
      <c r="O302" s="21" t="n">
        <v>1.664</v>
      </c>
      <c r="P302" s="21" t="n">
        <v>1.692</v>
      </c>
      <c r="Q302" s="21" t="n">
        <v>1.735</v>
      </c>
      <c r="R302" s="22" t="n">
        <v>1.83</v>
      </c>
      <c r="S302" s="22" t="n">
        <v>1.957</v>
      </c>
      <c r="T302" s="22" t="n">
        <v>2.064</v>
      </c>
      <c r="V302" s="21" t="n">
        <v>0.00372</v>
      </c>
      <c r="W302" s="21" t="n">
        <v>0.01619</v>
      </c>
      <c r="X302" s="21" t="n">
        <v>0.02258</v>
      </c>
      <c r="Y302" s="21" t="n">
        <v>0.0178</v>
      </c>
      <c r="Z302" s="21" t="n">
        <v>0.02421</v>
      </c>
      <c r="AA302" s="21" t="n">
        <v>0.04537</v>
      </c>
      <c r="AB302" s="21" t="n">
        <v>0.05352</v>
      </c>
      <c r="AC302" s="21" t="n">
        <v>0.06642</v>
      </c>
      <c r="AD302" s="21" t="n">
        <v>0.06267</v>
      </c>
      <c r="AE302" s="21" t="n">
        <v>0.1037</v>
      </c>
      <c r="AF302" s="21" t="n">
        <v>0.1081</v>
      </c>
      <c r="AG302" s="21" t="n">
        <v>0.1048</v>
      </c>
      <c r="AH302" s="21" t="n">
        <v>0.1179</v>
      </c>
      <c r="AI302" s="21" t="n">
        <v>0.1242</v>
      </c>
      <c r="AJ302" s="22" t="n">
        <v>0.1462</v>
      </c>
      <c r="AK302" s="22" t="n">
        <v>0.149</v>
      </c>
      <c r="AL302" s="22" t="n">
        <v>0.1689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9</v>
      </c>
      <c r="E303" s="21" t="n">
        <v>1.468</v>
      </c>
      <c r="F303" s="21" t="n">
        <v>1.49</v>
      </c>
      <c r="G303" s="21" t="n">
        <v>1.459</v>
      </c>
      <c r="H303" s="21" t="n">
        <v>1.504</v>
      </c>
      <c r="I303" s="21" t="n">
        <v>1.494</v>
      </c>
      <c r="J303" s="21" t="n">
        <v>1.526</v>
      </c>
      <c r="K303" s="21" t="n">
        <v>1.549</v>
      </c>
      <c r="L303" s="21" t="n">
        <v>1.542</v>
      </c>
      <c r="M303" s="21" t="n">
        <v>1.651</v>
      </c>
      <c r="N303" s="21" t="n">
        <v>1.633</v>
      </c>
      <c r="O303" s="21" t="n">
        <v>1.664</v>
      </c>
      <c r="P303" s="21" t="n">
        <v>1.692</v>
      </c>
      <c r="Q303" s="21" t="n">
        <v>1.735</v>
      </c>
      <c r="R303" s="22" t="n">
        <v>1.83</v>
      </c>
      <c r="S303" s="22" t="n">
        <v>1.957</v>
      </c>
      <c r="T303" s="22" t="n">
        <v>2.063</v>
      </c>
      <c r="V303" s="21" t="n">
        <v>0.00373</v>
      </c>
      <c r="W303" s="21" t="n">
        <v>0.01618</v>
      </c>
      <c r="X303" s="21" t="n">
        <v>0.02256</v>
      </c>
      <c r="Y303" s="21" t="n">
        <v>0.0178</v>
      </c>
      <c r="Z303" s="21" t="n">
        <v>0.0242</v>
      </c>
      <c r="AA303" s="21" t="n">
        <v>0.04517</v>
      </c>
      <c r="AB303" s="21" t="n">
        <v>0.05338</v>
      </c>
      <c r="AC303" s="21" t="n">
        <v>0.06627</v>
      </c>
      <c r="AD303" s="21" t="n">
        <v>0.06252</v>
      </c>
      <c r="AE303" s="21" t="n">
        <v>0.1035</v>
      </c>
      <c r="AF303" s="21" t="n">
        <v>0.1079</v>
      </c>
      <c r="AG303" s="21" t="n">
        <v>0.1046</v>
      </c>
      <c r="AH303" s="21" t="n">
        <v>0.1176</v>
      </c>
      <c r="AI303" s="21" t="n">
        <v>0.124</v>
      </c>
      <c r="AJ303" s="22" t="n">
        <v>0.1462</v>
      </c>
      <c r="AK303" s="22" t="n">
        <v>0.1492</v>
      </c>
      <c r="AL303" s="22" t="n">
        <v>0.1686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9</v>
      </c>
      <c r="E304" s="21" t="n">
        <v>1.468</v>
      </c>
      <c r="F304" s="21" t="n">
        <v>1.49</v>
      </c>
      <c r="G304" s="21" t="n">
        <v>1.459</v>
      </c>
      <c r="H304" s="21" t="n">
        <v>1.504</v>
      </c>
      <c r="I304" s="21" t="n">
        <v>1.494</v>
      </c>
      <c r="J304" s="21" t="n">
        <v>1.526</v>
      </c>
      <c r="K304" s="21" t="n">
        <v>1.549</v>
      </c>
      <c r="L304" s="21" t="n">
        <v>1.541</v>
      </c>
      <c r="M304" s="21" t="n">
        <v>1.651</v>
      </c>
      <c r="N304" s="21" t="n">
        <v>1.633</v>
      </c>
      <c r="O304" s="21" t="n">
        <v>1.664</v>
      </c>
      <c r="P304" s="21" t="n">
        <v>1.692</v>
      </c>
      <c r="Q304" s="21" t="n">
        <v>1.735</v>
      </c>
      <c r="R304" s="22" t="n">
        <v>1.83</v>
      </c>
      <c r="S304" s="22" t="n">
        <v>1.957</v>
      </c>
      <c r="T304" s="22" t="n">
        <v>2.063</v>
      </c>
      <c r="V304" s="21" t="n">
        <v>0.00374</v>
      </c>
      <c r="W304" s="21" t="n">
        <v>0.01617</v>
      </c>
      <c r="X304" s="21" t="n">
        <v>0.02255</v>
      </c>
      <c r="Y304" s="21" t="n">
        <v>0.0178</v>
      </c>
      <c r="Z304" s="21" t="n">
        <v>0.0242</v>
      </c>
      <c r="AA304" s="21" t="n">
        <v>0.04497</v>
      </c>
      <c r="AB304" s="21" t="n">
        <v>0.05324</v>
      </c>
      <c r="AC304" s="21" t="n">
        <v>0.06612</v>
      </c>
      <c r="AD304" s="21" t="n">
        <v>0.06237</v>
      </c>
      <c r="AE304" s="21" t="n">
        <v>0.1033</v>
      </c>
      <c r="AF304" s="21" t="n">
        <v>0.1077</v>
      </c>
      <c r="AG304" s="21" t="n">
        <v>0.1044</v>
      </c>
      <c r="AH304" s="21" t="n">
        <v>0.1173</v>
      </c>
      <c r="AI304" s="21" t="n">
        <v>0.1239</v>
      </c>
      <c r="AJ304" s="22" t="n">
        <v>0.1461</v>
      </c>
      <c r="AK304" s="22" t="n">
        <v>0.1493</v>
      </c>
      <c r="AL304" s="22" t="n">
        <v>0.1683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9</v>
      </c>
      <c r="E305" s="21" t="n">
        <v>1.468</v>
      </c>
      <c r="F305" s="21" t="n">
        <v>1.49</v>
      </c>
      <c r="G305" s="21" t="n">
        <v>1.459</v>
      </c>
      <c r="H305" s="21" t="n">
        <v>1.504</v>
      </c>
      <c r="I305" s="21" t="n">
        <v>1.494</v>
      </c>
      <c r="J305" s="21" t="n">
        <v>1.526</v>
      </c>
      <c r="K305" s="21" t="n">
        <v>1.549</v>
      </c>
      <c r="L305" s="21" t="n">
        <v>1.541</v>
      </c>
      <c r="M305" s="21" t="n">
        <v>1.651</v>
      </c>
      <c r="N305" s="21" t="n">
        <v>1.633</v>
      </c>
      <c r="O305" s="21" t="n">
        <v>1.664</v>
      </c>
      <c r="P305" s="21" t="n">
        <v>1.692</v>
      </c>
      <c r="Q305" s="21" t="n">
        <v>1.735</v>
      </c>
      <c r="R305" s="22" t="n">
        <v>1.83</v>
      </c>
      <c r="S305" s="22" t="n">
        <v>1.957</v>
      </c>
      <c r="T305" s="22" t="n">
        <v>2.063</v>
      </c>
      <c r="V305" s="21" t="n">
        <v>0.00375</v>
      </c>
      <c r="W305" s="21" t="n">
        <v>0.01616</v>
      </c>
      <c r="X305" s="21" t="n">
        <v>0.02253</v>
      </c>
      <c r="Y305" s="21" t="n">
        <v>0.0178</v>
      </c>
      <c r="Z305" s="21" t="n">
        <v>0.02419</v>
      </c>
      <c r="AA305" s="21" t="n">
        <v>0.04478</v>
      </c>
      <c r="AB305" s="21" t="n">
        <v>0.0531</v>
      </c>
      <c r="AC305" s="21" t="n">
        <v>0.06596</v>
      </c>
      <c r="AD305" s="21" t="n">
        <v>0.06221</v>
      </c>
      <c r="AE305" s="21" t="n">
        <v>0.1031</v>
      </c>
      <c r="AF305" s="21" t="n">
        <v>0.1075</v>
      </c>
      <c r="AG305" s="21" t="n">
        <v>0.1043</v>
      </c>
      <c r="AH305" s="21" t="n">
        <v>0.1171</v>
      </c>
      <c r="AI305" s="21" t="n">
        <v>0.1237</v>
      </c>
      <c r="AJ305" s="22" t="n">
        <v>0.1461</v>
      </c>
      <c r="AK305" s="22" t="n">
        <v>0.1495</v>
      </c>
      <c r="AL305" s="22" t="n">
        <v>0.168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9</v>
      </c>
      <c r="E306" s="21" t="n">
        <v>1.468</v>
      </c>
      <c r="F306" s="21" t="n">
        <v>1.49</v>
      </c>
      <c r="G306" s="21" t="n">
        <v>1.459</v>
      </c>
      <c r="H306" s="21" t="n">
        <v>1.504</v>
      </c>
      <c r="I306" s="21" t="n">
        <v>1.494</v>
      </c>
      <c r="J306" s="21" t="n">
        <v>1.525</v>
      </c>
      <c r="K306" s="21" t="n">
        <v>1.548</v>
      </c>
      <c r="L306" s="21" t="n">
        <v>1.541</v>
      </c>
      <c r="M306" s="21" t="n">
        <v>1.651</v>
      </c>
      <c r="N306" s="21" t="n">
        <v>1.633</v>
      </c>
      <c r="O306" s="21" t="n">
        <v>1.664</v>
      </c>
      <c r="P306" s="21" t="n">
        <v>1.692</v>
      </c>
      <c r="Q306" s="21" t="n">
        <v>1.735</v>
      </c>
      <c r="R306" s="22" t="n">
        <v>1.83</v>
      </c>
      <c r="S306" s="22" t="n">
        <v>1.957</v>
      </c>
      <c r="T306" s="22" t="n">
        <v>2.062</v>
      </c>
      <c r="V306" s="21" t="n">
        <v>0.00376</v>
      </c>
      <c r="W306" s="21" t="n">
        <v>0.01616</v>
      </c>
      <c r="X306" s="21" t="n">
        <v>0.02252</v>
      </c>
      <c r="Y306" s="21" t="n">
        <v>0.0178</v>
      </c>
      <c r="Z306" s="21" t="n">
        <v>0.02419</v>
      </c>
      <c r="AA306" s="21" t="n">
        <v>0.04458</v>
      </c>
      <c r="AB306" s="21" t="n">
        <v>0.05296</v>
      </c>
      <c r="AC306" s="21" t="n">
        <v>0.0658</v>
      </c>
      <c r="AD306" s="21" t="n">
        <v>0.06206</v>
      </c>
      <c r="AE306" s="21" t="n">
        <v>0.1029</v>
      </c>
      <c r="AF306" s="21" t="n">
        <v>0.1072</v>
      </c>
      <c r="AG306" s="21" t="n">
        <v>0.1041</v>
      </c>
      <c r="AH306" s="21" t="n">
        <v>0.1168</v>
      </c>
      <c r="AI306" s="21" t="n">
        <v>0.1236</v>
      </c>
      <c r="AJ306" s="22" t="n">
        <v>0.146</v>
      </c>
      <c r="AK306" s="22" t="n">
        <v>0.1497</v>
      </c>
      <c r="AL306" s="22" t="n">
        <v>0.1677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9</v>
      </c>
      <c r="E307" s="21" t="n">
        <v>1.468</v>
      </c>
      <c r="F307" s="21" t="n">
        <v>1.49</v>
      </c>
      <c r="G307" s="21" t="n">
        <v>1.459</v>
      </c>
      <c r="H307" s="21" t="n">
        <v>1.504</v>
      </c>
      <c r="I307" s="21" t="n">
        <v>1.494</v>
      </c>
      <c r="J307" s="21" t="n">
        <v>1.525</v>
      </c>
      <c r="K307" s="21" t="n">
        <v>1.548</v>
      </c>
      <c r="L307" s="21" t="n">
        <v>1.541</v>
      </c>
      <c r="M307" s="21" t="n">
        <v>1.65</v>
      </c>
      <c r="N307" s="21" t="n">
        <v>1.633</v>
      </c>
      <c r="O307" s="21" t="n">
        <v>1.664</v>
      </c>
      <c r="P307" s="21" t="n">
        <v>1.692</v>
      </c>
      <c r="Q307" s="21" t="n">
        <v>1.735</v>
      </c>
      <c r="R307" s="22" t="n">
        <v>1.83</v>
      </c>
      <c r="S307" s="22" t="n">
        <v>1.956</v>
      </c>
      <c r="T307" s="22" t="n">
        <v>2.062</v>
      </c>
      <c r="V307" s="21" t="n">
        <v>0.00377</v>
      </c>
      <c r="W307" s="21" t="n">
        <v>0.01615</v>
      </c>
      <c r="X307" s="21" t="n">
        <v>0.0225</v>
      </c>
      <c r="Y307" s="21" t="n">
        <v>0.0178</v>
      </c>
      <c r="Z307" s="21" t="n">
        <v>0.02419</v>
      </c>
      <c r="AA307" s="21" t="n">
        <v>0.04438</v>
      </c>
      <c r="AB307" s="21" t="n">
        <v>0.05282</v>
      </c>
      <c r="AC307" s="21" t="n">
        <v>0.06563</v>
      </c>
      <c r="AD307" s="21" t="n">
        <v>0.06191</v>
      </c>
      <c r="AE307" s="21" t="n">
        <v>0.1028</v>
      </c>
      <c r="AF307" s="21" t="n">
        <v>0.107</v>
      </c>
      <c r="AG307" s="21" t="n">
        <v>0.104</v>
      </c>
      <c r="AH307" s="21" t="n">
        <v>0.1166</v>
      </c>
      <c r="AI307" s="21" t="n">
        <v>0.1234</v>
      </c>
      <c r="AJ307" s="22" t="n">
        <v>0.146</v>
      </c>
      <c r="AK307" s="22" t="n">
        <v>0.15</v>
      </c>
      <c r="AL307" s="22" t="n">
        <v>0.1674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9</v>
      </c>
      <c r="E308" s="21" t="n">
        <v>1.468</v>
      </c>
      <c r="F308" s="21" t="n">
        <v>1.49</v>
      </c>
      <c r="G308" s="21" t="n">
        <v>1.459</v>
      </c>
      <c r="H308" s="21" t="n">
        <v>1.504</v>
      </c>
      <c r="I308" s="21" t="n">
        <v>1.493</v>
      </c>
      <c r="J308" s="21" t="n">
        <v>1.525</v>
      </c>
      <c r="K308" s="21" t="n">
        <v>1.548</v>
      </c>
      <c r="L308" s="21" t="n">
        <v>1.541</v>
      </c>
      <c r="M308" s="21" t="n">
        <v>1.65</v>
      </c>
      <c r="N308" s="21" t="n">
        <v>1.632</v>
      </c>
      <c r="O308" s="21" t="n">
        <v>1.664</v>
      </c>
      <c r="P308" s="21" t="n">
        <v>1.692</v>
      </c>
      <c r="Q308" s="21" t="n">
        <v>1.735</v>
      </c>
      <c r="R308" s="22" t="n">
        <v>1.83</v>
      </c>
      <c r="S308" s="22" t="n">
        <v>1.956</v>
      </c>
      <c r="T308" s="22" t="n">
        <v>2.062</v>
      </c>
      <c r="V308" s="21" t="n">
        <v>0.00378</v>
      </c>
      <c r="W308" s="21" t="n">
        <v>0.01614</v>
      </c>
      <c r="X308" s="21" t="n">
        <v>0.02248</v>
      </c>
      <c r="Y308" s="21" t="n">
        <v>0.0178</v>
      </c>
      <c r="Z308" s="21" t="n">
        <v>0.02418</v>
      </c>
      <c r="AA308" s="21" t="n">
        <v>0.04419</v>
      </c>
      <c r="AB308" s="21" t="n">
        <v>0.05269</v>
      </c>
      <c r="AC308" s="21" t="n">
        <v>0.06546</v>
      </c>
      <c r="AD308" s="21" t="n">
        <v>0.06175</v>
      </c>
      <c r="AE308" s="21" t="n">
        <v>0.1026</v>
      </c>
      <c r="AF308" s="21" t="n">
        <v>0.1068</v>
      </c>
      <c r="AG308" s="21" t="n">
        <v>0.1038</v>
      </c>
      <c r="AH308" s="21" t="n">
        <v>0.1163</v>
      </c>
      <c r="AI308" s="21" t="n">
        <v>0.1233</v>
      </c>
      <c r="AJ308" s="22" t="n">
        <v>0.1459</v>
      </c>
      <c r="AK308" s="22" t="n">
        <v>0.1502</v>
      </c>
      <c r="AL308" s="22" t="n">
        <v>0.1671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1</v>
      </c>
      <c r="E309" s="21" t="n">
        <v>1.468</v>
      </c>
      <c r="F309" s="21" t="n">
        <v>1.49</v>
      </c>
      <c r="G309" s="21" t="n">
        <v>1.459</v>
      </c>
      <c r="H309" s="21" t="n">
        <v>1.504</v>
      </c>
      <c r="I309" s="21" t="n">
        <v>1.493</v>
      </c>
      <c r="J309" s="21" t="n">
        <v>1.524</v>
      </c>
      <c r="K309" s="21" t="n">
        <v>1.548</v>
      </c>
      <c r="L309" s="21" t="n">
        <v>1.541</v>
      </c>
      <c r="M309" s="21" t="n">
        <v>1.65</v>
      </c>
      <c r="N309" s="21" t="n">
        <v>1.632</v>
      </c>
      <c r="O309" s="21" t="n">
        <v>1.664</v>
      </c>
      <c r="P309" s="21" t="n">
        <v>1.692</v>
      </c>
      <c r="Q309" s="21" t="n">
        <v>1.735</v>
      </c>
      <c r="R309" s="22" t="n">
        <v>1.83</v>
      </c>
      <c r="S309" s="22" t="n">
        <v>1.956</v>
      </c>
      <c r="T309" s="22" t="n">
        <v>2.062</v>
      </c>
      <c r="V309" s="21" t="n">
        <v>0.0038</v>
      </c>
      <c r="W309" s="21" t="n">
        <v>0.01614</v>
      </c>
      <c r="X309" s="21" t="n">
        <v>0.02247</v>
      </c>
      <c r="Y309" s="21" t="n">
        <v>0.0178</v>
      </c>
      <c r="Z309" s="21" t="n">
        <v>0.02418</v>
      </c>
      <c r="AA309" s="21" t="n">
        <v>0.04399</v>
      </c>
      <c r="AB309" s="21" t="n">
        <v>0.05255</v>
      </c>
      <c r="AC309" s="21" t="n">
        <v>0.06529</v>
      </c>
      <c r="AD309" s="21" t="n">
        <v>0.0616</v>
      </c>
      <c r="AE309" s="21" t="n">
        <v>0.1024</v>
      </c>
      <c r="AF309" s="21" t="n">
        <v>0.1065</v>
      </c>
      <c r="AG309" s="21" t="n">
        <v>0.1037</v>
      </c>
      <c r="AH309" s="21" t="n">
        <v>0.1161</v>
      </c>
      <c r="AI309" s="21" t="n">
        <v>0.1231</v>
      </c>
      <c r="AJ309" s="22" t="n">
        <v>0.1459</v>
      </c>
      <c r="AK309" s="22" t="n">
        <v>0.1505</v>
      </c>
      <c r="AL309" s="22" t="n">
        <v>0.1668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1</v>
      </c>
      <c r="E310" s="21" t="n">
        <v>1.468</v>
      </c>
      <c r="F310" s="21" t="n">
        <v>1.491</v>
      </c>
      <c r="G310" s="21" t="n">
        <v>1.459</v>
      </c>
      <c r="H310" s="21" t="n">
        <v>1.504</v>
      </c>
      <c r="I310" s="21" t="n">
        <v>1.493</v>
      </c>
      <c r="J310" s="21" t="n">
        <v>1.524</v>
      </c>
      <c r="K310" s="21" t="n">
        <v>1.548</v>
      </c>
      <c r="L310" s="21" t="n">
        <v>1.54</v>
      </c>
      <c r="M310" s="21" t="n">
        <v>1.65</v>
      </c>
      <c r="N310" s="21" t="n">
        <v>1.632</v>
      </c>
      <c r="O310" s="21" t="n">
        <v>1.664</v>
      </c>
      <c r="P310" s="21" t="n">
        <v>1.692</v>
      </c>
      <c r="Q310" s="21" t="n">
        <v>1.735</v>
      </c>
      <c r="R310" s="22" t="n">
        <v>1.83</v>
      </c>
      <c r="S310" s="22" t="n">
        <v>1.956</v>
      </c>
      <c r="T310" s="22" t="n">
        <v>2.061</v>
      </c>
      <c r="V310" s="21" t="n">
        <v>0.00381</v>
      </c>
      <c r="W310" s="21" t="n">
        <v>0.01613</v>
      </c>
      <c r="X310" s="21" t="n">
        <v>0.02245</v>
      </c>
      <c r="Y310" s="21" t="n">
        <v>0.01781</v>
      </c>
      <c r="Z310" s="21" t="n">
        <v>0.02418</v>
      </c>
      <c r="AA310" s="21" t="n">
        <v>0.0438</v>
      </c>
      <c r="AB310" s="21" t="n">
        <v>0.05242</v>
      </c>
      <c r="AC310" s="21" t="n">
        <v>0.06512</v>
      </c>
      <c r="AD310" s="21" t="n">
        <v>0.06145</v>
      </c>
      <c r="AE310" s="21" t="n">
        <v>0.1022</v>
      </c>
      <c r="AF310" s="21" t="n">
        <v>0.1063</v>
      </c>
      <c r="AG310" s="21" t="n">
        <v>0.1035</v>
      </c>
      <c r="AH310" s="21" t="n">
        <v>0.1158</v>
      </c>
      <c r="AI310" s="21" t="n">
        <v>0.123</v>
      </c>
      <c r="AJ310" s="22" t="n">
        <v>0.1459</v>
      </c>
      <c r="AK310" s="22" t="n">
        <v>0.1508</v>
      </c>
      <c r="AL310" s="22" t="n">
        <v>0.1665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1</v>
      </c>
      <c r="E311" s="21" t="n">
        <v>1.468</v>
      </c>
      <c r="F311" s="21" t="n">
        <v>1.491</v>
      </c>
      <c r="G311" s="21" t="n">
        <v>1.459</v>
      </c>
      <c r="H311" s="21" t="n">
        <v>1.504</v>
      </c>
      <c r="I311" s="21" t="n">
        <v>1.493</v>
      </c>
      <c r="J311" s="21" t="n">
        <v>1.524</v>
      </c>
      <c r="K311" s="21" t="n">
        <v>1.548</v>
      </c>
      <c r="L311" s="21" t="n">
        <v>1.54</v>
      </c>
      <c r="M311" s="21" t="n">
        <v>1.65</v>
      </c>
      <c r="N311" s="21" t="n">
        <v>1.632</v>
      </c>
      <c r="O311" s="21" t="n">
        <v>1.664</v>
      </c>
      <c r="P311" s="21" t="n">
        <v>1.692</v>
      </c>
      <c r="Q311" s="21" t="n">
        <v>1.735</v>
      </c>
      <c r="R311" s="22" t="n">
        <v>1.83</v>
      </c>
      <c r="S311" s="22" t="n">
        <v>1.956</v>
      </c>
      <c r="T311" s="22" t="n">
        <v>2.061</v>
      </c>
      <c r="V311" s="21" t="n">
        <v>0.00382</v>
      </c>
      <c r="W311" s="21" t="n">
        <v>0.01613</v>
      </c>
      <c r="X311" s="21" t="n">
        <v>0.02244</v>
      </c>
      <c r="Y311" s="21" t="n">
        <v>0.01781</v>
      </c>
      <c r="Z311" s="21" t="n">
        <v>0.02418</v>
      </c>
      <c r="AA311" s="21" t="n">
        <v>0.04361</v>
      </c>
      <c r="AB311" s="21" t="n">
        <v>0.05228</v>
      </c>
      <c r="AC311" s="21" t="n">
        <v>0.06494</v>
      </c>
      <c r="AD311" s="21" t="n">
        <v>0.06129</v>
      </c>
      <c r="AE311" s="21" t="n">
        <v>0.1021</v>
      </c>
      <c r="AF311" s="21" t="n">
        <v>0.1061</v>
      </c>
      <c r="AG311" s="21" t="n">
        <v>0.1034</v>
      </c>
      <c r="AH311" s="21" t="n">
        <v>0.1155</v>
      </c>
      <c r="AI311" s="21" t="n">
        <v>0.1228</v>
      </c>
      <c r="AJ311" s="22" t="n">
        <v>0.1458</v>
      </c>
      <c r="AK311" s="22" t="n">
        <v>0.1511</v>
      </c>
      <c r="AL311" s="22" t="n">
        <v>0.1662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1</v>
      </c>
      <c r="E312" s="21" t="n">
        <v>1.468</v>
      </c>
      <c r="F312" s="21" t="n">
        <v>1.491</v>
      </c>
      <c r="G312" s="21" t="n">
        <v>1.459</v>
      </c>
      <c r="H312" s="21" t="n">
        <v>1.504</v>
      </c>
      <c r="I312" s="21" t="n">
        <v>1.493</v>
      </c>
      <c r="J312" s="21" t="n">
        <v>1.523</v>
      </c>
      <c r="K312" s="21" t="n">
        <v>1.548</v>
      </c>
      <c r="L312" s="21" t="n">
        <v>1.54</v>
      </c>
      <c r="M312" s="21" t="n">
        <v>1.65</v>
      </c>
      <c r="N312" s="21" t="n">
        <v>1.632</v>
      </c>
      <c r="O312" s="21" t="n">
        <v>1.664</v>
      </c>
      <c r="P312" s="21" t="n">
        <v>1.692</v>
      </c>
      <c r="Q312" s="21" t="n">
        <v>1.735</v>
      </c>
      <c r="R312" s="22" t="n">
        <v>1.83</v>
      </c>
      <c r="S312" s="22" t="n">
        <v>1.955</v>
      </c>
      <c r="T312" s="22" t="n">
        <v>2.061</v>
      </c>
      <c r="V312" s="21" t="n">
        <v>0.00383</v>
      </c>
      <c r="W312" s="21" t="n">
        <v>0.01612</v>
      </c>
      <c r="X312" s="21" t="n">
        <v>0.02243</v>
      </c>
      <c r="Y312" s="21" t="n">
        <v>0.01781</v>
      </c>
      <c r="Z312" s="21" t="n">
        <v>0.02418</v>
      </c>
      <c r="AA312" s="21" t="n">
        <v>0.04342</v>
      </c>
      <c r="AB312" s="21" t="n">
        <v>0.05215</v>
      </c>
      <c r="AC312" s="21" t="n">
        <v>0.06476</v>
      </c>
      <c r="AD312" s="21" t="n">
        <v>0.06114</v>
      </c>
      <c r="AE312" s="21" t="n">
        <v>0.1019</v>
      </c>
      <c r="AF312" s="21" t="n">
        <v>0.1059</v>
      </c>
      <c r="AG312" s="21" t="n">
        <v>0.1033</v>
      </c>
      <c r="AH312" s="21" t="n">
        <v>0.1153</v>
      </c>
      <c r="AI312" s="21" t="n">
        <v>0.1227</v>
      </c>
      <c r="AJ312" s="22" t="n">
        <v>0.1458</v>
      </c>
      <c r="AK312" s="22" t="n">
        <v>0.1514</v>
      </c>
      <c r="AL312" s="22" t="n">
        <v>0.1659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1</v>
      </c>
      <c r="E313" s="21" t="n">
        <v>1.468</v>
      </c>
      <c r="F313" s="21" t="n">
        <v>1.491</v>
      </c>
      <c r="G313" s="21" t="n">
        <v>1.459</v>
      </c>
      <c r="H313" s="21" t="n">
        <v>1.504</v>
      </c>
      <c r="I313" s="21" t="n">
        <v>1.493</v>
      </c>
      <c r="J313" s="21" t="n">
        <v>1.523</v>
      </c>
      <c r="K313" s="21" t="n">
        <v>1.548</v>
      </c>
      <c r="L313" s="21" t="n">
        <v>1.54</v>
      </c>
      <c r="M313" s="21" t="n">
        <v>1.65</v>
      </c>
      <c r="N313" s="21" t="n">
        <v>1.632</v>
      </c>
      <c r="O313" s="21" t="n">
        <v>1.664</v>
      </c>
      <c r="P313" s="21" t="n">
        <v>1.692</v>
      </c>
      <c r="Q313" s="21" t="n">
        <v>1.735</v>
      </c>
      <c r="R313" s="22" t="n">
        <v>1.83</v>
      </c>
      <c r="S313" s="22" t="n">
        <v>1.955</v>
      </c>
      <c r="T313" s="22" t="n">
        <v>2.061</v>
      </c>
      <c r="V313" s="21" t="n">
        <v>0.00385</v>
      </c>
      <c r="W313" s="21" t="n">
        <v>0.01612</v>
      </c>
      <c r="X313" s="21" t="n">
        <v>0.02241</v>
      </c>
      <c r="Y313" s="21" t="n">
        <v>0.01781</v>
      </c>
      <c r="Z313" s="21" t="n">
        <v>0.02419</v>
      </c>
      <c r="AA313" s="21" t="n">
        <v>0.04323</v>
      </c>
      <c r="AB313" s="21" t="n">
        <v>0.05201</v>
      </c>
      <c r="AC313" s="21" t="n">
        <v>0.06458</v>
      </c>
      <c r="AD313" s="21" t="n">
        <v>0.06099</v>
      </c>
      <c r="AE313" s="21" t="n">
        <v>0.1018</v>
      </c>
      <c r="AF313" s="21" t="n">
        <v>0.1057</v>
      </c>
      <c r="AG313" s="21" t="n">
        <v>0.1031</v>
      </c>
      <c r="AH313" s="21" t="n">
        <v>0.115</v>
      </c>
      <c r="AI313" s="21" t="n">
        <v>0.1226</v>
      </c>
      <c r="AJ313" s="22" t="n">
        <v>0.1458</v>
      </c>
      <c r="AK313" s="22" t="n">
        <v>0.1518</v>
      </c>
      <c r="AL313" s="22" t="n">
        <v>0.1657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1</v>
      </c>
      <c r="E314" s="21" t="n">
        <v>1.468</v>
      </c>
      <c r="F314" s="21" t="n">
        <v>1.491</v>
      </c>
      <c r="G314" s="21" t="n">
        <v>1.459</v>
      </c>
      <c r="H314" s="21" t="n">
        <v>1.504</v>
      </c>
      <c r="I314" s="21" t="n">
        <v>1.493</v>
      </c>
      <c r="J314" s="21" t="n">
        <v>1.523</v>
      </c>
      <c r="K314" s="21" t="n">
        <v>1.547</v>
      </c>
      <c r="L314" s="21" t="n">
        <v>1.54</v>
      </c>
      <c r="M314" s="21" t="n">
        <v>1.65</v>
      </c>
      <c r="N314" s="21" t="n">
        <v>1.632</v>
      </c>
      <c r="O314" s="21" t="n">
        <v>1.664</v>
      </c>
      <c r="P314" s="21" t="n">
        <v>1.692</v>
      </c>
      <c r="Q314" s="21" t="n">
        <v>1.735</v>
      </c>
      <c r="R314" s="22" t="n">
        <v>1.83</v>
      </c>
      <c r="S314" s="22" t="n">
        <v>1.955</v>
      </c>
      <c r="T314" s="22" t="n">
        <v>2.06</v>
      </c>
      <c r="V314" s="21" t="n">
        <v>0.00386</v>
      </c>
      <c r="W314" s="21" t="n">
        <v>0.01611</v>
      </c>
      <c r="X314" s="21" t="n">
        <v>0.0224</v>
      </c>
      <c r="Y314" s="21" t="n">
        <v>0.01781</v>
      </c>
      <c r="Z314" s="21" t="n">
        <v>0.02419</v>
      </c>
      <c r="AA314" s="21" t="n">
        <v>0.04304</v>
      </c>
      <c r="AB314" s="21" t="n">
        <v>0.05188</v>
      </c>
      <c r="AC314" s="21" t="n">
        <v>0.0644</v>
      </c>
      <c r="AD314" s="21" t="n">
        <v>0.06084</v>
      </c>
      <c r="AE314" s="21" t="n">
        <v>0.1016</v>
      </c>
      <c r="AF314" s="21" t="n">
        <v>0.1054</v>
      </c>
      <c r="AG314" s="21" t="n">
        <v>0.103</v>
      </c>
      <c r="AH314" s="21" t="n">
        <v>0.1148</v>
      </c>
      <c r="AI314" s="21" t="n">
        <v>0.1225</v>
      </c>
      <c r="AJ314" s="22" t="n">
        <v>0.1458</v>
      </c>
      <c r="AK314" s="22" t="n">
        <v>0.1521</v>
      </c>
      <c r="AL314" s="22" t="n">
        <v>0.1654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1</v>
      </c>
      <c r="E315" s="21" t="n">
        <v>1.468</v>
      </c>
      <c r="F315" s="21" t="n">
        <v>1.491</v>
      </c>
      <c r="G315" s="21" t="n">
        <v>1.459</v>
      </c>
      <c r="H315" s="21" t="n">
        <v>1.504</v>
      </c>
      <c r="I315" s="21" t="n">
        <v>1.493</v>
      </c>
      <c r="J315" s="21" t="n">
        <v>1.523</v>
      </c>
      <c r="K315" s="21" t="n">
        <v>1.547</v>
      </c>
      <c r="L315" s="21" t="n">
        <v>1.54</v>
      </c>
      <c r="M315" s="21" t="n">
        <v>1.65</v>
      </c>
      <c r="N315" s="21" t="n">
        <v>1.632</v>
      </c>
      <c r="O315" s="21" t="n">
        <v>1.664</v>
      </c>
      <c r="P315" s="21" t="n">
        <v>1.692</v>
      </c>
      <c r="Q315" s="21" t="n">
        <v>1.735</v>
      </c>
      <c r="R315" s="22" t="n">
        <v>1.83</v>
      </c>
      <c r="S315" s="22" t="n">
        <v>1.955</v>
      </c>
      <c r="T315" s="22" t="n">
        <v>2.06</v>
      </c>
      <c r="V315" s="21" t="n">
        <v>0.00387</v>
      </c>
      <c r="W315" s="21" t="n">
        <v>0.01611</v>
      </c>
      <c r="X315" s="21" t="n">
        <v>0.02239</v>
      </c>
      <c r="Y315" s="21" t="n">
        <v>0.01781</v>
      </c>
      <c r="Z315" s="21" t="n">
        <v>0.0242</v>
      </c>
      <c r="AA315" s="21" t="n">
        <v>0.04285</v>
      </c>
      <c r="AB315" s="21" t="n">
        <v>0.05175</v>
      </c>
      <c r="AC315" s="21" t="n">
        <v>0.06421</v>
      </c>
      <c r="AD315" s="21" t="n">
        <v>0.06068</v>
      </c>
      <c r="AE315" s="21" t="n">
        <v>0.1015</v>
      </c>
      <c r="AF315" s="21" t="n">
        <v>0.1052</v>
      </c>
      <c r="AG315" s="21" t="n">
        <v>0.1029</v>
      </c>
      <c r="AH315" s="21" t="n">
        <v>0.1146</v>
      </c>
      <c r="AI315" s="21" t="n">
        <v>0.1223</v>
      </c>
      <c r="AJ315" s="22" t="n">
        <v>0.1458</v>
      </c>
      <c r="AK315" s="22" t="n">
        <v>0.1525</v>
      </c>
      <c r="AL315" s="22" t="n">
        <v>0.1651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1</v>
      </c>
      <c r="E316" s="21" t="n">
        <v>1.468</v>
      </c>
      <c r="F316" s="21" t="n">
        <v>1.491</v>
      </c>
      <c r="G316" s="21" t="n">
        <v>1.459</v>
      </c>
      <c r="H316" s="21" t="n">
        <v>1.504</v>
      </c>
      <c r="I316" s="21" t="n">
        <v>1.492</v>
      </c>
      <c r="J316" s="21" t="n">
        <v>1.522</v>
      </c>
      <c r="K316" s="21" t="n">
        <v>1.547</v>
      </c>
      <c r="L316" s="21" t="n">
        <v>1.54</v>
      </c>
      <c r="M316" s="21" t="n">
        <v>1.65</v>
      </c>
      <c r="N316" s="21" t="n">
        <v>1.632</v>
      </c>
      <c r="O316" s="21" t="n">
        <v>1.664</v>
      </c>
      <c r="P316" s="21" t="n">
        <v>1.692</v>
      </c>
      <c r="Q316" s="21" t="n">
        <v>1.735</v>
      </c>
      <c r="R316" s="22" t="n">
        <v>1.83</v>
      </c>
      <c r="S316" s="22" t="n">
        <v>1.954</v>
      </c>
      <c r="T316" s="22" t="n">
        <v>2.06</v>
      </c>
      <c r="V316" s="21" t="n">
        <v>0.00389</v>
      </c>
      <c r="W316" s="21" t="n">
        <v>0.0161</v>
      </c>
      <c r="X316" s="21" t="n">
        <v>0.02238</v>
      </c>
      <c r="Y316" s="21" t="n">
        <v>0.01782</v>
      </c>
      <c r="Z316" s="21" t="n">
        <v>0.0242</v>
      </c>
      <c r="AA316" s="21" t="n">
        <v>0.04267</v>
      </c>
      <c r="AB316" s="21" t="n">
        <v>0.05162</v>
      </c>
      <c r="AC316" s="21" t="n">
        <v>0.06402</v>
      </c>
      <c r="AD316" s="21" t="n">
        <v>0.06053</v>
      </c>
      <c r="AE316" s="21" t="n">
        <v>0.1013</v>
      </c>
      <c r="AF316" s="21" t="n">
        <v>0.105</v>
      </c>
      <c r="AG316" s="21" t="n">
        <v>0.1027</v>
      </c>
      <c r="AH316" s="21" t="n">
        <v>0.1143</v>
      </c>
      <c r="AI316" s="21" t="n">
        <v>0.1222</v>
      </c>
      <c r="AJ316" s="22" t="n">
        <v>0.1458</v>
      </c>
      <c r="AK316" s="22" t="n">
        <v>0.1529</v>
      </c>
      <c r="AL316" s="22" t="n">
        <v>0.1648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1</v>
      </c>
      <c r="E317" s="21" t="n">
        <v>1.468</v>
      </c>
      <c r="F317" s="21" t="n">
        <v>1.491</v>
      </c>
      <c r="G317" s="21" t="n">
        <v>1.459</v>
      </c>
      <c r="H317" s="21" t="n">
        <v>1.504</v>
      </c>
      <c r="I317" s="21" t="n">
        <v>1.492</v>
      </c>
      <c r="J317" s="21" t="n">
        <v>1.522</v>
      </c>
      <c r="K317" s="21" t="n">
        <v>1.547</v>
      </c>
      <c r="L317" s="21" t="n">
        <v>1.54</v>
      </c>
      <c r="M317" s="21" t="n">
        <v>1.65</v>
      </c>
      <c r="N317" s="21" t="n">
        <v>1.632</v>
      </c>
      <c r="O317" s="21" t="n">
        <v>1.664</v>
      </c>
      <c r="P317" s="21" t="n">
        <v>1.692</v>
      </c>
      <c r="Q317" s="21" t="n">
        <v>1.735</v>
      </c>
      <c r="R317" s="22" t="n">
        <v>1.83</v>
      </c>
      <c r="S317" s="22" t="n">
        <v>1.954</v>
      </c>
      <c r="T317" s="22" t="n">
        <v>2.06</v>
      </c>
      <c r="V317" s="21" t="n">
        <v>0.0039</v>
      </c>
      <c r="W317" s="21" t="n">
        <v>0.0161</v>
      </c>
      <c r="X317" s="21" t="n">
        <v>0.02236</v>
      </c>
      <c r="Y317" s="21" t="n">
        <v>0.01782</v>
      </c>
      <c r="Z317" s="21" t="n">
        <v>0.02421</v>
      </c>
      <c r="AA317" s="21" t="n">
        <v>0.04248</v>
      </c>
      <c r="AB317" s="21" t="n">
        <v>0.0515</v>
      </c>
      <c r="AC317" s="21" t="n">
        <v>0.06384</v>
      </c>
      <c r="AD317" s="21" t="n">
        <v>0.06038</v>
      </c>
      <c r="AE317" s="21" t="n">
        <v>0.1012</v>
      </c>
      <c r="AF317" s="21" t="n">
        <v>0.1048</v>
      </c>
      <c r="AG317" s="21" t="n">
        <v>0.1026</v>
      </c>
      <c r="AH317" s="21" t="n">
        <v>0.1141</v>
      </c>
      <c r="AI317" s="21" t="n">
        <v>0.1221</v>
      </c>
      <c r="AJ317" s="22" t="n">
        <v>0.1458</v>
      </c>
      <c r="AK317" s="22" t="n">
        <v>0.1532</v>
      </c>
      <c r="AL317" s="22" t="n">
        <v>0.1645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1</v>
      </c>
      <c r="E318" s="21" t="n">
        <v>1.468</v>
      </c>
      <c r="F318" s="21" t="n">
        <v>1.491</v>
      </c>
      <c r="G318" s="21" t="n">
        <v>1.459</v>
      </c>
      <c r="H318" s="21" t="n">
        <v>1.504</v>
      </c>
      <c r="I318" s="21" t="n">
        <v>1.492</v>
      </c>
      <c r="J318" s="21" t="n">
        <v>1.522</v>
      </c>
      <c r="K318" s="21" t="n">
        <v>1.547</v>
      </c>
      <c r="L318" s="21" t="n">
        <v>1.54</v>
      </c>
      <c r="M318" s="21" t="n">
        <v>1.65</v>
      </c>
      <c r="N318" s="21" t="n">
        <v>1.632</v>
      </c>
      <c r="O318" s="21" t="n">
        <v>1.664</v>
      </c>
      <c r="P318" s="21" t="n">
        <v>1.692</v>
      </c>
      <c r="Q318" s="21" t="n">
        <v>1.735</v>
      </c>
      <c r="R318" s="22" t="n">
        <v>1.83</v>
      </c>
      <c r="S318" s="22" t="n">
        <v>1.954</v>
      </c>
      <c r="T318" s="22" t="n">
        <v>2.059</v>
      </c>
      <c r="V318" s="21" t="n">
        <v>0.00391</v>
      </c>
      <c r="W318" s="21" t="n">
        <v>0.0161</v>
      </c>
      <c r="X318" s="21" t="n">
        <v>0.02235</v>
      </c>
      <c r="Y318" s="21" t="n">
        <v>0.01782</v>
      </c>
      <c r="Z318" s="21" t="n">
        <v>0.02422</v>
      </c>
      <c r="AA318" s="21" t="n">
        <v>0.0423</v>
      </c>
      <c r="AB318" s="21" t="n">
        <v>0.05137</v>
      </c>
      <c r="AC318" s="21" t="n">
        <v>0.06365</v>
      </c>
      <c r="AD318" s="21" t="n">
        <v>0.06023</v>
      </c>
      <c r="AE318" s="21" t="n">
        <v>0.101</v>
      </c>
      <c r="AF318" s="21" t="n">
        <v>0.1046</v>
      </c>
      <c r="AG318" s="21" t="n">
        <v>0.1025</v>
      </c>
      <c r="AH318" s="21" t="n">
        <v>0.1139</v>
      </c>
      <c r="AI318" s="21" t="n">
        <v>0.122</v>
      </c>
      <c r="AJ318" s="22" t="n">
        <v>0.1457</v>
      </c>
      <c r="AK318" s="22" t="n">
        <v>0.1536</v>
      </c>
      <c r="AL318" s="22" t="n">
        <v>0.1642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1</v>
      </c>
      <c r="E319" s="21" t="n">
        <v>1.468</v>
      </c>
      <c r="F319" s="21" t="n">
        <v>1.491</v>
      </c>
      <c r="G319" s="21" t="n">
        <v>1.459</v>
      </c>
      <c r="H319" s="21" t="n">
        <v>1.504</v>
      </c>
      <c r="I319" s="21" t="n">
        <v>1.492</v>
      </c>
      <c r="J319" s="21" t="n">
        <v>1.522</v>
      </c>
      <c r="K319" s="21" t="n">
        <v>1.547</v>
      </c>
      <c r="L319" s="21" t="n">
        <v>1.54</v>
      </c>
      <c r="M319" s="21" t="n">
        <v>1.65</v>
      </c>
      <c r="N319" s="21" t="n">
        <v>1.632</v>
      </c>
      <c r="O319" s="21" t="n">
        <v>1.664</v>
      </c>
      <c r="P319" s="21" t="n">
        <v>1.692</v>
      </c>
      <c r="Q319" s="21" t="n">
        <v>1.736</v>
      </c>
      <c r="R319" s="22" t="n">
        <v>1.83</v>
      </c>
      <c r="S319" s="22" t="n">
        <v>1.954</v>
      </c>
      <c r="T319" s="22" t="n">
        <v>2.059</v>
      </c>
      <c r="V319" s="21" t="n">
        <v>0.00393</v>
      </c>
      <c r="W319" s="21" t="n">
        <v>0.01609</v>
      </c>
      <c r="X319" s="21" t="n">
        <v>0.02234</v>
      </c>
      <c r="Y319" s="21" t="n">
        <v>0.01782</v>
      </c>
      <c r="Z319" s="21" t="n">
        <v>0.02424</v>
      </c>
      <c r="AA319" s="21" t="n">
        <v>0.04213</v>
      </c>
      <c r="AB319" s="21" t="n">
        <v>0.05125</v>
      </c>
      <c r="AC319" s="21" t="n">
        <v>0.06346</v>
      </c>
      <c r="AD319" s="21" t="n">
        <v>0.06008</v>
      </c>
      <c r="AE319" s="21" t="n">
        <v>0.1009</v>
      </c>
      <c r="AF319" s="21" t="n">
        <v>0.1044</v>
      </c>
      <c r="AG319" s="21" t="n">
        <v>0.1024</v>
      </c>
      <c r="AH319" s="21" t="n">
        <v>0.1137</v>
      </c>
      <c r="AI319" s="21" t="n">
        <v>0.1219</v>
      </c>
      <c r="AJ319" s="22" t="n">
        <v>0.1457</v>
      </c>
      <c r="AK319" s="22" t="n">
        <v>0.154</v>
      </c>
      <c r="AL319" s="22" t="n">
        <v>0.1639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1</v>
      </c>
      <c r="E320" s="21" t="n">
        <v>1.468</v>
      </c>
      <c r="F320" s="21" t="n">
        <v>1.491</v>
      </c>
      <c r="G320" s="21" t="n">
        <v>1.459</v>
      </c>
      <c r="H320" s="21" t="n">
        <v>1.504</v>
      </c>
      <c r="I320" s="21" t="n">
        <v>1.492</v>
      </c>
      <c r="J320" s="21" t="n">
        <v>1.521</v>
      </c>
      <c r="K320" s="21" t="n">
        <v>1.547</v>
      </c>
      <c r="L320" s="21" t="n">
        <v>1.54</v>
      </c>
      <c r="M320" s="21" t="n">
        <v>1.65</v>
      </c>
      <c r="N320" s="21" t="n">
        <v>1.632</v>
      </c>
      <c r="O320" s="21" t="n">
        <v>1.664</v>
      </c>
      <c r="P320" s="21" t="n">
        <v>1.692</v>
      </c>
      <c r="Q320" s="21" t="n">
        <v>1.736</v>
      </c>
      <c r="R320" s="22" t="n">
        <v>1.83</v>
      </c>
      <c r="S320" s="22" t="n">
        <v>1.953</v>
      </c>
      <c r="T320" s="22" t="n">
        <v>2.059</v>
      </c>
      <c r="V320" s="21" t="n">
        <v>0.00394</v>
      </c>
      <c r="W320" s="21" t="n">
        <v>0.01609</v>
      </c>
      <c r="X320" s="21" t="n">
        <v>0.02233</v>
      </c>
      <c r="Y320" s="21" t="n">
        <v>0.01783</v>
      </c>
      <c r="Z320" s="21" t="n">
        <v>0.02425</v>
      </c>
      <c r="AA320" s="21" t="n">
        <v>0.04195</v>
      </c>
      <c r="AB320" s="21" t="n">
        <v>0.05113</v>
      </c>
      <c r="AC320" s="21" t="n">
        <v>0.06327</v>
      </c>
      <c r="AD320" s="21" t="n">
        <v>0.05994</v>
      </c>
      <c r="AE320" s="21" t="n">
        <v>0.1008</v>
      </c>
      <c r="AF320" s="21" t="n">
        <v>0.1042</v>
      </c>
      <c r="AG320" s="21" t="n">
        <v>0.1023</v>
      </c>
      <c r="AH320" s="21" t="n">
        <v>0.1134</v>
      </c>
      <c r="AI320" s="21" t="n">
        <v>0.1218</v>
      </c>
      <c r="AJ320" s="22" t="n">
        <v>0.1457</v>
      </c>
      <c r="AK320" s="22" t="n">
        <v>0.1544</v>
      </c>
      <c r="AL320" s="22" t="n">
        <v>0.1636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1</v>
      </c>
      <c r="E321" s="21" t="n">
        <v>1.468</v>
      </c>
      <c r="F321" s="21" t="n">
        <v>1.491</v>
      </c>
      <c r="G321" s="21" t="n">
        <v>1.459</v>
      </c>
      <c r="H321" s="21" t="n">
        <v>1.503</v>
      </c>
      <c r="I321" s="21" t="n">
        <v>1.492</v>
      </c>
      <c r="J321" s="21" t="n">
        <v>1.521</v>
      </c>
      <c r="K321" s="21" t="n">
        <v>1.547</v>
      </c>
      <c r="L321" s="21" t="n">
        <v>1.54</v>
      </c>
      <c r="M321" s="21" t="n">
        <v>1.65</v>
      </c>
      <c r="N321" s="21" t="n">
        <v>1.632</v>
      </c>
      <c r="O321" s="21" t="n">
        <v>1.664</v>
      </c>
      <c r="P321" s="21" t="n">
        <v>1.692</v>
      </c>
      <c r="Q321" s="21" t="n">
        <v>1.736</v>
      </c>
      <c r="R321" s="22" t="n">
        <v>1.83</v>
      </c>
      <c r="S321" s="22" t="n">
        <v>1.953</v>
      </c>
      <c r="T321" s="22" t="n">
        <v>2.059</v>
      </c>
      <c r="V321" s="21" t="n">
        <v>0.00396</v>
      </c>
      <c r="W321" s="21" t="n">
        <v>0.01609</v>
      </c>
      <c r="X321" s="21" t="n">
        <v>0.02232</v>
      </c>
      <c r="Y321" s="21" t="n">
        <v>0.01783</v>
      </c>
      <c r="Z321" s="21" t="n">
        <v>0.02427</v>
      </c>
      <c r="AA321" s="21" t="n">
        <v>0.04178</v>
      </c>
      <c r="AB321" s="21" t="n">
        <v>0.05101</v>
      </c>
      <c r="AC321" s="21" t="n">
        <v>0.06308</v>
      </c>
      <c r="AD321" s="21" t="n">
        <v>0.05979</v>
      </c>
      <c r="AE321" s="21" t="n">
        <v>0.1006</v>
      </c>
      <c r="AF321" s="21" t="n">
        <v>0.104</v>
      </c>
      <c r="AG321" s="21" t="n">
        <v>0.1022</v>
      </c>
      <c r="AH321" s="21" t="n">
        <v>0.1132</v>
      </c>
      <c r="AI321" s="21" t="n">
        <v>0.1217</v>
      </c>
      <c r="AJ321" s="22" t="n">
        <v>0.1458</v>
      </c>
      <c r="AK321" s="22" t="n">
        <v>0.1548</v>
      </c>
      <c r="AL321" s="22" t="n">
        <v>0.1633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1</v>
      </c>
      <c r="E322" s="21" t="n">
        <v>1.468</v>
      </c>
      <c r="F322" s="21" t="n">
        <v>1.491</v>
      </c>
      <c r="G322" s="21" t="n">
        <v>1.459</v>
      </c>
      <c r="H322" s="21" t="n">
        <v>1.503</v>
      </c>
      <c r="I322" s="21" t="n">
        <v>1.492</v>
      </c>
      <c r="J322" s="21" t="n">
        <v>1.521</v>
      </c>
      <c r="K322" s="21" t="n">
        <v>1.547</v>
      </c>
      <c r="L322" s="21" t="n">
        <v>1.539</v>
      </c>
      <c r="M322" s="21" t="n">
        <v>1.65</v>
      </c>
      <c r="N322" s="21" t="n">
        <v>1.632</v>
      </c>
      <c r="O322" s="21" t="n">
        <v>1.664</v>
      </c>
      <c r="P322" s="21" t="n">
        <v>1.692</v>
      </c>
      <c r="Q322" s="21" t="n">
        <v>1.736</v>
      </c>
      <c r="R322" s="22" t="n">
        <v>1.83</v>
      </c>
      <c r="S322" s="22" t="n">
        <v>1.953</v>
      </c>
      <c r="T322" s="22" t="n">
        <v>2.058</v>
      </c>
      <c r="V322" s="21" t="n">
        <v>0.00397</v>
      </c>
      <c r="W322" s="21" t="n">
        <v>0.01608</v>
      </c>
      <c r="X322" s="21" t="n">
        <v>0.02231</v>
      </c>
      <c r="Y322" s="21" t="n">
        <v>0.01783</v>
      </c>
      <c r="Z322" s="21" t="n">
        <v>0.02429</v>
      </c>
      <c r="AA322" s="21" t="n">
        <v>0.0416</v>
      </c>
      <c r="AB322" s="21" t="n">
        <v>0.05089</v>
      </c>
      <c r="AC322" s="21" t="n">
        <v>0.0629</v>
      </c>
      <c r="AD322" s="21" t="n">
        <v>0.05965</v>
      </c>
      <c r="AE322" s="21" t="n">
        <v>0.1005</v>
      </c>
      <c r="AF322" s="21" t="n">
        <v>0.1038</v>
      </c>
      <c r="AG322" s="21" t="n">
        <v>0.1021</v>
      </c>
      <c r="AH322" s="21" t="n">
        <v>0.113</v>
      </c>
      <c r="AI322" s="21" t="n">
        <v>0.1216</v>
      </c>
      <c r="AJ322" s="22" t="n">
        <v>0.1458</v>
      </c>
      <c r="AK322" s="22" t="n">
        <v>0.1552</v>
      </c>
      <c r="AL322" s="22" t="n">
        <v>0.163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1</v>
      </c>
      <c r="E323" s="21" t="n">
        <v>1.468</v>
      </c>
      <c r="F323" s="21" t="n">
        <v>1.491</v>
      </c>
      <c r="G323" s="21" t="n">
        <v>1.459</v>
      </c>
      <c r="H323" s="21" t="n">
        <v>1.503</v>
      </c>
      <c r="I323" s="21" t="n">
        <v>1.492</v>
      </c>
      <c r="J323" s="21" t="n">
        <v>1.521</v>
      </c>
      <c r="K323" s="21" t="n">
        <v>1.547</v>
      </c>
      <c r="L323" s="21" t="n">
        <v>1.539</v>
      </c>
      <c r="M323" s="21" t="n">
        <v>1.65</v>
      </c>
      <c r="N323" s="21" t="n">
        <v>1.632</v>
      </c>
      <c r="O323" s="21" t="n">
        <v>1.664</v>
      </c>
      <c r="P323" s="21" t="n">
        <v>1.692</v>
      </c>
      <c r="Q323" s="21" t="n">
        <v>1.736</v>
      </c>
      <c r="R323" s="22" t="n">
        <v>1.83</v>
      </c>
      <c r="S323" s="22" t="n">
        <v>1.953</v>
      </c>
      <c r="T323" s="22" t="n">
        <v>2.058</v>
      </c>
      <c r="V323" s="21" t="n">
        <v>0.00399</v>
      </c>
      <c r="W323" s="21" t="n">
        <v>0.01608</v>
      </c>
      <c r="X323" s="21" t="n">
        <v>0.0223</v>
      </c>
      <c r="Y323" s="21" t="n">
        <v>0.01784</v>
      </c>
      <c r="Z323" s="21" t="n">
        <v>0.02431</v>
      </c>
      <c r="AA323" s="21" t="n">
        <v>0.04144</v>
      </c>
      <c r="AB323" s="21" t="n">
        <v>0.05077</v>
      </c>
      <c r="AC323" s="21" t="n">
        <v>0.06271</v>
      </c>
      <c r="AD323" s="21" t="n">
        <v>0.0595</v>
      </c>
      <c r="AE323" s="21" t="n">
        <v>0.1004</v>
      </c>
      <c r="AF323" s="21" t="n">
        <v>0.1036</v>
      </c>
      <c r="AG323" s="21" t="n">
        <v>0.102</v>
      </c>
      <c r="AH323" s="21" t="n">
        <v>0.1128</v>
      </c>
      <c r="AI323" s="21" t="n">
        <v>0.1215</v>
      </c>
      <c r="AJ323" s="22" t="n">
        <v>0.1458</v>
      </c>
      <c r="AK323" s="22" t="n">
        <v>0.1556</v>
      </c>
      <c r="AL323" s="22" t="n">
        <v>0.1627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1</v>
      </c>
      <c r="E324" s="21" t="n">
        <v>1.468</v>
      </c>
      <c r="F324" s="21" t="n">
        <v>1.491</v>
      </c>
      <c r="G324" s="21" t="n">
        <v>1.459</v>
      </c>
      <c r="H324" s="21" t="n">
        <v>1.503</v>
      </c>
      <c r="I324" s="21" t="n">
        <v>1.492</v>
      </c>
      <c r="J324" s="21" t="n">
        <v>1.52</v>
      </c>
      <c r="K324" s="21" t="n">
        <v>1.547</v>
      </c>
      <c r="L324" s="21" t="n">
        <v>1.539</v>
      </c>
      <c r="M324" s="21" t="n">
        <v>1.65</v>
      </c>
      <c r="N324" s="21" t="n">
        <v>1.632</v>
      </c>
      <c r="O324" s="21" t="n">
        <v>1.664</v>
      </c>
      <c r="P324" s="21" t="n">
        <v>1.692</v>
      </c>
      <c r="Q324" s="21" t="n">
        <v>1.736</v>
      </c>
      <c r="R324" s="22" t="n">
        <v>1.829</v>
      </c>
      <c r="S324" s="22" t="n">
        <v>1.952</v>
      </c>
      <c r="T324" s="22" t="n">
        <v>2.058</v>
      </c>
      <c r="V324" s="21" t="n">
        <v>0.004</v>
      </c>
      <c r="W324" s="21" t="n">
        <v>0.01608</v>
      </c>
      <c r="X324" s="21" t="n">
        <v>0.02229</v>
      </c>
      <c r="Y324" s="21" t="n">
        <v>0.01784</v>
      </c>
      <c r="Z324" s="21" t="n">
        <v>0.02434</v>
      </c>
      <c r="AA324" s="21" t="n">
        <v>0.04127</v>
      </c>
      <c r="AB324" s="21" t="n">
        <v>0.05066</v>
      </c>
      <c r="AC324" s="21" t="n">
        <v>0.06252</v>
      </c>
      <c r="AD324" s="21" t="n">
        <v>0.05936</v>
      </c>
      <c r="AE324" s="21" t="n">
        <v>0.1003</v>
      </c>
      <c r="AF324" s="21" t="n">
        <v>0.1034</v>
      </c>
      <c r="AG324" s="21" t="n">
        <v>0.1019</v>
      </c>
      <c r="AH324" s="21" t="n">
        <v>0.1126</v>
      </c>
      <c r="AI324" s="21" t="n">
        <v>0.1214</v>
      </c>
      <c r="AJ324" s="22" t="n">
        <v>0.1458</v>
      </c>
      <c r="AK324" s="22" t="n">
        <v>0.156</v>
      </c>
      <c r="AL324" s="22" t="n">
        <v>0.1624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1</v>
      </c>
      <c r="E325" s="21" t="n">
        <v>1.468</v>
      </c>
      <c r="F325" s="21" t="n">
        <v>1.491</v>
      </c>
      <c r="G325" s="21" t="n">
        <v>1.458</v>
      </c>
      <c r="H325" s="21" t="n">
        <v>1.503</v>
      </c>
      <c r="I325" s="21" t="n">
        <v>1.492</v>
      </c>
      <c r="J325" s="21" t="n">
        <v>1.52</v>
      </c>
      <c r="K325" s="21" t="n">
        <v>1.547</v>
      </c>
      <c r="L325" s="21" t="n">
        <v>1.539</v>
      </c>
      <c r="M325" s="21" t="n">
        <v>1.65</v>
      </c>
      <c r="N325" s="21" t="n">
        <v>1.632</v>
      </c>
      <c r="O325" s="21" t="n">
        <v>1.664</v>
      </c>
      <c r="P325" s="21" t="n">
        <v>1.693</v>
      </c>
      <c r="Q325" s="21" t="n">
        <v>1.737</v>
      </c>
      <c r="R325" s="22" t="n">
        <v>1.829</v>
      </c>
      <c r="S325" s="22" t="n">
        <v>1.952</v>
      </c>
      <c r="T325" s="22" t="n">
        <v>2.058</v>
      </c>
      <c r="V325" s="21" t="n">
        <v>0.00402</v>
      </c>
      <c r="W325" s="21" t="n">
        <v>0.01608</v>
      </c>
      <c r="X325" s="21" t="n">
        <v>0.02228</v>
      </c>
      <c r="Y325" s="21" t="n">
        <v>0.01784</v>
      </c>
      <c r="Z325" s="21" t="n">
        <v>0.02437</v>
      </c>
      <c r="AA325" s="21" t="n">
        <v>0.04111</v>
      </c>
      <c r="AB325" s="21" t="n">
        <v>0.05054</v>
      </c>
      <c r="AC325" s="21" t="n">
        <v>0.06234</v>
      </c>
      <c r="AD325" s="21" t="n">
        <v>0.05922</v>
      </c>
      <c r="AE325" s="21" t="n">
        <v>0.1002</v>
      </c>
      <c r="AF325" s="21" t="n">
        <v>0.1033</v>
      </c>
      <c r="AG325" s="21" t="n">
        <v>0.1018</v>
      </c>
      <c r="AH325" s="21" t="n">
        <v>0.1125</v>
      </c>
      <c r="AI325" s="21" t="n">
        <v>0.1213</v>
      </c>
      <c r="AJ325" s="22" t="n">
        <v>0.1458</v>
      </c>
      <c r="AK325" s="22" t="n">
        <v>0.1564</v>
      </c>
      <c r="AL325" s="22" t="n">
        <v>0.1621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1</v>
      </c>
      <c r="E326" s="21" t="n">
        <v>1.468</v>
      </c>
      <c r="F326" s="21" t="n">
        <v>1.491</v>
      </c>
      <c r="G326" s="21" t="n">
        <v>1.458</v>
      </c>
      <c r="H326" s="21" t="n">
        <v>1.503</v>
      </c>
      <c r="I326" s="21" t="n">
        <v>1.492</v>
      </c>
      <c r="J326" s="21" t="n">
        <v>1.52</v>
      </c>
      <c r="K326" s="21" t="n">
        <v>1.547</v>
      </c>
      <c r="L326" s="21" t="n">
        <v>1.539</v>
      </c>
      <c r="M326" s="21" t="n">
        <v>1.65</v>
      </c>
      <c r="N326" s="21" t="n">
        <v>1.632</v>
      </c>
      <c r="O326" s="21" t="n">
        <v>1.664</v>
      </c>
      <c r="P326" s="21" t="n">
        <v>1.693</v>
      </c>
      <c r="Q326" s="21" t="n">
        <v>1.737</v>
      </c>
      <c r="R326" s="22" t="n">
        <v>1.829</v>
      </c>
      <c r="S326" s="22" t="n">
        <v>1.952</v>
      </c>
      <c r="T326" s="22" t="n">
        <v>2.058</v>
      </c>
      <c r="V326" s="21" t="n">
        <v>0.00403</v>
      </c>
      <c r="W326" s="21" t="n">
        <v>0.01608</v>
      </c>
      <c r="X326" s="21" t="n">
        <v>0.02227</v>
      </c>
      <c r="Y326" s="21" t="n">
        <v>0.01785</v>
      </c>
      <c r="Z326" s="21" t="n">
        <v>0.0244</v>
      </c>
      <c r="AA326" s="21" t="n">
        <v>0.04095</v>
      </c>
      <c r="AB326" s="21" t="n">
        <v>0.05043</v>
      </c>
      <c r="AC326" s="21" t="n">
        <v>0.06216</v>
      </c>
      <c r="AD326" s="21" t="n">
        <v>0.05909</v>
      </c>
      <c r="AE326" s="21" t="n">
        <v>0.1001</v>
      </c>
      <c r="AF326" s="21" t="n">
        <v>0.1031</v>
      </c>
      <c r="AG326" s="21" t="n">
        <v>0.1018</v>
      </c>
      <c r="AH326" s="21" t="n">
        <v>0.1123</v>
      </c>
      <c r="AI326" s="21" t="n">
        <v>0.1213</v>
      </c>
      <c r="AJ326" s="22" t="n">
        <v>0.1458</v>
      </c>
      <c r="AK326" s="22" t="n">
        <v>0.1567</v>
      </c>
      <c r="AL326" s="22" t="n">
        <v>0.1618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1</v>
      </c>
      <c r="E327" s="21" t="n">
        <v>1.468</v>
      </c>
      <c r="F327" s="21" t="n">
        <v>1.491</v>
      </c>
      <c r="G327" s="21" t="n">
        <v>1.458</v>
      </c>
      <c r="H327" s="21" t="n">
        <v>1.503</v>
      </c>
      <c r="I327" s="21" t="n">
        <v>1.492</v>
      </c>
      <c r="J327" s="21" t="n">
        <v>1.52</v>
      </c>
      <c r="K327" s="21" t="n">
        <v>1.547</v>
      </c>
      <c r="L327" s="21" t="n">
        <v>1.539</v>
      </c>
      <c r="M327" s="21" t="n">
        <v>1.65</v>
      </c>
      <c r="N327" s="21" t="n">
        <v>1.632</v>
      </c>
      <c r="O327" s="21" t="n">
        <v>1.664</v>
      </c>
      <c r="P327" s="21" t="n">
        <v>1.693</v>
      </c>
      <c r="Q327" s="21" t="n">
        <v>1.737</v>
      </c>
      <c r="R327" s="22" t="n">
        <v>1.829</v>
      </c>
      <c r="S327" s="22" t="n">
        <v>1.951</v>
      </c>
      <c r="T327" s="22" t="n">
        <v>2.057</v>
      </c>
      <c r="V327" s="21" t="n">
        <v>0.00405</v>
      </c>
      <c r="W327" s="21" t="n">
        <v>0.01608</v>
      </c>
      <c r="X327" s="21" t="n">
        <v>0.02226</v>
      </c>
      <c r="Y327" s="21" t="n">
        <v>0.01785</v>
      </c>
      <c r="Z327" s="21" t="n">
        <v>0.02444</v>
      </c>
      <c r="AA327" s="21" t="n">
        <v>0.04079</v>
      </c>
      <c r="AB327" s="21" t="n">
        <v>0.05033</v>
      </c>
      <c r="AC327" s="21" t="n">
        <v>0.06198</v>
      </c>
      <c r="AD327" s="21" t="n">
        <v>0.05895</v>
      </c>
      <c r="AE327" s="21" t="n">
        <v>0.09998</v>
      </c>
      <c r="AF327" s="21" t="n">
        <v>0.1029</v>
      </c>
      <c r="AG327" s="21" t="n">
        <v>0.1017</v>
      </c>
      <c r="AH327" s="21" t="n">
        <v>0.1121</v>
      </c>
      <c r="AI327" s="21" t="n">
        <v>0.1212</v>
      </c>
      <c r="AJ327" s="22" t="n">
        <v>0.1458</v>
      </c>
      <c r="AK327" s="22" t="n">
        <v>0.1571</v>
      </c>
      <c r="AL327" s="22" t="n">
        <v>0.1615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1</v>
      </c>
      <c r="E328" s="21" t="n">
        <v>1.468</v>
      </c>
      <c r="F328" s="21" t="n">
        <v>1.491</v>
      </c>
      <c r="G328" s="21" t="n">
        <v>1.458</v>
      </c>
      <c r="H328" s="21" t="n">
        <v>1.503</v>
      </c>
      <c r="I328" s="21" t="n">
        <v>1.492</v>
      </c>
      <c r="J328" s="21" t="n">
        <v>1.519</v>
      </c>
      <c r="K328" s="21" t="n">
        <v>1.547</v>
      </c>
      <c r="L328" s="21" t="n">
        <v>1.539</v>
      </c>
      <c r="M328" s="21" t="n">
        <v>1.65</v>
      </c>
      <c r="N328" s="21" t="n">
        <v>1.632</v>
      </c>
      <c r="O328" s="21" t="n">
        <v>1.664</v>
      </c>
      <c r="P328" s="21" t="n">
        <v>1.693</v>
      </c>
      <c r="Q328" s="21" t="n">
        <v>1.737</v>
      </c>
      <c r="R328" s="22" t="n">
        <v>1.829</v>
      </c>
      <c r="S328" s="22" t="n">
        <v>1.951</v>
      </c>
      <c r="T328" s="22" t="n">
        <v>2.057</v>
      </c>
      <c r="V328" s="21" t="n">
        <v>0.00406</v>
      </c>
      <c r="W328" s="21" t="n">
        <v>0.01607</v>
      </c>
      <c r="X328" s="21" t="n">
        <v>0.02226</v>
      </c>
      <c r="Y328" s="21" t="n">
        <v>0.01785</v>
      </c>
      <c r="Z328" s="21" t="n">
        <v>0.02447</v>
      </c>
      <c r="AA328" s="21" t="n">
        <v>0.04064</v>
      </c>
      <c r="AB328" s="21" t="n">
        <v>0.05022</v>
      </c>
      <c r="AC328" s="21" t="n">
        <v>0.0618</v>
      </c>
      <c r="AD328" s="21" t="n">
        <v>0.05882</v>
      </c>
      <c r="AE328" s="21" t="n">
        <v>0.09989</v>
      </c>
      <c r="AF328" s="21" t="n">
        <v>0.1027</v>
      </c>
      <c r="AG328" s="21" t="n">
        <v>0.1016</v>
      </c>
      <c r="AH328" s="21" t="n">
        <v>0.112</v>
      </c>
      <c r="AI328" s="21" t="n">
        <v>0.1211</v>
      </c>
      <c r="AJ328" s="22" t="n">
        <v>0.1458</v>
      </c>
      <c r="AK328" s="22" t="n">
        <v>0.1574</v>
      </c>
      <c r="AL328" s="22" t="n">
        <v>0.1612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1</v>
      </c>
      <c r="E329" s="21" t="n">
        <v>1.468</v>
      </c>
      <c r="F329" s="21" t="n">
        <v>1.491</v>
      </c>
      <c r="G329" s="21" t="n">
        <v>1.458</v>
      </c>
      <c r="H329" s="21" t="n">
        <v>1.503</v>
      </c>
      <c r="I329" s="21" t="n">
        <v>1.492</v>
      </c>
      <c r="J329" s="21" t="n">
        <v>1.519</v>
      </c>
      <c r="K329" s="21" t="n">
        <v>1.547</v>
      </c>
      <c r="L329" s="21" t="n">
        <v>1.539</v>
      </c>
      <c r="M329" s="21" t="n">
        <v>1.65</v>
      </c>
      <c r="N329" s="21" t="n">
        <v>1.632</v>
      </c>
      <c r="O329" s="21" t="n">
        <v>1.664</v>
      </c>
      <c r="P329" s="21" t="n">
        <v>1.693</v>
      </c>
      <c r="Q329" s="21" t="n">
        <v>1.738</v>
      </c>
      <c r="R329" s="22" t="n">
        <v>1.828</v>
      </c>
      <c r="S329" s="22" t="n">
        <v>1.951</v>
      </c>
      <c r="T329" s="22" t="n">
        <v>2.057</v>
      </c>
      <c r="V329" s="21" t="n">
        <v>0.00408</v>
      </c>
      <c r="W329" s="21" t="n">
        <v>0.01607</v>
      </c>
      <c r="X329" s="21" t="n">
        <v>0.02225</v>
      </c>
      <c r="Y329" s="21" t="n">
        <v>0.01786</v>
      </c>
      <c r="Z329" s="21" t="n">
        <v>0.02452</v>
      </c>
      <c r="AA329" s="21" t="n">
        <v>0.04049</v>
      </c>
      <c r="AB329" s="21" t="n">
        <v>0.05012</v>
      </c>
      <c r="AC329" s="21" t="n">
        <v>0.06162</v>
      </c>
      <c r="AD329" s="21" t="n">
        <v>0.05869</v>
      </c>
      <c r="AE329" s="21" t="n">
        <v>0.0998</v>
      </c>
      <c r="AF329" s="21" t="n">
        <v>0.1026</v>
      </c>
      <c r="AG329" s="21" t="n">
        <v>0.1016</v>
      </c>
      <c r="AH329" s="21" t="n">
        <v>0.1118</v>
      </c>
      <c r="AI329" s="21" t="n">
        <v>0.1211</v>
      </c>
      <c r="AJ329" s="22" t="n">
        <v>0.1459</v>
      </c>
      <c r="AK329" s="22" t="n">
        <v>0.1577</v>
      </c>
      <c r="AL329" s="22" t="n">
        <v>0.1609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1</v>
      </c>
      <c r="E330" s="21" t="n">
        <v>1.468</v>
      </c>
      <c r="F330" s="21" t="n">
        <v>1.49</v>
      </c>
      <c r="G330" s="21" t="n">
        <v>1.458</v>
      </c>
      <c r="H330" s="21" t="n">
        <v>1.503</v>
      </c>
      <c r="I330" s="21" t="n">
        <v>1.492</v>
      </c>
      <c r="J330" s="21" t="n">
        <v>1.519</v>
      </c>
      <c r="K330" s="21" t="n">
        <v>1.546</v>
      </c>
      <c r="L330" s="21" t="n">
        <v>1.539</v>
      </c>
      <c r="M330" s="21" t="n">
        <v>1.65</v>
      </c>
      <c r="N330" s="21" t="n">
        <v>1.632</v>
      </c>
      <c r="O330" s="21" t="n">
        <v>1.664</v>
      </c>
      <c r="P330" s="21" t="n">
        <v>1.693</v>
      </c>
      <c r="Q330" s="21" t="n">
        <v>1.738</v>
      </c>
      <c r="R330" s="22" t="n">
        <v>1.828</v>
      </c>
      <c r="S330" s="22" t="n">
        <v>1.95</v>
      </c>
      <c r="T330" s="22" t="n">
        <v>2.057</v>
      </c>
      <c r="V330" s="21" t="n">
        <v>0.00409</v>
      </c>
      <c r="W330" s="21" t="n">
        <v>0.01607</v>
      </c>
      <c r="X330" s="21" t="n">
        <v>0.02224</v>
      </c>
      <c r="Y330" s="21" t="n">
        <v>0.01786</v>
      </c>
      <c r="Z330" s="21" t="n">
        <v>0.02456</v>
      </c>
      <c r="AA330" s="21" t="n">
        <v>0.04034</v>
      </c>
      <c r="AB330" s="21" t="n">
        <v>0.05002</v>
      </c>
      <c r="AC330" s="21" t="n">
        <v>0.06145</v>
      </c>
      <c r="AD330" s="21" t="n">
        <v>0.05857</v>
      </c>
      <c r="AE330" s="21" t="n">
        <v>0.09972</v>
      </c>
      <c r="AF330" s="21" t="n">
        <v>0.1024</v>
      </c>
      <c r="AG330" s="21" t="n">
        <v>0.1015</v>
      </c>
      <c r="AH330" s="21" t="n">
        <v>0.1117</v>
      </c>
      <c r="AI330" s="21" t="n">
        <v>0.121</v>
      </c>
      <c r="AJ330" s="22" t="n">
        <v>0.1459</v>
      </c>
      <c r="AK330" s="22" t="n">
        <v>0.1581</v>
      </c>
      <c r="AL330" s="22" t="n">
        <v>0.1606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1</v>
      </c>
      <c r="E331" s="21" t="n">
        <v>1.468</v>
      </c>
      <c r="F331" s="21" t="n">
        <v>1.49</v>
      </c>
      <c r="G331" s="21" t="n">
        <v>1.458</v>
      </c>
      <c r="H331" s="21" t="n">
        <v>1.503</v>
      </c>
      <c r="I331" s="21" t="n">
        <v>1.492</v>
      </c>
      <c r="J331" s="21" t="n">
        <v>1.519</v>
      </c>
      <c r="K331" s="21" t="n">
        <v>1.546</v>
      </c>
      <c r="L331" s="21" t="n">
        <v>1.538</v>
      </c>
      <c r="M331" s="21" t="n">
        <v>1.65</v>
      </c>
      <c r="N331" s="21" t="n">
        <v>1.632</v>
      </c>
      <c r="O331" s="21" t="n">
        <v>1.664</v>
      </c>
      <c r="P331" s="21" t="n">
        <v>1.694</v>
      </c>
      <c r="Q331" s="21" t="n">
        <v>1.738</v>
      </c>
      <c r="R331" s="22" t="n">
        <v>1.828</v>
      </c>
      <c r="S331" s="22" t="n">
        <v>1.95</v>
      </c>
      <c r="T331" s="22" t="n">
        <v>2.057</v>
      </c>
      <c r="V331" s="21" t="n">
        <v>0.00411</v>
      </c>
      <c r="W331" s="21" t="n">
        <v>0.01607</v>
      </c>
      <c r="X331" s="21" t="n">
        <v>0.02223</v>
      </c>
      <c r="Y331" s="21" t="n">
        <v>0.01787</v>
      </c>
      <c r="Z331" s="21" t="n">
        <v>0.02461</v>
      </c>
      <c r="AA331" s="21" t="n">
        <v>0.0402</v>
      </c>
      <c r="AB331" s="21" t="n">
        <v>0.04993</v>
      </c>
      <c r="AC331" s="21" t="n">
        <v>0.06128</v>
      </c>
      <c r="AD331" s="21" t="n">
        <v>0.05844</v>
      </c>
      <c r="AE331" s="21" t="n">
        <v>0.09965</v>
      </c>
      <c r="AF331" s="21" t="n">
        <v>0.1023</v>
      </c>
      <c r="AG331" s="21" t="n">
        <v>0.1014</v>
      </c>
      <c r="AH331" s="21" t="n">
        <v>0.1116</v>
      </c>
      <c r="AI331" s="21" t="n">
        <v>0.121</v>
      </c>
      <c r="AJ331" s="22" t="n">
        <v>0.1459</v>
      </c>
      <c r="AK331" s="22" t="n">
        <v>0.1583</v>
      </c>
      <c r="AL331" s="22" t="n">
        <v>0.1603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1</v>
      </c>
      <c r="E332" s="21" t="n">
        <v>1.468</v>
      </c>
      <c r="F332" s="21" t="n">
        <v>1.49</v>
      </c>
      <c r="G332" s="21" t="n">
        <v>1.458</v>
      </c>
      <c r="H332" s="21" t="n">
        <v>1.503</v>
      </c>
      <c r="I332" s="21" t="n">
        <v>1.492</v>
      </c>
      <c r="J332" s="21" t="n">
        <v>1.519</v>
      </c>
      <c r="K332" s="21" t="n">
        <v>1.545</v>
      </c>
      <c r="L332" s="21" t="n">
        <v>1.538</v>
      </c>
      <c r="M332" s="21" t="n">
        <v>1.65</v>
      </c>
      <c r="N332" s="21" t="n">
        <v>1.632</v>
      </c>
      <c r="O332" s="21" t="n">
        <v>1.664</v>
      </c>
      <c r="P332" s="21" t="n">
        <v>1.694</v>
      </c>
      <c r="Q332" s="21" t="n">
        <v>1.739</v>
      </c>
      <c r="R332" s="22" t="n">
        <v>1.828</v>
      </c>
      <c r="S332" s="22" t="n">
        <v>1.95</v>
      </c>
      <c r="T332" s="22" t="n">
        <v>2.057</v>
      </c>
      <c r="V332" s="21" t="n">
        <v>0.00413</v>
      </c>
      <c r="W332" s="21" t="n">
        <v>0.01607</v>
      </c>
      <c r="X332" s="21" t="n">
        <v>0.02223</v>
      </c>
      <c r="Y332" s="21" t="n">
        <v>0.01787</v>
      </c>
      <c r="Z332" s="21" t="n">
        <v>0.02466</v>
      </c>
      <c r="AA332" s="21" t="n">
        <v>0.04006</v>
      </c>
      <c r="AB332" s="21" t="n">
        <v>0.04984</v>
      </c>
      <c r="AC332" s="21" t="n">
        <v>0.06111</v>
      </c>
      <c r="AD332" s="21" t="n">
        <v>0.05832</v>
      </c>
      <c r="AE332" s="21" t="n">
        <v>0.09958</v>
      </c>
      <c r="AF332" s="21" t="n">
        <v>0.1021</v>
      </c>
      <c r="AG332" s="21" t="n">
        <v>0.1014</v>
      </c>
      <c r="AH332" s="21" t="n">
        <v>0.1115</v>
      </c>
      <c r="AI332" s="21" t="n">
        <v>0.121</v>
      </c>
      <c r="AJ332" s="22" t="n">
        <v>0.1459</v>
      </c>
      <c r="AK332" s="22" t="n">
        <v>0.1586</v>
      </c>
      <c r="AL332" s="22" t="n">
        <v>0.1599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1</v>
      </c>
      <c r="E333" s="21" t="n">
        <v>1.468</v>
      </c>
      <c r="F333" s="21" t="n">
        <v>1.49</v>
      </c>
      <c r="G333" s="21" t="n">
        <v>1.458</v>
      </c>
      <c r="H333" s="21" t="n">
        <v>1.503</v>
      </c>
      <c r="I333" s="21" t="n">
        <v>1.492</v>
      </c>
      <c r="J333" s="21" t="n">
        <v>1.519</v>
      </c>
      <c r="K333" s="21" t="n">
        <v>1.545</v>
      </c>
      <c r="L333" s="21" t="n">
        <v>1.538</v>
      </c>
      <c r="M333" s="21" t="n">
        <v>1.65</v>
      </c>
      <c r="N333" s="21" t="n">
        <v>1.632</v>
      </c>
      <c r="O333" s="21" t="n">
        <v>1.665</v>
      </c>
      <c r="P333" s="21" t="n">
        <v>1.694</v>
      </c>
      <c r="Q333" s="21" t="n">
        <v>1.739</v>
      </c>
      <c r="R333" s="22" t="n">
        <v>1.828</v>
      </c>
      <c r="S333" s="22" t="n">
        <v>1.949</v>
      </c>
      <c r="T333" s="22" t="n">
        <v>2.056</v>
      </c>
      <c r="V333" s="21" t="n">
        <v>0.00414</v>
      </c>
      <c r="W333" s="21" t="n">
        <v>0.01607</v>
      </c>
      <c r="X333" s="21" t="n">
        <v>0.02222</v>
      </c>
      <c r="Y333" s="21" t="n">
        <v>0.01788</v>
      </c>
      <c r="Z333" s="21" t="n">
        <v>0.02472</v>
      </c>
      <c r="AA333" s="21" t="n">
        <v>0.03993</v>
      </c>
      <c r="AB333" s="21" t="n">
        <v>0.04975</v>
      </c>
      <c r="AC333" s="21" t="n">
        <v>0.06095</v>
      </c>
      <c r="AD333" s="21" t="n">
        <v>0.05821</v>
      </c>
      <c r="AE333" s="21" t="n">
        <v>0.09951</v>
      </c>
      <c r="AF333" s="21" t="n">
        <v>0.102</v>
      </c>
      <c r="AG333" s="21" t="n">
        <v>0.1014</v>
      </c>
      <c r="AH333" s="21" t="n">
        <v>0.1114</v>
      </c>
      <c r="AI333" s="21" t="n">
        <v>0.1209</v>
      </c>
      <c r="AJ333" s="22" t="n">
        <v>0.146</v>
      </c>
      <c r="AK333" s="22" t="n">
        <v>0.1588</v>
      </c>
      <c r="AL333" s="22" t="n">
        <v>0.1596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1</v>
      </c>
      <c r="E334" s="21" t="n">
        <v>1.468</v>
      </c>
      <c r="F334" s="21" t="n">
        <v>1.49</v>
      </c>
      <c r="G334" s="21" t="n">
        <v>1.458</v>
      </c>
      <c r="H334" s="21" t="n">
        <v>1.503</v>
      </c>
      <c r="I334" s="21" t="n">
        <v>1.492</v>
      </c>
      <c r="J334" s="21" t="n">
        <v>1.519</v>
      </c>
      <c r="K334" s="21" t="n">
        <v>1.545</v>
      </c>
      <c r="L334" s="21" t="n">
        <v>1.537</v>
      </c>
      <c r="M334" s="21" t="n">
        <v>1.65</v>
      </c>
      <c r="N334" s="21" t="n">
        <v>1.632</v>
      </c>
      <c r="O334" s="21" t="n">
        <v>1.665</v>
      </c>
      <c r="P334" s="21" t="n">
        <v>1.694</v>
      </c>
      <c r="Q334" s="21" t="n">
        <v>1.739</v>
      </c>
      <c r="R334" s="22" t="n">
        <v>1.828</v>
      </c>
      <c r="S334" s="22" t="n">
        <v>1.949</v>
      </c>
      <c r="T334" s="22" t="n">
        <v>2.056</v>
      </c>
      <c r="V334" s="21" t="n">
        <v>0.00416</v>
      </c>
      <c r="W334" s="21" t="n">
        <v>0.01607</v>
      </c>
      <c r="X334" s="21" t="n">
        <v>0.02221</v>
      </c>
      <c r="Y334" s="21" t="n">
        <v>0.01788</v>
      </c>
      <c r="Z334" s="21" t="n">
        <v>0.02477</v>
      </c>
      <c r="AA334" s="21" t="n">
        <v>0.0398</v>
      </c>
      <c r="AB334" s="21" t="n">
        <v>0.04966</v>
      </c>
      <c r="AC334" s="21" t="n">
        <v>0.06079</v>
      </c>
      <c r="AD334" s="21" t="n">
        <v>0.05809</v>
      </c>
      <c r="AE334" s="21" t="n">
        <v>0.09945</v>
      </c>
      <c r="AF334" s="21" t="n">
        <v>0.1018</v>
      </c>
      <c r="AG334" s="21" t="n">
        <v>0.1013</v>
      </c>
      <c r="AH334" s="21" t="n">
        <v>0.1113</v>
      </c>
      <c r="AI334" s="21" t="n">
        <v>0.1209</v>
      </c>
      <c r="AJ334" s="22" t="n">
        <v>0.146</v>
      </c>
      <c r="AK334" s="22" t="n">
        <v>0.1591</v>
      </c>
      <c r="AL334" s="22" t="n">
        <v>0.1593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9</v>
      </c>
      <c r="E335" s="21" t="n">
        <v>1.468</v>
      </c>
      <c r="F335" s="21" t="n">
        <v>1.49</v>
      </c>
      <c r="G335" s="21" t="n">
        <v>1.458</v>
      </c>
      <c r="H335" s="21" t="n">
        <v>1.503</v>
      </c>
      <c r="I335" s="21" t="n">
        <v>1.492</v>
      </c>
      <c r="J335" s="21" t="n">
        <v>1.519</v>
      </c>
      <c r="K335" s="21" t="n">
        <v>1.544</v>
      </c>
      <c r="L335" s="21" t="n">
        <v>1.537</v>
      </c>
      <c r="M335" s="21" t="n">
        <v>1.65</v>
      </c>
      <c r="N335" s="21" t="n">
        <v>1.632</v>
      </c>
      <c r="O335" s="21" t="n">
        <v>1.665</v>
      </c>
      <c r="P335" s="21" t="n">
        <v>1.694</v>
      </c>
      <c r="Q335" s="21" t="n">
        <v>1.74</v>
      </c>
      <c r="R335" s="22" t="n">
        <v>1.827</v>
      </c>
      <c r="S335" s="22" t="n">
        <v>1.949</v>
      </c>
      <c r="T335" s="22" t="n">
        <v>2.056</v>
      </c>
      <c r="V335" s="21" t="n">
        <v>0.00417</v>
      </c>
      <c r="W335" s="21" t="n">
        <v>0.01607</v>
      </c>
      <c r="X335" s="21" t="n">
        <v>0.02221</v>
      </c>
      <c r="Y335" s="21" t="n">
        <v>0.01789</v>
      </c>
      <c r="Z335" s="21" t="n">
        <v>0.02483</v>
      </c>
      <c r="AA335" s="21" t="n">
        <v>0.03967</v>
      </c>
      <c r="AB335" s="21" t="n">
        <v>0.04958</v>
      </c>
      <c r="AC335" s="21" t="n">
        <v>0.06064</v>
      </c>
      <c r="AD335" s="21" t="n">
        <v>0.05798</v>
      </c>
      <c r="AE335" s="21" t="n">
        <v>0.0994</v>
      </c>
      <c r="AF335" s="21" t="n">
        <v>0.1017</v>
      </c>
      <c r="AG335" s="21" t="n">
        <v>0.1013</v>
      </c>
      <c r="AH335" s="21" t="n">
        <v>0.1112</v>
      </c>
      <c r="AI335" s="21" t="n">
        <v>0.1209</v>
      </c>
      <c r="AJ335" s="22" t="n">
        <v>0.146</v>
      </c>
      <c r="AK335" s="22" t="n">
        <v>0.1593</v>
      </c>
      <c r="AL335" s="22" t="n">
        <v>0.159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9</v>
      </c>
      <c r="E336" s="21" t="n">
        <v>1.467</v>
      </c>
      <c r="F336" s="21" t="n">
        <v>1.49</v>
      </c>
      <c r="G336" s="21" t="n">
        <v>1.458</v>
      </c>
      <c r="H336" s="21" t="n">
        <v>1.502</v>
      </c>
      <c r="I336" s="21" t="n">
        <v>1.493</v>
      </c>
      <c r="J336" s="21" t="n">
        <v>1.519</v>
      </c>
      <c r="K336" s="21" t="n">
        <v>1.544</v>
      </c>
      <c r="L336" s="21" t="n">
        <v>1.537</v>
      </c>
      <c r="M336" s="21" t="n">
        <v>1.651</v>
      </c>
      <c r="N336" s="21" t="n">
        <v>1.632</v>
      </c>
      <c r="O336" s="21" t="n">
        <v>1.665</v>
      </c>
      <c r="P336" s="21" t="n">
        <v>1.694</v>
      </c>
      <c r="Q336" s="21" t="n">
        <v>1.74</v>
      </c>
      <c r="R336" s="22" t="n">
        <v>1.827</v>
      </c>
      <c r="S336" s="22" t="n">
        <v>1.949</v>
      </c>
      <c r="T336" s="22" t="n">
        <v>2.056</v>
      </c>
      <c r="V336" s="21" t="n">
        <v>0.00419</v>
      </c>
      <c r="W336" s="21" t="n">
        <v>0.01607</v>
      </c>
      <c r="X336" s="21" t="n">
        <v>0.0222</v>
      </c>
      <c r="Y336" s="21" t="n">
        <v>0.01789</v>
      </c>
      <c r="Z336" s="21" t="n">
        <v>0.0249</v>
      </c>
      <c r="AA336" s="21" t="n">
        <v>0.03955</v>
      </c>
      <c r="AB336" s="21" t="n">
        <v>0.0495</v>
      </c>
      <c r="AC336" s="21" t="n">
        <v>0.06049</v>
      </c>
      <c r="AD336" s="21" t="n">
        <v>0.05788</v>
      </c>
      <c r="AE336" s="21" t="n">
        <v>0.09935</v>
      </c>
      <c r="AF336" s="21" t="n">
        <v>0.1015</v>
      </c>
      <c r="AG336" s="21" t="n">
        <v>0.1013</v>
      </c>
      <c r="AH336" s="21" t="n">
        <v>0.1111</v>
      </c>
      <c r="AI336" s="21" t="n">
        <v>0.1209</v>
      </c>
      <c r="AJ336" s="22" t="n">
        <v>0.146</v>
      </c>
      <c r="AK336" s="22" t="n">
        <v>0.1594</v>
      </c>
      <c r="AL336" s="22" t="n">
        <v>0.1587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9</v>
      </c>
      <c r="E337" s="21" t="n">
        <v>1.467</v>
      </c>
      <c r="F337" s="21" t="n">
        <v>1.49</v>
      </c>
      <c r="G337" s="21" t="n">
        <v>1.457</v>
      </c>
      <c r="H337" s="21" t="n">
        <v>1.502</v>
      </c>
      <c r="I337" s="21" t="n">
        <v>1.493</v>
      </c>
      <c r="J337" s="21" t="n">
        <v>1.519</v>
      </c>
      <c r="K337" s="21" t="n">
        <v>1.544</v>
      </c>
      <c r="L337" s="21" t="n">
        <v>1.537</v>
      </c>
      <c r="M337" s="21" t="n">
        <v>1.651</v>
      </c>
      <c r="N337" s="21" t="n">
        <v>1.632</v>
      </c>
      <c r="O337" s="21" t="n">
        <v>1.665</v>
      </c>
      <c r="P337" s="21" t="n">
        <v>1.694</v>
      </c>
      <c r="Q337" s="21" t="n">
        <v>1.74</v>
      </c>
      <c r="R337" s="22" t="n">
        <v>1.827</v>
      </c>
      <c r="S337" s="22" t="n">
        <v>1.948</v>
      </c>
      <c r="T337" s="22" t="n">
        <v>2.056</v>
      </c>
      <c r="V337" s="21" t="n">
        <v>0.0042</v>
      </c>
      <c r="W337" s="21" t="n">
        <v>0.01607</v>
      </c>
      <c r="X337" s="21" t="n">
        <v>0.02219</v>
      </c>
      <c r="Y337" s="21" t="n">
        <v>0.01789</v>
      </c>
      <c r="Z337" s="21" t="n">
        <v>0.02496</v>
      </c>
      <c r="AA337" s="21" t="n">
        <v>0.03944</v>
      </c>
      <c r="AB337" s="21" t="n">
        <v>0.04943</v>
      </c>
      <c r="AC337" s="21" t="n">
        <v>0.06035</v>
      </c>
      <c r="AD337" s="21" t="n">
        <v>0.05778</v>
      </c>
      <c r="AE337" s="21" t="n">
        <v>0.09931</v>
      </c>
      <c r="AF337" s="21" t="n">
        <v>0.1014</v>
      </c>
      <c r="AG337" s="21" t="n">
        <v>0.1012</v>
      </c>
      <c r="AH337" s="21" t="n">
        <v>0.1111</v>
      </c>
      <c r="AI337" s="21" t="n">
        <v>0.1209</v>
      </c>
      <c r="AJ337" s="22" t="n">
        <v>0.146</v>
      </c>
      <c r="AK337" s="22" t="n">
        <v>0.1596</v>
      </c>
      <c r="AL337" s="22" t="n">
        <v>0.1584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9</v>
      </c>
      <c r="E338" s="21" t="n">
        <v>1.467</v>
      </c>
      <c r="F338" s="21" t="n">
        <v>1.49</v>
      </c>
      <c r="G338" s="21" t="n">
        <v>1.457</v>
      </c>
      <c r="H338" s="21" t="n">
        <v>1.502</v>
      </c>
      <c r="I338" s="21" t="n">
        <v>1.493</v>
      </c>
      <c r="J338" s="21" t="n">
        <v>1.519</v>
      </c>
      <c r="K338" s="21" t="n">
        <v>1.543</v>
      </c>
      <c r="L338" s="21" t="n">
        <v>1.536</v>
      </c>
      <c r="M338" s="21" t="n">
        <v>1.651</v>
      </c>
      <c r="N338" s="21" t="n">
        <v>1.632</v>
      </c>
      <c r="O338" s="21" t="n">
        <v>1.665</v>
      </c>
      <c r="P338" s="21" t="n">
        <v>1.695</v>
      </c>
      <c r="Q338" s="21" t="n">
        <v>1.741</v>
      </c>
      <c r="R338" s="22" t="n">
        <v>1.827</v>
      </c>
      <c r="S338" s="22" t="n">
        <v>1.948</v>
      </c>
      <c r="T338" s="22" t="n">
        <v>2.056</v>
      </c>
      <c r="V338" s="21" t="n">
        <v>0.00422</v>
      </c>
      <c r="W338" s="21" t="n">
        <v>0.01607</v>
      </c>
      <c r="X338" s="21" t="n">
        <v>0.02219</v>
      </c>
      <c r="Y338" s="21" t="n">
        <v>0.0179</v>
      </c>
      <c r="Z338" s="21" t="n">
        <v>0.02503</v>
      </c>
      <c r="AA338" s="21" t="n">
        <v>0.03933</v>
      </c>
      <c r="AB338" s="21" t="n">
        <v>0.04936</v>
      </c>
      <c r="AC338" s="21" t="n">
        <v>0.06021</v>
      </c>
      <c r="AD338" s="21" t="n">
        <v>0.05768</v>
      </c>
      <c r="AE338" s="21" t="n">
        <v>0.09927</v>
      </c>
      <c r="AF338" s="21" t="n">
        <v>0.1013</v>
      </c>
      <c r="AG338" s="21" t="n">
        <v>0.1012</v>
      </c>
      <c r="AH338" s="21" t="n">
        <v>0.111</v>
      </c>
      <c r="AI338" s="21" t="n">
        <v>0.1209</v>
      </c>
      <c r="AJ338" s="22" t="n">
        <v>0.1461</v>
      </c>
      <c r="AK338" s="22" t="n">
        <v>0.1597</v>
      </c>
      <c r="AL338" s="22" t="n">
        <v>0.1581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9</v>
      </c>
      <c r="E339" s="21" t="n">
        <v>1.467</v>
      </c>
      <c r="F339" s="21" t="n">
        <v>1.489</v>
      </c>
      <c r="G339" s="21" t="n">
        <v>1.457</v>
      </c>
      <c r="H339" s="21" t="n">
        <v>1.502</v>
      </c>
      <c r="I339" s="21" t="n">
        <v>1.493</v>
      </c>
      <c r="J339" s="21" t="n">
        <v>1.519</v>
      </c>
      <c r="K339" s="21" t="n">
        <v>1.543</v>
      </c>
      <c r="L339" s="21" t="n">
        <v>1.536</v>
      </c>
      <c r="M339" s="21" t="n">
        <v>1.651</v>
      </c>
      <c r="N339" s="21" t="n">
        <v>1.631</v>
      </c>
      <c r="O339" s="21" t="n">
        <v>1.665</v>
      </c>
      <c r="P339" s="21" t="n">
        <v>1.695</v>
      </c>
      <c r="Q339" s="21" t="n">
        <v>1.741</v>
      </c>
      <c r="R339" s="22" t="n">
        <v>1.827</v>
      </c>
      <c r="S339" s="22" t="n">
        <v>1.948</v>
      </c>
      <c r="T339" s="22" t="n">
        <v>2.056</v>
      </c>
      <c r="V339" s="21" t="n">
        <v>0.00424</v>
      </c>
      <c r="W339" s="21" t="n">
        <v>0.01608</v>
      </c>
      <c r="X339" s="21" t="n">
        <v>0.02218</v>
      </c>
      <c r="Y339" s="21" t="n">
        <v>0.0179</v>
      </c>
      <c r="Z339" s="21" t="n">
        <v>0.0251</v>
      </c>
      <c r="AA339" s="21" t="n">
        <v>0.03922</v>
      </c>
      <c r="AB339" s="21" t="n">
        <v>0.04929</v>
      </c>
      <c r="AC339" s="21" t="n">
        <v>0.06008</v>
      </c>
      <c r="AD339" s="21" t="n">
        <v>0.05759</v>
      </c>
      <c r="AE339" s="21" t="n">
        <v>0.09924</v>
      </c>
      <c r="AF339" s="21" t="n">
        <v>0.1012</v>
      </c>
      <c r="AG339" s="21" t="n">
        <v>0.1012</v>
      </c>
      <c r="AH339" s="21" t="n">
        <v>0.111</v>
      </c>
      <c r="AI339" s="21" t="n">
        <v>0.1209</v>
      </c>
      <c r="AJ339" s="22" t="n">
        <v>0.1461</v>
      </c>
      <c r="AK339" s="22" t="n">
        <v>0.1597</v>
      </c>
      <c r="AL339" s="22" t="n">
        <v>0.1577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9</v>
      </c>
      <c r="E340" s="21" t="n">
        <v>1.467</v>
      </c>
      <c r="F340" s="21" t="n">
        <v>1.489</v>
      </c>
      <c r="G340" s="21" t="n">
        <v>1.457</v>
      </c>
      <c r="H340" s="21" t="n">
        <v>1.502</v>
      </c>
      <c r="I340" s="21" t="n">
        <v>1.493</v>
      </c>
      <c r="J340" s="21" t="n">
        <v>1.519</v>
      </c>
      <c r="K340" s="21" t="n">
        <v>1.543</v>
      </c>
      <c r="L340" s="21" t="n">
        <v>1.536</v>
      </c>
      <c r="M340" s="21" t="n">
        <v>1.651</v>
      </c>
      <c r="N340" s="21" t="n">
        <v>1.631</v>
      </c>
      <c r="O340" s="21" t="n">
        <v>1.665</v>
      </c>
      <c r="P340" s="21" t="n">
        <v>1.695</v>
      </c>
      <c r="Q340" s="21" t="n">
        <v>1.742</v>
      </c>
      <c r="R340" s="22" t="n">
        <v>1.826</v>
      </c>
      <c r="S340" s="22" t="n">
        <v>1.947</v>
      </c>
      <c r="T340" s="22" t="n">
        <v>2.055</v>
      </c>
      <c r="V340" s="21" t="n">
        <v>0.00425</v>
      </c>
      <c r="W340" s="21" t="n">
        <v>0.01608</v>
      </c>
      <c r="X340" s="21" t="n">
        <v>0.02218</v>
      </c>
      <c r="Y340" s="21" t="n">
        <v>0.01791</v>
      </c>
      <c r="Z340" s="21" t="n">
        <v>0.02518</v>
      </c>
      <c r="AA340" s="21" t="n">
        <v>0.03912</v>
      </c>
      <c r="AB340" s="21" t="n">
        <v>0.04923</v>
      </c>
      <c r="AC340" s="21" t="n">
        <v>0.05995</v>
      </c>
      <c r="AD340" s="21" t="n">
        <v>0.0575</v>
      </c>
      <c r="AE340" s="21" t="n">
        <v>0.09921</v>
      </c>
      <c r="AF340" s="21" t="n">
        <v>0.1011</v>
      </c>
      <c r="AG340" s="21" t="n">
        <v>0.1012</v>
      </c>
      <c r="AH340" s="21" t="n">
        <v>0.111</v>
      </c>
      <c r="AI340" s="21" t="n">
        <v>0.121</v>
      </c>
      <c r="AJ340" s="22" t="n">
        <v>0.1461</v>
      </c>
      <c r="AK340" s="22" t="n">
        <v>0.1598</v>
      </c>
      <c r="AL340" s="22" t="n">
        <v>0.1574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9</v>
      </c>
      <c r="E341" s="21" t="n">
        <v>1.467</v>
      </c>
      <c r="F341" s="21" t="n">
        <v>1.489</v>
      </c>
      <c r="G341" s="21" t="n">
        <v>1.457</v>
      </c>
      <c r="H341" s="21" t="n">
        <v>1.502</v>
      </c>
      <c r="I341" s="21" t="n">
        <v>1.493</v>
      </c>
      <c r="J341" s="21" t="n">
        <v>1.519</v>
      </c>
      <c r="K341" s="21" t="n">
        <v>1.543</v>
      </c>
      <c r="L341" s="21" t="n">
        <v>1.536</v>
      </c>
      <c r="M341" s="21" t="n">
        <v>1.651</v>
      </c>
      <c r="N341" s="21" t="n">
        <v>1.631</v>
      </c>
      <c r="O341" s="21" t="n">
        <v>1.665</v>
      </c>
      <c r="P341" s="21" t="n">
        <v>1.695</v>
      </c>
      <c r="Q341" s="21" t="n">
        <v>1.742</v>
      </c>
      <c r="R341" s="22" t="n">
        <v>1.826</v>
      </c>
      <c r="S341" s="22" t="n">
        <v>1.947</v>
      </c>
      <c r="T341" s="22" t="n">
        <v>2.055</v>
      </c>
      <c r="V341" s="21" t="n">
        <v>0.00427</v>
      </c>
      <c r="W341" s="21" t="n">
        <v>0.01608</v>
      </c>
      <c r="X341" s="21" t="n">
        <v>0.02217</v>
      </c>
      <c r="Y341" s="21" t="n">
        <v>0.01791</v>
      </c>
      <c r="Z341" s="21" t="n">
        <v>0.02525</v>
      </c>
      <c r="AA341" s="21" t="n">
        <v>0.03902</v>
      </c>
      <c r="AB341" s="21" t="n">
        <v>0.04917</v>
      </c>
      <c r="AC341" s="21" t="n">
        <v>0.05983</v>
      </c>
      <c r="AD341" s="21" t="n">
        <v>0.05742</v>
      </c>
      <c r="AE341" s="21" t="n">
        <v>0.09919</v>
      </c>
      <c r="AF341" s="21" t="n">
        <v>0.101</v>
      </c>
      <c r="AG341" s="21" t="n">
        <v>0.1012</v>
      </c>
      <c r="AH341" s="21" t="n">
        <v>0.111</v>
      </c>
      <c r="AI341" s="21" t="n">
        <v>0.121</v>
      </c>
      <c r="AJ341" s="22" t="n">
        <v>0.1461</v>
      </c>
      <c r="AK341" s="22" t="n">
        <v>0.1598</v>
      </c>
      <c r="AL341" s="22" t="n">
        <v>0.1571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9</v>
      </c>
      <c r="E342" s="21" t="n">
        <v>1.467</v>
      </c>
      <c r="F342" s="21" t="n">
        <v>1.489</v>
      </c>
      <c r="G342" s="21" t="n">
        <v>1.457</v>
      </c>
      <c r="H342" s="21" t="n">
        <v>1.502</v>
      </c>
      <c r="I342" s="21" t="n">
        <v>1.493</v>
      </c>
      <c r="J342" s="21" t="n">
        <v>1.52</v>
      </c>
      <c r="K342" s="21" t="n">
        <v>1.542</v>
      </c>
      <c r="L342" s="21" t="n">
        <v>1.535</v>
      </c>
      <c r="M342" s="21" t="n">
        <v>1.651</v>
      </c>
      <c r="N342" s="21" t="n">
        <v>1.631</v>
      </c>
      <c r="O342" s="21" t="n">
        <v>1.665</v>
      </c>
      <c r="P342" s="21" t="n">
        <v>1.695</v>
      </c>
      <c r="Q342" s="21" t="n">
        <v>1.742</v>
      </c>
      <c r="R342" s="22" t="n">
        <v>1.826</v>
      </c>
      <c r="S342" s="22" t="n">
        <v>1.947</v>
      </c>
      <c r="T342" s="22" t="n">
        <v>2.055</v>
      </c>
      <c r="V342" s="21" t="n">
        <v>0.00428</v>
      </c>
      <c r="W342" s="21" t="n">
        <v>0.01608</v>
      </c>
      <c r="X342" s="21" t="n">
        <v>0.02217</v>
      </c>
      <c r="Y342" s="21" t="n">
        <v>0.01792</v>
      </c>
      <c r="Z342" s="21" t="n">
        <v>0.02533</v>
      </c>
      <c r="AA342" s="21" t="n">
        <v>0.03893</v>
      </c>
      <c r="AB342" s="21" t="n">
        <v>0.04912</v>
      </c>
      <c r="AC342" s="21" t="n">
        <v>0.05972</v>
      </c>
      <c r="AD342" s="21" t="n">
        <v>0.05734</v>
      </c>
      <c r="AE342" s="21" t="n">
        <v>0.09918</v>
      </c>
      <c r="AF342" s="21" t="n">
        <v>0.1009</v>
      </c>
      <c r="AG342" s="21" t="n">
        <v>0.1012</v>
      </c>
      <c r="AH342" s="21" t="n">
        <v>0.111</v>
      </c>
      <c r="AI342" s="21" t="n">
        <v>0.121</v>
      </c>
      <c r="AJ342" s="22" t="n">
        <v>0.1461</v>
      </c>
      <c r="AK342" s="22" t="n">
        <v>0.1598</v>
      </c>
      <c r="AL342" s="22" t="n">
        <v>0.1568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9</v>
      </c>
      <c r="E343" s="21" t="n">
        <v>1.467</v>
      </c>
      <c r="F343" s="21" t="n">
        <v>1.489</v>
      </c>
      <c r="G343" s="21" t="n">
        <v>1.457</v>
      </c>
      <c r="H343" s="21" t="n">
        <v>1.501</v>
      </c>
      <c r="I343" s="21" t="n">
        <v>1.493</v>
      </c>
      <c r="J343" s="21" t="n">
        <v>1.52</v>
      </c>
      <c r="K343" s="21" t="n">
        <v>1.542</v>
      </c>
      <c r="L343" s="21" t="n">
        <v>1.535</v>
      </c>
      <c r="M343" s="21" t="n">
        <v>1.651</v>
      </c>
      <c r="N343" s="21" t="n">
        <v>1.631</v>
      </c>
      <c r="O343" s="21" t="n">
        <v>1.665</v>
      </c>
      <c r="P343" s="21" t="n">
        <v>1.695</v>
      </c>
      <c r="Q343" s="21" t="n">
        <v>1.743</v>
      </c>
      <c r="R343" s="22" t="n">
        <v>1.825</v>
      </c>
      <c r="S343" s="22" t="n">
        <v>1.946</v>
      </c>
      <c r="T343" s="22" t="n">
        <v>2.055</v>
      </c>
      <c r="V343" s="21" t="n">
        <v>0.0043</v>
      </c>
      <c r="W343" s="21" t="n">
        <v>0.01608</v>
      </c>
      <c r="X343" s="21" t="n">
        <v>0.02217</v>
      </c>
      <c r="Y343" s="21" t="n">
        <v>0.01793</v>
      </c>
      <c r="Z343" s="21" t="n">
        <v>0.0254</v>
      </c>
      <c r="AA343" s="21" t="n">
        <v>0.03884</v>
      </c>
      <c r="AB343" s="21" t="n">
        <v>0.04907</v>
      </c>
      <c r="AC343" s="21" t="n">
        <v>0.05961</v>
      </c>
      <c r="AD343" s="21" t="n">
        <v>0.05727</v>
      </c>
      <c r="AE343" s="21" t="n">
        <v>0.09917</v>
      </c>
      <c r="AF343" s="21" t="n">
        <v>0.1008</v>
      </c>
      <c r="AG343" s="21" t="n">
        <v>0.1012</v>
      </c>
      <c r="AH343" s="21" t="n">
        <v>0.111</v>
      </c>
      <c r="AI343" s="21" t="n">
        <v>0.1211</v>
      </c>
      <c r="AJ343" s="22" t="n">
        <v>0.1461</v>
      </c>
      <c r="AK343" s="22" t="n">
        <v>0.1597</v>
      </c>
      <c r="AL343" s="22" t="n">
        <v>0.1565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9</v>
      </c>
      <c r="E344" s="21" t="n">
        <v>1.467</v>
      </c>
      <c r="F344" s="21" t="n">
        <v>1.489</v>
      </c>
      <c r="G344" s="21" t="n">
        <v>1.457</v>
      </c>
      <c r="H344" s="21" t="n">
        <v>1.501</v>
      </c>
      <c r="I344" s="21" t="n">
        <v>1.494</v>
      </c>
      <c r="J344" s="21" t="n">
        <v>1.52</v>
      </c>
      <c r="K344" s="21" t="n">
        <v>1.542</v>
      </c>
      <c r="L344" s="21" t="n">
        <v>1.535</v>
      </c>
      <c r="M344" s="21" t="n">
        <v>1.651</v>
      </c>
      <c r="N344" s="21" t="n">
        <v>1.631</v>
      </c>
      <c r="O344" s="21" t="n">
        <v>1.665</v>
      </c>
      <c r="P344" s="21" t="n">
        <v>1.695</v>
      </c>
      <c r="Q344" s="21" t="n">
        <v>1.743</v>
      </c>
      <c r="R344" s="22" t="n">
        <v>1.825</v>
      </c>
      <c r="S344" s="22" t="n">
        <v>1.946</v>
      </c>
      <c r="T344" s="22" t="n">
        <v>2.055</v>
      </c>
      <c r="V344" s="21" t="n">
        <v>0.00432</v>
      </c>
      <c r="W344" s="21" t="n">
        <v>0.01608</v>
      </c>
      <c r="X344" s="21" t="n">
        <v>0.02216</v>
      </c>
      <c r="Y344" s="21" t="n">
        <v>0.01793</v>
      </c>
      <c r="Z344" s="21" t="n">
        <v>0.02548</v>
      </c>
      <c r="AA344" s="21" t="n">
        <v>0.03876</v>
      </c>
      <c r="AB344" s="21" t="n">
        <v>0.04902</v>
      </c>
      <c r="AC344" s="21" t="n">
        <v>0.05951</v>
      </c>
      <c r="AD344" s="21" t="n">
        <v>0.0572</v>
      </c>
      <c r="AE344" s="21" t="n">
        <v>0.09917</v>
      </c>
      <c r="AF344" s="21" t="n">
        <v>0.1007</v>
      </c>
      <c r="AG344" s="21" t="n">
        <v>0.1013</v>
      </c>
      <c r="AH344" s="21" t="n">
        <v>0.111</v>
      </c>
      <c r="AI344" s="21" t="n">
        <v>0.1211</v>
      </c>
      <c r="AJ344" s="22" t="n">
        <v>0.1461</v>
      </c>
      <c r="AK344" s="22" t="n">
        <v>0.1596</v>
      </c>
      <c r="AL344" s="22" t="n">
        <v>0.1561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9</v>
      </c>
      <c r="E345" s="21" t="n">
        <v>1.467</v>
      </c>
      <c r="F345" s="21" t="n">
        <v>1.489</v>
      </c>
      <c r="G345" s="21" t="n">
        <v>1.456</v>
      </c>
      <c r="H345" s="21" t="n">
        <v>1.501</v>
      </c>
      <c r="I345" s="21" t="n">
        <v>1.494</v>
      </c>
      <c r="J345" s="21" t="n">
        <v>1.52</v>
      </c>
      <c r="K345" s="21" t="n">
        <v>1.542</v>
      </c>
      <c r="L345" s="21" t="n">
        <v>1.535</v>
      </c>
      <c r="M345" s="21" t="n">
        <v>1.65</v>
      </c>
      <c r="N345" s="21" t="n">
        <v>1.631</v>
      </c>
      <c r="O345" s="21" t="n">
        <v>1.665</v>
      </c>
      <c r="P345" s="21" t="n">
        <v>1.695</v>
      </c>
      <c r="Q345" s="21" t="n">
        <v>1.744</v>
      </c>
      <c r="R345" s="22" t="n">
        <v>1.825</v>
      </c>
      <c r="S345" s="22" t="n">
        <v>1.946</v>
      </c>
      <c r="T345" s="22" t="n">
        <v>2.055</v>
      </c>
      <c r="V345" s="21" t="n">
        <v>0.00433</v>
      </c>
      <c r="W345" s="21" t="n">
        <v>0.01608</v>
      </c>
      <c r="X345" s="21" t="n">
        <v>0.02216</v>
      </c>
      <c r="Y345" s="21" t="n">
        <v>0.01794</v>
      </c>
      <c r="Z345" s="21" t="n">
        <v>0.02555</v>
      </c>
      <c r="AA345" s="21" t="n">
        <v>0.03868</v>
      </c>
      <c r="AB345" s="21" t="n">
        <v>0.04898</v>
      </c>
      <c r="AC345" s="21" t="n">
        <v>0.05941</v>
      </c>
      <c r="AD345" s="21" t="n">
        <v>0.05714</v>
      </c>
      <c r="AE345" s="21" t="n">
        <v>0.09917</v>
      </c>
      <c r="AF345" s="21" t="n">
        <v>0.1006</v>
      </c>
      <c r="AG345" s="21" t="n">
        <v>0.1013</v>
      </c>
      <c r="AH345" s="21" t="n">
        <v>0.111</v>
      </c>
      <c r="AI345" s="21" t="n">
        <v>0.1212</v>
      </c>
      <c r="AJ345" s="22" t="n">
        <v>0.1461</v>
      </c>
      <c r="AK345" s="22" t="n">
        <v>0.1595</v>
      </c>
      <c r="AL345" s="22" t="n">
        <v>0.1558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9</v>
      </c>
      <c r="E346" s="21" t="n">
        <v>1.467</v>
      </c>
      <c r="F346" s="21" t="n">
        <v>1.489</v>
      </c>
      <c r="G346" s="21" t="n">
        <v>1.456</v>
      </c>
      <c r="H346" s="21" t="n">
        <v>1.501</v>
      </c>
      <c r="I346" s="21" t="n">
        <v>1.494</v>
      </c>
      <c r="J346" s="21" t="n">
        <v>1.521</v>
      </c>
      <c r="K346" s="21" t="n">
        <v>1.541</v>
      </c>
      <c r="L346" s="21" t="n">
        <v>1.535</v>
      </c>
      <c r="M346" s="21" t="n">
        <v>1.65</v>
      </c>
      <c r="N346" s="21" t="n">
        <v>1.631</v>
      </c>
      <c r="O346" s="21" t="n">
        <v>1.665</v>
      </c>
      <c r="P346" s="21" t="n">
        <v>1.695</v>
      </c>
      <c r="Q346" s="21" t="n">
        <v>1.744</v>
      </c>
      <c r="R346" s="22" t="n">
        <v>1.824</v>
      </c>
      <c r="S346" s="22" t="n">
        <v>1.945</v>
      </c>
      <c r="T346" s="22" t="n">
        <v>2.055</v>
      </c>
      <c r="V346" s="21" t="n">
        <v>0.00435</v>
      </c>
      <c r="W346" s="21" t="n">
        <v>0.01609</v>
      </c>
      <c r="X346" s="21" t="n">
        <v>0.02215</v>
      </c>
      <c r="Y346" s="21" t="n">
        <v>0.01794</v>
      </c>
      <c r="Z346" s="21" t="n">
        <v>0.02562</v>
      </c>
      <c r="AA346" s="21" t="n">
        <v>0.03861</v>
      </c>
      <c r="AB346" s="21" t="n">
        <v>0.04895</v>
      </c>
      <c r="AC346" s="21" t="n">
        <v>0.05933</v>
      </c>
      <c r="AD346" s="21" t="n">
        <v>0.05708</v>
      </c>
      <c r="AE346" s="21" t="n">
        <v>0.09918</v>
      </c>
      <c r="AF346" s="21" t="n">
        <v>0.1005</v>
      </c>
      <c r="AG346" s="21" t="n">
        <v>0.1013</v>
      </c>
      <c r="AH346" s="21" t="n">
        <v>0.1111</v>
      </c>
      <c r="AI346" s="21" t="n">
        <v>0.1213</v>
      </c>
      <c r="AJ346" s="22" t="n">
        <v>0.1461</v>
      </c>
      <c r="AK346" s="22" t="n">
        <v>0.1593</v>
      </c>
      <c r="AL346" s="22" t="n">
        <v>0.1555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9</v>
      </c>
      <c r="E347" s="21" t="n">
        <v>1.466</v>
      </c>
      <c r="F347" s="21" t="n">
        <v>1.488</v>
      </c>
      <c r="G347" s="21" t="n">
        <v>1.456</v>
      </c>
      <c r="H347" s="21" t="n">
        <v>1.501</v>
      </c>
      <c r="I347" s="21" t="n">
        <v>1.494</v>
      </c>
      <c r="J347" s="21" t="n">
        <v>1.521</v>
      </c>
      <c r="K347" s="21" t="n">
        <v>1.541</v>
      </c>
      <c r="L347" s="21" t="n">
        <v>1.535</v>
      </c>
      <c r="M347" s="21" t="n">
        <v>1.65</v>
      </c>
      <c r="N347" s="21" t="n">
        <v>1.631</v>
      </c>
      <c r="O347" s="21" t="n">
        <v>1.665</v>
      </c>
      <c r="P347" s="21" t="n">
        <v>1.695</v>
      </c>
      <c r="Q347" s="21" t="n">
        <v>1.744</v>
      </c>
      <c r="R347" s="22" t="n">
        <v>1.824</v>
      </c>
      <c r="S347" s="22" t="n">
        <v>1.945</v>
      </c>
      <c r="T347" s="22" t="n">
        <v>2.055</v>
      </c>
      <c r="V347" s="21" t="n">
        <v>0.00437</v>
      </c>
      <c r="W347" s="21" t="n">
        <v>0.01609</v>
      </c>
      <c r="X347" s="21" t="n">
        <v>0.02215</v>
      </c>
      <c r="Y347" s="21" t="n">
        <v>0.01795</v>
      </c>
      <c r="Z347" s="21" t="n">
        <v>0.0257</v>
      </c>
      <c r="AA347" s="21" t="n">
        <v>0.03854</v>
      </c>
      <c r="AB347" s="21" t="n">
        <v>0.04892</v>
      </c>
      <c r="AC347" s="21" t="n">
        <v>0.05925</v>
      </c>
      <c r="AD347" s="21" t="n">
        <v>0.05703</v>
      </c>
      <c r="AE347" s="21" t="n">
        <v>0.0992</v>
      </c>
      <c r="AF347" s="21" t="n">
        <v>0.1005</v>
      </c>
      <c r="AG347" s="21" t="n">
        <v>0.1014</v>
      </c>
      <c r="AH347" s="21" t="n">
        <v>0.1112</v>
      </c>
      <c r="AI347" s="21" t="n">
        <v>0.1214</v>
      </c>
      <c r="AJ347" s="22" t="n">
        <v>0.1461</v>
      </c>
      <c r="AK347" s="22" t="n">
        <v>0.1591</v>
      </c>
      <c r="AL347" s="22" t="n">
        <v>0.1552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8</v>
      </c>
      <c r="E348" s="21" t="n">
        <v>1.466</v>
      </c>
      <c r="F348" s="21" t="n">
        <v>1.488</v>
      </c>
      <c r="G348" s="21" t="n">
        <v>1.456</v>
      </c>
      <c r="H348" s="21" t="n">
        <v>1.501</v>
      </c>
      <c r="I348" s="21" t="n">
        <v>1.494</v>
      </c>
      <c r="J348" s="21" t="n">
        <v>1.521</v>
      </c>
      <c r="K348" s="21" t="n">
        <v>1.541</v>
      </c>
      <c r="L348" s="21" t="n">
        <v>1.534</v>
      </c>
      <c r="M348" s="21" t="n">
        <v>1.65</v>
      </c>
      <c r="N348" s="21" t="n">
        <v>1.631</v>
      </c>
      <c r="O348" s="21" t="n">
        <v>1.664</v>
      </c>
      <c r="P348" s="21" t="n">
        <v>1.695</v>
      </c>
      <c r="Q348" s="21" t="n">
        <v>1.745</v>
      </c>
      <c r="R348" s="22" t="n">
        <v>1.824</v>
      </c>
      <c r="S348" s="22" t="n">
        <v>1.944</v>
      </c>
      <c r="T348" s="22" t="n">
        <v>2.055</v>
      </c>
      <c r="V348" s="21" t="n">
        <v>0.00438</v>
      </c>
      <c r="W348" s="21" t="n">
        <v>0.01609</v>
      </c>
      <c r="X348" s="21" t="n">
        <v>0.02215</v>
      </c>
      <c r="Y348" s="21" t="n">
        <v>0.01795</v>
      </c>
      <c r="Z348" s="21" t="n">
        <v>0.02577</v>
      </c>
      <c r="AA348" s="21" t="n">
        <v>0.03848</v>
      </c>
      <c r="AB348" s="21" t="n">
        <v>0.04889</v>
      </c>
      <c r="AC348" s="21" t="n">
        <v>0.05917</v>
      </c>
      <c r="AD348" s="21" t="n">
        <v>0.05698</v>
      </c>
      <c r="AE348" s="21" t="n">
        <v>0.09922</v>
      </c>
      <c r="AF348" s="21" t="n">
        <v>0.1004</v>
      </c>
      <c r="AG348" s="21" t="n">
        <v>0.1014</v>
      </c>
      <c r="AH348" s="21" t="n">
        <v>0.1112</v>
      </c>
      <c r="AI348" s="21" t="n">
        <v>0.1214</v>
      </c>
      <c r="AJ348" s="22" t="n">
        <v>0.1461</v>
      </c>
      <c r="AK348" s="22" t="n">
        <v>0.1589</v>
      </c>
      <c r="AL348" s="22" t="n">
        <v>0.1549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8</v>
      </c>
      <c r="E349" s="21" t="n">
        <v>1.466</v>
      </c>
      <c r="F349" s="21" t="n">
        <v>1.488</v>
      </c>
      <c r="G349" s="21" t="n">
        <v>1.456</v>
      </c>
      <c r="H349" s="21" t="n">
        <v>1.501</v>
      </c>
      <c r="I349" s="21" t="n">
        <v>1.494</v>
      </c>
      <c r="J349" s="21" t="n">
        <v>1.522</v>
      </c>
      <c r="K349" s="21" t="n">
        <v>1.541</v>
      </c>
      <c r="L349" s="21" t="n">
        <v>1.534</v>
      </c>
      <c r="M349" s="21" t="n">
        <v>1.65</v>
      </c>
      <c r="N349" s="21" t="n">
        <v>1.631</v>
      </c>
      <c r="O349" s="21" t="n">
        <v>1.664</v>
      </c>
      <c r="P349" s="21" t="n">
        <v>1.695</v>
      </c>
      <c r="Q349" s="21" t="n">
        <v>1.745</v>
      </c>
      <c r="R349" s="22" t="n">
        <v>1.823</v>
      </c>
      <c r="S349" s="22" t="n">
        <v>1.944</v>
      </c>
      <c r="T349" s="22" t="n">
        <v>2.055</v>
      </c>
      <c r="V349" s="21" t="n">
        <v>0.0044</v>
      </c>
      <c r="W349" s="21" t="n">
        <v>0.01609</v>
      </c>
      <c r="X349" s="21" t="n">
        <v>0.02214</v>
      </c>
      <c r="Y349" s="21" t="n">
        <v>0.01796</v>
      </c>
      <c r="Z349" s="21" t="n">
        <v>0.02583</v>
      </c>
      <c r="AA349" s="21" t="n">
        <v>0.03843</v>
      </c>
      <c r="AB349" s="21" t="n">
        <v>0.04887</v>
      </c>
      <c r="AC349" s="21" t="n">
        <v>0.05911</v>
      </c>
      <c r="AD349" s="21" t="n">
        <v>0.05694</v>
      </c>
      <c r="AE349" s="21" t="n">
        <v>0.09925</v>
      </c>
      <c r="AF349" s="21" t="n">
        <v>0.1003</v>
      </c>
      <c r="AG349" s="21" t="n">
        <v>0.1015</v>
      </c>
      <c r="AH349" s="21" t="n">
        <v>0.1113</v>
      </c>
      <c r="AI349" s="21" t="n">
        <v>0.1215</v>
      </c>
      <c r="AJ349" s="22" t="n">
        <v>0.1461</v>
      </c>
      <c r="AK349" s="22" t="n">
        <v>0.1586</v>
      </c>
      <c r="AL349" s="22" t="n">
        <v>0.1546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8</v>
      </c>
      <c r="E350" s="21" t="n">
        <v>1.466</v>
      </c>
      <c r="F350" s="21" t="n">
        <v>1.488</v>
      </c>
      <c r="G350" s="21" t="n">
        <v>1.456</v>
      </c>
      <c r="H350" s="21" t="n">
        <v>1.5</v>
      </c>
      <c r="I350" s="21" t="n">
        <v>1.495</v>
      </c>
      <c r="J350" s="21" t="n">
        <v>1.522</v>
      </c>
      <c r="K350" s="21" t="n">
        <v>1.541</v>
      </c>
      <c r="L350" s="21" t="n">
        <v>1.534</v>
      </c>
      <c r="M350" s="21" t="n">
        <v>1.65</v>
      </c>
      <c r="N350" s="21" t="n">
        <v>1.63</v>
      </c>
      <c r="O350" s="21" t="n">
        <v>1.664</v>
      </c>
      <c r="P350" s="21" t="n">
        <v>1.694</v>
      </c>
      <c r="Q350" s="21" t="n">
        <v>1.745</v>
      </c>
      <c r="R350" s="22" t="n">
        <v>1.823</v>
      </c>
      <c r="S350" s="22" t="n">
        <v>1.944</v>
      </c>
      <c r="T350" s="22" t="n">
        <v>2.055</v>
      </c>
      <c r="V350" s="21" t="n">
        <v>0.00442</v>
      </c>
      <c r="W350" s="21" t="n">
        <v>0.0161</v>
      </c>
      <c r="X350" s="21" t="n">
        <v>0.02214</v>
      </c>
      <c r="Y350" s="21" t="n">
        <v>0.01796</v>
      </c>
      <c r="Z350" s="21" t="n">
        <v>0.0259</v>
      </c>
      <c r="AA350" s="21" t="n">
        <v>0.03838</v>
      </c>
      <c r="AB350" s="21" t="n">
        <v>0.04886</v>
      </c>
      <c r="AC350" s="21" t="n">
        <v>0.05905</v>
      </c>
      <c r="AD350" s="21" t="n">
        <v>0.05691</v>
      </c>
      <c r="AE350" s="21" t="n">
        <v>0.09928</v>
      </c>
      <c r="AF350" s="21" t="n">
        <v>0.1003</v>
      </c>
      <c r="AG350" s="21" t="n">
        <v>0.1015</v>
      </c>
      <c r="AH350" s="21" t="n">
        <v>0.1114</v>
      </c>
      <c r="AI350" s="21" t="n">
        <v>0.1216</v>
      </c>
      <c r="AJ350" s="22" t="n">
        <v>0.1461</v>
      </c>
      <c r="AK350" s="22" t="n">
        <v>0.1583</v>
      </c>
      <c r="AL350" s="22" t="n">
        <v>0.1542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8</v>
      </c>
      <c r="E351" s="21" t="n">
        <v>1.466</v>
      </c>
      <c r="F351" s="21" t="n">
        <v>1.488</v>
      </c>
      <c r="G351" s="21" t="n">
        <v>1.456</v>
      </c>
      <c r="H351" s="21" t="n">
        <v>1.5</v>
      </c>
      <c r="I351" s="21" t="n">
        <v>1.495</v>
      </c>
      <c r="J351" s="21" t="n">
        <v>1.522</v>
      </c>
      <c r="K351" s="21" t="n">
        <v>1.541</v>
      </c>
      <c r="L351" s="21" t="n">
        <v>1.534</v>
      </c>
      <c r="M351" s="21" t="n">
        <v>1.65</v>
      </c>
      <c r="N351" s="21" t="n">
        <v>1.63</v>
      </c>
      <c r="O351" s="21" t="n">
        <v>1.664</v>
      </c>
      <c r="P351" s="21" t="n">
        <v>1.694</v>
      </c>
      <c r="Q351" s="21" t="n">
        <v>1.746</v>
      </c>
      <c r="R351" s="22" t="n">
        <v>1.823</v>
      </c>
      <c r="S351" s="22" t="n">
        <v>1.943</v>
      </c>
      <c r="T351" s="22" t="n">
        <v>2.055</v>
      </c>
      <c r="V351" s="21" t="n">
        <v>0.00443</v>
      </c>
      <c r="W351" s="21" t="n">
        <v>0.0161</v>
      </c>
      <c r="X351" s="21" t="n">
        <v>0.02214</v>
      </c>
      <c r="Y351" s="21" t="n">
        <v>0.01797</v>
      </c>
      <c r="Z351" s="21" t="n">
        <v>0.02596</v>
      </c>
      <c r="AA351" s="21" t="n">
        <v>0.03834</v>
      </c>
      <c r="AB351" s="21" t="n">
        <v>0.04885</v>
      </c>
      <c r="AC351" s="21" t="n">
        <v>0.059</v>
      </c>
      <c r="AD351" s="21" t="n">
        <v>0.05688</v>
      </c>
      <c r="AE351" s="21" t="n">
        <v>0.09932</v>
      </c>
      <c r="AF351" s="21" t="n">
        <v>0.1002</v>
      </c>
      <c r="AG351" s="21" t="n">
        <v>0.1016</v>
      </c>
      <c r="AH351" s="21" t="n">
        <v>0.1116</v>
      </c>
      <c r="AI351" s="21" t="n">
        <v>0.1217</v>
      </c>
      <c r="AJ351" s="22" t="n">
        <v>0.1461</v>
      </c>
      <c r="AK351" s="22" t="n">
        <v>0.1579</v>
      </c>
      <c r="AL351" s="22" t="n">
        <v>0.1539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8</v>
      </c>
      <c r="E352" s="21" t="n">
        <v>1.466</v>
      </c>
      <c r="F352" s="21" t="n">
        <v>1.488</v>
      </c>
      <c r="G352" s="21" t="n">
        <v>1.456</v>
      </c>
      <c r="H352" s="21" t="n">
        <v>1.5</v>
      </c>
      <c r="I352" s="21" t="n">
        <v>1.495</v>
      </c>
      <c r="J352" s="21" t="n">
        <v>1.522</v>
      </c>
      <c r="K352" s="21" t="n">
        <v>1.541</v>
      </c>
      <c r="L352" s="21" t="n">
        <v>1.534</v>
      </c>
      <c r="M352" s="21" t="n">
        <v>1.649</v>
      </c>
      <c r="N352" s="21" t="n">
        <v>1.63</v>
      </c>
      <c r="O352" s="21" t="n">
        <v>1.664</v>
      </c>
      <c r="P352" s="21" t="n">
        <v>1.694</v>
      </c>
      <c r="Q352" s="21" t="n">
        <v>1.746</v>
      </c>
      <c r="R352" s="22" t="n">
        <v>1.822</v>
      </c>
      <c r="S352" s="22" t="n">
        <v>1.943</v>
      </c>
      <c r="T352" s="22" t="n">
        <v>2.055</v>
      </c>
      <c r="V352" s="21" t="n">
        <v>0.00445</v>
      </c>
      <c r="W352" s="21" t="n">
        <v>0.0161</v>
      </c>
      <c r="X352" s="21" t="n">
        <v>0.02213</v>
      </c>
      <c r="Y352" s="21" t="n">
        <v>0.01798</v>
      </c>
      <c r="Z352" s="21" t="n">
        <v>0.02602</v>
      </c>
      <c r="AA352" s="21" t="n">
        <v>0.0383</v>
      </c>
      <c r="AB352" s="21" t="n">
        <v>0.04884</v>
      </c>
      <c r="AC352" s="21" t="n">
        <v>0.05896</v>
      </c>
      <c r="AD352" s="21" t="n">
        <v>0.05686</v>
      </c>
      <c r="AE352" s="21" t="n">
        <v>0.09936</v>
      </c>
      <c r="AF352" s="21" t="n">
        <v>0.1002</v>
      </c>
      <c r="AG352" s="21" t="n">
        <v>0.1016</v>
      </c>
      <c r="AH352" s="21" t="n">
        <v>0.1117</v>
      </c>
      <c r="AI352" s="21" t="n">
        <v>0.1218</v>
      </c>
      <c r="AJ352" s="22" t="n">
        <v>0.146</v>
      </c>
      <c r="AK352" s="22" t="n">
        <v>0.1576</v>
      </c>
      <c r="AL352" s="22" t="n">
        <v>0.1536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8</v>
      </c>
      <c r="E353" s="21" t="n">
        <v>1.466</v>
      </c>
      <c r="F353" s="21" t="n">
        <v>1.488</v>
      </c>
      <c r="G353" s="21" t="n">
        <v>1.455</v>
      </c>
      <c r="H353" s="21" t="n">
        <v>1.5</v>
      </c>
      <c r="I353" s="21" t="n">
        <v>1.495</v>
      </c>
      <c r="J353" s="21" t="n">
        <v>1.523</v>
      </c>
      <c r="K353" s="21" t="n">
        <v>1.541</v>
      </c>
      <c r="L353" s="21" t="n">
        <v>1.534</v>
      </c>
      <c r="M353" s="21" t="n">
        <v>1.649</v>
      </c>
      <c r="N353" s="21" t="n">
        <v>1.63</v>
      </c>
      <c r="O353" s="21" t="n">
        <v>1.663</v>
      </c>
      <c r="P353" s="21" t="n">
        <v>1.693</v>
      </c>
      <c r="Q353" s="21" t="n">
        <v>1.746</v>
      </c>
      <c r="R353" s="22" t="n">
        <v>1.822</v>
      </c>
      <c r="S353" s="22" t="n">
        <v>1.942</v>
      </c>
      <c r="T353" s="22" t="n">
        <v>2.055</v>
      </c>
      <c r="V353" s="21" t="n">
        <v>0.00447</v>
      </c>
      <c r="W353" s="21" t="n">
        <v>0.0161</v>
      </c>
      <c r="X353" s="21" t="n">
        <v>0.02213</v>
      </c>
      <c r="Y353" s="21" t="n">
        <v>0.01798</v>
      </c>
      <c r="Z353" s="21" t="n">
        <v>0.02607</v>
      </c>
      <c r="AA353" s="21" t="n">
        <v>0.03826</v>
      </c>
      <c r="AB353" s="21" t="n">
        <v>0.04884</v>
      </c>
      <c r="AC353" s="21" t="n">
        <v>0.05893</v>
      </c>
      <c r="AD353" s="21" t="n">
        <v>0.05684</v>
      </c>
      <c r="AE353" s="21" t="n">
        <v>0.09941</v>
      </c>
      <c r="AF353" s="21" t="n">
        <v>0.1001</v>
      </c>
      <c r="AG353" s="21" t="n">
        <v>0.1017</v>
      </c>
      <c r="AH353" s="21" t="n">
        <v>0.1118</v>
      </c>
      <c r="AI353" s="21" t="n">
        <v>0.122</v>
      </c>
      <c r="AJ353" s="22" t="n">
        <v>0.146</v>
      </c>
      <c r="AK353" s="22" t="n">
        <v>0.1571</v>
      </c>
      <c r="AL353" s="22" t="n">
        <v>0.1533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8</v>
      </c>
      <c r="E354" s="21" t="n">
        <v>1.466</v>
      </c>
      <c r="F354" s="21" t="n">
        <v>1.488</v>
      </c>
      <c r="G354" s="21" t="n">
        <v>1.455</v>
      </c>
      <c r="H354" s="21" t="n">
        <v>1.5</v>
      </c>
      <c r="I354" s="21" t="n">
        <v>1.495</v>
      </c>
      <c r="J354" s="21" t="n">
        <v>1.523</v>
      </c>
      <c r="K354" s="21" t="n">
        <v>1.541</v>
      </c>
      <c r="L354" s="21" t="n">
        <v>1.535</v>
      </c>
      <c r="M354" s="21" t="n">
        <v>1.649</v>
      </c>
      <c r="N354" s="21" t="n">
        <v>1.629</v>
      </c>
      <c r="O354" s="21" t="n">
        <v>1.663</v>
      </c>
      <c r="P354" s="21" t="n">
        <v>1.693</v>
      </c>
      <c r="Q354" s="21" t="n">
        <v>1.746</v>
      </c>
      <c r="R354" s="22" t="n">
        <v>1.821</v>
      </c>
      <c r="S354" s="22" t="n">
        <v>1.941</v>
      </c>
      <c r="T354" s="22" t="n">
        <v>2.055</v>
      </c>
      <c r="V354" s="21" t="n">
        <v>0.00448</v>
      </c>
      <c r="W354" s="21" t="n">
        <v>0.01611</v>
      </c>
      <c r="X354" s="21" t="n">
        <v>0.02213</v>
      </c>
      <c r="Y354" s="21" t="n">
        <v>0.01799</v>
      </c>
      <c r="Z354" s="21" t="n">
        <v>0.02611</v>
      </c>
      <c r="AA354" s="21" t="n">
        <v>0.03823</v>
      </c>
      <c r="AB354" s="21" t="n">
        <v>0.04884</v>
      </c>
      <c r="AC354" s="21" t="n">
        <v>0.0589</v>
      </c>
      <c r="AD354" s="21" t="n">
        <v>0.05683</v>
      </c>
      <c r="AE354" s="21" t="n">
        <v>0.09946</v>
      </c>
      <c r="AF354" s="21" t="n">
        <v>0.1001</v>
      </c>
      <c r="AG354" s="21" t="n">
        <v>0.1018</v>
      </c>
      <c r="AH354" s="21" t="n">
        <v>0.112</v>
      </c>
      <c r="AI354" s="21" t="n">
        <v>0.1221</v>
      </c>
      <c r="AJ354" s="22" t="n">
        <v>0.146</v>
      </c>
      <c r="AK354" s="22" t="n">
        <v>0.1567</v>
      </c>
      <c r="AL354" s="22" t="n">
        <v>0.153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8</v>
      </c>
      <c r="E355" s="21" t="n">
        <v>1.466</v>
      </c>
      <c r="F355" s="21" t="n">
        <v>1.488</v>
      </c>
      <c r="G355" s="21" t="n">
        <v>1.455</v>
      </c>
      <c r="H355" s="21" t="n">
        <v>1.5</v>
      </c>
      <c r="I355" s="21" t="n">
        <v>1.495</v>
      </c>
      <c r="J355" s="21" t="n">
        <v>1.523</v>
      </c>
      <c r="K355" s="21" t="n">
        <v>1.542</v>
      </c>
      <c r="L355" s="21" t="n">
        <v>1.535</v>
      </c>
      <c r="M355" s="21" t="n">
        <v>1.649</v>
      </c>
      <c r="N355" s="21" t="n">
        <v>1.629</v>
      </c>
      <c r="O355" s="21" t="n">
        <v>1.663</v>
      </c>
      <c r="P355" s="21" t="n">
        <v>1.693</v>
      </c>
      <c r="Q355" s="21" t="n">
        <v>1.747</v>
      </c>
      <c r="R355" s="22" t="n">
        <v>1.821</v>
      </c>
      <c r="S355" s="22" t="n">
        <v>1.941</v>
      </c>
      <c r="T355" s="22" t="n">
        <v>2.055</v>
      </c>
      <c r="V355" s="21" t="n">
        <v>0.0045</v>
      </c>
      <c r="W355" s="21" t="n">
        <v>0.01611</v>
      </c>
      <c r="X355" s="21" t="n">
        <v>0.02213</v>
      </c>
      <c r="Y355" s="21" t="n">
        <v>0.01799</v>
      </c>
      <c r="Z355" s="21" t="n">
        <v>0.02616</v>
      </c>
      <c r="AA355" s="21" t="n">
        <v>0.03821</v>
      </c>
      <c r="AB355" s="21" t="n">
        <v>0.04885</v>
      </c>
      <c r="AC355" s="21" t="n">
        <v>0.05888</v>
      </c>
      <c r="AD355" s="21" t="n">
        <v>0.05682</v>
      </c>
      <c r="AE355" s="21" t="n">
        <v>0.09952</v>
      </c>
      <c r="AF355" s="21" t="n">
        <v>0.1001</v>
      </c>
      <c r="AG355" s="21" t="n">
        <v>0.1019</v>
      </c>
      <c r="AH355" s="21" t="n">
        <v>0.1121</v>
      </c>
      <c r="AI355" s="21" t="n">
        <v>0.1222</v>
      </c>
      <c r="AJ355" s="22" t="n">
        <v>0.1459</v>
      </c>
      <c r="AK355" s="22" t="n">
        <v>0.1562</v>
      </c>
      <c r="AL355" s="22" t="n">
        <v>0.1527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8</v>
      </c>
      <c r="E356" s="21" t="n">
        <v>1.466</v>
      </c>
      <c r="F356" s="21" t="n">
        <v>1.488</v>
      </c>
      <c r="G356" s="21" t="n">
        <v>1.455</v>
      </c>
      <c r="H356" s="21" t="n">
        <v>1.5</v>
      </c>
      <c r="I356" s="21" t="n">
        <v>1.496</v>
      </c>
      <c r="J356" s="21" t="n">
        <v>1.523</v>
      </c>
      <c r="K356" s="21" t="n">
        <v>1.542</v>
      </c>
      <c r="L356" s="21" t="n">
        <v>1.535</v>
      </c>
      <c r="M356" s="21" t="n">
        <v>1.648</v>
      </c>
      <c r="N356" s="21" t="n">
        <v>1.629</v>
      </c>
      <c r="O356" s="21" t="n">
        <v>1.663</v>
      </c>
      <c r="P356" s="21" t="n">
        <v>1.692</v>
      </c>
      <c r="Q356" s="21" t="n">
        <v>1.747</v>
      </c>
      <c r="R356" s="22" t="n">
        <v>1.82</v>
      </c>
      <c r="S356" s="22" t="n">
        <v>1.94</v>
      </c>
      <c r="T356" s="22" t="n">
        <v>2.055</v>
      </c>
      <c r="V356" s="21" t="n">
        <v>0.00451</v>
      </c>
      <c r="W356" s="21" t="n">
        <v>0.01611</v>
      </c>
      <c r="X356" s="21" t="n">
        <v>0.02212</v>
      </c>
      <c r="Y356" s="21" t="n">
        <v>0.018</v>
      </c>
      <c r="Z356" s="21" t="n">
        <v>0.02619</v>
      </c>
      <c r="AA356" s="21" t="n">
        <v>0.03819</v>
      </c>
      <c r="AB356" s="21" t="n">
        <v>0.04887</v>
      </c>
      <c r="AC356" s="21" t="n">
        <v>0.05887</v>
      </c>
      <c r="AD356" s="21" t="n">
        <v>0.05682</v>
      </c>
      <c r="AE356" s="21" t="n">
        <v>0.09959</v>
      </c>
      <c r="AF356" s="21" t="n">
        <v>0.1001</v>
      </c>
      <c r="AG356" s="21" t="n">
        <v>0.1019</v>
      </c>
      <c r="AH356" s="21" t="n">
        <v>0.1123</v>
      </c>
      <c r="AI356" s="21" t="n">
        <v>0.1224</v>
      </c>
      <c r="AJ356" s="22" t="n">
        <v>0.1459</v>
      </c>
      <c r="AK356" s="22" t="n">
        <v>0.1557</v>
      </c>
      <c r="AL356" s="22" t="n">
        <v>0.1524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8</v>
      </c>
      <c r="E357" s="21" t="n">
        <v>1.466</v>
      </c>
      <c r="F357" s="21" t="n">
        <v>1.488</v>
      </c>
      <c r="G357" s="21" t="n">
        <v>1.455</v>
      </c>
      <c r="H357" s="21" t="n">
        <v>1.5</v>
      </c>
      <c r="I357" s="21" t="n">
        <v>1.496</v>
      </c>
      <c r="J357" s="21" t="n">
        <v>1.523</v>
      </c>
      <c r="K357" s="21" t="n">
        <v>1.542</v>
      </c>
      <c r="L357" s="21" t="n">
        <v>1.535</v>
      </c>
      <c r="M357" s="21" t="n">
        <v>1.648</v>
      </c>
      <c r="N357" s="21" t="n">
        <v>1.628</v>
      </c>
      <c r="O357" s="21" t="n">
        <v>1.662</v>
      </c>
      <c r="P357" s="21" t="n">
        <v>1.692</v>
      </c>
      <c r="Q357" s="21" t="n">
        <v>1.747</v>
      </c>
      <c r="R357" s="22" t="n">
        <v>1.82</v>
      </c>
      <c r="S357" s="22" t="n">
        <v>1.939</v>
      </c>
      <c r="T357" s="22" t="n">
        <v>2.055</v>
      </c>
      <c r="V357" s="21" t="n">
        <v>0.00453</v>
      </c>
      <c r="W357" s="21" t="n">
        <v>0.01611</v>
      </c>
      <c r="X357" s="21" t="n">
        <v>0.02212</v>
      </c>
      <c r="Y357" s="21" t="n">
        <v>0.018</v>
      </c>
      <c r="Z357" s="21" t="n">
        <v>0.02622</v>
      </c>
      <c r="AA357" s="21" t="n">
        <v>0.03818</v>
      </c>
      <c r="AB357" s="21" t="n">
        <v>0.04889</v>
      </c>
      <c r="AC357" s="21" t="n">
        <v>0.05887</v>
      </c>
      <c r="AD357" s="21" t="n">
        <v>0.05683</v>
      </c>
      <c r="AE357" s="21" t="n">
        <v>0.09966</v>
      </c>
      <c r="AF357" s="21" t="n">
        <v>0.1</v>
      </c>
      <c r="AG357" s="21" t="n">
        <v>0.102</v>
      </c>
      <c r="AH357" s="21" t="n">
        <v>0.1125</v>
      </c>
      <c r="AI357" s="21" t="n">
        <v>0.1225</v>
      </c>
      <c r="AJ357" s="22" t="n">
        <v>0.1458</v>
      </c>
      <c r="AK357" s="22" t="n">
        <v>0.1552</v>
      </c>
      <c r="AL357" s="22" t="n">
        <v>0.1521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8</v>
      </c>
      <c r="E358" s="21" t="n">
        <v>1.466</v>
      </c>
      <c r="F358" s="21" t="n">
        <v>1.488</v>
      </c>
      <c r="G358" s="21" t="n">
        <v>1.455</v>
      </c>
      <c r="H358" s="21" t="n">
        <v>1.5</v>
      </c>
      <c r="I358" s="21" t="n">
        <v>1.496</v>
      </c>
      <c r="J358" s="21" t="n">
        <v>1.523</v>
      </c>
      <c r="K358" s="21" t="n">
        <v>1.542</v>
      </c>
      <c r="L358" s="21" t="n">
        <v>1.535</v>
      </c>
      <c r="M358" s="21" t="n">
        <v>1.648</v>
      </c>
      <c r="N358" s="21" t="n">
        <v>1.628</v>
      </c>
      <c r="O358" s="21" t="n">
        <v>1.662</v>
      </c>
      <c r="P358" s="21" t="n">
        <v>1.691</v>
      </c>
      <c r="Q358" s="21" t="n">
        <v>1.747</v>
      </c>
      <c r="R358" s="22" t="n">
        <v>1.819</v>
      </c>
      <c r="S358" s="22" t="n">
        <v>1.939</v>
      </c>
      <c r="T358" s="22" t="n">
        <v>2.055</v>
      </c>
      <c r="V358" s="21" t="n">
        <v>0.00455</v>
      </c>
      <c r="W358" s="21" t="n">
        <v>0.01612</v>
      </c>
      <c r="X358" s="21" t="n">
        <v>0.02212</v>
      </c>
      <c r="Y358" s="21" t="n">
        <v>0.01801</v>
      </c>
      <c r="Z358" s="21" t="n">
        <v>0.02624</v>
      </c>
      <c r="AA358" s="21" t="n">
        <v>0.03818</v>
      </c>
      <c r="AB358" s="21" t="n">
        <v>0.04891</v>
      </c>
      <c r="AC358" s="21" t="n">
        <v>0.05887</v>
      </c>
      <c r="AD358" s="21" t="n">
        <v>0.05684</v>
      </c>
      <c r="AE358" s="21" t="n">
        <v>0.09973</v>
      </c>
      <c r="AF358" s="21" t="n">
        <v>0.1</v>
      </c>
      <c r="AG358" s="21" t="n">
        <v>0.1021</v>
      </c>
      <c r="AH358" s="21" t="n">
        <v>0.1127</v>
      </c>
      <c r="AI358" s="21" t="n">
        <v>0.1226</v>
      </c>
      <c r="AJ358" s="22" t="n">
        <v>0.1457</v>
      </c>
      <c r="AK358" s="22" t="n">
        <v>0.1546</v>
      </c>
      <c r="AL358" s="22" t="n">
        <v>0.1518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8</v>
      </c>
      <c r="E359" s="21" t="n">
        <v>1.466</v>
      </c>
      <c r="F359" s="21" t="n">
        <v>1.488</v>
      </c>
      <c r="G359" s="21" t="n">
        <v>1.455</v>
      </c>
      <c r="H359" s="21" t="n">
        <v>1.5</v>
      </c>
      <c r="I359" s="21" t="n">
        <v>1.496</v>
      </c>
      <c r="J359" s="21" t="n">
        <v>1.523</v>
      </c>
      <c r="K359" s="21" t="n">
        <v>1.542</v>
      </c>
      <c r="L359" s="21" t="n">
        <v>1.535</v>
      </c>
      <c r="M359" s="21" t="n">
        <v>1.647</v>
      </c>
      <c r="N359" s="21" t="n">
        <v>1.628</v>
      </c>
      <c r="O359" s="21" t="n">
        <v>1.661</v>
      </c>
      <c r="P359" s="21" t="n">
        <v>1.691</v>
      </c>
      <c r="Q359" s="21" t="n">
        <v>1.747</v>
      </c>
      <c r="R359" s="22" t="n">
        <v>1.819</v>
      </c>
      <c r="S359" s="22" t="n">
        <v>1.938</v>
      </c>
      <c r="T359" s="22" t="n">
        <v>2.055</v>
      </c>
      <c r="V359" s="21" t="n">
        <v>0.00456</v>
      </c>
      <c r="W359" s="21" t="n">
        <v>0.01612</v>
      </c>
      <c r="X359" s="21" t="n">
        <v>0.02212</v>
      </c>
      <c r="Y359" s="21" t="n">
        <v>0.01802</v>
      </c>
      <c r="Z359" s="21" t="n">
        <v>0.02625</v>
      </c>
      <c r="AA359" s="21" t="n">
        <v>0.03817</v>
      </c>
      <c r="AB359" s="21" t="n">
        <v>0.04895</v>
      </c>
      <c r="AC359" s="21" t="n">
        <v>0.05889</v>
      </c>
      <c r="AD359" s="21" t="n">
        <v>0.05686</v>
      </c>
      <c r="AE359" s="21" t="n">
        <v>0.09981</v>
      </c>
      <c r="AF359" s="21" t="n">
        <v>0.1</v>
      </c>
      <c r="AG359" s="21" t="n">
        <v>0.1022</v>
      </c>
      <c r="AH359" s="21" t="n">
        <v>0.1129</v>
      </c>
      <c r="AI359" s="21" t="n">
        <v>0.1228</v>
      </c>
      <c r="AJ359" s="22" t="n">
        <v>0.1457</v>
      </c>
      <c r="AK359" s="22" t="n">
        <v>0.154</v>
      </c>
      <c r="AL359" s="22" t="n">
        <v>0.1515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8</v>
      </c>
      <c r="E360" s="21" t="n">
        <v>1.466</v>
      </c>
      <c r="F360" s="21" t="n">
        <v>1.487</v>
      </c>
      <c r="G360" s="21" t="n">
        <v>1.455</v>
      </c>
      <c r="H360" s="21" t="n">
        <v>1.5</v>
      </c>
      <c r="I360" s="21" t="n">
        <v>1.496</v>
      </c>
      <c r="J360" s="21" t="n">
        <v>1.523</v>
      </c>
      <c r="K360" s="21" t="n">
        <v>1.543</v>
      </c>
      <c r="L360" s="21" t="n">
        <v>1.535</v>
      </c>
      <c r="M360" s="21" t="n">
        <v>1.647</v>
      </c>
      <c r="N360" s="21" t="n">
        <v>1.627</v>
      </c>
      <c r="O360" s="21" t="n">
        <v>1.661</v>
      </c>
      <c r="P360" s="21" t="n">
        <v>1.69</v>
      </c>
      <c r="Q360" s="21" t="n">
        <v>1.747</v>
      </c>
      <c r="R360" s="22" t="n">
        <v>1.818</v>
      </c>
      <c r="S360" s="22" t="n">
        <v>1.937</v>
      </c>
      <c r="T360" s="22" t="n">
        <v>2.055</v>
      </c>
      <c r="V360" s="21" t="n">
        <v>0.00458</v>
      </c>
      <c r="W360" s="21" t="n">
        <v>0.01612</v>
      </c>
      <c r="X360" s="21" t="n">
        <v>0.02212</v>
      </c>
      <c r="Y360" s="21" t="n">
        <v>0.01802</v>
      </c>
      <c r="Z360" s="21" t="n">
        <v>0.02626</v>
      </c>
      <c r="AA360" s="21" t="n">
        <v>0.03818</v>
      </c>
      <c r="AB360" s="21" t="n">
        <v>0.04898</v>
      </c>
      <c r="AC360" s="21" t="n">
        <v>0.05891</v>
      </c>
      <c r="AD360" s="21" t="n">
        <v>0.05688</v>
      </c>
      <c r="AE360" s="21" t="n">
        <v>0.0999</v>
      </c>
      <c r="AF360" s="21" t="n">
        <v>0.1</v>
      </c>
      <c r="AG360" s="21" t="n">
        <v>0.1023</v>
      </c>
      <c r="AH360" s="21" t="n">
        <v>0.1131</v>
      </c>
      <c r="AI360" s="21" t="n">
        <v>0.1229</v>
      </c>
      <c r="AJ360" s="22" t="n">
        <v>0.1456</v>
      </c>
      <c r="AK360" s="22" t="n">
        <v>0.1534</v>
      </c>
      <c r="AL360" s="22" t="n">
        <v>0.1512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8</v>
      </c>
      <c r="E361" s="21" t="n">
        <v>1.466</v>
      </c>
      <c r="F361" s="21" t="n">
        <v>1.487</v>
      </c>
      <c r="G361" s="21" t="n">
        <v>1.455</v>
      </c>
      <c r="H361" s="21" t="n">
        <v>1.5</v>
      </c>
      <c r="I361" s="21" t="n">
        <v>1.497</v>
      </c>
      <c r="J361" s="21" t="n">
        <v>1.523</v>
      </c>
      <c r="K361" s="21" t="n">
        <v>1.543</v>
      </c>
      <c r="L361" s="21" t="n">
        <v>1.535</v>
      </c>
      <c r="M361" s="21" t="n">
        <v>1.646</v>
      </c>
      <c r="N361" s="21" t="n">
        <v>1.627</v>
      </c>
      <c r="O361" s="21" t="n">
        <v>1.66</v>
      </c>
      <c r="P361" s="21" t="n">
        <v>1.689</v>
      </c>
      <c r="Q361" s="21" t="n">
        <v>1.747</v>
      </c>
      <c r="R361" s="22" t="n">
        <v>1.818</v>
      </c>
      <c r="S361" s="22" t="n">
        <v>1.936</v>
      </c>
      <c r="T361" s="22" t="n">
        <v>2.055</v>
      </c>
      <c r="V361" s="21" t="n">
        <v>0.0046</v>
      </c>
      <c r="W361" s="21" t="n">
        <v>0.01613</v>
      </c>
      <c r="X361" s="21" t="n">
        <v>0.02212</v>
      </c>
      <c r="Y361" s="21" t="n">
        <v>0.01803</v>
      </c>
      <c r="Z361" s="21" t="n">
        <v>0.02626</v>
      </c>
      <c r="AA361" s="21" t="n">
        <v>0.03819</v>
      </c>
      <c r="AB361" s="21" t="n">
        <v>0.04902</v>
      </c>
      <c r="AC361" s="21" t="n">
        <v>0.05894</v>
      </c>
      <c r="AD361" s="21" t="n">
        <v>0.05691</v>
      </c>
      <c r="AE361" s="21" t="n">
        <v>0.09999</v>
      </c>
      <c r="AF361" s="21" t="n">
        <v>0.1</v>
      </c>
      <c r="AG361" s="21" t="n">
        <v>0.1024</v>
      </c>
      <c r="AH361" s="21" t="n">
        <v>0.1133</v>
      </c>
      <c r="AI361" s="21" t="n">
        <v>0.1231</v>
      </c>
      <c r="AJ361" s="22" t="n">
        <v>0.1455</v>
      </c>
      <c r="AK361" s="22" t="n">
        <v>0.1528</v>
      </c>
      <c r="AL361" s="22" t="n">
        <v>0.151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8</v>
      </c>
      <c r="E362" s="21" t="n">
        <v>1.466</v>
      </c>
      <c r="F362" s="21" t="n">
        <v>1.487</v>
      </c>
      <c r="G362" s="21" t="n">
        <v>1.455</v>
      </c>
      <c r="H362" s="21" t="n">
        <v>1.5</v>
      </c>
      <c r="I362" s="21" t="n">
        <v>1.497</v>
      </c>
      <c r="J362" s="21" t="n">
        <v>1.523</v>
      </c>
      <c r="K362" s="21" t="n">
        <v>1.543</v>
      </c>
      <c r="L362" s="21" t="n">
        <v>1.536</v>
      </c>
      <c r="M362" s="21" t="n">
        <v>1.646</v>
      </c>
      <c r="N362" s="21" t="n">
        <v>1.627</v>
      </c>
      <c r="O362" s="21" t="n">
        <v>1.66</v>
      </c>
      <c r="P362" s="21" t="n">
        <v>1.689</v>
      </c>
      <c r="Q362" s="21" t="n">
        <v>1.747</v>
      </c>
      <c r="R362" s="22" t="n">
        <v>1.817</v>
      </c>
      <c r="S362" s="22" t="n">
        <v>1.936</v>
      </c>
      <c r="T362" s="22" t="n">
        <v>2.055</v>
      </c>
      <c r="V362" s="21" t="n">
        <v>0.00461</v>
      </c>
      <c r="W362" s="21" t="n">
        <v>0.01613</v>
      </c>
      <c r="X362" s="21" t="n">
        <v>0.02211</v>
      </c>
      <c r="Y362" s="21" t="n">
        <v>0.01803</v>
      </c>
      <c r="Z362" s="21" t="n">
        <v>0.02626</v>
      </c>
      <c r="AA362" s="21" t="n">
        <v>0.0382</v>
      </c>
      <c r="AB362" s="21" t="n">
        <v>0.04907</v>
      </c>
      <c r="AC362" s="21" t="n">
        <v>0.05897</v>
      </c>
      <c r="AD362" s="21" t="n">
        <v>0.05694</v>
      </c>
      <c r="AE362" s="21" t="n">
        <v>0.1001</v>
      </c>
      <c r="AF362" s="21" t="n">
        <v>0.1</v>
      </c>
      <c r="AG362" s="21" t="n">
        <v>0.1025</v>
      </c>
      <c r="AH362" s="21" t="n">
        <v>0.1135</v>
      </c>
      <c r="AI362" s="21" t="n">
        <v>0.1232</v>
      </c>
      <c r="AJ362" s="22" t="n">
        <v>0.1454</v>
      </c>
      <c r="AK362" s="22" t="n">
        <v>0.1521</v>
      </c>
      <c r="AL362" s="22" t="n">
        <v>0.1507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8</v>
      </c>
      <c r="E363" s="21" t="n">
        <v>1.466</v>
      </c>
      <c r="F363" s="21" t="n">
        <v>1.487</v>
      </c>
      <c r="G363" s="21" t="n">
        <v>1.455</v>
      </c>
      <c r="H363" s="21" t="n">
        <v>1.5</v>
      </c>
      <c r="I363" s="21" t="n">
        <v>1.497</v>
      </c>
      <c r="J363" s="21" t="n">
        <v>1.523</v>
      </c>
      <c r="K363" s="21" t="n">
        <v>1.543</v>
      </c>
      <c r="L363" s="21" t="n">
        <v>1.536</v>
      </c>
      <c r="M363" s="21" t="n">
        <v>1.645</v>
      </c>
      <c r="N363" s="21" t="n">
        <v>1.626</v>
      </c>
      <c r="O363" s="21" t="n">
        <v>1.659</v>
      </c>
      <c r="P363" s="21" t="n">
        <v>1.688</v>
      </c>
      <c r="Q363" s="21" t="n">
        <v>1.747</v>
      </c>
      <c r="R363" s="22" t="n">
        <v>1.817</v>
      </c>
      <c r="S363" s="22" t="n">
        <v>1.935</v>
      </c>
      <c r="T363" s="22" t="n">
        <v>2.055</v>
      </c>
      <c r="V363" s="21" t="n">
        <v>0.00463</v>
      </c>
      <c r="W363" s="21" t="n">
        <v>0.01613</v>
      </c>
      <c r="X363" s="21" t="n">
        <v>0.02211</v>
      </c>
      <c r="Y363" s="21" t="n">
        <v>0.01804</v>
      </c>
      <c r="Z363" s="21" t="n">
        <v>0.02624</v>
      </c>
      <c r="AA363" s="21" t="n">
        <v>0.03822</v>
      </c>
      <c r="AB363" s="21" t="n">
        <v>0.04912</v>
      </c>
      <c r="AC363" s="21" t="n">
        <v>0.05902</v>
      </c>
      <c r="AD363" s="21" t="n">
        <v>0.05698</v>
      </c>
      <c r="AE363" s="21" t="n">
        <v>0.1002</v>
      </c>
      <c r="AF363" s="21" t="n">
        <v>0.1001</v>
      </c>
      <c r="AG363" s="21" t="n">
        <v>0.1027</v>
      </c>
      <c r="AH363" s="21" t="n">
        <v>0.1137</v>
      </c>
      <c r="AI363" s="21" t="n">
        <v>0.1234</v>
      </c>
      <c r="AJ363" s="22" t="n">
        <v>0.1453</v>
      </c>
      <c r="AK363" s="22" t="n">
        <v>0.1515</v>
      </c>
      <c r="AL363" s="22" t="n">
        <v>0.1504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8</v>
      </c>
      <c r="E364" s="21" t="n">
        <v>1.466</v>
      </c>
      <c r="F364" s="21" t="n">
        <v>1.487</v>
      </c>
      <c r="G364" s="21" t="n">
        <v>1.455</v>
      </c>
      <c r="H364" s="21" t="n">
        <v>1.5</v>
      </c>
      <c r="I364" s="21" t="n">
        <v>1.497</v>
      </c>
      <c r="J364" s="21" t="n">
        <v>1.522</v>
      </c>
      <c r="K364" s="21" t="n">
        <v>1.543</v>
      </c>
      <c r="L364" s="21" t="n">
        <v>1.536</v>
      </c>
      <c r="M364" s="21" t="n">
        <v>1.645</v>
      </c>
      <c r="N364" s="21" t="n">
        <v>1.626</v>
      </c>
      <c r="O364" s="21" t="n">
        <v>1.659</v>
      </c>
      <c r="P364" s="21" t="n">
        <v>1.687</v>
      </c>
      <c r="Q364" s="21" t="n">
        <v>1.747</v>
      </c>
      <c r="R364" s="22" t="n">
        <v>1.816</v>
      </c>
      <c r="S364" s="22" t="n">
        <v>1.934</v>
      </c>
      <c r="T364" s="22" t="n">
        <v>2.055</v>
      </c>
      <c r="V364" s="21" t="n">
        <v>0.00464</v>
      </c>
      <c r="W364" s="21" t="n">
        <v>0.01614</v>
      </c>
      <c r="X364" s="21" t="n">
        <v>0.02211</v>
      </c>
      <c r="Y364" s="21" t="n">
        <v>0.01804</v>
      </c>
      <c r="Z364" s="21" t="n">
        <v>0.02622</v>
      </c>
      <c r="AA364" s="21" t="n">
        <v>0.03824</v>
      </c>
      <c r="AB364" s="21" t="n">
        <v>0.04917</v>
      </c>
      <c r="AC364" s="21" t="n">
        <v>0.05907</v>
      </c>
      <c r="AD364" s="21" t="n">
        <v>0.05703</v>
      </c>
      <c r="AE364" s="21" t="n">
        <v>0.1003</v>
      </c>
      <c r="AF364" s="21" t="n">
        <v>0.1001</v>
      </c>
      <c r="AG364" s="21" t="n">
        <v>0.1028</v>
      </c>
      <c r="AH364" s="21" t="n">
        <v>0.114</v>
      </c>
      <c r="AI364" s="21" t="n">
        <v>0.1236</v>
      </c>
      <c r="AJ364" s="22" t="n">
        <v>0.1452</v>
      </c>
      <c r="AK364" s="22" t="n">
        <v>0.1508</v>
      </c>
      <c r="AL364" s="22" t="n">
        <v>0.1502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8</v>
      </c>
      <c r="E365" s="21" t="n">
        <v>1.465</v>
      </c>
      <c r="F365" s="21" t="n">
        <v>1.487</v>
      </c>
      <c r="G365" s="21" t="n">
        <v>1.455</v>
      </c>
      <c r="H365" s="21" t="n">
        <v>1.5</v>
      </c>
      <c r="I365" s="21" t="n">
        <v>1.497</v>
      </c>
      <c r="J365" s="21" t="n">
        <v>1.522</v>
      </c>
      <c r="K365" s="21" t="n">
        <v>1.543</v>
      </c>
      <c r="L365" s="21" t="n">
        <v>1.536</v>
      </c>
      <c r="M365" s="21" t="n">
        <v>1.644</v>
      </c>
      <c r="N365" s="21" t="n">
        <v>1.625</v>
      </c>
      <c r="O365" s="21" t="n">
        <v>1.658</v>
      </c>
      <c r="P365" s="21" t="n">
        <v>1.686</v>
      </c>
      <c r="Q365" s="21" t="n">
        <v>1.747</v>
      </c>
      <c r="R365" s="22" t="n">
        <v>1.816</v>
      </c>
      <c r="S365" s="22" t="n">
        <v>1.934</v>
      </c>
      <c r="T365" s="22" t="n">
        <v>2.055</v>
      </c>
      <c r="V365" s="21" t="n">
        <v>0.00466</v>
      </c>
      <c r="W365" s="21" t="n">
        <v>0.01614</v>
      </c>
      <c r="X365" s="21" t="n">
        <v>0.02211</v>
      </c>
      <c r="Y365" s="21" t="n">
        <v>0.01805</v>
      </c>
      <c r="Z365" s="21" t="n">
        <v>0.02619</v>
      </c>
      <c r="AA365" s="21" t="n">
        <v>0.03827</v>
      </c>
      <c r="AB365" s="21" t="n">
        <v>0.04923</v>
      </c>
      <c r="AC365" s="21" t="n">
        <v>0.05913</v>
      </c>
      <c r="AD365" s="21" t="n">
        <v>0.05708</v>
      </c>
      <c r="AE365" s="21" t="n">
        <v>0.1004</v>
      </c>
      <c r="AF365" s="21" t="n">
        <v>0.1001</v>
      </c>
      <c r="AG365" s="21" t="n">
        <v>0.1029</v>
      </c>
      <c r="AH365" s="21" t="n">
        <v>0.1142</v>
      </c>
      <c r="AI365" s="21" t="n">
        <v>0.1237</v>
      </c>
      <c r="AJ365" s="22" t="n">
        <v>0.1451</v>
      </c>
      <c r="AK365" s="22" t="n">
        <v>0.1501</v>
      </c>
      <c r="AL365" s="22" t="n">
        <v>0.1499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8</v>
      </c>
      <c r="E366" s="21" t="n">
        <v>1.465</v>
      </c>
      <c r="F366" s="21" t="n">
        <v>1.487</v>
      </c>
      <c r="G366" s="21" t="n">
        <v>1.455</v>
      </c>
      <c r="H366" s="21" t="n">
        <v>1.5</v>
      </c>
      <c r="I366" s="21" t="n">
        <v>1.497</v>
      </c>
      <c r="J366" s="21" t="n">
        <v>1.522</v>
      </c>
      <c r="K366" s="21" t="n">
        <v>1.544</v>
      </c>
      <c r="L366" s="21" t="n">
        <v>1.536</v>
      </c>
      <c r="M366" s="21" t="n">
        <v>1.644</v>
      </c>
      <c r="N366" s="21" t="n">
        <v>1.625</v>
      </c>
      <c r="O366" s="21" t="n">
        <v>1.658</v>
      </c>
      <c r="P366" s="21" t="n">
        <v>1.685</v>
      </c>
      <c r="Q366" s="21" t="n">
        <v>1.746</v>
      </c>
      <c r="R366" s="22" t="n">
        <v>1.815</v>
      </c>
      <c r="S366" s="22" t="n">
        <v>1.933</v>
      </c>
      <c r="T366" s="22" t="n">
        <v>2.055</v>
      </c>
      <c r="V366" s="21" t="n">
        <v>0.00467</v>
      </c>
      <c r="W366" s="21" t="n">
        <v>0.01614</v>
      </c>
      <c r="X366" s="21" t="n">
        <v>0.02211</v>
      </c>
      <c r="Y366" s="21" t="n">
        <v>0.01806</v>
      </c>
      <c r="Z366" s="21" t="n">
        <v>0.02616</v>
      </c>
      <c r="AA366" s="21" t="n">
        <v>0.0383</v>
      </c>
      <c r="AB366" s="21" t="n">
        <v>0.04929</v>
      </c>
      <c r="AC366" s="21" t="n">
        <v>0.05919</v>
      </c>
      <c r="AD366" s="21" t="n">
        <v>0.05713</v>
      </c>
      <c r="AE366" s="21" t="n">
        <v>0.1005</v>
      </c>
      <c r="AF366" s="21" t="n">
        <v>0.1001</v>
      </c>
      <c r="AG366" s="21" t="n">
        <v>0.103</v>
      </c>
      <c r="AH366" s="21" t="n">
        <v>0.1145</v>
      </c>
      <c r="AI366" s="21" t="n">
        <v>0.1239</v>
      </c>
      <c r="AJ366" s="22" t="n">
        <v>0.145</v>
      </c>
      <c r="AK366" s="22" t="n">
        <v>0.1494</v>
      </c>
      <c r="AL366" s="22" t="n">
        <v>0.1496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8</v>
      </c>
      <c r="E367" s="21" t="n">
        <v>1.465</v>
      </c>
      <c r="F367" s="21" t="n">
        <v>1.487</v>
      </c>
      <c r="G367" s="21" t="n">
        <v>1.455</v>
      </c>
      <c r="H367" s="21" t="n">
        <v>1.499</v>
      </c>
      <c r="I367" s="21" t="n">
        <v>1.498</v>
      </c>
      <c r="J367" s="21" t="n">
        <v>1.522</v>
      </c>
      <c r="K367" s="21" t="n">
        <v>1.544</v>
      </c>
      <c r="L367" s="21" t="n">
        <v>1.536</v>
      </c>
      <c r="M367" s="21" t="n">
        <v>1.643</v>
      </c>
      <c r="N367" s="21" t="n">
        <v>1.625</v>
      </c>
      <c r="O367" s="21" t="n">
        <v>1.657</v>
      </c>
      <c r="P367" s="21" t="n">
        <v>1.685</v>
      </c>
      <c r="Q367" s="21" t="n">
        <v>1.746</v>
      </c>
      <c r="R367" s="22" t="n">
        <v>1.815</v>
      </c>
      <c r="S367" s="22" t="n">
        <v>1.933</v>
      </c>
      <c r="T367" s="22" t="n">
        <v>2.055</v>
      </c>
      <c r="V367" s="21" t="n">
        <v>0.00469</v>
      </c>
      <c r="W367" s="21" t="n">
        <v>0.01615</v>
      </c>
      <c r="X367" s="21" t="n">
        <v>0.02211</v>
      </c>
      <c r="Y367" s="21" t="n">
        <v>0.01806</v>
      </c>
      <c r="Z367" s="21" t="n">
        <v>0.02612</v>
      </c>
      <c r="AA367" s="21" t="n">
        <v>0.03833</v>
      </c>
      <c r="AB367" s="21" t="n">
        <v>0.04936</v>
      </c>
      <c r="AC367" s="21" t="n">
        <v>0.05927</v>
      </c>
      <c r="AD367" s="21" t="n">
        <v>0.05719</v>
      </c>
      <c r="AE367" s="21" t="n">
        <v>0.1006</v>
      </c>
      <c r="AF367" s="21" t="n">
        <v>0.1002</v>
      </c>
      <c r="AG367" s="21" t="n">
        <v>0.1032</v>
      </c>
      <c r="AH367" s="21" t="n">
        <v>0.1147</v>
      </c>
      <c r="AI367" s="21" t="n">
        <v>0.1241</v>
      </c>
      <c r="AJ367" s="22" t="n">
        <v>0.1448</v>
      </c>
      <c r="AK367" s="22" t="n">
        <v>0.1487</v>
      </c>
      <c r="AL367" s="22" t="n">
        <v>0.1494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8</v>
      </c>
      <c r="E368" s="21" t="n">
        <v>1.465</v>
      </c>
      <c r="F368" s="21" t="n">
        <v>1.487</v>
      </c>
      <c r="G368" s="21" t="n">
        <v>1.455</v>
      </c>
      <c r="H368" s="21" t="n">
        <v>1.499</v>
      </c>
      <c r="I368" s="21" t="n">
        <v>1.498</v>
      </c>
      <c r="J368" s="21" t="n">
        <v>1.521</v>
      </c>
      <c r="K368" s="21" t="n">
        <v>1.544</v>
      </c>
      <c r="L368" s="21" t="n">
        <v>1.536</v>
      </c>
      <c r="M368" s="21" t="n">
        <v>1.643</v>
      </c>
      <c r="N368" s="21" t="n">
        <v>1.624</v>
      </c>
      <c r="O368" s="21" t="n">
        <v>1.657</v>
      </c>
      <c r="P368" s="21" t="n">
        <v>1.684</v>
      </c>
      <c r="Q368" s="21" t="n">
        <v>1.746</v>
      </c>
      <c r="R368" s="22" t="n">
        <v>1.814</v>
      </c>
      <c r="S368" s="22" t="n">
        <v>1.933</v>
      </c>
      <c r="T368" s="22" t="n">
        <v>2.055</v>
      </c>
      <c r="V368" s="21" t="n">
        <v>0.00471</v>
      </c>
      <c r="W368" s="21" t="n">
        <v>0.01615</v>
      </c>
      <c r="X368" s="21" t="n">
        <v>0.02211</v>
      </c>
      <c r="Y368" s="21" t="n">
        <v>0.01807</v>
      </c>
      <c r="Z368" s="21" t="n">
        <v>0.02607</v>
      </c>
      <c r="AA368" s="21" t="n">
        <v>0.03837</v>
      </c>
      <c r="AB368" s="21" t="n">
        <v>0.04943</v>
      </c>
      <c r="AC368" s="21" t="n">
        <v>0.05935</v>
      </c>
      <c r="AD368" s="21" t="n">
        <v>0.05726</v>
      </c>
      <c r="AE368" s="21" t="n">
        <v>0.1007</v>
      </c>
      <c r="AF368" s="21" t="n">
        <v>0.1002</v>
      </c>
      <c r="AG368" s="21" t="n">
        <v>0.1033</v>
      </c>
      <c r="AH368" s="21" t="n">
        <v>0.115</v>
      </c>
      <c r="AI368" s="21" t="n">
        <v>0.1243</v>
      </c>
      <c r="AJ368" s="22" t="n">
        <v>0.1447</v>
      </c>
      <c r="AK368" s="22" t="n">
        <v>0.1479</v>
      </c>
      <c r="AL368" s="22" t="n">
        <v>0.1491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8</v>
      </c>
      <c r="E369" s="21" t="n">
        <v>1.465</v>
      </c>
      <c r="F369" s="21" t="n">
        <v>1.487</v>
      </c>
      <c r="G369" s="21" t="n">
        <v>1.454</v>
      </c>
      <c r="H369" s="21" t="n">
        <v>1.499</v>
      </c>
      <c r="I369" s="21" t="n">
        <v>1.498</v>
      </c>
      <c r="J369" s="21" t="n">
        <v>1.521</v>
      </c>
      <c r="K369" s="21" t="n">
        <v>1.544</v>
      </c>
      <c r="L369" s="21" t="n">
        <v>1.536</v>
      </c>
      <c r="M369" s="21" t="n">
        <v>1.642</v>
      </c>
      <c r="N369" s="21" t="n">
        <v>1.624</v>
      </c>
      <c r="O369" s="21" t="n">
        <v>1.656</v>
      </c>
      <c r="P369" s="21" t="n">
        <v>1.683</v>
      </c>
      <c r="Q369" s="21" t="n">
        <v>1.746</v>
      </c>
      <c r="R369" s="22" t="n">
        <v>1.814</v>
      </c>
      <c r="S369" s="22" t="n">
        <v>1.932</v>
      </c>
      <c r="T369" s="22" t="n">
        <v>2.056</v>
      </c>
      <c r="V369" s="21" t="n">
        <v>0.00472</v>
      </c>
      <c r="W369" s="21" t="n">
        <v>0.01616</v>
      </c>
      <c r="X369" s="21" t="n">
        <v>0.02211</v>
      </c>
      <c r="Y369" s="21" t="n">
        <v>0.01807</v>
      </c>
      <c r="Z369" s="21" t="n">
        <v>0.02601</v>
      </c>
      <c r="AA369" s="21" t="n">
        <v>0.03842</v>
      </c>
      <c r="AB369" s="21" t="n">
        <v>0.04951</v>
      </c>
      <c r="AC369" s="21" t="n">
        <v>0.05943</v>
      </c>
      <c r="AD369" s="21" t="n">
        <v>0.05733</v>
      </c>
      <c r="AE369" s="21" t="n">
        <v>0.1009</v>
      </c>
      <c r="AF369" s="21" t="n">
        <v>0.1003</v>
      </c>
      <c r="AG369" s="21" t="n">
        <v>0.1034</v>
      </c>
      <c r="AH369" s="21" t="n">
        <v>0.1152</v>
      </c>
      <c r="AI369" s="21" t="n">
        <v>0.1244</v>
      </c>
      <c r="AJ369" s="22" t="n">
        <v>0.1446</v>
      </c>
      <c r="AK369" s="22" t="n">
        <v>0.1472</v>
      </c>
      <c r="AL369" s="22" t="n">
        <v>0.1489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8</v>
      </c>
      <c r="E370" s="21" t="n">
        <v>1.465</v>
      </c>
      <c r="F370" s="21" t="n">
        <v>1.487</v>
      </c>
      <c r="G370" s="21" t="n">
        <v>1.454</v>
      </c>
      <c r="H370" s="21" t="n">
        <v>1.499</v>
      </c>
      <c r="I370" s="21" t="n">
        <v>1.498</v>
      </c>
      <c r="J370" s="21" t="n">
        <v>1.52</v>
      </c>
      <c r="K370" s="21" t="n">
        <v>1.544</v>
      </c>
      <c r="L370" s="21" t="n">
        <v>1.536</v>
      </c>
      <c r="M370" s="21" t="n">
        <v>1.642</v>
      </c>
      <c r="N370" s="21" t="n">
        <v>1.624</v>
      </c>
      <c r="O370" s="21" t="n">
        <v>1.656</v>
      </c>
      <c r="P370" s="21" t="n">
        <v>1.682</v>
      </c>
      <c r="Q370" s="21" t="n">
        <v>1.745</v>
      </c>
      <c r="R370" s="22" t="n">
        <v>1.813</v>
      </c>
      <c r="S370" s="22" t="n">
        <v>1.932</v>
      </c>
      <c r="T370" s="22" t="n">
        <v>2.056</v>
      </c>
      <c r="V370" s="21" t="n">
        <v>0.00474</v>
      </c>
      <c r="W370" s="21" t="n">
        <v>0.01616</v>
      </c>
      <c r="X370" s="21" t="n">
        <v>0.02211</v>
      </c>
      <c r="Y370" s="21" t="n">
        <v>0.01808</v>
      </c>
      <c r="Z370" s="21" t="n">
        <v>0.02596</v>
      </c>
      <c r="AA370" s="21" t="n">
        <v>0.03847</v>
      </c>
      <c r="AB370" s="21" t="n">
        <v>0.04959</v>
      </c>
      <c r="AC370" s="21" t="n">
        <v>0.05953</v>
      </c>
      <c r="AD370" s="21" t="n">
        <v>0.05741</v>
      </c>
      <c r="AE370" s="21" t="n">
        <v>0.101</v>
      </c>
      <c r="AF370" s="21" t="n">
        <v>0.1003</v>
      </c>
      <c r="AG370" s="21" t="n">
        <v>0.1036</v>
      </c>
      <c r="AH370" s="21" t="n">
        <v>0.1155</v>
      </c>
      <c r="AI370" s="21" t="n">
        <v>0.1246</v>
      </c>
      <c r="AJ370" s="22" t="n">
        <v>0.1444</v>
      </c>
      <c r="AK370" s="22" t="n">
        <v>0.1465</v>
      </c>
      <c r="AL370" s="22" t="n">
        <v>0.1487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8</v>
      </c>
      <c r="E371" s="21" t="n">
        <v>1.465</v>
      </c>
      <c r="F371" s="21" t="n">
        <v>1.487</v>
      </c>
      <c r="G371" s="21" t="n">
        <v>1.454</v>
      </c>
      <c r="H371" s="21" t="n">
        <v>1.499</v>
      </c>
      <c r="I371" s="21" t="n">
        <v>1.498</v>
      </c>
      <c r="J371" s="21" t="n">
        <v>1.52</v>
      </c>
      <c r="K371" s="21" t="n">
        <v>1.545</v>
      </c>
      <c r="L371" s="21" t="n">
        <v>1.536</v>
      </c>
      <c r="M371" s="21" t="n">
        <v>1.641</v>
      </c>
      <c r="N371" s="21" t="n">
        <v>1.623</v>
      </c>
      <c r="O371" s="21" t="n">
        <v>1.655</v>
      </c>
      <c r="P371" s="21" t="n">
        <v>1.681</v>
      </c>
      <c r="Q371" s="21" t="n">
        <v>1.745</v>
      </c>
      <c r="R371" s="22" t="n">
        <v>1.813</v>
      </c>
      <c r="S371" s="22" t="n">
        <v>1.932</v>
      </c>
      <c r="T371" s="22" t="n">
        <v>2.056</v>
      </c>
      <c r="V371" s="21" t="n">
        <v>0.00475</v>
      </c>
      <c r="W371" s="21" t="n">
        <v>0.01616</v>
      </c>
      <c r="X371" s="21" t="n">
        <v>0.02211</v>
      </c>
      <c r="Y371" s="21" t="n">
        <v>0.01809</v>
      </c>
      <c r="Z371" s="21" t="n">
        <v>0.02589</v>
      </c>
      <c r="AA371" s="21" t="n">
        <v>0.03852</v>
      </c>
      <c r="AB371" s="21" t="n">
        <v>0.04968</v>
      </c>
      <c r="AC371" s="21" t="n">
        <v>0.05963</v>
      </c>
      <c r="AD371" s="21" t="n">
        <v>0.05749</v>
      </c>
      <c r="AE371" s="21" t="n">
        <v>0.1011</v>
      </c>
      <c r="AF371" s="21" t="n">
        <v>0.1004</v>
      </c>
      <c r="AG371" s="21" t="n">
        <v>0.1037</v>
      </c>
      <c r="AH371" s="21" t="n">
        <v>0.1158</v>
      </c>
      <c r="AI371" s="21" t="n">
        <v>0.1248</v>
      </c>
      <c r="AJ371" s="22" t="n">
        <v>0.1443</v>
      </c>
      <c r="AK371" s="22" t="n">
        <v>0.1457</v>
      </c>
      <c r="AL371" s="22" t="n">
        <v>0.1485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8</v>
      </c>
      <c r="E372" s="21" t="n">
        <v>1.465</v>
      </c>
      <c r="F372" s="21" t="n">
        <v>1.487</v>
      </c>
      <c r="G372" s="21" t="n">
        <v>1.454</v>
      </c>
      <c r="H372" s="21" t="n">
        <v>1.499</v>
      </c>
      <c r="I372" s="21" t="n">
        <v>1.498</v>
      </c>
      <c r="J372" s="21" t="n">
        <v>1.52</v>
      </c>
      <c r="K372" s="21" t="n">
        <v>1.545</v>
      </c>
      <c r="L372" s="21" t="n">
        <v>1.536</v>
      </c>
      <c r="M372" s="21" t="n">
        <v>1.641</v>
      </c>
      <c r="N372" s="21" t="n">
        <v>1.623</v>
      </c>
      <c r="O372" s="21" t="n">
        <v>1.655</v>
      </c>
      <c r="P372" s="21" t="n">
        <v>1.68</v>
      </c>
      <c r="Q372" s="21" t="n">
        <v>1.744</v>
      </c>
      <c r="R372" s="22" t="n">
        <v>1.812</v>
      </c>
      <c r="S372" s="22" t="n">
        <v>1.931</v>
      </c>
      <c r="T372" s="22" t="n">
        <v>2.056</v>
      </c>
      <c r="V372" s="21" t="n">
        <v>0.00477</v>
      </c>
      <c r="W372" s="21" t="n">
        <v>0.01617</v>
      </c>
      <c r="X372" s="21" t="n">
        <v>0.02211</v>
      </c>
      <c r="Y372" s="21" t="n">
        <v>0.01809</v>
      </c>
      <c r="Z372" s="21" t="n">
        <v>0.02583</v>
      </c>
      <c r="AA372" s="21" t="n">
        <v>0.03857</v>
      </c>
      <c r="AB372" s="21" t="n">
        <v>0.04976</v>
      </c>
      <c r="AC372" s="21" t="n">
        <v>0.05973</v>
      </c>
      <c r="AD372" s="21" t="n">
        <v>0.05757</v>
      </c>
      <c r="AE372" s="21" t="n">
        <v>0.1012</v>
      </c>
      <c r="AF372" s="21" t="n">
        <v>0.1004</v>
      </c>
      <c r="AG372" s="21" t="n">
        <v>0.1039</v>
      </c>
      <c r="AH372" s="21" t="n">
        <v>0.1161</v>
      </c>
      <c r="AI372" s="21" t="n">
        <v>0.1249</v>
      </c>
      <c r="AJ372" s="22" t="n">
        <v>0.1441</v>
      </c>
      <c r="AK372" s="22" t="n">
        <v>0.145</v>
      </c>
      <c r="AL372" s="22" t="n">
        <v>0.1482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8</v>
      </c>
      <c r="E373" s="21" t="n">
        <v>1.465</v>
      </c>
      <c r="F373" s="21" t="n">
        <v>1.487</v>
      </c>
      <c r="G373" s="21" t="n">
        <v>1.454</v>
      </c>
      <c r="H373" s="21" t="n">
        <v>1.499</v>
      </c>
      <c r="I373" s="21" t="n">
        <v>1.499</v>
      </c>
      <c r="J373" s="21" t="n">
        <v>1.519</v>
      </c>
      <c r="K373" s="21" t="n">
        <v>1.545</v>
      </c>
      <c r="L373" s="21" t="n">
        <v>1.536</v>
      </c>
      <c r="M373" s="21" t="n">
        <v>1.64</v>
      </c>
      <c r="N373" s="21" t="n">
        <v>1.623</v>
      </c>
      <c r="O373" s="21" t="n">
        <v>1.654</v>
      </c>
      <c r="P373" s="21" t="n">
        <v>1.679</v>
      </c>
      <c r="Q373" s="21" t="n">
        <v>1.744</v>
      </c>
      <c r="R373" s="22" t="n">
        <v>1.812</v>
      </c>
      <c r="S373" s="22" t="n">
        <v>1.931</v>
      </c>
      <c r="T373" s="22" t="n">
        <v>2.056</v>
      </c>
      <c r="V373" s="21" t="n">
        <v>0.00478</v>
      </c>
      <c r="W373" s="21" t="n">
        <v>0.01617</v>
      </c>
      <c r="X373" s="21" t="n">
        <v>0.02211</v>
      </c>
      <c r="Y373" s="21" t="n">
        <v>0.0181</v>
      </c>
      <c r="Z373" s="21" t="n">
        <v>0.02576</v>
      </c>
      <c r="AA373" s="21" t="n">
        <v>0.03863</v>
      </c>
      <c r="AB373" s="21" t="n">
        <v>0.04986</v>
      </c>
      <c r="AC373" s="21" t="n">
        <v>0.05985</v>
      </c>
      <c r="AD373" s="21" t="n">
        <v>0.05766</v>
      </c>
      <c r="AE373" s="21" t="n">
        <v>0.1014</v>
      </c>
      <c r="AF373" s="21" t="n">
        <v>0.1005</v>
      </c>
      <c r="AG373" s="21" t="n">
        <v>0.104</v>
      </c>
      <c r="AH373" s="21" t="n">
        <v>0.1163</v>
      </c>
      <c r="AI373" s="21" t="n">
        <v>0.1251</v>
      </c>
      <c r="AJ373" s="22" t="n">
        <v>0.1439</v>
      </c>
      <c r="AK373" s="22" t="n">
        <v>0.1442</v>
      </c>
      <c r="AL373" s="22" t="n">
        <v>0.148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8</v>
      </c>
      <c r="E374" s="21" t="n">
        <v>1.465</v>
      </c>
      <c r="F374" s="21" t="n">
        <v>1.487</v>
      </c>
      <c r="G374" s="21" t="n">
        <v>1.454</v>
      </c>
      <c r="H374" s="21" t="n">
        <v>1.499</v>
      </c>
      <c r="I374" s="21" t="n">
        <v>1.499</v>
      </c>
      <c r="J374" s="21" t="n">
        <v>1.519</v>
      </c>
      <c r="K374" s="21" t="n">
        <v>1.545</v>
      </c>
      <c r="L374" s="21" t="n">
        <v>1.536</v>
      </c>
      <c r="M374" s="21" t="n">
        <v>1.64</v>
      </c>
      <c r="N374" s="21" t="n">
        <v>1.622</v>
      </c>
      <c r="O374" s="21" t="n">
        <v>1.654</v>
      </c>
      <c r="P374" s="21" t="n">
        <v>1.679</v>
      </c>
      <c r="Q374" s="21" t="n">
        <v>1.743</v>
      </c>
      <c r="R374" s="22" t="n">
        <v>1.812</v>
      </c>
      <c r="S374" s="22" t="n">
        <v>1.931</v>
      </c>
      <c r="T374" s="22" t="n">
        <v>2.056</v>
      </c>
      <c r="V374" s="21" t="n">
        <v>0.0048</v>
      </c>
      <c r="W374" s="21" t="n">
        <v>0.01617</v>
      </c>
      <c r="X374" s="21" t="n">
        <v>0.02211</v>
      </c>
      <c r="Y374" s="21" t="n">
        <v>0.0181</v>
      </c>
      <c r="Z374" s="21" t="n">
        <v>0.02568</v>
      </c>
      <c r="AA374" s="21" t="n">
        <v>0.0387</v>
      </c>
      <c r="AB374" s="21" t="n">
        <v>0.04995</v>
      </c>
      <c r="AC374" s="21" t="n">
        <v>0.05997</v>
      </c>
      <c r="AD374" s="21" t="n">
        <v>0.05775</v>
      </c>
      <c r="AE374" s="21" t="n">
        <v>0.1015</v>
      </c>
      <c r="AF374" s="21" t="n">
        <v>0.1006</v>
      </c>
      <c r="AG374" s="21" t="n">
        <v>0.1042</v>
      </c>
      <c r="AH374" s="21" t="n">
        <v>0.1166</v>
      </c>
      <c r="AI374" s="21" t="n">
        <v>0.1253</v>
      </c>
      <c r="AJ374" s="22" t="n">
        <v>0.1438</v>
      </c>
      <c r="AK374" s="22" t="n">
        <v>0.1435</v>
      </c>
      <c r="AL374" s="22" t="n">
        <v>0.1478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8</v>
      </c>
      <c r="E375" s="21" t="n">
        <v>1.465</v>
      </c>
      <c r="F375" s="21" t="n">
        <v>1.487</v>
      </c>
      <c r="G375" s="21" t="n">
        <v>1.454</v>
      </c>
      <c r="H375" s="21" t="n">
        <v>1.499</v>
      </c>
      <c r="I375" s="21" t="n">
        <v>1.499</v>
      </c>
      <c r="J375" s="21" t="n">
        <v>1.518</v>
      </c>
      <c r="K375" s="21" t="n">
        <v>1.546</v>
      </c>
      <c r="L375" s="21" t="n">
        <v>1.536</v>
      </c>
      <c r="M375" s="21" t="n">
        <v>1.639</v>
      </c>
      <c r="N375" s="21" t="n">
        <v>1.622</v>
      </c>
      <c r="O375" s="21" t="n">
        <v>1.653</v>
      </c>
      <c r="P375" s="21" t="n">
        <v>1.678</v>
      </c>
      <c r="Q375" s="21" t="n">
        <v>1.743</v>
      </c>
      <c r="R375" s="22" t="n">
        <v>1.811</v>
      </c>
      <c r="S375" s="22" t="n">
        <v>1.931</v>
      </c>
      <c r="T375" s="22" t="n">
        <v>2.056</v>
      </c>
      <c r="V375" s="21" t="n">
        <v>0.00481</v>
      </c>
      <c r="W375" s="21" t="n">
        <v>0.01618</v>
      </c>
      <c r="X375" s="21" t="n">
        <v>0.02211</v>
      </c>
      <c r="Y375" s="21" t="n">
        <v>0.01811</v>
      </c>
      <c r="Z375" s="21" t="n">
        <v>0.02561</v>
      </c>
      <c r="AA375" s="21" t="n">
        <v>0.03876</v>
      </c>
      <c r="AB375" s="21" t="n">
        <v>0.05005</v>
      </c>
      <c r="AC375" s="21" t="n">
        <v>0.06009</v>
      </c>
      <c r="AD375" s="21" t="n">
        <v>0.05785</v>
      </c>
      <c r="AE375" s="21" t="n">
        <v>0.1017</v>
      </c>
      <c r="AF375" s="21" t="n">
        <v>0.1006</v>
      </c>
      <c r="AG375" s="21" t="n">
        <v>0.1043</v>
      </c>
      <c r="AH375" s="21" t="n">
        <v>0.1169</v>
      </c>
      <c r="AI375" s="21" t="n">
        <v>0.1255</v>
      </c>
      <c r="AJ375" s="22" t="n">
        <v>0.1436</v>
      </c>
      <c r="AK375" s="22" t="n">
        <v>0.1428</v>
      </c>
      <c r="AL375" s="22" t="n">
        <v>0.1476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8</v>
      </c>
      <c r="E376" s="21" t="n">
        <v>1.465</v>
      </c>
      <c r="F376" s="21" t="n">
        <v>1.487</v>
      </c>
      <c r="G376" s="21" t="n">
        <v>1.454</v>
      </c>
      <c r="H376" s="21" t="n">
        <v>1.499</v>
      </c>
      <c r="I376" s="21" t="n">
        <v>1.499</v>
      </c>
      <c r="J376" s="21" t="n">
        <v>1.517</v>
      </c>
      <c r="K376" s="21" t="n">
        <v>1.546</v>
      </c>
      <c r="L376" s="21" t="n">
        <v>1.536</v>
      </c>
      <c r="M376" s="21" t="n">
        <v>1.639</v>
      </c>
      <c r="N376" s="21" t="n">
        <v>1.622</v>
      </c>
      <c r="O376" s="21" t="n">
        <v>1.653</v>
      </c>
      <c r="P376" s="21" t="n">
        <v>1.677</v>
      </c>
      <c r="Q376" s="21" t="n">
        <v>1.742</v>
      </c>
      <c r="R376" s="22" t="n">
        <v>1.811</v>
      </c>
      <c r="S376" s="22" t="n">
        <v>1.931</v>
      </c>
      <c r="T376" s="22" t="n">
        <v>2.056</v>
      </c>
      <c r="V376" s="21" t="n">
        <v>0.00483</v>
      </c>
      <c r="W376" s="21" t="n">
        <v>0.01618</v>
      </c>
      <c r="X376" s="21" t="n">
        <v>0.02211</v>
      </c>
      <c r="Y376" s="21" t="n">
        <v>0.01811</v>
      </c>
      <c r="Z376" s="21" t="n">
        <v>0.02553</v>
      </c>
      <c r="AA376" s="21" t="n">
        <v>0.03883</v>
      </c>
      <c r="AB376" s="21" t="n">
        <v>0.05016</v>
      </c>
      <c r="AC376" s="21" t="n">
        <v>0.06022</v>
      </c>
      <c r="AD376" s="21" t="n">
        <v>0.05795</v>
      </c>
      <c r="AE376" s="21" t="n">
        <v>0.1018</v>
      </c>
      <c r="AF376" s="21" t="n">
        <v>0.1007</v>
      </c>
      <c r="AG376" s="21" t="n">
        <v>0.1045</v>
      </c>
      <c r="AH376" s="21" t="n">
        <v>0.1172</v>
      </c>
      <c r="AI376" s="21" t="n">
        <v>0.1256</v>
      </c>
      <c r="AJ376" s="22" t="n">
        <v>0.1434</v>
      </c>
      <c r="AK376" s="22" t="n">
        <v>0.142</v>
      </c>
      <c r="AL376" s="22" t="n">
        <v>0.1474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8</v>
      </c>
      <c r="E377" s="21" t="n">
        <v>1.465</v>
      </c>
      <c r="F377" s="21" t="n">
        <v>1.487</v>
      </c>
      <c r="G377" s="21" t="n">
        <v>1.454</v>
      </c>
      <c r="H377" s="21" t="n">
        <v>1.499</v>
      </c>
      <c r="I377" s="21" t="n">
        <v>1.499</v>
      </c>
      <c r="J377" s="21" t="n">
        <v>1.517</v>
      </c>
      <c r="K377" s="21" t="n">
        <v>1.546</v>
      </c>
      <c r="L377" s="21" t="n">
        <v>1.536</v>
      </c>
      <c r="M377" s="21" t="n">
        <v>1.638</v>
      </c>
      <c r="N377" s="21" t="n">
        <v>1.621</v>
      </c>
      <c r="O377" s="21" t="n">
        <v>1.652</v>
      </c>
      <c r="P377" s="21" t="n">
        <v>1.676</v>
      </c>
      <c r="Q377" s="21" t="n">
        <v>1.742</v>
      </c>
      <c r="R377" s="22" t="n">
        <v>1.81</v>
      </c>
      <c r="S377" s="22" t="n">
        <v>1.932</v>
      </c>
      <c r="T377" s="22" t="n">
        <v>2.056</v>
      </c>
      <c r="V377" s="21" t="n">
        <v>0.00484</v>
      </c>
      <c r="W377" s="21" t="n">
        <v>0.01619</v>
      </c>
      <c r="X377" s="21" t="n">
        <v>0.02211</v>
      </c>
      <c r="Y377" s="21" t="n">
        <v>0.01812</v>
      </c>
      <c r="Z377" s="21" t="n">
        <v>0.02545</v>
      </c>
      <c r="AA377" s="21" t="n">
        <v>0.0389</v>
      </c>
      <c r="AB377" s="21" t="n">
        <v>0.05026</v>
      </c>
      <c r="AC377" s="21" t="n">
        <v>0.06035</v>
      </c>
      <c r="AD377" s="21" t="n">
        <v>0.05805</v>
      </c>
      <c r="AE377" s="21" t="n">
        <v>0.102</v>
      </c>
      <c r="AF377" s="21" t="n">
        <v>0.1008</v>
      </c>
      <c r="AG377" s="21" t="n">
        <v>0.1047</v>
      </c>
      <c r="AH377" s="21" t="n">
        <v>0.1175</v>
      </c>
      <c r="AI377" s="21" t="n">
        <v>0.1258</v>
      </c>
      <c r="AJ377" s="22" t="n">
        <v>0.1432</v>
      </c>
      <c r="AK377" s="22" t="n">
        <v>0.1413</v>
      </c>
      <c r="AL377" s="22" t="n">
        <v>0.1472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8</v>
      </c>
      <c r="E378" s="21" t="n">
        <v>1.465</v>
      </c>
      <c r="F378" s="21" t="n">
        <v>1.487</v>
      </c>
      <c r="G378" s="21" t="n">
        <v>1.454</v>
      </c>
      <c r="H378" s="21" t="n">
        <v>1.499</v>
      </c>
      <c r="I378" s="21" t="n">
        <v>1.499</v>
      </c>
      <c r="J378" s="21" t="n">
        <v>1.516</v>
      </c>
      <c r="K378" s="21" t="n">
        <v>1.546</v>
      </c>
      <c r="L378" s="21" t="n">
        <v>1.536</v>
      </c>
      <c r="M378" s="21" t="n">
        <v>1.638</v>
      </c>
      <c r="N378" s="21" t="n">
        <v>1.621</v>
      </c>
      <c r="O378" s="21" t="n">
        <v>1.652</v>
      </c>
      <c r="P378" s="21" t="n">
        <v>1.675</v>
      </c>
      <c r="Q378" s="21" t="n">
        <v>1.741</v>
      </c>
      <c r="R378" s="22" t="n">
        <v>1.81</v>
      </c>
      <c r="S378" s="22" t="n">
        <v>1.932</v>
      </c>
      <c r="T378" s="22" t="n">
        <v>2.056</v>
      </c>
      <c r="V378" s="21" t="n">
        <v>0.00486</v>
      </c>
      <c r="W378" s="21" t="n">
        <v>0.01619</v>
      </c>
      <c r="X378" s="21" t="n">
        <v>0.02211</v>
      </c>
      <c r="Y378" s="21" t="n">
        <v>0.01813</v>
      </c>
      <c r="Z378" s="21" t="n">
        <v>0.02537</v>
      </c>
      <c r="AA378" s="21" t="n">
        <v>0.03898</v>
      </c>
      <c r="AB378" s="21" t="n">
        <v>0.05037</v>
      </c>
      <c r="AC378" s="21" t="n">
        <v>0.0605</v>
      </c>
      <c r="AD378" s="21" t="n">
        <v>0.05816</v>
      </c>
      <c r="AE378" s="21" t="n">
        <v>0.1021</v>
      </c>
      <c r="AF378" s="21" t="n">
        <v>0.1009</v>
      </c>
      <c r="AG378" s="21" t="n">
        <v>0.1048</v>
      </c>
      <c r="AH378" s="21" t="n">
        <v>0.1177</v>
      </c>
      <c r="AI378" s="21" t="n">
        <v>0.126</v>
      </c>
      <c r="AJ378" s="22" t="n">
        <v>0.143</v>
      </c>
      <c r="AK378" s="22" t="n">
        <v>0.1406</v>
      </c>
      <c r="AL378" s="22" t="n">
        <v>0.1471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8</v>
      </c>
      <c r="E379" s="21" t="n">
        <v>1.465</v>
      </c>
      <c r="F379" s="21" t="n">
        <v>1.487</v>
      </c>
      <c r="G379" s="21" t="n">
        <v>1.454</v>
      </c>
      <c r="H379" s="21" t="n">
        <v>1.499</v>
      </c>
      <c r="I379" s="21" t="n">
        <v>1.499</v>
      </c>
      <c r="J379" s="21" t="n">
        <v>1.515</v>
      </c>
      <c r="K379" s="21" t="n">
        <v>1.547</v>
      </c>
      <c r="L379" s="21" t="n">
        <v>1.536</v>
      </c>
      <c r="M379" s="21" t="n">
        <v>1.638</v>
      </c>
      <c r="N379" s="21" t="n">
        <v>1.621</v>
      </c>
      <c r="O379" s="21" t="n">
        <v>1.651</v>
      </c>
      <c r="P379" s="21" t="n">
        <v>1.674</v>
      </c>
      <c r="Q379" s="21" t="n">
        <v>1.74</v>
      </c>
      <c r="R379" s="22" t="n">
        <v>1.81</v>
      </c>
      <c r="S379" s="22" t="n">
        <v>1.932</v>
      </c>
      <c r="T379" s="22" t="n">
        <v>2.056</v>
      </c>
      <c r="V379" s="21" t="n">
        <v>0.00487</v>
      </c>
      <c r="W379" s="21" t="n">
        <v>0.01619</v>
      </c>
      <c r="X379" s="21" t="n">
        <v>0.02211</v>
      </c>
      <c r="Y379" s="21" t="n">
        <v>0.01813</v>
      </c>
      <c r="Z379" s="21" t="n">
        <v>0.02529</v>
      </c>
      <c r="AA379" s="21" t="n">
        <v>0.03906</v>
      </c>
      <c r="AB379" s="21" t="n">
        <v>0.05048</v>
      </c>
      <c r="AC379" s="21" t="n">
        <v>0.06064</v>
      </c>
      <c r="AD379" s="21" t="n">
        <v>0.05827</v>
      </c>
      <c r="AE379" s="21" t="n">
        <v>0.1023</v>
      </c>
      <c r="AF379" s="21" t="n">
        <v>0.1009</v>
      </c>
      <c r="AG379" s="21" t="n">
        <v>0.105</v>
      </c>
      <c r="AH379" s="21" t="n">
        <v>0.118</v>
      </c>
      <c r="AI379" s="21" t="n">
        <v>0.1261</v>
      </c>
      <c r="AJ379" s="22" t="n">
        <v>0.1428</v>
      </c>
      <c r="AK379" s="22" t="n">
        <v>0.1399</v>
      </c>
      <c r="AL379" s="22" t="n">
        <v>0.1469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8</v>
      </c>
      <c r="E380" s="21" t="n">
        <v>1.465</v>
      </c>
      <c r="F380" s="21" t="n">
        <v>1.487</v>
      </c>
      <c r="G380" s="21" t="n">
        <v>1.454</v>
      </c>
      <c r="H380" s="21" t="n">
        <v>1.499</v>
      </c>
      <c r="I380" s="21" t="n">
        <v>1.499</v>
      </c>
      <c r="J380" s="21" t="n">
        <v>1.514</v>
      </c>
      <c r="K380" s="21" t="n">
        <v>1.547</v>
      </c>
      <c r="L380" s="21" t="n">
        <v>1.536</v>
      </c>
      <c r="M380" s="21" t="n">
        <v>1.637</v>
      </c>
      <c r="N380" s="21" t="n">
        <v>1.621</v>
      </c>
      <c r="O380" s="21" t="n">
        <v>1.651</v>
      </c>
      <c r="P380" s="21" t="n">
        <v>1.674</v>
      </c>
      <c r="Q380" s="21" t="n">
        <v>1.74</v>
      </c>
      <c r="R380" s="22" t="n">
        <v>1.809</v>
      </c>
      <c r="S380" s="22" t="n">
        <v>1.933</v>
      </c>
      <c r="T380" s="22" t="n">
        <v>2.056</v>
      </c>
      <c r="V380" s="21" t="n">
        <v>0.00489</v>
      </c>
      <c r="W380" s="21" t="n">
        <v>0.0162</v>
      </c>
      <c r="X380" s="21" t="n">
        <v>0.02211</v>
      </c>
      <c r="Y380" s="21" t="n">
        <v>0.01814</v>
      </c>
      <c r="Z380" s="21" t="n">
        <v>0.02521</v>
      </c>
      <c r="AA380" s="21" t="n">
        <v>0.03914</v>
      </c>
      <c r="AB380" s="21" t="n">
        <v>0.0506</v>
      </c>
      <c r="AC380" s="21" t="n">
        <v>0.06079</v>
      </c>
      <c r="AD380" s="21" t="n">
        <v>0.05838</v>
      </c>
      <c r="AE380" s="21" t="n">
        <v>0.1024</v>
      </c>
      <c r="AF380" s="21" t="n">
        <v>0.101</v>
      </c>
      <c r="AG380" s="21" t="n">
        <v>0.1052</v>
      </c>
      <c r="AH380" s="21" t="n">
        <v>0.1183</v>
      </c>
      <c r="AI380" s="21" t="n">
        <v>0.1263</v>
      </c>
      <c r="AJ380" s="22" t="n">
        <v>0.1426</v>
      </c>
      <c r="AK380" s="22" t="n">
        <v>0.1393</v>
      </c>
      <c r="AL380" s="22" t="n">
        <v>0.1467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8</v>
      </c>
      <c r="E381" s="21" t="n">
        <v>1.465</v>
      </c>
      <c r="F381" s="21" t="n">
        <v>1.487</v>
      </c>
      <c r="G381" s="21" t="n">
        <v>1.454</v>
      </c>
      <c r="H381" s="21" t="n">
        <v>1.499</v>
      </c>
      <c r="I381" s="21" t="n">
        <v>1.499</v>
      </c>
      <c r="J381" s="21" t="n">
        <v>1.514</v>
      </c>
      <c r="K381" s="21" t="n">
        <v>1.547</v>
      </c>
      <c r="L381" s="21" t="n">
        <v>1.536</v>
      </c>
      <c r="M381" s="21" t="n">
        <v>1.637</v>
      </c>
      <c r="N381" s="21" t="n">
        <v>1.621</v>
      </c>
      <c r="O381" s="21" t="n">
        <v>1.65</v>
      </c>
      <c r="P381" s="21" t="n">
        <v>1.673</v>
      </c>
      <c r="Q381" s="21" t="n">
        <v>1.739</v>
      </c>
      <c r="R381" s="22" t="n">
        <v>1.809</v>
      </c>
      <c r="S381" s="22" t="n">
        <v>1.934</v>
      </c>
      <c r="T381" s="22" t="n">
        <v>2.056</v>
      </c>
      <c r="V381" s="21" t="n">
        <v>0.0049</v>
      </c>
      <c r="W381" s="21" t="n">
        <v>0.0162</v>
      </c>
      <c r="X381" s="21" t="n">
        <v>0.02211</v>
      </c>
      <c r="Y381" s="21" t="n">
        <v>0.01814</v>
      </c>
      <c r="Z381" s="21" t="n">
        <v>0.02513</v>
      </c>
      <c r="AA381" s="21" t="n">
        <v>0.03922</v>
      </c>
      <c r="AB381" s="21" t="n">
        <v>0.05072</v>
      </c>
      <c r="AC381" s="21" t="n">
        <v>0.06094</v>
      </c>
      <c r="AD381" s="21" t="n">
        <v>0.0585</v>
      </c>
      <c r="AE381" s="21" t="n">
        <v>0.1026</v>
      </c>
      <c r="AF381" s="21" t="n">
        <v>0.1011</v>
      </c>
      <c r="AG381" s="21" t="n">
        <v>0.1053</v>
      </c>
      <c r="AH381" s="21" t="n">
        <v>0.1186</v>
      </c>
      <c r="AI381" s="21" t="n">
        <v>0.1264</v>
      </c>
      <c r="AJ381" s="22" t="n">
        <v>0.1424</v>
      </c>
      <c r="AK381" s="22" t="n">
        <v>0.1386</v>
      </c>
      <c r="AL381" s="22" t="n">
        <v>0.1466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8</v>
      </c>
      <c r="E382" s="21" t="n">
        <v>1.465</v>
      </c>
      <c r="F382" s="21" t="n">
        <v>1.487</v>
      </c>
      <c r="G382" s="21" t="n">
        <v>1.454</v>
      </c>
      <c r="H382" s="21" t="n">
        <v>1.499</v>
      </c>
      <c r="I382" s="21" t="n">
        <v>1.499</v>
      </c>
      <c r="J382" s="21" t="n">
        <v>1.513</v>
      </c>
      <c r="K382" s="21" t="n">
        <v>1.547</v>
      </c>
      <c r="L382" s="21" t="n">
        <v>1.536</v>
      </c>
      <c r="M382" s="21" t="n">
        <v>1.637</v>
      </c>
      <c r="N382" s="21" t="n">
        <v>1.621</v>
      </c>
      <c r="O382" s="21" t="n">
        <v>1.65</v>
      </c>
      <c r="P382" s="21" t="n">
        <v>1.672</v>
      </c>
      <c r="Q382" s="21" t="n">
        <v>1.738</v>
      </c>
      <c r="R382" s="22" t="n">
        <v>1.809</v>
      </c>
      <c r="S382" s="22" t="n">
        <v>1.934</v>
      </c>
      <c r="T382" s="22" t="n">
        <v>2.056</v>
      </c>
      <c r="V382" s="21" t="n">
        <v>0.00492</v>
      </c>
      <c r="W382" s="21" t="n">
        <v>0.01621</v>
      </c>
      <c r="X382" s="21" t="n">
        <v>0.02211</v>
      </c>
      <c r="Y382" s="21" t="n">
        <v>0.01815</v>
      </c>
      <c r="Z382" s="21" t="n">
        <v>0.02505</v>
      </c>
      <c r="AA382" s="21" t="n">
        <v>0.03931</v>
      </c>
      <c r="AB382" s="21" t="n">
        <v>0.05084</v>
      </c>
      <c r="AC382" s="21" t="n">
        <v>0.0611</v>
      </c>
      <c r="AD382" s="21" t="n">
        <v>0.05862</v>
      </c>
      <c r="AE382" s="21" t="n">
        <v>0.1027</v>
      </c>
      <c r="AF382" s="21" t="n">
        <v>0.1012</v>
      </c>
      <c r="AG382" s="21" t="n">
        <v>0.1055</v>
      </c>
      <c r="AH382" s="21" t="n">
        <v>0.1189</v>
      </c>
      <c r="AI382" s="21" t="n">
        <v>0.1266</v>
      </c>
      <c r="AJ382" s="22" t="n">
        <v>0.1422</v>
      </c>
      <c r="AK382" s="22" t="n">
        <v>0.1379</v>
      </c>
      <c r="AL382" s="22" t="n">
        <v>0.1464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8</v>
      </c>
      <c r="E383" s="21" t="n">
        <v>1.465</v>
      </c>
      <c r="F383" s="21" t="n">
        <v>1.487</v>
      </c>
      <c r="G383" s="21" t="n">
        <v>1.454</v>
      </c>
      <c r="H383" s="21" t="n">
        <v>1.499</v>
      </c>
      <c r="I383" s="21" t="n">
        <v>1.499</v>
      </c>
      <c r="J383" s="21" t="n">
        <v>1.512</v>
      </c>
      <c r="K383" s="21" t="n">
        <v>1.547</v>
      </c>
      <c r="L383" s="21" t="n">
        <v>1.536</v>
      </c>
      <c r="M383" s="21" t="n">
        <v>1.636</v>
      </c>
      <c r="N383" s="21" t="n">
        <v>1.62</v>
      </c>
      <c r="O383" s="21" t="n">
        <v>1.65</v>
      </c>
      <c r="P383" s="21" t="n">
        <v>1.672</v>
      </c>
      <c r="Q383" s="21" t="n">
        <v>1.737</v>
      </c>
      <c r="R383" s="22" t="n">
        <v>1.808</v>
      </c>
      <c r="S383" s="22" t="n">
        <v>1.934</v>
      </c>
      <c r="T383" s="22" t="n">
        <v>2.056</v>
      </c>
      <c r="V383" s="21" t="n">
        <v>0.00493</v>
      </c>
      <c r="W383" s="21" t="n">
        <v>0.01621</v>
      </c>
      <c r="X383" s="21" t="n">
        <v>0.02211</v>
      </c>
      <c r="Y383" s="21" t="n">
        <v>0.01815</v>
      </c>
      <c r="Z383" s="21" t="n">
        <v>0.02497</v>
      </c>
      <c r="AA383" s="21" t="n">
        <v>0.0394</v>
      </c>
      <c r="AB383" s="21" t="n">
        <v>0.05096</v>
      </c>
      <c r="AC383" s="21" t="n">
        <v>0.06127</v>
      </c>
      <c r="AD383" s="21" t="n">
        <v>0.05874</v>
      </c>
      <c r="AE383" s="21" t="n">
        <v>0.1029</v>
      </c>
      <c r="AF383" s="21" t="n">
        <v>0.1013</v>
      </c>
      <c r="AG383" s="21" t="n">
        <v>0.1057</v>
      </c>
      <c r="AH383" s="21" t="n">
        <v>0.1192</v>
      </c>
      <c r="AI383" s="21" t="n">
        <v>0.1267</v>
      </c>
      <c r="AJ383" s="22" t="n">
        <v>0.142</v>
      </c>
      <c r="AK383" s="22" t="n">
        <v>0.1373</v>
      </c>
      <c r="AL383" s="22" t="n">
        <v>0.1463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8</v>
      </c>
      <c r="E384" s="21" t="n">
        <v>1.465</v>
      </c>
      <c r="F384" s="21" t="n">
        <v>1.487</v>
      </c>
      <c r="G384" s="21" t="n">
        <v>1.454</v>
      </c>
      <c r="H384" s="21" t="n">
        <v>1.499</v>
      </c>
      <c r="I384" s="21" t="n">
        <v>1.499</v>
      </c>
      <c r="J384" s="21" t="n">
        <v>1.511</v>
      </c>
      <c r="K384" s="21" t="n">
        <v>1.548</v>
      </c>
      <c r="L384" s="21" t="n">
        <v>1.535</v>
      </c>
      <c r="M384" s="21" t="n">
        <v>1.636</v>
      </c>
      <c r="N384" s="21" t="n">
        <v>1.62</v>
      </c>
      <c r="O384" s="21" t="n">
        <v>1.649</v>
      </c>
      <c r="P384" s="21" t="n">
        <v>1.671</v>
      </c>
      <c r="Q384" s="21" t="n">
        <v>1.737</v>
      </c>
      <c r="R384" s="22" t="n">
        <v>1.808</v>
      </c>
      <c r="S384" s="22" t="n">
        <v>1.934</v>
      </c>
      <c r="T384" s="22" t="n">
        <v>2.056</v>
      </c>
      <c r="V384" s="21" t="n">
        <v>0.00494</v>
      </c>
      <c r="W384" s="21" t="n">
        <v>0.01621</v>
      </c>
      <c r="X384" s="21" t="n">
        <v>0.02211</v>
      </c>
      <c r="Y384" s="21" t="n">
        <v>0.01816</v>
      </c>
      <c r="Z384" s="21" t="n">
        <v>0.0249</v>
      </c>
      <c r="AA384" s="21" t="n">
        <v>0.03949</v>
      </c>
      <c r="AB384" s="21" t="n">
        <v>0.05108</v>
      </c>
      <c r="AC384" s="21" t="n">
        <v>0.06143</v>
      </c>
      <c r="AD384" s="21" t="n">
        <v>0.05887</v>
      </c>
      <c r="AE384" s="21" t="n">
        <v>0.1031</v>
      </c>
      <c r="AF384" s="21" t="n">
        <v>0.1014</v>
      </c>
      <c r="AG384" s="21" t="n">
        <v>0.1059</v>
      </c>
      <c r="AH384" s="21" t="n">
        <v>0.1194</v>
      </c>
      <c r="AI384" s="21" t="n">
        <v>0.1269</v>
      </c>
      <c r="AJ384" s="22" t="n">
        <v>0.1418</v>
      </c>
      <c r="AK384" s="22" t="n">
        <v>0.1367</v>
      </c>
      <c r="AL384" s="22" t="n">
        <v>0.1461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8</v>
      </c>
      <c r="E385" s="21" t="n">
        <v>1.465</v>
      </c>
      <c r="F385" s="21" t="n">
        <v>1.487</v>
      </c>
      <c r="G385" s="21" t="n">
        <v>1.454</v>
      </c>
      <c r="H385" s="21" t="n">
        <v>1.498</v>
      </c>
      <c r="I385" s="21" t="n">
        <v>1.499</v>
      </c>
      <c r="J385" s="21" t="n">
        <v>1.51</v>
      </c>
      <c r="K385" s="21" t="n">
        <v>1.548</v>
      </c>
      <c r="L385" s="21" t="n">
        <v>1.535</v>
      </c>
      <c r="M385" s="21" t="n">
        <v>1.636</v>
      </c>
      <c r="N385" s="21" t="n">
        <v>1.62</v>
      </c>
      <c r="O385" s="21" t="n">
        <v>1.649</v>
      </c>
      <c r="P385" s="21" t="n">
        <v>1.67</v>
      </c>
      <c r="Q385" s="21" t="n">
        <v>1.736</v>
      </c>
      <c r="R385" s="22" t="n">
        <v>1.808</v>
      </c>
      <c r="S385" s="22" t="n">
        <v>1.935</v>
      </c>
      <c r="T385" s="22" t="n">
        <v>2.056</v>
      </c>
      <c r="V385" s="21" t="n">
        <v>0.00496</v>
      </c>
      <c r="W385" s="21" t="n">
        <v>0.01622</v>
      </c>
      <c r="X385" s="21" t="n">
        <v>0.02211</v>
      </c>
      <c r="Y385" s="21" t="n">
        <v>0.01816</v>
      </c>
      <c r="Z385" s="21" t="n">
        <v>0.02482</v>
      </c>
      <c r="AA385" s="21" t="n">
        <v>0.03958</v>
      </c>
      <c r="AB385" s="21" t="n">
        <v>0.05121</v>
      </c>
      <c r="AC385" s="21" t="n">
        <v>0.0616</v>
      </c>
      <c r="AD385" s="21" t="n">
        <v>0.05899</v>
      </c>
      <c r="AE385" s="21" t="n">
        <v>0.1032</v>
      </c>
      <c r="AF385" s="21" t="n">
        <v>0.1015</v>
      </c>
      <c r="AG385" s="21" t="n">
        <v>0.106</v>
      </c>
      <c r="AH385" s="21" t="n">
        <v>0.1197</v>
      </c>
      <c r="AI385" s="21" t="n">
        <v>0.127</v>
      </c>
      <c r="AJ385" s="22" t="n">
        <v>0.1415</v>
      </c>
      <c r="AK385" s="22" t="n">
        <v>0.1361</v>
      </c>
      <c r="AL385" s="22" t="n">
        <v>0.146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8</v>
      </c>
      <c r="E386" s="21" t="n">
        <v>1.465</v>
      </c>
      <c r="F386" s="21" t="n">
        <v>1.487</v>
      </c>
      <c r="G386" s="21" t="n">
        <v>1.454</v>
      </c>
      <c r="H386" s="21" t="n">
        <v>1.498</v>
      </c>
      <c r="I386" s="21" t="n">
        <v>1.499</v>
      </c>
      <c r="J386" s="21" t="n">
        <v>1.509</v>
      </c>
      <c r="K386" s="21" t="n">
        <v>1.548</v>
      </c>
      <c r="L386" s="21" t="n">
        <v>1.535</v>
      </c>
      <c r="M386" s="21" t="n">
        <v>1.635</v>
      </c>
      <c r="N386" s="21" t="n">
        <v>1.62</v>
      </c>
      <c r="O386" s="21" t="n">
        <v>1.649</v>
      </c>
      <c r="P386" s="21" t="n">
        <v>1.67</v>
      </c>
      <c r="Q386" s="21" t="n">
        <v>1.735</v>
      </c>
      <c r="R386" s="22" t="n">
        <v>1.808</v>
      </c>
      <c r="S386" s="22" t="n">
        <v>1.935</v>
      </c>
      <c r="T386" s="22" t="n">
        <v>2.056</v>
      </c>
      <c r="V386" s="21" t="n">
        <v>0.00497</v>
      </c>
      <c r="W386" s="21" t="n">
        <v>0.01622</v>
      </c>
      <c r="X386" s="21" t="n">
        <v>0.02211</v>
      </c>
      <c r="Y386" s="21" t="n">
        <v>0.01817</v>
      </c>
      <c r="Z386" s="21" t="n">
        <v>0.02476</v>
      </c>
      <c r="AA386" s="21" t="n">
        <v>0.03967</v>
      </c>
      <c r="AB386" s="21" t="n">
        <v>0.05134</v>
      </c>
      <c r="AC386" s="21" t="n">
        <v>0.06178</v>
      </c>
      <c r="AD386" s="21" t="n">
        <v>0.05912</v>
      </c>
      <c r="AE386" s="21" t="n">
        <v>0.1034</v>
      </c>
      <c r="AF386" s="21" t="n">
        <v>0.1016</v>
      </c>
      <c r="AG386" s="21" t="n">
        <v>0.1062</v>
      </c>
      <c r="AH386" s="21" t="n">
        <v>0.12</v>
      </c>
      <c r="AI386" s="21" t="n">
        <v>0.1272</v>
      </c>
      <c r="AJ386" s="22" t="n">
        <v>0.1413</v>
      </c>
      <c r="AK386" s="22" t="n">
        <v>0.1355</v>
      </c>
      <c r="AL386" s="22" t="n">
        <v>0.1459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8</v>
      </c>
      <c r="E387" s="21" t="n">
        <v>1.466</v>
      </c>
      <c r="F387" s="21" t="n">
        <v>1.487</v>
      </c>
      <c r="G387" s="21" t="n">
        <v>1.454</v>
      </c>
      <c r="H387" s="21" t="n">
        <v>1.498</v>
      </c>
      <c r="I387" s="21" t="n">
        <v>1.499</v>
      </c>
      <c r="J387" s="21" t="n">
        <v>1.508</v>
      </c>
      <c r="K387" s="21" t="n">
        <v>1.548</v>
      </c>
      <c r="L387" s="21" t="n">
        <v>1.535</v>
      </c>
      <c r="M387" s="21" t="n">
        <v>1.635</v>
      </c>
      <c r="N387" s="21" t="n">
        <v>1.62</v>
      </c>
      <c r="O387" s="21" t="n">
        <v>1.649</v>
      </c>
      <c r="P387" s="21" t="n">
        <v>1.669</v>
      </c>
      <c r="Q387" s="21" t="n">
        <v>1.734</v>
      </c>
      <c r="R387" s="22" t="n">
        <v>1.807</v>
      </c>
      <c r="S387" s="22" t="n">
        <v>1.935</v>
      </c>
      <c r="T387" s="22" t="n">
        <v>2.056</v>
      </c>
      <c r="V387" s="21" t="n">
        <v>0.00499</v>
      </c>
      <c r="W387" s="21" t="n">
        <v>0.01623</v>
      </c>
      <c r="X387" s="21" t="n">
        <v>0.02211</v>
      </c>
      <c r="Y387" s="21" t="n">
        <v>0.01817</v>
      </c>
      <c r="Z387" s="21" t="n">
        <v>0.02469</v>
      </c>
      <c r="AA387" s="21" t="n">
        <v>0.03977</v>
      </c>
      <c r="AB387" s="21" t="n">
        <v>0.05147</v>
      </c>
      <c r="AC387" s="21" t="n">
        <v>0.06195</v>
      </c>
      <c r="AD387" s="21" t="n">
        <v>0.05925</v>
      </c>
      <c r="AE387" s="21" t="n">
        <v>0.1036</v>
      </c>
      <c r="AF387" s="21" t="n">
        <v>0.1017</v>
      </c>
      <c r="AG387" s="21" t="n">
        <v>0.1064</v>
      </c>
      <c r="AH387" s="21" t="n">
        <v>0.1203</v>
      </c>
      <c r="AI387" s="21" t="n">
        <v>0.1273</v>
      </c>
      <c r="AJ387" s="22" t="n">
        <v>0.1411</v>
      </c>
      <c r="AK387" s="22" t="n">
        <v>0.1349</v>
      </c>
      <c r="AL387" s="22" t="n">
        <v>0.1458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8</v>
      </c>
      <c r="E388" s="21" t="n">
        <v>1.466</v>
      </c>
      <c r="F388" s="21" t="n">
        <v>1.487</v>
      </c>
      <c r="G388" s="21" t="n">
        <v>1.454</v>
      </c>
      <c r="H388" s="21" t="n">
        <v>1.498</v>
      </c>
      <c r="I388" s="21" t="n">
        <v>1.499</v>
      </c>
      <c r="J388" s="21" t="n">
        <v>1.507</v>
      </c>
      <c r="K388" s="21" t="n">
        <v>1.549</v>
      </c>
      <c r="L388" s="21" t="n">
        <v>1.535</v>
      </c>
      <c r="M388" s="21" t="n">
        <v>1.635</v>
      </c>
      <c r="N388" s="21" t="n">
        <v>1.62</v>
      </c>
      <c r="O388" s="21" t="n">
        <v>1.648</v>
      </c>
      <c r="P388" s="21" t="n">
        <v>1.669</v>
      </c>
      <c r="Q388" s="21" t="n">
        <v>1.733</v>
      </c>
      <c r="R388" s="22" t="n">
        <v>1.807</v>
      </c>
      <c r="S388" s="22" t="n">
        <v>1.935</v>
      </c>
      <c r="T388" s="22" t="n">
        <v>2.056</v>
      </c>
      <c r="V388" s="21" t="n">
        <v>0.005</v>
      </c>
      <c r="W388" s="21" t="n">
        <v>0.01623</v>
      </c>
      <c r="X388" s="21" t="n">
        <v>0.02211</v>
      </c>
      <c r="Y388" s="21" t="n">
        <v>0.01818</v>
      </c>
      <c r="Z388" s="21" t="n">
        <v>0.02462</v>
      </c>
      <c r="AA388" s="21" t="n">
        <v>0.03986</v>
      </c>
      <c r="AB388" s="21" t="n">
        <v>0.05161</v>
      </c>
      <c r="AC388" s="21" t="n">
        <v>0.06213</v>
      </c>
      <c r="AD388" s="21" t="n">
        <v>0.05939</v>
      </c>
      <c r="AE388" s="21" t="n">
        <v>0.1037</v>
      </c>
      <c r="AF388" s="21" t="n">
        <v>0.1018</v>
      </c>
      <c r="AG388" s="21" t="n">
        <v>0.1066</v>
      </c>
      <c r="AH388" s="21" t="n">
        <v>0.1205</v>
      </c>
      <c r="AI388" s="21" t="n">
        <v>0.1275</v>
      </c>
      <c r="AJ388" s="22" t="n">
        <v>0.1408</v>
      </c>
      <c r="AK388" s="22" t="n">
        <v>0.1344</v>
      </c>
      <c r="AL388" s="22" t="n">
        <v>0.1457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8</v>
      </c>
      <c r="E389" s="21" t="n">
        <v>1.466</v>
      </c>
      <c r="F389" s="21" t="n">
        <v>1.487</v>
      </c>
      <c r="G389" s="21" t="n">
        <v>1.454</v>
      </c>
      <c r="H389" s="21" t="n">
        <v>1.498</v>
      </c>
      <c r="I389" s="21" t="n">
        <v>1.499</v>
      </c>
      <c r="J389" s="21" t="n">
        <v>1.506</v>
      </c>
      <c r="K389" s="21" t="n">
        <v>1.549</v>
      </c>
      <c r="L389" s="21" t="n">
        <v>1.535</v>
      </c>
      <c r="M389" s="21" t="n">
        <v>1.635</v>
      </c>
      <c r="N389" s="21" t="n">
        <v>1.62</v>
      </c>
      <c r="O389" s="21" t="n">
        <v>1.648</v>
      </c>
      <c r="P389" s="21" t="n">
        <v>1.668</v>
      </c>
      <c r="Q389" s="21" t="n">
        <v>1.733</v>
      </c>
      <c r="R389" s="22" t="n">
        <v>1.807</v>
      </c>
      <c r="S389" s="22" t="n">
        <v>1.935</v>
      </c>
      <c r="T389" s="22" t="n">
        <v>2.056</v>
      </c>
      <c r="V389" s="21" t="n">
        <v>0.00501</v>
      </c>
      <c r="W389" s="21" t="n">
        <v>0.01623</v>
      </c>
      <c r="X389" s="21" t="n">
        <v>0.02211</v>
      </c>
      <c r="Y389" s="21" t="n">
        <v>0.01819</v>
      </c>
      <c r="Z389" s="21" t="n">
        <v>0.02456</v>
      </c>
      <c r="AA389" s="21" t="n">
        <v>0.03996</v>
      </c>
      <c r="AB389" s="21" t="n">
        <v>0.05174</v>
      </c>
      <c r="AC389" s="21" t="n">
        <v>0.06232</v>
      </c>
      <c r="AD389" s="21" t="n">
        <v>0.05952</v>
      </c>
      <c r="AE389" s="21" t="n">
        <v>0.1039</v>
      </c>
      <c r="AF389" s="21" t="n">
        <v>0.102</v>
      </c>
      <c r="AG389" s="21" t="n">
        <v>0.1068</v>
      </c>
      <c r="AH389" s="21" t="n">
        <v>0.1208</v>
      </c>
      <c r="AI389" s="21" t="n">
        <v>0.1276</v>
      </c>
      <c r="AJ389" s="22" t="n">
        <v>0.1406</v>
      </c>
      <c r="AK389" s="22" t="n">
        <v>0.1338</v>
      </c>
      <c r="AL389" s="22" t="n">
        <v>0.1455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8</v>
      </c>
      <c r="E390" s="21" t="n">
        <v>1.466</v>
      </c>
      <c r="F390" s="21" t="n">
        <v>1.487</v>
      </c>
      <c r="G390" s="21" t="n">
        <v>1.454</v>
      </c>
      <c r="H390" s="21" t="n">
        <v>1.498</v>
      </c>
      <c r="I390" s="21" t="n">
        <v>1.499</v>
      </c>
      <c r="J390" s="21" t="n">
        <v>1.505</v>
      </c>
      <c r="K390" s="21" t="n">
        <v>1.549</v>
      </c>
      <c r="L390" s="21" t="n">
        <v>1.535</v>
      </c>
      <c r="M390" s="21" t="n">
        <v>1.635</v>
      </c>
      <c r="N390" s="21" t="n">
        <v>1.62</v>
      </c>
      <c r="O390" s="21" t="n">
        <v>1.648</v>
      </c>
      <c r="P390" s="21" t="n">
        <v>1.668</v>
      </c>
      <c r="Q390" s="21" t="n">
        <v>1.732</v>
      </c>
      <c r="R390" s="22" t="n">
        <v>1.807</v>
      </c>
      <c r="S390" s="22" t="n">
        <v>1.936</v>
      </c>
      <c r="T390" s="22" t="n">
        <v>2.056</v>
      </c>
      <c r="V390" s="21" t="n">
        <v>0.00503</v>
      </c>
      <c r="W390" s="21" t="n">
        <v>0.01624</v>
      </c>
      <c r="X390" s="21" t="n">
        <v>0.02211</v>
      </c>
      <c r="Y390" s="21" t="n">
        <v>0.01819</v>
      </c>
      <c r="Z390" s="21" t="n">
        <v>0.02451</v>
      </c>
      <c r="AA390" s="21" t="n">
        <v>0.04006</v>
      </c>
      <c r="AB390" s="21" t="n">
        <v>0.05188</v>
      </c>
      <c r="AC390" s="21" t="n">
        <v>0.0625</v>
      </c>
      <c r="AD390" s="21" t="n">
        <v>0.05966</v>
      </c>
      <c r="AE390" s="21" t="n">
        <v>0.1041</v>
      </c>
      <c r="AF390" s="21" t="n">
        <v>0.1021</v>
      </c>
      <c r="AG390" s="21" t="n">
        <v>0.1069</v>
      </c>
      <c r="AH390" s="21" t="n">
        <v>0.1211</v>
      </c>
      <c r="AI390" s="21" t="n">
        <v>0.1277</v>
      </c>
      <c r="AJ390" s="22" t="n">
        <v>0.1404</v>
      </c>
      <c r="AK390" s="22" t="n">
        <v>0.1333</v>
      </c>
      <c r="AL390" s="22" t="n">
        <v>0.1454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8</v>
      </c>
      <c r="E391" s="21" t="n">
        <v>1.466</v>
      </c>
      <c r="F391" s="21" t="n">
        <v>1.487</v>
      </c>
      <c r="G391" s="21" t="n">
        <v>1.454</v>
      </c>
      <c r="H391" s="21" t="n">
        <v>1.498</v>
      </c>
      <c r="I391" s="21" t="n">
        <v>1.499</v>
      </c>
      <c r="J391" s="21" t="n">
        <v>1.504</v>
      </c>
      <c r="K391" s="21" t="n">
        <v>1.549</v>
      </c>
      <c r="L391" s="21" t="n">
        <v>1.535</v>
      </c>
      <c r="M391" s="21" t="n">
        <v>1.635</v>
      </c>
      <c r="N391" s="21" t="n">
        <v>1.62</v>
      </c>
      <c r="O391" s="21" t="n">
        <v>1.648</v>
      </c>
      <c r="P391" s="21" t="n">
        <v>1.667</v>
      </c>
      <c r="Q391" s="21" t="n">
        <v>1.731</v>
      </c>
      <c r="R391" s="22" t="n">
        <v>1.806</v>
      </c>
      <c r="S391" s="22" t="n">
        <v>1.936</v>
      </c>
      <c r="T391" s="22" t="n">
        <v>2.056</v>
      </c>
      <c r="V391" s="21" t="n">
        <v>0.00504</v>
      </c>
      <c r="W391" s="21" t="n">
        <v>0.01624</v>
      </c>
      <c r="X391" s="21" t="n">
        <v>0.02211</v>
      </c>
      <c r="Y391" s="21" t="n">
        <v>0.0182</v>
      </c>
      <c r="Z391" s="21" t="n">
        <v>0.02446</v>
      </c>
      <c r="AA391" s="21" t="n">
        <v>0.04016</v>
      </c>
      <c r="AB391" s="21" t="n">
        <v>0.05201</v>
      </c>
      <c r="AC391" s="21" t="n">
        <v>0.06269</v>
      </c>
      <c r="AD391" s="21" t="n">
        <v>0.0598</v>
      </c>
      <c r="AE391" s="21" t="n">
        <v>0.1043</v>
      </c>
      <c r="AF391" s="21" t="n">
        <v>0.1022</v>
      </c>
      <c r="AG391" s="21" t="n">
        <v>0.1071</v>
      </c>
      <c r="AH391" s="21" t="n">
        <v>0.1213</v>
      </c>
      <c r="AI391" s="21" t="n">
        <v>0.1278</v>
      </c>
      <c r="AJ391" s="22" t="n">
        <v>0.1401</v>
      </c>
      <c r="AK391" s="22" t="n">
        <v>0.1328</v>
      </c>
      <c r="AL391" s="22" t="n">
        <v>0.1454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8</v>
      </c>
      <c r="E392" s="21" t="n">
        <v>1.466</v>
      </c>
      <c r="F392" s="21" t="n">
        <v>1.487</v>
      </c>
      <c r="G392" s="21" t="n">
        <v>1.454</v>
      </c>
      <c r="H392" s="21" t="n">
        <v>1.498</v>
      </c>
      <c r="I392" s="21" t="n">
        <v>1.499</v>
      </c>
      <c r="J392" s="21" t="n">
        <v>1.503</v>
      </c>
      <c r="K392" s="21" t="n">
        <v>1.55</v>
      </c>
      <c r="L392" s="21" t="n">
        <v>1.535</v>
      </c>
      <c r="M392" s="21" t="n">
        <v>1.635</v>
      </c>
      <c r="N392" s="21" t="n">
        <v>1.621</v>
      </c>
      <c r="O392" s="21" t="n">
        <v>1.648</v>
      </c>
      <c r="P392" s="21" t="n">
        <v>1.667</v>
      </c>
      <c r="Q392" s="21" t="n">
        <v>1.73</v>
      </c>
      <c r="R392" s="22" t="n">
        <v>1.806</v>
      </c>
      <c r="S392" s="22" t="n">
        <v>1.936</v>
      </c>
      <c r="T392" s="22" t="n">
        <v>2.056</v>
      </c>
      <c r="V392" s="21" t="n">
        <v>0.00505</v>
      </c>
      <c r="W392" s="21" t="n">
        <v>0.01624</v>
      </c>
      <c r="X392" s="21" t="n">
        <v>0.02212</v>
      </c>
      <c r="Y392" s="21" t="n">
        <v>0.0182</v>
      </c>
      <c r="Z392" s="21" t="n">
        <v>0.02441</v>
      </c>
      <c r="AA392" s="21" t="n">
        <v>0.04026</v>
      </c>
      <c r="AB392" s="21" t="n">
        <v>0.05215</v>
      </c>
      <c r="AC392" s="21" t="n">
        <v>0.06288</v>
      </c>
      <c r="AD392" s="21" t="n">
        <v>0.05994</v>
      </c>
      <c r="AE392" s="21" t="n">
        <v>0.1044</v>
      </c>
      <c r="AF392" s="21" t="n">
        <v>0.1023</v>
      </c>
      <c r="AG392" s="21" t="n">
        <v>0.1073</v>
      </c>
      <c r="AH392" s="21" t="n">
        <v>0.1216</v>
      </c>
      <c r="AI392" s="21" t="n">
        <v>0.1279</v>
      </c>
      <c r="AJ392" s="22" t="n">
        <v>0.1399</v>
      </c>
      <c r="AK392" s="22" t="n">
        <v>0.1324</v>
      </c>
      <c r="AL392" s="22" t="n">
        <v>0.1453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8</v>
      </c>
      <c r="E393" s="21" t="n">
        <v>1.466</v>
      </c>
      <c r="F393" s="21" t="n">
        <v>1.487</v>
      </c>
      <c r="G393" s="21" t="n">
        <v>1.454</v>
      </c>
      <c r="H393" s="21" t="n">
        <v>1.498</v>
      </c>
      <c r="I393" s="21" t="n">
        <v>1.499</v>
      </c>
      <c r="J393" s="21" t="n">
        <v>1.501</v>
      </c>
      <c r="K393" s="21" t="n">
        <v>1.55</v>
      </c>
      <c r="L393" s="21" t="n">
        <v>1.534</v>
      </c>
      <c r="M393" s="21" t="n">
        <v>1.634</v>
      </c>
      <c r="N393" s="21" t="n">
        <v>1.621</v>
      </c>
      <c r="O393" s="21" t="n">
        <v>1.648</v>
      </c>
      <c r="P393" s="21" t="n">
        <v>1.666</v>
      </c>
      <c r="Q393" s="21" t="n">
        <v>1.729</v>
      </c>
      <c r="R393" s="22" t="n">
        <v>1.806</v>
      </c>
      <c r="S393" s="22" t="n">
        <v>1.936</v>
      </c>
      <c r="T393" s="22" t="n">
        <v>2.056</v>
      </c>
      <c r="V393" s="21" t="n">
        <v>0.00507</v>
      </c>
      <c r="W393" s="21" t="n">
        <v>0.01625</v>
      </c>
      <c r="X393" s="21" t="n">
        <v>0.02212</v>
      </c>
      <c r="Y393" s="21" t="n">
        <v>0.01821</v>
      </c>
      <c r="Z393" s="21" t="n">
        <v>0.02436</v>
      </c>
      <c r="AA393" s="21" t="n">
        <v>0.04037</v>
      </c>
      <c r="AB393" s="21" t="n">
        <v>0.05229</v>
      </c>
      <c r="AC393" s="21" t="n">
        <v>0.06307</v>
      </c>
      <c r="AD393" s="21" t="n">
        <v>0.06008</v>
      </c>
      <c r="AE393" s="21" t="n">
        <v>0.1046</v>
      </c>
      <c r="AF393" s="21" t="n">
        <v>0.1024</v>
      </c>
      <c r="AG393" s="21" t="n">
        <v>0.1075</v>
      </c>
      <c r="AH393" s="21" t="n">
        <v>0.1218</v>
      </c>
      <c r="AI393" s="21" t="n">
        <v>0.1281</v>
      </c>
      <c r="AJ393" s="22" t="n">
        <v>0.1396</v>
      </c>
      <c r="AK393" s="22" t="n">
        <v>0.1319</v>
      </c>
      <c r="AL393" s="22" t="n">
        <v>0.1452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8</v>
      </c>
      <c r="E394" s="21" t="n">
        <v>1.466</v>
      </c>
      <c r="F394" s="21" t="n">
        <v>1.487</v>
      </c>
      <c r="G394" s="21" t="n">
        <v>1.454</v>
      </c>
      <c r="H394" s="21" t="n">
        <v>1.498</v>
      </c>
      <c r="I394" s="21" t="n">
        <v>1.499</v>
      </c>
      <c r="J394" s="21" t="n">
        <v>1.5</v>
      </c>
      <c r="K394" s="21" t="n">
        <v>1.55</v>
      </c>
      <c r="L394" s="21" t="n">
        <v>1.534</v>
      </c>
      <c r="M394" s="21" t="n">
        <v>1.634</v>
      </c>
      <c r="N394" s="21" t="n">
        <v>1.621</v>
      </c>
      <c r="O394" s="21" t="n">
        <v>1.647</v>
      </c>
      <c r="P394" s="21" t="n">
        <v>1.666</v>
      </c>
      <c r="Q394" s="21" t="n">
        <v>1.728</v>
      </c>
      <c r="R394" s="22" t="n">
        <v>1.806</v>
      </c>
      <c r="S394" s="22" t="n">
        <v>1.936</v>
      </c>
      <c r="T394" s="22" t="n">
        <v>2.056</v>
      </c>
      <c r="V394" s="21" t="n">
        <v>0.00508</v>
      </c>
      <c r="W394" s="21" t="n">
        <v>0.01625</v>
      </c>
      <c r="X394" s="21" t="n">
        <v>0.02212</v>
      </c>
      <c r="Y394" s="21" t="n">
        <v>0.01821</v>
      </c>
      <c r="Z394" s="21" t="n">
        <v>0.02432</v>
      </c>
      <c r="AA394" s="21" t="n">
        <v>0.04047</v>
      </c>
      <c r="AB394" s="21" t="n">
        <v>0.05243</v>
      </c>
      <c r="AC394" s="21" t="n">
        <v>0.06327</v>
      </c>
      <c r="AD394" s="21" t="n">
        <v>0.06022</v>
      </c>
      <c r="AE394" s="21" t="n">
        <v>0.1048</v>
      </c>
      <c r="AF394" s="21" t="n">
        <v>0.1026</v>
      </c>
      <c r="AG394" s="21" t="n">
        <v>0.1077</v>
      </c>
      <c r="AH394" s="21" t="n">
        <v>0.1221</v>
      </c>
      <c r="AI394" s="21" t="n">
        <v>0.1282</v>
      </c>
      <c r="AJ394" s="22" t="n">
        <v>0.1394</v>
      </c>
      <c r="AK394" s="22" t="n">
        <v>0.1315</v>
      </c>
      <c r="AL394" s="22" t="n">
        <v>0.1451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9</v>
      </c>
      <c r="E395" s="21" t="n">
        <v>1.466</v>
      </c>
      <c r="F395" s="21" t="n">
        <v>1.487</v>
      </c>
      <c r="G395" s="21" t="n">
        <v>1.454</v>
      </c>
      <c r="H395" s="21" t="n">
        <v>1.498</v>
      </c>
      <c r="I395" s="21" t="n">
        <v>1.498</v>
      </c>
      <c r="J395" s="21" t="n">
        <v>1.499</v>
      </c>
      <c r="K395" s="21" t="n">
        <v>1.55</v>
      </c>
      <c r="L395" s="21" t="n">
        <v>1.534</v>
      </c>
      <c r="M395" s="21" t="n">
        <v>1.634</v>
      </c>
      <c r="N395" s="21" t="n">
        <v>1.621</v>
      </c>
      <c r="O395" s="21" t="n">
        <v>1.647</v>
      </c>
      <c r="P395" s="21" t="n">
        <v>1.666</v>
      </c>
      <c r="Q395" s="21" t="n">
        <v>1.727</v>
      </c>
      <c r="R395" s="22" t="n">
        <v>1.805</v>
      </c>
      <c r="S395" s="22" t="n">
        <v>1.936</v>
      </c>
      <c r="T395" s="22" t="n">
        <v>2.056</v>
      </c>
      <c r="V395" s="21" t="n">
        <v>0.00509</v>
      </c>
      <c r="W395" s="21" t="n">
        <v>0.01626</v>
      </c>
      <c r="X395" s="21" t="n">
        <v>0.02212</v>
      </c>
      <c r="Y395" s="21" t="n">
        <v>0.01822</v>
      </c>
      <c r="Z395" s="21" t="n">
        <v>0.02428</v>
      </c>
      <c r="AA395" s="21" t="n">
        <v>0.04058</v>
      </c>
      <c r="AB395" s="21" t="n">
        <v>0.05257</v>
      </c>
      <c r="AC395" s="21" t="n">
        <v>0.06346</v>
      </c>
      <c r="AD395" s="21" t="n">
        <v>0.06036</v>
      </c>
      <c r="AE395" s="21" t="n">
        <v>0.105</v>
      </c>
      <c r="AF395" s="21" t="n">
        <v>0.1027</v>
      </c>
      <c r="AG395" s="21" t="n">
        <v>0.1079</v>
      </c>
      <c r="AH395" s="21" t="n">
        <v>0.1223</v>
      </c>
      <c r="AI395" s="21" t="n">
        <v>0.1283</v>
      </c>
      <c r="AJ395" s="22" t="n">
        <v>0.1391</v>
      </c>
      <c r="AK395" s="22" t="n">
        <v>0.131</v>
      </c>
      <c r="AL395" s="22" t="n">
        <v>0.145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9</v>
      </c>
      <c r="E396" s="21" t="n">
        <v>1.466</v>
      </c>
      <c r="F396" s="21" t="n">
        <v>1.487</v>
      </c>
      <c r="G396" s="21" t="n">
        <v>1.454</v>
      </c>
      <c r="H396" s="21" t="n">
        <v>1.498</v>
      </c>
      <c r="I396" s="21" t="n">
        <v>1.498</v>
      </c>
      <c r="J396" s="21" t="n">
        <v>1.498</v>
      </c>
      <c r="K396" s="21" t="n">
        <v>1.55</v>
      </c>
      <c r="L396" s="21" t="n">
        <v>1.534</v>
      </c>
      <c r="M396" s="21" t="n">
        <v>1.634</v>
      </c>
      <c r="N396" s="21" t="n">
        <v>1.621</v>
      </c>
      <c r="O396" s="21" t="n">
        <v>1.647</v>
      </c>
      <c r="P396" s="21" t="n">
        <v>1.665</v>
      </c>
      <c r="Q396" s="21" t="n">
        <v>1.727</v>
      </c>
      <c r="R396" s="22" t="n">
        <v>1.805</v>
      </c>
      <c r="S396" s="22" t="n">
        <v>1.936</v>
      </c>
      <c r="T396" s="22" t="n">
        <v>2.056</v>
      </c>
      <c r="V396" s="21" t="n">
        <v>0.00511</v>
      </c>
      <c r="W396" s="21" t="n">
        <v>0.01626</v>
      </c>
      <c r="X396" s="21" t="n">
        <v>0.02212</v>
      </c>
      <c r="Y396" s="21" t="n">
        <v>0.01822</v>
      </c>
      <c r="Z396" s="21" t="n">
        <v>0.02425</v>
      </c>
      <c r="AA396" s="21" t="n">
        <v>0.04068</v>
      </c>
      <c r="AB396" s="21" t="n">
        <v>0.05271</v>
      </c>
      <c r="AC396" s="21" t="n">
        <v>0.06366</v>
      </c>
      <c r="AD396" s="21" t="n">
        <v>0.06051</v>
      </c>
      <c r="AE396" s="21" t="n">
        <v>0.1051</v>
      </c>
      <c r="AF396" s="21" t="n">
        <v>0.1028</v>
      </c>
      <c r="AG396" s="21" t="n">
        <v>0.1081</v>
      </c>
      <c r="AH396" s="21" t="n">
        <v>0.1226</v>
      </c>
      <c r="AI396" s="21" t="n">
        <v>0.1284</v>
      </c>
      <c r="AJ396" s="22" t="n">
        <v>0.1389</v>
      </c>
      <c r="AK396" s="22" t="n">
        <v>0.1306</v>
      </c>
      <c r="AL396" s="22" t="n">
        <v>0.145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9</v>
      </c>
      <c r="E397" s="21" t="n">
        <v>1.466</v>
      </c>
      <c r="F397" s="21" t="n">
        <v>1.487</v>
      </c>
      <c r="G397" s="21" t="n">
        <v>1.454</v>
      </c>
      <c r="H397" s="21" t="n">
        <v>1.498</v>
      </c>
      <c r="I397" s="21" t="n">
        <v>1.498</v>
      </c>
      <c r="J397" s="21" t="n">
        <v>1.496</v>
      </c>
      <c r="K397" s="21" t="n">
        <v>1.551</v>
      </c>
      <c r="L397" s="21" t="n">
        <v>1.534</v>
      </c>
      <c r="M397" s="21" t="n">
        <v>1.634</v>
      </c>
      <c r="N397" s="21" t="n">
        <v>1.621</v>
      </c>
      <c r="O397" s="21" t="n">
        <v>1.647</v>
      </c>
      <c r="P397" s="21" t="n">
        <v>1.665</v>
      </c>
      <c r="Q397" s="21" t="n">
        <v>1.726</v>
      </c>
      <c r="R397" s="22" t="n">
        <v>1.805</v>
      </c>
      <c r="S397" s="22" t="n">
        <v>1.935</v>
      </c>
      <c r="T397" s="22" t="n">
        <v>2.056</v>
      </c>
      <c r="V397" s="21" t="n">
        <v>0.00512</v>
      </c>
      <c r="W397" s="21" t="n">
        <v>0.01626</v>
      </c>
      <c r="X397" s="21" t="n">
        <v>0.02212</v>
      </c>
      <c r="Y397" s="21" t="n">
        <v>0.01823</v>
      </c>
      <c r="Z397" s="21" t="n">
        <v>0.02422</v>
      </c>
      <c r="AA397" s="21" t="n">
        <v>0.04079</v>
      </c>
      <c r="AB397" s="21" t="n">
        <v>0.05286</v>
      </c>
      <c r="AC397" s="21" t="n">
        <v>0.06386</v>
      </c>
      <c r="AD397" s="21" t="n">
        <v>0.06065</v>
      </c>
      <c r="AE397" s="21" t="n">
        <v>0.1053</v>
      </c>
      <c r="AF397" s="21" t="n">
        <v>0.1029</v>
      </c>
      <c r="AG397" s="21" t="n">
        <v>0.1083</v>
      </c>
      <c r="AH397" s="21" t="n">
        <v>0.1228</v>
      </c>
      <c r="AI397" s="21" t="n">
        <v>0.1285</v>
      </c>
      <c r="AJ397" s="22" t="n">
        <v>0.1387</v>
      </c>
      <c r="AK397" s="22" t="n">
        <v>0.1302</v>
      </c>
      <c r="AL397" s="22" t="n">
        <v>0.1449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9</v>
      </c>
      <c r="E398" s="21" t="n">
        <v>1.466</v>
      </c>
      <c r="F398" s="21" t="n">
        <v>1.487</v>
      </c>
      <c r="G398" s="21" t="n">
        <v>1.454</v>
      </c>
      <c r="H398" s="21" t="n">
        <v>1.498</v>
      </c>
      <c r="I398" s="21" t="n">
        <v>1.498</v>
      </c>
      <c r="J398" s="21" t="n">
        <v>1.495</v>
      </c>
      <c r="K398" s="21" t="n">
        <v>1.551</v>
      </c>
      <c r="L398" s="21" t="n">
        <v>1.534</v>
      </c>
      <c r="M398" s="21" t="n">
        <v>1.634</v>
      </c>
      <c r="N398" s="21" t="n">
        <v>1.622</v>
      </c>
      <c r="O398" s="21" t="n">
        <v>1.647</v>
      </c>
      <c r="P398" s="21" t="n">
        <v>1.665</v>
      </c>
      <c r="Q398" s="21" t="n">
        <v>1.725</v>
      </c>
      <c r="R398" s="22" t="n">
        <v>1.805</v>
      </c>
      <c r="S398" s="22" t="n">
        <v>1.935</v>
      </c>
      <c r="T398" s="22" t="n">
        <v>2.056</v>
      </c>
      <c r="V398" s="21" t="n">
        <v>0.00513</v>
      </c>
      <c r="W398" s="21" t="n">
        <v>0.01627</v>
      </c>
      <c r="X398" s="21" t="n">
        <v>0.02212</v>
      </c>
      <c r="Y398" s="21" t="n">
        <v>0.01823</v>
      </c>
      <c r="Z398" s="21" t="n">
        <v>0.02419</v>
      </c>
      <c r="AA398" s="21" t="n">
        <v>0.0409</v>
      </c>
      <c r="AB398" s="21" t="n">
        <v>0.053</v>
      </c>
      <c r="AC398" s="21" t="n">
        <v>0.06406</v>
      </c>
      <c r="AD398" s="21" t="n">
        <v>0.0608</v>
      </c>
      <c r="AE398" s="21" t="n">
        <v>0.1055</v>
      </c>
      <c r="AF398" s="21" t="n">
        <v>0.1031</v>
      </c>
      <c r="AG398" s="21" t="n">
        <v>0.1084</v>
      </c>
      <c r="AH398" s="21" t="n">
        <v>0.123</v>
      </c>
      <c r="AI398" s="21" t="n">
        <v>0.1286</v>
      </c>
      <c r="AJ398" s="22" t="n">
        <v>0.1384</v>
      </c>
      <c r="AK398" s="22" t="n">
        <v>0.1299</v>
      </c>
      <c r="AL398" s="22" t="n">
        <v>0.1448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9</v>
      </c>
      <c r="E399" s="21" t="n">
        <v>1.466</v>
      </c>
      <c r="F399" s="21" t="n">
        <v>1.487</v>
      </c>
      <c r="G399" s="21" t="n">
        <v>1.454</v>
      </c>
      <c r="H399" s="21" t="n">
        <v>1.498</v>
      </c>
      <c r="I399" s="21" t="n">
        <v>1.498</v>
      </c>
      <c r="J399" s="21" t="n">
        <v>1.494</v>
      </c>
      <c r="K399" s="21" t="n">
        <v>1.551</v>
      </c>
      <c r="L399" s="21" t="n">
        <v>1.534</v>
      </c>
      <c r="M399" s="21" t="n">
        <v>1.634</v>
      </c>
      <c r="N399" s="21" t="n">
        <v>1.622</v>
      </c>
      <c r="O399" s="21" t="n">
        <v>1.647</v>
      </c>
      <c r="P399" s="21" t="n">
        <v>1.664</v>
      </c>
      <c r="Q399" s="21" t="n">
        <v>1.724</v>
      </c>
      <c r="R399" s="22" t="n">
        <v>1.804</v>
      </c>
      <c r="S399" s="22" t="n">
        <v>1.935</v>
      </c>
      <c r="T399" s="22" t="n">
        <v>2.056</v>
      </c>
      <c r="V399" s="21" t="n">
        <v>0.00514</v>
      </c>
      <c r="W399" s="21" t="n">
        <v>0.01627</v>
      </c>
      <c r="X399" s="21" t="n">
        <v>0.02212</v>
      </c>
      <c r="Y399" s="21" t="n">
        <v>0.01823</v>
      </c>
      <c r="Z399" s="21" t="n">
        <v>0.02417</v>
      </c>
      <c r="AA399" s="21" t="n">
        <v>0.041</v>
      </c>
      <c r="AB399" s="21" t="n">
        <v>0.05314</v>
      </c>
      <c r="AC399" s="21" t="n">
        <v>0.06426</v>
      </c>
      <c r="AD399" s="21" t="n">
        <v>0.06094</v>
      </c>
      <c r="AE399" s="21" t="n">
        <v>0.1057</v>
      </c>
      <c r="AF399" s="21" t="n">
        <v>0.1032</v>
      </c>
      <c r="AG399" s="21" t="n">
        <v>0.1086</v>
      </c>
      <c r="AH399" s="21" t="n">
        <v>0.1233</v>
      </c>
      <c r="AI399" s="21" t="n">
        <v>0.1286</v>
      </c>
      <c r="AJ399" s="22" t="n">
        <v>0.1382</v>
      </c>
      <c r="AK399" s="22" t="n">
        <v>0.1295</v>
      </c>
      <c r="AL399" s="22" t="n">
        <v>0.1448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9</v>
      </c>
      <c r="E400" s="21" t="n">
        <v>1.466</v>
      </c>
      <c r="F400" s="21" t="n">
        <v>1.487</v>
      </c>
      <c r="G400" s="21" t="n">
        <v>1.454</v>
      </c>
      <c r="H400" s="21" t="n">
        <v>1.498</v>
      </c>
      <c r="I400" s="21" t="n">
        <v>1.498</v>
      </c>
      <c r="J400" s="21" t="n">
        <v>1.493</v>
      </c>
      <c r="K400" s="21" t="n">
        <v>1.551</v>
      </c>
      <c r="L400" s="21" t="n">
        <v>1.534</v>
      </c>
      <c r="M400" s="21" t="n">
        <v>1.634</v>
      </c>
      <c r="N400" s="21" t="n">
        <v>1.622</v>
      </c>
      <c r="O400" s="21" t="n">
        <v>1.647</v>
      </c>
      <c r="P400" s="21" t="n">
        <v>1.664</v>
      </c>
      <c r="Q400" s="21" t="n">
        <v>1.723</v>
      </c>
      <c r="R400" s="22" t="n">
        <v>1.804</v>
      </c>
      <c r="S400" s="22" t="n">
        <v>1.935</v>
      </c>
      <c r="T400" s="22" t="n">
        <v>2.056</v>
      </c>
      <c r="V400" s="21" t="n">
        <v>0.00516</v>
      </c>
      <c r="W400" s="21" t="n">
        <v>0.01627</v>
      </c>
      <c r="X400" s="21" t="n">
        <v>0.02212</v>
      </c>
      <c r="Y400" s="21" t="n">
        <v>0.01824</v>
      </c>
      <c r="Z400" s="21" t="n">
        <v>0.02415</v>
      </c>
      <c r="AA400" s="21" t="n">
        <v>0.04111</v>
      </c>
      <c r="AB400" s="21" t="n">
        <v>0.05329</v>
      </c>
      <c r="AC400" s="21" t="n">
        <v>0.06446</v>
      </c>
      <c r="AD400" s="21" t="n">
        <v>0.06109</v>
      </c>
      <c r="AE400" s="21" t="n">
        <v>0.1058</v>
      </c>
      <c r="AF400" s="21" t="n">
        <v>0.1033</v>
      </c>
      <c r="AG400" s="21" t="n">
        <v>0.1088</v>
      </c>
      <c r="AH400" s="21" t="n">
        <v>0.1235</v>
      </c>
      <c r="AI400" s="21" t="n">
        <v>0.1287</v>
      </c>
      <c r="AJ400" s="22" t="n">
        <v>0.1379</v>
      </c>
      <c r="AK400" s="22" t="n">
        <v>0.1292</v>
      </c>
      <c r="AL400" s="22" t="n">
        <v>0.1447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9</v>
      </c>
      <c r="E401" s="21" t="n">
        <v>1.466</v>
      </c>
      <c r="F401" s="21" t="n">
        <v>1.487</v>
      </c>
      <c r="G401" s="21" t="n">
        <v>1.454</v>
      </c>
      <c r="H401" s="21" t="n">
        <v>1.498</v>
      </c>
      <c r="I401" s="21" t="n">
        <v>1.498</v>
      </c>
      <c r="J401" s="21" t="n">
        <v>1.491</v>
      </c>
      <c r="K401" s="21" t="n">
        <v>1.552</v>
      </c>
      <c r="L401" s="21" t="n">
        <v>1.533</v>
      </c>
      <c r="M401" s="21" t="n">
        <v>1.634</v>
      </c>
      <c r="N401" s="21" t="n">
        <v>1.622</v>
      </c>
      <c r="O401" s="21" t="n">
        <v>1.647</v>
      </c>
      <c r="P401" s="21" t="n">
        <v>1.664</v>
      </c>
      <c r="Q401" s="21" t="n">
        <v>1.722</v>
      </c>
      <c r="R401" s="22" t="n">
        <v>1.804</v>
      </c>
      <c r="S401" s="22" t="n">
        <v>1.935</v>
      </c>
      <c r="T401" s="22" t="n">
        <v>2.056</v>
      </c>
      <c r="V401" s="21" t="n">
        <v>0.00517</v>
      </c>
      <c r="W401" s="21" t="n">
        <v>0.01628</v>
      </c>
      <c r="X401" s="21" t="n">
        <v>0.02212</v>
      </c>
      <c r="Y401" s="21" t="n">
        <v>0.01824</v>
      </c>
      <c r="Z401" s="21" t="n">
        <v>0.02413</v>
      </c>
      <c r="AA401" s="21" t="n">
        <v>0.04122</v>
      </c>
      <c r="AB401" s="21" t="n">
        <v>0.05343</v>
      </c>
      <c r="AC401" s="21" t="n">
        <v>0.06466</v>
      </c>
      <c r="AD401" s="21" t="n">
        <v>0.06123</v>
      </c>
      <c r="AE401" s="21" t="n">
        <v>0.106</v>
      </c>
      <c r="AF401" s="21" t="n">
        <v>0.1035</v>
      </c>
      <c r="AG401" s="21" t="n">
        <v>0.109</v>
      </c>
      <c r="AH401" s="21" t="n">
        <v>0.1237</v>
      </c>
      <c r="AI401" s="21" t="n">
        <v>0.1288</v>
      </c>
      <c r="AJ401" s="22" t="n">
        <v>0.1377</v>
      </c>
      <c r="AK401" s="22" t="n">
        <v>0.1289</v>
      </c>
      <c r="AL401" s="22" t="n">
        <v>0.1447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9</v>
      </c>
      <c r="E402" s="21" t="n">
        <v>1.466</v>
      </c>
      <c r="F402" s="21" t="n">
        <v>1.487</v>
      </c>
      <c r="G402" s="21" t="n">
        <v>1.454</v>
      </c>
      <c r="H402" s="21" t="n">
        <v>1.498</v>
      </c>
      <c r="I402" s="21" t="n">
        <v>1.498</v>
      </c>
      <c r="J402" s="21" t="n">
        <v>1.49</v>
      </c>
      <c r="K402" s="21" t="n">
        <v>1.552</v>
      </c>
      <c r="L402" s="21" t="n">
        <v>1.533</v>
      </c>
      <c r="M402" s="21" t="n">
        <v>1.634</v>
      </c>
      <c r="N402" s="21" t="n">
        <v>1.622</v>
      </c>
      <c r="O402" s="21" t="n">
        <v>1.647</v>
      </c>
      <c r="P402" s="21" t="n">
        <v>1.664</v>
      </c>
      <c r="Q402" s="21" t="n">
        <v>1.722</v>
      </c>
      <c r="R402" s="22" t="n">
        <v>1.804</v>
      </c>
      <c r="S402" s="22" t="n">
        <v>1.934</v>
      </c>
      <c r="T402" s="22" t="n">
        <v>2.056</v>
      </c>
      <c r="V402" s="21" t="n">
        <v>0.00518</v>
      </c>
      <c r="W402" s="21" t="n">
        <v>0.01628</v>
      </c>
      <c r="X402" s="21" t="n">
        <v>0.02213</v>
      </c>
      <c r="Y402" s="21" t="n">
        <v>0.01825</v>
      </c>
      <c r="Z402" s="21" t="n">
        <v>0.02412</v>
      </c>
      <c r="AA402" s="21" t="n">
        <v>0.04133</v>
      </c>
      <c r="AB402" s="21" t="n">
        <v>0.05358</v>
      </c>
      <c r="AC402" s="21" t="n">
        <v>0.06486</v>
      </c>
      <c r="AD402" s="21" t="n">
        <v>0.06138</v>
      </c>
      <c r="AE402" s="21" t="n">
        <v>0.1062</v>
      </c>
      <c r="AF402" s="21" t="n">
        <v>0.1036</v>
      </c>
      <c r="AG402" s="21" t="n">
        <v>0.1092</v>
      </c>
      <c r="AH402" s="21" t="n">
        <v>0.1239</v>
      </c>
      <c r="AI402" s="21" t="n">
        <v>0.1289</v>
      </c>
      <c r="AJ402" s="22" t="n">
        <v>0.1374</v>
      </c>
      <c r="AK402" s="22" t="n">
        <v>0.1286</v>
      </c>
      <c r="AL402" s="22" t="n">
        <v>0.1447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9</v>
      </c>
      <c r="E403" s="21" t="n">
        <v>1.466</v>
      </c>
      <c r="F403" s="21" t="n">
        <v>1.487</v>
      </c>
      <c r="G403" s="21" t="n">
        <v>1.454</v>
      </c>
      <c r="H403" s="21" t="n">
        <v>1.498</v>
      </c>
      <c r="I403" s="21" t="n">
        <v>1.498</v>
      </c>
      <c r="J403" s="21" t="n">
        <v>1.489</v>
      </c>
      <c r="K403" s="21" t="n">
        <v>1.552</v>
      </c>
      <c r="L403" s="21" t="n">
        <v>1.533</v>
      </c>
      <c r="M403" s="21" t="n">
        <v>1.634</v>
      </c>
      <c r="N403" s="21" t="n">
        <v>1.623</v>
      </c>
      <c r="O403" s="21" t="n">
        <v>1.647</v>
      </c>
      <c r="P403" s="21" t="n">
        <v>1.664</v>
      </c>
      <c r="Q403" s="21" t="n">
        <v>1.721</v>
      </c>
      <c r="R403" s="22" t="n">
        <v>1.803</v>
      </c>
      <c r="S403" s="22" t="n">
        <v>1.934</v>
      </c>
      <c r="T403" s="22" t="n">
        <v>2.056</v>
      </c>
      <c r="V403" s="21" t="n">
        <v>0.00519</v>
      </c>
      <c r="W403" s="21" t="n">
        <v>0.01629</v>
      </c>
      <c r="X403" s="21" t="n">
        <v>0.02213</v>
      </c>
      <c r="Y403" s="21" t="n">
        <v>0.01825</v>
      </c>
      <c r="Z403" s="21" t="n">
        <v>0.02411</v>
      </c>
      <c r="AA403" s="21" t="n">
        <v>0.04144</v>
      </c>
      <c r="AB403" s="21" t="n">
        <v>0.05372</v>
      </c>
      <c r="AC403" s="21" t="n">
        <v>0.06506</v>
      </c>
      <c r="AD403" s="21" t="n">
        <v>0.06153</v>
      </c>
      <c r="AE403" s="21" t="n">
        <v>0.1064</v>
      </c>
      <c r="AF403" s="21" t="n">
        <v>0.1037</v>
      </c>
      <c r="AG403" s="21" t="n">
        <v>0.1094</v>
      </c>
      <c r="AH403" s="21" t="n">
        <v>0.1241</v>
      </c>
      <c r="AI403" s="21" t="n">
        <v>0.1289</v>
      </c>
      <c r="AJ403" s="22" t="n">
        <v>0.1372</v>
      </c>
      <c r="AK403" s="22" t="n">
        <v>0.1283</v>
      </c>
      <c r="AL403" s="22" t="n">
        <v>0.1446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9</v>
      </c>
      <c r="E404" s="21" t="n">
        <v>1.466</v>
      </c>
      <c r="F404" s="21" t="n">
        <v>1.487</v>
      </c>
      <c r="G404" s="21" t="n">
        <v>1.454</v>
      </c>
      <c r="H404" s="21" t="n">
        <v>1.498</v>
      </c>
      <c r="I404" s="21" t="n">
        <v>1.498</v>
      </c>
      <c r="J404" s="21" t="n">
        <v>1.487</v>
      </c>
      <c r="K404" s="21" t="n">
        <v>1.552</v>
      </c>
      <c r="L404" s="21" t="n">
        <v>1.533</v>
      </c>
      <c r="M404" s="21" t="n">
        <v>1.634</v>
      </c>
      <c r="N404" s="21" t="n">
        <v>1.623</v>
      </c>
      <c r="O404" s="21" t="n">
        <v>1.647</v>
      </c>
      <c r="P404" s="21" t="n">
        <v>1.663</v>
      </c>
      <c r="Q404" s="21" t="n">
        <v>1.72</v>
      </c>
      <c r="R404" s="22" t="n">
        <v>1.803</v>
      </c>
      <c r="S404" s="22" t="n">
        <v>1.934</v>
      </c>
      <c r="T404" s="22" t="n">
        <v>2.056</v>
      </c>
      <c r="V404" s="21" t="n">
        <v>0.00521</v>
      </c>
      <c r="W404" s="21" t="n">
        <v>0.01629</v>
      </c>
      <c r="X404" s="21" t="n">
        <v>0.02213</v>
      </c>
      <c r="Y404" s="21" t="n">
        <v>0.01826</v>
      </c>
      <c r="Z404" s="21" t="n">
        <v>0.0241</v>
      </c>
      <c r="AA404" s="21" t="n">
        <v>0.04154</v>
      </c>
      <c r="AB404" s="21" t="n">
        <v>0.05386</v>
      </c>
      <c r="AC404" s="21" t="n">
        <v>0.06527</v>
      </c>
      <c r="AD404" s="21" t="n">
        <v>0.06167</v>
      </c>
      <c r="AE404" s="21" t="n">
        <v>0.1065</v>
      </c>
      <c r="AF404" s="21" t="n">
        <v>0.1039</v>
      </c>
      <c r="AG404" s="21" t="n">
        <v>0.1096</v>
      </c>
      <c r="AH404" s="21" t="n">
        <v>0.1243</v>
      </c>
      <c r="AI404" s="21" t="n">
        <v>0.129</v>
      </c>
      <c r="AJ404" s="22" t="n">
        <v>0.1369</v>
      </c>
      <c r="AK404" s="22" t="n">
        <v>0.128</v>
      </c>
      <c r="AL404" s="22" t="n">
        <v>0.1446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9</v>
      </c>
      <c r="E405" s="21" t="n">
        <v>1.466</v>
      </c>
      <c r="F405" s="21" t="n">
        <v>1.487</v>
      </c>
      <c r="G405" s="21" t="n">
        <v>1.454</v>
      </c>
      <c r="H405" s="21" t="n">
        <v>1.498</v>
      </c>
      <c r="I405" s="21" t="n">
        <v>1.498</v>
      </c>
      <c r="J405" s="21" t="n">
        <v>1.486</v>
      </c>
      <c r="K405" s="21" t="n">
        <v>1.553</v>
      </c>
      <c r="L405" s="21" t="n">
        <v>1.533</v>
      </c>
      <c r="M405" s="21" t="n">
        <v>1.634</v>
      </c>
      <c r="N405" s="21" t="n">
        <v>1.623</v>
      </c>
      <c r="O405" s="21" t="n">
        <v>1.647</v>
      </c>
      <c r="P405" s="21" t="n">
        <v>1.663</v>
      </c>
      <c r="Q405" s="21" t="n">
        <v>1.719</v>
      </c>
      <c r="R405" s="22" t="n">
        <v>1.803</v>
      </c>
      <c r="S405" s="22" t="n">
        <v>1.934</v>
      </c>
      <c r="T405" s="22" t="n">
        <v>2.056</v>
      </c>
      <c r="V405" s="21" t="n">
        <v>0.00522</v>
      </c>
      <c r="W405" s="21" t="n">
        <v>0.01629</v>
      </c>
      <c r="X405" s="21" t="n">
        <v>0.02213</v>
      </c>
      <c r="Y405" s="21" t="n">
        <v>0.01826</v>
      </c>
      <c r="Z405" s="21" t="n">
        <v>0.0241</v>
      </c>
      <c r="AA405" s="21" t="n">
        <v>0.04165</v>
      </c>
      <c r="AB405" s="21" t="n">
        <v>0.05401</v>
      </c>
      <c r="AC405" s="21" t="n">
        <v>0.06547</v>
      </c>
      <c r="AD405" s="21" t="n">
        <v>0.06182</v>
      </c>
      <c r="AE405" s="21" t="n">
        <v>0.1067</v>
      </c>
      <c r="AF405" s="21" t="n">
        <v>0.104</v>
      </c>
      <c r="AG405" s="21" t="n">
        <v>0.1097</v>
      </c>
      <c r="AH405" s="21" t="n">
        <v>0.1245</v>
      </c>
      <c r="AI405" s="21" t="n">
        <v>0.129</v>
      </c>
      <c r="AJ405" s="22" t="n">
        <v>0.1367</v>
      </c>
      <c r="AK405" s="22" t="n">
        <v>0.1277</v>
      </c>
      <c r="AL405" s="22" t="n">
        <v>0.1446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38" min="5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4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63</v>
      </c>
      <c r="E5" s="16" t="n">
        <v>12.73</v>
      </c>
      <c r="F5" s="16" t="n">
        <v>12.89</v>
      </c>
      <c r="G5" s="16" t="n">
        <v>13.68</v>
      </c>
      <c r="H5" s="16" t="n">
        <v>13.4</v>
      </c>
      <c r="I5" s="16" t="n">
        <v>237.7</v>
      </c>
      <c r="J5" s="16" t="n">
        <v>60.63</v>
      </c>
      <c r="K5" s="16" t="n">
        <v>239.4</v>
      </c>
      <c r="L5" s="16" t="n">
        <v>236.3</v>
      </c>
      <c r="M5" s="16" t="n">
        <v>102.2</v>
      </c>
      <c r="N5" s="16" t="n">
        <v>101.1</v>
      </c>
      <c r="O5" s="16" t="n">
        <v>102.4</v>
      </c>
      <c r="P5" s="16" t="n">
        <v>240.9</v>
      </c>
      <c r="Q5" s="16" t="n">
        <v>103</v>
      </c>
      <c r="R5" s="16" t="n">
        <v>102.9</v>
      </c>
      <c r="S5" s="16" t="n">
        <v>-72.59</v>
      </c>
      <c r="T5" s="16" t="n">
        <v>236.9</v>
      </c>
      <c r="V5" s="18" t="n">
        <v>0.0195</v>
      </c>
      <c r="W5" s="16" t="n">
        <v>0.07212</v>
      </c>
      <c r="X5" s="16" t="n">
        <v>0.1012</v>
      </c>
      <c r="Y5" s="16" t="n">
        <v>0.05911</v>
      </c>
      <c r="Z5" s="16" t="n">
        <v>0.0849</v>
      </c>
      <c r="AA5" s="16" t="n">
        <v>130.3</v>
      </c>
      <c r="AB5" s="16" t="n">
        <v>129.8</v>
      </c>
      <c r="AC5" s="16" t="n">
        <v>131.4</v>
      </c>
      <c r="AD5" s="16" t="n">
        <v>128.1</v>
      </c>
      <c r="AE5" s="16" t="n">
        <v>203.8</v>
      </c>
      <c r="AF5" s="16" t="n">
        <v>203.5</v>
      </c>
      <c r="AG5" s="16" t="n">
        <v>204.2</v>
      </c>
      <c r="AH5" s="16" t="n">
        <v>131.7</v>
      </c>
      <c r="AI5" s="16" t="n">
        <v>206</v>
      </c>
      <c r="AJ5" s="16" t="n">
        <v>206.9</v>
      </c>
      <c r="AK5" s="16" t="n">
        <v>45.13</v>
      </c>
      <c r="AL5" s="16" t="n">
        <v>133.4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99</v>
      </c>
      <c r="E6" s="21" t="n">
        <v>6.38</v>
      </c>
      <c r="F6" s="21" t="n">
        <v>6.486</v>
      </c>
      <c r="G6" s="21" t="n">
        <v>6.925</v>
      </c>
      <c r="H6" s="21" t="n">
        <v>6.895</v>
      </c>
      <c r="I6" s="21" t="n">
        <v>103.6</v>
      </c>
      <c r="J6" s="21" t="n">
        <v>33.44</v>
      </c>
      <c r="K6" s="21" t="n">
        <v>104.3</v>
      </c>
      <c r="L6" s="21" t="n">
        <v>102.6</v>
      </c>
      <c r="M6" s="21" t="n">
        <v>78.72</v>
      </c>
      <c r="N6" s="21" t="n">
        <v>77.88</v>
      </c>
      <c r="O6" s="21" t="n">
        <v>78.85</v>
      </c>
      <c r="P6" s="21" t="n">
        <v>105.3</v>
      </c>
      <c r="Q6" s="21" t="n">
        <v>79.37</v>
      </c>
      <c r="R6" s="21" t="n">
        <v>79.39</v>
      </c>
      <c r="S6" s="21" t="n">
        <v>-53.38</v>
      </c>
      <c r="T6" s="21" t="n">
        <v>104.3</v>
      </c>
      <c r="V6" s="21" t="n">
        <v>0.01948</v>
      </c>
      <c r="W6" s="21" t="n">
        <v>0.0719</v>
      </c>
      <c r="X6" s="21" t="n">
        <v>0.1009</v>
      </c>
      <c r="Y6" s="21" t="n">
        <v>0.05907</v>
      </c>
      <c r="Z6" s="21" t="n">
        <v>0.08483</v>
      </c>
      <c r="AA6" s="21" t="n">
        <v>62.45</v>
      </c>
      <c r="AB6" s="21" t="n">
        <v>61.49</v>
      </c>
      <c r="AC6" s="21" t="n">
        <v>62.83</v>
      </c>
      <c r="AD6" s="21" t="n">
        <v>60.77</v>
      </c>
      <c r="AE6" s="21" t="n">
        <v>22.26</v>
      </c>
      <c r="AF6" s="21" t="n">
        <v>20.78</v>
      </c>
      <c r="AG6" s="21" t="n">
        <v>21.27</v>
      </c>
      <c r="AH6" s="21" t="n">
        <v>63.47</v>
      </c>
      <c r="AI6" s="21" t="n">
        <v>23.54</v>
      </c>
      <c r="AJ6" s="21" t="n">
        <v>23.66</v>
      </c>
      <c r="AK6" s="21" t="n">
        <v>23.54</v>
      </c>
      <c r="AL6" s="21" t="n">
        <v>64.5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42</v>
      </c>
      <c r="E7" s="21" t="n">
        <v>2.402</v>
      </c>
      <c r="F7" s="21" t="n">
        <v>2.497</v>
      </c>
      <c r="G7" s="21" t="n">
        <v>2.654</v>
      </c>
      <c r="H7" s="21" t="n">
        <v>2.765</v>
      </c>
      <c r="I7" s="21" t="n">
        <v>22.85</v>
      </c>
      <c r="J7" s="21" t="n">
        <v>14.23</v>
      </c>
      <c r="K7" s="21" t="n">
        <v>23.02</v>
      </c>
      <c r="L7" s="21" t="n">
        <v>22.66</v>
      </c>
      <c r="M7" s="21" t="n">
        <v>57.28</v>
      </c>
      <c r="N7" s="21" t="n">
        <v>56.74</v>
      </c>
      <c r="O7" s="21" t="n">
        <v>57.44</v>
      </c>
      <c r="P7" s="21" t="n">
        <v>23.36</v>
      </c>
      <c r="Q7" s="21" t="n">
        <v>57.83</v>
      </c>
      <c r="R7" s="21" t="n">
        <v>57.97</v>
      </c>
      <c r="S7" s="21" t="n">
        <v>-36.15</v>
      </c>
      <c r="T7" s="21" t="n">
        <v>24.49</v>
      </c>
      <c r="V7" s="21" t="n">
        <v>0.01946</v>
      </c>
      <c r="W7" s="21" t="n">
        <v>0.07168</v>
      </c>
      <c r="X7" s="21" t="n">
        <v>0.1006</v>
      </c>
      <c r="Y7" s="21" t="n">
        <v>0.05904</v>
      </c>
      <c r="Z7" s="21" t="n">
        <v>0.08477</v>
      </c>
      <c r="AA7" s="21" t="n">
        <v>16.49</v>
      </c>
      <c r="AB7" s="21" t="n">
        <v>15.3</v>
      </c>
      <c r="AC7" s="21" t="n">
        <v>16.51</v>
      </c>
      <c r="AD7" s="21" t="n">
        <v>15.28</v>
      </c>
      <c r="AE7" s="21" t="n">
        <v>3.536</v>
      </c>
      <c r="AF7" s="21" t="n">
        <v>2.532</v>
      </c>
      <c r="AG7" s="21" t="n">
        <v>2.804</v>
      </c>
      <c r="AH7" s="21" t="n">
        <v>17.32</v>
      </c>
      <c r="AI7" s="21" t="n">
        <v>4.697</v>
      </c>
      <c r="AJ7" s="21" t="n">
        <v>5.148</v>
      </c>
      <c r="AK7" s="21" t="n">
        <v>8.798</v>
      </c>
      <c r="AL7" s="21" t="n">
        <v>17.79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41</v>
      </c>
      <c r="E8" s="21" t="n">
        <v>1.618</v>
      </c>
      <c r="F8" s="21" t="n">
        <v>1.71</v>
      </c>
      <c r="G8" s="21" t="n">
        <v>1.765</v>
      </c>
      <c r="H8" s="21" t="n">
        <v>1.894</v>
      </c>
      <c r="I8" s="21" t="n">
        <v>5.776</v>
      </c>
      <c r="J8" s="21" t="n">
        <v>7.726</v>
      </c>
      <c r="K8" s="21" t="n">
        <v>5.823</v>
      </c>
      <c r="L8" s="21" t="n">
        <v>5.919</v>
      </c>
      <c r="M8" s="21" t="n">
        <v>39.08</v>
      </c>
      <c r="N8" s="21" t="n">
        <v>38.79</v>
      </c>
      <c r="O8" s="21" t="n">
        <v>39.27</v>
      </c>
      <c r="P8" s="21" t="n">
        <v>6.051</v>
      </c>
      <c r="Q8" s="21" t="n">
        <v>39.54</v>
      </c>
      <c r="R8" s="21" t="n">
        <v>39.79</v>
      </c>
      <c r="S8" s="21" t="n">
        <v>-21.81</v>
      </c>
      <c r="T8" s="21" t="n">
        <v>8.081</v>
      </c>
      <c r="V8" s="21" t="n">
        <v>0.01944</v>
      </c>
      <c r="W8" s="21" t="n">
        <v>0.07146</v>
      </c>
      <c r="X8" s="21" t="n">
        <v>0.1003</v>
      </c>
      <c r="Y8" s="21" t="n">
        <v>0.05901</v>
      </c>
      <c r="Z8" s="21" t="n">
        <v>0.08473</v>
      </c>
      <c r="AA8" s="21" t="n">
        <v>4.38</v>
      </c>
      <c r="AB8" s="21" t="n">
        <v>3.191</v>
      </c>
      <c r="AC8" s="21" t="n">
        <v>4.326</v>
      </c>
      <c r="AD8" s="21" t="n">
        <v>3.271</v>
      </c>
      <c r="AE8" s="21" t="n">
        <v>3.158</v>
      </c>
      <c r="AF8" s="21" t="n">
        <v>1.985</v>
      </c>
      <c r="AG8" s="21" t="n">
        <v>2.649</v>
      </c>
      <c r="AH8" s="21" t="n">
        <v>5.084</v>
      </c>
      <c r="AI8" s="21" t="n">
        <v>4.039</v>
      </c>
      <c r="AJ8" s="21" t="n">
        <v>4.341</v>
      </c>
      <c r="AK8" s="21" t="n">
        <v>3.949</v>
      </c>
      <c r="AL8" s="21" t="n">
        <v>5.18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9</v>
      </c>
      <c r="E9" s="21" t="n">
        <v>1.588</v>
      </c>
      <c r="F9" s="21" t="n">
        <v>1.667</v>
      </c>
      <c r="G9" s="21" t="n">
        <v>1.699</v>
      </c>
      <c r="H9" s="21" t="n">
        <v>1.829</v>
      </c>
      <c r="I9" s="21" t="n">
        <v>3.275</v>
      </c>
      <c r="J9" s="21" t="n">
        <v>5.555</v>
      </c>
      <c r="K9" s="21" t="n">
        <v>3.347</v>
      </c>
      <c r="L9" s="21" t="n">
        <v>3.544</v>
      </c>
      <c r="M9" s="21" t="n">
        <v>24.92</v>
      </c>
      <c r="N9" s="21" t="n">
        <v>24.85</v>
      </c>
      <c r="O9" s="21" t="n">
        <v>25.14</v>
      </c>
      <c r="P9" s="21" t="n">
        <v>3.711</v>
      </c>
      <c r="Q9" s="21" t="n">
        <v>25.32</v>
      </c>
      <c r="R9" s="21" t="n">
        <v>25.68</v>
      </c>
      <c r="S9" s="21" t="n">
        <v>-10.92</v>
      </c>
      <c r="T9" s="21" t="n">
        <v>6.187</v>
      </c>
      <c r="V9" s="21" t="n">
        <v>0.01941</v>
      </c>
      <c r="W9" s="21" t="n">
        <v>0.07124</v>
      </c>
      <c r="X9" s="21" t="n">
        <v>0.09995</v>
      </c>
      <c r="Y9" s="21" t="n">
        <v>0.05898</v>
      </c>
      <c r="Z9" s="21" t="n">
        <v>0.08472</v>
      </c>
      <c r="AA9" s="21" t="n">
        <v>2.41</v>
      </c>
      <c r="AB9" s="21" t="n">
        <v>1.302</v>
      </c>
      <c r="AC9" s="21" t="n">
        <v>2.335</v>
      </c>
      <c r="AD9" s="21" t="n">
        <v>1.328</v>
      </c>
      <c r="AE9" s="21" t="n">
        <v>1.989</v>
      </c>
      <c r="AF9" s="21" t="n">
        <v>0.9906</v>
      </c>
      <c r="AG9" s="21" t="n">
        <v>1.411</v>
      </c>
      <c r="AH9" s="21" t="n">
        <v>2.945</v>
      </c>
      <c r="AI9" s="21" t="n">
        <v>2.757</v>
      </c>
      <c r="AJ9" s="21" t="n">
        <v>2.969</v>
      </c>
      <c r="AK9" s="21" t="n">
        <v>2.332</v>
      </c>
      <c r="AL9" s="21" t="n">
        <v>2.897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61</v>
      </c>
      <c r="E10" s="21" t="n">
        <v>1.568</v>
      </c>
      <c r="F10" s="21" t="n">
        <v>1.643</v>
      </c>
      <c r="G10" s="21" t="n">
        <v>1.665</v>
      </c>
      <c r="H10" s="21" t="n">
        <v>1.795</v>
      </c>
      <c r="I10" s="21" t="n">
        <v>2.538</v>
      </c>
      <c r="J10" s="21" t="n">
        <v>4.436</v>
      </c>
      <c r="K10" s="21" t="n">
        <v>2.657</v>
      </c>
      <c r="L10" s="21" t="n">
        <v>2.937</v>
      </c>
      <c r="M10" s="21" t="n">
        <v>15</v>
      </c>
      <c r="N10" s="21" t="n">
        <v>15.08</v>
      </c>
      <c r="O10" s="21" t="n">
        <v>15.24</v>
      </c>
      <c r="P10" s="21" t="n">
        <v>3.093</v>
      </c>
      <c r="Q10" s="21" t="n">
        <v>15.37</v>
      </c>
      <c r="R10" s="21" t="n">
        <v>15.81</v>
      </c>
      <c r="S10" s="21" t="n">
        <v>-3.517</v>
      </c>
      <c r="T10" s="21" t="n">
        <v>5.846</v>
      </c>
      <c r="V10" s="21" t="n">
        <v>0.01939</v>
      </c>
      <c r="W10" s="21" t="n">
        <v>0.07102</v>
      </c>
      <c r="X10" s="21" t="n">
        <v>0.09963</v>
      </c>
      <c r="Y10" s="21" t="n">
        <v>0.05894</v>
      </c>
      <c r="Z10" s="21" t="n">
        <v>0.08472</v>
      </c>
      <c r="AA10" s="21" t="n">
        <v>1.541</v>
      </c>
      <c r="AB10" s="21" t="n">
        <v>0.6133</v>
      </c>
      <c r="AC10" s="21" t="n">
        <v>1.483</v>
      </c>
      <c r="AD10" s="21" t="n">
        <v>0.631</v>
      </c>
      <c r="AE10" s="21" t="n">
        <v>1.12</v>
      </c>
      <c r="AF10" s="21" t="n">
        <v>0.4574</v>
      </c>
      <c r="AG10" s="21" t="n">
        <v>0.783</v>
      </c>
      <c r="AH10" s="21" t="n">
        <v>1.989</v>
      </c>
      <c r="AI10" s="21" t="n">
        <v>1.775</v>
      </c>
      <c r="AJ10" s="21" t="n">
        <v>1.864</v>
      </c>
      <c r="AK10" s="21" t="n">
        <v>1.597</v>
      </c>
      <c r="AL10" s="21" t="n">
        <v>1.948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9</v>
      </c>
      <c r="E11" s="21" t="n">
        <v>1.552</v>
      </c>
      <c r="F11" s="21" t="n">
        <v>1.626</v>
      </c>
      <c r="G11" s="21" t="n">
        <v>1.64</v>
      </c>
      <c r="H11" s="21" t="n">
        <v>1.766</v>
      </c>
      <c r="I11" s="21" t="n">
        <v>2.203</v>
      </c>
      <c r="J11" s="21" t="n">
        <v>3.733</v>
      </c>
      <c r="K11" s="21" t="n">
        <v>2.359</v>
      </c>
      <c r="L11" s="21" t="n">
        <v>2.664</v>
      </c>
      <c r="M11" s="21" t="n">
        <v>8.815</v>
      </c>
      <c r="N11" s="21" t="n">
        <v>8.98</v>
      </c>
      <c r="O11" s="21" t="n">
        <v>9.069</v>
      </c>
      <c r="P11" s="21" t="n">
        <v>2.849</v>
      </c>
      <c r="Q11" s="21" t="n">
        <v>9.168</v>
      </c>
      <c r="R11" s="21" t="n">
        <v>9.674</v>
      </c>
      <c r="S11" s="21" t="n">
        <v>0.9212</v>
      </c>
      <c r="T11" s="21" t="n">
        <v>5.681</v>
      </c>
      <c r="V11" s="21" t="n">
        <v>0.01937</v>
      </c>
      <c r="W11" s="21" t="n">
        <v>0.0708</v>
      </c>
      <c r="X11" s="21" t="n">
        <v>0.0993</v>
      </c>
      <c r="Y11" s="21" t="n">
        <v>0.05891</v>
      </c>
      <c r="Z11" s="21" t="n">
        <v>0.08475</v>
      </c>
      <c r="AA11" s="21" t="n">
        <v>0.989</v>
      </c>
      <c r="AB11" s="21" t="n">
        <v>0.2352</v>
      </c>
      <c r="AC11" s="21" t="n">
        <v>0.9479</v>
      </c>
      <c r="AD11" s="21" t="n">
        <v>0.2675</v>
      </c>
      <c r="AE11" s="21" t="n">
        <v>0.7282</v>
      </c>
      <c r="AF11" s="21" t="n">
        <v>0.1332</v>
      </c>
      <c r="AG11" s="21" t="n">
        <v>0.4045</v>
      </c>
      <c r="AH11" s="21" t="n">
        <v>1.403</v>
      </c>
      <c r="AI11" s="21" t="n">
        <v>1.38</v>
      </c>
      <c r="AJ11" s="21" t="n">
        <v>1.461</v>
      </c>
      <c r="AK11" s="21" t="n">
        <v>1.255</v>
      </c>
      <c r="AL11" s="21" t="n">
        <v>1.456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4</v>
      </c>
      <c r="E12" s="21" t="n">
        <v>1.548</v>
      </c>
      <c r="F12" s="21" t="n">
        <v>1.62</v>
      </c>
      <c r="G12" s="21" t="n">
        <v>1.628</v>
      </c>
      <c r="H12" s="21" t="n">
        <v>1.752</v>
      </c>
      <c r="I12" s="21" t="n">
        <v>2.066</v>
      </c>
      <c r="J12" s="21" t="n">
        <v>3.254</v>
      </c>
      <c r="K12" s="21" t="n">
        <v>2.245</v>
      </c>
      <c r="L12" s="21" t="n">
        <v>2.517</v>
      </c>
      <c r="M12" s="21" t="n">
        <v>5.401</v>
      </c>
      <c r="N12" s="21" t="n">
        <v>5.616</v>
      </c>
      <c r="O12" s="21" t="n">
        <v>5.661</v>
      </c>
      <c r="P12" s="21" t="n">
        <v>2.794</v>
      </c>
      <c r="Q12" s="21" t="n">
        <v>5.765</v>
      </c>
      <c r="R12" s="21" t="n">
        <v>6.319</v>
      </c>
      <c r="S12" s="21" t="n">
        <v>3.236</v>
      </c>
      <c r="T12" s="21" t="n">
        <v>5.664</v>
      </c>
      <c r="V12" s="21" t="n">
        <v>0.01934</v>
      </c>
      <c r="W12" s="21" t="n">
        <v>0.07058</v>
      </c>
      <c r="X12" s="21" t="n">
        <v>0.09898</v>
      </c>
      <c r="Y12" s="21" t="n">
        <v>0.05887</v>
      </c>
      <c r="Z12" s="21" t="n">
        <v>0.08481</v>
      </c>
      <c r="AA12" s="21" t="n">
        <v>0.6744</v>
      </c>
      <c r="AB12" s="21" t="n">
        <v>0.08363</v>
      </c>
      <c r="AC12" s="21" t="n">
        <v>0.6495</v>
      </c>
      <c r="AD12" s="21" t="n">
        <v>0.1206</v>
      </c>
      <c r="AE12" s="21" t="n">
        <v>0.5074</v>
      </c>
      <c r="AF12" s="21" t="n">
        <v>0.06271</v>
      </c>
      <c r="AG12" s="21" t="n">
        <v>0.2852</v>
      </c>
      <c r="AH12" s="21" t="n">
        <v>1.048</v>
      </c>
      <c r="AI12" s="21" t="n">
        <v>1.03</v>
      </c>
      <c r="AJ12" s="21" t="n">
        <v>1.169</v>
      </c>
      <c r="AK12" s="21" t="n">
        <v>1.08</v>
      </c>
      <c r="AL12" s="21" t="n">
        <v>1.263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6</v>
      </c>
      <c r="E13" s="21" t="n">
        <v>1.549</v>
      </c>
      <c r="F13" s="21" t="n">
        <v>1.621</v>
      </c>
      <c r="G13" s="21" t="n">
        <v>1.625</v>
      </c>
      <c r="H13" s="21" t="n">
        <v>1.748</v>
      </c>
      <c r="I13" s="21" t="n">
        <v>1.991</v>
      </c>
      <c r="J13" s="21" t="n">
        <v>2.911</v>
      </c>
      <c r="K13" s="21" t="n">
        <v>2.178</v>
      </c>
      <c r="L13" s="21" t="n">
        <v>2.416</v>
      </c>
      <c r="M13" s="21" t="n">
        <v>3.736</v>
      </c>
      <c r="N13" s="21" t="n">
        <v>3.968</v>
      </c>
      <c r="O13" s="21" t="n">
        <v>3.996</v>
      </c>
      <c r="P13" s="21" t="n">
        <v>2.77</v>
      </c>
      <c r="Q13" s="21" t="n">
        <v>4.12</v>
      </c>
      <c r="R13" s="21" t="n">
        <v>4.708</v>
      </c>
      <c r="S13" s="21" t="n">
        <v>4.274</v>
      </c>
      <c r="T13" s="21" t="n">
        <v>5.731</v>
      </c>
      <c r="V13" s="21" t="n">
        <v>0.01932</v>
      </c>
      <c r="W13" s="21" t="n">
        <v>0.07035</v>
      </c>
      <c r="X13" s="21" t="n">
        <v>0.09866</v>
      </c>
      <c r="Y13" s="21" t="n">
        <v>0.05884</v>
      </c>
      <c r="Z13" s="21" t="n">
        <v>0.08489</v>
      </c>
      <c r="AA13" s="21" t="n">
        <v>0.4937</v>
      </c>
      <c r="AB13" s="21" t="n">
        <v>0.04394</v>
      </c>
      <c r="AC13" s="21" t="n">
        <v>0.4921</v>
      </c>
      <c r="AD13" s="21" t="n">
        <v>0.07418</v>
      </c>
      <c r="AE13" s="21" t="n">
        <v>0.4471</v>
      </c>
      <c r="AF13" s="21" t="n">
        <v>0.09592</v>
      </c>
      <c r="AG13" s="21" t="n">
        <v>0.2976</v>
      </c>
      <c r="AH13" s="21" t="n">
        <v>0.8302</v>
      </c>
      <c r="AI13" s="21" t="n">
        <v>0.8648</v>
      </c>
      <c r="AJ13" s="21" t="n">
        <v>1.008</v>
      </c>
      <c r="AK13" s="21" t="n">
        <v>0.9491</v>
      </c>
      <c r="AL13" s="21" t="n">
        <v>1.131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3</v>
      </c>
      <c r="E14" s="21" t="n">
        <v>1.548</v>
      </c>
      <c r="F14" s="21" t="n">
        <v>1.62</v>
      </c>
      <c r="G14" s="21" t="n">
        <v>1.62</v>
      </c>
      <c r="H14" s="21" t="n">
        <v>1.742</v>
      </c>
      <c r="I14" s="21" t="n">
        <v>1.948</v>
      </c>
      <c r="J14" s="21" t="n">
        <v>2.659</v>
      </c>
      <c r="K14" s="21" t="n">
        <v>2.135</v>
      </c>
      <c r="L14" s="21" t="n">
        <v>2.345</v>
      </c>
      <c r="M14" s="21" t="n">
        <v>3.008</v>
      </c>
      <c r="N14" s="21" t="n">
        <v>3.24</v>
      </c>
      <c r="O14" s="21" t="n">
        <v>3.265</v>
      </c>
      <c r="P14" s="21" t="n">
        <v>2.737</v>
      </c>
      <c r="Q14" s="21" t="n">
        <v>3.416</v>
      </c>
      <c r="R14" s="21" t="n">
        <v>4.027</v>
      </c>
      <c r="S14" s="21" t="n">
        <v>4.668</v>
      </c>
      <c r="T14" s="21" t="n">
        <v>5.763</v>
      </c>
      <c r="V14" s="21" t="n">
        <v>0.01929</v>
      </c>
      <c r="W14" s="21" t="n">
        <v>0.07013</v>
      </c>
      <c r="X14" s="21" t="n">
        <v>0.09833</v>
      </c>
      <c r="Y14" s="21" t="n">
        <v>0.0588</v>
      </c>
      <c r="Z14" s="21" t="n">
        <v>0.085</v>
      </c>
      <c r="AA14" s="21" t="n">
        <v>0.3847</v>
      </c>
      <c r="AB14" s="21" t="n">
        <v>0.02825</v>
      </c>
      <c r="AC14" s="21" t="n">
        <v>0.3979</v>
      </c>
      <c r="AD14" s="21" t="n">
        <v>0.04961</v>
      </c>
      <c r="AE14" s="21" t="n">
        <v>0.3486</v>
      </c>
      <c r="AF14" s="21" t="n">
        <v>0.02894</v>
      </c>
      <c r="AG14" s="21" t="n">
        <v>0.1907</v>
      </c>
      <c r="AH14" s="21" t="n">
        <v>0.6935</v>
      </c>
      <c r="AI14" s="21" t="n">
        <v>0.6595</v>
      </c>
      <c r="AJ14" s="21" t="n">
        <v>0.7855</v>
      </c>
      <c r="AK14" s="21" t="n">
        <v>0.8382</v>
      </c>
      <c r="AL14" s="21" t="n">
        <v>0.9755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1</v>
      </c>
      <c r="E15" s="21" t="n">
        <v>1.547</v>
      </c>
      <c r="F15" s="21" t="n">
        <v>1.616</v>
      </c>
      <c r="G15" s="21" t="n">
        <v>1.616</v>
      </c>
      <c r="H15" s="21" t="n">
        <v>1.735</v>
      </c>
      <c r="I15" s="21" t="n">
        <v>1.918</v>
      </c>
      <c r="J15" s="21" t="n">
        <v>2.469</v>
      </c>
      <c r="K15" s="21" t="n">
        <v>2.107</v>
      </c>
      <c r="L15" s="21" t="n">
        <v>2.286</v>
      </c>
      <c r="M15" s="21" t="n">
        <v>2.713</v>
      </c>
      <c r="N15" s="21" t="n">
        <v>2.937</v>
      </c>
      <c r="O15" s="21" t="n">
        <v>2.965</v>
      </c>
      <c r="P15" s="21" t="n">
        <v>2.718</v>
      </c>
      <c r="Q15" s="21" t="n">
        <v>3.146</v>
      </c>
      <c r="R15" s="21" t="n">
        <v>3.771</v>
      </c>
      <c r="S15" s="21" t="n">
        <v>4.788</v>
      </c>
      <c r="T15" s="21" t="n">
        <v>5.731</v>
      </c>
      <c r="V15" s="21" t="n">
        <v>0.01926</v>
      </c>
      <c r="W15" s="21" t="n">
        <v>0.06991</v>
      </c>
      <c r="X15" s="21" t="n">
        <v>0.09801</v>
      </c>
      <c r="Y15" s="21" t="n">
        <v>0.05876</v>
      </c>
      <c r="Z15" s="21" t="n">
        <v>0.08514</v>
      </c>
      <c r="AA15" s="21" t="n">
        <v>0.3299</v>
      </c>
      <c r="AB15" s="21" t="n">
        <v>0.02509</v>
      </c>
      <c r="AC15" s="21" t="n">
        <v>0.3508</v>
      </c>
      <c r="AD15" s="21" t="n">
        <v>0.04681</v>
      </c>
      <c r="AE15" s="21" t="n">
        <v>0.3548</v>
      </c>
      <c r="AF15" s="21" t="n">
        <v>0.05976</v>
      </c>
      <c r="AG15" s="21" t="n">
        <v>0.2069</v>
      </c>
      <c r="AH15" s="21" t="n">
        <v>0.6243</v>
      </c>
      <c r="AI15" s="21" t="n">
        <v>0.6466</v>
      </c>
      <c r="AJ15" s="21" t="n">
        <v>0.7571</v>
      </c>
      <c r="AK15" s="21" t="n">
        <v>0.7588</v>
      </c>
      <c r="AL15" s="21" t="n">
        <v>0.8698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</v>
      </c>
      <c r="E16" s="21" t="n">
        <v>1.547</v>
      </c>
      <c r="F16" s="21" t="n">
        <v>1.614</v>
      </c>
      <c r="G16" s="21" t="n">
        <v>1.613</v>
      </c>
      <c r="H16" s="21" t="n">
        <v>1.729</v>
      </c>
      <c r="I16" s="21" t="n">
        <v>1.881</v>
      </c>
      <c r="J16" s="21" t="n">
        <v>2.325</v>
      </c>
      <c r="K16" s="21" t="n">
        <v>2.074</v>
      </c>
      <c r="L16" s="21" t="n">
        <v>2.228</v>
      </c>
      <c r="M16" s="21" t="n">
        <v>2.595</v>
      </c>
      <c r="N16" s="21" t="n">
        <v>2.807</v>
      </c>
      <c r="O16" s="21" t="n">
        <v>2.841</v>
      </c>
      <c r="P16" s="21" t="n">
        <v>2.71</v>
      </c>
      <c r="Q16" s="21" t="n">
        <v>3.049</v>
      </c>
      <c r="R16" s="21" t="n">
        <v>3.682</v>
      </c>
      <c r="S16" s="21" t="n">
        <v>4.811</v>
      </c>
      <c r="T16" s="21" t="n">
        <v>5.67</v>
      </c>
      <c r="V16" s="21" t="n">
        <v>0.01924</v>
      </c>
      <c r="W16" s="21" t="n">
        <v>0.06968</v>
      </c>
      <c r="X16" s="21" t="n">
        <v>0.09768</v>
      </c>
      <c r="Y16" s="21" t="n">
        <v>0.05873</v>
      </c>
      <c r="Z16" s="21" t="n">
        <v>0.08531</v>
      </c>
      <c r="AA16" s="21" t="n">
        <v>0.2851</v>
      </c>
      <c r="AB16" s="21" t="n">
        <v>0.02263</v>
      </c>
      <c r="AC16" s="21" t="n">
        <v>0.316</v>
      </c>
      <c r="AD16" s="21" t="n">
        <v>0.04699</v>
      </c>
      <c r="AE16" s="21" t="n">
        <v>0.3345</v>
      </c>
      <c r="AF16" s="21" t="n">
        <v>0.07949</v>
      </c>
      <c r="AG16" s="21" t="n">
        <v>0.2183</v>
      </c>
      <c r="AH16" s="21" t="n">
        <v>0.5766</v>
      </c>
      <c r="AI16" s="21" t="n">
        <v>0.6241</v>
      </c>
      <c r="AJ16" s="21" t="n">
        <v>0.7284</v>
      </c>
      <c r="AK16" s="21" t="n">
        <v>0.7145</v>
      </c>
      <c r="AL16" s="21" t="n">
        <v>0.8417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9</v>
      </c>
      <c r="E17" s="21" t="n">
        <v>1.544</v>
      </c>
      <c r="F17" s="21" t="n">
        <v>1.612</v>
      </c>
      <c r="G17" s="21" t="n">
        <v>1.61</v>
      </c>
      <c r="H17" s="21" t="n">
        <v>1.725</v>
      </c>
      <c r="I17" s="21" t="n">
        <v>1.848</v>
      </c>
      <c r="J17" s="21" t="n">
        <v>2.215</v>
      </c>
      <c r="K17" s="21" t="n">
        <v>2.048</v>
      </c>
      <c r="L17" s="21" t="n">
        <v>2.182</v>
      </c>
      <c r="M17" s="21" t="n">
        <v>2.542</v>
      </c>
      <c r="N17" s="21" t="n">
        <v>2.742</v>
      </c>
      <c r="O17" s="21" t="n">
        <v>2.781</v>
      </c>
      <c r="P17" s="21" t="n">
        <v>2.71</v>
      </c>
      <c r="Q17" s="21" t="n">
        <v>3.013</v>
      </c>
      <c r="R17" s="21" t="n">
        <v>3.652</v>
      </c>
      <c r="S17" s="21" t="n">
        <v>4.806</v>
      </c>
      <c r="T17" s="21" t="n">
        <v>5.675</v>
      </c>
      <c r="V17" s="21" t="n">
        <v>0.01921</v>
      </c>
      <c r="W17" s="21" t="n">
        <v>0.06946</v>
      </c>
      <c r="X17" s="21" t="n">
        <v>0.09736</v>
      </c>
      <c r="Y17" s="21" t="n">
        <v>0.05869</v>
      </c>
      <c r="Z17" s="21" t="n">
        <v>0.0855</v>
      </c>
      <c r="AA17" s="21" t="n">
        <v>0.2388</v>
      </c>
      <c r="AB17" s="21" t="n">
        <v>0.0172</v>
      </c>
      <c r="AC17" s="21" t="n">
        <v>0.272</v>
      </c>
      <c r="AD17" s="21" t="n">
        <v>0.04251</v>
      </c>
      <c r="AE17" s="21" t="n">
        <v>0.2842</v>
      </c>
      <c r="AF17" s="21" t="n">
        <v>0.06119</v>
      </c>
      <c r="AG17" s="21" t="n">
        <v>0.1903</v>
      </c>
      <c r="AH17" s="21" t="n">
        <v>0.5193</v>
      </c>
      <c r="AI17" s="21" t="n">
        <v>0.5617</v>
      </c>
      <c r="AJ17" s="21" t="n">
        <v>0.7241</v>
      </c>
      <c r="AK17" s="21" t="n">
        <v>0.698</v>
      </c>
      <c r="AL17" s="21" t="n">
        <v>0.8458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8</v>
      </c>
      <c r="E18" s="21" t="n">
        <v>1.542</v>
      </c>
      <c r="F18" s="21" t="n">
        <v>1.61</v>
      </c>
      <c r="G18" s="21" t="n">
        <v>1.606</v>
      </c>
      <c r="H18" s="21" t="n">
        <v>1.722</v>
      </c>
      <c r="I18" s="21" t="n">
        <v>1.829</v>
      </c>
      <c r="J18" s="21" t="n">
        <v>2.13</v>
      </c>
      <c r="K18" s="21" t="n">
        <v>2.029</v>
      </c>
      <c r="L18" s="21" t="n">
        <v>2.153</v>
      </c>
      <c r="M18" s="21" t="n">
        <v>2.512</v>
      </c>
      <c r="N18" s="21" t="n">
        <v>2.701</v>
      </c>
      <c r="O18" s="21" t="n">
        <v>2.746</v>
      </c>
      <c r="P18" s="21" t="n">
        <v>2.702</v>
      </c>
      <c r="Q18" s="21" t="n">
        <v>2.997</v>
      </c>
      <c r="R18" s="21" t="n">
        <v>3.64</v>
      </c>
      <c r="S18" s="21" t="n">
        <v>4.796</v>
      </c>
      <c r="T18" s="21" t="n">
        <v>5.694</v>
      </c>
      <c r="V18" s="21" t="n">
        <v>0.01918</v>
      </c>
      <c r="W18" s="21" t="n">
        <v>0.06923</v>
      </c>
      <c r="X18" s="21" t="n">
        <v>0.09703</v>
      </c>
      <c r="Y18" s="21" t="n">
        <v>0.05865</v>
      </c>
      <c r="Z18" s="21" t="n">
        <v>0.08572</v>
      </c>
      <c r="AA18" s="21" t="n">
        <v>0.2067</v>
      </c>
      <c r="AB18" s="21" t="n">
        <v>0.01632</v>
      </c>
      <c r="AC18" s="21" t="n">
        <v>0.2399</v>
      </c>
      <c r="AD18" s="21" t="n">
        <v>0.04188</v>
      </c>
      <c r="AE18" s="21" t="n">
        <v>0.264</v>
      </c>
      <c r="AF18" s="21" t="n">
        <v>0.09851</v>
      </c>
      <c r="AG18" s="21" t="n">
        <v>0.1989</v>
      </c>
      <c r="AH18" s="21" t="n">
        <v>0.4685</v>
      </c>
      <c r="AI18" s="21" t="n">
        <v>0.5108</v>
      </c>
      <c r="AJ18" s="21" t="n">
        <v>0.6255</v>
      </c>
      <c r="AK18" s="21" t="n">
        <v>0.6686</v>
      </c>
      <c r="AL18" s="21" t="n">
        <v>0.807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8</v>
      </c>
      <c r="E19" s="21" t="n">
        <v>1.542</v>
      </c>
      <c r="F19" s="21" t="n">
        <v>1.609</v>
      </c>
      <c r="G19" s="21" t="n">
        <v>1.603</v>
      </c>
      <c r="H19" s="21" t="n">
        <v>1.718</v>
      </c>
      <c r="I19" s="21" t="n">
        <v>1.82</v>
      </c>
      <c r="J19" s="21" t="n">
        <v>2.066</v>
      </c>
      <c r="K19" s="21" t="n">
        <v>2.015</v>
      </c>
      <c r="L19" s="21" t="n">
        <v>2.13</v>
      </c>
      <c r="M19" s="21" t="n">
        <v>2.49</v>
      </c>
      <c r="N19" s="21" t="n">
        <v>2.671</v>
      </c>
      <c r="O19" s="21" t="n">
        <v>2.72</v>
      </c>
      <c r="P19" s="21" t="n">
        <v>2.693</v>
      </c>
      <c r="Q19" s="21" t="n">
        <v>2.987</v>
      </c>
      <c r="R19" s="21" t="n">
        <v>3.632</v>
      </c>
      <c r="S19" s="21" t="n">
        <v>4.785</v>
      </c>
      <c r="T19" s="21" t="n">
        <v>5.694</v>
      </c>
      <c r="V19" s="21" t="n">
        <v>0.01915</v>
      </c>
      <c r="W19" s="21" t="n">
        <v>0.06901</v>
      </c>
      <c r="X19" s="21" t="n">
        <v>0.09671</v>
      </c>
      <c r="Y19" s="21" t="n">
        <v>0.05861</v>
      </c>
      <c r="Z19" s="21" t="n">
        <v>0.08596</v>
      </c>
      <c r="AA19" s="21" t="n">
        <v>0.1836</v>
      </c>
      <c r="AB19" s="21" t="n">
        <v>0.01536</v>
      </c>
      <c r="AC19" s="21" t="n">
        <v>0.2183</v>
      </c>
      <c r="AD19" s="21" t="n">
        <v>0.03994</v>
      </c>
      <c r="AE19" s="21" t="n">
        <v>0.2493</v>
      </c>
      <c r="AF19" s="21" t="n">
        <v>0.06786</v>
      </c>
      <c r="AG19" s="21" t="n">
        <v>0.1723</v>
      </c>
      <c r="AH19" s="21" t="n">
        <v>0.433</v>
      </c>
      <c r="AI19" s="21" t="n">
        <v>0.4716</v>
      </c>
      <c r="AJ19" s="21" t="n">
        <v>0.6007</v>
      </c>
      <c r="AK19" s="21" t="n">
        <v>0.641</v>
      </c>
      <c r="AL19" s="21" t="n">
        <v>0.75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9</v>
      </c>
      <c r="E20" s="21" t="n">
        <v>1.542</v>
      </c>
      <c r="F20" s="21" t="n">
        <v>1.608</v>
      </c>
      <c r="G20" s="21" t="n">
        <v>1.602</v>
      </c>
      <c r="H20" s="21" t="n">
        <v>1.714</v>
      </c>
      <c r="I20" s="21" t="n">
        <v>1.811</v>
      </c>
      <c r="J20" s="21" t="n">
        <v>2.018</v>
      </c>
      <c r="K20" s="21" t="n">
        <v>2.004</v>
      </c>
      <c r="L20" s="21" t="n">
        <v>2.11</v>
      </c>
      <c r="M20" s="21" t="n">
        <v>2.474</v>
      </c>
      <c r="N20" s="21" t="n">
        <v>2.646</v>
      </c>
      <c r="O20" s="21" t="n">
        <v>2.698</v>
      </c>
      <c r="P20" s="21" t="n">
        <v>2.681</v>
      </c>
      <c r="Q20" s="21" t="n">
        <v>2.979</v>
      </c>
      <c r="R20" s="21" t="n">
        <v>3.625</v>
      </c>
      <c r="S20" s="21" t="n">
        <v>4.774</v>
      </c>
      <c r="T20" s="21" t="n">
        <v>5.656</v>
      </c>
      <c r="V20" s="21" t="n">
        <v>0.01912</v>
      </c>
      <c r="W20" s="21" t="n">
        <v>0.06878</v>
      </c>
      <c r="X20" s="21" t="n">
        <v>0.09638</v>
      </c>
      <c r="Y20" s="21" t="n">
        <v>0.05857</v>
      </c>
      <c r="Z20" s="21" t="n">
        <v>0.08622</v>
      </c>
      <c r="AA20" s="21" t="n">
        <v>0.1685</v>
      </c>
      <c r="AB20" s="21" t="n">
        <v>0.01931</v>
      </c>
      <c r="AC20" s="21" t="n">
        <v>0.2063</v>
      </c>
      <c r="AD20" s="21" t="n">
        <v>0.04317</v>
      </c>
      <c r="AE20" s="21" t="n">
        <v>0.2302</v>
      </c>
      <c r="AF20" s="21" t="n">
        <v>0.08884</v>
      </c>
      <c r="AG20" s="21" t="n">
        <v>0.1864</v>
      </c>
      <c r="AH20" s="21" t="n">
        <v>0.4151</v>
      </c>
      <c r="AI20" s="21" t="n">
        <v>0.4445</v>
      </c>
      <c r="AJ20" s="21" t="n">
        <v>0.5344</v>
      </c>
      <c r="AK20" s="21" t="n">
        <v>0.6202</v>
      </c>
      <c r="AL20" s="21" t="n">
        <v>0.714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9</v>
      </c>
      <c r="E21" s="21" t="n">
        <v>1.542</v>
      </c>
      <c r="F21" s="21" t="n">
        <v>1.607</v>
      </c>
      <c r="G21" s="21" t="n">
        <v>1.6</v>
      </c>
      <c r="H21" s="21" t="n">
        <v>1.71</v>
      </c>
      <c r="I21" s="21" t="n">
        <v>1.804</v>
      </c>
      <c r="J21" s="21" t="n">
        <v>1.981</v>
      </c>
      <c r="K21" s="21" t="n">
        <v>1.996</v>
      </c>
      <c r="L21" s="21" t="n">
        <v>2.092</v>
      </c>
      <c r="M21" s="21" t="n">
        <v>2.459</v>
      </c>
      <c r="N21" s="21" t="n">
        <v>2.624</v>
      </c>
      <c r="O21" s="21" t="n">
        <v>2.68</v>
      </c>
      <c r="P21" s="21" t="n">
        <v>2.678</v>
      </c>
      <c r="Q21" s="21" t="n">
        <v>2.972</v>
      </c>
      <c r="R21" s="21" t="n">
        <v>3.618</v>
      </c>
      <c r="S21" s="21" t="n">
        <v>4.763</v>
      </c>
      <c r="T21" s="21" t="n">
        <v>5.625</v>
      </c>
      <c r="V21" s="21" t="n">
        <v>0.01909</v>
      </c>
      <c r="W21" s="21" t="n">
        <v>0.06855</v>
      </c>
      <c r="X21" s="21" t="n">
        <v>0.09605</v>
      </c>
      <c r="Y21" s="21" t="n">
        <v>0.05853</v>
      </c>
      <c r="Z21" s="21" t="n">
        <v>0.0865</v>
      </c>
      <c r="AA21" s="21" t="n">
        <v>0.1592</v>
      </c>
      <c r="AB21" s="21" t="n">
        <v>0.02572</v>
      </c>
      <c r="AC21" s="21" t="n">
        <v>0.1996</v>
      </c>
      <c r="AD21" s="21" t="n">
        <v>0.0486</v>
      </c>
      <c r="AE21" s="21" t="n">
        <v>0.2446</v>
      </c>
      <c r="AF21" s="21" t="n">
        <v>0.08954</v>
      </c>
      <c r="AG21" s="21" t="n">
        <v>0.1834</v>
      </c>
      <c r="AH21" s="21" t="n">
        <v>0.4074</v>
      </c>
      <c r="AI21" s="21" t="n">
        <v>0.4458</v>
      </c>
      <c r="AJ21" s="21" t="n">
        <v>0.5763</v>
      </c>
      <c r="AK21" s="21" t="n">
        <v>0.6181</v>
      </c>
      <c r="AL21" s="21" t="n">
        <v>0.719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8</v>
      </c>
      <c r="E22" s="21" t="n">
        <v>1.54</v>
      </c>
      <c r="F22" s="21" t="n">
        <v>1.605</v>
      </c>
      <c r="G22" s="21" t="n">
        <v>1.598</v>
      </c>
      <c r="H22" s="21" t="n">
        <v>1.707</v>
      </c>
      <c r="I22" s="21" t="n">
        <v>1.793</v>
      </c>
      <c r="J22" s="21" t="n">
        <v>1.954</v>
      </c>
      <c r="K22" s="21" t="n">
        <v>1.986</v>
      </c>
      <c r="L22" s="21" t="n">
        <v>2.074</v>
      </c>
      <c r="M22" s="21" t="n">
        <v>2.446</v>
      </c>
      <c r="N22" s="21" t="n">
        <v>2.605</v>
      </c>
      <c r="O22" s="21" t="n">
        <v>2.665</v>
      </c>
      <c r="P22" s="21" t="n">
        <v>2.675</v>
      </c>
      <c r="Q22" s="21" t="n">
        <v>2.965</v>
      </c>
      <c r="R22" s="21" t="n">
        <v>3.61</v>
      </c>
      <c r="S22" s="21" t="n">
        <v>4.752</v>
      </c>
      <c r="T22" s="21" t="n">
        <v>5.621</v>
      </c>
      <c r="V22" s="21" t="n">
        <v>0.01906</v>
      </c>
      <c r="W22" s="21" t="n">
        <v>0.06833</v>
      </c>
      <c r="X22" s="21" t="n">
        <v>0.09573</v>
      </c>
      <c r="Y22" s="21" t="n">
        <v>0.05849</v>
      </c>
      <c r="Z22" s="21" t="n">
        <v>0.0868</v>
      </c>
      <c r="AA22" s="21" t="n">
        <v>0.1505</v>
      </c>
      <c r="AB22" s="21" t="n">
        <v>0.0332</v>
      </c>
      <c r="AC22" s="21" t="n">
        <v>0.1917</v>
      </c>
      <c r="AD22" s="21" t="n">
        <v>0.05368</v>
      </c>
      <c r="AE22" s="21" t="n">
        <v>0.2352</v>
      </c>
      <c r="AF22" s="21" t="n">
        <v>0.1155</v>
      </c>
      <c r="AG22" s="21" t="n">
        <v>0.1945</v>
      </c>
      <c r="AH22" s="21" t="n">
        <v>0.3945</v>
      </c>
      <c r="AI22" s="21" t="n">
        <v>0.4445</v>
      </c>
      <c r="AJ22" s="21" t="n">
        <v>0.558</v>
      </c>
      <c r="AK22" s="21" t="n">
        <v>0.6175</v>
      </c>
      <c r="AL22" s="21" t="n">
        <v>0.7295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7</v>
      </c>
      <c r="E23" s="21" t="n">
        <v>1.538</v>
      </c>
      <c r="F23" s="21" t="n">
        <v>1.602</v>
      </c>
      <c r="G23" s="21" t="n">
        <v>1.596</v>
      </c>
      <c r="H23" s="21" t="n">
        <v>1.704</v>
      </c>
      <c r="I23" s="21" t="n">
        <v>1.784</v>
      </c>
      <c r="J23" s="21" t="n">
        <v>1.934</v>
      </c>
      <c r="K23" s="21" t="n">
        <v>1.976</v>
      </c>
      <c r="L23" s="21" t="n">
        <v>2.058</v>
      </c>
      <c r="M23" s="21" t="n">
        <v>2.435</v>
      </c>
      <c r="N23" s="21" t="n">
        <v>2.588</v>
      </c>
      <c r="O23" s="21" t="n">
        <v>2.651</v>
      </c>
      <c r="P23" s="21" t="n">
        <v>2.671</v>
      </c>
      <c r="Q23" s="21" t="n">
        <v>2.957</v>
      </c>
      <c r="R23" s="21" t="n">
        <v>3.602</v>
      </c>
      <c r="S23" s="21" t="n">
        <v>4.74</v>
      </c>
      <c r="T23" s="21" t="n">
        <v>5.632</v>
      </c>
      <c r="V23" s="21" t="n">
        <v>0.01903</v>
      </c>
      <c r="W23" s="21" t="n">
        <v>0.0681</v>
      </c>
      <c r="X23" s="21" t="n">
        <v>0.0954</v>
      </c>
      <c r="Y23" s="21" t="n">
        <v>0.05844</v>
      </c>
      <c r="Z23" s="21" t="n">
        <v>0.08711</v>
      </c>
      <c r="AA23" s="21" t="n">
        <v>0.1411</v>
      </c>
      <c r="AB23" s="21" t="n">
        <v>0.03515</v>
      </c>
      <c r="AC23" s="21" t="n">
        <v>0.183</v>
      </c>
      <c r="AD23" s="21" t="n">
        <v>0.05541</v>
      </c>
      <c r="AE23" s="21" t="n">
        <v>0.2315</v>
      </c>
      <c r="AF23" s="21" t="n">
        <v>0.124</v>
      </c>
      <c r="AG23" s="21" t="n">
        <v>0.1993</v>
      </c>
      <c r="AH23" s="21" t="n">
        <v>0.3775</v>
      </c>
      <c r="AI23" s="21" t="n">
        <v>0.4208</v>
      </c>
      <c r="AJ23" s="21" t="n">
        <v>0.5344</v>
      </c>
      <c r="AK23" s="21" t="n">
        <v>0.6081</v>
      </c>
      <c r="AL23" s="21" t="n">
        <v>0.7114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8</v>
      </c>
      <c r="E24" s="21" t="n">
        <v>1.537</v>
      </c>
      <c r="F24" s="21" t="n">
        <v>1.601</v>
      </c>
      <c r="G24" s="21" t="n">
        <v>1.594</v>
      </c>
      <c r="H24" s="21" t="n">
        <v>1.701</v>
      </c>
      <c r="I24" s="21" t="n">
        <v>1.778</v>
      </c>
      <c r="J24" s="21" t="n">
        <v>1.92</v>
      </c>
      <c r="K24" s="21" t="n">
        <v>1.968</v>
      </c>
      <c r="L24" s="21" t="n">
        <v>2.044</v>
      </c>
      <c r="M24" s="21" t="n">
        <v>2.424</v>
      </c>
      <c r="N24" s="21" t="n">
        <v>2.572</v>
      </c>
      <c r="O24" s="21" t="n">
        <v>2.638</v>
      </c>
      <c r="P24" s="21" t="n">
        <v>2.662</v>
      </c>
      <c r="Q24" s="21" t="n">
        <v>2.95</v>
      </c>
      <c r="R24" s="21" t="n">
        <v>3.594</v>
      </c>
      <c r="S24" s="21" t="n">
        <v>4.728</v>
      </c>
      <c r="T24" s="21" t="n">
        <v>5.62</v>
      </c>
      <c r="V24" s="21" t="n">
        <v>0.019</v>
      </c>
      <c r="W24" s="21" t="n">
        <v>0.06787</v>
      </c>
      <c r="X24" s="21" t="n">
        <v>0.09507</v>
      </c>
      <c r="Y24" s="21" t="n">
        <v>0.0584</v>
      </c>
      <c r="Z24" s="21" t="n">
        <v>0.08742</v>
      </c>
      <c r="AA24" s="21" t="n">
        <v>0.1311</v>
      </c>
      <c r="AB24" s="21" t="n">
        <v>0.03323</v>
      </c>
      <c r="AC24" s="21" t="n">
        <v>0.1736</v>
      </c>
      <c r="AD24" s="21" t="n">
        <v>0.05378</v>
      </c>
      <c r="AE24" s="21" t="n">
        <v>0.2164</v>
      </c>
      <c r="AF24" s="21" t="n">
        <v>0.09906</v>
      </c>
      <c r="AG24" s="21" t="n">
        <v>0.1737</v>
      </c>
      <c r="AH24" s="21" t="n">
        <v>0.3644</v>
      </c>
      <c r="AI24" s="21" t="n">
        <v>0.4207</v>
      </c>
      <c r="AJ24" s="21" t="n">
        <v>0.5344</v>
      </c>
      <c r="AK24" s="21" t="n">
        <v>0.5972</v>
      </c>
      <c r="AL24" s="21" t="n">
        <v>0.6834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</v>
      </c>
      <c r="E25" s="21" t="n">
        <v>1.538</v>
      </c>
      <c r="F25" s="21" t="n">
        <v>1.599</v>
      </c>
      <c r="G25" s="21" t="n">
        <v>1.593</v>
      </c>
      <c r="H25" s="21" t="n">
        <v>1.698</v>
      </c>
      <c r="I25" s="21" t="n">
        <v>1.77</v>
      </c>
      <c r="J25" s="21" t="n">
        <v>1.911</v>
      </c>
      <c r="K25" s="21" t="n">
        <v>1.96</v>
      </c>
      <c r="L25" s="21" t="n">
        <v>2.031</v>
      </c>
      <c r="M25" s="21" t="n">
        <v>2.415</v>
      </c>
      <c r="N25" s="21" t="n">
        <v>2.557</v>
      </c>
      <c r="O25" s="21" t="n">
        <v>2.626</v>
      </c>
      <c r="P25" s="21" t="n">
        <v>2.65</v>
      </c>
      <c r="Q25" s="21" t="n">
        <v>2.942</v>
      </c>
      <c r="R25" s="21" t="n">
        <v>3.585</v>
      </c>
      <c r="S25" s="21" t="n">
        <v>4.716</v>
      </c>
      <c r="T25" s="21" t="n">
        <v>5.583</v>
      </c>
      <c r="V25" s="21" t="n">
        <v>0.01897</v>
      </c>
      <c r="W25" s="21" t="n">
        <v>0.06764</v>
      </c>
      <c r="X25" s="21" t="n">
        <v>0.09475</v>
      </c>
      <c r="Y25" s="21" t="n">
        <v>0.05836</v>
      </c>
      <c r="Z25" s="21" t="n">
        <v>0.08774</v>
      </c>
      <c r="AA25" s="21" t="n">
        <v>0.1272</v>
      </c>
      <c r="AB25" s="21" t="n">
        <v>0.04082</v>
      </c>
      <c r="AC25" s="21" t="n">
        <v>0.1704</v>
      </c>
      <c r="AD25" s="21" t="n">
        <v>0.06035</v>
      </c>
      <c r="AE25" s="21" t="n">
        <v>0.218</v>
      </c>
      <c r="AF25" s="21" t="n">
        <v>0.1303</v>
      </c>
      <c r="AG25" s="21" t="n">
        <v>0.1993</v>
      </c>
      <c r="AH25" s="21" t="n">
        <v>0.3601</v>
      </c>
      <c r="AI25" s="21" t="n">
        <v>0.4049</v>
      </c>
      <c r="AJ25" s="21" t="n">
        <v>0.5322</v>
      </c>
      <c r="AK25" s="21" t="n">
        <v>0.5887</v>
      </c>
      <c r="AL25" s="21" t="n">
        <v>0.6732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29</v>
      </c>
      <c r="E26" s="21" t="n">
        <v>1.536</v>
      </c>
      <c r="F26" s="21" t="n">
        <v>1.597</v>
      </c>
      <c r="G26" s="21" t="n">
        <v>1.591</v>
      </c>
      <c r="H26" s="21" t="n">
        <v>1.695</v>
      </c>
      <c r="I26" s="21" t="n">
        <v>1.764</v>
      </c>
      <c r="J26" s="21" t="n">
        <v>1.904</v>
      </c>
      <c r="K26" s="21" t="n">
        <v>1.954</v>
      </c>
      <c r="L26" s="21" t="n">
        <v>2.021</v>
      </c>
      <c r="M26" s="21" t="n">
        <v>2.405</v>
      </c>
      <c r="N26" s="21" t="n">
        <v>2.544</v>
      </c>
      <c r="O26" s="21" t="n">
        <v>2.615</v>
      </c>
      <c r="P26" s="21" t="n">
        <v>2.645</v>
      </c>
      <c r="Q26" s="21" t="n">
        <v>2.935</v>
      </c>
      <c r="R26" s="21" t="n">
        <v>3.577</v>
      </c>
      <c r="S26" s="21" t="n">
        <v>4.705</v>
      </c>
      <c r="T26" s="21" t="n">
        <v>5.561</v>
      </c>
      <c r="V26" s="21" t="n">
        <v>0.01894</v>
      </c>
      <c r="W26" s="21" t="n">
        <v>0.06741</v>
      </c>
      <c r="X26" s="21" t="n">
        <v>0.09442</v>
      </c>
      <c r="Y26" s="21" t="n">
        <v>0.05831</v>
      </c>
      <c r="Z26" s="21" t="n">
        <v>0.08704</v>
      </c>
      <c r="AA26" s="21" t="n">
        <v>0.126</v>
      </c>
      <c r="AB26" s="21" t="n">
        <v>0.04921</v>
      </c>
      <c r="AC26" s="21" t="n">
        <v>0.1694</v>
      </c>
      <c r="AD26" s="21" t="n">
        <v>0.0691</v>
      </c>
      <c r="AE26" s="21" t="n">
        <v>0.2409</v>
      </c>
      <c r="AF26" s="21" t="n">
        <v>0.1355</v>
      </c>
      <c r="AG26" s="21" t="n">
        <v>0.2081</v>
      </c>
      <c r="AH26" s="21" t="n">
        <v>0.36</v>
      </c>
      <c r="AI26" s="21" t="n">
        <v>0.4007</v>
      </c>
      <c r="AJ26" s="21" t="n">
        <v>0.5178</v>
      </c>
      <c r="AK26" s="21" t="n">
        <v>0.5956</v>
      </c>
      <c r="AL26" s="21" t="n">
        <v>0.6883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28</v>
      </c>
      <c r="E27" s="21" t="n">
        <v>1.535</v>
      </c>
      <c r="F27" s="21" t="n">
        <v>1.596</v>
      </c>
      <c r="G27" s="21" t="n">
        <v>1.589</v>
      </c>
      <c r="H27" s="21" t="n">
        <v>1.692</v>
      </c>
      <c r="I27" s="21" t="n">
        <v>1.76</v>
      </c>
      <c r="J27" s="21" t="n">
        <v>1.899</v>
      </c>
      <c r="K27" s="21" t="n">
        <v>1.949</v>
      </c>
      <c r="L27" s="21" t="n">
        <v>2.013</v>
      </c>
      <c r="M27" s="21" t="n">
        <v>2.397</v>
      </c>
      <c r="N27" s="21" t="n">
        <v>2.531</v>
      </c>
      <c r="O27" s="21" t="n">
        <v>2.605</v>
      </c>
      <c r="P27" s="21" t="n">
        <v>2.644</v>
      </c>
      <c r="Q27" s="21" t="n">
        <v>2.929</v>
      </c>
      <c r="R27" s="21" t="n">
        <v>3.568</v>
      </c>
      <c r="S27" s="21" t="n">
        <v>4.694</v>
      </c>
      <c r="T27" s="21" t="n">
        <v>5.567</v>
      </c>
      <c r="V27" s="21" t="n">
        <v>0.01891</v>
      </c>
      <c r="W27" s="21" t="n">
        <v>0.06718</v>
      </c>
      <c r="X27" s="21" t="n">
        <v>0.09409</v>
      </c>
      <c r="Y27" s="21" t="n">
        <v>0.05827</v>
      </c>
      <c r="Z27" s="21" t="n">
        <v>0.08704</v>
      </c>
      <c r="AA27" s="21" t="n">
        <v>0.122</v>
      </c>
      <c r="AB27" s="21" t="n">
        <v>0.05444</v>
      </c>
      <c r="AC27" s="21" t="n">
        <v>0.1661</v>
      </c>
      <c r="AD27" s="21" t="n">
        <v>0.07468</v>
      </c>
      <c r="AE27" s="21" t="n">
        <v>0.2193</v>
      </c>
      <c r="AF27" s="21" t="n">
        <v>0.1491</v>
      </c>
      <c r="AG27" s="21" t="n">
        <v>0.211</v>
      </c>
      <c r="AH27" s="21" t="n">
        <v>0.3534</v>
      </c>
      <c r="AI27" s="21" t="n">
        <v>0.3951</v>
      </c>
      <c r="AJ27" s="21" t="n">
        <v>0.5016</v>
      </c>
      <c r="AK27" s="21" t="n">
        <v>0.595</v>
      </c>
      <c r="AL27" s="21" t="n">
        <v>0.6897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29</v>
      </c>
      <c r="E28" s="21" t="n">
        <v>1.535</v>
      </c>
      <c r="F28" s="21" t="n">
        <v>1.596</v>
      </c>
      <c r="G28" s="21" t="n">
        <v>1.588</v>
      </c>
      <c r="H28" s="21" t="n">
        <v>1.69</v>
      </c>
      <c r="I28" s="21" t="n">
        <v>1.756</v>
      </c>
      <c r="J28" s="21" t="n">
        <v>1.896</v>
      </c>
      <c r="K28" s="21" t="n">
        <v>1.944</v>
      </c>
      <c r="L28" s="21" t="n">
        <v>2.004</v>
      </c>
      <c r="M28" s="21" t="n">
        <v>2.388</v>
      </c>
      <c r="N28" s="21" t="n">
        <v>2.518</v>
      </c>
      <c r="O28" s="21" t="n">
        <v>2.595</v>
      </c>
      <c r="P28" s="21" t="n">
        <v>2.638</v>
      </c>
      <c r="Q28" s="21" t="n">
        <v>2.922</v>
      </c>
      <c r="R28" s="21" t="n">
        <v>3.561</v>
      </c>
      <c r="S28" s="21" t="n">
        <v>4.683</v>
      </c>
      <c r="T28" s="21" t="n">
        <v>5.572</v>
      </c>
      <c r="V28" s="21" t="n">
        <v>0.01887</v>
      </c>
      <c r="W28" s="21" t="n">
        <v>0.06695</v>
      </c>
      <c r="X28" s="21" t="n">
        <v>0.09376</v>
      </c>
      <c r="Y28" s="21" t="n">
        <v>0.05822</v>
      </c>
      <c r="Z28" s="21" t="n">
        <v>0.08704</v>
      </c>
      <c r="AA28" s="21" t="n">
        <v>0.122</v>
      </c>
      <c r="AB28" s="21" t="n">
        <v>0.05914</v>
      </c>
      <c r="AC28" s="21" t="n">
        <v>0.1675</v>
      </c>
      <c r="AD28" s="21" t="n">
        <v>0.07916</v>
      </c>
      <c r="AE28" s="21" t="n">
        <v>0.2295</v>
      </c>
      <c r="AF28" s="21" t="n">
        <v>0.1457</v>
      </c>
      <c r="AG28" s="21" t="n">
        <v>0.2062</v>
      </c>
      <c r="AH28" s="21" t="n">
        <v>0.3488</v>
      </c>
      <c r="AI28" s="21" t="n">
        <v>0.3941</v>
      </c>
      <c r="AJ28" s="21" t="n">
        <v>0.4989</v>
      </c>
      <c r="AK28" s="21" t="n">
        <v>0.5919</v>
      </c>
      <c r="AL28" s="21" t="n">
        <v>0.6781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1</v>
      </c>
      <c r="E29" s="21" t="n">
        <v>1.536</v>
      </c>
      <c r="F29" s="21" t="n">
        <v>1.597</v>
      </c>
      <c r="G29" s="21" t="n">
        <v>1.587</v>
      </c>
      <c r="H29" s="21" t="n">
        <v>1.687</v>
      </c>
      <c r="I29" s="21" t="n">
        <v>1.75</v>
      </c>
      <c r="J29" s="21" t="n">
        <v>1.894</v>
      </c>
      <c r="K29" s="21" t="n">
        <v>1.937</v>
      </c>
      <c r="L29" s="21" t="n">
        <v>1.992</v>
      </c>
      <c r="M29" s="21" t="n">
        <v>2.381</v>
      </c>
      <c r="N29" s="21" t="n">
        <v>2.506</v>
      </c>
      <c r="O29" s="21" t="n">
        <v>2.586</v>
      </c>
      <c r="P29" s="21" t="n">
        <v>2.627</v>
      </c>
      <c r="Q29" s="21" t="n">
        <v>2.916</v>
      </c>
      <c r="R29" s="21" t="n">
        <v>3.553</v>
      </c>
      <c r="S29" s="21" t="n">
        <v>4.673</v>
      </c>
      <c r="T29" s="21" t="n">
        <v>5.55</v>
      </c>
      <c r="V29" s="21" t="n">
        <v>0.01884</v>
      </c>
      <c r="W29" s="21" t="n">
        <v>0.06672</v>
      </c>
      <c r="X29" s="21" t="n">
        <v>0.09343</v>
      </c>
      <c r="Y29" s="21" t="n">
        <v>0.05817</v>
      </c>
      <c r="Z29" s="21" t="n">
        <v>0.08703</v>
      </c>
      <c r="AA29" s="21" t="n">
        <v>0.1211</v>
      </c>
      <c r="AB29" s="21" t="n">
        <v>0.06505</v>
      </c>
      <c r="AC29" s="21" t="n">
        <v>0.1689</v>
      </c>
      <c r="AD29" s="21" t="n">
        <v>0.08483</v>
      </c>
      <c r="AE29" s="21" t="n">
        <v>0.2354</v>
      </c>
      <c r="AF29" s="21" t="n">
        <v>0.1558</v>
      </c>
      <c r="AG29" s="21" t="n">
        <v>0.2216</v>
      </c>
      <c r="AH29" s="21" t="n">
        <v>0.3456</v>
      </c>
      <c r="AI29" s="21" t="n">
        <v>0.3905</v>
      </c>
      <c r="AJ29" s="21" t="n">
        <v>0.4989</v>
      </c>
      <c r="AK29" s="21" t="n">
        <v>0.5855</v>
      </c>
      <c r="AL29" s="21" t="n">
        <v>0.6638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1</v>
      </c>
      <c r="E30" s="21" t="n">
        <v>1.536</v>
      </c>
      <c r="F30" s="21" t="n">
        <v>1.598</v>
      </c>
      <c r="G30" s="21" t="n">
        <v>1.586</v>
      </c>
      <c r="H30" s="21" t="n">
        <v>1.684</v>
      </c>
      <c r="I30" s="21" t="n">
        <v>1.745</v>
      </c>
      <c r="J30" s="21" t="n">
        <v>1.892</v>
      </c>
      <c r="K30" s="21" t="n">
        <v>1.93</v>
      </c>
      <c r="L30" s="21" t="n">
        <v>1.979</v>
      </c>
      <c r="M30" s="21" t="n">
        <v>2.373</v>
      </c>
      <c r="N30" s="21" t="n">
        <v>2.495</v>
      </c>
      <c r="O30" s="21" t="n">
        <v>2.577</v>
      </c>
      <c r="P30" s="21" t="n">
        <v>2.623</v>
      </c>
      <c r="Q30" s="21" t="n">
        <v>2.91</v>
      </c>
      <c r="R30" s="21" t="n">
        <v>3.546</v>
      </c>
      <c r="S30" s="21" t="n">
        <v>4.664</v>
      </c>
      <c r="T30" s="21" t="n">
        <v>5.529</v>
      </c>
      <c r="V30" s="21" t="n">
        <v>0.01881</v>
      </c>
      <c r="W30" s="21" t="n">
        <v>0.06649</v>
      </c>
      <c r="X30" s="21" t="n">
        <v>0.0931</v>
      </c>
      <c r="Y30" s="21" t="n">
        <v>0.05813</v>
      </c>
      <c r="Z30" s="21" t="n">
        <v>0.08701</v>
      </c>
      <c r="AA30" s="21" t="n">
        <v>0.1149</v>
      </c>
      <c r="AB30" s="21" t="n">
        <v>0.07123</v>
      </c>
      <c r="AC30" s="21" t="n">
        <v>0.1635</v>
      </c>
      <c r="AD30" s="21" t="n">
        <v>0.09019</v>
      </c>
      <c r="AE30" s="21" t="n">
        <v>0.2249</v>
      </c>
      <c r="AF30" s="21" t="n">
        <v>0.161</v>
      </c>
      <c r="AG30" s="21" t="n">
        <v>0.2163</v>
      </c>
      <c r="AH30" s="21" t="n">
        <v>0.3381</v>
      </c>
      <c r="AI30" s="21" t="n">
        <v>0.389</v>
      </c>
      <c r="AJ30" s="21" t="n">
        <v>0.4977</v>
      </c>
      <c r="AK30" s="21" t="n">
        <v>0.584</v>
      </c>
      <c r="AL30" s="21" t="n">
        <v>0.6601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</v>
      </c>
      <c r="E31" s="21" t="n">
        <v>1.536</v>
      </c>
      <c r="F31" s="21" t="n">
        <v>1.596</v>
      </c>
      <c r="G31" s="21" t="n">
        <v>1.584</v>
      </c>
      <c r="H31" s="21" t="n">
        <v>1.681</v>
      </c>
      <c r="I31" s="21" t="n">
        <v>1.743</v>
      </c>
      <c r="J31" s="21" t="n">
        <v>1.89</v>
      </c>
      <c r="K31" s="21" t="n">
        <v>1.927</v>
      </c>
      <c r="L31" s="21" t="n">
        <v>1.973</v>
      </c>
      <c r="M31" s="21" t="n">
        <v>2.367</v>
      </c>
      <c r="N31" s="21" t="n">
        <v>2.485</v>
      </c>
      <c r="O31" s="21" t="n">
        <v>2.568</v>
      </c>
      <c r="P31" s="21" t="n">
        <v>2.621</v>
      </c>
      <c r="Q31" s="21" t="n">
        <v>2.904</v>
      </c>
      <c r="R31" s="21" t="n">
        <v>3.538</v>
      </c>
      <c r="S31" s="21" t="n">
        <v>4.654</v>
      </c>
      <c r="T31" s="21" t="n">
        <v>5.526</v>
      </c>
      <c r="V31" s="21" t="n">
        <v>0.01877</v>
      </c>
      <c r="W31" s="21" t="n">
        <v>0.06626</v>
      </c>
      <c r="X31" s="21" t="n">
        <v>0.09277</v>
      </c>
      <c r="Y31" s="21" t="n">
        <v>0.05808</v>
      </c>
      <c r="Z31" s="21" t="n">
        <v>0.08698</v>
      </c>
      <c r="AA31" s="21" t="n">
        <v>0.1128</v>
      </c>
      <c r="AB31" s="21" t="n">
        <v>0.07585</v>
      </c>
      <c r="AC31" s="21" t="n">
        <v>0.1614</v>
      </c>
      <c r="AD31" s="21" t="n">
        <v>0.09544</v>
      </c>
      <c r="AE31" s="21" t="n">
        <v>0.2338</v>
      </c>
      <c r="AF31" s="21" t="n">
        <v>0.1774</v>
      </c>
      <c r="AG31" s="21" t="n">
        <v>0.2272</v>
      </c>
      <c r="AH31" s="21" t="n">
        <v>0.3363</v>
      </c>
      <c r="AI31" s="21" t="n">
        <v>0.3859</v>
      </c>
      <c r="AJ31" s="21" t="n">
        <v>0.4939</v>
      </c>
      <c r="AK31" s="21" t="n">
        <v>0.5858</v>
      </c>
      <c r="AL31" s="21" t="n">
        <v>0.6658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29</v>
      </c>
      <c r="E32" s="21" t="n">
        <v>1.535</v>
      </c>
      <c r="F32" s="21" t="n">
        <v>1.595</v>
      </c>
      <c r="G32" s="21" t="n">
        <v>1.582</v>
      </c>
      <c r="H32" s="21" t="n">
        <v>1.679</v>
      </c>
      <c r="I32" s="21" t="n">
        <v>1.74</v>
      </c>
      <c r="J32" s="21" t="n">
        <v>1.889</v>
      </c>
      <c r="K32" s="21" t="n">
        <v>1.924</v>
      </c>
      <c r="L32" s="21" t="n">
        <v>1.968</v>
      </c>
      <c r="M32" s="21" t="n">
        <v>2.36</v>
      </c>
      <c r="N32" s="21" t="n">
        <v>2.476</v>
      </c>
      <c r="O32" s="21" t="n">
        <v>2.56</v>
      </c>
      <c r="P32" s="21" t="n">
        <v>2.618</v>
      </c>
      <c r="Q32" s="21" t="n">
        <v>2.898</v>
      </c>
      <c r="R32" s="21" t="n">
        <v>3.531</v>
      </c>
      <c r="S32" s="21" t="n">
        <v>4.644</v>
      </c>
      <c r="T32" s="21" t="n">
        <v>5.531</v>
      </c>
      <c r="V32" s="21" t="n">
        <v>0.01873</v>
      </c>
      <c r="W32" s="21" t="n">
        <v>0.06603</v>
      </c>
      <c r="X32" s="21" t="n">
        <v>0.09244</v>
      </c>
      <c r="Y32" s="21" t="n">
        <v>0.05803</v>
      </c>
      <c r="Z32" s="21" t="n">
        <v>0.08694</v>
      </c>
      <c r="AA32" s="21" t="n">
        <v>0.1126</v>
      </c>
      <c r="AB32" s="21" t="n">
        <v>0.07853</v>
      </c>
      <c r="AC32" s="21" t="n">
        <v>0.1612</v>
      </c>
      <c r="AD32" s="21" t="n">
        <v>0.09923</v>
      </c>
      <c r="AE32" s="21" t="n">
        <v>0.2304</v>
      </c>
      <c r="AF32" s="21" t="n">
        <v>0.1762</v>
      </c>
      <c r="AG32" s="21" t="n">
        <v>0.2267</v>
      </c>
      <c r="AH32" s="21" t="n">
        <v>0.336</v>
      </c>
      <c r="AI32" s="21" t="n">
        <v>0.3859</v>
      </c>
      <c r="AJ32" s="21" t="n">
        <v>0.4939</v>
      </c>
      <c r="AK32" s="21" t="n">
        <v>0.5881</v>
      </c>
      <c r="AL32" s="21" t="n">
        <v>0.6693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29</v>
      </c>
      <c r="E33" s="21" t="n">
        <v>1.534</v>
      </c>
      <c r="F33" s="21" t="n">
        <v>1.592</v>
      </c>
      <c r="G33" s="21" t="n">
        <v>1.581</v>
      </c>
      <c r="H33" s="21" t="n">
        <v>1.676</v>
      </c>
      <c r="I33" s="21" t="n">
        <v>1.737</v>
      </c>
      <c r="J33" s="21" t="n">
        <v>1.887</v>
      </c>
      <c r="K33" s="21" t="n">
        <v>1.919</v>
      </c>
      <c r="L33" s="21" t="n">
        <v>1.962</v>
      </c>
      <c r="M33" s="21" t="n">
        <v>2.354</v>
      </c>
      <c r="N33" s="21" t="n">
        <v>2.467</v>
      </c>
      <c r="O33" s="21" t="n">
        <v>2.553</v>
      </c>
      <c r="P33" s="21" t="n">
        <v>2.61</v>
      </c>
      <c r="Q33" s="21" t="n">
        <v>2.891</v>
      </c>
      <c r="R33" s="21" t="n">
        <v>3.523</v>
      </c>
      <c r="S33" s="21" t="n">
        <v>4.635</v>
      </c>
      <c r="T33" s="21" t="n">
        <v>5.522</v>
      </c>
      <c r="V33" s="21" t="n">
        <v>0.0187</v>
      </c>
      <c r="W33" s="21" t="n">
        <v>0.0658</v>
      </c>
      <c r="X33" s="21" t="n">
        <v>0.09211</v>
      </c>
      <c r="Y33" s="21" t="n">
        <v>0.05798</v>
      </c>
      <c r="Z33" s="21" t="n">
        <v>0.0869</v>
      </c>
      <c r="AA33" s="21" t="n">
        <v>0.1121</v>
      </c>
      <c r="AB33" s="21" t="n">
        <v>0.08219</v>
      </c>
      <c r="AC33" s="21" t="n">
        <v>0.1606</v>
      </c>
      <c r="AD33" s="21" t="n">
        <v>0.1032</v>
      </c>
      <c r="AE33" s="21" t="n">
        <v>0.2331</v>
      </c>
      <c r="AF33" s="21" t="n">
        <v>0.1823</v>
      </c>
      <c r="AG33" s="21" t="n">
        <v>0.2293</v>
      </c>
      <c r="AH33" s="21" t="n">
        <v>0.3337</v>
      </c>
      <c r="AI33" s="21" t="n">
        <v>0.3859</v>
      </c>
      <c r="AJ33" s="21" t="n">
        <v>0.4939</v>
      </c>
      <c r="AK33" s="21" t="n">
        <v>0.5844</v>
      </c>
      <c r="AL33" s="21" t="n">
        <v>0.6626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</v>
      </c>
      <c r="E34" s="21" t="n">
        <v>1.532</v>
      </c>
      <c r="F34" s="21" t="n">
        <v>1.591</v>
      </c>
      <c r="G34" s="21" t="n">
        <v>1.58</v>
      </c>
      <c r="H34" s="21" t="n">
        <v>1.673</v>
      </c>
      <c r="I34" s="21" t="n">
        <v>1.733</v>
      </c>
      <c r="J34" s="21" t="n">
        <v>1.885</v>
      </c>
      <c r="K34" s="21" t="n">
        <v>1.914</v>
      </c>
      <c r="L34" s="21" t="n">
        <v>1.956</v>
      </c>
      <c r="M34" s="21" t="n">
        <v>2.348</v>
      </c>
      <c r="N34" s="21" t="n">
        <v>2.459</v>
      </c>
      <c r="O34" s="21" t="n">
        <v>2.546</v>
      </c>
      <c r="P34" s="21" t="n">
        <v>2.6</v>
      </c>
      <c r="Q34" s="21" t="n">
        <v>2.885</v>
      </c>
      <c r="R34" s="21" t="n">
        <v>3.515</v>
      </c>
      <c r="S34" s="21" t="n">
        <v>4.625</v>
      </c>
      <c r="T34" s="21" t="n">
        <v>5.5</v>
      </c>
      <c r="V34" s="21" t="n">
        <v>0.01866</v>
      </c>
      <c r="W34" s="21" t="n">
        <v>0.06557</v>
      </c>
      <c r="X34" s="21" t="n">
        <v>0.09178</v>
      </c>
      <c r="Y34" s="21" t="n">
        <v>0.05793</v>
      </c>
      <c r="Z34" s="21" t="n">
        <v>0.08685</v>
      </c>
      <c r="AA34" s="21" t="n">
        <v>0.1115</v>
      </c>
      <c r="AB34" s="21" t="n">
        <v>0.08691</v>
      </c>
      <c r="AC34" s="21" t="n">
        <v>0.1606</v>
      </c>
      <c r="AD34" s="21" t="n">
        <v>0.1081</v>
      </c>
      <c r="AE34" s="21" t="n">
        <v>0.2334</v>
      </c>
      <c r="AF34" s="21" t="n">
        <v>0.1891</v>
      </c>
      <c r="AG34" s="21" t="n">
        <v>0.2375</v>
      </c>
      <c r="AH34" s="21" t="n">
        <v>0.3341</v>
      </c>
      <c r="AI34" s="21" t="n">
        <v>0.3859</v>
      </c>
      <c r="AJ34" s="21" t="n">
        <v>0.4939</v>
      </c>
      <c r="AK34" s="21" t="n">
        <v>0.5834</v>
      </c>
      <c r="AL34" s="21" t="n">
        <v>0.66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</v>
      </c>
      <c r="E35" s="21" t="n">
        <v>1.532</v>
      </c>
      <c r="F35" s="21" t="n">
        <v>1.59</v>
      </c>
      <c r="G35" s="21" t="n">
        <v>1.579</v>
      </c>
      <c r="H35" s="21" t="n">
        <v>1.671</v>
      </c>
      <c r="I35" s="21" t="n">
        <v>1.731</v>
      </c>
      <c r="J35" s="21" t="n">
        <v>1.883</v>
      </c>
      <c r="K35" s="21" t="n">
        <v>1.911</v>
      </c>
      <c r="L35" s="21" t="n">
        <v>1.953</v>
      </c>
      <c r="M35" s="21" t="n">
        <v>2.342</v>
      </c>
      <c r="N35" s="21" t="n">
        <v>2.451</v>
      </c>
      <c r="O35" s="21" t="n">
        <v>2.539</v>
      </c>
      <c r="P35" s="21" t="n">
        <v>2.594</v>
      </c>
      <c r="Q35" s="21" t="n">
        <v>2.878</v>
      </c>
      <c r="R35" s="21" t="n">
        <v>3.507</v>
      </c>
      <c r="S35" s="21" t="n">
        <v>4.616</v>
      </c>
      <c r="T35" s="21" t="n">
        <v>5.487</v>
      </c>
      <c r="V35" s="21" t="n">
        <v>0.01863</v>
      </c>
      <c r="W35" s="21" t="n">
        <v>0.06534</v>
      </c>
      <c r="X35" s="21" t="n">
        <v>0.09145</v>
      </c>
      <c r="Y35" s="21" t="n">
        <v>0.05788</v>
      </c>
      <c r="Z35" s="21" t="n">
        <v>0.08679</v>
      </c>
      <c r="AA35" s="21" t="n">
        <v>0.1114</v>
      </c>
      <c r="AB35" s="21" t="n">
        <v>0.09114</v>
      </c>
      <c r="AC35" s="21" t="n">
        <v>0.1609</v>
      </c>
      <c r="AD35" s="21" t="n">
        <v>0.1125</v>
      </c>
      <c r="AE35" s="21" t="n">
        <v>0.2402</v>
      </c>
      <c r="AF35" s="21" t="n">
        <v>0.196</v>
      </c>
      <c r="AG35" s="21" t="n">
        <v>0.2406</v>
      </c>
      <c r="AH35" s="21" t="n">
        <v>0.3363</v>
      </c>
      <c r="AI35" s="21" t="n">
        <v>0.3859</v>
      </c>
      <c r="AJ35" s="21" t="n">
        <v>0.4939</v>
      </c>
      <c r="AK35" s="21" t="n">
        <v>0.5904</v>
      </c>
      <c r="AL35" s="21" t="n">
        <v>0.6696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</v>
      </c>
      <c r="E36" s="21" t="n">
        <v>1.532</v>
      </c>
      <c r="F36" s="21" t="n">
        <v>1.589</v>
      </c>
      <c r="G36" s="21" t="n">
        <v>1.578</v>
      </c>
      <c r="H36" s="21" t="n">
        <v>1.669</v>
      </c>
      <c r="I36" s="21" t="n">
        <v>1.73</v>
      </c>
      <c r="J36" s="21" t="n">
        <v>1.88</v>
      </c>
      <c r="K36" s="21" t="n">
        <v>1.908</v>
      </c>
      <c r="L36" s="21" t="n">
        <v>1.949</v>
      </c>
      <c r="M36" s="21" t="n">
        <v>2.336</v>
      </c>
      <c r="N36" s="21" t="n">
        <v>2.444</v>
      </c>
      <c r="O36" s="21" t="n">
        <v>2.532</v>
      </c>
      <c r="P36" s="21" t="n">
        <v>2.591</v>
      </c>
      <c r="Q36" s="21" t="n">
        <v>2.872</v>
      </c>
      <c r="R36" s="21" t="n">
        <v>3.499</v>
      </c>
      <c r="S36" s="21" t="n">
        <v>4.606</v>
      </c>
      <c r="T36" s="21" t="n">
        <v>5.486</v>
      </c>
      <c r="V36" s="21" t="n">
        <v>0.01859</v>
      </c>
      <c r="W36" s="21" t="n">
        <v>0.0651</v>
      </c>
      <c r="X36" s="21" t="n">
        <v>0.09112</v>
      </c>
      <c r="Y36" s="21" t="n">
        <v>0.05783</v>
      </c>
      <c r="Z36" s="21" t="n">
        <v>0.08672</v>
      </c>
      <c r="AA36" s="21" t="n">
        <v>0.1113</v>
      </c>
      <c r="AB36" s="21" t="n">
        <v>0.09519</v>
      </c>
      <c r="AC36" s="21" t="n">
        <v>0.161</v>
      </c>
      <c r="AD36" s="21" t="n">
        <v>0.116</v>
      </c>
      <c r="AE36" s="21" t="n">
        <v>0.242</v>
      </c>
      <c r="AF36" s="21" t="n">
        <v>0.2007</v>
      </c>
      <c r="AG36" s="21" t="n">
        <v>0.2467</v>
      </c>
      <c r="AH36" s="21" t="n">
        <v>0.336</v>
      </c>
      <c r="AI36" s="21" t="n">
        <v>0.3859</v>
      </c>
      <c r="AJ36" s="21" t="n">
        <v>0.4939</v>
      </c>
      <c r="AK36" s="21" t="n">
        <v>0.5945</v>
      </c>
      <c r="AL36" s="21" t="n">
        <v>0.675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</v>
      </c>
      <c r="E37" s="21" t="n">
        <v>1.531</v>
      </c>
      <c r="F37" s="21" t="n">
        <v>1.588</v>
      </c>
      <c r="G37" s="21" t="n">
        <v>1.576</v>
      </c>
      <c r="H37" s="21" t="n">
        <v>1.666</v>
      </c>
      <c r="I37" s="21" t="n">
        <v>1.726</v>
      </c>
      <c r="J37" s="21" t="n">
        <v>1.877</v>
      </c>
      <c r="K37" s="21" t="n">
        <v>1.904</v>
      </c>
      <c r="L37" s="21" t="n">
        <v>1.944</v>
      </c>
      <c r="M37" s="21" t="n">
        <v>2.33</v>
      </c>
      <c r="N37" s="21" t="n">
        <v>2.436</v>
      </c>
      <c r="O37" s="21" t="n">
        <v>2.525</v>
      </c>
      <c r="P37" s="21" t="n">
        <v>2.586</v>
      </c>
      <c r="Q37" s="21" t="n">
        <v>2.865</v>
      </c>
      <c r="R37" s="21" t="n">
        <v>3.492</v>
      </c>
      <c r="S37" s="21" t="n">
        <v>4.597</v>
      </c>
      <c r="T37" s="21" t="n">
        <v>5.485</v>
      </c>
      <c r="V37" s="21" t="n">
        <v>0.01855</v>
      </c>
      <c r="W37" s="21" t="n">
        <v>0.06487</v>
      </c>
      <c r="X37" s="21" t="n">
        <v>0.09079</v>
      </c>
      <c r="Y37" s="21" t="n">
        <v>0.05778</v>
      </c>
      <c r="Z37" s="21" t="n">
        <v>0.08664</v>
      </c>
      <c r="AA37" s="21" t="n">
        <v>0.1104</v>
      </c>
      <c r="AB37" s="21" t="n">
        <v>0.09881</v>
      </c>
      <c r="AC37" s="21" t="n">
        <v>0.1601</v>
      </c>
      <c r="AD37" s="21" t="n">
        <v>0.119</v>
      </c>
      <c r="AE37" s="21" t="n">
        <v>0.2397</v>
      </c>
      <c r="AF37" s="21" t="n">
        <v>0.2012</v>
      </c>
      <c r="AG37" s="21" t="n">
        <v>0.2451</v>
      </c>
      <c r="AH37" s="21" t="n">
        <v>0.3325</v>
      </c>
      <c r="AI37" s="21" t="n">
        <v>0.3859</v>
      </c>
      <c r="AJ37" s="21" t="n">
        <v>0.4939</v>
      </c>
      <c r="AK37" s="21" t="n">
        <v>0.5951</v>
      </c>
      <c r="AL37" s="21" t="n">
        <v>0.6726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</v>
      </c>
      <c r="E38" s="21" t="n">
        <v>1.53</v>
      </c>
      <c r="F38" s="21" t="n">
        <v>1.587</v>
      </c>
      <c r="G38" s="21" t="n">
        <v>1.575</v>
      </c>
      <c r="H38" s="21" t="n">
        <v>1.663</v>
      </c>
      <c r="I38" s="21" t="n">
        <v>1.722</v>
      </c>
      <c r="J38" s="21" t="n">
        <v>1.874</v>
      </c>
      <c r="K38" s="21" t="n">
        <v>1.899</v>
      </c>
      <c r="L38" s="21" t="n">
        <v>1.937</v>
      </c>
      <c r="M38" s="21" t="n">
        <v>2.324</v>
      </c>
      <c r="N38" s="21" t="n">
        <v>2.429</v>
      </c>
      <c r="O38" s="21" t="n">
        <v>2.518</v>
      </c>
      <c r="P38" s="21" t="n">
        <v>2.578</v>
      </c>
      <c r="Q38" s="21" t="n">
        <v>2.859</v>
      </c>
      <c r="R38" s="21" t="n">
        <v>3.484</v>
      </c>
      <c r="S38" s="21" t="n">
        <v>4.588</v>
      </c>
      <c r="T38" s="21" t="n">
        <v>5.475</v>
      </c>
      <c r="V38" s="21" t="n">
        <v>0.01851</v>
      </c>
      <c r="W38" s="21" t="n">
        <v>0.06464</v>
      </c>
      <c r="X38" s="21" t="n">
        <v>0.09046</v>
      </c>
      <c r="Y38" s="21" t="n">
        <v>0.05773</v>
      </c>
      <c r="Z38" s="21" t="n">
        <v>0.08655</v>
      </c>
      <c r="AA38" s="21" t="n">
        <v>0.1097</v>
      </c>
      <c r="AB38" s="21" t="n">
        <v>0.1013</v>
      </c>
      <c r="AC38" s="21" t="n">
        <v>0.1602</v>
      </c>
      <c r="AD38" s="21" t="n">
        <v>0.1215</v>
      </c>
      <c r="AE38" s="21" t="n">
        <v>0.2399</v>
      </c>
      <c r="AF38" s="21" t="n">
        <v>0.2106</v>
      </c>
      <c r="AG38" s="21" t="n">
        <v>0.2521</v>
      </c>
      <c r="AH38" s="21" t="n">
        <v>0.3313</v>
      </c>
      <c r="AI38" s="21" t="n">
        <v>0.3859</v>
      </c>
      <c r="AJ38" s="21" t="n">
        <v>0.4939</v>
      </c>
      <c r="AK38" s="21" t="n">
        <v>0.5937</v>
      </c>
      <c r="AL38" s="21" t="n">
        <v>0.6688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29</v>
      </c>
      <c r="E39" s="21" t="n">
        <v>1.529</v>
      </c>
      <c r="F39" s="21" t="n">
        <v>1.586</v>
      </c>
      <c r="G39" s="21" t="n">
        <v>1.573</v>
      </c>
      <c r="H39" s="21" t="n">
        <v>1.66</v>
      </c>
      <c r="I39" s="21" t="n">
        <v>1.718</v>
      </c>
      <c r="J39" s="21" t="n">
        <v>1.871</v>
      </c>
      <c r="K39" s="21" t="n">
        <v>1.894</v>
      </c>
      <c r="L39" s="21" t="n">
        <v>1.931</v>
      </c>
      <c r="M39" s="21" t="n">
        <v>2.318</v>
      </c>
      <c r="N39" s="21" t="n">
        <v>2.422</v>
      </c>
      <c r="O39" s="21" t="n">
        <v>2.511</v>
      </c>
      <c r="P39" s="21" t="n">
        <v>2.571</v>
      </c>
      <c r="Q39" s="21" t="n">
        <v>2.853</v>
      </c>
      <c r="R39" s="21" t="n">
        <v>3.477</v>
      </c>
      <c r="S39" s="21" t="n">
        <v>4.579</v>
      </c>
      <c r="T39" s="21" t="n">
        <v>5.46</v>
      </c>
      <c r="V39" s="21" t="n">
        <v>0.01847</v>
      </c>
      <c r="W39" s="21" t="n">
        <v>0.06441</v>
      </c>
      <c r="X39" s="21" t="n">
        <v>0.09013</v>
      </c>
      <c r="Y39" s="21" t="n">
        <v>0.05767</v>
      </c>
      <c r="Z39" s="21" t="n">
        <v>0.08646</v>
      </c>
      <c r="AA39" s="21" t="n">
        <v>0.1101</v>
      </c>
      <c r="AB39" s="21" t="n">
        <v>0.1032</v>
      </c>
      <c r="AC39" s="21" t="n">
        <v>0.1614</v>
      </c>
      <c r="AD39" s="21" t="n">
        <v>0.1237</v>
      </c>
      <c r="AE39" s="21" t="n">
        <v>0.2441</v>
      </c>
      <c r="AF39" s="21" t="n">
        <v>0.2048</v>
      </c>
      <c r="AG39" s="21" t="n">
        <v>0.2516</v>
      </c>
      <c r="AH39" s="21" t="n">
        <v>0.3348</v>
      </c>
      <c r="AI39" s="21" t="n">
        <v>0.3859</v>
      </c>
      <c r="AJ39" s="21" t="n">
        <v>0.4939</v>
      </c>
      <c r="AK39" s="21" t="n">
        <v>0.5991</v>
      </c>
      <c r="AL39" s="21" t="n">
        <v>0.6754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28</v>
      </c>
      <c r="E40" s="21" t="n">
        <v>1.527</v>
      </c>
      <c r="F40" s="21" t="n">
        <v>1.584</v>
      </c>
      <c r="G40" s="21" t="n">
        <v>1.571</v>
      </c>
      <c r="H40" s="21" t="n">
        <v>1.657</v>
      </c>
      <c r="I40" s="21" t="n">
        <v>1.716</v>
      </c>
      <c r="J40" s="21" t="n">
        <v>1.868</v>
      </c>
      <c r="K40" s="21" t="n">
        <v>1.891</v>
      </c>
      <c r="L40" s="21" t="n">
        <v>1.927</v>
      </c>
      <c r="M40" s="21" t="n">
        <v>2.312</v>
      </c>
      <c r="N40" s="21" t="n">
        <v>2.415</v>
      </c>
      <c r="O40" s="21" t="n">
        <v>2.504</v>
      </c>
      <c r="P40" s="21" t="n">
        <v>2.565</v>
      </c>
      <c r="Q40" s="21" t="n">
        <v>2.847</v>
      </c>
      <c r="R40" s="21" t="n">
        <v>3.47</v>
      </c>
      <c r="S40" s="21" t="n">
        <v>4.57</v>
      </c>
      <c r="T40" s="21" t="n">
        <v>5.451</v>
      </c>
      <c r="V40" s="21" t="n">
        <v>0.01843</v>
      </c>
      <c r="W40" s="21" t="n">
        <v>0.06417</v>
      </c>
      <c r="X40" s="21" t="n">
        <v>0.0898</v>
      </c>
      <c r="Y40" s="21" t="n">
        <v>0.05762</v>
      </c>
      <c r="Z40" s="21" t="n">
        <v>0.08636</v>
      </c>
      <c r="AA40" s="21" t="n">
        <v>0.1105</v>
      </c>
      <c r="AB40" s="21" t="n">
        <v>0.1069</v>
      </c>
      <c r="AC40" s="21" t="n">
        <v>0.1622</v>
      </c>
      <c r="AD40" s="21" t="n">
        <v>0.1271</v>
      </c>
      <c r="AE40" s="21" t="n">
        <v>0.25</v>
      </c>
      <c r="AF40" s="21" t="n">
        <v>0.2208</v>
      </c>
      <c r="AG40" s="21" t="n">
        <v>0.2625</v>
      </c>
      <c r="AH40" s="21" t="n">
        <v>0.3366</v>
      </c>
      <c r="AI40" s="21" t="n">
        <v>0.3859</v>
      </c>
      <c r="AJ40" s="21" t="n">
        <v>0.4939</v>
      </c>
      <c r="AK40" s="21" t="n">
        <v>0.6055</v>
      </c>
      <c r="AL40" s="21" t="n">
        <v>0.6859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28</v>
      </c>
      <c r="E41" s="21" t="n">
        <v>1.527</v>
      </c>
      <c r="F41" s="21" t="n">
        <v>1.584</v>
      </c>
      <c r="G41" s="21" t="n">
        <v>1.57</v>
      </c>
      <c r="H41" s="21" t="n">
        <v>1.655</v>
      </c>
      <c r="I41" s="21" t="n">
        <v>1.714</v>
      </c>
      <c r="J41" s="21" t="n">
        <v>1.864</v>
      </c>
      <c r="K41" s="21" t="n">
        <v>1.888</v>
      </c>
      <c r="L41" s="21" t="n">
        <v>1.922</v>
      </c>
      <c r="M41" s="21" t="n">
        <v>2.306</v>
      </c>
      <c r="N41" s="21" t="n">
        <v>2.408</v>
      </c>
      <c r="O41" s="21" t="n">
        <v>2.498</v>
      </c>
      <c r="P41" s="21" t="n">
        <v>2.56</v>
      </c>
      <c r="Q41" s="21" t="n">
        <v>2.841</v>
      </c>
      <c r="R41" s="21" t="n">
        <v>3.464</v>
      </c>
      <c r="S41" s="21" t="n">
        <v>4.561</v>
      </c>
      <c r="T41" s="21" t="n">
        <v>5.449</v>
      </c>
      <c r="V41" s="21" t="n">
        <v>0.01839</v>
      </c>
      <c r="W41" s="21" t="n">
        <v>0.06394</v>
      </c>
      <c r="X41" s="21" t="n">
        <v>0.08947</v>
      </c>
      <c r="Y41" s="21" t="n">
        <v>0.05756</v>
      </c>
      <c r="Z41" s="21" t="n">
        <v>0.08624</v>
      </c>
      <c r="AA41" s="21" t="n">
        <v>0.1102</v>
      </c>
      <c r="AB41" s="21" t="n">
        <v>0.1093</v>
      </c>
      <c r="AC41" s="21" t="n">
        <v>0.1618</v>
      </c>
      <c r="AD41" s="21" t="n">
        <v>0.129</v>
      </c>
      <c r="AE41" s="21" t="n">
        <v>0.2457</v>
      </c>
      <c r="AF41" s="21" t="n">
        <v>0.2126</v>
      </c>
      <c r="AG41" s="21" t="n">
        <v>0.2566</v>
      </c>
      <c r="AH41" s="21" t="n">
        <v>0.3354</v>
      </c>
      <c r="AI41" s="21" t="n">
        <v>0.3859</v>
      </c>
      <c r="AJ41" s="21" t="n">
        <v>0.4939</v>
      </c>
      <c r="AK41" s="21" t="n">
        <v>0.6079</v>
      </c>
      <c r="AL41" s="21" t="n">
        <v>0.6903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28</v>
      </c>
      <c r="E42" s="21" t="n">
        <v>1.526</v>
      </c>
      <c r="F42" s="21" t="n">
        <v>1.583</v>
      </c>
      <c r="G42" s="21" t="n">
        <v>1.569</v>
      </c>
      <c r="H42" s="21" t="n">
        <v>1.652</v>
      </c>
      <c r="I42" s="21" t="n">
        <v>1.711</v>
      </c>
      <c r="J42" s="21" t="n">
        <v>1.86</v>
      </c>
      <c r="K42" s="21" t="n">
        <v>1.884</v>
      </c>
      <c r="L42" s="21" t="n">
        <v>1.917</v>
      </c>
      <c r="M42" s="21" t="n">
        <v>2.3</v>
      </c>
      <c r="N42" s="21" t="n">
        <v>2.401</v>
      </c>
      <c r="O42" s="21" t="n">
        <v>2.491</v>
      </c>
      <c r="P42" s="21" t="n">
        <v>2.554</v>
      </c>
      <c r="Q42" s="21" t="n">
        <v>2.835</v>
      </c>
      <c r="R42" s="21" t="n">
        <v>3.457</v>
      </c>
      <c r="S42" s="21" t="n">
        <v>4.552</v>
      </c>
      <c r="T42" s="21" t="n">
        <v>5.44</v>
      </c>
      <c r="V42" s="21" t="n">
        <v>0.01835</v>
      </c>
      <c r="W42" s="21" t="n">
        <v>0.06371</v>
      </c>
      <c r="X42" s="21" t="n">
        <v>0.08914</v>
      </c>
      <c r="Y42" s="21" t="n">
        <v>0.05751</v>
      </c>
      <c r="Z42" s="21" t="n">
        <v>0.08613</v>
      </c>
      <c r="AA42" s="21" t="n">
        <v>0.11</v>
      </c>
      <c r="AB42" s="21" t="n">
        <v>0.1119</v>
      </c>
      <c r="AC42" s="21" t="n">
        <v>0.1619</v>
      </c>
      <c r="AD42" s="21" t="n">
        <v>0.1319</v>
      </c>
      <c r="AE42" s="21" t="n">
        <v>0.2492</v>
      </c>
      <c r="AF42" s="21" t="n">
        <v>0.2226</v>
      </c>
      <c r="AG42" s="21" t="n">
        <v>0.265</v>
      </c>
      <c r="AH42" s="21" t="n">
        <v>0.3344</v>
      </c>
      <c r="AI42" s="21" t="n">
        <v>0.3859</v>
      </c>
      <c r="AJ42" s="21" t="n">
        <v>0.4977</v>
      </c>
      <c r="AK42" s="21" t="n">
        <v>0.6079</v>
      </c>
      <c r="AL42" s="21" t="n">
        <v>0.6928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26</v>
      </c>
      <c r="E43" s="21" t="n">
        <v>1.524</v>
      </c>
      <c r="F43" s="21" t="n">
        <v>1.58</v>
      </c>
      <c r="G43" s="21" t="n">
        <v>1.566</v>
      </c>
      <c r="H43" s="21" t="n">
        <v>1.648</v>
      </c>
      <c r="I43" s="21" t="n">
        <v>1.707</v>
      </c>
      <c r="J43" s="21" t="n">
        <v>1.857</v>
      </c>
      <c r="K43" s="21" t="n">
        <v>1.88</v>
      </c>
      <c r="L43" s="21" t="n">
        <v>1.912</v>
      </c>
      <c r="M43" s="21" t="n">
        <v>2.295</v>
      </c>
      <c r="N43" s="21" t="n">
        <v>2.395</v>
      </c>
      <c r="O43" s="21" t="n">
        <v>2.485</v>
      </c>
      <c r="P43" s="21" t="n">
        <v>2.547</v>
      </c>
      <c r="Q43" s="21" t="n">
        <v>2.829</v>
      </c>
      <c r="R43" s="21" t="n">
        <v>3.45</v>
      </c>
      <c r="S43" s="21" t="n">
        <v>4.543</v>
      </c>
      <c r="T43" s="21" t="n">
        <v>5.427</v>
      </c>
      <c r="V43" s="21" t="n">
        <v>0.01831</v>
      </c>
      <c r="W43" s="21" t="n">
        <v>0.06347</v>
      </c>
      <c r="X43" s="21" t="n">
        <v>0.08881</v>
      </c>
      <c r="Y43" s="21" t="n">
        <v>0.05745</v>
      </c>
      <c r="Z43" s="21" t="n">
        <v>0.086</v>
      </c>
      <c r="AA43" s="21" t="n">
        <v>0.1104</v>
      </c>
      <c r="AB43" s="21" t="n">
        <v>0.1145</v>
      </c>
      <c r="AC43" s="21" t="n">
        <v>0.1624</v>
      </c>
      <c r="AD43" s="21" t="n">
        <v>0.1351</v>
      </c>
      <c r="AE43" s="21" t="n">
        <v>0.2509</v>
      </c>
      <c r="AF43" s="21" t="n">
        <v>0.224</v>
      </c>
      <c r="AG43" s="21" t="n">
        <v>0.2658</v>
      </c>
      <c r="AH43" s="21" t="n">
        <v>0.3352</v>
      </c>
      <c r="AI43" s="21" t="n">
        <v>0.3859</v>
      </c>
      <c r="AJ43" s="21" t="n">
        <v>0.4977</v>
      </c>
      <c r="AK43" s="21" t="n">
        <v>0.611</v>
      </c>
      <c r="AL43" s="21" t="n">
        <v>0.7002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4</v>
      </c>
      <c r="E44" s="21" t="n">
        <v>1.522</v>
      </c>
      <c r="F44" s="21" t="n">
        <v>1.578</v>
      </c>
      <c r="G44" s="21" t="n">
        <v>1.563</v>
      </c>
      <c r="H44" s="21" t="n">
        <v>1.645</v>
      </c>
      <c r="I44" s="21" t="n">
        <v>1.705</v>
      </c>
      <c r="J44" s="21" t="n">
        <v>1.853</v>
      </c>
      <c r="K44" s="21" t="n">
        <v>1.876</v>
      </c>
      <c r="L44" s="21" t="n">
        <v>1.907</v>
      </c>
      <c r="M44" s="21" t="n">
        <v>2.289</v>
      </c>
      <c r="N44" s="21" t="n">
        <v>2.389</v>
      </c>
      <c r="O44" s="21" t="n">
        <v>2.479</v>
      </c>
      <c r="P44" s="21" t="n">
        <v>2.542</v>
      </c>
      <c r="Q44" s="21" t="n">
        <v>2.823</v>
      </c>
      <c r="R44" s="21" t="n">
        <v>3.444</v>
      </c>
      <c r="S44" s="21" t="n">
        <v>4.534</v>
      </c>
      <c r="T44" s="21" t="n">
        <v>5.414</v>
      </c>
      <c r="V44" s="21" t="n">
        <v>0.01827</v>
      </c>
      <c r="W44" s="21" t="n">
        <v>0.06324</v>
      </c>
      <c r="X44" s="21" t="n">
        <v>0.08848</v>
      </c>
      <c r="Y44" s="21" t="n">
        <v>0.0574</v>
      </c>
      <c r="Z44" s="21" t="n">
        <v>0.08587</v>
      </c>
      <c r="AA44" s="21" t="n">
        <v>0.1108</v>
      </c>
      <c r="AB44" s="21" t="n">
        <v>0.1158</v>
      </c>
      <c r="AC44" s="21" t="n">
        <v>0.1632</v>
      </c>
      <c r="AD44" s="21" t="n">
        <v>0.1371</v>
      </c>
      <c r="AE44" s="21" t="n">
        <v>0.2542</v>
      </c>
      <c r="AF44" s="21" t="n">
        <v>0.2256</v>
      </c>
      <c r="AG44" s="21" t="n">
        <v>0.27</v>
      </c>
      <c r="AH44" s="21" t="n">
        <v>0.338</v>
      </c>
      <c r="AI44" s="21" t="n">
        <v>0.3859</v>
      </c>
      <c r="AJ44" s="21" t="n">
        <v>0.4977</v>
      </c>
      <c r="AK44" s="21" t="n">
        <v>0.6175</v>
      </c>
      <c r="AL44" s="21" t="n">
        <v>0.7117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2</v>
      </c>
      <c r="E45" s="21" t="n">
        <v>1.52</v>
      </c>
      <c r="F45" s="21" t="n">
        <v>1.576</v>
      </c>
      <c r="G45" s="21" t="n">
        <v>1.561</v>
      </c>
      <c r="H45" s="21" t="n">
        <v>1.642</v>
      </c>
      <c r="I45" s="21" t="n">
        <v>1.702</v>
      </c>
      <c r="J45" s="21" t="n">
        <v>1.85</v>
      </c>
      <c r="K45" s="21" t="n">
        <v>1.873</v>
      </c>
      <c r="L45" s="21" t="n">
        <v>1.903</v>
      </c>
      <c r="M45" s="21" t="n">
        <v>2.284</v>
      </c>
      <c r="N45" s="21" t="n">
        <v>2.383</v>
      </c>
      <c r="O45" s="21" t="n">
        <v>2.473</v>
      </c>
      <c r="P45" s="21" t="n">
        <v>2.538</v>
      </c>
      <c r="Q45" s="21" t="n">
        <v>2.817</v>
      </c>
      <c r="R45" s="21" t="n">
        <v>3.437</v>
      </c>
      <c r="S45" s="21" t="n">
        <v>4.524</v>
      </c>
      <c r="T45" s="21" t="n">
        <v>5.408</v>
      </c>
      <c r="V45" s="21" t="n">
        <v>0.01823</v>
      </c>
      <c r="W45" s="21" t="n">
        <v>0.063</v>
      </c>
      <c r="X45" s="21" t="n">
        <v>0.08815</v>
      </c>
      <c r="Y45" s="21" t="n">
        <v>0.05734</v>
      </c>
      <c r="Z45" s="21" t="n">
        <v>0.08573</v>
      </c>
      <c r="AA45" s="21" t="n">
        <v>0.1106</v>
      </c>
      <c r="AB45" s="21" t="n">
        <v>0.1165</v>
      </c>
      <c r="AC45" s="21" t="n">
        <v>0.1632</v>
      </c>
      <c r="AD45" s="21" t="n">
        <v>0.1379</v>
      </c>
      <c r="AE45" s="21" t="n">
        <v>0.256</v>
      </c>
      <c r="AF45" s="21" t="n">
        <v>0.2286</v>
      </c>
      <c r="AG45" s="21" t="n">
        <v>0.2729</v>
      </c>
      <c r="AH45" s="21" t="n">
        <v>0.3383</v>
      </c>
      <c r="AI45" s="21" t="n">
        <v>0.3859</v>
      </c>
      <c r="AJ45" s="21" t="n">
        <v>0.4977</v>
      </c>
      <c r="AK45" s="21" t="n">
        <v>0.6235</v>
      </c>
      <c r="AL45" s="21" t="n">
        <v>0.7197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3</v>
      </c>
      <c r="E46" s="21" t="n">
        <v>1.519</v>
      </c>
      <c r="F46" s="21" t="n">
        <v>1.575</v>
      </c>
      <c r="G46" s="21" t="n">
        <v>1.56</v>
      </c>
      <c r="H46" s="21" t="n">
        <v>1.64</v>
      </c>
      <c r="I46" s="21" t="n">
        <v>1.7</v>
      </c>
      <c r="J46" s="21" t="n">
        <v>1.846</v>
      </c>
      <c r="K46" s="21" t="n">
        <v>1.869</v>
      </c>
      <c r="L46" s="21" t="n">
        <v>1.899</v>
      </c>
      <c r="M46" s="21" t="n">
        <v>2.279</v>
      </c>
      <c r="N46" s="21" t="n">
        <v>2.378</v>
      </c>
      <c r="O46" s="21" t="n">
        <v>2.467</v>
      </c>
      <c r="P46" s="21" t="n">
        <v>2.534</v>
      </c>
      <c r="Q46" s="21" t="n">
        <v>2.811</v>
      </c>
      <c r="R46" s="21" t="n">
        <v>3.43</v>
      </c>
      <c r="S46" s="21" t="n">
        <v>4.515</v>
      </c>
      <c r="T46" s="21" t="n">
        <v>5.401</v>
      </c>
      <c r="V46" s="21" t="n">
        <v>0.01818</v>
      </c>
      <c r="W46" s="21" t="n">
        <v>0.06277</v>
      </c>
      <c r="X46" s="21" t="n">
        <v>0.08782</v>
      </c>
      <c r="Y46" s="21" t="n">
        <v>0.05728</v>
      </c>
      <c r="Z46" s="21" t="n">
        <v>0.08559</v>
      </c>
      <c r="AA46" s="21" t="n">
        <v>0.11</v>
      </c>
      <c r="AB46" s="21" t="n">
        <v>0.1174</v>
      </c>
      <c r="AC46" s="21" t="n">
        <v>0.1628</v>
      </c>
      <c r="AD46" s="21" t="n">
        <v>0.139</v>
      </c>
      <c r="AE46" s="21" t="n">
        <v>0.2514</v>
      </c>
      <c r="AF46" s="21" t="n">
        <v>0.2256</v>
      </c>
      <c r="AG46" s="21" t="n">
        <v>0.2677</v>
      </c>
      <c r="AH46" s="21" t="n">
        <v>0.3362</v>
      </c>
      <c r="AI46" s="21" t="n">
        <v>0.3859</v>
      </c>
      <c r="AJ46" s="21" t="n">
        <v>0.5016</v>
      </c>
      <c r="AK46" s="21" t="n">
        <v>0.6259</v>
      </c>
      <c r="AL46" s="21" t="n">
        <v>0.721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1</v>
      </c>
      <c r="E47" s="21" t="n">
        <v>1.516</v>
      </c>
      <c r="F47" s="21" t="n">
        <v>1.572</v>
      </c>
      <c r="G47" s="21" t="n">
        <v>1.557</v>
      </c>
      <c r="H47" s="21" t="n">
        <v>1.638</v>
      </c>
      <c r="I47" s="21" t="n">
        <v>1.697</v>
      </c>
      <c r="J47" s="21" t="n">
        <v>1.843</v>
      </c>
      <c r="K47" s="21" t="n">
        <v>1.866</v>
      </c>
      <c r="L47" s="21" t="n">
        <v>1.895</v>
      </c>
      <c r="M47" s="21" t="n">
        <v>2.274</v>
      </c>
      <c r="N47" s="21" t="n">
        <v>2.372</v>
      </c>
      <c r="O47" s="21" t="n">
        <v>2.462</v>
      </c>
      <c r="P47" s="21" t="n">
        <v>2.526</v>
      </c>
      <c r="Q47" s="21" t="n">
        <v>2.805</v>
      </c>
      <c r="R47" s="21" t="n">
        <v>3.423</v>
      </c>
      <c r="S47" s="21" t="n">
        <v>4.505</v>
      </c>
      <c r="T47" s="21" t="n">
        <v>5.385</v>
      </c>
      <c r="V47" s="21" t="n">
        <v>0.01814</v>
      </c>
      <c r="W47" s="21" t="n">
        <v>0.06253</v>
      </c>
      <c r="X47" s="21" t="n">
        <v>0.08749</v>
      </c>
      <c r="Y47" s="21" t="n">
        <v>0.05722</v>
      </c>
      <c r="Z47" s="21" t="n">
        <v>0.08544</v>
      </c>
      <c r="AA47" s="21" t="n">
        <v>0.11</v>
      </c>
      <c r="AB47" s="21" t="n">
        <v>0.119</v>
      </c>
      <c r="AC47" s="21" t="n">
        <v>0.1633</v>
      </c>
      <c r="AD47" s="21" t="n">
        <v>0.1414</v>
      </c>
      <c r="AE47" s="21" t="n">
        <v>0.257</v>
      </c>
      <c r="AF47" s="21" t="n">
        <v>0.2348</v>
      </c>
      <c r="AG47" s="21" t="n">
        <v>0.2761</v>
      </c>
      <c r="AH47" s="21" t="n">
        <v>0.337</v>
      </c>
      <c r="AI47" s="21" t="n">
        <v>0.3877</v>
      </c>
      <c r="AJ47" s="21" t="n">
        <v>0.5016</v>
      </c>
      <c r="AK47" s="21" t="n">
        <v>0.6302</v>
      </c>
      <c r="AL47" s="21" t="n">
        <v>0.7253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17</v>
      </c>
      <c r="E48" s="21" t="n">
        <v>1.512</v>
      </c>
      <c r="F48" s="21" t="n">
        <v>1.568</v>
      </c>
      <c r="G48" s="21" t="n">
        <v>1.552</v>
      </c>
      <c r="H48" s="21" t="n">
        <v>1.634</v>
      </c>
      <c r="I48" s="21" t="n">
        <v>1.695</v>
      </c>
      <c r="J48" s="21" t="n">
        <v>1.839</v>
      </c>
      <c r="K48" s="21" t="n">
        <v>1.862</v>
      </c>
      <c r="L48" s="21" t="n">
        <v>1.891</v>
      </c>
      <c r="M48" s="21" t="n">
        <v>2.269</v>
      </c>
      <c r="N48" s="21" t="n">
        <v>2.367</v>
      </c>
      <c r="O48" s="21" t="n">
        <v>2.456</v>
      </c>
      <c r="P48" s="21" t="n">
        <v>2.52</v>
      </c>
      <c r="Q48" s="21" t="n">
        <v>2.799</v>
      </c>
      <c r="R48" s="21" t="n">
        <v>3.417</v>
      </c>
      <c r="S48" s="21" t="n">
        <v>4.496</v>
      </c>
      <c r="T48" s="21" t="n">
        <v>5.373</v>
      </c>
      <c r="V48" s="21" t="n">
        <v>0.01809</v>
      </c>
      <c r="W48" s="21" t="n">
        <v>0.0623</v>
      </c>
      <c r="X48" s="21" t="n">
        <v>0.08716</v>
      </c>
      <c r="Y48" s="21" t="n">
        <v>0.05716</v>
      </c>
      <c r="Z48" s="21" t="n">
        <v>0.08528</v>
      </c>
      <c r="AA48" s="21" t="n">
        <v>0.1104</v>
      </c>
      <c r="AB48" s="21" t="n">
        <v>0.1201</v>
      </c>
      <c r="AC48" s="21" t="n">
        <v>0.1637</v>
      </c>
      <c r="AD48" s="21" t="n">
        <v>0.1429</v>
      </c>
      <c r="AE48" s="21" t="n">
        <v>0.2584</v>
      </c>
      <c r="AF48" s="21" t="n">
        <v>0.2341</v>
      </c>
      <c r="AG48" s="21" t="n">
        <v>0.2763</v>
      </c>
      <c r="AH48" s="21" t="n">
        <v>0.3392</v>
      </c>
      <c r="AI48" s="21" t="n">
        <v>0.3881</v>
      </c>
      <c r="AJ48" s="21" t="n">
        <v>0.5021</v>
      </c>
      <c r="AK48" s="21" t="n">
        <v>0.6372</v>
      </c>
      <c r="AL48" s="21" t="n">
        <v>0.7324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4</v>
      </c>
      <c r="E49" s="21" t="n">
        <v>1.509</v>
      </c>
      <c r="F49" s="21" t="n">
        <v>1.564</v>
      </c>
      <c r="G49" s="21" t="n">
        <v>1.549</v>
      </c>
      <c r="H49" s="21" t="n">
        <v>1.632</v>
      </c>
      <c r="I49" s="21" t="n">
        <v>1.693</v>
      </c>
      <c r="J49" s="21" t="n">
        <v>1.836</v>
      </c>
      <c r="K49" s="21" t="n">
        <v>1.859</v>
      </c>
      <c r="L49" s="21" t="n">
        <v>1.888</v>
      </c>
      <c r="M49" s="21" t="n">
        <v>2.264</v>
      </c>
      <c r="N49" s="21" t="n">
        <v>2.362</v>
      </c>
      <c r="O49" s="21" t="n">
        <v>2.451</v>
      </c>
      <c r="P49" s="21" t="n">
        <v>2.515</v>
      </c>
      <c r="Q49" s="21" t="n">
        <v>2.794</v>
      </c>
      <c r="R49" s="21" t="n">
        <v>3.41</v>
      </c>
      <c r="S49" s="21" t="n">
        <v>4.486</v>
      </c>
      <c r="T49" s="21" t="n">
        <v>5.363</v>
      </c>
      <c r="V49" s="21" t="n">
        <v>0.01805</v>
      </c>
      <c r="W49" s="21" t="n">
        <v>0.06206</v>
      </c>
      <c r="X49" s="21" t="n">
        <v>0.08683</v>
      </c>
      <c r="Y49" s="21" t="n">
        <v>0.0571</v>
      </c>
      <c r="Z49" s="21" t="n">
        <v>0.08513</v>
      </c>
      <c r="AA49" s="21" t="n">
        <v>0.1103</v>
      </c>
      <c r="AB49" s="21" t="n">
        <v>0.121</v>
      </c>
      <c r="AC49" s="21" t="n">
        <v>0.1639</v>
      </c>
      <c r="AD49" s="21" t="n">
        <v>0.1437</v>
      </c>
      <c r="AE49" s="21" t="n">
        <v>0.2595</v>
      </c>
      <c r="AF49" s="21" t="n">
        <v>0.2358</v>
      </c>
      <c r="AG49" s="21" t="n">
        <v>0.2788</v>
      </c>
      <c r="AH49" s="21" t="n">
        <v>0.3402</v>
      </c>
      <c r="AI49" s="21" t="n">
        <v>0.3883</v>
      </c>
      <c r="AJ49" s="21" t="n">
        <v>0.5025</v>
      </c>
      <c r="AK49" s="21" t="n">
        <v>0.6424</v>
      </c>
      <c r="AL49" s="21" t="n">
        <v>0.7361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2</v>
      </c>
      <c r="E50" s="21" t="n">
        <v>1.506</v>
      </c>
      <c r="F50" s="21" t="n">
        <v>1.562</v>
      </c>
      <c r="G50" s="21" t="n">
        <v>1.546</v>
      </c>
      <c r="H50" s="21" t="n">
        <v>1.631</v>
      </c>
      <c r="I50" s="21" t="n">
        <v>1.691</v>
      </c>
      <c r="J50" s="21" t="n">
        <v>1.832</v>
      </c>
      <c r="K50" s="21" t="n">
        <v>1.856</v>
      </c>
      <c r="L50" s="21" t="n">
        <v>1.884</v>
      </c>
      <c r="M50" s="21" t="n">
        <v>2.259</v>
      </c>
      <c r="N50" s="21" t="n">
        <v>2.358</v>
      </c>
      <c r="O50" s="21" t="n">
        <v>2.446</v>
      </c>
      <c r="P50" s="21" t="n">
        <v>2.51</v>
      </c>
      <c r="Q50" s="21" t="n">
        <v>2.788</v>
      </c>
      <c r="R50" s="21" t="n">
        <v>3.404</v>
      </c>
      <c r="S50" s="21" t="n">
        <v>4.476</v>
      </c>
      <c r="T50" s="21" t="n">
        <v>5.354</v>
      </c>
      <c r="V50" s="21" t="n">
        <v>0.018</v>
      </c>
      <c r="W50" s="21" t="n">
        <v>0.06183</v>
      </c>
      <c r="X50" s="21" t="n">
        <v>0.0865</v>
      </c>
      <c r="Y50" s="21" t="n">
        <v>0.05704</v>
      </c>
      <c r="Z50" s="21" t="n">
        <v>0.08497</v>
      </c>
      <c r="AA50" s="21" t="n">
        <v>0.11</v>
      </c>
      <c r="AB50" s="21" t="n">
        <v>0.1212</v>
      </c>
      <c r="AC50" s="21" t="n">
        <v>0.1638</v>
      </c>
      <c r="AD50" s="21" t="n">
        <v>0.1442</v>
      </c>
      <c r="AE50" s="21" t="n">
        <v>0.2599</v>
      </c>
      <c r="AF50" s="21" t="n">
        <v>0.2384</v>
      </c>
      <c r="AG50" s="21" t="n">
        <v>0.2808</v>
      </c>
      <c r="AH50" s="21" t="n">
        <v>0.3401</v>
      </c>
      <c r="AI50" s="21" t="n">
        <v>0.3885</v>
      </c>
      <c r="AJ50" s="21" t="n">
        <v>0.5027</v>
      </c>
      <c r="AK50" s="21" t="n">
        <v>0.6452</v>
      </c>
      <c r="AL50" s="21" t="n">
        <v>0.7372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1</v>
      </c>
      <c r="E51" s="21" t="n">
        <v>1.505</v>
      </c>
      <c r="F51" s="21" t="n">
        <v>1.56</v>
      </c>
      <c r="G51" s="21" t="n">
        <v>1.545</v>
      </c>
      <c r="H51" s="21" t="n">
        <v>1.632</v>
      </c>
      <c r="I51" s="21" t="n">
        <v>1.689</v>
      </c>
      <c r="J51" s="21" t="n">
        <v>1.829</v>
      </c>
      <c r="K51" s="21" t="n">
        <v>1.853</v>
      </c>
      <c r="L51" s="21" t="n">
        <v>1.881</v>
      </c>
      <c r="M51" s="21" t="n">
        <v>2.255</v>
      </c>
      <c r="N51" s="21" t="n">
        <v>2.353</v>
      </c>
      <c r="O51" s="21" t="n">
        <v>2.441</v>
      </c>
      <c r="P51" s="21" t="n">
        <v>2.505</v>
      </c>
      <c r="Q51" s="21" t="n">
        <v>2.783</v>
      </c>
      <c r="R51" s="21" t="n">
        <v>3.398</v>
      </c>
      <c r="S51" s="21" t="n">
        <v>4.467</v>
      </c>
      <c r="T51" s="21" t="n">
        <v>5.343</v>
      </c>
      <c r="V51" s="21" t="n">
        <v>0.01796</v>
      </c>
      <c r="W51" s="21" t="n">
        <v>0.06159</v>
      </c>
      <c r="X51" s="21" t="n">
        <v>0.08617</v>
      </c>
      <c r="Y51" s="21" t="n">
        <v>0.05698</v>
      </c>
      <c r="Z51" s="21" t="n">
        <v>0.0848</v>
      </c>
      <c r="AA51" s="21" t="n">
        <v>0.1098</v>
      </c>
      <c r="AB51" s="21" t="n">
        <v>0.1212</v>
      </c>
      <c r="AC51" s="21" t="n">
        <v>0.1635</v>
      </c>
      <c r="AD51" s="21" t="n">
        <v>0.1444</v>
      </c>
      <c r="AE51" s="21" t="n">
        <v>0.2601</v>
      </c>
      <c r="AF51" s="21" t="n">
        <v>0.2361</v>
      </c>
      <c r="AG51" s="21" t="n">
        <v>0.2789</v>
      </c>
      <c r="AH51" s="21" t="n">
        <v>0.34</v>
      </c>
      <c r="AI51" s="21" t="n">
        <v>0.3887</v>
      </c>
      <c r="AJ51" s="21" t="n">
        <v>0.5032</v>
      </c>
      <c r="AK51" s="21" t="n">
        <v>0.6475</v>
      </c>
      <c r="AL51" s="21" t="n">
        <v>0.7388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08</v>
      </c>
      <c r="E52" s="21" t="n">
        <v>1.502</v>
      </c>
      <c r="F52" s="21" t="n">
        <v>1.557</v>
      </c>
      <c r="G52" s="21" t="n">
        <v>1.542</v>
      </c>
      <c r="H52" s="21" t="n">
        <v>1.633</v>
      </c>
      <c r="I52" s="21" t="n">
        <v>1.687</v>
      </c>
      <c r="J52" s="21" t="n">
        <v>1.826</v>
      </c>
      <c r="K52" s="21" t="n">
        <v>1.85</v>
      </c>
      <c r="L52" s="21" t="n">
        <v>1.878</v>
      </c>
      <c r="M52" s="21" t="n">
        <v>2.25</v>
      </c>
      <c r="N52" s="21" t="n">
        <v>2.349</v>
      </c>
      <c r="O52" s="21" t="n">
        <v>2.436</v>
      </c>
      <c r="P52" s="21" t="n">
        <v>2.499</v>
      </c>
      <c r="Q52" s="21" t="n">
        <v>2.778</v>
      </c>
      <c r="R52" s="21" t="n">
        <v>3.393</v>
      </c>
      <c r="S52" s="21" t="n">
        <v>4.458</v>
      </c>
      <c r="T52" s="21" t="n">
        <v>5.332</v>
      </c>
      <c r="V52" s="21" t="n">
        <v>0.01791</v>
      </c>
      <c r="W52" s="21" t="n">
        <v>0.06136</v>
      </c>
      <c r="X52" s="21" t="n">
        <v>0.08584</v>
      </c>
      <c r="Y52" s="21" t="n">
        <v>0.05692</v>
      </c>
      <c r="Z52" s="21" t="n">
        <v>0.08464</v>
      </c>
      <c r="AA52" s="21" t="n">
        <v>0.1102</v>
      </c>
      <c r="AB52" s="21" t="n">
        <v>0.122</v>
      </c>
      <c r="AC52" s="21" t="n">
        <v>0.1637</v>
      </c>
      <c r="AD52" s="21" t="n">
        <v>0.1454</v>
      </c>
      <c r="AE52" s="21" t="n">
        <v>0.2604</v>
      </c>
      <c r="AF52" s="21" t="n">
        <v>0.243</v>
      </c>
      <c r="AG52" s="21" t="n">
        <v>0.2834</v>
      </c>
      <c r="AH52" s="21" t="n">
        <v>0.341</v>
      </c>
      <c r="AI52" s="21" t="n">
        <v>0.389</v>
      </c>
      <c r="AJ52" s="21" t="n">
        <v>0.505</v>
      </c>
      <c r="AK52" s="21" t="n">
        <v>0.6516</v>
      </c>
      <c r="AL52" s="21" t="n">
        <v>0.7429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4</v>
      </c>
      <c r="E53" s="21" t="n">
        <v>1.497</v>
      </c>
      <c r="F53" s="21" t="n">
        <v>1.552</v>
      </c>
      <c r="G53" s="21" t="n">
        <v>1.537</v>
      </c>
      <c r="H53" s="21" t="n">
        <v>1.632</v>
      </c>
      <c r="I53" s="21" t="n">
        <v>1.685</v>
      </c>
      <c r="J53" s="21" t="n">
        <v>1.823</v>
      </c>
      <c r="K53" s="21" t="n">
        <v>1.847</v>
      </c>
      <c r="L53" s="21" t="n">
        <v>1.875</v>
      </c>
      <c r="M53" s="21" t="n">
        <v>2.246</v>
      </c>
      <c r="N53" s="21" t="n">
        <v>2.344</v>
      </c>
      <c r="O53" s="21" t="n">
        <v>2.431</v>
      </c>
      <c r="P53" s="21" t="n">
        <v>2.494</v>
      </c>
      <c r="Q53" s="21" t="n">
        <v>2.773</v>
      </c>
      <c r="R53" s="21" t="n">
        <v>3.387</v>
      </c>
      <c r="S53" s="21" t="n">
        <v>4.45</v>
      </c>
      <c r="T53" s="21" t="n">
        <v>5.324</v>
      </c>
      <c r="V53" s="21" t="n">
        <v>0.01787</v>
      </c>
      <c r="W53" s="21" t="n">
        <v>0.06112</v>
      </c>
      <c r="X53" s="21" t="n">
        <v>0.08551</v>
      </c>
      <c r="Y53" s="21" t="n">
        <v>0.05686</v>
      </c>
      <c r="Z53" s="21" t="n">
        <v>0.08447</v>
      </c>
      <c r="AA53" s="21" t="n">
        <v>0.1108</v>
      </c>
      <c r="AB53" s="21" t="n">
        <v>0.1225</v>
      </c>
      <c r="AC53" s="21" t="n">
        <v>0.1642</v>
      </c>
      <c r="AD53" s="21" t="n">
        <v>0.1463</v>
      </c>
      <c r="AE53" s="21" t="n">
        <v>0.2647</v>
      </c>
      <c r="AF53" s="21" t="n">
        <v>0.2423</v>
      </c>
      <c r="AG53" s="21" t="n">
        <v>0.2856</v>
      </c>
      <c r="AH53" s="21" t="n">
        <v>0.3429</v>
      </c>
      <c r="AI53" s="21" t="n">
        <v>0.3904</v>
      </c>
      <c r="AJ53" s="21" t="n">
        <v>0.5064</v>
      </c>
      <c r="AK53" s="21" t="n">
        <v>0.6558</v>
      </c>
      <c r="AL53" s="21" t="n">
        <v>0.7483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1</v>
      </c>
      <c r="E54" s="21" t="n">
        <v>1.494</v>
      </c>
      <c r="F54" s="21" t="n">
        <v>1.549</v>
      </c>
      <c r="G54" s="21" t="n">
        <v>1.534</v>
      </c>
      <c r="H54" s="21" t="n">
        <v>1.633</v>
      </c>
      <c r="I54" s="21" t="n">
        <v>1.684</v>
      </c>
      <c r="J54" s="21" t="n">
        <v>1.82</v>
      </c>
      <c r="K54" s="21" t="n">
        <v>1.845</v>
      </c>
      <c r="L54" s="21" t="n">
        <v>1.873</v>
      </c>
      <c r="M54" s="21" t="n">
        <v>2.242</v>
      </c>
      <c r="N54" s="21" t="n">
        <v>2.34</v>
      </c>
      <c r="O54" s="21" t="n">
        <v>2.427</v>
      </c>
      <c r="P54" s="21" t="n">
        <v>2.491</v>
      </c>
      <c r="Q54" s="21" t="n">
        <v>2.769</v>
      </c>
      <c r="R54" s="21" t="n">
        <v>3.382</v>
      </c>
      <c r="S54" s="21" t="n">
        <v>4.443</v>
      </c>
      <c r="T54" s="21" t="n">
        <v>5.318</v>
      </c>
      <c r="V54" s="21" t="n">
        <v>0.01782</v>
      </c>
      <c r="W54" s="21" t="n">
        <v>0.06089</v>
      </c>
      <c r="X54" s="21" t="n">
        <v>0.08518</v>
      </c>
      <c r="Y54" s="21" t="n">
        <v>0.05679</v>
      </c>
      <c r="Z54" s="21" t="n">
        <v>0.0843</v>
      </c>
      <c r="AA54" s="21" t="n">
        <v>0.1106</v>
      </c>
      <c r="AB54" s="21" t="n">
        <v>0.1228</v>
      </c>
      <c r="AC54" s="21" t="n">
        <v>0.1641</v>
      </c>
      <c r="AD54" s="21" t="n">
        <v>0.1471</v>
      </c>
      <c r="AE54" s="21" t="n">
        <v>0.2628</v>
      </c>
      <c r="AF54" s="21" t="n">
        <v>0.2464</v>
      </c>
      <c r="AG54" s="21" t="n">
        <v>0.2868</v>
      </c>
      <c r="AH54" s="21" t="n">
        <v>0.3436</v>
      </c>
      <c r="AI54" s="21" t="n">
        <v>0.3907</v>
      </c>
      <c r="AJ54" s="21" t="n">
        <v>0.5127</v>
      </c>
      <c r="AK54" s="21" t="n">
        <v>0.657</v>
      </c>
      <c r="AL54" s="21" t="n">
        <v>0.7502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399</v>
      </c>
      <c r="E55" s="21" t="n">
        <v>1.492</v>
      </c>
      <c r="F55" s="21" t="n">
        <v>1.547</v>
      </c>
      <c r="G55" s="21" t="n">
        <v>1.531</v>
      </c>
      <c r="H55" s="21" t="n">
        <v>1.633</v>
      </c>
      <c r="I55" s="21" t="n">
        <v>1.682</v>
      </c>
      <c r="J55" s="21" t="n">
        <v>1.817</v>
      </c>
      <c r="K55" s="21" t="n">
        <v>1.842</v>
      </c>
      <c r="L55" s="21" t="n">
        <v>1.869</v>
      </c>
      <c r="M55" s="21" t="n">
        <v>2.238</v>
      </c>
      <c r="N55" s="21" t="n">
        <v>2.336</v>
      </c>
      <c r="O55" s="21" t="n">
        <v>2.422</v>
      </c>
      <c r="P55" s="21" t="n">
        <v>2.488</v>
      </c>
      <c r="Q55" s="21" t="n">
        <v>2.765</v>
      </c>
      <c r="R55" s="21" t="n">
        <v>3.377</v>
      </c>
      <c r="S55" s="21" t="n">
        <v>4.436</v>
      </c>
      <c r="T55" s="21" t="n">
        <v>5.313</v>
      </c>
      <c r="V55" s="21" t="n">
        <v>0.01777</v>
      </c>
      <c r="W55" s="21" t="n">
        <v>0.06065</v>
      </c>
      <c r="X55" s="21" t="n">
        <v>0.08485</v>
      </c>
      <c r="Y55" s="21" t="n">
        <v>0.05673</v>
      </c>
      <c r="Z55" s="21" t="n">
        <v>0.08413</v>
      </c>
      <c r="AA55" s="21" t="n">
        <v>0.1104</v>
      </c>
      <c r="AB55" s="21" t="n">
        <v>0.1232</v>
      </c>
      <c r="AC55" s="21" t="n">
        <v>0.164</v>
      </c>
      <c r="AD55" s="21" t="n">
        <v>0.148</v>
      </c>
      <c r="AE55" s="21" t="n">
        <v>0.2659</v>
      </c>
      <c r="AF55" s="21" t="n">
        <v>0.2469</v>
      </c>
      <c r="AG55" s="21" t="n">
        <v>0.2873</v>
      </c>
      <c r="AH55" s="21" t="n">
        <v>0.3429</v>
      </c>
      <c r="AI55" s="21" t="n">
        <v>0.3931</v>
      </c>
      <c r="AJ55" s="21" t="n">
        <v>0.5135</v>
      </c>
      <c r="AK55" s="21" t="n">
        <v>0.6573</v>
      </c>
      <c r="AL55" s="21" t="n">
        <v>0.7524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399</v>
      </c>
      <c r="E56" s="21" t="n">
        <v>1.492</v>
      </c>
      <c r="F56" s="21" t="n">
        <v>1.547</v>
      </c>
      <c r="G56" s="21" t="n">
        <v>1.529</v>
      </c>
      <c r="H56" s="21" t="n">
        <v>1.634</v>
      </c>
      <c r="I56" s="21" t="n">
        <v>1.68</v>
      </c>
      <c r="J56" s="21" t="n">
        <v>1.814</v>
      </c>
      <c r="K56" s="21" t="n">
        <v>1.839</v>
      </c>
      <c r="L56" s="21" t="n">
        <v>1.865</v>
      </c>
      <c r="M56" s="21" t="n">
        <v>2.234</v>
      </c>
      <c r="N56" s="21" t="n">
        <v>2.331</v>
      </c>
      <c r="O56" s="21" t="n">
        <v>2.418</v>
      </c>
      <c r="P56" s="21" t="n">
        <v>2.483</v>
      </c>
      <c r="Q56" s="21" t="n">
        <v>2.76</v>
      </c>
      <c r="R56" s="21" t="n">
        <v>3.372</v>
      </c>
      <c r="S56" s="21" t="n">
        <v>4.43</v>
      </c>
      <c r="T56" s="21" t="n">
        <v>5.305</v>
      </c>
      <c r="V56" s="21" t="n">
        <v>0.01772</v>
      </c>
      <c r="W56" s="21" t="n">
        <v>0.06042</v>
      </c>
      <c r="X56" s="21" t="n">
        <v>0.08452</v>
      </c>
      <c r="Y56" s="21" t="n">
        <v>0.05667</v>
      </c>
      <c r="Z56" s="21" t="n">
        <v>0.08396</v>
      </c>
      <c r="AA56" s="21" t="n">
        <v>0.1104</v>
      </c>
      <c r="AB56" s="21" t="n">
        <v>0.1242</v>
      </c>
      <c r="AC56" s="21" t="n">
        <v>0.1639</v>
      </c>
      <c r="AD56" s="21" t="n">
        <v>0.1489</v>
      </c>
      <c r="AE56" s="21" t="n">
        <v>0.2635</v>
      </c>
      <c r="AF56" s="21" t="n">
        <v>0.2508</v>
      </c>
      <c r="AG56" s="21" t="n">
        <v>0.2881</v>
      </c>
      <c r="AH56" s="21" t="n">
        <v>0.3423</v>
      </c>
      <c r="AI56" s="21" t="n">
        <v>0.3941</v>
      </c>
      <c r="AJ56" s="21" t="n">
        <v>0.5184</v>
      </c>
      <c r="AK56" s="21" t="n">
        <v>0.6568</v>
      </c>
      <c r="AL56" s="21" t="n">
        <v>0.7553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399</v>
      </c>
      <c r="E57" s="21" t="n">
        <v>1.492</v>
      </c>
      <c r="F57" s="21" t="n">
        <v>1.547</v>
      </c>
      <c r="G57" s="21" t="n">
        <v>1.528</v>
      </c>
      <c r="H57" s="21" t="n">
        <v>1.634</v>
      </c>
      <c r="I57" s="21" t="n">
        <v>1.678</v>
      </c>
      <c r="J57" s="21" t="n">
        <v>1.811</v>
      </c>
      <c r="K57" s="21" t="n">
        <v>1.837</v>
      </c>
      <c r="L57" s="21" t="n">
        <v>1.862</v>
      </c>
      <c r="M57" s="21" t="n">
        <v>2.23</v>
      </c>
      <c r="N57" s="21" t="n">
        <v>2.327</v>
      </c>
      <c r="O57" s="21" t="n">
        <v>2.413</v>
      </c>
      <c r="P57" s="21" t="n">
        <v>2.479</v>
      </c>
      <c r="Q57" s="21" t="n">
        <v>2.756</v>
      </c>
      <c r="R57" s="21" t="n">
        <v>3.368</v>
      </c>
      <c r="S57" s="21" t="n">
        <v>4.425</v>
      </c>
      <c r="T57" s="21" t="n">
        <v>5.298</v>
      </c>
      <c r="V57" s="21" t="n">
        <v>0.01767</v>
      </c>
      <c r="W57" s="21" t="n">
        <v>0.06018</v>
      </c>
      <c r="X57" s="21" t="n">
        <v>0.08419</v>
      </c>
      <c r="Y57" s="21" t="n">
        <v>0.0566</v>
      </c>
      <c r="Z57" s="21" t="n">
        <v>0.08379</v>
      </c>
      <c r="AA57" s="21" t="n">
        <v>0.1107</v>
      </c>
      <c r="AB57" s="21" t="n">
        <v>0.1254</v>
      </c>
      <c r="AC57" s="21" t="n">
        <v>0.1638</v>
      </c>
      <c r="AD57" s="21" t="n">
        <v>0.1497</v>
      </c>
      <c r="AE57" s="21" t="n">
        <v>0.2683</v>
      </c>
      <c r="AF57" s="21" t="n">
        <v>0.2531</v>
      </c>
      <c r="AG57" s="21" t="n">
        <v>0.293</v>
      </c>
      <c r="AH57" s="21" t="n">
        <v>0.3433</v>
      </c>
      <c r="AI57" s="21" t="n">
        <v>0.3942</v>
      </c>
      <c r="AJ57" s="21" t="n">
        <v>0.52</v>
      </c>
      <c r="AK57" s="21" t="n">
        <v>0.6597</v>
      </c>
      <c r="AL57" s="21" t="n">
        <v>0.761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398</v>
      </c>
      <c r="E58" s="21" t="n">
        <v>1.492</v>
      </c>
      <c r="F58" s="21" t="n">
        <v>1.546</v>
      </c>
      <c r="G58" s="21" t="n">
        <v>1.527</v>
      </c>
      <c r="H58" s="21" t="n">
        <v>1.634</v>
      </c>
      <c r="I58" s="21" t="n">
        <v>1.676</v>
      </c>
      <c r="J58" s="21" t="n">
        <v>1.809</v>
      </c>
      <c r="K58" s="21" t="n">
        <v>1.834</v>
      </c>
      <c r="L58" s="21" t="n">
        <v>1.859</v>
      </c>
      <c r="M58" s="21" t="n">
        <v>2.226</v>
      </c>
      <c r="N58" s="21" t="n">
        <v>2.322</v>
      </c>
      <c r="O58" s="21" t="n">
        <v>2.408</v>
      </c>
      <c r="P58" s="21" t="n">
        <v>2.476</v>
      </c>
      <c r="Q58" s="21" t="n">
        <v>2.752</v>
      </c>
      <c r="R58" s="21" t="n">
        <v>3.363</v>
      </c>
      <c r="S58" s="21" t="n">
        <v>4.42</v>
      </c>
      <c r="T58" s="21" t="n">
        <v>5.293</v>
      </c>
      <c r="V58" s="21" t="n">
        <v>0.01763</v>
      </c>
      <c r="W58" s="21" t="n">
        <v>0.05994</v>
      </c>
      <c r="X58" s="21" t="n">
        <v>0.08386</v>
      </c>
      <c r="Y58" s="21" t="n">
        <v>0.05654</v>
      </c>
      <c r="Z58" s="21" t="n">
        <v>0.08363</v>
      </c>
      <c r="AA58" s="21" t="n">
        <v>0.1107</v>
      </c>
      <c r="AB58" s="21" t="n">
        <v>0.1259</v>
      </c>
      <c r="AC58" s="21" t="n">
        <v>0.1638</v>
      </c>
      <c r="AD58" s="21" t="n">
        <v>0.15</v>
      </c>
      <c r="AE58" s="21" t="n">
        <v>0.2682</v>
      </c>
      <c r="AF58" s="21" t="n">
        <v>0.2554</v>
      </c>
      <c r="AG58" s="21" t="n">
        <v>0.2943</v>
      </c>
      <c r="AH58" s="21" t="n">
        <v>0.3436</v>
      </c>
      <c r="AI58" s="21" t="n">
        <v>0.3948</v>
      </c>
      <c r="AJ58" s="21" t="n">
        <v>0.5213</v>
      </c>
      <c r="AK58" s="21" t="n">
        <v>0.6612</v>
      </c>
      <c r="AL58" s="21" t="n">
        <v>0.764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398</v>
      </c>
      <c r="E59" s="21" t="n">
        <v>1.492</v>
      </c>
      <c r="F59" s="21" t="n">
        <v>1.546</v>
      </c>
      <c r="G59" s="21" t="n">
        <v>1.526</v>
      </c>
      <c r="H59" s="21" t="n">
        <v>1.633</v>
      </c>
      <c r="I59" s="21" t="n">
        <v>1.674</v>
      </c>
      <c r="J59" s="21" t="n">
        <v>1.806</v>
      </c>
      <c r="K59" s="21" t="n">
        <v>1.831</v>
      </c>
      <c r="L59" s="21" t="n">
        <v>1.854</v>
      </c>
      <c r="M59" s="21" t="n">
        <v>2.222</v>
      </c>
      <c r="N59" s="21" t="n">
        <v>2.318</v>
      </c>
      <c r="O59" s="21" t="n">
        <v>2.404</v>
      </c>
      <c r="P59" s="21" t="n">
        <v>2.473</v>
      </c>
      <c r="Q59" s="21" t="n">
        <v>2.748</v>
      </c>
      <c r="R59" s="21" t="n">
        <v>3.359</v>
      </c>
      <c r="S59" s="21" t="n">
        <v>4.414</v>
      </c>
      <c r="T59" s="21" t="n">
        <v>5.286</v>
      </c>
      <c r="V59" s="21" t="n">
        <v>0.01758</v>
      </c>
      <c r="W59" s="21" t="n">
        <v>0.05971</v>
      </c>
      <c r="X59" s="21" t="n">
        <v>0.08353</v>
      </c>
      <c r="Y59" s="21" t="n">
        <v>0.05647</v>
      </c>
      <c r="Z59" s="21" t="n">
        <v>0.08346</v>
      </c>
      <c r="AA59" s="21" t="n">
        <v>0.1102</v>
      </c>
      <c r="AB59" s="21" t="n">
        <v>0.1259</v>
      </c>
      <c r="AC59" s="21" t="n">
        <v>0.1637</v>
      </c>
      <c r="AD59" s="21" t="n">
        <v>0.1501</v>
      </c>
      <c r="AE59" s="21" t="n">
        <v>0.2656</v>
      </c>
      <c r="AF59" s="21" t="n">
        <v>0.2545</v>
      </c>
      <c r="AG59" s="21" t="n">
        <v>0.2916</v>
      </c>
      <c r="AH59" s="21" t="n">
        <v>0.3425</v>
      </c>
      <c r="AI59" s="21" t="n">
        <v>0.395</v>
      </c>
      <c r="AJ59" s="21" t="n">
        <v>0.5226</v>
      </c>
      <c r="AK59" s="21" t="n">
        <v>0.6612</v>
      </c>
      <c r="AL59" s="21" t="n">
        <v>0.7648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397</v>
      </c>
      <c r="E60" s="21" t="n">
        <v>1.492</v>
      </c>
      <c r="F60" s="21" t="n">
        <v>1.545</v>
      </c>
      <c r="G60" s="21" t="n">
        <v>1.525</v>
      </c>
      <c r="H60" s="21" t="n">
        <v>1.633</v>
      </c>
      <c r="I60" s="21" t="n">
        <v>1.672</v>
      </c>
      <c r="J60" s="21" t="n">
        <v>1.804</v>
      </c>
      <c r="K60" s="21" t="n">
        <v>1.828</v>
      </c>
      <c r="L60" s="21" t="n">
        <v>1.851</v>
      </c>
      <c r="M60" s="21" t="n">
        <v>2.219</v>
      </c>
      <c r="N60" s="21" t="n">
        <v>2.313</v>
      </c>
      <c r="O60" s="21" t="n">
        <v>2.399</v>
      </c>
      <c r="P60" s="21" t="n">
        <v>2.468</v>
      </c>
      <c r="Q60" s="21" t="n">
        <v>2.745</v>
      </c>
      <c r="R60" s="21" t="n">
        <v>3.354</v>
      </c>
      <c r="S60" s="21" t="n">
        <v>4.409</v>
      </c>
      <c r="T60" s="21" t="n">
        <v>5.278</v>
      </c>
      <c r="V60" s="21" t="n">
        <v>0.01753</v>
      </c>
      <c r="W60" s="21" t="n">
        <v>0.05947</v>
      </c>
      <c r="X60" s="21" t="n">
        <v>0.08321</v>
      </c>
      <c r="Y60" s="21" t="n">
        <v>0.0564</v>
      </c>
      <c r="Z60" s="21" t="n">
        <v>0.08329</v>
      </c>
      <c r="AA60" s="21" t="n">
        <v>0.1104</v>
      </c>
      <c r="AB60" s="21" t="n">
        <v>0.1263</v>
      </c>
      <c r="AC60" s="21" t="n">
        <v>0.1637</v>
      </c>
      <c r="AD60" s="21" t="n">
        <v>0.1507</v>
      </c>
      <c r="AE60" s="21" t="n">
        <v>0.2695</v>
      </c>
      <c r="AF60" s="21" t="n">
        <v>0.2586</v>
      </c>
      <c r="AG60" s="21" t="n">
        <v>0.2961</v>
      </c>
      <c r="AH60" s="21" t="n">
        <v>0.3426</v>
      </c>
      <c r="AI60" s="21" t="n">
        <v>0.3961</v>
      </c>
      <c r="AJ60" s="21" t="n">
        <v>0.5231</v>
      </c>
      <c r="AK60" s="21" t="n">
        <v>0.6633</v>
      </c>
      <c r="AL60" s="21" t="n">
        <v>0.7687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396</v>
      </c>
      <c r="E61" s="21" t="n">
        <v>1.491</v>
      </c>
      <c r="F61" s="21" t="n">
        <v>1.545</v>
      </c>
      <c r="G61" s="21" t="n">
        <v>1.523</v>
      </c>
      <c r="H61" s="21" t="n">
        <v>1.632</v>
      </c>
      <c r="I61" s="21" t="n">
        <v>1.671</v>
      </c>
      <c r="J61" s="21" t="n">
        <v>1.801</v>
      </c>
      <c r="K61" s="21" t="n">
        <v>1.827</v>
      </c>
      <c r="L61" s="21" t="n">
        <v>1.848</v>
      </c>
      <c r="M61" s="21" t="n">
        <v>2.215</v>
      </c>
      <c r="N61" s="21" t="n">
        <v>2.309</v>
      </c>
      <c r="O61" s="21" t="n">
        <v>2.395</v>
      </c>
      <c r="P61" s="21" t="n">
        <v>2.465</v>
      </c>
      <c r="Q61" s="21" t="n">
        <v>2.741</v>
      </c>
      <c r="R61" s="21" t="n">
        <v>3.35</v>
      </c>
      <c r="S61" s="21" t="n">
        <v>4.404</v>
      </c>
      <c r="T61" s="21" t="n">
        <v>5.272</v>
      </c>
      <c r="V61" s="21" t="n">
        <v>0.01747</v>
      </c>
      <c r="W61" s="21" t="n">
        <v>0.05924</v>
      </c>
      <c r="X61" s="21" t="n">
        <v>0.08288</v>
      </c>
      <c r="Y61" s="21" t="n">
        <v>0.05634</v>
      </c>
      <c r="Z61" s="21" t="n">
        <v>0.08313</v>
      </c>
      <c r="AA61" s="21" t="n">
        <v>0.1105</v>
      </c>
      <c r="AB61" s="21" t="n">
        <v>0.1264</v>
      </c>
      <c r="AC61" s="21" t="n">
        <v>0.1637</v>
      </c>
      <c r="AD61" s="21" t="n">
        <v>0.1509</v>
      </c>
      <c r="AE61" s="21" t="n">
        <v>0.2675</v>
      </c>
      <c r="AF61" s="21" t="n">
        <v>0.2586</v>
      </c>
      <c r="AG61" s="21" t="n">
        <v>0.2954</v>
      </c>
      <c r="AH61" s="21" t="n">
        <v>0.3435</v>
      </c>
      <c r="AI61" s="21" t="n">
        <v>0.3963</v>
      </c>
      <c r="AJ61" s="21" t="n">
        <v>0.5235</v>
      </c>
      <c r="AK61" s="21" t="n">
        <v>0.666</v>
      </c>
      <c r="AL61" s="21" t="n">
        <v>0.774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396</v>
      </c>
      <c r="E62" s="21" t="n">
        <v>1.49</v>
      </c>
      <c r="F62" s="21" t="n">
        <v>1.544</v>
      </c>
      <c r="G62" s="21" t="n">
        <v>1.523</v>
      </c>
      <c r="H62" s="21" t="n">
        <v>1.632</v>
      </c>
      <c r="I62" s="21" t="n">
        <v>1.67</v>
      </c>
      <c r="J62" s="21" t="n">
        <v>1.799</v>
      </c>
      <c r="K62" s="21" t="n">
        <v>1.825</v>
      </c>
      <c r="L62" s="21" t="n">
        <v>1.846</v>
      </c>
      <c r="M62" s="21" t="n">
        <v>2.212</v>
      </c>
      <c r="N62" s="21" t="n">
        <v>2.305</v>
      </c>
      <c r="O62" s="21" t="n">
        <v>2.391</v>
      </c>
      <c r="P62" s="21" t="n">
        <v>2.463</v>
      </c>
      <c r="Q62" s="21" t="n">
        <v>2.737</v>
      </c>
      <c r="R62" s="21" t="n">
        <v>3.346</v>
      </c>
      <c r="S62" s="21" t="n">
        <v>4.399</v>
      </c>
      <c r="T62" s="21" t="n">
        <v>5.268</v>
      </c>
      <c r="V62" s="21" t="n">
        <v>0.01742</v>
      </c>
      <c r="W62" s="21" t="n">
        <v>0.059</v>
      </c>
      <c r="X62" s="21" t="n">
        <v>0.08255</v>
      </c>
      <c r="Y62" s="21" t="n">
        <v>0.05627</v>
      </c>
      <c r="Z62" s="21" t="n">
        <v>0.08296</v>
      </c>
      <c r="AA62" s="21" t="n">
        <v>0.1102</v>
      </c>
      <c r="AB62" s="21" t="n">
        <v>0.1261</v>
      </c>
      <c r="AC62" s="21" t="n">
        <v>0.1637</v>
      </c>
      <c r="AD62" s="21" t="n">
        <v>0.1508</v>
      </c>
      <c r="AE62" s="21" t="n">
        <v>0.2721</v>
      </c>
      <c r="AF62" s="21" t="n">
        <v>0.2595</v>
      </c>
      <c r="AG62" s="21" t="n">
        <v>0.298</v>
      </c>
      <c r="AH62" s="21" t="n">
        <v>0.3446</v>
      </c>
      <c r="AI62" s="21" t="n">
        <v>0.3969</v>
      </c>
      <c r="AJ62" s="21" t="n">
        <v>0.5271</v>
      </c>
      <c r="AK62" s="21" t="n">
        <v>0.6697</v>
      </c>
      <c r="AL62" s="21" t="n">
        <v>0.7802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395</v>
      </c>
      <c r="E63" s="21" t="n">
        <v>1.489</v>
      </c>
      <c r="F63" s="21" t="n">
        <v>1.542</v>
      </c>
      <c r="G63" s="21" t="n">
        <v>1.522</v>
      </c>
      <c r="H63" s="21" t="n">
        <v>1.632</v>
      </c>
      <c r="I63" s="21" t="n">
        <v>1.669</v>
      </c>
      <c r="J63" s="21" t="n">
        <v>1.797</v>
      </c>
      <c r="K63" s="21" t="n">
        <v>1.823</v>
      </c>
      <c r="L63" s="21" t="n">
        <v>1.843</v>
      </c>
      <c r="M63" s="21" t="n">
        <v>2.208</v>
      </c>
      <c r="N63" s="21" t="n">
        <v>2.301</v>
      </c>
      <c r="O63" s="21" t="n">
        <v>2.386</v>
      </c>
      <c r="P63" s="21" t="n">
        <v>2.46</v>
      </c>
      <c r="Q63" s="21" t="n">
        <v>2.734</v>
      </c>
      <c r="R63" s="21" t="n">
        <v>3.341</v>
      </c>
      <c r="S63" s="21" t="n">
        <v>4.394</v>
      </c>
      <c r="T63" s="21" t="n">
        <v>5.263</v>
      </c>
      <c r="V63" s="21" t="n">
        <v>0.01737</v>
      </c>
      <c r="W63" s="21" t="n">
        <v>0.05877</v>
      </c>
      <c r="X63" s="21" t="n">
        <v>0.08222</v>
      </c>
      <c r="Y63" s="21" t="n">
        <v>0.0562</v>
      </c>
      <c r="Z63" s="21" t="n">
        <v>0.0828</v>
      </c>
      <c r="AA63" s="21" t="n">
        <v>0.1096</v>
      </c>
      <c r="AB63" s="21" t="n">
        <v>0.126</v>
      </c>
      <c r="AC63" s="21" t="n">
        <v>0.1637</v>
      </c>
      <c r="AD63" s="21" t="n">
        <v>0.1507</v>
      </c>
      <c r="AE63" s="21" t="n">
        <v>0.2684</v>
      </c>
      <c r="AF63" s="21" t="n">
        <v>0.2611</v>
      </c>
      <c r="AG63" s="21" t="n">
        <v>0.2981</v>
      </c>
      <c r="AH63" s="21" t="n">
        <v>0.3439</v>
      </c>
      <c r="AI63" s="21" t="n">
        <v>0.3981</v>
      </c>
      <c r="AJ63" s="21" t="n">
        <v>0.5274</v>
      </c>
      <c r="AK63" s="21" t="n">
        <v>0.6714</v>
      </c>
      <c r="AL63" s="21" t="n">
        <v>0.7817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395</v>
      </c>
      <c r="E64" s="21" t="n">
        <v>1.489</v>
      </c>
      <c r="F64" s="21" t="n">
        <v>1.542</v>
      </c>
      <c r="G64" s="21" t="n">
        <v>1.521</v>
      </c>
      <c r="H64" s="21" t="n">
        <v>1.631</v>
      </c>
      <c r="I64" s="21" t="n">
        <v>1.667</v>
      </c>
      <c r="J64" s="21" t="n">
        <v>1.795</v>
      </c>
      <c r="K64" s="21" t="n">
        <v>1.82</v>
      </c>
      <c r="L64" s="21" t="n">
        <v>1.84</v>
      </c>
      <c r="M64" s="21" t="n">
        <v>2.205</v>
      </c>
      <c r="N64" s="21" t="n">
        <v>2.297</v>
      </c>
      <c r="O64" s="21" t="n">
        <v>2.382</v>
      </c>
      <c r="P64" s="21" t="n">
        <v>2.456</v>
      </c>
      <c r="Q64" s="21" t="n">
        <v>2.73</v>
      </c>
      <c r="R64" s="21" t="n">
        <v>3.336</v>
      </c>
      <c r="S64" s="21" t="n">
        <v>4.388</v>
      </c>
      <c r="T64" s="21" t="n">
        <v>5.254</v>
      </c>
      <c r="V64" s="21" t="n">
        <v>0.01732</v>
      </c>
      <c r="W64" s="21" t="n">
        <v>0.05853</v>
      </c>
      <c r="X64" s="21" t="n">
        <v>0.0819</v>
      </c>
      <c r="Y64" s="21" t="n">
        <v>0.05613</v>
      </c>
      <c r="Z64" s="21" t="n">
        <v>0.08264</v>
      </c>
      <c r="AA64" s="21" t="n">
        <v>0.1098</v>
      </c>
      <c r="AB64" s="21" t="n">
        <v>0.1268</v>
      </c>
      <c r="AC64" s="21" t="n">
        <v>0.1637</v>
      </c>
      <c r="AD64" s="21" t="n">
        <v>0.1514</v>
      </c>
      <c r="AE64" s="21" t="n">
        <v>0.2705</v>
      </c>
      <c r="AF64" s="21" t="n">
        <v>0.2603</v>
      </c>
      <c r="AG64" s="21" t="n">
        <v>0.2973</v>
      </c>
      <c r="AH64" s="21" t="n">
        <v>0.3429</v>
      </c>
      <c r="AI64" s="21" t="n">
        <v>0.3985</v>
      </c>
      <c r="AJ64" s="21" t="n">
        <v>0.5362</v>
      </c>
      <c r="AK64" s="21" t="n">
        <v>0.6738</v>
      </c>
      <c r="AL64" s="21" t="n">
        <v>0.7851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395</v>
      </c>
      <c r="E65" s="21" t="n">
        <v>1.488</v>
      </c>
      <c r="F65" s="21" t="n">
        <v>1.541</v>
      </c>
      <c r="G65" s="21" t="n">
        <v>1.52</v>
      </c>
      <c r="H65" s="21" t="n">
        <v>1.63</v>
      </c>
      <c r="I65" s="21" t="n">
        <v>1.666</v>
      </c>
      <c r="J65" s="21" t="n">
        <v>1.792</v>
      </c>
      <c r="K65" s="21" t="n">
        <v>1.819</v>
      </c>
      <c r="L65" s="21" t="n">
        <v>1.837</v>
      </c>
      <c r="M65" s="21" t="n">
        <v>2.202</v>
      </c>
      <c r="N65" s="21" t="n">
        <v>2.293</v>
      </c>
      <c r="O65" s="21" t="n">
        <v>2.379</v>
      </c>
      <c r="P65" s="21" t="n">
        <v>2.452</v>
      </c>
      <c r="Q65" s="21" t="n">
        <v>2.726</v>
      </c>
      <c r="R65" s="21" t="n">
        <v>3.331</v>
      </c>
      <c r="S65" s="21" t="n">
        <v>4.383</v>
      </c>
      <c r="T65" s="21" t="n">
        <v>5.248</v>
      </c>
      <c r="V65" s="21" t="n">
        <v>0.01727</v>
      </c>
      <c r="W65" s="21" t="n">
        <v>0.05829</v>
      </c>
      <c r="X65" s="21" t="n">
        <v>0.08157</v>
      </c>
      <c r="Y65" s="21" t="n">
        <v>0.05606</v>
      </c>
      <c r="Z65" s="21" t="n">
        <v>0.08248</v>
      </c>
      <c r="AA65" s="21" t="n">
        <v>0.1104</v>
      </c>
      <c r="AB65" s="21" t="n">
        <v>0.1277</v>
      </c>
      <c r="AC65" s="21" t="n">
        <v>0.1636</v>
      </c>
      <c r="AD65" s="21" t="n">
        <v>0.1526</v>
      </c>
      <c r="AE65" s="21" t="n">
        <v>0.2725</v>
      </c>
      <c r="AF65" s="21" t="n">
        <v>0.2671</v>
      </c>
      <c r="AG65" s="21" t="n">
        <v>0.3048</v>
      </c>
      <c r="AH65" s="21" t="n">
        <v>0.344</v>
      </c>
      <c r="AI65" s="21" t="n">
        <v>0.3992</v>
      </c>
      <c r="AJ65" s="21" t="n">
        <v>0.5363</v>
      </c>
      <c r="AK65" s="21" t="n">
        <v>0.6764</v>
      </c>
      <c r="AL65" s="21" t="n">
        <v>0.7915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395</v>
      </c>
      <c r="E66" s="21" t="n">
        <v>1.487</v>
      </c>
      <c r="F66" s="21" t="n">
        <v>1.541</v>
      </c>
      <c r="G66" s="21" t="n">
        <v>1.519</v>
      </c>
      <c r="H66" s="21" t="n">
        <v>1.629</v>
      </c>
      <c r="I66" s="21" t="n">
        <v>1.665</v>
      </c>
      <c r="J66" s="21" t="n">
        <v>1.79</v>
      </c>
      <c r="K66" s="21" t="n">
        <v>1.817</v>
      </c>
      <c r="L66" s="21" t="n">
        <v>1.834</v>
      </c>
      <c r="M66" s="21" t="n">
        <v>2.199</v>
      </c>
      <c r="N66" s="21" t="n">
        <v>2.29</v>
      </c>
      <c r="O66" s="21" t="n">
        <v>2.375</v>
      </c>
      <c r="P66" s="21" t="n">
        <v>2.449</v>
      </c>
      <c r="Q66" s="21" t="n">
        <v>2.722</v>
      </c>
      <c r="R66" s="21" t="n">
        <v>3.326</v>
      </c>
      <c r="S66" s="21" t="n">
        <v>4.377</v>
      </c>
      <c r="T66" s="21" t="n">
        <v>5.243</v>
      </c>
      <c r="V66" s="21" t="n">
        <v>0.01721</v>
      </c>
      <c r="W66" s="21" t="n">
        <v>0.05806</v>
      </c>
      <c r="X66" s="21" t="n">
        <v>0.08124</v>
      </c>
      <c r="Y66" s="21" t="n">
        <v>0.05599</v>
      </c>
      <c r="Z66" s="21" t="n">
        <v>0.08233</v>
      </c>
      <c r="AA66" s="21" t="n">
        <v>0.1105</v>
      </c>
      <c r="AB66" s="21" t="n">
        <v>0.1276</v>
      </c>
      <c r="AC66" s="21" t="n">
        <v>0.1636</v>
      </c>
      <c r="AD66" s="21" t="n">
        <v>0.1528</v>
      </c>
      <c r="AE66" s="21" t="n">
        <v>0.2736</v>
      </c>
      <c r="AF66" s="21" t="n">
        <v>0.2628</v>
      </c>
      <c r="AG66" s="21" t="n">
        <v>0.3012</v>
      </c>
      <c r="AH66" s="21" t="n">
        <v>0.3463</v>
      </c>
      <c r="AI66" s="21" t="n">
        <v>0.401</v>
      </c>
      <c r="AJ66" s="21" t="n">
        <v>0.5442</v>
      </c>
      <c r="AK66" s="21" t="n">
        <v>0.6925</v>
      </c>
      <c r="AL66" s="21" t="n">
        <v>0.7988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395</v>
      </c>
      <c r="E67" s="21" t="n">
        <v>1.486</v>
      </c>
      <c r="F67" s="21" t="n">
        <v>1.54</v>
      </c>
      <c r="G67" s="21" t="n">
        <v>1.518</v>
      </c>
      <c r="H67" s="21" t="n">
        <v>1.628</v>
      </c>
      <c r="I67" s="21" t="n">
        <v>1.663</v>
      </c>
      <c r="J67" s="21" t="n">
        <v>1.788</v>
      </c>
      <c r="K67" s="21" t="n">
        <v>1.814</v>
      </c>
      <c r="L67" s="21" t="n">
        <v>1.832</v>
      </c>
      <c r="M67" s="21" t="n">
        <v>2.196</v>
      </c>
      <c r="N67" s="21" t="n">
        <v>2.286</v>
      </c>
      <c r="O67" s="21" t="n">
        <v>2.371</v>
      </c>
      <c r="P67" s="21" t="n">
        <v>2.446</v>
      </c>
      <c r="Q67" s="21" t="n">
        <v>2.718</v>
      </c>
      <c r="R67" s="21" t="n">
        <v>3.319</v>
      </c>
      <c r="S67" s="21" t="n">
        <v>4.371</v>
      </c>
      <c r="T67" s="21" t="n">
        <v>5.236</v>
      </c>
      <c r="V67" s="21" t="n">
        <v>0.01716</v>
      </c>
      <c r="W67" s="21" t="n">
        <v>0.05782</v>
      </c>
      <c r="X67" s="21" t="n">
        <v>0.08092</v>
      </c>
      <c r="Y67" s="21" t="n">
        <v>0.05592</v>
      </c>
      <c r="Z67" s="21" t="n">
        <v>0.08217</v>
      </c>
      <c r="AA67" s="21" t="n">
        <v>0.1096</v>
      </c>
      <c r="AB67" s="21" t="n">
        <v>0.1272</v>
      </c>
      <c r="AC67" s="21" t="n">
        <v>0.1635</v>
      </c>
      <c r="AD67" s="21" t="n">
        <v>0.1524</v>
      </c>
      <c r="AE67" s="21" t="n">
        <v>0.2748</v>
      </c>
      <c r="AF67" s="21" t="n">
        <v>0.2673</v>
      </c>
      <c r="AG67" s="21" t="n">
        <v>0.3057</v>
      </c>
      <c r="AH67" s="21" t="n">
        <v>0.3468</v>
      </c>
      <c r="AI67" s="21" t="n">
        <v>0.4017</v>
      </c>
      <c r="AJ67" s="21" t="n">
        <v>0.5448</v>
      </c>
      <c r="AK67" s="21" t="n">
        <v>0.6936</v>
      </c>
      <c r="AL67" s="21" t="n">
        <v>0.8014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395</v>
      </c>
      <c r="E68" s="21" t="n">
        <v>1.486</v>
      </c>
      <c r="F68" s="21" t="n">
        <v>1.539</v>
      </c>
      <c r="G68" s="21" t="n">
        <v>1.517</v>
      </c>
      <c r="H68" s="21" t="n">
        <v>1.626</v>
      </c>
      <c r="I68" s="21" t="n">
        <v>1.662</v>
      </c>
      <c r="J68" s="21" t="n">
        <v>1.787</v>
      </c>
      <c r="K68" s="21" t="n">
        <v>1.812</v>
      </c>
      <c r="L68" s="21" t="n">
        <v>1.831</v>
      </c>
      <c r="M68" s="21" t="n">
        <v>2.193</v>
      </c>
      <c r="N68" s="21" t="n">
        <v>2.284</v>
      </c>
      <c r="O68" s="21" t="n">
        <v>2.368</v>
      </c>
      <c r="P68" s="21" t="n">
        <v>2.442</v>
      </c>
      <c r="Q68" s="21" t="n">
        <v>2.713</v>
      </c>
      <c r="R68" s="21" t="n">
        <v>3.312</v>
      </c>
      <c r="S68" s="21" t="n">
        <v>4.365</v>
      </c>
      <c r="T68" s="21" t="n">
        <v>5.229</v>
      </c>
      <c r="V68" s="21" t="n">
        <v>0.0171</v>
      </c>
      <c r="W68" s="21" t="n">
        <v>0.05759</v>
      </c>
      <c r="X68" s="21" t="n">
        <v>0.08059</v>
      </c>
      <c r="Y68" s="21" t="n">
        <v>0.05585</v>
      </c>
      <c r="Z68" s="21" t="n">
        <v>0.08202</v>
      </c>
      <c r="AA68" s="21" t="n">
        <v>0.1087</v>
      </c>
      <c r="AB68" s="21" t="n">
        <v>0.1269</v>
      </c>
      <c r="AC68" s="21" t="n">
        <v>0.1635</v>
      </c>
      <c r="AD68" s="21" t="n">
        <v>0.152</v>
      </c>
      <c r="AE68" s="21" t="n">
        <v>0.2691</v>
      </c>
      <c r="AF68" s="21" t="n">
        <v>0.2626</v>
      </c>
      <c r="AG68" s="21" t="n">
        <v>0.298</v>
      </c>
      <c r="AH68" s="21" t="n">
        <v>0.3451</v>
      </c>
      <c r="AI68" s="21" t="n">
        <v>0.4045</v>
      </c>
      <c r="AJ68" s="21" t="n">
        <v>0.5463</v>
      </c>
      <c r="AK68" s="21" t="n">
        <v>0.695</v>
      </c>
      <c r="AL68" s="21" t="n">
        <v>0.8022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395</v>
      </c>
      <c r="E69" s="21" t="n">
        <v>1.486</v>
      </c>
      <c r="F69" s="21" t="n">
        <v>1.539</v>
      </c>
      <c r="G69" s="21" t="n">
        <v>1.517</v>
      </c>
      <c r="H69" s="21" t="n">
        <v>1.625</v>
      </c>
      <c r="I69" s="21" t="n">
        <v>1.661</v>
      </c>
      <c r="J69" s="21" t="n">
        <v>1.785</v>
      </c>
      <c r="K69" s="21" t="n">
        <v>1.81</v>
      </c>
      <c r="L69" s="21" t="n">
        <v>1.829</v>
      </c>
      <c r="M69" s="21" t="n">
        <v>2.19</v>
      </c>
      <c r="N69" s="21" t="n">
        <v>2.281</v>
      </c>
      <c r="O69" s="21" t="n">
        <v>2.365</v>
      </c>
      <c r="P69" s="21" t="n">
        <v>2.436</v>
      </c>
      <c r="Q69" s="21" t="n">
        <v>2.709</v>
      </c>
      <c r="R69" s="21" t="n">
        <v>3.305</v>
      </c>
      <c r="S69" s="21" t="n">
        <v>4.359</v>
      </c>
      <c r="T69" s="21" t="n">
        <v>5.218</v>
      </c>
      <c r="V69" s="21" t="n">
        <v>0.01705</v>
      </c>
      <c r="W69" s="21" t="n">
        <v>0.05735</v>
      </c>
      <c r="X69" s="21" t="n">
        <v>0.08027</v>
      </c>
      <c r="Y69" s="21" t="n">
        <v>0.05578</v>
      </c>
      <c r="Z69" s="21" t="n">
        <v>0.08187</v>
      </c>
      <c r="AA69" s="21" t="n">
        <v>0.1095</v>
      </c>
      <c r="AB69" s="21" t="n">
        <v>0.1281</v>
      </c>
      <c r="AC69" s="21" t="n">
        <v>0.1634</v>
      </c>
      <c r="AD69" s="21" t="n">
        <v>0.153</v>
      </c>
      <c r="AE69" s="21" t="n">
        <v>0.2754</v>
      </c>
      <c r="AF69" s="21" t="n">
        <v>0.2682</v>
      </c>
      <c r="AG69" s="21" t="n">
        <v>0.3074</v>
      </c>
      <c r="AH69" s="21" t="n">
        <v>0.3463</v>
      </c>
      <c r="AI69" s="21" t="n">
        <v>0.4057</v>
      </c>
      <c r="AJ69" s="21" t="n">
        <v>0.5485</v>
      </c>
      <c r="AK69" s="21" t="n">
        <v>0.6965</v>
      </c>
      <c r="AL69" s="21" t="n">
        <v>0.8081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395</v>
      </c>
      <c r="E70" s="21" t="n">
        <v>1.485</v>
      </c>
      <c r="F70" s="21" t="n">
        <v>1.539</v>
      </c>
      <c r="G70" s="21" t="n">
        <v>1.516</v>
      </c>
      <c r="H70" s="21" t="n">
        <v>1.623</v>
      </c>
      <c r="I70" s="21" t="n">
        <v>1.66</v>
      </c>
      <c r="J70" s="21" t="n">
        <v>1.783</v>
      </c>
      <c r="K70" s="21" t="n">
        <v>1.808</v>
      </c>
      <c r="L70" s="21" t="n">
        <v>1.828</v>
      </c>
      <c r="M70" s="21" t="n">
        <v>2.188</v>
      </c>
      <c r="N70" s="21" t="n">
        <v>2.279</v>
      </c>
      <c r="O70" s="21" t="n">
        <v>2.362</v>
      </c>
      <c r="P70" s="21" t="n">
        <v>2.432</v>
      </c>
      <c r="Q70" s="21" t="n">
        <v>2.704</v>
      </c>
      <c r="R70" s="21" t="n">
        <v>3.298</v>
      </c>
      <c r="S70" s="21" t="n">
        <v>4.352</v>
      </c>
      <c r="T70" s="21" t="n">
        <v>5.212</v>
      </c>
      <c r="V70" s="21" t="n">
        <v>0.01699</v>
      </c>
      <c r="W70" s="21" t="n">
        <v>0.05712</v>
      </c>
      <c r="X70" s="21" t="n">
        <v>0.07994</v>
      </c>
      <c r="Y70" s="21" t="n">
        <v>0.0557</v>
      </c>
      <c r="Z70" s="21" t="n">
        <v>0.08172</v>
      </c>
      <c r="AA70" s="21" t="n">
        <v>0.1098</v>
      </c>
      <c r="AB70" s="21" t="n">
        <v>0.1285</v>
      </c>
      <c r="AC70" s="21" t="n">
        <v>0.1633</v>
      </c>
      <c r="AD70" s="21" t="n">
        <v>0.1533</v>
      </c>
      <c r="AE70" s="21" t="n">
        <v>0.2766</v>
      </c>
      <c r="AF70" s="21" t="n">
        <v>0.267</v>
      </c>
      <c r="AG70" s="21" t="n">
        <v>0.3071</v>
      </c>
      <c r="AH70" s="21" t="n">
        <v>0.3484</v>
      </c>
      <c r="AI70" s="21" t="n">
        <v>0.4075</v>
      </c>
      <c r="AJ70" s="21" t="n">
        <v>0.5489</v>
      </c>
      <c r="AK70" s="21" t="n">
        <v>0.6983</v>
      </c>
      <c r="AL70" s="21" t="n">
        <v>0.8141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395</v>
      </c>
      <c r="E71" s="21" t="n">
        <v>1.485</v>
      </c>
      <c r="F71" s="21" t="n">
        <v>1.538</v>
      </c>
      <c r="G71" s="21" t="n">
        <v>1.514</v>
      </c>
      <c r="H71" s="21" t="n">
        <v>1.622</v>
      </c>
      <c r="I71" s="21" t="n">
        <v>1.658</v>
      </c>
      <c r="J71" s="21" t="n">
        <v>1.781</v>
      </c>
      <c r="K71" s="21" t="n">
        <v>1.806</v>
      </c>
      <c r="L71" s="21" t="n">
        <v>1.827</v>
      </c>
      <c r="M71" s="21" t="n">
        <v>2.185</v>
      </c>
      <c r="N71" s="21" t="n">
        <v>2.277</v>
      </c>
      <c r="O71" s="21" t="n">
        <v>2.359</v>
      </c>
      <c r="P71" s="21" t="n">
        <v>2.431</v>
      </c>
      <c r="Q71" s="21" t="n">
        <v>2.699</v>
      </c>
      <c r="R71" s="21" t="n">
        <v>3.29</v>
      </c>
      <c r="S71" s="21" t="n">
        <v>4.346</v>
      </c>
      <c r="T71" s="21" t="n">
        <v>5.205</v>
      </c>
      <c r="V71" s="21" t="n">
        <v>0.01694</v>
      </c>
      <c r="W71" s="21" t="n">
        <v>0.05689</v>
      </c>
      <c r="X71" s="21" t="n">
        <v>0.07962</v>
      </c>
      <c r="Y71" s="21" t="n">
        <v>0.05563</v>
      </c>
      <c r="Z71" s="21" t="n">
        <v>0.08157</v>
      </c>
      <c r="AA71" s="21" t="n">
        <v>0.1091</v>
      </c>
      <c r="AB71" s="21" t="n">
        <v>0.128</v>
      </c>
      <c r="AC71" s="21" t="n">
        <v>0.1633</v>
      </c>
      <c r="AD71" s="21" t="n">
        <v>0.1526</v>
      </c>
      <c r="AE71" s="21" t="n">
        <v>0.2796</v>
      </c>
      <c r="AF71" s="21" t="n">
        <v>0.2704</v>
      </c>
      <c r="AG71" s="21" t="n">
        <v>0.3109</v>
      </c>
      <c r="AH71" s="21" t="n">
        <v>0.349</v>
      </c>
      <c r="AI71" s="21" t="n">
        <v>0.4095</v>
      </c>
      <c r="AJ71" s="21" t="n">
        <v>0.5495</v>
      </c>
      <c r="AK71" s="21" t="n">
        <v>0.7003</v>
      </c>
      <c r="AL71" s="21" t="n">
        <v>0.8173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395</v>
      </c>
      <c r="E72" s="21" t="n">
        <v>1.485</v>
      </c>
      <c r="F72" s="21" t="n">
        <v>1.537</v>
      </c>
      <c r="G72" s="21" t="n">
        <v>1.513</v>
      </c>
      <c r="H72" s="21" t="n">
        <v>1.62</v>
      </c>
      <c r="I72" s="21" t="n">
        <v>1.657</v>
      </c>
      <c r="J72" s="21" t="n">
        <v>1.779</v>
      </c>
      <c r="K72" s="21" t="n">
        <v>1.804</v>
      </c>
      <c r="L72" s="21" t="n">
        <v>1.825</v>
      </c>
      <c r="M72" s="21" t="n">
        <v>2.182</v>
      </c>
      <c r="N72" s="21" t="n">
        <v>2.275</v>
      </c>
      <c r="O72" s="21" t="n">
        <v>2.356</v>
      </c>
      <c r="P72" s="21" t="n">
        <v>2.428</v>
      </c>
      <c r="Q72" s="21" t="n">
        <v>2.695</v>
      </c>
      <c r="R72" s="21" t="n">
        <v>3.283</v>
      </c>
      <c r="S72" s="21" t="n">
        <v>4.34</v>
      </c>
      <c r="T72" s="21" t="n">
        <v>5.196</v>
      </c>
      <c r="V72" s="21" t="n">
        <v>0.01688</v>
      </c>
      <c r="W72" s="21" t="n">
        <v>0.05665</v>
      </c>
      <c r="X72" s="21" t="n">
        <v>0.0793</v>
      </c>
      <c r="Y72" s="21" t="n">
        <v>0.05556</v>
      </c>
      <c r="Z72" s="21" t="n">
        <v>0.08143</v>
      </c>
      <c r="AA72" s="21" t="n">
        <v>0.1085</v>
      </c>
      <c r="AB72" s="21" t="n">
        <v>0.1277</v>
      </c>
      <c r="AC72" s="21" t="n">
        <v>0.1633</v>
      </c>
      <c r="AD72" s="21" t="n">
        <v>0.1523</v>
      </c>
      <c r="AE72" s="21" t="n">
        <v>0.2796</v>
      </c>
      <c r="AF72" s="21" t="n">
        <v>0.2704</v>
      </c>
      <c r="AG72" s="21" t="n">
        <v>0.3109</v>
      </c>
      <c r="AH72" s="21" t="n">
        <v>0.3495</v>
      </c>
      <c r="AI72" s="21" t="n">
        <v>0.4121</v>
      </c>
      <c r="AJ72" s="21" t="n">
        <v>0.5512</v>
      </c>
      <c r="AK72" s="21" t="n">
        <v>0.7024</v>
      </c>
      <c r="AL72" s="21" t="n">
        <v>0.8196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395</v>
      </c>
      <c r="E73" s="21" t="n">
        <v>1.485</v>
      </c>
      <c r="F73" s="21" t="n">
        <v>1.536</v>
      </c>
      <c r="G73" s="21" t="n">
        <v>1.512</v>
      </c>
      <c r="H73" s="21" t="n">
        <v>1.619</v>
      </c>
      <c r="I73" s="21" t="n">
        <v>1.655</v>
      </c>
      <c r="J73" s="21" t="n">
        <v>1.778</v>
      </c>
      <c r="K73" s="21" t="n">
        <v>1.802</v>
      </c>
      <c r="L73" s="21" t="n">
        <v>1.823</v>
      </c>
      <c r="M73" s="21" t="n">
        <v>2.179</v>
      </c>
      <c r="N73" s="21" t="n">
        <v>2.273</v>
      </c>
      <c r="O73" s="21" t="n">
        <v>2.353</v>
      </c>
      <c r="P73" s="21" t="n">
        <v>2.425</v>
      </c>
      <c r="Q73" s="21" t="n">
        <v>2.69</v>
      </c>
      <c r="R73" s="21" t="n">
        <v>3.275</v>
      </c>
      <c r="S73" s="21" t="n">
        <v>4.334</v>
      </c>
      <c r="T73" s="21" t="n">
        <v>5.189</v>
      </c>
      <c r="V73" s="21" t="n">
        <v>0.01683</v>
      </c>
      <c r="W73" s="21" t="n">
        <v>0.05642</v>
      </c>
      <c r="X73" s="21" t="n">
        <v>0.07898</v>
      </c>
      <c r="Y73" s="21" t="n">
        <v>0.05548</v>
      </c>
      <c r="Z73" s="21" t="n">
        <v>0.08128</v>
      </c>
      <c r="AA73" s="21" t="n">
        <v>0.1081</v>
      </c>
      <c r="AB73" s="21" t="n">
        <v>0.1277</v>
      </c>
      <c r="AC73" s="21" t="n">
        <v>0.1633</v>
      </c>
      <c r="AD73" s="21" t="n">
        <v>0.1521</v>
      </c>
      <c r="AE73" s="21" t="n">
        <v>0.2796</v>
      </c>
      <c r="AF73" s="21" t="n">
        <v>0.2704</v>
      </c>
      <c r="AG73" s="21" t="n">
        <v>0.3109</v>
      </c>
      <c r="AH73" s="21" t="n">
        <v>0.35</v>
      </c>
      <c r="AI73" s="21" t="n">
        <v>0.4123</v>
      </c>
      <c r="AJ73" s="21" t="n">
        <v>0.5514</v>
      </c>
      <c r="AK73" s="21" t="n">
        <v>0.7046</v>
      </c>
      <c r="AL73" s="21" t="n">
        <v>0.8225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395</v>
      </c>
      <c r="E74" s="21" t="n">
        <v>1.485</v>
      </c>
      <c r="F74" s="21" t="n">
        <v>1.536</v>
      </c>
      <c r="G74" s="21" t="n">
        <v>1.512</v>
      </c>
      <c r="H74" s="21" t="n">
        <v>1.617</v>
      </c>
      <c r="I74" s="21" t="n">
        <v>1.654</v>
      </c>
      <c r="J74" s="21" t="n">
        <v>1.776</v>
      </c>
      <c r="K74" s="21" t="n">
        <v>1.8</v>
      </c>
      <c r="L74" s="21" t="n">
        <v>1.821</v>
      </c>
      <c r="M74" s="21" t="n">
        <v>2.177</v>
      </c>
      <c r="N74" s="21" t="n">
        <v>2.271</v>
      </c>
      <c r="O74" s="21" t="n">
        <v>2.35</v>
      </c>
      <c r="P74" s="21" t="n">
        <v>2.42</v>
      </c>
      <c r="Q74" s="21" t="n">
        <v>2.685</v>
      </c>
      <c r="R74" s="21" t="n">
        <v>3.268</v>
      </c>
      <c r="S74" s="21" t="n">
        <v>4.328</v>
      </c>
      <c r="T74" s="21" t="n">
        <v>5.184</v>
      </c>
      <c r="V74" s="21" t="n">
        <v>0.01677</v>
      </c>
      <c r="W74" s="21" t="n">
        <v>0.05618</v>
      </c>
      <c r="X74" s="21" t="n">
        <v>0.07865</v>
      </c>
      <c r="Y74" s="21" t="n">
        <v>0.05541</v>
      </c>
      <c r="Z74" s="21" t="n">
        <v>0.08114</v>
      </c>
      <c r="AA74" s="21" t="n">
        <v>0.109</v>
      </c>
      <c r="AB74" s="21" t="n">
        <v>0.1296</v>
      </c>
      <c r="AC74" s="21" t="n">
        <v>0.1633</v>
      </c>
      <c r="AD74" s="21" t="n">
        <v>0.1538</v>
      </c>
      <c r="AE74" s="21" t="n">
        <v>0.2796</v>
      </c>
      <c r="AF74" s="21" t="n">
        <v>0.2704</v>
      </c>
      <c r="AG74" s="21" t="n">
        <v>0.3109</v>
      </c>
      <c r="AH74" s="21" t="n">
        <v>0.3526</v>
      </c>
      <c r="AI74" s="21" t="n">
        <v>0.4144</v>
      </c>
      <c r="AJ74" s="21" t="n">
        <v>0.5517</v>
      </c>
      <c r="AK74" s="21" t="n">
        <v>0.7069</v>
      </c>
      <c r="AL74" s="21" t="n">
        <v>0.8295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395</v>
      </c>
      <c r="E75" s="21" t="n">
        <v>1.485</v>
      </c>
      <c r="F75" s="21" t="n">
        <v>1.536</v>
      </c>
      <c r="G75" s="21" t="n">
        <v>1.512</v>
      </c>
      <c r="H75" s="21" t="n">
        <v>1.617</v>
      </c>
      <c r="I75" s="21" t="n">
        <v>1.659</v>
      </c>
      <c r="J75" s="21" t="n">
        <v>1.778</v>
      </c>
      <c r="K75" s="21" t="n">
        <v>1.821</v>
      </c>
      <c r="L75" s="21" t="n">
        <v>1.826</v>
      </c>
      <c r="M75" s="21" t="n">
        <v>2.174</v>
      </c>
      <c r="N75" s="21" t="n">
        <v>2.269</v>
      </c>
      <c r="O75" s="21" t="n">
        <v>2.347</v>
      </c>
      <c r="P75" s="21" t="n">
        <v>2.414</v>
      </c>
      <c r="Q75" s="21" t="n">
        <v>2.681</v>
      </c>
      <c r="R75" s="21" t="n">
        <v>3.26</v>
      </c>
      <c r="S75" s="21" t="n">
        <v>4.322</v>
      </c>
      <c r="T75" s="21" t="n">
        <v>5.178</v>
      </c>
      <c r="V75" s="21" t="n">
        <v>0.01671</v>
      </c>
      <c r="W75" s="21" t="n">
        <v>0.05595</v>
      </c>
      <c r="X75" s="21" t="n">
        <v>0.07833</v>
      </c>
      <c r="Y75" s="21" t="n">
        <v>0.05533</v>
      </c>
      <c r="Z75" s="21" t="n">
        <v>0.081</v>
      </c>
      <c r="AA75" s="21" t="n">
        <v>0.1093</v>
      </c>
      <c r="AB75" s="21" t="n">
        <v>0.1312</v>
      </c>
      <c r="AC75" s="21" t="n">
        <v>0.1633</v>
      </c>
      <c r="AD75" s="21" t="n">
        <v>0.1551</v>
      </c>
      <c r="AE75" s="21" t="n">
        <v>0.2796</v>
      </c>
      <c r="AF75" s="21" t="n">
        <v>0.2704</v>
      </c>
      <c r="AG75" s="21" t="n">
        <v>0.3109</v>
      </c>
      <c r="AH75" s="21" t="n">
        <v>0.3545</v>
      </c>
      <c r="AI75" s="21" t="n">
        <v>0.4153</v>
      </c>
      <c r="AJ75" s="21" t="n">
        <v>0.5524</v>
      </c>
      <c r="AK75" s="21" t="n">
        <v>0.7094</v>
      </c>
      <c r="AL75" s="21" t="n">
        <v>0.8358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395</v>
      </c>
      <c r="E76" s="21" t="n">
        <v>1.485</v>
      </c>
      <c r="F76" s="21" t="n">
        <v>1.535</v>
      </c>
      <c r="G76" s="21" t="n">
        <v>1.511</v>
      </c>
      <c r="H76" s="21" t="n">
        <v>1.616</v>
      </c>
      <c r="I76" s="21" t="n">
        <v>1.657</v>
      </c>
      <c r="J76" s="21" t="n">
        <v>1.776</v>
      </c>
      <c r="K76" s="21" t="n">
        <v>1.812</v>
      </c>
      <c r="L76" s="21" t="n">
        <v>1.824</v>
      </c>
      <c r="M76" s="21" t="n">
        <v>2.182</v>
      </c>
      <c r="N76" s="21" t="n">
        <v>2.28</v>
      </c>
      <c r="O76" s="21" t="n">
        <v>2.356</v>
      </c>
      <c r="P76" s="21" t="n">
        <v>2.423</v>
      </c>
      <c r="Q76" s="21" t="n">
        <v>2.688</v>
      </c>
      <c r="R76" s="21" t="n">
        <v>3.264</v>
      </c>
      <c r="S76" s="21" t="n">
        <v>4.325</v>
      </c>
      <c r="T76" s="21" t="n">
        <v>5.181</v>
      </c>
      <c r="V76" s="21" t="n">
        <v>0.01665</v>
      </c>
      <c r="W76" s="21" t="n">
        <v>0.05572</v>
      </c>
      <c r="X76" s="21" t="n">
        <v>0.07801</v>
      </c>
      <c r="Y76" s="21" t="n">
        <v>0.05526</v>
      </c>
      <c r="Z76" s="21" t="n">
        <v>0.08086</v>
      </c>
      <c r="AA76" s="21" t="n">
        <v>0.1083</v>
      </c>
      <c r="AB76" s="21" t="n">
        <v>0.1317</v>
      </c>
      <c r="AC76" s="21" t="n">
        <v>0.1633</v>
      </c>
      <c r="AD76" s="21" t="n">
        <v>0.1554</v>
      </c>
      <c r="AE76" s="21" t="n">
        <v>0.2796</v>
      </c>
      <c r="AF76" s="21" t="n">
        <v>0.2704</v>
      </c>
      <c r="AG76" s="21" t="n">
        <v>0.3109</v>
      </c>
      <c r="AH76" s="21" t="n">
        <v>0.3529</v>
      </c>
      <c r="AI76" s="21" t="n">
        <v>0.4159</v>
      </c>
      <c r="AJ76" s="21" t="n">
        <v>0.5529</v>
      </c>
      <c r="AK76" s="21" t="n">
        <v>0.7119</v>
      </c>
      <c r="AL76" s="21" t="n">
        <v>0.8363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395</v>
      </c>
      <c r="E77" s="21" t="n">
        <v>1.485</v>
      </c>
      <c r="F77" s="21" t="n">
        <v>1.535</v>
      </c>
      <c r="G77" s="21" t="n">
        <v>1.51</v>
      </c>
      <c r="H77" s="21" t="n">
        <v>1.614</v>
      </c>
      <c r="I77" s="21" t="n">
        <v>1.656</v>
      </c>
      <c r="J77" s="21" t="n">
        <v>1.774</v>
      </c>
      <c r="K77" s="21" t="n">
        <v>1.806</v>
      </c>
      <c r="L77" s="21" t="n">
        <v>1.821</v>
      </c>
      <c r="M77" s="21" t="n">
        <v>2.178</v>
      </c>
      <c r="N77" s="21" t="n">
        <v>2.276</v>
      </c>
      <c r="O77" s="21" t="n">
        <v>2.352</v>
      </c>
      <c r="P77" s="21" t="n">
        <v>2.419</v>
      </c>
      <c r="Q77" s="21" t="n">
        <v>2.683</v>
      </c>
      <c r="R77" s="21" t="n">
        <v>3.258</v>
      </c>
      <c r="S77" s="21" t="n">
        <v>4.319</v>
      </c>
      <c r="T77" s="21" t="n">
        <v>5.173</v>
      </c>
      <c r="V77" s="21" t="n">
        <v>0.0166</v>
      </c>
      <c r="W77" s="21" t="n">
        <v>0.05548</v>
      </c>
      <c r="X77" s="21" t="n">
        <v>0.07769</v>
      </c>
      <c r="Y77" s="21" t="n">
        <v>0.05518</v>
      </c>
      <c r="Z77" s="21" t="n">
        <v>0.08072</v>
      </c>
      <c r="AA77" s="21" t="n">
        <v>0.1079</v>
      </c>
      <c r="AB77" s="21" t="n">
        <v>0.1322</v>
      </c>
      <c r="AC77" s="21" t="n">
        <v>0.1633</v>
      </c>
      <c r="AD77" s="21" t="n">
        <v>0.1557</v>
      </c>
      <c r="AE77" s="21" t="n">
        <v>0.2796</v>
      </c>
      <c r="AF77" s="21" t="n">
        <v>0.2704</v>
      </c>
      <c r="AG77" s="21" t="n">
        <v>0.3109</v>
      </c>
      <c r="AH77" s="21" t="n">
        <v>0.3523</v>
      </c>
      <c r="AI77" s="21" t="n">
        <v>0.4171</v>
      </c>
      <c r="AJ77" s="21" t="n">
        <v>0.5532</v>
      </c>
      <c r="AK77" s="21" t="n">
        <v>0.7145</v>
      </c>
      <c r="AL77" s="21" t="n">
        <v>0.8393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395</v>
      </c>
      <c r="E78" s="21" t="n">
        <v>1.485</v>
      </c>
      <c r="F78" s="21" t="n">
        <v>1.535</v>
      </c>
      <c r="G78" s="21" t="n">
        <v>1.51</v>
      </c>
      <c r="H78" s="21" t="n">
        <v>1.612</v>
      </c>
      <c r="I78" s="21" t="n">
        <v>1.655</v>
      </c>
      <c r="J78" s="21" t="n">
        <v>1.772</v>
      </c>
      <c r="K78" s="21" t="n">
        <v>1.803</v>
      </c>
      <c r="L78" s="21" t="n">
        <v>1.819</v>
      </c>
      <c r="M78" s="21" t="n">
        <v>2.174</v>
      </c>
      <c r="N78" s="21" t="n">
        <v>2.272</v>
      </c>
      <c r="O78" s="21" t="n">
        <v>2.347</v>
      </c>
      <c r="P78" s="21" t="n">
        <v>2.414</v>
      </c>
      <c r="Q78" s="21" t="n">
        <v>2.678</v>
      </c>
      <c r="R78" s="21" t="n">
        <v>3.252</v>
      </c>
      <c r="S78" s="21" t="n">
        <v>4.314</v>
      </c>
      <c r="T78" s="21" t="n">
        <v>5.165</v>
      </c>
      <c r="V78" s="21" t="n">
        <v>0.01654</v>
      </c>
      <c r="W78" s="21" t="n">
        <v>0.05525</v>
      </c>
      <c r="X78" s="21" t="n">
        <v>0.07737</v>
      </c>
      <c r="Y78" s="21" t="n">
        <v>0.0551</v>
      </c>
      <c r="Z78" s="21" t="n">
        <v>0.08058</v>
      </c>
      <c r="AA78" s="21" t="n">
        <v>0.1077</v>
      </c>
      <c r="AB78" s="21" t="n">
        <v>0.133</v>
      </c>
      <c r="AC78" s="21" t="n">
        <v>0.1633</v>
      </c>
      <c r="AD78" s="21" t="n">
        <v>0.1562</v>
      </c>
      <c r="AE78" s="21" t="n">
        <v>0.2796</v>
      </c>
      <c r="AF78" s="21" t="n">
        <v>0.2704</v>
      </c>
      <c r="AG78" s="21" t="n">
        <v>0.3109</v>
      </c>
      <c r="AH78" s="21" t="n">
        <v>0.3523</v>
      </c>
      <c r="AI78" s="21" t="n">
        <v>0.4186</v>
      </c>
      <c r="AJ78" s="21" t="n">
        <v>0.5539</v>
      </c>
      <c r="AK78" s="21" t="n">
        <v>0.7171</v>
      </c>
      <c r="AL78" s="21" t="n">
        <v>0.843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395</v>
      </c>
      <c r="E79" s="21" t="n">
        <v>1.485</v>
      </c>
      <c r="F79" s="21" t="n">
        <v>1.535</v>
      </c>
      <c r="G79" s="21" t="n">
        <v>1.51</v>
      </c>
      <c r="H79" s="21" t="n">
        <v>1.611</v>
      </c>
      <c r="I79" s="21" t="n">
        <v>1.653</v>
      </c>
      <c r="J79" s="21" t="n">
        <v>1.77</v>
      </c>
      <c r="K79" s="21" t="n">
        <v>1.801</v>
      </c>
      <c r="L79" s="21" t="n">
        <v>1.816</v>
      </c>
      <c r="M79" s="21" t="n">
        <v>2.171</v>
      </c>
      <c r="N79" s="21" t="n">
        <v>2.268</v>
      </c>
      <c r="O79" s="21" t="n">
        <v>2.343</v>
      </c>
      <c r="P79" s="21" t="n">
        <v>2.41</v>
      </c>
      <c r="Q79" s="21" t="n">
        <v>2.673</v>
      </c>
      <c r="R79" s="21" t="n">
        <v>3.246</v>
      </c>
      <c r="S79" s="21" t="n">
        <v>4.309</v>
      </c>
      <c r="T79" s="21" t="n">
        <v>5.158</v>
      </c>
      <c r="V79" s="21" t="n">
        <v>0.01648</v>
      </c>
      <c r="W79" s="21" t="n">
        <v>0.05502</v>
      </c>
      <c r="X79" s="21" t="n">
        <v>0.07705</v>
      </c>
      <c r="Y79" s="21" t="n">
        <v>0.05502</v>
      </c>
      <c r="Z79" s="21" t="n">
        <v>0.08044</v>
      </c>
      <c r="AA79" s="21" t="n">
        <v>0.1084</v>
      </c>
      <c r="AB79" s="21" t="n">
        <v>0.1346</v>
      </c>
      <c r="AC79" s="21" t="n">
        <v>0.1634</v>
      </c>
      <c r="AD79" s="21" t="n">
        <v>0.1576</v>
      </c>
      <c r="AE79" s="21" t="n">
        <v>0.2796</v>
      </c>
      <c r="AF79" s="21" t="n">
        <v>0.2718</v>
      </c>
      <c r="AG79" s="21" t="n">
        <v>0.3114</v>
      </c>
      <c r="AH79" s="21" t="n">
        <v>0.3538</v>
      </c>
      <c r="AI79" s="21" t="n">
        <v>0.4191</v>
      </c>
      <c r="AJ79" s="21" t="n">
        <v>0.554</v>
      </c>
      <c r="AK79" s="21" t="n">
        <v>0.7199</v>
      </c>
      <c r="AL79" s="21" t="n">
        <v>0.8504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395</v>
      </c>
      <c r="E80" s="21" t="n">
        <v>1.485</v>
      </c>
      <c r="F80" s="21" t="n">
        <v>1.535</v>
      </c>
      <c r="G80" s="21" t="n">
        <v>1.509</v>
      </c>
      <c r="H80" s="21" t="n">
        <v>1.61</v>
      </c>
      <c r="I80" s="21" t="n">
        <v>1.652</v>
      </c>
      <c r="J80" s="21" t="n">
        <v>1.769</v>
      </c>
      <c r="K80" s="21" t="n">
        <v>1.799</v>
      </c>
      <c r="L80" s="21" t="n">
        <v>1.814</v>
      </c>
      <c r="M80" s="21" t="n">
        <v>2.167</v>
      </c>
      <c r="N80" s="21" t="n">
        <v>2.265</v>
      </c>
      <c r="O80" s="21" t="n">
        <v>2.34</v>
      </c>
      <c r="P80" s="21" t="n">
        <v>2.406</v>
      </c>
      <c r="Q80" s="21" t="n">
        <v>2.669</v>
      </c>
      <c r="R80" s="21" t="n">
        <v>3.24</v>
      </c>
      <c r="S80" s="21" t="n">
        <v>4.303</v>
      </c>
      <c r="T80" s="21" t="n">
        <v>5.15</v>
      </c>
      <c r="V80" s="21" t="n">
        <v>0.01642</v>
      </c>
      <c r="W80" s="21" t="n">
        <v>0.05479</v>
      </c>
      <c r="X80" s="21" t="n">
        <v>0.07674</v>
      </c>
      <c r="Y80" s="21" t="n">
        <v>0.05495</v>
      </c>
      <c r="Z80" s="21" t="n">
        <v>0.08031</v>
      </c>
      <c r="AA80" s="21" t="n">
        <v>0.1096</v>
      </c>
      <c r="AB80" s="21" t="n">
        <v>0.1358</v>
      </c>
      <c r="AC80" s="21" t="n">
        <v>0.1635</v>
      </c>
      <c r="AD80" s="21" t="n">
        <v>0.1592</v>
      </c>
      <c r="AE80" s="21" t="n">
        <v>0.2796</v>
      </c>
      <c r="AF80" s="21" t="n">
        <v>0.2755</v>
      </c>
      <c r="AG80" s="21" t="n">
        <v>0.3132</v>
      </c>
      <c r="AH80" s="21" t="n">
        <v>0.3605</v>
      </c>
      <c r="AI80" s="21" t="n">
        <v>0.4195</v>
      </c>
      <c r="AJ80" s="21" t="n">
        <v>0.5541</v>
      </c>
      <c r="AK80" s="21" t="n">
        <v>0.7226</v>
      </c>
      <c r="AL80" s="21" t="n">
        <v>0.8647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395</v>
      </c>
      <c r="E81" s="21" t="n">
        <v>1.485</v>
      </c>
      <c r="F81" s="21" t="n">
        <v>1.535</v>
      </c>
      <c r="G81" s="21" t="n">
        <v>1.509</v>
      </c>
      <c r="H81" s="21" t="n">
        <v>1.61</v>
      </c>
      <c r="I81" s="21" t="n">
        <v>1.651</v>
      </c>
      <c r="J81" s="21" t="n">
        <v>1.767</v>
      </c>
      <c r="K81" s="21" t="n">
        <v>1.797</v>
      </c>
      <c r="L81" s="21" t="n">
        <v>1.812</v>
      </c>
      <c r="M81" s="21" t="n">
        <v>2.164</v>
      </c>
      <c r="N81" s="21" t="n">
        <v>2.262</v>
      </c>
      <c r="O81" s="21" t="n">
        <v>2.336</v>
      </c>
      <c r="P81" s="21" t="n">
        <v>2.402</v>
      </c>
      <c r="Q81" s="21" t="n">
        <v>2.664</v>
      </c>
      <c r="R81" s="21" t="n">
        <v>3.235</v>
      </c>
      <c r="S81" s="21" t="n">
        <v>4.298</v>
      </c>
      <c r="T81" s="21" t="n">
        <v>5.143</v>
      </c>
      <c r="V81" s="21" t="n">
        <v>0.01636</v>
      </c>
      <c r="W81" s="21" t="n">
        <v>0.05456</v>
      </c>
      <c r="X81" s="21" t="n">
        <v>0.07642</v>
      </c>
      <c r="Y81" s="21" t="n">
        <v>0.05487</v>
      </c>
      <c r="Z81" s="21" t="n">
        <v>0.08018</v>
      </c>
      <c r="AA81" s="21" t="n">
        <v>0.1102</v>
      </c>
      <c r="AB81" s="21" t="n">
        <v>0.1349</v>
      </c>
      <c r="AC81" s="21" t="n">
        <v>0.1635</v>
      </c>
      <c r="AD81" s="21" t="n">
        <v>0.1592</v>
      </c>
      <c r="AE81" s="21" t="n">
        <v>0.2796</v>
      </c>
      <c r="AF81" s="21" t="n">
        <v>0.2773</v>
      </c>
      <c r="AG81" s="21" t="n">
        <v>0.3139</v>
      </c>
      <c r="AH81" s="21" t="n">
        <v>0.3694</v>
      </c>
      <c r="AI81" s="21" t="n">
        <v>0.4197</v>
      </c>
      <c r="AJ81" s="21" t="n">
        <v>0.5544</v>
      </c>
      <c r="AK81" s="21" t="n">
        <v>0.7254</v>
      </c>
      <c r="AL81" s="21" t="n">
        <v>0.8829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395</v>
      </c>
      <c r="E82" s="21" t="n">
        <v>1.485</v>
      </c>
      <c r="F82" s="21" t="n">
        <v>1.535</v>
      </c>
      <c r="G82" s="21" t="n">
        <v>1.508</v>
      </c>
      <c r="H82" s="21" t="n">
        <v>1.609</v>
      </c>
      <c r="I82" s="21" t="n">
        <v>1.65</v>
      </c>
      <c r="J82" s="21" t="n">
        <v>1.766</v>
      </c>
      <c r="K82" s="21" t="n">
        <v>1.796</v>
      </c>
      <c r="L82" s="21" t="n">
        <v>1.81</v>
      </c>
      <c r="M82" s="21" t="n">
        <v>2.161</v>
      </c>
      <c r="N82" s="21" t="n">
        <v>2.259</v>
      </c>
      <c r="O82" s="21" t="n">
        <v>2.332</v>
      </c>
      <c r="P82" s="21" t="n">
        <v>2.399</v>
      </c>
      <c r="Q82" s="21" t="n">
        <v>2.66</v>
      </c>
      <c r="R82" s="21" t="n">
        <v>3.229</v>
      </c>
      <c r="S82" s="21" t="n">
        <v>4.292</v>
      </c>
      <c r="T82" s="21" t="n">
        <v>5.136</v>
      </c>
      <c r="V82" s="21" t="n">
        <v>0.0163</v>
      </c>
      <c r="W82" s="21" t="n">
        <v>0.05433</v>
      </c>
      <c r="X82" s="21" t="n">
        <v>0.0761</v>
      </c>
      <c r="Y82" s="21" t="n">
        <v>0.05479</v>
      </c>
      <c r="Z82" s="21" t="n">
        <v>0.08004</v>
      </c>
      <c r="AA82" s="21" t="n">
        <v>0.1103</v>
      </c>
      <c r="AB82" s="21" t="n">
        <v>0.1339</v>
      </c>
      <c r="AC82" s="21" t="n">
        <v>0.1635</v>
      </c>
      <c r="AD82" s="21" t="n">
        <v>0.1588</v>
      </c>
      <c r="AE82" s="21" t="n">
        <v>0.2796</v>
      </c>
      <c r="AF82" s="21" t="n">
        <v>0.2777</v>
      </c>
      <c r="AG82" s="21" t="n">
        <v>0.3144</v>
      </c>
      <c r="AH82" s="21" t="n">
        <v>0.3738</v>
      </c>
      <c r="AI82" s="21" t="n">
        <v>0.4209</v>
      </c>
      <c r="AJ82" s="21" t="n">
        <v>0.5544</v>
      </c>
      <c r="AK82" s="21" t="n">
        <v>0.7282</v>
      </c>
      <c r="AL82" s="21" t="n">
        <v>0.8924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395</v>
      </c>
      <c r="E83" s="21" t="n">
        <v>1.485</v>
      </c>
      <c r="F83" s="21" t="n">
        <v>1.535</v>
      </c>
      <c r="G83" s="21" t="n">
        <v>1.508</v>
      </c>
      <c r="H83" s="21" t="n">
        <v>1.609</v>
      </c>
      <c r="I83" s="21" t="n">
        <v>1.649</v>
      </c>
      <c r="J83" s="21" t="n">
        <v>1.764</v>
      </c>
      <c r="K83" s="21" t="n">
        <v>1.794</v>
      </c>
      <c r="L83" s="21" t="n">
        <v>1.808</v>
      </c>
      <c r="M83" s="21" t="n">
        <v>2.158</v>
      </c>
      <c r="N83" s="21" t="n">
        <v>2.256</v>
      </c>
      <c r="O83" s="21" t="n">
        <v>2.329</v>
      </c>
      <c r="P83" s="21" t="n">
        <v>2.395</v>
      </c>
      <c r="Q83" s="21" t="n">
        <v>2.656</v>
      </c>
      <c r="R83" s="21" t="n">
        <v>3.224</v>
      </c>
      <c r="S83" s="21" t="n">
        <v>4.286</v>
      </c>
      <c r="T83" s="21" t="n">
        <v>5.129</v>
      </c>
      <c r="V83" s="21" t="n">
        <v>0.01624</v>
      </c>
      <c r="W83" s="21" t="n">
        <v>0.0541</v>
      </c>
      <c r="X83" s="21" t="n">
        <v>0.07579</v>
      </c>
      <c r="Y83" s="21" t="n">
        <v>0.05471</v>
      </c>
      <c r="Z83" s="21" t="n">
        <v>0.07991</v>
      </c>
      <c r="AA83" s="21" t="n">
        <v>0.1103</v>
      </c>
      <c r="AB83" s="21" t="n">
        <v>0.1337</v>
      </c>
      <c r="AC83" s="21" t="n">
        <v>0.1635</v>
      </c>
      <c r="AD83" s="21" t="n">
        <v>0.1587</v>
      </c>
      <c r="AE83" s="21" t="n">
        <v>0.2796</v>
      </c>
      <c r="AF83" s="21" t="n">
        <v>0.2788</v>
      </c>
      <c r="AG83" s="21" t="n">
        <v>0.3151</v>
      </c>
      <c r="AH83" s="21" t="n">
        <v>0.3746</v>
      </c>
      <c r="AI83" s="21" t="n">
        <v>0.4209</v>
      </c>
      <c r="AJ83" s="21" t="n">
        <v>0.5546</v>
      </c>
      <c r="AK83" s="21" t="n">
        <v>0.7311</v>
      </c>
      <c r="AL83" s="21" t="n">
        <v>0.894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395</v>
      </c>
      <c r="E84" s="21" t="n">
        <v>1.485</v>
      </c>
      <c r="F84" s="21" t="n">
        <v>1.535</v>
      </c>
      <c r="G84" s="21" t="n">
        <v>1.507</v>
      </c>
      <c r="H84" s="21" t="n">
        <v>1.608</v>
      </c>
      <c r="I84" s="21" t="n">
        <v>1.648</v>
      </c>
      <c r="J84" s="21" t="n">
        <v>1.763</v>
      </c>
      <c r="K84" s="21" t="n">
        <v>1.792</v>
      </c>
      <c r="L84" s="21" t="n">
        <v>1.805</v>
      </c>
      <c r="M84" s="21" t="n">
        <v>2.155</v>
      </c>
      <c r="N84" s="21" t="n">
        <v>2.253</v>
      </c>
      <c r="O84" s="21" t="n">
        <v>2.326</v>
      </c>
      <c r="P84" s="21" t="n">
        <v>2.392</v>
      </c>
      <c r="Q84" s="21" t="n">
        <v>2.652</v>
      </c>
      <c r="R84" s="21" t="n">
        <v>3.219</v>
      </c>
      <c r="S84" s="21" t="n">
        <v>4.281</v>
      </c>
      <c r="T84" s="21" t="n">
        <v>5.123</v>
      </c>
      <c r="V84" s="21" t="n">
        <v>0.01617</v>
      </c>
      <c r="W84" s="21" t="n">
        <v>0.05387</v>
      </c>
      <c r="X84" s="21" t="n">
        <v>0.07547</v>
      </c>
      <c r="Y84" s="21" t="n">
        <v>0.05463</v>
      </c>
      <c r="Z84" s="21" t="n">
        <v>0.07978</v>
      </c>
      <c r="AA84" s="21" t="n">
        <v>0.1103</v>
      </c>
      <c r="AB84" s="21" t="n">
        <v>0.1337</v>
      </c>
      <c r="AC84" s="21" t="n">
        <v>0.1636</v>
      </c>
      <c r="AD84" s="21" t="n">
        <v>0.1587</v>
      </c>
      <c r="AE84" s="21" t="n">
        <v>0.2796</v>
      </c>
      <c r="AF84" s="21" t="n">
        <v>0.2796</v>
      </c>
      <c r="AG84" s="21" t="n">
        <v>0.3156</v>
      </c>
      <c r="AH84" s="21" t="n">
        <v>0.3746</v>
      </c>
      <c r="AI84" s="21" t="n">
        <v>0.4215</v>
      </c>
      <c r="AJ84" s="21" t="n">
        <v>0.555</v>
      </c>
      <c r="AK84" s="21" t="n">
        <v>0.7339</v>
      </c>
      <c r="AL84" s="21" t="n">
        <v>0.8941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395</v>
      </c>
      <c r="E85" s="21" t="n">
        <v>1.485</v>
      </c>
      <c r="F85" s="21" t="n">
        <v>1.535</v>
      </c>
      <c r="G85" s="21" t="n">
        <v>1.507</v>
      </c>
      <c r="H85" s="21" t="n">
        <v>1.608</v>
      </c>
      <c r="I85" s="21" t="n">
        <v>1.647</v>
      </c>
      <c r="J85" s="21" t="n">
        <v>1.761</v>
      </c>
      <c r="K85" s="21" t="n">
        <v>1.791</v>
      </c>
      <c r="L85" s="21" t="n">
        <v>1.803</v>
      </c>
      <c r="M85" s="21" t="n">
        <v>2.152</v>
      </c>
      <c r="N85" s="21" t="n">
        <v>2.25</v>
      </c>
      <c r="O85" s="21" t="n">
        <v>2.322</v>
      </c>
      <c r="P85" s="21" t="n">
        <v>2.388</v>
      </c>
      <c r="Q85" s="21" t="n">
        <v>2.648</v>
      </c>
      <c r="R85" s="21" t="n">
        <v>3.214</v>
      </c>
      <c r="S85" s="21" t="n">
        <v>4.275</v>
      </c>
      <c r="T85" s="21" t="n">
        <v>5.116</v>
      </c>
      <c r="V85" s="21" t="n">
        <v>0.01611</v>
      </c>
      <c r="W85" s="21" t="n">
        <v>0.05364</v>
      </c>
      <c r="X85" s="21" t="n">
        <v>0.07516</v>
      </c>
      <c r="Y85" s="21" t="n">
        <v>0.05455</v>
      </c>
      <c r="Z85" s="21" t="n">
        <v>0.07966</v>
      </c>
      <c r="AA85" s="21" t="n">
        <v>0.1103</v>
      </c>
      <c r="AB85" s="21" t="n">
        <v>0.1337</v>
      </c>
      <c r="AC85" s="21" t="n">
        <v>0.1636</v>
      </c>
      <c r="AD85" s="21" t="n">
        <v>0.1587</v>
      </c>
      <c r="AE85" s="21" t="n">
        <v>0.2797</v>
      </c>
      <c r="AF85" s="21" t="n">
        <v>0.2801</v>
      </c>
      <c r="AG85" s="21" t="n">
        <v>0.3156</v>
      </c>
      <c r="AH85" s="21" t="n">
        <v>0.3746</v>
      </c>
      <c r="AI85" s="21" t="n">
        <v>0.4224</v>
      </c>
      <c r="AJ85" s="21" t="n">
        <v>0.555</v>
      </c>
      <c r="AK85" s="21" t="n">
        <v>0.7368</v>
      </c>
      <c r="AL85" s="21" t="n">
        <v>0.8941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395</v>
      </c>
      <c r="E86" s="21" t="n">
        <v>1.485</v>
      </c>
      <c r="F86" s="21" t="n">
        <v>1.535</v>
      </c>
      <c r="G86" s="21" t="n">
        <v>1.507</v>
      </c>
      <c r="H86" s="21" t="n">
        <v>1.608</v>
      </c>
      <c r="I86" s="21" t="n">
        <v>1.646</v>
      </c>
      <c r="J86" s="21" t="n">
        <v>1.76</v>
      </c>
      <c r="K86" s="21" t="n">
        <v>1.789</v>
      </c>
      <c r="L86" s="21" t="n">
        <v>1.801</v>
      </c>
      <c r="M86" s="21" t="n">
        <v>2.149</v>
      </c>
      <c r="N86" s="21" t="n">
        <v>2.247</v>
      </c>
      <c r="O86" s="21" t="n">
        <v>2.319</v>
      </c>
      <c r="P86" s="21" t="n">
        <v>2.385</v>
      </c>
      <c r="Q86" s="21" t="n">
        <v>2.644</v>
      </c>
      <c r="R86" s="21" t="n">
        <v>3.209</v>
      </c>
      <c r="S86" s="21" t="n">
        <v>4.269</v>
      </c>
      <c r="T86" s="21" t="n">
        <v>5.109</v>
      </c>
      <c r="V86" s="21" t="n">
        <v>0.01605</v>
      </c>
      <c r="W86" s="21" t="n">
        <v>0.05341</v>
      </c>
      <c r="X86" s="21" t="n">
        <v>0.07484</v>
      </c>
      <c r="Y86" s="21" t="n">
        <v>0.05447</v>
      </c>
      <c r="Z86" s="21" t="n">
        <v>0.07953</v>
      </c>
      <c r="AA86" s="21" t="n">
        <v>0.1103</v>
      </c>
      <c r="AB86" s="21" t="n">
        <v>0.1337</v>
      </c>
      <c r="AC86" s="21" t="n">
        <v>0.1637</v>
      </c>
      <c r="AD86" s="21" t="n">
        <v>0.1587</v>
      </c>
      <c r="AE86" s="21" t="n">
        <v>0.2803</v>
      </c>
      <c r="AF86" s="21" t="n">
        <v>0.2824</v>
      </c>
      <c r="AG86" s="21" t="n">
        <v>0.316</v>
      </c>
      <c r="AH86" s="21" t="n">
        <v>0.3746</v>
      </c>
      <c r="AI86" s="21" t="n">
        <v>0.4234</v>
      </c>
      <c r="AJ86" s="21" t="n">
        <v>0.5557</v>
      </c>
      <c r="AK86" s="21" t="n">
        <v>0.7397</v>
      </c>
      <c r="AL86" s="21" t="n">
        <v>0.8941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395</v>
      </c>
      <c r="E87" s="21" t="n">
        <v>1.485</v>
      </c>
      <c r="F87" s="21" t="n">
        <v>1.535</v>
      </c>
      <c r="G87" s="21" t="n">
        <v>1.506</v>
      </c>
      <c r="H87" s="21" t="n">
        <v>1.607</v>
      </c>
      <c r="I87" s="21" t="n">
        <v>1.645</v>
      </c>
      <c r="J87" s="21" t="n">
        <v>1.759</v>
      </c>
      <c r="K87" s="21" t="n">
        <v>1.788</v>
      </c>
      <c r="L87" s="21" t="n">
        <v>1.799</v>
      </c>
      <c r="M87" s="21" t="n">
        <v>2.146</v>
      </c>
      <c r="N87" s="21" t="n">
        <v>2.244</v>
      </c>
      <c r="O87" s="21" t="n">
        <v>2.316</v>
      </c>
      <c r="P87" s="21" t="n">
        <v>2.382</v>
      </c>
      <c r="Q87" s="21" t="n">
        <v>2.64</v>
      </c>
      <c r="R87" s="21" t="n">
        <v>3.205</v>
      </c>
      <c r="S87" s="21" t="n">
        <v>4.264</v>
      </c>
      <c r="T87" s="21" t="n">
        <v>5.103</v>
      </c>
      <c r="V87" s="21" t="n">
        <v>0.01599</v>
      </c>
      <c r="W87" s="21" t="n">
        <v>0.05318</v>
      </c>
      <c r="X87" s="21" t="n">
        <v>0.07453</v>
      </c>
      <c r="Y87" s="21" t="n">
        <v>0.05439</v>
      </c>
      <c r="Z87" s="21" t="n">
        <v>0.07941</v>
      </c>
      <c r="AA87" s="21" t="n">
        <v>0.1103</v>
      </c>
      <c r="AB87" s="21" t="n">
        <v>0.1337</v>
      </c>
      <c r="AC87" s="21" t="n">
        <v>0.1637</v>
      </c>
      <c r="AD87" s="21" t="n">
        <v>0.1587</v>
      </c>
      <c r="AE87" s="21" t="n">
        <v>0.2812</v>
      </c>
      <c r="AF87" s="21" t="n">
        <v>0.2829</v>
      </c>
      <c r="AG87" s="21" t="n">
        <v>0.3163</v>
      </c>
      <c r="AH87" s="21" t="n">
        <v>0.3746</v>
      </c>
      <c r="AI87" s="21" t="n">
        <v>0.4251</v>
      </c>
      <c r="AJ87" s="21" t="n">
        <v>0.556</v>
      </c>
      <c r="AK87" s="21" t="n">
        <v>0.7425</v>
      </c>
      <c r="AL87" s="21" t="n">
        <v>0.8941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395</v>
      </c>
      <c r="E88" s="21" t="n">
        <v>1.485</v>
      </c>
      <c r="F88" s="21" t="n">
        <v>1.535</v>
      </c>
      <c r="G88" s="21" t="n">
        <v>1.506</v>
      </c>
      <c r="H88" s="21" t="n">
        <v>1.607</v>
      </c>
      <c r="I88" s="21" t="n">
        <v>1.644</v>
      </c>
      <c r="J88" s="21" t="n">
        <v>1.758</v>
      </c>
      <c r="K88" s="21" t="n">
        <v>1.786</v>
      </c>
      <c r="L88" s="21" t="n">
        <v>1.797</v>
      </c>
      <c r="M88" s="21" t="n">
        <v>2.144</v>
      </c>
      <c r="N88" s="21" t="n">
        <v>2.242</v>
      </c>
      <c r="O88" s="21" t="n">
        <v>2.313</v>
      </c>
      <c r="P88" s="21" t="n">
        <v>2.379</v>
      </c>
      <c r="Q88" s="21" t="n">
        <v>2.636</v>
      </c>
      <c r="R88" s="21" t="n">
        <v>3.2</v>
      </c>
      <c r="S88" s="21" t="n">
        <v>4.258</v>
      </c>
      <c r="T88" s="21" t="n">
        <v>5.096</v>
      </c>
      <c r="V88" s="21" t="n">
        <v>0.01593</v>
      </c>
      <c r="W88" s="21" t="n">
        <v>0.05295</v>
      </c>
      <c r="X88" s="21" t="n">
        <v>0.07422</v>
      </c>
      <c r="Y88" s="21" t="n">
        <v>0.05431</v>
      </c>
      <c r="Z88" s="21" t="n">
        <v>0.07929</v>
      </c>
      <c r="AA88" s="21" t="n">
        <v>0.1103</v>
      </c>
      <c r="AB88" s="21" t="n">
        <v>0.1337</v>
      </c>
      <c r="AC88" s="21" t="n">
        <v>0.1637</v>
      </c>
      <c r="AD88" s="21" t="n">
        <v>0.1588</v>
      </c>
      <c r="AE88" s="21" t="n">
        <v>0.2812</v>
      </c>
      <c r="AF88" s="21" t="n">
        <v>0.2842</v>
      </c>
      <c r="AG88" s="21" t="n">
        <v>0.3176</v>
      </c>
      <c r="AH88" s="21" t="n">
        <v>0.3746</v>
      </c>
      <c r="AI88" s="21" t="n">
        <v>0.4254</v>
      </c>
      <c r="AJ88" s="21" t="n">
        <v>0.5561</v>
      </c>
      <c r="AK88" s="21" t="n">
        <v>0.7454</v>
      </c>
      <c r="AL88" s="21" t="n">
        <v>0.8941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395</v>
      </c>
      <c r="E89" s="21" t="n">
        <v>1.485</v>
      </c>
      <c r="F89" s="21" t="n">
        <v>1.535</v>
      </c>
      <c r="G89" s="21" t="n">
        <v>1.506</v>
      </c>
      <c r="H89" s="21" t="n">
        <v>1.607</v>
      </c>
      <c r="I89" s="21" t="n">
        <v>1.644</v>
      </c>
      <c r="J89" s="21" t="n">
        <v>1.757</v>
      </c>
      <c r="K89" s="21" t="n">
        <v>1.785</v>
      </c>
      <c r="L89" s="21" t="n">
        <v>1.795</v>
      </c>
      <c r="M89" s="21" t="n">
        <v>2.141</v>
      </c>
      <c r="N89" s="21" t="n">
        <v>2.239</v>
      </c>
      <c r="O89" s="21" t="n">
        <v>2.31</v>
      </c>
      <c r="P89" s="21" t="n">
        <v>2.375</v>
      </c>
      <c r="Q89" s="21" t="n">
        <v>2.633</v>
      </c>
      <c r="R89" s="21" t="n">
        <v>3.196</v>
      </c>
      <c r="S89" s="21" t="n">
        <v>4.252</v>
      </c>
      <c r="T89" s="21" t="n">
        <v>5.09</v>
      </c>
      <c r="V89" s="21" t="n">
        <v>0.01586</v>
      </c>
      <c r="W89" s="21" t="n">
        <v>0.05272</v>
      </c>
      <c r="X89" s="21" t="n">
        <v>0.07391</v>
      </c>
      <c r="Y89" s="21" t="n">
        <v>0.05423</v>
      </c>
      <c r="Z89" s="21" t="n">
        <v>0.07917</v>
      </c>
      <c r="AA89" s="21" t="n">
        <v>0.1103</v>
      </c>
      <c r="AB89" s="21" t="n">
        <v>0.1338</v>
      </c>
      <c r="AC89" s="21" t="n">
        <v>0.1637</v>
      </c>
      <c r="AD89" s="21" t="n">
        <v>0.159</v>
      </c>
      <c r="AE89" s="21" t="n">
        <v>0.2816</v>
      </c>
      <c r="AF89" s="21" t="n">
        <v>0.2845</v>
      </c>
      <c r="AG89" s="21" t="n">
        <v>0.3179</v>
      </c>
      <c r="AH89" s="21" t="n">
        <v>0.3746</v>
      </c>
      <c r="AI89" s="21" t="n">
        <v>0.4258</v>
      </c>
      <c r="AJ89" s="21" t="n">
        <v>0.5605</v>
      </c>
      <c r="AK89" s="21" t="n">
        <v>0.7483</v>
      </c>
      <c r="AL89" s="21" t="n">
        <v>0.8941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395</v>
      </c>
      <c r="E90" s="21" t="n">
        <v>1.485</v>
      </c>
      <c r="F90" s="21" t="n">
        <v>1.535</v>
      </c>
      <c r="G90" s="21" t="n">
        <v>1.506</v>
      </c>
      <c r="H90" s="21" t="n">
        <v>1.606</v>
      </c>
      <c r="I90" s="21" t="n">
        <v>1.643</v>
      </c>
      <c r="J90" s="21" t="n">
        <v>1.756</v>
      </c>
      <c r="K90" s="21" t="n">
        <v>1.783</v>
      </c>
      <c r="L90" s="21" t="n">
        <v>1.794</v>
      </c>
      <c r="M90" s="21" t="n">
        <v>2.139</v>
      </c>
      <c r="N90" s="21" t="n">
        <v>2.237</v>
      </c>
      <c r="O90" s="21" t="n">
        <v>2.307</v>
      </c>
      <c r="P90" s="21" t="n">
        <v>2.372</v>
      </c>
      <c r="Q90" s="21" t="n">
        <v>2.629</v>
      </c>
      <c r="R90" s="21" t="n">
        <v>3.191</v>
      </c>
      <c r="S90" s="21" t="n">
        <v>4.247</v>
      </c>
      <c r="T90" s="21" t="n">
        <v>5.083</v>
      </c>
      <c r="V90" s="21" t="n">
        <v>0.0158</v>
      </c>
      <c r="W90" s="21" t="n">
        <v>0.05249</v>
      </c>
      <c r="X90" s="21" t="n">
        <v>0.0736</v>
      </c>
      <c r="Y90" s="21" t="n">
        <v>0.05414</v>
      </c>
      <c r="Z90" s="21" t="n">
        <v>0.07905</v>
      </c>
      <c r="AA90" s="21" t="n">
        <v>0.1103</v>
      </c>
      <c r="AB90" s="21" t="n">
        <v>0.134</v>
      </c>
      <c r="AC90" s="21" t="n">
        <v>0.1638</v>
      </c>
      <c r="AD90" s="21" t="n">
        <v>0.1592</v>
      </c>
      <c r="AE90" s="21" t="n">
        <v>0.2823</v>
      </c>
      <c r="AF90" s="21" t="n">
        <v>0.2858</v>
      </c>
      <c r="AG90" s="21" t="n">
        <v>0.319</v>
      </c>
      <c r="AH90" s="21" t="n">
        <v>0.3746</v>
      </c>
      <c r="AI90" s="21" t="n">
        <v>0.427</v>
      </c>
      <c r="AJ90" s="21" t="n">
        <v>0.5606</v>
      </c>
      <c r="AK90" s="21" t="n">
        <v>0.7512</v>
      </c>
      <c r="AL90" s="21" t="n">
        <v>0.8943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395</v>
      </c>
      <c r="E91" s="21" t="n">
        <v>1.485</v>
      </c>
      <c r="F91" s="21" t="n">
        <v>1.535</v>
      </c>
      <c r="G91" s="21" t="n">
        <v>1.506</v>
      </c>
      <c r="H91" s="21" t="n">
        <v>1.606</v>
      </c>
      <c r="I91" s="21" t="n">
        <v>1.642</v>
      </c>
      <c r="J91" s="21" t="n">
        <v>1.755</v>
      </c>
      <c r="K91" s="21" t="n">
        <v>1.782</v>
      </c>
      <c r="L91" s="21" t="n">
        <v>1.792</v>
      </c>
      <c r="M91" s="21" t="n">
        <v>2.136</v>
      </c>
      <c r="N91" s="21" t="n">
        <v>2.234</v>
      </c>
      <c r="O91" s="21" t="n">
        <v>2.304</v>
      </c>
      <c r="P91" s="21" t="n">
        <v>2.369</v>
      </c>
      <c r="Q91" s="21" t="n">
        <v>2.626</v>
      </c>
      <c r="R91" s="21" t="n">
        <v>3.187</v>
      </c>
      <c r="S91" s="21" t="n">
        <v>4.241</v>
      </c>
      <c r="T91" s="21" t="n">
        <v>5.077</v>
      </c>
      <c r="V91" s="21" t="n">
        <v>0.01573</v>
      </c>
      <c r="W91" s="21" t="n">
        <v>0.05227</v>
      </c>
      <c r="X91" s="21" t="n">
        <v>0.07329</v>
      </c>
      <c r="Y91" s="21" t="n">
        <v>0.05406</v>
      </c>
      <c r="Z91" s="21" t="n">
        <v>0.07893</v>
      </c>
      <c r="AA91" s="21" t="n">
        <v>0.1103</v>
      </c>
      <c r="AB91" s="21" t="n">
        <v>0.1342</v>
      </c>
      <c r="AC91" s="21" t="n">
        <v>0.1638</v>
      </c>
      <c r="AD91" s="21" t="n">
        <v>0.1593</v>
      </c>
      <c r="AE91" s="21" t="n">
        <v>0.2826</v>
      </c>
      <c r="AF91" s="21" t="n">
        <v>0.2862</v>
      </c>
      <c r="AG91" s="21" t="n">
        <v>0.3192</v>
      </c>
      <c r="AH91" s="21" t="n">
        <v>0.3746</v>
      </c>
      <c r="AI91" s="21" t="n">
        <v>0.4271</v>
      </c>
      <c r="AJ91" s="21" t="n">
        <v>0.5611</v>
      </c>
      <c r="AK91" s="21" t="n">
        <v>0.7541</v>
      </c>
      <c r="AL91" s="21" t="n">
        <v>0.8952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395</v>
      </c>
      <c r="E92" s="21" t="n">
        <v>1.485</v>
      </c>
      <c r="F92" s="21" t="n">
        <v>1.535</v>
      </c>
      <c r="G92" s="21" t="n">
        <v>1.506</v>
      </c>
      <c r="H92" s="21" t="n">
        <v>1.606</v>
      </c>
      <c r="I92" s="21" t="n">
        <v>1.641</v>
      </c>
      <c r="J92" s="21" t="n">
        <v>1.754</v>
      </c>
      <c r="K92" s="21" t="n">
        <v>1.781</v>
      </c>
      <c r="L92" s="21" t="n">
        <v>1.79</v>
      </c>
      <c r="M92" s="21" t="n">
        <v>2.134</v>
      </c>
      <c r="N92" s="21" t="n">
        <v>2.232</v>
      </c>
      <c r="O92" s="21" t="n">
        <v>2.302</v>
      </c>
      <c r="P92" s="21" t="n">
        <v>2.366</v>
      </c>
      <c r="Q92" s="21" t="n">
        <v>2.622</v>
      </c>
      <c r="R92" s="21" t="n">
        <v>3.183</v>
      </c>
      <c r="S92" s="21" t="n">
        <v>4.235</v>
      </c>
      <c r="T92" s="21" t="n">
        <v>5.071</v>
      </c>
      <c r="V92" s="21" t="n">
        <v>0.01567</v>
      </c>
      <c r="W92" s="21" t="n">
        <v>0.05204</v>
      </c>
      <c r="X92" s="21" t="n">
        <v>0.07299</v>
      </c>
      <c r="Y92" s="21" t="n">
        <v>0.05398</v>
      </c>
      <c r="Z92" s="21" t="n">
        <v>0.07882</v>
      </c>
      <c r="AA92" s="21" t="n">
        <v>0.1103</v>
      </c>
      <c r="AB92" s="21" t="n">
        <v>0.1346</v>
      </c>
      <c r="AC92" s="21" t="n">
        <v>0.1639</v>
      </c>
      <c r="AD92" s="21" t="n">
        <v>0.1594</v>
      </c>
      <c r="AE92" s="21" t="n">
        <v>0.2827</v>
      </c>
      <c r="AF92" s="21" t="n">
        <v>0.2876</v>
      </c>
      <c r="AG92" s="21" t="n">
        <v>0.3196</v>
      </c>
      <c r="AH92" s="21" t="n">
        <v>0.3746</v>
      </c>
      <c r="AI92" s="21" t="n">
        <v>0.4277</v>
      </c>
      <c r="AJ92" s="21" t="n">
        <v>0.5611</v>
      </c>
      <c r="AK92" s="21" t="n">
        <v>0.7569</v>
      </c>
      <c r="AL92" s="21" t="n">
        <v>0.8977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395</v>
      </c>
      <c r="E93" s="21" t="n">
        <v>1.485</v>
      </c>
      <c r="F93" s="21" t="n">
        <v>1.535</v>
      </c>
      <c r="G93" s="21" t="n">
        <v>1.506</v>
      </c>
      <c r="H93" s="21" t="n">
        <v>1.605</v>
      </c>
      <c r="I93" s="21" t="n">
        <v>1.641</v>
      </c>
      <c r="J93" s="21" t="n">
        <v>1.753</v>
      </c>
      <c r="K93" s="21" t="n">
        <v>1.78</v>
      </c>
      <c r="L93" s="21" t="n">
        <v>1.788</v>
      </c>
      <c r="M93" s="21" t="n">
        <v>2.131</v>
      </c>
      <c r="N93" s="21" t="n">
        <v>2.229</v>
      </c>
      <c r="O93" s="21" t="n">
        <v>2.299</v>
      </c>
      <c r="P93" s="21" t="n">
        <v>2.363</v>
      </c>
      <c r="Q93" s="21" t="n">
        <v>2.619</v>
      </c>
      <c r="R93" s="21" t="n">
        <v>3.179</v>
      </c>
      <c r="S93" s="21" t="n">
        <v>4.23</v>
      </c>
      <c r="T93" s="21" t="n">
        <v>5.065</v>
      </c>
      <c r="V93" s="21" t="n">
        <v>0.01561</v>
      </c>
      <c r="W93" s="21" t="n">
        <v>0.05182</v>
      </c>
      <c r="X93" s="21" t="n">
        <v>0.07268</v>
      </c>
      <c r="Y93" s="21" t="n">
        <v>0.05389</v>
      </c>
      <c r="Z93" s="21" t="n">
        <v>0.07871</v>
      </c>
      <c r="AA93" s="21" t="n">
        <v>0.1103</v>
      </c>
      <c r="AB93" s="21" t="n">
        <v>0.135</v>
      </c>
      <c r="AC93" s="21" t="n">
        <v>0.1639</v>
      </c>
      <c r="AD93" s="21" t="n">
        <v>0.1595</v>
      </c>
      <c r="AE93" s="21" t="n">
        <v>0.2829</v>
      </c>
      <c r="AF93" s="21" t="n">
        <v>0.2877</v>
      </c>
      <c r="AG93" s="21" t="n">
        <v>0.32</v>
      </c>
      <c r="AH93" s="21" t="n">
        <v>0.3746</v>
      </c>
      <c r="AI93" s="21" t="n">
        <v>0.4299</v>
      </c>
      <c r="AJ93" s="21" t="n">
        <v>0.5612</v>
      </c>
      <c r="AK93" s="21" t="n">
        <v>0.7598</v>
      </c>
      <c r="AL93" s="21" t="n">
        <v>0.9003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395</v>
      </c>
      <c r="E94" s="21" t="n">
        <v>1.485</v>
      </c>
      <c r="F94" s="21" t="n">
        <v>1.535</v>
      </c>
      <c r="G94" s="21" t="n">
        <v>1.506</v>
      </c>
      <c r="H94" s="21" t="n">
        <v>1.605</v>
      </c>
      <c r="I94" s="21" t="n">
        <v>1.64</v>
      </c>
      <c r="J94" s="21" t="n">
        <v>1.752</v>
      </c>
      <c r="K94" s="21" t="n">
        <v>1.778</v>
      </c>
      <c r="L94" s="21" t="n">
        <v>1.787</v>
      </c>
      <c r="M94" s="21" t="n">
        <v>2.129</v>
      </c>
      <c r="N94" s="21" t="n">
        <v>2.227</v>
      </c>
      <c r="O94" s="21" t="n">
        <v>2.296</v>
      </c>
      <c r="P94" s="21" t="n">
        <v>2.36</v>
      </c>
      <c r="Q94" s="21" t="n">
        <v>2.615</v>
      </c>
      <c r="R94" s="21" t="n">
        <v>3.175</v>
      </c>
      <c r="S94" s="21" t="n">
        <v>4.224</v>
      </c>
      <c r="T94" s="21" t="n">
        <v>5.059</v>
      </c>
      <c r="V94" s="21" t="n">
        <v>0.01554</v>
      </c>
      <c r="W94" s="21" t="n">
        <v>0.05159</v>
      </c>
      <c r="X94" s="21" t="n">
        <v>0.07237</v>
      </c>
      <c r="Y94" s="21" t="n">
        <v>0.05381</v>
      </c>
      <c r="Z94" s="21" t="n">
        <v>0.0786</v>
      </c>
      <c r="AA94" s="21" t="n">
        <v>0.1103</v>
      </c>
      <c r="AB94" s="21" t="n">
        <v>0.1353</v>
      </c>
      <c r="AC94" s="21" t="n">
        <v>0.164</v>
      </c>
      <c r="AD94" s="21" t="n">
        <v>0.1597</v>
      </c>
      <c r="AE94" s="21" t="n">
        <v>0.2831</v>
      </c>
      <c r="AF94" s="21" t="n">
        <v>0.2879</v>
      </c>
      <c r="AG94" s="21" t="n">
        <v>0.3204</v>
      </c>
      <c r="AH94" s="21" t="n">
        <v>0.3746</v>
      </c>
      <c r="AI94" s="21" t="n">
        <v>0.432</v>
      </c>
      <c r="AJ94" s="21" t="n">
        <v>0.5613</v>
      </c>
      <c r="AK94" s="21" t="n">
        <v>0.7626</v>
      </c>
      <c r="AL94" s="21" t="n">
        <v>0.9021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395</v>
      </c>
      <c r="E95" s="21" t="n">
        <v>1.485</v>
      </c>
      <c r="F95" s="21" t="n">
        <v>1.534</v>
      </c>
      <c r="G95" s="21" t="n">
        <v>1.505</v>
      </c>
      <c r="H95" s="21" t="n">
        <v>1.605</v>
      </c>
      <c r="I95" s="21" t="n">
        <v>1.64</v>
      </c>
      <c r="J95" s="21" t="n">
        <v>1.751</v>
      </c>
      <c r="K95" s="21" t="n">
        <v>1.777</v>
      </c>
      <c r="L95" s="21" t="n">
        <v>1.785</v>
      </c>
      <c r="M95" s="21" t="n">
        <v>2.127</v>
      </c>
      <c r="N95" s="21" t="n">
        <v>2.225</v>
      </c>
      <c r="O95" s="21" t="n">
        <v>2.294</v>
      </c>
      <c r="P95" s="21" t="n">
        <v>2.358</v>
      </c>
      <c r="Q95" s="21" t="n">
        <v>2.612</v>
      </c>
      <c r="R95" s="21" t="n">
        <v>3.172</v>
      </c>
      <c r="S95" s="21" t="n">
        <v>4.218</v>
      </c>
      <c r="T95" s="21" t="n">
        <v>5.053</v>
      </c>
      <c r="V95" s="21" t="n">
        <v>0.01548</v>
      </c>
      <c r="W95" s="21" t="n">
        <v>0.05137</v>
      </c>
      <c r="X95" s="21" t="n">
        <v>0.07207</v>
      </c>
      <c r="Y95" s="21" t="n">
        <v>0.05373</v>
      </c>
      <c r="Z95" s="21" t="n">
        <v>0.07849</v>
      </c>
      <c r="AA95" s="21" t="n">
        <v>0.1103</v>
      </c>
      <c r="AB95" s="21" t="n">
        <v>0.1356</v>
      </c>
      <c r="AC95" s="21" t="n">
        <v>0.1641</v>
      </c>
      <c r="AD95" s="21" t="n">
        <v>0.1598</v>
      </c>
      <c r="AE95" s="21" t="n">
        <v>0.2834</v>
      </c>
      <c r="AF95" s="21" t="n">
        <v>0.2884</v>
      </c>
      <c r="AG95" s="21" t="n">
        <v>0.3208</v>
      </c>
      <c r="AH95" s="21" t="n">
        <v>0.3746</v>
      </c>
      <c r="AI95" s="21" t="n">
        <v>0.4321</v>
      </c>
      <c r="AJ95" s="21" t="n">
        <v>0.5617</v>
      </c>
      <c r="AK95" s="21" t="n">
        <v>0.7655</v>
      </c>
      <c r="AL95" s="21" t="n">
        <v>0.904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395</v>
      </c>
      <c r="E96" s="21" t="n">
        <v>1.485</v>
      </c>
      <c r="F96" s="21" t="n">
        <v>1.534</v>
      </c>
      <c r="G96" s="21" t="n">
        <v>1.505</v>
      </c>
      <c r="H96" s="21" t="n">
        <v>1.604</v>
      </c>
      <c r="I96" s="21" t="n">
        <v>1.639</v>
      </c>
      <c r="J96" s="21" t="n">
        <v>1.75</v>
      </c>
      <c r="K96" s="21" t="n">
        <v>1.776</v>
      </c>
      <c r="L96" s="21" t="n">
        <v>1.783</v>
      </c>
      <c r="M96" s="21" t="n">
        <v>2.125</v>
      </c>
      <c r="N96" s="21" t="n">
        <v>2.222</v>
      </c>
      <c r="O96" s="21" t="n">
        <v>2.291</v>
      </c>
      <c r="P96" s="21" t="n">
        <v>2.355</v>
      </c>
      <c r="Q96" s="21" t="n">
        <v>2.609</v>
      </c>
      <c r="R96" s="21" t="n">
        <v>3.168</v>
      </c>
      <c r="S96" s="21" t="n">
        <v>4.212</v>
      </c>
      <c r="T96" s="21" t="n">
        <v>5.047</v>
      </c>
      <c r="V96" s="21" t="n">
        <v>0.01541</v>
      </c>
      <c r="W96" s="21" t="n">
        <v>0.05114</v>
      </c>
      <c r="X96" s="21" t="n">
        <v>0.07177</v>
      </c>
      <c r="Y96" s="21" t="n">
        <v>0.05364</v>
      </c>
      <c r="Z96" s="21" t="n">
        <v>0.07839</v>
      </c>
      <c r="AA96" s="21" t="n">
        <v>0.1103</v>
      </c>
      <c r="AB96" s="21" t="n">
        <v>0.1358</v>
      </c>
      <c r="AC96" s="21" t="n">
        <v>0.1641</v>
      </c>
      <c r="AD96" s="21" t="n">
        <v>0.1599</v>
      </c>
      <c r="AE96" s="21" t="n">
        <v>0.2835</v>
      </c>
      <c r="AF96" s="21" t="n">
        <v>0.2884</v>
      </c>
      <c r="AG96" s="21" t="n">
        <v>0.321</v>
      </c>
      <c r="AH96" s="21" t="n">
        <v>0.3746</v>
      </c>
      <c r="AI96" s="21" t="n">
        <v>0.4333</v>
      </c>
      <c r="AJ96" s="21" t="n">
        <v>0.565</v>
      </c>
      <c r="AK96" s="21" t="n">
        <v>0.7683</v>
      </c>
      <c r="AL96" s="21" t="n">
        <v>0.9073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395</v>
      </c>
      <c r="E97" s="21" t="n">
        <v>1.485</v>
      </c>
      <c r="F97" s="21" t="n">
        <v>1.534</v>
      </c>
      <c r="G97" s="21" t="n">
        <v>1.505</v>
      </c>
      <c r="H97" s="21" t="n">
        <v>1.603</v>
      </c>
      <c r="I97" s="21" t="n">
        <v>1.639</v>
      </c>
      <c r="J97" s="21" t="n">
        <v>1.75</v>
      </c>
      <c r="K97" s="21" t="n">
        <v>1.775</v>
      </c>
      <c r="L97" s="21" t="n">
        <v>1.782</v>
      </c>
      <c r="M97" s="21" t="n">
        <v>2.122</v>
      </c>
      <c r="N97" s="21" t="n">
        <v>2.22</v>
      </c>
      <c r="O97" s="21" t="n">
        <v>2.288</v>
      </c>
      <c r="P97" s="21" t="n">
        <v>2.352</v>
      </c>
      <c r="Q97" s="21" t="n">
        <v>2.605</v>
      </c>
      <c r="R97" s="21" t="n">
        <v>3.165</v>
      </c>
      <c r="S97" s="21" t="n">
        <v>4.205</v>
      </c>
      <c r="T97" s="21" t="n">
        <v>5.041</v>
      </c>
      <c r="V97" s="21" t="n">
        <v>0.01534</v>
      </c>
      <c r="W97" s="21" t="n">
        <v>0.05092</v>
      </c>
      <c r="X97" s="21" t="n">
        <v>0.07146</v>
      </c>
      <c r="Y97" s="21" t="n">
        <v>0.05356</v>
      </c>
      <c r="Z97" s="21" t="n">
        <v>0.07829</v>
      </c>
      <c r="AA97" s="21" t="n">
        <v>0.1103</v>
      </c>
      <c r="AB97" s="21" t="n">
        <v>0.1358</v>
      </c>
      <c r="AC97" s="21" t="n">
        <v>0.1641</v>
      </c>
      <c r="AD97" s="21" t="n">
        <v>0.16</v>
      </c>
      <c r="AE97" s="21" t="n">
        <v>0.2836</v>
      </c>
      <c r="AF97" s="21" t="n">
        <v>0.2946</v>
      </c>
      <c r="AG97" s="21" t="n">
        <v>0.3235</v>
      </c>
      <c r="AH97" s="21" t="n">
        <v>0.3746</v>
      </c>
      <c r="AI97" s="21" t="n">
        <v>0.4344</v>
      </c>
      <c r="AJ97" s="21" t="n">
        <v>0.567</v>
      </c>
      <c r="AK97" s="21" t="n">
        <v>0.7711</v>
      </c>
      <c r="AL97" s="21" t="n">
        <v>0.9129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395</v>
      </c>
      <c r="E98" s="21" t="n">
        <v>1.485</v>
      </c>
      <c r="F98" s="21" t="n">
        <v>1.534</v>
      </c>
      <c r="G98" s="21" t="n">
        <v>1.505</v>
      </c>
      <c r="H98" s="21" t="n">
        <v>1.603</v>
      </c>
      <c r="I98" s="21" t="n">
        <v>1.638</v>
      </c>
      <c r="J98" s="21" t="n">
        <v>1.749</v>
      </c>
      <c r="K98" s="21" t="n">
        <v>1.774</v>
      </c>
      <c r="L98" s="21" t="n">
        <v>1.78</v>
      </c>
      <c r="M98" s="21" t="n">
        <v>2.12</v>
      </c>
      <c r="N98" s="21" t="n">
        <v>2.218</v>
      </c>
      <c r="O98" s="21" t="n">
        <v>2.286</v>
      </c>
      <c r="P98" s="21" t="n">
        <v>2.349</v>
      </c>
      <c r="Q98" s="21" t="n">
        <v>2.602</v>
      </c>
      <c r="R98" s="21" t="n">
        <v>3.162</v>
      </c>
      <c r="S98" s="21" t="n">
        <v>4.199</v>
      </c>
      <c r="T98" s="21" t="n">
        <v>5.035</v>
      </c>
      <c r="V98" s="21" t="n">
        <v>0.01528</v>
      </c>
      <c r="W98" s="21" t="n">
        <v>0.0507</v>
      </c>
      <c r="X98" s="21" t="n">
        <v>0.07116</v>
      </c>
      <c r="Y98" s="21" t="n">
        <v>0.05347</v>
      </c>
      <c r="Z98" s="21" t="n">
        <v>0.07819</v>
      </c>
      <c r="AA98" s="21" t="n">
        <v>0.1103</v>
      </c>
      <c r="AB98" s="21" t="n">
        <v>0.136</v>
      </c>
      <c r="AC98" s="21" t="n">
        <v>0.1642</v>
      </c>
      <c r="AD98" s="21" t="n">
        <v>0.1602</v>
      </c>
      <c r="AE98" s="21" t="n">
        <v>0.2853</v>
      </c>
      <c r="AF98" s="21" t="n">
        <v>0.2947</v>
      </c>
      <c r="AG98" s="21" t="n">
        <v>0.3264</v>
      </c>
      <c r="AH98" s="21" t="n">
        <v>0.3746</v>
      </c>
      <c r="AI98" s="21" t="n">
        <v>0.4345</v>
      </c>
      <c r="AJ98" s="21" t="n">
        <v>0.5675</v>
      </c>
      <c r="AK98" s="21" t="n">
        <v>0.7739</v>
      </c>
      <c r="AL98" s="21" t="n">
        <v>0.9237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395</v>
      </c>
      <c r="E99" s="21" t="n">
        <v>1.485</v>
      </c>
      <c r="F99" s="21" t="n">
        <v>1.534</v>
      </c>
      <c r="G99" s="21" t="n">
        <v>1.505</v>
      </c>
      <c r="H99" s="21" t="n">
        <v>1.602</v>
      </c>
      <c r="I99" s="21" t="n">
        <v>1.638</v>
      </c>
      <c r="J99" s="21" t="n">
        <v>1.748</v>
      </c>
      <c r="K99" s="21" t="n">
        <v>1.773</v>
      </c>
      <c r="L99" s="21" t="n">
        <v>1.779</v>
      </c>
      <c r="M99" s="21" t="n">
        <v>2.118</v>
      </c>
      <c r="N99" s="21" t="n">
        <v>2.215</v>
      </c>
      <c r="O99" s="21" t="n">
        <v>2.283</v>
      </c>
      <c r="P99" s="21" t="n">
        <v>2.346</v>
      </c>
      <c r="Q99" s="21" t="n">
        <v>2.599</v>
      </c>
      <c r="R99" s="21" t="n">
        <v>3.159</v>
      </c>
      <c r="S99" s="21" t="n">
        <v>4.191</v>
      </c>
      <c r="T99" s="21" t="n">
        <v>5.029</v>
      </c>
      <c r="V99" s="21" t="n">
        <v>0.01521</v>
      </c>
      <c r="W99" s="21" t="n">
        <v>0.05048</v>
      </c>
      <c r="X99" s="21" t="n">
        <v>0.07086</v>
      </c>
      <c r="Y99" s="21" t="n">
        <v>0.05339</v>
      </c>
      <c r="Z99" s="21" t="n">
        <v>0.07809</v>
      </c>
      <c r="AA99" s="21" t="n">
        <v>0.1103</v>
      </c>
      <c r="AB99" s="21" t="n">
        <v>0.1363</v>
      </c>
      <c r="AC99" s="21" t="n">
        <v>0.1642</v>
      </c>
      <c r="AD99" s="21" t="n">
        <v>0.1604</v>
      </c>
      <c r="AE99" s="21" t="n">
        <v>0.287</v>
      </c>
      <c r="AF99" s="21" t="n">
        <v>0.2967</v>
      </c>
      <c r="AG99" s="21" t="n">
        <v>0.3267</v>
      </c>
      <c r="AH99" s="21" t="n">
        <v>0.3746</v>
      </c>
      <c r="AI99" s="21" t="n">
        <v>0.4416</v>
      </c>
      <c r="AJ99" s="21" t="n">
        <v>0.5816</v>
      </c>
      <c r="AK99" s="21" t="n">
        <v>0.7766</v>
      </c>
      <c r="AL99" s="21" t="n">
        <v>0.9387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395</v>
      </c>
      <c r="E100" s="21" t="n">
        <v>1.485</v>
      </c>
      <c r="F100" s="21" t="n">
        <v>1.534</v>
      </c>
      <c r="G100" s="21" t="n">
        <v>1.505</v>
      </c>
      <c r="H100" s="21" t="n">
        <v>1.601</v>
      </c>
      <c r="I100" s="21" t="n">
        <v>1.637</v>
      </c>
      <c r="J100" s="21" t="n">
        <v>1.747</v>
      </c>
      <c r="K100" s="21" t="n">
        <v>1.772</v>
      </c>
      <c r="L100" s="21" t="n">
        <v>1.778</v>
      </c>
      <c r="M100" s="21" t="n">
        <v>2.116</v>
      </c>
      <c r="N100" s="21" t="n">
        <v>2.213</v>
      </c>
      <c r="O100" s="21" t="n">
        <v>2.281</v>
      </c>
      <c r="P100" s="21" t="n">
        <v>2.344</v>
      </c>
      <c r="Q100" s="21" t="n">
        <v>2.596</v>
      </c>
      <c r="R100" s="21" t="n">
        <v>3.156</v>
      </c>
      <c r="S100" s="21" t="n">
        <v>4.184</v>
      </c>
      <c r="T100" s="21" t="n">
        <v>5.023</v>
      </c>
      <c r="V100" s="21" t="n">
        <v>0.01514</v>
      </c>
      <c r="W100" s="21" t="n">
        <v>0.05026</v>
      </c>
      <c r="X100" s="21" t="n">
        <v>0.07056</v>
      </c>
      <c r="Y100" s="21" t="n">
        <v>0.0533</v>
      </c>
      <c r="Z100" s="21" t="n">
        <v>0.078</v>
      </c>
      <c r="AA100" s="21" t="n">
        <v>0.1103</v>
      </c>
      <c r="AB100" s="21" t="n">
        <v>0.1367</v>
      </c>
      <c r="AC100" s="21" t="n">
        <v>0.1642</v>
      </c>
      <c r="AD100" s="21" t="n">
        <v>0.1606</v>
      </c>
      <c r="AE100" s="21" t="n">
        <v>0.2876</v>
      </c>
      <c r="AF100" s="21" t="n">
        <v>0.297</v>
      </c>
      <c r="AG100" s="21" t="n">
        <v>0.329</v>
      </c>
      <c r="AH100" s="21" t="n">
        <v>0.3746</v>
      </c>
      <c r="AI100" s="21" t="n">
        <v>0.4419</v>
      </c>
      <c r="AJ100" s="21" t="n">
        <v>0.5858</v>
      </c>
      <c r="AK100" s="21" t="n">
        <v>0.7794</v>
      </c>
      <c r="AL100" s="21" t="n">
        <v>0.9475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395</v>
      </c>
      <c r="E101" s="21" t="n">
        <v>1.485</v>
      </c>
      <c r="F101" s="21" t="n">
        <v>1.534</v>
      </c>
      <c r="G101" s="21" t="n">
        <v>1.504</v>
      </c>
      <c r="H101" s="21" t="n">
        <v>1.601</v>
      </c>
      <c r="I101" s="21" t="n">
        <v>1.637</v>
      </c>
      <c r="J101" s="21" t="n">
        <v>1.747</v>
      </c>
      <c r="K101" s="21" t="n">
        <v>1.771</v>
      </c>
      <c r="L101" s="21" t="n">
        <v>1.776</v>
      </c>
      <c r="M101" s="21" t="n">
        <v>2.114</v>
      </c>
      <c r="N101" s="21" t="n">
        <v>2.211</v>
      </c>
      <c r="O101" s="21" t="n">
        <v>2.278</v>
      </c>
      <c r="P101" s="21" t="n">
        <v>2.341</v>
      </c>
      <c r="Q101" s="21" t="n">
        <v>2.593</v>
      </c>
      <c r="R101" s="21" t="n">
        <v>3.153</v>
      </c>
      <c r="S101" s="21" t="n">
        <v>4.178</v>
      </c>
      <c r="T101" s="21" t="n">
        <v>5.017</v>
      </c>
      <c r="V101" s="21" t="n">
        <v>0.01508</v>
      </c>
      <c r="W101" s="21" t="n">
        <v>0.05004</v>
      </c>
      <c r="X101" s="21" t="n">
        <v>0.07027</v>
      </c>
      <c r="Y101" s="21" t="n">
        <v>0.05321</v>
      </c>
      <c r="Z101" s="21" t="n">
        <v>0.07791</v>
      </c>
      <c r="AA101" s="21" t="n">
        <v>0.1103</v>
      </c>
      <c r="AB101" s="21" t="n">
        <v>0.1369</v>
      </c>
      <c r="AC101" s="21" t="n">
        <v>0.1642</v>
      </c>
      <c r="AD101" s="21" t="n">
        <v>0.1607</v>
      </c>
      <c r="AE101" s="21" t="n">
        <v>0.2886</v>
      </c>
      <c r="AF101" s="21" t="n">
        <v>0.2972</v>
      </c>
      <c r="AG101" s="21" t="n">
        <v>0.3292</v>
      </c>
      <c r="AH101" s="21" t="n">
        <v>0.3747</v>
      </c>
      <c r="AI101" s="21" t="n">
        <v>0.4419</v>
      </c>
      <c r="AJ101" s="21" t="n">
        <v>0.5866</v>
      </c>
      <c r="AK101" s="21" t="n">
        <v>0.7821</v>
      </c>
      <c r="AL101" s="21" t="n">
        <v>0.95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395</v>
      </c>
      <c r="E102" s="21" t="n">
        <v>1.485</v>
      </c>
      <c r="F102" s="21" t="n">
        <v>1.534</v>
      </c>
      <c r="G102" s="21" t="n">
        <v>1.504</v>
      </c>
      <c r="H102" s="21" t="n">
        <v>1.6</v>
      </c>
      <c r="I102" s="21" t="n">
        <v>1.636</v>
      </c>
      <c r="J102" s="21" t="n">
        <v>1.746</v>
      </c>
      <c r="K102" s="21" t="n">
        <v>1.77</v>
      </c>
      <c r="L102" s="21" t="n">
        <v>1.775</v>
      </c>
      <c r="M102" s="21" t="n">
        <v>2.112</v>
      </c>
      <c r="N102" s="21" t="n">
        <v>2.209</v>
      </c>
      <c r="O102" s="21" t="n">
        <v>2.276</v>
      </c>
      <c r="P102" s="21" t="n">
        <v>2.338</v>
      </c>
      <c r="Q102" s="21" t="n">
        <v>2.59</v>
      </c>
      <c r="R102" s="21" t="n">
        <v>3.15</v>
      </c>
      <c r="S102" s="21" t="n">
        <v>4.173</v>
      </c>
      <c r="T102" s="21" t="n">
        <v>5.012</v>
      </c>
      <c r="V102" s="21" t="n">
        <v>0.01501</v>
      </c>
      <c r="W102" s="21" t="n">
        <v>0.04982</v>
      </c>
      <c r="X102" s="21" t="n">
        <v>0.06997</v>
      </c>
      <c r="Y102" s="21" t="n">
        <v>0.05313</v>
      </c>
      <c r="Z102" s="21" t="n">
        <v>0.07782</v>
      </c>
      <c r="AA102" s="21" t="n">
        <v>0.1103</v>
      </c>
      <c r="AB102" s="21" t="n">
        <v>0.1369</v>
      </c>
      <c r="AC102" s="21" t="n">
        <v>0.1643</v>
      </c>
      <c r="AD102" s="21" t="n">
        <v>0.1609</v>
      </c>
      <c r="AE102" s="21" t="n">
        <v>0.2886</v>
      </c>
      <c r="AF102" s="21" t="n">
        <v>0.2983</v>
      </c>
      <c r="AG102" s="21" t="n">
        <v>0.3295</v>
      </c>
      <c r="AH102" s="21" t="n">
        <v>0.3749</v>
      </c>
      <c r="AI102" s="21" t="n">
        <v>0.4425</v>
      </c>
      <c r="AJ102" s="21" t="n">
        <v>0.5866</v>
      </c>
      <c r="AK102" s="21" t="n">
        <v>0.7848</v>
      </c>
      <c r="AL102" s="21" t="n">
        <v>0.9518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395</v>
      </c>
      <c r="E103" s="21" t="n">
        <v>1.484</v>
      </c>
      <c r="F103" s="21" t="n">
        <v>1.534</v>
      </c>
      <c r="G103" s="21" t="n">
        <v>1.504</v>
      </c>
      <c r="H103" s="21" t="n">
        <v>1.6</v>
      </c>
      <c r="I103" s="21" t="n">
        <v>1.636</v>
      </c>
      <c r="J103" s="21" t="n">
        <v>1.745</v>
      </c>
      <c r="K103" s="21" t="n">
        <v>1.769</v>
      </c>
      <c r="L103" s="21" t="n">
        <v>1.774</v>
      </c>
      <c r="M103" s="21" t="n">
        <v>2.109</v>
      </c>
      <c r="N103" s="21" t="n">
        <v>2.206</v>
      </c>
      <c r="O103" s="21" t="n">
        <v>2.274</v>
      </c>
      <c r="P103" s="21" t="n">
        <v>2.336</v>
      </c>
      <c r="Q103" s="21" t="n">
        <v>2.587</v>
      </c>
      <c r="R103" s="21" t="n">
        <v>3.147</v>
      </c>
      <c r="S103" s="21" t="n">
        <v>4.167</v>
      </c>
      <c r="T103" s="21" t="n">
        <v>5.006</v>
      </c>
      <c r="V103" s="21" t="n">
        <v>0.01494</v>
      </c>
      <c r="W103" s="21" t="n">
        <v>0.0496</v>
      </c>
      <c r="X103" s="21" t="n">
        <v>0.06967</v>
      </c>
      <c r="Y103" s="21" t="n">
        <v>0.05304</v>
      </c>
      <c r="Z103" s="21" t="n">
        <v>0.07773</v>
      </c>
      <c r="AA103" s="21" t="n">
        <v>0.1103</v>
      </c>
      <c r="AB103" s="21" t="n">
        <v>0.137</v>
      </c>
      <c r="AC103" s="21" t="n">
        <v>0.1643</v>
      </c>
      <c r="AD103" s="21" t="n">
        <v>0.1611</v>
      </c>
      <c r="AE103" s="21" t="n">
        <v>0.2887</v>
      </c>
      <c r="AF103" s="21" t="n">
        <v>0.2997</v>
      </c>
      <c r="AG103" s="21" t="n">
        <v>0.33</v>
      </c>
      <c r="AH103" s="21" t="n">
        <v>0.3751</v>
      </c>
      <c r="AI103" s="21" t="n">
        <v>0.4425</v>
      </c>
      <c r="AJ103" s="21" t="n">
        <v>0.5867</v>
      </c>
      <c r="AK103" s="21" t="n">
        <v>0.7875</v>
      </c>
      <c r="AL103" s="21" t="n">
        <v>0.9546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395</v>
      </c>
      <c r="E104" s="21" t="n">
        <v>1.484</v>
      </c>
      <c r="F104" s="21" t="n">
        <v>1.534</v>
      </c>
      <c r="G104" s="21" t="n">
        <v>1.504</v>
      </c>
      <c r="H104" s="21" t="n">
        <v>1.599</v>
      </c>
      <c r="I104" s="21" t="n">
        <v>1.636</v>
      </c>
      <c r="J104" s="21" t="n">
        <v>1.744</v>
      </c>
      <c r="K104" s="21" t="n">
        <v>1.768</v>
      </c>
      <c r="L104" s="21" t="n">
        <v>1.773</v>
      </c>
      <c r="M104" s="21" t="n">
        <v>2.107</v>
      </c>
      <c r="N104" s="21" t="n">
        <v>2.204</v>
      </c>
      <c r="O104" s="21" t="n">
        <v>2.271</v>
      </c>
      <c r="P104" s="21" t="n">
        <v>2.333</v>
      </c>
      <c r="Q104" s="21" t="n">
        <v>2.584</v>
      </c>
      <c r="R104" s="21" t="n">
        <v>3.144</v>
      </c>
      <c r="S104" s="21" t="n">
        <v>4.162</v>
      </c>
      <c r="T104" s="21" t="n">
        <v>5.001</v>
      </c>
      <c r="V104" s="21" t="n">
        <v>0.01488</v>
      </c>
      <c r="W104" s="21" t="n">
        <v>0.04938</v>
      </c>
      <c r="X104" s="21" t="n">
        <v>0.06938</v>
      </c>
      <c r="Y104" s="21" t="n">
        <v>0.05295</v>
      </c>
      <c r="Z104" s="21" t="n">
        <v>0.07764</v>
      </c>
      <c r="AA104" s="21" t="n">
        <v>0.1103</v>
      </c>
      <c r="AB104" s="21" t="n">
        <v>0.1371</v>
      </c>
      <c r="AC104" s="21" t="n">
        <v>0.1644</v>
      </c>
      <c r="AD104" s="21" t="n">
        <v>0.1611</v>
      </c>
      <c r="AE104" s="21" t="n">
        <v>0.2902</v>
      </c>
      <c r="AF104" s="21" t="n">
        <v>0.2997</v>
      </c>
      <c r="AG104" s="21" t="n">
        <v>0.3303</v>
      </c>
      <c r="AH104" s="21" t="n">
        <v>0.3752</v>
      </c>
      <c r="AI104" s="21" t="n">
        <v>0.4428</v>
      </c>
      <c r="AJ104" s="21" t="n">
        <v>0.5869</v>
      </c>
      <c r="AK104" s="21" t="n">
        <v>0.7901</v>
      </c>
      <c r="AL104" s="21" t="n">
        <v>0.9575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395</v>
      </c>
      <c r="E105" s="21" t="n">
        <v>1.484</v>
      </c>
      <c r="F105" s="21" t="n">
        <v>1.533</v>
      </c>
      <c r="G105" s="21" t="n">
        <v>1.504</v>
      </c>
      <c r="H105" s="21" t="n">
        <v>1.599</v>
      </c>
      <c r="I105" s="21" t="n">
        <v>1.635</v>
      </c>
      <c r="J105" s="21" t="n">
        <v>1.744</v>
      </c>
      <c r="K105" s="21" t="n">
        <v>1.767</v>
      </c>
      <c r="L105" s="21" t="n">
        <v>1.772</v>
      </c>
      <c r="M105" s="21" t="n">
        <v>2.105</v>
      </c>
      <c r="N105" s="21" t="n">
        <v>2.202</v>
      </c>
      <c r="O105" s="21" t="n">
        <v>2.269</v>
      </c>
      <c r="P105" s="21" t="n">
        <v>2.33</v>
      </c>
      <c r="Q105" s="21" t="n">
        <v>2.581</v>
      </c>
      <c r="R105" s="21" t="n">
        <v>3.14</v>
      </c>
      <c r="S105" s="21" t="n">
        <v>4.157</v>
      </c>
      <c r="T105" s="21" t="n">
        <v>4.995</v>
      </c>
      <c r="V105" s="21" t="n">
        <v>0.01481</v>
      </c>
      <c r="W105" s="21" t="n">
        <v>0.04916</v>
      </c>
      <c r="X105" s="21" t="n">
        <v>0.06909</v>
      </c>
      <c r="Y105" s="21" t="n">
        <v>0.05287</v>
      </c>
      <c r="Z105" s="21" t="n">
        <v>0.07756</v>
      </c>
      <c r="AA105" s="21" t="n">
        <v>0.1103</v>
      </c>
      <c r="AB105" s="21" t="n">
        <v>0.1373</v>
      </c>
      <c r="AC105" s="21" t="n">
        <v>0.1644</v>
      </c>
      <c r="AD105" s="21" t="n">
        <v>0.1612</v>
      </c>
      <c r="AE105" s="21" t="n">
        <v>0.2904</v>
      </c>
      <c r="AF105" s="21" t="n">
        <v>0.301</v>
      </c>
      <c r="AG105" s="21" t="n">
        <v>0.3326</v>
      </c>
      <c r="AH105" s="21" t="n">
        <v>0.3754</v>
      </c>
      <c r="AI105" s="21" t="n">
        <v>0.444</v>
      </c>
      <c r="AJ105" s="21" t="n">
        <v>0.5875</v>
      </c>
      <c r="AK105" s="21" t="n">
        <v>0.7928</v>
      </c>
      <c r="AL105" s="21" t="n">
        <v>0.9604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395</v>
      </c>
      <c r="E106" s="21" t="n">
        <v>1.484</v>
      </c>
      <c r="F106" s="21" t="n">
        <v>1.533</v>
      </c>
      <c r="G106" s="21" t="n">
        <v>1.504</v>
      </c>
      <c r="H106" s="21" t="n">
        <v>1.599</v>
      </c>
      <c r="I106" s="21" t="n">
        <v>1.635</v>
      </c>
      <c r="J106" s="21" t="n">
        <v>1.743</v>
      </c>
      <c r="K106" s="21" t="n">
        <v>1.766</v>
      </c>
      <c r="L106" s="21" t="n">
        <v>1.771</v>
      </c>
      <c r="M106" s="21" t="n">
        <v>2.103</v>
      </c>
      <c r="N106" s="21" t="n">
        <v>2.2</v>
      </c>
      <c r="O106" s="21" t="n">
        <v>2.267</v>
      </c>
      <c r="P106" s="21" t="n">
        <v>2.328</v>
      </c>
      <c r="Q106" s="21" t="n">
        <v>2.578</v>
      </c>
      <c r="R106" s="21" t="n">
        <v>3.137</v>
      </c>
      <c r="S106" s="21" t="n">
        <v>4.152</v>
      </c>
      <c r="T106" s="21" t="n">
        <v>4.99</v>
      </c>
      <c r="V106" s="21" t="n">
        <v>0.01474</v>
      </c>
      <c r="W106" s="21" t="n">
        <v>0.04895</v>
      </c>
      <c r="X106" s="21" t="n">
        <v>0.0688</v>
      </c>
      <c r="Y106" s="21" t="n">
        <v>0.05278</v>
      </c>
      <c r="Z106" s="21" t="n">
        <v>0.07748</v>
      </c>
      <c r="AA106" s="21" t="n">
        <v>0.1103</v>
      </c>
      <c r="AB106" s="21" t="n">
        <v>0.1375</v>
      </c>
      <c r="AC106" s="21" t="n">
        <v>0.1645</v>
      </c>
      <c r="AD106" s="21" t="n">
        <v>0.1614</v>
      </c>
      <c r="AE106" s="21" t="n">
        <v>0.2921</v>
      </c>
      <c r="AF106" s="21" t="n">
        <v>0.3063</v>
      </c>
      <c r="AG106" s="21" t="n">
        <v>0.3329</v>
      </c>
      <c r="AH106" s="21" t="n">
        <v>0.3756</v>
      </c>
      <c r="AI106" s="21" t="n">
        <v>0.444</v>
      </c>
      <c r="AJ106" s="21" t="n">
        <v>0.5881</v>
      </c>
      <c r="AK106" s="21" t="n">
        <v>0.7954</v>
      </c>
      <c r="AL106" s="21" t="n">
        <v>0.9639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395</v>
      </c>
      <c r="E107" s="21" t="n">
        <v>1.484</v>
      </c>
      <c r="F107" s="21" t="n">
        <v>1.533</v>
      </c>
      <c r="G107" s="21" t="n">
        <v>1.504</v>
      </c>
      <c r="H107" s="21" t="n">
        <v>1.599</v>
      </c>
      <c r="I107" s="21" t="n">
        <v>1.634</v>
      </c>
      <c r="J107" s="21" t="n">
        <v>1.742</v>
      </c>
      <c r="K107" s="21" t="n">
        <v>1.765</v>
      </c>
      <c r="L107" s="21" t="n">
        <v>1.77</v>
      </c>
      <c r="M107" s="21" t="n">
        <v>2.101</v>
      </c>
      <c r="N107" s="21" t="n">
        <v>2.197</v>
      </c>
      <c r="O107" s="21" t="n">
        <v>2.264</v>
      </c>
      <c r="P107" s="21" t="n">
        <v>2.325</v>
      </c>
      <c r="Q107" s="21" t="n">
        <v>2.575</v>
      </c>
      <c r="R107" s="21" t="n">
        <v>3.134</v>
      </c>
      <c r="S107" s="21" t="n">
        <v>4.147</v>
      </c>
      <c r="T107" s="21" t="n">
        <v>4.984</v>
      </c>
      <c r="V107" s="21" t="n">
        <v>0.01467</v>
      </c>
      <c r="W107" s="21" t="n">
        <v>0.04873</v>
      </c>
      <c r="X107" s="21" t="n">
        <v>0.06851</v>
      </c>
      <c r="Y107" s="21" t="n">
        <v>0.05269</v>
      </c>
      <c r="Z107" s="21" t="n">
        <v>0.0774</v>
      </c>
      <c r="AA107" s="21" t="n">
        <v>0.1104</v>
      </c>
      <c r="AB107" s="21" t="n">
        <v>0.1377</v>
      </c>
      <c r="AC107" s="21" t="n">
        <v>0.1646</v>
      </c>
      <c r="AD107" s="21" t="n">
        <v>0.1615</v>
      </c>
      <c r="AE107" s="21" t="n">
        <v>0.2922</v>
      </c>
      <c r="AF107" s="21" t="n">
        <v>0.3065</v>
      </c>
      <c r="AG107" s="21" t="n">
        <v>0.3333</v>
      </c>
      <c r="AH107" s="21" t="n">
        <v>0.3759</v>
      </c>
      <c r="AI107" s="21" t="n">
        <v>0.4441</v>
      </c>
      <c r="AJ107" s="21" t="n">
        <v>0.5893</v>
      </c>
      <c r="AK107" s="21" t="n">
        <v>0.798</v>
      </c>
      <c r="AL107" s="21" t="n">
        <v>0.9665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395</v>
      </c>
      <c r="E108" s="21" t="n">
        <v>1.484</v>
      </c>
      <c r="F108" s="21" t="n">
        <v>1.533</v>
      </c>
      <c r="G108" s="21" t="n">
        <v>1.504</v>
      </c>
      <c r="H108" s="21" t="n">
        <v>1.599</v>
      </c>
      <c r="I108" s="21" t="n">
        <v>1.634</v>
      </c>
      <c r="J108" s="21" t="n">
        <v>1.742</v>
      </c>
      <c r="K108" s="21" t="n">
        <v>1.764</v>
      </c>
      <c r="L108" s="21" t="n">
        <v>1.769</v>
      </c>
      <c r="M108" s="21" t="n">
        <v>2.099</v>
      </c>
      <c r="N108" s="21" t="n">
        <v>2.195</v>
      </c>
      <c r="O108" s="21" t="n">
        <v>2.262</v>
      </c>
      <c r="P108" s="21" t="n">
        <v>2.323</v>
      </c>
      <c r="Q108" s="21" t="n">
        <v>2.572</v>
      </c>
      <c r="R108" s="21" t="n">
        <v>3.131</v>
      </c>
      <c r="S108" s="21" t="n">
        <v>4.143</v>
      </c>
      <c r="T108" s="21" t="n">
        <v>4.979</v>
      </c>
      <c r="V108" s="21" t="n">
        <v>0.0146</v>
      </c>
      <c r="W108" s="21" t="n">
        <v>0.04852</v>
      </c>
      <c r="X108" s="21" t="n">
        <v>0.06822</v>
      </c>
      <c r="Y108" s="21" t="n">
        <v>0.0526</v>
      </c>
      <c r="Z108" s="21" t="n">
        <v>0.07732</v>
      </c>
      <c r="AA108" s="21" t="n">
        <v>0.1104</v>
      </c>
      <c r="AB108" s="21" t="n">
        <v>0.138</v>
      </c>
      <c r="AC108" s="21" t="n">
        <v>0.1647</v>
      </c>
      <c r="AD108" s="21" t="n">
        <v>0.1616</v>
      </c>
      <c r="AE108" s="21" t="n">
        <v>0.2924</v>
      </c>
      <c r="AF108" s="21" t="n">
        <v>0.307</v>
      </c>
      <c r="AG108" s="21" t="n">
        <v>0.3347</v>
      </c>
      <c r="AH108" s="21" t="n">
        <v>0.376</v>
      </c>
      <c r="AI108" s="21" t="n">
        <v>0.4445</v>
      </c>
      <c r="AJ108" s="21" t="n">
        <v>0.5911</v>
      </c>
      <c r="AK108" s="21" t="n">
        <v>0.8006</v>
      </c>
      <c r="AL108" s="21" t="n">
        <v>0.9682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395</v>
      </c>
      <c r="E109" s="21" t="n">
        <v>1.484</v>
      </c>
      <c r="F109" s="21" t="n">
        <v>1.533</v>
      </c>
      <c r="G109" s="21" t="n">
        <v>1.504</v>
      </c>
      <c r="H109" s="21" t="n">
        <v>1.598</v>
      </c>
      <c r="I109" s="21" t="n">
        <v>1.634</v>
      </c>
      <c r="J109" s="21" t="n">
        <v>1.741</v>
      </c>
      <c r="K109" s="21" t="n">
        <v>1.763</v>
      </c>
      <c r="L109" s="21" t="n">
        <v>1.768</v>
      </c>
      <c r="M109" s="21" t="n">
        <v>2.098</v>
      </c>
      <c r="N109" s="21" t="n">
        <v>2.193</v>
      </c>
      <c r="O109" s="21" t="n">
        <v>2.26</v>
      </c>
      <c r="P109" s="21" t="n">
        <v>2.32</v>
      </c>
      <c r="Q109" s="21" t="n">
        <v>2.569</v>
      </c>
      <c r="R109" s="21" t="n">
        <v>3.128</v>
      </c>
      <c r="S109" s="21" t="n">
        <v>4.138</v>
      </c>
      <c r="T109" s="21" t="n">
        <v>4.973</v>
      </c>
      <c r="V109" s="21" t="n">
        <v>0.01453</v>
      </c>
      <c r="W109" s="21" t="n">
        <v>0.0483</v>
      </c>
      <c r="X109" s="21" t="n">
        <v>0.06793</v>
      </c>
      <c r="Y109" s="21" t="n">
        <v>0.05252</v>
      </c>
      <c r="Z109" s="21" t="n">
        <v>0.07725</v>
      </c>
      <c r="AA109" s="21" t="n">
        <v>0.1104</v>
      </c>
      <c r="AB109" s="21" t="n">
        <v>0.1383</v>
      </c>
      <c r="AC109" s="21" t="n">
        <v>0.1647</v>
      </c>
      <c r="AD109" s="21" t="n">
        <v>0.1617</v>
      </c>
      <c r="AE109" s="21" t="n">
        <v>0.2925</v>
      </c>
      <c r="AF109" s="21" t="n">
        <v>0.3092</v>
      </c>
      <c r="AG109" s="21" t="n">
        <v>0.3349</v>
      </c>
      <c r="AH109" s="21" t="n">
        <v>0.3761</v>
      </c>
      <c r="AI109" s="21" t="n">
        <v>0.4445</v>
      </c>
      <c r="AJ109" s="21" t="n">
        <v>0.5915</v>
      </c>
      <c r="AK109" s="21" t="n">
        <v>0.8031</v>
      </c>
      <c r="AL109" s="21" t="n">
        <v>0.9695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395</v>
      </c>
      <c r="E110" s="21" t="n">
        <v>1.484</v>
      </c>
      <c r="F110" s="21" t="n">
        <v>1.533</v>
      </c>
      <c r="G110" s="21" t="n">
        <v>1.504</v>
      </c>
      <c r="H110" s="21" t="n">
        <v>1.598</v>
      </c>
      <c r="I110" s="21" t="n">
        <v>1.633</v>
      </c>
      <c r="J110" s="21" t="n">
        <v>1.74</v>
      </c>
      <c r="K110" s="21" t="n">
        <v>1.762</v>
      </c>
      <c r="L110" s="21" t="n">
        <v>1.768</v>
      </c>
      <c r="M110" s="21" t="n">
        <v>2.096</v>
      </c>
      <c r="N110" s="21" t="n">
        <v>2.191</v>
      </c>
      <c r="O110" s="21" t="n">
        <v>2.258</v>
      </c>
      <c r="P110" s="21" t="n">
        <v>2.318</v>
      </c>
      <c r="Q110" s="21" t="n">
        <v>2.566</v>
      </c>
      <c r="R110" s="21" t="n">
        <v>3.125</v>
      </c>
      <c r="S110" s="21" t="n">
        <v>4.134</v>
      </c>
      <c r="T110" s="21" t="n">
        <v>4.968</v>
      </c>
      <c r="V110" s="21" t="n">
        <v>0.01446</v>
      </c>
      <c r="W110" s="21" t="n">
        <v>0.04809</v>
      </c>
      <c r="X110" s="21" t="n">
        <v>0.06764</v>
      </c>
      <c r="Y110" s="21" t="n">
        <v>0.05243</v>
      </c>
      <c r="Z110" s="21" t="n">
        <v>0.07717</v>
      </c>
      <c r="AA110" s="21" t="n">
        <v>0.1104</v>
      </c>
      <c r="AB110" s="21" t="n">
        <v>0.1387</v>
      </c>
      <c r="AC110" s="21" t="n">
        <v>0.1648</v>
      </c>
      <c r="AD110" s="21" t="n">
        <v>0.1618</v>
      </c>
      <c r="AE110" s="21" t="n">
        <v>0.2925</v>
      </c>
      <c r="AF110" s="21" t="n">
        <v>0.3096</v>
      </c>
      <c r="AG110" s="21" t="n">
        <v>0.3352</v>
      </c>
      <c r="AH110" s="21" t="n">
        <v>0.3762</v>
      </c>
      <c r="AI110" s="21" t="n">
        <v>0.4452</v>
      </c>
      <c r="AJ110" s="21" t="n">
        <v>0.592</v>
      </c>
      <c r="AK110" s="21" t="n">
        <v>0.8057</v>
      </c>
      <c r="AL110" s="21" t="n">
        <v>0.971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395</v>
      </c>
      <c r="E111" s="21" t="n">
        <v>1.484</v>
      </c>
      <c r="F111" s="21" t="n">
        <v>1.533</v>
      </c>
      <c r="G111" s="21" t="n">
        <v>1.504</v>
      </c>
      <c r="H111" s="21" t="n">
        <v>1.598</v>
      </c>
      <c r="I111" s="21" t="n">
        <v>1.633</v>
      </c>
      <c r="J111" s="21" t="n">
        <v>1.739</v>
      </c>
      <c r="K111" s="21" t="n">
        <v>1.761</v>
      </c>
      <c r="L111" s="21" t="n">
        <v>1.767</v>
      </c>
      <c r="M111" s="21" t="n">
        <v>2.094</v>
      </c>
      <c r="N111" s="21" t="n">
        <v>2.189</v>
      </c>
      <c r="O111" s="21" t="n">
        <v>2.255</v>
      </c>
      <c r="P111" s="21" t="n">
        <v>2.315</v>
      </c>
      <c r="Q111" s="21" t="n">
        <v>2.564</v>
      </c>
      <c r="R111" s="21" t="n">
        <v>3.122</v>
      </c>
      <c r="S111" s="21" t="n">
        <v>4.13</v>
      </c>
      <c r="T111" s="21" t="n">
        <v>4.963</v>
      </c>
      <c r="V111" s="21" t="n">
        <v>0.01439</v>
      </c>
      <c r="W111" s="21" t="n">
        <v>0.04788</v>
      </c>
      <c r="X111" s="21" t="n">
        <v>0.06736</v>
      </c>
      <c r="Y111" s="21" t="n">
        <v>0.05234</v>
      </c>
      <c r="Z111" s="21" t="n">
        <v>0.0771</v>
      </c>
      <c r="AA111" s="21" t="n">
        <v>0.1104</v>
      </c>
      <c r="AB111" s="21" t="n">
        <v>0.139</v>
      </c>
      <c r="AC111" s="21" t="n">
        <v>0.1649</v>
      </c>
      <c r="AD111" s="21" t="n">
        <v>0.1619</v>
      </c>
      <c r="AE111" s="21" t="n">
        <v>0.2925</v>
      </c>
      <c r="AF111" s="21" t="n">
        <v>0.3098</v>
      </c>
      <c r="AG111" s="21" t="n">
        <v>0.3353</v>
      </c>
      <c r="AH111" s="21" t="n">
        <v>0.3764</v>
      </c>
      <c r="AI111" s="21" t="n">
        <v>0.4453</v>
      </c>
      <c r="AJ111" s="21" t="n">
        <v>0.5938</v>
      </c>
      <c r="AK111" s="21" t="n">
        <v>0.8082</v>
      </c>
      <c r="AL111" s="21" t="n">
        <v>0.9728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395</v>
      </c>
      <c r="E112" s="21" t="n">
        <v>1.484</v>
      </c>
      <c r="F112" s="21" t="n">
        <v>1.533</v>
      </c>
      <c r="G112" s="21" t="n">
        <v>1.504</v>
      </c>
      <c r="H112" s="21" t="n">
        <v>1.597</v>
      </c>
      <c r="I112" s="21" t="n">
        <v>1.633</v>
      </c>
      <c r="J112" s="21" t="n">
        <v>1.739</v>
      </c>
      <c r="K112" s="21" t="n">
        <v>1.76</v>
      </c>
      <c r="L112" s="21" t="n">
        <v>1.766</v>
      </c>
      <c r="M112" s="21" t="n">
        <v>2.092</v>
      </c>
      <c r="N112" s="21" t="n">
        <v>2.187</v>
      </c>
      <c r="O112" s="21" t="n">
        <v>2.253</v>
      </c>
      <c r="P112" s="21" t="n">
        <v>2.313</v>
      </c>
      <c r="Q112" s="21" t="n">
        <v>2.561</v>
      </c>
      <c r="R112" s="21" t="n">
        <v>3.12</v>
      </c>
      <c r="S112" s="21" t="n">
        <v>4.126</v>
      </c>
      <c r="T112" s="21" t="n">
        <v>4.958</v>
      </c>
      <c r="V112" s="21" t="n">
        <v>0.01432</v>
      </c>
      <c r="W112" s="21" t="n">
        <v>0.04767</v>
      </c>
      <c r="X112" s="21" t="n">
        <v>0.06708</v>
      </c>
      <c r="Y112" s="21" t="n">
        <v>0.05225</v>
      </c>
      <c r="Z112" s="21" t="n">
        <v>0.07703</v>
      </c>
      <c r="AA112" s="21" t="n">
        <v>0.1104</v>
      </c>
      <c r="AB112" s="21" t="n">
        <v>0.1392</v>
      </c>
      <c r="AC112" s="21" t="n">
        <v>0.1649</v>
      </c>
      <c r="AD112" s="21" t="n">
        <v>0.1621</v>
      </c>
      <c r="AE112" s="21" t="n">
        <v>0.2925</v>
      </c>
      <c r="AF112" s="21" t="n">
        <v>0.3107</v>
      </c>
      <c r="AG112" s="21" t="n">
        <v>0.3364</v>
      </c>
      <c r="AH112" s="21" t="n">
        <v>0.3766</v>
      </c>
      <c r="AI112" s="21" t="n">
        <v>0.4455</v>
      </c>
      <c r="AJ112" s="21" t="n">
        <v>0.594</v>
      </c>
      <c r="AK112" s="21" t="n">
        <v>0.8108</v>
      </c>
      <c r="AL112" s="21" t="n">
        <v>0.9749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395</v>
      </c>
      <c r="E113" s="21" t="n">
        <v>1.484</v>
      </c>
      <c r="F113" s="21" t="n">
        <v>1.533</v>
      </c>
      <c r="G113" s="21" t="n">
        <v>1.504</v>
      </c>
      <c r="H113" s="21" t="n">
        <v>1.597</v>
      </c>
      <c r="I113" s="21" t="n">
        <v>1.632</v>
      </c>
      <c r="J113" s="21" t="n">
        <v>1.738</v>
      </c>
      <c r="K113" s="21" t="n">
        <v>1.759</v>
      </c>
      <c r="L113" s="21" t="n">
        <v>1.766</v>
      </c>
      <c r="M113" s="21" t="n">
        <v>2.09</v>
      </c>
      <c r="N113" s="21" t="n">
        <v>2.184</v>
      </c>
      <c r="O113" s="21" t="n">
        <v>2.251</v>
      </c>
      <c r="P113" s="21" t="n">
        <v>2.311</v>
      </c>
      <c r="Q113" s="21" t="n">
        <v>2.558</v>
      </c>
      <c r="R113" s="21" t="n">
        <v>3.117</v>
      </c>
      <c r="S113" s="21" t="n">
        <v>4.123</v>
      </c>
      <c r="T113" s="21" t="n">
        <v>4.952</v>
      </c>
      <c r="V113" s="21" t="n">
        <v>0.01425</v>
      </c>
      <c r="W113" s="21" t="n">
        <v>0.04746</v>
      </c>
      <c r="X113" s="21" t="n">
        <v>0.06679</v>
      </c>
      <c r="Y113" s="21" t="n">
        <v>0.05216</v>
      </c>
      <c r="Z113" s="21" t="n">
        <v>0.07696</v>
      </c>
      <c r="AA113" s="21" t="n">
        <v>0.1104</v>
      </c>
      <c r="AB113" s="21" t="n">
        <v>0.1394</v>
      </c>
      <c r="AC113" s="21" t="n">
        <v>0.165</v>
      </c>
      <c r="AD113" s="21" t="n">
        <v>0.1622</v>
      </c>
      <c r="AE113" s="21" t="n">
        <v>0.2925</v>
      </c>
      <c r="AF113" s="21" t="n">
        <v>0.3136</v>
      </c>
      <c r="AG113" s="21" t="n">
        <v>0.3374</v>
      </c>
      <c r="AH113" s="21" t="n">
        <v>0.3767</v>
      </c>
      <c r="AI113" s="21" t="n">
        <v>0.4458</v>
      </c>
      <c r="AJ113" s="21" t="n">
        <v>0.5958</v>
      </c>
      <c r="AK113" s="21" t="n">
        <v>0.8133</v>
      </c>
      <c r="AL113" s="21" t="n">
        <v>0.9779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395</v>
      </c>
      <c r="E114" s="21" t="n">
        <v>1.484</v>
      </c>
      <c r="F114" s="21" t="n">
        <v>1.532</v>
      </c>
      <c r="G114" s="21" t="n">
        <v>1.504</v>
      </c>
      <c r="H114" s="21" t="n">
        <v>1.596</v>
      </c>
      <c r="I114" s="21" t="n">
        <v>1.632</v>
      </c>
      <c r="J114" s="21" t="n">
        <v>1.737</v>
      </c>
      <c r="K114" s="21" t="n">
        <v>1.758</v>
      </c>
      <c r="L114" s="21" t="n">
        <v>1.765</v>
      </c>
      <c r="M114" s="21" t="n">
        <v>2.088</v>
      </c>
      <c r="N114" s="21" t="n">
        <v>2.182</v>
      </c>
      <c r="O114" s="21" t="n">
        <v>2.249</v>
      </c>
      <c r="P114" s="21" t="n">
        <v>2.308</v>
      </c>
      <c r="Q114" s="21" t="n">
        <v>2.556</v>
      </c>
      <c r="R114" s="21" t="n">
        <v>3.114</v>
      </c>
      <c r="S114" s="21" t="n">
        <v>4.119</v>
      </c>
      <c r="T114" s="21" t="n">
        <v>4.947</v>
      </c>
      <c r="V114" s="21" t="n">
        <v>0.01418</v>
      </c>
      <c r="W114" s="21" t="n">
        <v>0.04725</v>
      </c>
      <c r="X114" s="21" t="n">
        <v>0.06651</v>
      </c>
      <c r="Y114" s="21" t="n">
        <v>0.05207</v>
      </c>
      <c r="Z114" s="21" t="n">
        <v>0.07689</v>
      </c>
      <c r="AA114" s="21" t="n">
        <v>0.1106</v>
      </c>
      <c r="AB114" s="21" t="n">
        <v>0.1395</v>
      </c>
      <c r="AC114" s="21" t="n">
        <v>0.1651</v>
      </c>
      <c r="AD114" s="21" t="n">
        <v>0.1624</v>
      </c>
      <c r="AE114" s="21" t="n">
        <v>0.2925</v>
      </c>
      <c r="AF114" s="21" t="n">
        <v>0.3141</v>
      </c>
      <c r="AG114" s="21" t="n">
        <v>0.3374</v>
      </c>
      <c r="AH114" s="21" t="n">
        <v>0.3769</v>
      </c>
      <c r="AI114" s="21" t="n">
        <v>0.4459</v>
      </c>
      <c r="AJ114" s="21" t="n">
        <v>0.5967</v>
      </c>
      <c r="AK114" s="21" t="n">
        <v>0.8158</v>
      </c>
      <c r="AL114" s="21" t="n">
        <v>0.9812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395</v>
      </c>
      <c r="E115" s="21" t="n">
        <v>1.484</v>
      </c>
      <c r="F115" s="21" t="n">
        <v>1.532</v>
      </c>
      <c r="G115" s="21" t="n">
        <v>1.504</v>
      </c>
      <c r="H115" s="21" t="n">
        <v>1.596</v>
      </c>
      <c r="I115" s="21" t="n">
        <v>1.632</v>
      </c>
      <c r="J115" s="21" t="n">
        <v>1.736</v>
      </c>
      <c r="K115" s="21" t="n">
        <v>1.757</v>
      </c>
      <c r="L115" s="21" t="n">
        <v>1.765</v>
      </c>
      <c r="M115" s="21" t="n">
        <v>2.086</v>
      </c>
      <c r="N115" s="21" t="n">
        <v>2.18</v>
      </c>
      <c r="O115" s="21" t="n">
        <v>2.247</v>
      </c>
      <c r="P115" s="21" t="n">
        <v>2.306</v>
      </c>
      <c r="Q115" s="21" t="n">
        <v>2.553</v>
      </c>
      <c r="R115" s="21" t="n">
        <v>3.111</v>
      </c>
      <c r="S115" s="21" t="n">
        <v>4.115</v>
      </c>
      <c r="T115" s="21" t="n">
        <v>4.942</v>
      </c>
      <c r="V115" s="21" t="n">
        <v>0.01411</v>
      </c>
      <c r="W115" s="21" t="n">
        <v>0.04704</v>
      </c>
      <c r="X115" s="21" t="n">
        <v>0.06623</v>
      </c>
      <c r="Y115" s="21" t="n">
        <v>0.05198</v>
      </c>
      <c r="Z115" s="21" t="n">
        <v>0.07682</v>
      </c>
      <c r="AA115" s="21" t="n">
        <v>0.1107</v>
      </c>
      <c r="AB115" s="21" t="n">
        <v>0.1395</v>
      </c>
      <c r="AC115" s="21" t="n">
        <v>0.1652</v>
      </c>
      <c r="AD115" s="21" t="n">
        <v>0.1628</v>
      </c>
      <c r="AE115" s="21" t="n">
        <v>0.2925</v>
      </c>
      <c r="AF115" s="21" t="n">
        <v>0.3142</v>
      </c>
      <c r="AG115" s="21" t="n">
        <v>0.3392</v>
      </c>
      <c r="AH115" s="21" t="n">
        <v>0.377</v>
      </c>
      <c r="AI115" s="21" t="n">
        <v>0.4461</v>
      </c>
      <c r="AJ115" s="21" t="n">
        <v>0.5984</v>
      </c>
      <c r="AK115" s="21" t="n">
        <v>0.8182</v>
      </c>
      <c r="AL115" s="21" t="n">
        <v>0.984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395</v>
      </c>
      <c r="E116" s="21" t="n">
        <v>1.484</v>
      </c>
      <c r="F116" s="21" t="n">
        <v>1.532</v>
      </c>
      <c r="G116" s="21" t="n">
        <v>1.503</v>
      </c>
      <c r="H116" s="21" t="n">
        <v>1.596</v>
      </c>
      <c r="I116" s="21" t="n">
        <v>1.631</v>
      </c>
      <c r="J116" s="21" t="n">
        <v>1.736</v>
      </c>
      <c r="K116" s="21" t="n">
        <v>1.756</v>
      </c>
      <c r="L116" s="21" t="n">
        <v>1.764</v>
      </c>
      <c r="M116" s="21" t="n">
        <v>2.084</v>
      </c>
      <c r="N116" s="21" t="n">
        <v>2.178</v>
      </c>
      <c r="O116" s="21" t="n">
        <v>2.244</v>
      </c>
      <c r="P116" s="21" t="n">
        <v>2.304</v>
      </c>
      <c r="Q116" s="21" t="n">
        <v>2.55</v>
      </c>
      <c r="R116" s="21" t="n">
        <v>3.108</v>
      </c>
      <c r="S116" s="21" t="n">
        <v>4.112</v>
      </c>
      <c r="T116" s="21" t="n">
        <v>4.937</v>
      </c>
      <c r="V116" s="21" t="n">
        <v>0.01404</v>
      </c>
      <c r="W116" s="21" t="n">
        <v>0.04683</v>
      </c>
      <c r="X116" s="21" t="n">
        <v>0.06596</v>
      </c>
      <c r="Y116" s="21" t="n">
        <v>0.0519</v>
      </c>
      <c r="Z116" s="21" t="n">
        <v>0.07676</v>
      </c>
      <c r="AA116" s="21" t="n">
        <v>0.1111</v>
      </c>
      <c r="AB116" s="21" t="n">
        <v>0.1387</v>
      </c>
      <c r="AC116" s="21" t="n">
        <v>0.1685</v>
      </c>
      <c r="AD116" s="21" t="n">
        <v>0.1623</v>
      </c>
      <c r="AE116" s="21" t="n">
        <v>0.2925</v>
      </c>
      <c r="AF116" s="21" t="n">
        <v>0.3154</v>
      </c>
      <c r="AG116" s="21" t="n">
        <v>0.3393</v>
      </c>
      <c r="AH116" s="21" t="n">
        <v>0.3771</v>
      </c>
      <c r="AI116" s="21" t="n">
        <v>0.4461</v>
      </c>
      <c r="AJ116" s="21" t="n">
        <v>0.5984</v>
      </c>
      <c r="AK116" s="21" t="n">
        <v>0.8207</v>
      </c>
      <c r="AL116" s="21" t="n">
        <v>0.9867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395</v>
      </c>
      <c r="E117" s="21" t="n">
        <v>1.483</v>
      </c>
      <c r="F117" s="21" t="n">
        <v>1.532</v>
      </c>
      <c r="G117" s="21" t="n">
        <v>1.503</v>
      </c>
      <c r="H117" s="21" t="n">
        <v>1.595</v>
      </c>
      <c r="I117" s="21" t="n">
        <v>1.631</v>
      </c>
      <c r="J117" s="21" t="n">
        <v>1.735</v>
      </c>
      <c r="K117" s="21" t="n">
        <v>1.755</v>
      </c>
      <c r="L117" s="21" t="n">
        <v>1.764</v>
      </c>
      <c r="M117" s="21" t="n">
        <v>2.083</v>
      </c>
      <c r="N117" s="21" t="n">
        <v>2.176</v>
      </c>
      <c r="O117" s="21" t="n">
        <v>2.242</v>
      </c>
      <c r="P117" s="21" t="n">
        <v>2.301</v>
      </c>
      <c r="Q117" s="21" t="n">
        <v>2.548</v>
      </c>
      <c r="R117" s="21" t="n">
        <v>3.105</v>
      </c>
      <c r="S117" s="21" t="n">
        <v>4.109</v>
      </c>
      <c r="T117" s="21" t="n">
        <v>4.932</v>
      </c>
      <c r="V117" s="21" t="n">
        <v>0.01397</v>
      </c>
      <c r="W117" s="21" t="n">
        <v>0.04663</v>
      </c>
      <c r="X117" s="21" t="n">
        <v>0.06568</v>
      </c>
      <c r="Y117" s="21" t="n">
        <v>0.05181</v>
      </c>
      <c r="Z117" s="21" t="n">
        <v>0.07669</v>
      </c>
      <c r="AA117" s="21" t="n">
        <v>0.1109</v>
      </c>
      <c r="AB117" s="21" t="n">
        <v>0.1387</v>
      </c>
      <c r="AC117" s="21" t="n">
        <v>0.1684</v>
      </c>
      <c r="AD117" s="21" t="n">
        <v>0.1623</v>
      </c>
      <c r="AE117" s="21" t="n">
        <v>0.2925</v>
      </c>
      <c r="AF117" s="21" t="n">
        <v>0.3155</v>
      </c>
      <c r="AG117" s="21" t="n">
        <v>0.3399</v>
      </c>
      <c r="AH117" s="21" t="n">
        <v>0.3771</v>
      </c>
      <c r="AI117" s="21" t="n">
        <v>0.4461</v>
      </c>
      <c r="AJ117" s="21" t="n">
        <v>0.5984</v>
      </c>
      <c r="AK117" s="21" t="n">
        <v>0.8232</v>
      </c>
      <c r="AL117" s="21" t="n">
        <v>0.9896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395</v>
      </c>
      <c r="E118" s="21" t="n">
        <v>1.483</v>
      </c>
      <c r="F118" s="21" t="n">
        <v>1.532</v>
      </c>
      <c r="G118" s="21" t="n">
        <v>1.503</v>
      </c>
      <c r="H118" s="21" t="n">
        <v>1.595</v>
      </c>
      <c r="I118" s="21" t="n">
        <v>1.631</v>
      </c>
      <c r="J118" s="21" t="n">
        <v>1.734</v>
      </c>
      <c r="K118" s="21" t="n">
        <v>1.754</v>
      </c>
      <c r="L118" s="21" t="n">
        <v>1.763</v>
      </c>
      <c r="M118" s="21" t="n">
        <v>2.081</v>
      </c>
      <c r="N118" s="21" t="n">
        <v>2.174</v>
      </c>
      <c r="O118" s="21" t="n">
        <v>2.24</v>
      </c>
      <c r="P118" s="21" t="n">
        <v>2.299</v>
      </c>
      <c r="Q118" s="21" t="n">
        <v>2.545</v>
      </c>
      <c r="R118" s="21" t="n">
        <v>3.103</v>
      </c>
      <c r="S118" s="21" t="n">
        <v>4.106</v>
      </c>
      <c r="T118" s="21" t="n">
        <v>4.927</v>
      </c>
      <c r="V118" s="21" t="n">
        <v>0.0139</v>
      </c>
      <c r="W118" s="21" t="n">
        <v>0.04642</v>
      </c>
      <c r="X118" s="21" t="n">
        <v>0.06541</v>
      </c>
      <c r="Y118" s="21" t="n">
        <v>0.05172</v>
      </c>
      <c r="Z118" s="21" t="n">
        <v>0.07663</v>
      </c>
      <c r="AA118" s="21" t="n">
        <v>0.1108</v>
      </c>
      <c r="AB118" s="21" t="n">
        <v>0.1387</v>
      </c>
      <c r="AC118" s="21" t="n">
        <v>0.1684</v>
      </c>
      <c r="AD118" s="21" t="n">
        <v>0.1623</v>
      </c>
      <c r="AE118" s="21" t="n">
        <v>0.2931</v>
      </c>
      <c r="AF118" s="21" t="n">
        <v>0.3158</v>
      </c>
      <c r="AG118" s="21" t="n">
        <v>0.34</v>
      </c>
      <c r="AH118" s="21" t="n">
        <v>0.3771</v>
      </c>
      <c r="AI118" s="21" t="n">
        <v>0.4461</v>
      </c>
      <c r="AJ118" s="21" t="n">
        <v>0.5986</v>
      </c>
      <c r="AK118" s="21" t="n">
        <v>0.8256</v>
      </c>
      <c r="AL118" s="21" t="n">
        <v>0.9934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395</v>
      </c>
      <c r="E119" s="21" t="n">
        <v>1.483</v>
      </c>
      <c r="F119" s="21" t="n">
        <v>1.532</v>
      </c>
      <c r="G119" s="21" t="n">
        <v>1.503</v>
      </c>
      <c r="H119" s="21" t="n">
        <v>1.594</v>
      </c>
      <c r="I119" s="21" t="n">
        <v>1.63</v>
      </c>
      <c r="J119" s="21" t="n">
        <v>1.733</v>
      </c>
      <c r="K119" s="21" t="n">
        <v>1.753</v>
      </c>
      <c r="L119" s="21" t="n">
        <v>1.763</v>
      </c>
      <c r="M119" s="21" t="n">
        <v>2.079</v>
      </c>
      <c r="N119" s="21" t="n">
        <v>2.172</v>
      </c>
      <c r="O119" s="21" t="n">
        <v>2.238</v>
      </c>
      <c r="P119" s="21" t="n">
        <v>2.297</v>
      </c>
      <c r="Q119" s="21" t="n">
        <v>2.543</v>
      </c>
      <c r="R119" s="21" t="n">
        <v>3.1</v>
      </c>
      <c r="S119" s="21" t="n">
        <v>4.103</v>
      </c>
      <c r="T119" s="21" t="n">
        <v>4.922</v>
      </c>
      <c r="V119" s="21" t="n">
        <v>0.01383</v>
      </c>
      <c r="W119" s="21" t="n">
        <v>0.04622</v>
      </c>
      <c r="X119" s="21" t="n">
        <v>0.06513</v>
      </c>
      <c r="Y119" s="21" t="n">
        <v>0.05163</v>
      </c>
      <c r="Z119" s="21" t="n">
        <v>0.07657</v>
      </c>
      <c r="AA119" s="21" t="n">
        <v>0.1106</v>
      </c>
      <c r="AB119" s="21" t="n">
        <v>0.1387</v>
      </c>
      <c r="AC119" s="21" t="n">
        <v>0.1684</v>
      </c>
      <c r="AD119" s="21" t="n">
        <v>0.1623</v>
      </c>
      <c r="AE119" s="21" t="n">
        <v>0.2934</v>
      </c>
      <c r="AF119" s="21" t="n">
        <v>0.3178</v>
      </c>
      <c r="AG119" s="21" t="n">
        <v>0.3405</v>
      </c>
      <c r="AH119" s="21" t="n">
        <v>0.3771</v>
      </c>
      <c r="AI119" s="21" t="n">
        <v>0.4466</v>
      </c>
      <c r="AJ119" s="21" t="n">
        <v>0.6008</v>
      </c>
      <c r="AK119" s="21" t="n">
        <v>0.828</v>
      </c>
      <c r="AL119" s="21" t="n">
        <v>0.9969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395</v>
      </c>
      <c r="E120" s="21" t="n">
        <v>1.483</v>
      </c>
      <c r="F120" s="21" t="n">
        <v>1.532</v>
      </c>
      <c r="G120" s="21" t="n">
        <v>1.503</v>
      </c>
      <c r="H120" s="21" t="n">
        <v>1.594</v>
      </c>
      <c r="I120" s="21" t="n">
        <v>1.63</v>
      </c>
      <c r="J120" s="21" t="n">
        <v>1.733</v>
      </c>
      <c r="K120" s="21" t="n">
        <v>1.752</v>
      </c>
      <c r="L120" s="21" t="n">
        <v>1.762</v>
      </c>
      <c r="M120" s="21" t="n">
        <v>2.077</v>
      </c>
      <c r="N120" s="21" t="n">
        <v>2.169</v>
      </c>
      <c r="O120" s="21" t="n">
        <v>2.236</v>
      </c>
      <c r="P120" s="21" t="n">
        <v>2.295</v>
      </c>
      <c r="Q120" s="21" t="n">
        <v>2.54</v>
      </c>
      <c r="R120" s="21" t="n">
        <v>3.097</v>
      </c>
      <c r="S120" s="21" t="n">
        <v>4.101</v>
      </c>
      <c r="T120" s="21" t="n">
        <v>4.917</v>
      </c>
      <c r="V120" s="21" t="n">
        <v>0.01376</v>
      </c>
      <c r="W120" s="21" t="n">
        <v>0.04602</v>
      </c>
      <c r="X120" s="21" t="n">
        <v>0.06486</v>
      </c>
      <c r="Y120" s="21" t="n">
        <v>0.05154</v>
      </c>
      <c r="Z120" s="21" t="n">
        <v>0.0765</v>
      </c>
      <c r="AA120" s="21" t="n">
        <v>0.1105</v>
      </c>
      <c r="AB120" s="21" t="n">
        <v>0.1387</v>
      </c>
      <c r="AC120" s="21" t="n">
        <v>0.1683</v>
      </c>
      <c r="AD120" s="21" t="n">
        <v>0.1623</v>
      </c>
      <c r="AE120" s="21" t="n">
        <v>0.2938</v>
      </c>
      <c r="AF120" s="21" t="n">
        <v>0.3182</v>
      </c>
      <c r="AG120" s="21" t="n">
        <v>0.3413</v>
      </c>
      <c r="AH120" s="21" t="n">
        <v>0.3771</v>
      </c>
      <c r="AI120" s="21" t="n">
        <v>0.4466</v>
      </c>
      <c r="AJ120" s="21" t="n">
        <v>0.6018</v>
      </c>
      <c r="AK120" s="21" t="n">
        <v>0.8304</v>
      </c>
      <c r="AL120" s="21" t="n">
        <v>0.9998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395</v>
      </c>
      <c r="E121" s="21" t="n">
        <v>1.483</v>
      </c>
      <c r="F121" s="21" t="n">
        <v>1.532</v>
      </c>
      <c r="G121" s="21" t="n">
        <v>1.503</v>
      </c>
      <c r="H121" s="21" t="n">
        <v>1.594</v>
      </c>
      <c r="I121" s="21" t="n">
        <v>1.63</v>
      </c>
      <c r="J121" s="21" t="n">
        <v>1.732</v>
      </c>
      <c r="K121" s="21" t="n">
        <v>1.751</v>
      </c>
      <c r="L121" s="21" t="n">
        <v>1.762</v>
      </c>
      <c r="M121" s="21" t="n">
        <v>2.075</v>
      </c>
      <c r="N121" s="21" t="n">
        <v>2.167</v>
      </c>
      <c r="O121" s="21" t="n">
        <v>2.234</v>
      </c>
      <c r="P121" s="21" t="n">
        <v>2.292</v>
      </c>
      <c r="Q121" s="21" t="n">
        <v>2.538</v>
      </c>
      <c r="R121" s="21" t="n">
        <v>3.094</v>
      </c>
      <c r="S121" s="21" t="n">
        <v>4.099</v>
      </c>
      <c r="T121" s="21" t="n">
        <v>4.912</v>
      </c>
      <c r="V121" s="21" t="n">
        <v>0.01369</v>
      </c>
      <c r="W121" s="21" t="n">
        <v>0.04581</v>
      </c>
      <c r="X121" s="21" t="n">
        <v>0.06459</v>
      </c>
      <c r="Y121" s="21" t="n">
        <v>0.05145</v>
      </c>
      <c r="Z121" s="21" t="n">
        <v>0.07644</v>
      </c>
      <c r="AA121" s="21" t="n">
        <v>0.1104</v>
      </c>
      <c r="AB121" s="21" t="n">
        <v>0.1388</v>
      </c>
      <c r="AC121" s="21" t="n">
        <v>0.1684</v>
      </c>
      <c r="AD121" s="21" t="n">
        <v>0.1623</v>
      </c>
      <c r="AE121" s="21" t="n">
        <v>0.2939</v>
      </c>
      <c r="AF121" s="21" t="n">
        <v>0.3183</v>
      </c>
      <c r="AG121" s="21" t="n">
        <v>0.3421</v>
      </c>
      <c r="AH121" s="21" t="n">
        <v>0.3771</v>
      </c>
      <c r="AI121" s="21" t="n">
        <v>0.4468</v>
      </c>
      <c r="AJ121" s="21" t="n">
        <v>0.6019</v>
      </c>
      <c r="AK121" s="21" t="n">
        <v>0.8328</v>
      </c>
      <c r="AL121" s="21" t="n">
        <v>1.004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395</v>
      </c>
      <c r="E122" s="21" t="n">
        <v>1.483</v>
      </c>
      <c r="F122" s="21" t="n">
        <v>1.532</v>
      </c>
      <c r="G122" s="21" t="n">
        <v>1.503</v>
      </c>
      <c r="H122" s="21" t="n">
        <v>1.593</v>
      </c>
      <c r="I122" s="21" t="n">
        <v>1.629</v>
      </c>
      <c r="J122" s="21" t="n">
        <v>1.731</v>
      </c>
      <c r="K122" s="21" t="n">
        <v>1.75</v>
      </c>
      <c r="L122" s="21" t="n">
        <v>1.761</v>
      </c>
      <c r="M122" s="21" t="n">
        <v>2.074</v>
      </c>
      <c r="N122" s="21" t="n">
        <v>2.165</v>
      </c>
      <c r="O122" s="21" t="n">
        <v>2.232</v>
      </c>
      <c r="P122" s="21" t="n">
        <v>2.29</v>
      </c>
      <c r="Q122" s="21" t="n">
        <v>2.535</v>
      </c>
      <c r="R122" s="21" t="n">
        <v>3.091</v>
      </c>
      <c r="S122" s="21" t="n">
        <v>4.096</v>
      </c>
      <c r="T122" s="21" t="n">
        <v>4.907</v>
      </c>
      <c r="V122" s="21" t="n">
        <v>0.01362</v>
      </c>
      <c r="W122" s="21" t="n">
        <v>0.04561</v>
      </c>
      <c r="X122" s="21" t="n">
        <v>0.06432</v>
      </c>
      <c r="Y122" s="21" t="n">
        <v>0.05136</v>
      </c>
      <c r="Z122" s="21" t="n">
        <v>0.07638</v>
      </c>
      <c r="AA122" s="21" t="n">
        <v>0.1102</v>
      </c>
      <c r="AB122" s="21" t="n">
        <v>0.1388</v>
      </c>
      <c r="AC122" s="21" t="n">
        <v>0.1684</v>
      </c>
      <c r="AD122" s="21" t="n">
        <v>0.1624</v>
      </c>
      <c r="AE122" s="21" t="n">
        <v>0.294</v>
      </c>
      <c r="AF122" s="21" t="n">
        <v>0.319</v>
      </c>
      <c r="AG122" s="21" t="n">
        <v>0.3422</v>
      </c>
      <c r="AH122" s="21" t="n">
        <v>0.3771</v>
      </c>
      <c r="AI122" s="21" t="n">
        <v>0.4471</v>
      </c>
      <c r="AJ122" s="21" t="n">
        <v>0.6048</v>
      </c>
      <c r="AK122" s="21" t="n">
        <v>0.8352</v>
      </c>
      <c r="AL122" s="21" t="n">
        <v>1.008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395</v>
      </c>
      <c r="E123" s="21" t="n">
        <v>1.483</v>
      </c>
      <c r="F123" s="21" t="n">
        <v>1.531</v>
      </c>
      <c r="G123" s="21" t="n">
        <v>1.503</v>
      </c>
      <c r="H123" s="21" t="n">
        <v>1.593</v>
      </c>
      <c r="I123" s="21" t="n">
        <v>1.629</v>
      </c>
      <c r="J123" s="21" t="n">
        <v>1.731</v>
      </c>
      <c r="K123" s="21" t="n">
        <v>1.749</v>
      </c>
      <c r="L123" s="21" t="n">
        <v>1.761</v>
      </c>
      <c r="M123" s="21" t="n">
        <v>2.072</v>
      </c>
      <c r="N123" s="21" t="n">
        <v>2.163</v>
      </c>
      <c r="O123" s="21" t="n">
        <v>2.23</v>
      </c>
      <c r="P123" s="21" t="n">
        <v>2.288</v>
      </c>
      <c r="Q123" s="21" t="n">
        <v>2.533</v>
      </c>
      <c r="R123" s="21" t="n">
        <v>3.089</v>
      </c>
      <c r="S123" s="21" t="n">
        <v>4.093</v>
      </c>
      <c r="T123" s="21" t="n">
        <v>4.902</v>
      </c>
      <c r="V123" s="21" t="n">
        <v>0.01355</v>
      </c>
      <c r="W123" s="21" t="n">
        <v>0.04541</v>
      </c>
      <c r="X123" s="21" t="n">
        <v>0.06406</v>
      </c>
      <c r="Y123" s="21" t="n">
        <v>0.05127</v>
      </c>
      <c r="Z123" s="21" t="n">
        <v>0.07632</v>
      </c>
      <c r="AA123" s="21" t="n">
        <v>0.1102</v>
      </c>
      <c r="AB123" s="21" t="n">
        <v>0.1389</v>
      </c>
      <c r="AC123" s="21" t="n">
        <v>0.1684</v>
      </c>
      <c r="AD123" s="21" t="n">
        <v>0.1624</v>
      </c>
      <c r="AE123" s="21" t="n">
        <v>0.294</v>
      </c>
      <c r="AF123" s="21" t="n">
        <v>0.3194</v>
      </c>
      <c r="AG123" s="21" t="n">
        <v>0.3423</v>
      </c>
      <c r="AH123" s="21" t="n">
        <v>0.3772</v>
      </c>
      <c r="AI123" s="21" t="n">
        <v>0.4478</v>
      </c>
      <c r="AJ123" s="21" t="n">
        <v>0.6066</v>
      </c>
      <c r="AK123" s="21" t="n">
        <v>0.8376</v>
      </c>
      <c r="AL123" s="21" t="n">
        <v>1.012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395</v>
      </c>
      <c r="E124" s="21" t="n">
        <v>1.483</v>
      </c>
      <c r="F124" s="21" t="n">
        <v>1.531</v>
      </c>
      <c r="G124" s="21" t="n">
        <v>1.503</v>
      </c>
      <c r="H124" s="21" t="n">
        <v>1.592</v>
      </c>
      <c r="I124" s="21" t="n">
        <v>1.629</v>
      </c>
      <c r="J124" s="21" t="n">
        <v>1.73</v>
      </c>
      <c r="K124" s="21" t="n">
        <v>1.748</v>
      </c>
      <c r="L124" s="21" t="n">
        <v>1.76</v>
      </c>
      <c r="M124" s="21" t="n">
        <v>2.07</v>
      </c>
      <c r="N124" s="21" t="n">
        <v>2.161</v>
      </c>
      <c r="O124" s="21" t="n">
        <v>2.228</v>
      </c>
      <c r="P124" s="21" t="n">
        <v>2.286</v>
      </c>
      <c r="Q124" s="21" t="n">
        <v>2.531</v>
      </c>
      <c r="R124" s="21" t="n">
        <v>3.086</v>
      </c>
      <c r="S124" s="21" t="n">
        <v>4.09</v>
      </c>
      <c r="T124" s="21" t="n">
        <v>4.897</v>
      </c>
      <c r="V124" s="21" t="n">
        <v>0.01348</v>
      </c>
      <c r="W124" s="21" t="n">
        <v>0.04521</v>
      </c>
      <c r="X124" s="21" t="n">
        <v>0.06379</v>
      </c>
      <c r="Y124" s="21" t="n">
        <v>0.05118</v>
      </c>
      <c r="Z124" s="21" t="n">
        <v>0.07626</v>
      </c>
      <c r="AA124" s="21" t="n">
        <v>0.1101</v>
      </c>
      <c r="AB124" s="21" t="n">
        <v>0.1389</v>
      </c>
      <c r="AC124" s="21" t="n">
        <v>0.1685</v>
      </c>
      <c r="AD124" s="21" t="n">
        <v>0.1625</v>
      </c>
      <c r="AE124" s="21" t="n">
        <v>0.2944</v>
      </c>
      <c r="AF124" s="21" t="n">
        <v>0.321</v>
      </c>
      <c r="AG124" s="21" t="n">
        <v>0.343</v>
      </c>
      <c r="AH124" s="21" t="n">
        <v>0.3773</v>
      </c>
      <c r="AI124" s="21" t="n">
        <v>0.4485</v>
      </c>
      <c r="AJ124" s="21" t="n">
        <v>0.6078</v>
      </c>
      <c r="AK124" s="21" t="n">
        <v>0.84</v>
      </c>
      <c r="AL124" s="21" t="n">
        <v>1.015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395</v>
      </c>
      <c r="E125" s="21" t="n">
        <v>1.483</v>
      </c>
      <c r="F125" s="21" t="n">
        <v>1.532</v>
      </c>
      <c r="G125" s="21" t="n">
        <v>1.503</v>
      </c>
      <c r="H125" s="21" t="n">
        <v>1.592</v>
      </c>
      <c r="I125" s="21" t="n">
        <v>1.629</v>
      </c>
      <c r="J125" s="21" t="n">
        <v>1.729</v>
      </c>
      <c r="K125" s="21" t="n">
        <v>1.747</v>
      </c>
      <c r="L125" s="21" t="n">
        <v>1.76</v>
      </c>
      <c r="M125" s="21" t="n">
        <v>2.068</v>
      </c>
      <c r="N125" s="21" t="n">
        <v>2.159</v>
      </c>
      <c r="O125" s="21" t="n">
        <v>2.226</v>
      </c>
      <c r="P125" s="21" t="n">
        <v>2.284</v>
      </c>
      <c r="Q125" s="21" t="n">
        <v>2.528</v>
      </c>
      <c r="R125" s="21" t="n">
        <v>3.083</v>
      </c>
      <c r="S125" s="21" t="n">
        <v>4.087</v>
      </c>
      <c r="T125" s="21" t="n">
        <v>4.892</v>
      </c>
      <c r="V125" s="21" t="n">
        <v>0.01341</v>
      </c>
      <c r="W125" s="21" t="n">
        <v>0.04502</v>
      </c>
      <c r="X125" s="21" t="n">
        <v>0.06353</v>
      </c>
      <c r="Y125" s="21" t="n">
        <v>0.05109</v>
      </c>
      <c r="Z125" s="21" t="n">
        <v>0.07621</v>
      </c>
      <c r="AA125" s="21" t="n">
        <v>0.11</v>
      </c>
      <c r="AB125" s="21" t="n">
        <v>0.139</v>
      </c>
      <c r="AC125" s="21" t="n">
        <v>0.1685</v>
      </c>
      <c r="AD125" s="21" t="n">
        <v>0.1625</v>
      </c>
      <c r="AE125" s="21" t="n">
        <v>0.2947</v>
      </c>
      <c r="AF125" s="21" t="n">
        <v>0.321</v>
      </c>
      <c r="AG125" s="21" t="n">
        <v>0.3437</v>
      </c>
      <c r="AH125" s="21" t="n">
        <v>0.3774</v>
      </c>
      <c r="AI125" s="21" t="n">
        <v>0.4485</v>
      </c>
      <c r="AJ125" s="21" t="n">
        <v>0.6113</v>
      </c>
      <c r="AK125" s="21" t="n">
        <v>0.8423</v>
      </c>
      <c r="AL125" s="21" t="n">
        <v>1.019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395</v>
      </c>
      <c r="E126" s="21" t="n">
        <v>1.483</v>
      </c>
      <c r="F126" s="21" t="n">
        <v>1.532</v>
      </c>
      <c r="G126" s="21" t="n">
        <v>1.503</v>
      </c>
      <c r="H126" s="21" t="n">
        <v>1.592</v>
      </c>
      <c r="I126" s="21" t="n">
        <v>1.628</v>
      </c>
      <c r="J126" s="21" t="n">
        <v>1.728</v>
      </c>
      <c r="K126" s="21" t="n">
        <v>1.746</v>
      </c>
      <c r="L126" s="21" t="n">
        <v>1.759</v>
      </c>
      <c r="M126" s="21" t="n">
        <v>2.067</v>
      </c>
      <c r="N126" s="21" t="n">
        <v>2.157</v>
      </c>
      <c r="O126" s="21" t="n">
        <v>2.224</v>
      </c>
      <c r="P126" s="21" t="n">
        <v>2.282</v>
      </c>
      <c r="Q126" s="21" t="n">
        <v>2.526</v>
      </c>
      <c r="R126" s="21" t="n">
        <v>3.08</v>
      </c>
      <c r="S126" s="21" t="n">
        <v>4.083</v>
      </c>
      <c r="T126" s="21" t="n">
        <v>4.887</v>
      </c>
      <c r="V126" s="21" t="n">
        <v>0.01334</v>
      </c>
      <c r="W126" s="21" t="n">
        <v>0.04482</v>
      </c>
      <c r="X126" s="21" t="n">
        <v>0.06326</v>
      </c>
      <c r="Y126" s="21" t="n">
        <v>0.051</v>
      </c>
      <c r="Z126" s="21" t="n">
        <v>0.07615</v>
      </c>
      <c r="AA126" s="21" t="n">
        <v>0.1099</v>
      </c>
      <c r="AB126" s="21" t="n">
        <v>0.1391</v>
      </c>
      <c r="AC126" s="21" t="n">
        <v>0.1686</v>
      </c>
      <c r="AD126" s="21" t="n">
        <v>0.1626</v>
      </c>
      <c r="AE126" s="21" t="n">
        <v>0.2948</v>
      </c>
      <c r="AF126" s="21" t="n">
        <v>0.3213</v>
      </c>
      <c r="AG126" s="21" t="n">
        <v>0.3439</v>
      </c>
      <c r="AH126" s="21" t="n">
        <v>0.3776</v>
      </c>
      <c r="AI126" s="21" t="n">
        <v>0.4488</v>
      </c>
      <c r="AJ126" s="21" t="n">
        <v>0.6132</v>
      </c>
      <c r="AK126" s="21" t="n">
        <v>0.8447</v>
      </c>
      <c r="AL126" s="21" t="n">
        <v>1.022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395</v>
      </c>
      <c r="E127" s="21" t="n">
        <v>1.483</v>
      </c>
      <c r="F127" s="21" t="n">
        <v>1.531</v>
      </c>
      <c r="G127" s="21" t="n">
        <v>1.503</v>
      </c>
      <c r="H127" s="21" t="n">
        <v>1.591</v>
      </c>
      <c r="I127" s="21" t="n">
        <v>1.628</v>
      </c>
      <c r="J127" s="21" t="n">
        <v>1.728</v>
      </c>
      <c r="K127" s="21" t="n">
        <v>1.745</v>
      </c>
      <c r="L127" s="21" t="n">
        <v>1.758</v>
      </c>
      <c r="M127" s="21" t="n">
        <v>2.065</v>
      </c>
      <c r="N127" s="21" t="n">
        <v>2.155</v>
      </c>
      <c r="O127" s="21" t="n">
        <v>2.222</v>
      </c>
      <c r="P127" s="21" t="n">
        <v>2.279</v>
      </c>
      <c r="Q127" s="21" t="n">
        <v>2.523</v>
      </c>
      <c r="R127" s="21" t="n">
        <v>3.078</v>
      </c>
      <c r="S127" s="21" t="n">
        <v>4.08</v>
      </c>
      <c r="T127" s="21" t="n">
        <v>4.882</v>
      </c>
      <c r="V127" s="21" t="n">
        <v>0.01327</v>
      </c>
      <c r="W127" s="21" t="n">
        <v>0.04462</v>
      </c>
      <c r="X127" s="21" t="n">
        <v>0.063</v>
      </c>
      <c r="Y127" s="21" t="n">
        <v>0.05091</v>
      </c>
      <c r="Z127" s="21" t="n">
        <v>0.07609</v>
      </c>
      <c r="AA127" s="21" t="n">
        <v>0.1098</v>
      </c>
      <c r="AB127" s="21" t="n">
        <v>0.1392</v>
      </c>
      <c r="AC127" s="21" t="n">
        <v>0.1686</v>
      </c>
      <c r="AD127" s="21" t="n">
        <v>0.1626</v>
      </c>
      <c r="AE127" s="21" t="n">
        <v>0.2948</v>
      </c>
      <c r="AF127" s="21" t="n">
        <v>0.3213</v>
      </c>
      <c r="AG127" s="21" t="n">
        <v>0.3439</v>
      </c>
      <c r="AH127" s="21" t="n">
        <v>0.3779</v>
      </c>
      <c r="AI127" s="21" t="n">
        <v>0.4496</v>
      </c>
      <c r="AJ127" s="21" t="n">
        <v>0.6146</v>
      </c>
      <c r="AK127" s="21" t="n">
        <v>0.847</v>
      </c>
      <c r="AL127" s="21" t="n">
        <v>1.027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395</v>
      </c>
      <c r="E128" s="21" t="n">
        <v>1.483</v>
      </c>
      <c r="F128" s="21" t="n">
        <v>1.531</v>
      </c>
      <c r="G128" s="21" t="n">
        <v>1.503</v>
      </c>
      <c r="H128" s="21" t="n">
        <v>1.591</v>
      </c>
      <c r="I128" s="21" t="n">
        <v>1.628</v>
      </c>
      <c r="J128" s="21" t="n">
        <v>1.727</v>
      </c>
      <c r="K128" s="21" t="n">
        <v>1.743</v>
      </c>
      <c r="L128" s="21" t="n">
        <v>1.758</v>
      </c>
      <c r="M128" s="21" t="n">
        <v>2.063</v>
      </c>
      <c r="N128" s="21" t="n">
        <v>2.153</v>
      </c>
      <c r="O128" s="21" t="n">
        <v>2.22</v>
      </c>
      <c r="P128" s="21" t="n">
        <v>2.277</v>
      </c>
      <c r="Q128" s="21" t="n">
        <v>2.521</v>
      </c>
      <c r="R128" s="21" t="n">
        <v>3.075</v>
      </c>
      <c r="S128" s="21" t="n">
        <v>4.077</v>
      </c>
      <c r="T128" s="21" t="n">
        <v>4.877</v>
      </c>
      <c r="V128" s="21" t="n">
        <v>0.01319</v>
      </c>
      <c r="W128" s="21" t="n">
        <v>0.04443</v>
      </c>
      <c r="X128" s="21" t="n">
        <v>0.06275</v>
      </c>
      <c r="Y128" s="21" t="n">
        <v>0.05082</v>
      </c>
      <c r="Z128" s="21" t="n">
        <v>0.07603</v>
      </c>
      <c r="AA128" s="21" t="n">
        <v>0.1098</v>
      </c>
      <c r="AB128" s="21" t="n">
        <v>0.1393</v>
      </c>
      <c r="AC128" s="21" t="n">
        <v>0.1687</v>
      </c>
      <c r="AD128" s="21" t="n">
        <v>0.1627</v>
      </c>
      <c r="AE128" s="21" t="n">
        <v>0.2948</v>
      </c>
      <c r="AF128" s="21" t="n">
        <v>0.3213</v>
      </c>
      <c r="AG128" s="21" t="n">
        <v>0.3439</v>
      </c>
      <c r="AH128" s="21" t="n">
        <v>0.3782</v>
      </c>
      <c r="AI128" s="21" t="n">
        <v>0.4513</v>
      </c>
      <c r="AJ128" s="21" t="n">
        <v>0.6159</v>
      </c>
      <c r="AK128" s="21" t="n">
        <v>0.8493</v>
      </c>
      <c r="AL128" s="21" t="n">
        <v>1.032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395</v>
      </c>
      <c r="E129" s="21" t="n">
        <v>1.483</v>
      </c>
      <c r="F129" s="21" t="n">
        <v>1.531</v>
      </c>
      <c r="G129" s="21" t="n">
        <v>1.502</v>
      </c>
      <c r="H129" s="21" t="n">
        <v>1.591</v>
      </c>
      <c r="I129" s="21" t="n">
        <v>1.627</v>
      </c>
      <c r="J129" s="21" t="n">
        <v>1.726</v>
      </c>
      <c r="K129" s="21" t="n">
        <v>1.742</v>
      </c>
      <c r="L129" s="21" t="n">
        <v>1.757</v>
      </c>
      <c r="M129" s="21" t="n">
        <v>2.061</v>
      </c>
      <c r="N129" s="21" t="n">
        <v>2.151</v>
      </c>
      <c r="O129" s="21" t="n">
        <v>2.218</v>
      </c>
      <c r="P129" s="21" t="n">
        <v>2.275</v>
      </c>
      <c r="Q129" s="21" t="n">
        <v>2.519</v>
      </c>
      <c r="R129" s="21" t="n">
        <v>3.072</v>
      </c>
      <c r="S129" s="21" t="n">
        <v>4.074</v>
      </c>
      <c r="T129" s="21" t="n">
        <v>4.872</v>
      </c>
      <c r="V129" s="21" t="n">
        <v>0.01312</v>
      </c>
      <c r="W129" s="21" t="n">
        <v>0.04424</v>
      </c>
      <c r="X129" s="21" t="n">
        <v>0.06249</v>
      </c>
      <c r="Y129" s="21" t="n">
        <v>0.05073</v>
      </c>
      <c r="Z129" s="21" t="n">
        <v>0.07598</v>
      </c>
      <c r="AA129" s="21" t="n">
        <v>0.1097</v>
      </c>
      <c r="AB129" s="21" t="n">
        <v>0.1394</v>
      </c>
      <c r="AC129" s="21" t="n">
        <v>0.1688</v>
      </c>
      <c r="AD129" s="21" t="n">
        <v>0.1628</v>
      </c>
      <c r="AE129" s="21" t="n">
        <v>0.2948</v>
      </c>
      <c r="AF129" s="21" t="n">
        <v>0.3213</v>
      </c>
      <c r="AG129" s="21" t="n">
        <v>0.3439</v>
      </c>
      <c r="AH129" s="21" t="n">
        <v>0.3784</v>
      </c>
      <c r="AI129" s="21" t="n">
        <v>0.4523</v>
      </c>
      <c r="AJ129" s="21" t="n">
        <v>0.6173</v>
      </c>
      <c r="AK129" s="21" t="n">
        <v>0.8516</v>
      </c>
      <c r="AL129" s="21" t="n">
        <v>1.036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395</v>
      </c>
      <c r="E130" s="21" t="n">
        <v>1.483</v>
      </c>
      <c r="F130" s="21" t="n">
        <v>1.531</v>
      </c>
      <c r="G130" s="21" t="n">
        <v>1.502</v>
      </c>
      <c r="H130" s="21" t="n">
        <v>1.59</v>
      </c>
      <c r="I130" s="21" t="n">
        <v>1.627</v>
      </c>
      <c r="J130" s="21" t="n">
        <v>1.725</v>
      </c>
      <c r="K130" s="21" t="n">
        <v>1.742</v>
      </c>
      <c r="L130" s="21" t="n">
        <v>1.756</v>
      </c>
      <c r="M130" s="21" t="n">
        <v>2.06</v>
      </c>
      <c r="N130" s="21" t="n">
        <v>2.149</v>
      </c>
      <c r="O130" s="21" t="n">
        <v>2.216</v>
      </c>
      <c r="P130" s="21" t="n">
        <v>2.273</v>
      </c>
      <c r="Q130" s="21" t="n">
        <v>2.516</v>
      </c>
      <c r="R130" s="21" t="n">
        <v>3.069</v>
      </c>
      <c r="S130" s="21" t="n">
        <v>4.07</v>
      </c>
      <c r="T130" s="21" t="n">
        <v>4.868</v>
      </c>
      <c r="V130" s="21" t="n">
        <v>0.01305</v>
      </c>
      <c r="W130" s="21" t="n">
        <v>0.04405</v>
      </c>
      <c r="X130" s="21" t="n">
        <v>0.06223</v>
      </c>
      <c r="Y130" s="21" t="n">
        <v>0.05064</v>
      </c>
      <c r="Z130" s="21" t="n">
        <v>0.07592</v>
      </c>
      <c r="AA130" s="21" t="n">
        <v>0.1097</v>
      </c>
      <c r="AB130" s="21" t="n">
        <v>0.1395</v>
      </c>
      <c r="AC130" s="21" t="n">
        <v>0.1688</v>
      </c>
      <c r="AD130" s="21" t="n">
        <v>0.1628</v>
      </c>
      <c r="AE130" s="21" t="n">
        <v>0.2948</v>
      </c>
      <c r="AF130" s="21" t="n">
        <v>0.3213</v>
      </c>
      <c r="AG130" s="21" t="n">
        <v>0.3439</v>
      </c>
      <c r="AH130" s="21" t="n">
        <v>0.3785</v>
      </c>
      <c r="AI130" s="21" t="n">
        <v>0.4525</v>
      </c>
      <c r="AJ130" s="21" t="n">
        <v>0.6186</v>
      </c>
      <c r="AK130" s="21" t="n">
        <v>0.8539</v>
      </c>
      <c r="AL130" s="21" t="n">
        <v>1.039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395</v>
      </c>
      <c r="E131" s="21" t="n">
        <v>1.483</v>
      </c>
      <c r="F131" s="21" t="n">
        <v>1.531</v>
      </c>
      <c r="G131" s="21" t="n">
        <v>1.502</v>
      </c>
      <c r="H131" s="21" t="n">
        <v>1.59</v>
      </c>
      <c r="I131" s="21" t="n">
        <v>1.627</v>
      </c>
      <c r="J131" s="21" t="n">
        <v>1.725</v>
      </c>
      <c r="K131" s="21" t="n">
        <v>1.741</v>
      </c>
      <c r="L131" s="21" t="n">
        <v>1.756</v>
      </c>
      <c r="M131" s="21" t="n">
        <v>2.058</v>
      </c>
      <c r="N131" s="21" t="n">
        <v>2.147</v>
      </c>
      <c r="O131" s="21" t="n">
        <v>2.214</v>
      </c>
      <c r="P131" s="21" t="n">
        <v>2.271</v>
      </c>
      <c r="Q131" s="21" t="n">
        <v>2.514</v>
      </c>
      <c r="R131" s="21" t="n">
        <v>3.066</v>
      </c>
      <c r="S131" s="21" t="n">
        <v>4.067</v>
      </c>
      <c r="T131" s="21" t="n">
        <v>4.863</v>
      </c>
      <c r="V131" s="21" t="n">
        <v>0.01298</v>
      </c>
      <c r="W131" s="21" t="n">
        <v>0.04385</v>
      </c>
      <c r="X131" s="21" t="n">
        <v>0.06198</v>
      </c>
      <c r="Y131" s="21" t="n">
        <v>0.05055</v>
      </c>
      <c r="Z131" s="21" t="n">
        <v>0.07586</v>
      </c>
      <c r="AA131" s="21" t="n">
        <v>0.1096</v>
      </c>
      <c r="AB131" s="21" t="n">
        <v>0.1396</v>
      </c>
      <c r="AC131" s="21" t="n">
        <v>0.1689</v>
      </c>
      <c r="AD131" s="21" t="n">
        <v>0.1629</v>
      </c>
      <c r="AE131" s="21" t="n">
        <v>0.2948</v>
      </c>
      <c r="AF131" s="21" t="n">
        <v>0.3213</v>
      </c>
      <c r="AG131" s="21" t="n">
        <v>0.3439</v>
      </c>
      <c r="AH131" s="21" t="n">
        <v>0.3785</v>
      </c>
      <c r="AI131" s="21" t="n">
        <v>0.4525</v>
      </c>
      <c r="AJ131" s="21" t="n">
        <v>0.62</v>
      </c>
      <c r="AK131" s="21" t="n">
        <v>0.8561</v>
      </c>
      <c r="AL131" s="21" t="n">
        <v>1.043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394</v>
      </c>
      <c r="E132" s="21" t="n">
        <v>1.483</v>
      </c>
      <c r="F132" s="21" t="n">
        <v>1.531</v>
      </c>
      <c r="G132" s="21" t="n">
        <v>1.502</v>
      </c>
      <c r="H132" s="21" t="n">
        <v>1.59</v>
      </c>
      <c r="I132" s="21" t="n">
        <v>1.626</v>
      </c>
      <c r="J132" s="21" t="n">
        <v>1.724</v>
      </c>
      <c r="K132" s="21" t="n">
        <v>1.74</v>
      </c>
      <c r="L132" s="21" t="n">
        <v>1.755</v>
      </c>
      <c r="M132" s="21" t="n">
        <v>2.056</v>
      </c>
      <c r="N132" s="21" t="n">
        <v>2.145</v>
      </c>
      <c r="O132" s="21" t="n">
        <v>2.212</v>
      </c>
      <c r="P132" s="21" t="n">
        <v>2.269</v>
      </c>
      <c r="Q132" s="21" t="n">
        <v>2.512</v>
      </c>
      <c r="R132" s="21" t="n">
        <v>3.063</v>
      </c>
      <c r="S132" s="21" t="n">
        <v>4.063</v>
      </c>
      <c r="T132" s="21" t="n">
        <v>4.858</v>
      </c>
      <c r="V132" s="21" t="n">
        <v>0.01291</v>
      </c>
      <c r="W132" s="21" t="n">
        <v>0.04367</v>
      </c>
      <c r="X132" s="21" t="n">
        <v>0.06173</v>
      </c>
      <c r="Y132" s="21" t="n">
        <v>0.05046</v>
      </c>
      <c r="Z132" s="21" t="n">
        <v>0.07581</v>
      </c>
      <c r="AA132" s="21" t="n">
        <v>0.1096</v>
      </c>
      <c r="AB132" s="21" t="n">
        <v>0.1397</v>
      </c>
      <c r="AC132" s="21" t="n">
        <v>0.169</v>
      </c>
      <c r="AD132" s="21" t="n">
        <v>0.163</v>
      </c>
      <c r="AE132" s="21" t="n">
        <v>0.2948</v>
      </c>
      <c r="AF132" s="21" t="n">
        <v>0.3213</v>
      </c>
      <c r="AG132" s="21" t="n">
        <v>0.3439</v>
      </c>
      <c r="AH132" s="21" t="n">
        <v>0.3786</v>
      </c>
      <c r="AI132" s="21" t="n">
        <v>0.4529</v>
      </c>
      <c r="AJ132" s="21" t="n">
        <v>0.6213</v>
      </c>
      <c r="AK132" s="21" t="n">
        <v>0.8584</v>
      </c>
      <c r="AL132" s="21" t="n">
        <v>1.047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394</v>
      </c>
      <c r="E133" s="21" t="n">
        <v>1.483</v>
      </c>
      <c r="F133" s="21" t="n">
        <v>1.531</v>
      </c>
      <c r="G133" s="21" t="n">
        <v>1.502</v>
      </c>
      <c r="H133" s="21" t="n">
        <v>1.59</v>
      </c>
      <c r="I133" s="21" t="n">
        <v>1.626</v>
      </c>
      <c r="J133" s="21" t="n">
        <v>1.723</v>
      </c>
      <c r="K133" s="21" t="n">
        <v>1.739</v>
      </c>
      <c r="L133" s="21" t="n">
        <v>1.754</v>
      </c>
      <c r="M133" s="21" t="n">
        <v>2.055</v>
      </c>
      <c r="N133" s="21" t="n">
        <v>2.143</v>
      </c>
      <c r="O133" s="21" t="n">
        <v>2.21</v>
      </c>
      <c r="P133" s="21" t="n">
        <v>2.267</v>
      </c>
      <c r="Q133" s="21" t="n">
        <v>2.51</v>
      </c>
      <c r="R133" s="21" t="n">
        <v>3.06</v>
      </c>
      <c r="S133" s="21" t="n">
        <v>4.06</v>
      </c>
      <c r="T133" s="21" t="n">
        <v>4.853</v>
      </c>
      <c r="V133" s="21" t="n">
        <v>0.01284</v>
      </c>
      <c r="W133" s="21" t="n">
        <v>0.04348</v>
      </c>
      <c r="X133" s="21" t="n">
        <v>0.06148</v>
      </c>
      <c r="Y133" s="21" t="n">
        <v>0.05037</v>
      </c>
      <c r="Z133" s="21" t="n">
        <v>0.07575</v>
      </c>
      <c r="AA133" s="21" t="n">
        <v>0.1095</v>
      </c>
      <c r="AB133" s="21" t="n">
        <v>0.1398</v>
      </c>
      <c r="AC133" s="21" t="n">
        <v>0.1691</v>
      </c>
      <c r="AD133" s="21" t="n">
        <v>0.1631</v>
      </c>
      <c r="AE133" s="21" t="n">
        <v>0.2948</v>
      </c>
      <c r="AF133" s="21" t="n">
        <v>0.3218</v>
      </c>
      <c r="AG133" s="21" t="n">
        <v>0.3442</v>
      </c>
      <c r="AH133" s="21" t="n">
        <v>0.3786</v>
      </c>
      <c r="AI133" s="21" t="n">
        <v>0.4537</v>
      </c>
      <c r="AJ133" s="21" t="n">
        <v>0.6226</v>
      </c>
      <c r="AK133" s="21" t="n">
        <v>0.8606</v>
      </c>
      <c r="AL133" s="21" t="n">
        <v>1.051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394</v>
      </c>
      <c r="E134" s="21" t="n">
        <v>1.483</v>
      </c>
      <c r="F134" s="21" t="n">
        <v>1.531</v>
      </c>
      <c r="G134" s="21" t="n">
        <v>1.502</v>
      </c>
      <c r="H134" s="21" t="n">
        <v>1.59</v>
      </c>
      <c r="I134" s="21" t="n">
        <v>1.625</v>
      </c>
      <c r="J134" s="21" t="n">
        <v>1.723</v>
      </c>
      <c r="K134" s="21" t="n">
        <v>1.738</v>
      </c>
      <c r="L134" s="21" t="n">
        <v>1.753</v>
      </c>
      <c r="M134" s="21" t="n">
        <v>2.053</v>
      </c>
      <c r="N134" s="21" t="n">
        <v>2.142</v>
      </c>
      <c r="O134" s="21" t="n">
        <v>2.208</v>
      </c>
      <c r="P134" s="21" t="n">
        <v>2.265</v>
      </c>
      <c r="Q134" s="21" t="n">
        <v>2.507</v>
      </c>
      <c r="R134" s="21" t="n">
        <v>3.057</v>
      </c>
      <c r="S134" s="21" t="n">
        <v>4.056</v>
      </c>
      <c r="T134" s="21" t="n">
        <v>4.848</v>
      </c>
      <c r="V134" s="21" t="n">
        <v>0.01277</v>
      </c>
      <c r="W134" s="21" t="n">
        <v>0.04329</v>
      </c>
      <c r="X134" s="21" t="n">
        <v>0.06123</v>
      </c>
      <c r="Y134" s="21" t="n">
        <v>0.05028</v>
      </c>
      <c r="Z134" s="21" t="n">
        <v>0.0757</v>
      </c>
      <c r="AA134" s="21" t="n">
        <v>0.1095</v>
      </c>
      <c r="AB134" s="21" t="n">
        <v>0.1399</v>
      </c>
      <c r="AC134" s="21" t="n">
        <v>0.1691</v>
      </c>
      <c r="AD134" s="21" t="n">
        <v>0.1631</v>
      </c>
      <c r="AE134" s="21" t="n">
        <v>0.2948</v>
      </c>
      <c r="AF134" s="21" t="n">
        <v>0.3218</v>
      </c>
      <c r="AG134" s="21" t="n">
        <v>0.3442</v>
      </c>
      <c r="AH134" s="21" t="n">
        <v>0.3787</v>
      </c>
      <c r="AI134" s="21" t="n">
        <v>0.4554</v>
      </c>
      <c r="AJ134" s="21" t="n">
        <v>0.6239</v>
      </c>
      <c r="AK134" s="21" t="n">
        <v>0.8628</v>
      </c>
      <c r="AL134" s="21" t="n">
        <v>1.054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394</v>
      </c>
      <c r="E135" s="21" t="n">
        <v>1.483</v>
      </c>
      <c r="F135" s="21" t="n">
        <v>1.531</v>
      </c>
      <c r="G135" s="21" t="n">
        <v>1.502</v>
      </c>
      <c r="H135" s="21" t="n">
        <v>1.589</v>
      </c>
      <c r="I135" s="21" t="n">
        <v>1.624</v>
      </c>
      <c r="J135" s="21" t="n">
        <v>1.722</v>
      </c>
      <c r="K135" s="21" t="n">
        <v>1.737</v>
      </c>
      <c r="L135" s="21" t="n">
        <v>1.752</v>
      </c>
      <c r="M135" s="21" t="n">
        <v>2.051</v>
      </c>
      <c r="N135" s="21" t="n">
        <v>2.14</v>
      </c>
      <c r="O135" s="21" t="n">
        <v>2.206</v>
      </c>
      <c r="P135" s="21" t="n">
        <v>2.263</v>
      </c>
      <c r="Q135" s="21" t="n">
        <v>2.505</v>
      </c>
      <c r="R135" s="21" t="n">
        <v>3.054</v>
      </c>
      <c r="S135" s="21" t="n">
        <v>4.052</v>
      </c>
      <c r="T135" s="21" t="n">
        <v>4.843</v>
      </c>
      <c r="V135" s="21" t="n">
        <v>0.0127</v>
      </c>
      <c r="W135" s="21" t="n">
        <v>0.0431</v>
      </c>
      <c r="X135" s="21" t="n">
        <v>0.06098</v>
      </c>
      <c r="Y135" s="21" t="n">
        <v>0.05019</v>
      </c>
      <c r="Z135" s="21" t="n">
        <v>0.07564</v>
      </c>
      <c r="AA135" s="21" t="n">
        <v>0.1094</v>
      </c>
      <c r="AB135" s="21" t="n">
        <v>0.14</v>
      </c>
      <c r="AC135" s="21" t="n">
        <v>0.1692</v>
      </c>
      <c r="AD135" s="21" t="n">
        <v>0.1632</v>
      </c>
      <c r="AE135" s="21" t="n">
        <v>0.2948</v>
      </c>
      <c r="AF135" s="21" t="n">
        <v>0.3218</v>
      </c>
      <c r="AG135" s="21" t="n">
        <v>0.3444</v>
      </c>
      <c r="AH135" s="21" t="n">
        <v>0.3788</v>
      </c>
      <c r="AI135" s="21" t="n">
        <v>0.4555</v>
      </c>
      <c r="AJ135" s="21" t="n">
        <v>0.6252</v>
      </c>
      <c r="AK135" s="21" t="n">
        <v>0.865</v>
      </c>
      <c r="AL135" s="21" t="n">
        <v>1.057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394</v>
      </c>
      <c r="E136" s="21" t="n">
        <v>1.483</v>
      </c>
      <c r="F136" s="21" t="n">
        <v>1.531</v>
      </c>
      <c r="G136" s="21" t="n">
        <v>1.502</v>
      </c>
      <c r="H136" s="21" t="n">
        <v>1.589</v>
      </c>
      <c r="I136" s="21" t="n">
        <v>1.624</v>
      </c>
      <c r="J136" s="21" t="n">
        <v>1.721</v>
      </c>
      <c r="K136" s="21" t="n">
        <v>1.736</v>
      </c>
      <c r="L136" s="21" t="n">
        <v>1.751</v>
      </c>
      <c r="M136" s="21" t="n">
        <v>2.05</v>
      </c>
      <c r="N136" s="21" t="n">
        <v>2.138</v>
      </c>
      <c r="O136" s="21" t="n">
        <v>2.204</v>
      </c>
      <c r="P136" s="21" t="n">
        <v>2.261</v>
      </c>
      <c r="Q136" s="21" t="n">
        <v>2.503</v>
      </c>
      <c r="R136" s="21" t="n">
        <v>3.051</v>
      </c>
      <c r="S136" s="21" t="n">
        <v>4.048</v>
      </c>
      <c r="T136" s="21" t="n">
        <v>4.838</v>
      </c>
      <c r="V136" s="21" t="n">
        <v>0.01263</v>
      </c>
      <c r="W136" s="21" t="n">
        <v>0.04292</v>
      </c>
      <c r="X136" s="21" t="n">
        <v>0.06074</v>
      </c>
      <c r="Y136" s="21" t="n">
        <v>0.0501</v>
      </c>
      <c r="Z136" s="21" t="n">
        <v>0.07558</v>
      </c>
      <c r="AA136" s="21" t="n">
        <v>0.1094</v>
      </c>
      <c r="AB136" s="21" t="n">
        <v>0.1401</v>
      </c>
      <c r="AC136" s="21" t="n">
        <v>0.1693</v>
      </c>
      <c r="AD136" s="21" t="n">
        <v>0.1633</v>
      </c>
      <c r="AE136" s="21" t="n">
        <v>0.2948</v>
      </c>
      <c r="AF136" s="21" t="n">
        <v>0.3218</v>
      </c>
      <c r="AG136" s="21" t="n">
        <v>0.3444</v>
      </c>
      <c r="AH136" s="21" t="n">
        <v>0.3789</v>
      </c>
      <c r="AI136" s="21" t="n">
        <v>0.4556</v>
      </c>
      <c r="AJ136" s="21" t="n">
        <v>0.6265</v>
      </c>
      <c r="AK136" s="21" t="n">
        <v>0.8671</v>
      </c>
      <c r="AL136" s="21" t="n">
        <v>1.061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394</v>
      </c>
      <c r="E137" s="21" t="n">
        <v>1.483</v>
      </c>
      <c r="F137" s="21" t="n">
        <v>1.531</v>
      </c>
      <c r="G137" s="21" t="n">
        <v>1.502</v>
      </c>
      <c r="H137" s="21" t="n">
        <v>1.589</v>
      </c>
      <c r="I137" s="21" t="n">
        <v>1.623</v>
      </c>
      <c r="J137" s="21" t="n">
        <v>1.72</v>
      </c>
      <c r="K137" s="21" t="n">
        <v>1.735</v>
      </c>
      <c r="L137" s="21" t="n">
        <v>1.75</v>
      </c>
      <c r="M137" s="21" t="n">
        <v>2.048</v>
      </c>
      <c r="N137" s="21" t="n">
        <v>2.136</v>
      </c>
      <c r="O137" s="21" t="n">
        <v>2.202</v>
      </c>
      <c r="P137" s="21" t="n">
        <v>2.259</v>
      </c>
      <c r="Q137" s="21" t="n">
        <v>2.501</v>
      </c>
      <c r="R137" s="21" t="n">
        <v>3.048</v>
      </c>
      <c r="S137" s="21" t="n">
        <v>4.045</v>
      </c>
      <c r="T137" s="21" t="n">
        <v>4.833</v>
      </c>
      <c r="V137" s="21" t="n">
        <v>0.01256</v>
      </c>
      <c r="W137" s="21" t="n">
        <v>0.04274</v>
      </c>
      <c r="X137" s="21" t="n">
        <v>0.06049</v>
      </c>
      <c r="Y137" s="21" t="n">
        <v>0.05001</v>
      </c>
      <c r="Z137" s="21" t="n">
        <v>0.07553</v>
      </c>
      <c r="AA137" s="21" t="n">
        <v>0.1094</v>
      </c>
      <c r="AB137" s="21" t="n">
        <v>0.1402</v>
      </c>
      <c r="AC137" s="21" t="n">
        <v>0.1693</v>
      </c>
      <c r="AD137" s="21" t="n">
        <v>0.1634</v>
      </c>
      <c r="AE137" s="21" t="n">
        <v>0.2948</v>
      </c>
      <c r="AF137" s="21" t="n">
        <v>0.3218</v>
      </c>
      <c r="AG137" s="21" t="n">
        <v>0.3446</v>
      </c>
      <c r="AH137" s="21" t="n">
        <v>0.379</v>
      </c>
      <c r="AI137" s="21" t="n">
        <v>0.4557</v>
      </c>
      <c r="AJ137" s="21" t="n">
        <v>0.6278</v>
      </c>
      <c r="AK137" s="21" t="n">
        <v>0.8693</v>
      </c>
      <c r="AL137" s="21" t="n">
        <v>1.065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394</v>
      </c>
      <c r="E138" s="21" t="n">
        <v>1.483</v>
      </c>
      <c r="F138" s="21" t="n">
        <v>1.531</v>
      </c>
      <c r="G138" s="21" t="n">
        <v>1.502</v>
      </c>
      <c r="H138" s="21" t="n">
        <v>1.588</v>
      </c>
      <c r="I138" s="21" t="n">
        <v>1.622</v>
      </c>
      <c r="J138" s="21" t="n">
        <v>1.72</v>
      </c>
      <c r="K138" s="21" t="n">
        <v>1.734</v>
      </c>
      <c r="L138" s="21" t="n">
        <v>1.749</v>
      </c>
      <c r="M138" s="21" t="n">
        <v>2.047</v>
      </c>
      <c r="N138" s="21" t="n">
        <v>2.134</v>
      </c>
      <c r="O138" s="21" t="n">
        <v>2.2</v>
      </c>
      <c r="P138" s="21" t="n">
        <v>2.258</v>
      </c>
      <c r="Q138" s="21" t="n">
        <v>2.498</v>
      </c>
      <c r="R138" s="21" t="n">
        <v>3.045</v>
      </c>
      <c r="S138" s="21" t="n">
        <v>4.041</v>
      </c>
      <c r="T138" s="21" t="n">
        <v>4.828</v>
      </c>
      <c r="V138" s="21" t="n">
        <v>0.01248</v>
      </c>
      <c r="W138" s="21" t="n">
        <v>0.04255</v>
      </c>
      <c r="X138" s="21" t="n">
        <v>0.06025</v>
      </c>
      <c r="Y138" s="21" t="n">
        <v>0.04992</v>
      </c>
      <c r="Z138" s="21" t="n">
        <v>0.07547</v>
      </c>
      <c r="AA138" s="21" t="n">
        <v>0.1093</v>
      </c>
      <c r="AB138" s="21" t="n">
        <v>0.1403</v>
      </c>
      <c r="AC138" s="21" t="n">
        <v>0.1694</v>
      </c>
      <c r="AD138" s="21" t="n">
        <v>0.1635</v>
      </c>
      <c r="AE138" s="21" t="n">
        <v>0.2948</v>
      </c>
      <c r="AF138" s="21" t="n">
        <v>0.3218</v>
      </c>
      <c r="AG138" s="21" t="n">
        <v>0.3448</v>
      </c>
      <c r="AH138" s="21" t="n">
        <v>0.3791</v>
      </c>
      <c r="AI138" s="21" t="n">
        <v>0.4568</v>
      </c>
      <c r="AJ138" s="21" t="n">
        <v>0.6291</v>
      </c>
      <c r="AK138" s="21" t="n">
        <v>0.8714</v>
      </c>
      <c r="AL138" s="21" t="n">
        <v>1.068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394</v>
      </c>
      <c r="E139" s="21" t="n">
        <v>1.483</v>
      </c>
      <c r="F139" s="21" t="n">
        <v>1.531</v>
      </c>
      <c r="G139" s="21" t="n">
        <v>1.502</v>
      </c>
      <c r="H139" s="21" t="n">
        <v>1.588</v>
      </c>
      <c r="I139" s="21" t="n">
        <v>1.621</v>
      </c>
      <c r="J139" s="21" t="n">
        <v>1.719</v>
      </c>
      <c r="K139" s="21" t="n">
        <v>1.733</v>
      </c>
      <c r="L139" s="21" t="n">
        <v>1.748</v>
      </c>
      <c r="M139" s="21" t="n">
        <v>2.045</v>
      </c>
      <c r="N139" s="21" t="n">
        <v>2.132</v>
      </c>
      <c r="O139" s="21" t="n">
        <v>2.199</v>
      </c>
      <c r="P139" s="21" t="n">
        <v>2.256</v>
      </c>
      <c r="Q139" s="21" t="n">
        <v>2.496</v>
      </c>
      <c r="R139" s="21" t="n">
        <v>3.042</v>
      </c>
      <c r="S139" s="21" t="n">
        <v>4.037</v>
      </c>
      <c r="T139" s="21" t="n">
        <v>4.823</v>
      </c>
      <c r="V139" s="21" t="n">
        <v>0.01241</v>
      </c>
      <c r="W139" s="21" t="n">
        <v>0.04237</v>
      </c>
      <c r="X139" s="21" t="n">
        <v>0.06001</v>
      </c>
      <c r="Y139" s="21" t="n">
        <v>0.04983</v>
      </c>
      <c r="Z139" s="21" t="n">
        <v>0.07541</v>
      </c>
      <c r="AA139" s="21" t="n">
        <v>0.1093</v>
      </c>
      <c r="AB139" s="21" t="n">
        <v>0.1404</v>
      </c>
      <c r="AC139" s="21" t="n">
        <v>0.1695</v>
      </c>
      <c r="AD139" s="21" t="n">
        <v>0.1635</v>
      </c>
      <c r="AE139" s="21" t="n">
        <v>0.2948</v>
      </c>
      <c r="AF139" s="21" t="n">
        <v>0.3221</v>
      </c>
      <c r="AG139" s="21" t="n">
        <v>0.345</v>
      </c>
      <c r="AH139" s="21" t="n">
        <v>0.3792</v>
      </c>
      <c r="AI139" s="21" t="n">
        <v>0.4569</v>
      </c>
      <c r="AJ139" s="21" t="n">
        <v>0.6303</v>
      </c>
      <c r="AK139" s="21" t="n">
        <v>0.8735</v>
      </c>
      <c r="AL139" s="21" t="n">
        <v>1.071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394</v>
      </c>
      <c r="E140" s="21" t="n">
        <v>1.483</v>
      </c>
      <c r="F140" s="21" t="n">
        <v>1.531</v>
      </c>
      <c r="G140" s="21" t="n">
        <v>1.501</v>
      </c>
      <c r="H140" s="21" t="n">
        <v>1.588</v>
      </c>
      <c r="I140" s="21" t="n">
        <v>1.621</v>
      </c>
      <c r="J140" s="21" t="n">
        <v>1.718</v>
      </c>
      <c r="K140" s="21" t="n">
        <v>1.732</v>
      </c>
      <c r="L140" s="21" t="n">
        <v>1.747</v>
      </c>
      <c r="M140" s="21" t="n">
        <v>2.043</v>
      </c>
      <c r="N140" s="21" t="n">
        <v>2.131</v>
      </c>
      <c r="O140" s="21" t="n">
        <v>2.197</v>
      </c>
      <c r="P140" s="21" t="n">
        <v>2.254</v>
      </c>
      <c r="Q140" s="21" t="n">
        <v>2.494</v>
      </c>
      <c r="R140" s="21" t="n">
        <v>3.038</v>
      </c>
      <c r="S140" s="21" t="n">
        <v>4.033</v>
      </c>
      <c r="T140" s="21" t="n">
        <v>4.819</v>
      </c>
      <c r="V140" s="21" t="n">
        <v>0.01234</v>
      </c>
      <c r="W140" s="21" t="n">
        <v>0.04219</v>
      </c>
      <c r="X140" s="21" t="n">
        <v>0.05977</v>
      </c>
      <c r="Y140" s="21" t="n">
        <v>0.04974</v>
      </c>
      <c r="Z140" s="21" t="n">
        <v>0.07536</v>
      </c>
      <c r="AA140" s="21" t="n">
        <v>0.1093</v>
      </c>
      <c r="AB140" s="21" t="n">
        <v>0.1405</v>
      </c>
      <c r="AC140" s="21" t="n">
        <v>0.1695</v>
      </c>
      <c r="AD140" s="21" t="n">
        <v>0.1636</v>
      </c>
      <c r="AE140" s="21" t="n">
        <v>0.2948</v>
      </c>
      <c r="AF140" s="21" t="n">
        <v>0.3222</v>
      </c>
      <c r="AG140" s="21" t="n">
        <v>0.345</v>
      </c>
      <c r="AH140" s="21" t="n">
        <v>0.3793</v>
      </c>
      <c r="AI140" s="21" t="n">
        <v>0.4572</v>
      </c>
      <c r="AJ140" s="21" t="n">
        <v>0.6316</v>
      </c>
      <c r="AK140" s="21" t="n">
        <v>0.8756</v>
      </c>
      <c r="AL140" s="21" t="n">
        <v>1.07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394</v>
      </c>
      <c r="E141" s="21" t="n">
        <v>1.483</v>
      </c>
      <c r="F141" s="21" t="n">
        <v>1.531</v>
      </c>
      <c r="G141" s="21" t="n">
        <v>1.501</v>
      </c>
      <c r="H141" s="21" t="n">
        <v>1.588</v>
      </c>
      <c r="I141" s="21" t="n">
        <v>1.62</v>
      </c>
      <c r="J141" s="21" t="n">
        <v>1.718</v>
      </c>
      <c r="K141" s="21" t="n">
        <v>1.731</v>
      </c>
      <c r="L141" s="21" t="n">
        <v>1.746</v>
      </c>
      <c r="M141" s="21" t="n">
        <v>2.042</v>
      </c>
      <c r="N141" s="21" t="n">
        <v>2.129</v>
      </c>
      <c r="O141" s="21" t="n">
        <v>2.195</v>
      </c>
      <c r="P141" s="21" t="n">
        <v>2.252</v>
      </c>
      <c r="Q141" s="21" t="n">
        <v>2.492</v>
      </c>
      <c r="R141" s="21" t="n">
        <v>3.035</v>
      </c>
      <c r="S141" s="21" t="n">
        <v>4.029</v>
      </c>
      <c r="T141" s="21" t="n">
        <v>4.814</v>
      </c>
      <c r="V141" s="21" t="n">
        <v>0.01227</v>
      </c>
      <c r="W141" s="21" t="n">
        <v>0.04202</v>
      </c>
      <c r="X141" s="21" t="n">
        <v>0.05954</v>
      </c>
      <c r="Y141" s="21" t="n">
        <v>0.04965</v>
      </c>
      <c r="Z141" s="21" t="n">
        <v>0.0753</v>
      </c>
      <c r="AA141" s="21" t="n">
        <v>0.1093</v>
      </c>
      <c r="AB141" s="21" t="n">
        <v>0.1406</v>
      </c>
      <c r="AC141" s="21" t="n">
        <v>0.1696</v>
      </c>
      <c r="AD141" s="21" t="n">
        <v>0.1637</v>
      </c>
      <c r="AE141" s="21" t="n">
        <v>0.2948</v>
      </c>
      <c r="AF141" s="21" t="n">
        <v>0.3222</v>
      </c>
      <c r="AG141" s="21" t="n">
        <v>0.3452</v>
      </c>
      <c r="AH141" s="21" t="n">
        <v>0.3794</v>
      </c>
      <c r="AI141" s="21" t="n">
        <v>0.4572</v>
      </c>
      <c r="AJ141" s="21" t="n">
        <v>0.6328</v>
      </c>
      <c r="AK141" s="21" t="n">
        <v>0.8776</v>
      </c>
      <c r="AL141" s="21" t="n">
        <v>1.077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394</v>
      </c>
      <c r="E142" s="21" t="n">
        <v>1.483</v>
      </c>
      <c r="F142" s="21" t="n">
        <v>1.531</v>
      </c>
      <c r="G142" s="21" t="n">
        <v>1.501</v>
      </c>
      <c r="H142" s="21" t="n">
        <v>1.588</v>
      </c>
      <c r="I142" s="21" t="n">
        <v>1.619</v>
      </c>
      <c r="J142" s="21" t="n">
        <v>1.717</v>
      </c>
      <c r="K142" s="21" t="n">
        <v>1.731</v>
      </c>
      <c r="L142" s="21" t="n">
        <v>1.744</v>
      </c>
      <c r="M142" s="21" t="n">
        <v>2.04</v>
      </c>
      <c r="N142" s="21" t="n">
        <v>2.127</v>
      </c>
      <c r="O142" s="21" t="n">
        <v>2.193</v>
      </c>
      <c r="P142" s="21" t="n">
        <v>2.25</v>
      </c>
      <c r="Q142" s="21" t="n">
        <v>2.489</v>
      </c>
      <c r="R142" s="21" t="n">
        <v>3.032</v>
      </c>
      <c r="S142" s="21" t="n">
        <v>4.025</v>
      </c>
      <c r="T142" s="21" t="n">
        <v>4.809</v>
      </c>
      <c r="V142" s="21" t="n">
        <v>0.0122</v>
      </c>
      <c r="W142" s="21" t="n">
        <v>0.04184</v>
      </c>
      <c r="X142" s="21" t="n">
        <v>0.0593</v>
      </c>
      <c r="Y142" s="21" t="n">
        <v>0.04956</v>
      </c>
      <c r="Z142" s="21" t="n">
        <v>0.07524</v>
      </c>
      <c r="AA142" s="21" t="n">
        <v>0.1092</v>
      </c>
      <c r="AB142" s="21" t="n">
        <v>0.1408</v>
      </c>
      <c r="AC142" s="21" t="n">
        <v>0.1696</v>
      </c>
      <c r="AD142" s="21" t="n">
        <v>0.1638</v>
      </c>
      <c r="AE142" s="21" t="n">
        <v>0.2948</v>
      </c>
      <c r="AF142" s="21" t="n">
        <v>0.3222</v>
      </c>
      <c r="AG142" s="21" t="n">
        <v>0.3453</v>
      </c>
      <c r="AH142" s="21" t="n">
        <v>0.3794</v>
      </c>
      <c r="AI142" s="21" t="n">
        <v>0.4579</v>
      </c>
      <c r="AJ142" s="21" t="n">
        <v>0.634</v>
      </c>
      <c r="AK142" s="21" t="n">
        <v>0.8796</v>
      </c>
      <c r="AL142" s="21" t="n">
        <v>1.08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394</v>
      </c>
      <c r="E143" s="21" t="n">
        <v>1.483</v>
      </c>
      <c r="F143" s="21" t="n">
        <v>1.531</v>
      </c>
      <c r="G143" s="21" t="n">
        <v>1.501</v>
      </c>
      <c r="H143" s="21" t="n">
        <v>1.587</v>
      </c>
      <c r="I143" s="21" t="n">
        <v>1.617</v>
      </c>
      <c r="J143" s="21" t="n">
        <v>1.716</v>
      </c>
      <c r="K143" s="21" t="n">
        <v>1.73</v>
      </c>
      <c r="L143" s="21" t="n">
        <v>1.743</v>
      </c>
      <c r="M143" s="21" t="n">
        <v>2.039</v>
      </c>
      <c r="N143" s="21" t="n">
        <v>2.125</v>
      </c>
      <c r="O143" s="21" t="n">
        <v>2.191</v>
      </c>
      <c r="P143" s="21" t="n">
        <v>2.248</v>
      </c>
      <c r="Q143" s="21" t="n">
        <v>2.487</v>
      </c>
      <c r="R143" s="21" t="n">
        <v>3.029</v>
      </c>
      <c r="S143" s="21" t="n">
        <v>4.021</v>
      </c>
      <c r="T143" s="21" t="n">
        <v>4.804</v>
      </c>
      <c r="V143" s="21" t="n">
        <v>0.01213</v>
      </c>
      <c r="W143" s="21" t="n">
        <v>0.04166</v>
      </c>
      <c r="X143" s="21" t="n">
        <v>0.05907</v>
      </c>
      <c r="Y143" s="21" t="n">
        <v>0.04948</v>
      </c>
      <c r="Z143" s="21" t="n">
        <v>0.07518</v>
      </c>
      <c r="AA143" s="21" t="n">
        <v>0.1092</v>
      </c>
      <c r="AB143" s="21" t="n">
        <v>0.1409</v>
      </c>
      <c r="AC143" s="21" t="n">
        <v>0.1697</v>
      </c>
      <c r="AD143" s="21" t="n">
        <v>0.1639</v>
      </c>
      <c r="AE143" s="21" t="n">
        <v>0.2948</v>
      </c>
      <c r="AF143" s="21" t="n">
        <v>0.3227</v>
      </c>
      <c r="AG143" s="21" t="n">
        <v>0.3454</v>
      </c>
      <c r="AH143" s="21" t="n">
        <v>0.3794</v>
      </c>
      <c r="AI143" s="21" t="n">
        <v>0.4581</v>
      </c>
      <c r="AJ143" s="21" t="n">
        <v>0.6352</v>
      </c>
      <c r="AK143" s="21" t="n">
        <v>0.8816</v>
      </c>
      <c r="AL143" s="21" t="n">
        <v>1.083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394</v>
      </c>
      <c r="E144" s="21" t="n">
        <v>1.483</v>
      </c>
      <c r="F144" s="21" t="n">
        <v>1.531</v>
      </c>
      <c r="G144" s="21" t="n">
        <v>1.501</v>
      </c>
      <c r="H144" s="21" t="n">
        <v>1.587</v>
      </c>
      <c r="I144" s="21" t="n">
        <v>1.616</v>
      </c>
      <c r="J144" s="21" t="n">
        <v>1.716</v>
      </c>
      <c r="K144" s="21" t="n">
        <v>1.729</v>
      </c>
      <c r="L144" s="21" t="n">
        <v>1.742</v>
      </c>
      <c r="M144" s="21" t="n">
        <v>2.037</v>
      </c>
      <c r="N144" s="21" t="n">
        <v>2.124</v>
      </c>
      <c r="O144" s="21" t="n">
        <v>2.19</v>
      </c>
      <c r="P144" s="21" t="n">
        <v>2.246</v>
      </c>
      <c r="Q144" s="21" t="n">
        <v>2.485</v>
      </c>
      <c r="R144" s="21" t="n">
        <v>3.025</v>
      </c>
      <c r="S144" s="21" t="n">
        <v>4.017</v>
      </c>
      <c r="T144" s="21" t="n">
        <v>4.799</v>
      </c>
      <c r="V144" s="21" t="n">
        <v>0.01206</v>
      </c>
      <c r="W144" s="21" t="n">
        <v>0.04149</v>
      </c>
      <c r="X144" s="21" t="n">
        <v>0.05884</v>
      </c>
      <c r="Y144" s="21" t="n">
        <v>0.04939</v>
      </c>
      <c r="Z144" s="21" t="n">
        <v>0.07512</v>
      </c>
      <c r="AA144" s="21" t="n">
        <v>0.1092</v>
      </c>
      <c r="AB144" s="21" t="n">
        <v>0.141</v>
      </c>
      <c r="AC144" s="21" t="n">
        <v>0.1697</v>
      </c>
      <c r="AD144" s="21" t="n">
        <v>0.164</v>
      </c>
      <c r="AE144" s="21" t="n">
        <v>0.2948</v>
      </c>
      <c r="AF144" s="21" t="n">
        <v>0.3231</v>
      </c>
      <c r="AG144" s="21" t="n">
        <v>0.3454</v>
      </c>
      <c r="AH144" s="21" t="n">
        <v>0.3795</v>
      </c>
      <c r="AI144" s="21" t="n">
        <v>0.4589</v>
      </c>
      <c r="AJ144" s="21" t="n">
        <v>0.6364</v>
      </c>
      <c r="AK144" s="21" t="n">
        <v>0.8836</v>
      </c>
      <c r="AL144" s="21" t="n">
        <v>1.086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394</v>
      </c>
      <c r="E145" s="21" t="n">
        <v>1.483</v>
      </c>
      <c r="F145" s="21" t="n">
        <v>1.53</v>
      </c>
      <c r="G145" s="21" t="n">
        <v>1.501</v>
      </c>
      <c r="H145" s="21" t="n">
        <v>1.586</v>
      </c>
      <c r="I145" s="21" t="n">
        <v>1.615</v>
      </c>
      <c r="J145" s="21" t="n">
        <v>1.715</v>
      </c>
      <c r="K145" s="21" t="n">
        <v>1.728</v>
      </c>
      <c r="L145" s="21" t="n">
        <v>1.741</v>
      </c>
      <c r="M145" s="21" t="n">
        <v>2.036</v>
      </c>
      <c r="N145" s="21" t="n">
        <v>2.122</v>
      </c>
      <c r="O145" s="21" t="n">
        <v>2.188</v>
      </c>
      <c r="P145" s="21" t="n">
        <v>2.245</v>
      </c>
      <c r="Q145" s="21" t="n">
        <v>2.483</v>
      </c>
      <c r="R145" s="21" t="n">
        <v>3.022</v>
      </c>
      <c r="S145" s="21" t="n">
        <v>4.013</v>
      </c>
      <c r="T145" s="21" t="n">
        <v>4.794</v>
      </c>
      <c r="V145" s="21" t="n">
        <v>0.01199</v>
      </c>
      <c r="W145" s="21" t="n">
        <v>0.04132</v>
      </c>
      <c r="X145" s="21" t="n">
        <v>0.05861</v>
      </c>
      <c r="Y145" s="21" t="n">
        <v>0.0493</v>
      </c>
      <c r="Z145" s="21" t="n">
        <v>0.07506</v>
      </c>
      <c r="AA145" s="21" t="n">
        <v>0.1092</v>
      </c>
      <c r="AB145" s="21" t="n">
        <v>0.1411</v>
      </c>
      <c r="AC145" s="21" t="n">
        <v>0.1698</v>
      </c>
      <c r="AD145" s="21" t="n">
        <v>0.1641</v>
      </c>
      <c r="AE145" s="21" t="n">
        <v>0.2948</v>
      </c>
      <c r="AF145" s="21" t="n">
        <v>0.3231</v>
      </c>
      <c r="AG145" s="21" t="n">
        <v>0.3455</v>
      </c>
      <c r="AH145" s="21" t="n">
        <v>0.3796</v>
      </c>
      <c r="AI145" s="21" t="n">
        <v>0.4591</v>
      </c>
      <c r="AJ145" s="21" t="n">
        <v>0.6376</v>
      </c>
      <c r="AK145" s="21" t="n">
        <v>0.8856</v>
      </c>
      <c r="AL145" s="21" t="n">
        <v>1.09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394</v>
      </c>
      <c r="E146" s="21" t="n">
        <v>1.483</v>
      </c>
      <c r="F146" s="21" t="n">
        <v>1.53</v>
      </c>
      <c r="G146" s="21" t="n">
        <v>1.501</v>
      </c>
      <c r="H146" s="21" t="n">
        <v>1.585</v>
      </c>
      <c r="I146" s="21" t="n">
        <v>1.614</v>
      </c>
      <c r="J146" s="21" t="n">
        <v>1.714</v>
      </c>
      <c r="K146" s="21" t="n">
        <v>1.727</v>
      </c>
      <c r="L146" s="21" t="n">
        <v>1.74</v>
      </c>
      <c r="M146" s="21" t="n">
        <v>2.034</v>
      </c>
      <c r="N146" s="21" t="n">
        <v>2.12</v>
      </c>
      <c r="O146" s="21" t="n">
        <v>2.186</v>
      </c>
      <c r="P146" s="21" t="n">
        <v>2.243</v>
      </c>
      <c r="Q146" s="21" t="n">
        <v>2.481</v>
      </c>
      <c r="R146" s="21" t="n">
        <v>3.019</v>
      </c>
      <c r="S146" s="21" t="n">
        <v>4.009</v>
      </c>
      <c r="T146" s="21" t="n">
        <v>4.789</v>
      </c>
      <c r="V146" s="21" t="n">
        <v>0.01192</v>
      </c>
      <c r="W146" s="21" t="n">
        <v>0.04115</v>
      </c>
      <c r="X146" s="21" t="n">
        <v>0.05838</v>
      </c>
      <c r="Y146" s="21" t="n">
        <v>0.04921</v>
      </c>
      <c r="Z146" s="21" t="n">
        <v>0.075</v>
      </c>
      <c r="AA146" s="21" t="n">
        <v>0.1091</v>
      </c>
      <c r="AB146" s="21" t="n">
        <v>0.1413</v>
      </c>
      <c r="AC146" s="21" t="n">
        <v>0.1698</v>
      </c>
      <c r="AD146" s="21" t="n">
        <v>0.1642</v>
      </c>
      <c r="AE146" s="21" t="n">
        <v>0.2948</v>
      </c>
      <c r="AF146" s="21" t="n">
        <v>0.3233</v>
      </c>
      <c r="AG146" s="21" t="n">
        <v>0.3459</v>
      </c>
      <c r="AH146" s="21" t="n">
        <v>0.3797</v>
      </c>
      <c r="AI146" s="21" t="n">
        <v>0.4595</v>
      </c>
      <c r="AJ146" s="21" t="n">
        <v>0.6387</v>
      </c>
      <c r="AK146" s="21" t="n">
        <v>0.8875</v>
      </c>
      <c r="AL146" s="21" t="n">
        <v>1.093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394</v>
      </c>
      <c r="E147" s="21" t="n">
        <v>1.483</v>
      </c>
      <c r="F147" s="21" t="n">
        <v>1.53</v>
      </c>
      <c r="G147" s="21" t="n">
        <v>1.501</v>
      </c>
      <c r="H147" s="21" t="n">
        <v>1.585</v>
      </c>
      <c r="I147" s="21" t="n">
        <v>1.612</v>
      </c>
      <c r="J147" s="21" t="n">
        <v>1.714</v>
      </c>
      <c r="K147" s="21" t="n">
        <v>1.726</v>
      </c>
      <c r="L147" s="21" t="n">
        <v>1.738</v>
      </c>
      <c r="M147" s="21" t="n">
        <v>2.033</v>
      </c>
      <c r="N147" s="21" t="n">
        <v>2.119</v>
      </c>
      <c r="O147" s="21" t="n">
        <v>2.184</v>
      </c>
      <c r="P147" s="21" t="n">
        <v>2.241</v>
      </c>
      <c r="Q147" s="21" t="n">
        <v>2.479</v>
      </c>
      <c r="R147" s="21" t="n">
        <v>3.015</v>
      </c>
      <c r="S147" s="21" t="n">
        <v>4.005</v>
      </c>
      <c r="T147" s="21" t="n">
        <v>4.784</v>
      </c>
      <c r="V147" s="21" t="n">
        <v>0.01185</v>
      </c>
      <c r="W147" s="21" t="n">
        <v>0.04097</v>
      </c>
      <c r="X147" s="21" t="n">
        <v>0.05816</v>
      </c>
      <c r="Y147" s="21" t="n">
        <v>0.04912</v>
      </c>
      <c r="Z147" s="21" t="n">
        <v>0.07494</v>
      </c>
      <c r="AA147" s="21" t="n">
        <v>0.1091</v>
      </c>
      <c r="AB147" s="21" t="n">
        <v>0.1414</v>
      </c>
      <c r="AC147" s="21" t="n">
        <v>0.1698</v>
      </c>
      <c r="AD147" s="21" t="n">
        <v>0.1643</v>
      </c>
      <c r="AE147" s="21" t="n">
        <v>0.2948</v>
      </c>
      <c r="AF147" s="21" t="n">
        <v>0.3234</v>
      </c>
      <c r="AG147" s="21" t="n">
        <v>0.3461</v>
      </c>
      <c r="AH147" s="21" t="n">
        <v>0.3798</v>
      </c>
      <c r="AI147" s="21" t="n">
        <v>0.4599</v>
      </c>
      <c r="AJ147" s="21" t="n">
        <v>0.6398</v>
      </c>
      <c r="AK147" s="21" t="n">
        <v>0.8894</v>
      </c>
      <c r="AL147" s="21" t="n">
        <v>1.097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394</v>
      </c>
      <c r="E148" s="21" t="n">
        <v>1.483</v>
      </c>
      <c r="F148" s="21" t="n">
        <v>1.53</v>
      </c>
      <c r="G148" s="21" t="n">
        <v>1.5</v>
      </c>
      <c r="H148" s="21" t="n">
        <v>1.584</v>
      </c>
      <c r="I148" s="21" t="n">
        <v>1.611</v>
      </c>
      <c r="J148" s="21" t="n">
        <v>1.713</v>
      </c>
      <c r="K148" s="21" t="n">
        <v>1.726</v>
      </c>
      <c r="L148" s="21" t="n">
        <v>1.737</v>
      </c>
      <c r="M148" s="21" t="n">
        <v>2.031</v>
      </c>
      <c r="N148" s="21" t="n">
        <v>2.117</v>
      </c>
      <c r="O148" s="21" t="n">
        <v>2.183</v>
      </c>
      <c r="P148" s="21" t="n">
        <v>2.239</v>
      </c>
      <c r="Q148" s="21" t="n">
        <v>2.476</v>
      </c>
      <c r="R148" s="21" t="n">
        <v>3.012</v>
      </c>
      <c r="S148" s="21" t="n">
        <v>4</v>
      </c>
      <c r="T148" s="21" t="n">
        <v>4.779</v>
      </c>
      <c r="V148" s="21" t="n">
        <v>0.01178</v>
      </c>
      <c r="W148" s="21" t="n">
        <v>0.04081</v>
      </c>
      <c r="X148" s="21" t="n">
        <v>0.05793</v>
      </c>
      <c r="Y148" s="21" t="n">
        <v>0.04904</v>
      </c>
      <c r="Z148" s="21" t="n">
        <v>0.07488</v>
      </c>
      <c r="AA148" s="21" t="n">
        <v>0.1091</v>
      </c>
      <c r="AB148" s="21" t="n">
        <v>0.1415</v>
      </c>
      <c r="AC148" s="21" t="n">
        <v>0.1699</v>
      </c>
      <c r="AD148" s="21" t="n">
        <v>0.1644</v>
      </c>
      <c r="AE148" s="21" t="n">
        <v>0.2948</v>
      </c>
      <c r="AF148" s="21" t="n">
        <v>0.3235</v>
      </c>
      <c r="AG148" s="21" t="n">
        <v>0.3462</v>
      </c>
      <c r="AH148" s="21" t="n">
        <v>0.3799</v>
      </c>
      <c r="AI148" s="21" t="n">
        <v>0.4611</v>
      </c>
      <c r="AJ148" s="21" t="n">
        <v>0.6409</v>
      </c>
      <c r="AK148" s="21" t="n">
        <v>0.8912</v>
      </c>
      <c r="AL148" s="21" t="n">
        <v>1.101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394</v>
      </c>
      <c r="E149" s="21" t="n">
        <v>1.483</v>
      </c>
      <c r="F149" s="21" t="n">
        <v>1.53</v>
      </c>
      <c r="G149" s="21" t="n">
        <v>1.5</v>
      </c>
      <c r="H149" s="21" t="n">
        <v>1.584</v>
      </c>
      <c r="I149" s="21" t="n">
        <v>1.609</v>
      </c>
      <c r="J149" s="21" t="n">
        <v>1.712</v>
      </c>
      <c r="K149" s="21" t="n">
        <v>1.725</v>
      </c>
      <c r="L149" s="21" t="n">
        <v>1.736</v>
      </c>
      <c r="M149" s="21" t="n">
        <v>2.03</v>
      </c>
      <c r="N149" s="21" t="n">
        <v>2.115</v>
      </c>
      <c r="O149" s="21" t="n">
        <v>2.181</v>
      </c>
      <c r="P149" s="21" t="n">
        <v>2.238</v>
      </c>
      <c r="Q149" s="21" t="n">
        <v>2.474</v>
      </c>
      <c r="R149" s="21" t="n">
        <v>3.008</v>
      </c>
      <c r="S149" s="21" t="n">
        <v>3.996</v>
      </c>
      <c r="T149" s="21" t="n">
        <v>4.774</v>
      </c>
      <c r="V149" s="21" t="n">
        <v>0.01171</v>
      </c>
      <c r="W149" s="21" t="n">
        <v>0.04064</v>
      </c>
      <c r="X149" s="21" t="n">
        <v>0.05771</v>
      </c>
      <c r="Y149" s="21" t="n">
        <v>0.04895</v>
      </c>
      <c r="Z149" s="21" t="n">
        <v>0.07481</v>
      </c>
      <c r="AA149" s="21" t="n">
        <v>0.1091</v>
      </c>
      <c r="AB149" s="21" t="n">
        <v>0.1417</v>
      </c>
      <c r="AC149" s="21" t="n">
        <v>0.1699</v>
      </c>
      <c r="AD149" s="21" t="n">
        <v>0.1645</v>
      </c>
      <c r="AE149" s="21" t="n">
        <v>0.2948</v>
      </c>
      <c r="AF149" s="21" t="n">
        <v>0.3238</v>
      </c>
      <c r="AG149" s="21" t="n">
        <v>0.3463</v>
      </c>
      <c r="AH149" s="21" t="n">
        <v>0.38</v>
      </c>
      <c r="AI149" s="21" t="n">
        <v>0.4612</v>
      </c>
      <c r="AJ149" s="21" t="n">
        <v>0.642</v>
      </c>
      <c r="AK149" s="21" t="n">
        <v>0.8931</v>
      </c>
      <c r="AL149" s="21" t="n">
        <v>1.105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393</v>
      </c>
      <c r="E150" s="21" t="n">
        <v>1.483</v>
      </c>
      <c r="F150" s="21" t="n">
        <v>1.53</v>
      </c>
      <c r="G150" s="21" t="n">
        <v>1.5</v>
      </c>
      <c r="H150" s="21" t="n">
        <v>1.583</v>
      </c>
      <c r="I150" s="21" t="n">
        <v>1.608</v>
      </c>
      <c r="J150" s="21" t="n">
        <v>1.712</v>
      </c>
      <c r="K150" s="21" t="n">
        <v>1.724</v>
      </c>
      <c r="L150" s="21" t="n">
        <v>1.734</v>
      </c>
      <c r="M150" s="21" t="n">
        <v>2.028</v>
      </c>
      <c r="N150" s="21" t="n">
        <v>2.114</v>
      </c>
      <c r="O150" s="21" t="n">
        <v>2.179</v>
      </c>
      <c r="P150" s="21" t="n">
        <v>2.236</v>
      </c>
      <c r="Q150" s="21" t="n">
        <v>2.472</v>
      </c>
      <c r="R150" s="21" t="n">
        <v>3.005</v>
      </c>
      <c r="S150" s="21" t="n">
        <v>3.992</v>
      </c>
      <c r="T150" s="21" t="n">
        <v>4.769</v>
      </c>
      <c r="V150" s="21" t="n">
        <v>0.01164</v>
      </c>
      <c r="W150" s="21" t="n">
        <v>0.04047</v>
      </c>
      <c r="X150" s="21" t="n">
        <v>0.05749</v>
      </c>
      <c r="Y150" s="21" t="n">
        <v>0.04886</v>
      </c>
      <c r="Z150" s="21" t="n">
        <v>0.07475</v>
      </c>
      <c r="AA150" s="21" t="n">
        <v>0.1091</v>
      </c>
      <c r="AB150" s="21" t="n">
        <v>0.1418</v>
      </c>
      <c r="AC150" s="21" t="n">
        <v>0.1699</v>
      </c>
      <c r="AD150" s="21" t="n">
        <v>0.1646</v>
      </c>
      <c r="AE150" s="21" t="n">
        <v>0.2948</v>
      </c>
      <c r="AF150" s="21" t="n">
        <v>0.3238</v>
      </c>
      <c r="AG150" s="21" t="n">
        <v>0.3469</v>
      </c>
      <c r="AH150" s="21" t="n">
        <v>0.38</v>
      </c>
      <c r="AI150" s="21" t="n">
        <v>0.463</v>
      </c>
      <c r="AJ150" s="21" t="n">
        <v>0.643</v>
      </c>
      <c r="AK150" s="21" t="n">
        <v>0.8949</v>
      </c>
      <c r="AL150" s="21" t="n">
        <v>1.108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393</v>
      </c>
      <c r="E151" s="21" t="n">
        <v>1.483</v>
      </c>
      <c r="F151" s="21" t="n">
        <v>1.53</v>
      </c>
      <c r="G151" s="21" t="n">
        <v>1.5</v>
      </c>
      <c r="H151" s="21" t="n">
        <v>1.583</v>
      </c>
      <c r="I151" s="21" t="n">
        <v>1.606</v>
      </c>
      <c r="J151" s="21" t="n">
        <v>1.711</v>
      </c>
      <c r="K151" s="21" t="n">
        <v>1.723</v>
      </c>
      <c r="L151" s="21" t="n">
        <v>1.733</v>
      </c>
      <c r="M151" s="21" t="n">
        <v>2.027</v>
      </c>
      <c r="N151" s="21" t="n">
        <v>2.112</v>
      </c>
      <c r="O151" s="21" t="n">
        <v>2.177</v>
      </c>
      <c r="P151" s="21" t="n">
        <v>2.234</v>
      </c>
      <c r="Q151" s="21" t="n">
        <v>2.47</v>
      </c>
      <c r="R151" s="21" t="n">
        <v>3.002</v>
      </c>
      <c r="S151" s="21" t="n">
        <v>3.988</v>
      </c>
      <c r="T151" s="21" t="n">
        <v>4.764</v>
      </c>
      <c r="V151" s="21" t="n">
        <v>0.01158</v>
      </c>
      <c r="W151" s="21" t="n">
        <v>0.04031</v>
      </c>
      <c r="X151" s="21" t="n">
        <v>0.05727</v>
      </c>
      <c r="Y151" s="21" t="n">
        <v>0.04877</v>
      </c>
      <c r="Z151" s="21" t="n">
        <v>0.07468</v>
      </c>
      <c r="AA151" s="21" t="n">
        <v>0.1091</v>
      </c>
      <c r="AB151" s="21" t="n">
        <v>0.1419</v>
      </c>
      <c r="AC151" s="21" t="n">
        <v>0.1699</v>
      </c>
      <c r="AD151" s="21" t="n">
        <v>0.1647</v>
      </c>
      <c r="AE151" s="21" t="n">
        <v>0.2953</v>
      </c>
      <c r="AF151" s="21" t="n">
        <v>0.3241</v>
      </c>
      <c r="AG151" s="21" t="n">
        <v>0.3469</v>
      </c>
      <c r="AH151" s="21" t="n">
        <v>0.38</v>
      </c>
      <c r="AI151" s="21" t="n">
        <v>0.4637</v>
      </c>
      <c r="AJ151" s="21" t="n">
        <v>0.644</v>
      </c>
      <c r="AK151" s="21" t="n">
        <v>0.8967</v>
      </c>
      <c r="AL151" s="21" t="n">
        <v>1.112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393</v>
      </c>
      <c r="E152" s="21" t="n">
        <v>1.483</v>
      </c>
      <c r="F152" s="21" t="n">
        <v>1.53</v>
      </c>
      <c r="G152" s="21" t="n">
        <v>1.5</v>
      </c>
      <c r="H152" s="21" t="n">
        <v>1.582</v>
      </c>
      <c r="I152" s="21" t="n">
        <v>1.605</v>
      </c>
      <c r="J152" s="21" t="n">
        <v>1.711</v>
      </c>
      <c r="K152" s="21" t="n">
        <v>1.722</v>
      </c>
      <c r="L152" s="21" t="n">
        <v>1.732</v>
      </c>
      <c r="M152" s="21" t="n">
        <v>2.026</v>
      </c>
      <c r="N152" s="21" t="n">
        <v>2.111</v>
      </c>
      <c r="O152" s="21" t="n">
        <v>2.176</v>
      </c>
      <c r="P152" s="21" t="n">
        <v>2.233</v>
      </c>
      <c r="Q152" s="21" t="n">
        <v>2.468</v>
      </c>
      <c r="R152" s="21" t="n">
        <v>2.998</v>
      </c>
      <c r="S152" s="21" t="n">
        <v>3.983</v>
      </c>
      <c r="T152" s="21" t="n">
        <v>4.759</v>
      </c>
      <c r="V152" s="21" t="n">
        <v>0.01151</v>
      </c>
      <c r="W152" s="21" t="n">
        <v>0.04014</v>
      </c>
      <c r="X152" s="21" t="n">
        <v>0.05706</v>
      </c>
      <c r="Y152" s="21" t="n">
        <v>0.04869</v>
      </c>
      <c r="Z152" s="21" t="n">
        <v>0.07461</v>
      </c>
      <c r="AA152" s="21" t="n">
        <v>0.1091</v>
      </c>
      <c r="AB152" s="21" t="n">
        <v>0.1421</v>
      </c>
      <c r="AC152" s="21" t="n">
        <v>0.1699</v>
      </c>
      <c r="AD152" s="21" t="n">
        <v>0.1648</v>
      </c>
      <c r="AE152" s="21" t="n">
        <v>0.2955</v>
      </c>
      <c r="AF152" s="21" t="n">
        <v>0.3245</v>
      </c>
      <c r="AG152" s="21" t="n">
        <v>0.347</v>
      </c>
      <c r="AH152" s="21" t="n">
        <v>0.38</v>
      </c>
      <c r="AI152" s="21" t="n">
        <v>0.4644</v>
      </c>
      <c r="AJ152" s="21" t="n">
        <v>0.645</v>
      </c>
      <c r="AK152" s="21" t="n">
        <v>0.8985</v>
      </c>
      <c r="AL152" s="21" t="n">
        <v>1.11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393</v>
      </c>
      <c r="E153" s="21" t="n">
        <v>1.483</v>
      </c>
      <c r="F153" s="21" t="n">
        <v>1.53</v>
      </c>
      <c r="G153" s="21" t="n">
        <v>1.499</v>
      </c>
      <c r="H153" s="21" t="n">
        <v>1.582</v>
      </c>
      <c r="I153" s="21" t="n">
        <v>1.603</v>
      </c>
      <c r="J153" s="21" t="n">
        <v>1.71</v>
      </c>
      <c r="K153" s="21" t="n">
        <v>1.722</v>
      </c>
      <c r="L153" s="21" t="n">
        <v>1.73</v>
      </c>
      <c r="M153" s="21" t="n">
        <v>2.024</v>
      </c>
      <c r="N153" s="21" t="n">
        <v>2.109</v>
      </c>
      <c r="O153" s="21" t="n">
        <v>2.174</v>
      </c>
      <c r="P153" s="21" t="n">
        <v>2.231</v>
      </c>
      <c r="Q153" s="21" t="n">
        <v>2.466</v>
      </c>
      <c r="R153" s="21" t="n">
        <v>2.995</v>
      </c>
      <c r="S153" s="21" t="n">
        <v>3.979</v>
      </c>
      <c r="T153" s="21" t="n">
        <v>4.754</v>
      </c>
      <c r="V153" s="21" t="n">
        <v>0.01144</v>
      </c>
      <c r="W153" s="21" t="n">
        <v>0.03998</v>
      </c>
      <c r="X153" s="21" t="n">
        <v>0.05684</v>
      </c>
      <c r="Y153" s="21" t="n">
        <v>0.0486</v>
      </c>
      <c r="Z153" s="21" t="n">
        <v>0.07454</v>
      </c>
      <c r="AA153" s="21" t="n">
        <v>0.1091</v>
      </c>
      <c r="AB153" s="21" t="n">
        <v>0.1422</v>
      </c>
      <c r="AC153" s="21" t="n">
        <v>0.1699</v>
      </c>
      <c r="AD153" s="21" t="n">
        <v>0.1649</v>
      </c>
      <c r="AE153" s="21" t="n">
        <v>0.2959</v>
      </c>
      <c r="AF153" s="21" t="n">
        <v>0.3249</v>
      </c>
      <c r="AG153" s="21" t="n">
        <v>0.3472</v>
      </c>
      <c r="AH153" s="21" t="n">
        <v>0.3801</v>
      </c>
      <c r="AI153" s="21" t="n">
        <v>0.4658</v>
      </c>
      <c r="AJ153" s="21" t="n">
        <v>0.646</v>
      </c>
      <c r="AK153" s="21" t="n">
        <v>0.9002</v>
      </c>
      <c r="AL153" s="21" t="n">
        <v>1.121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393</v>
      </c>
      <c r="E154" s="21" t="n">
        <v>1.482</v>
      </c>
      <c r="F154" s="21" t="n">
        <v>1.529</v>
      </c>
      <c r="G154" s="21" t="n">
        <v>1.499</v>
      </c>
      <c r="H154" s="21" t="n">
        <v>1.581</v>
      </c>
      <c r="I154" s="21" t="n">
        <v>1.602</v>
      </c>
      <c r="J154" s="21" t="n">
        <v>1.709</v>
      </c>
      <c r="K154" s="21" t="n">
        <v>1.721</v>
      </c>
      <c r="L154" s="21" t="n">
        <v>1.729</v>
      </c>
      <c r="M154" s="21" t="n">
        <v>2.023</v>
      </c>
      <c r="N154" s="21" t="n">
        <v>2.108</v>
      </c>
      <c r="O154" s="21" t="n">
        <v>2.173</v>
      </c>
      <c r="P154" s="21" t="n">
        <v>2.229</v>
      </c>
      <c r="Q154" s="21" t="n">
        <v>2.464</v>
      </c>
      <c r="R154" s="21" t="n">
        <v>2.991</v>
      </c>
      <c r="S154" s="21" t="n">
        <v>3.975</v>
      </c>
      <c r="T154" s="21" t="n">
        <v>4.749</v>
      </c>
      <c r="V154" s="21" t="n">
        <v>0.01137</v>
      </c>
      <c r="W154" s="21" t="n">
        <v>0.03982</v>
      </c>
      <c r="X154" s="21" t="n">
        <v>0.05663</v>
      </c>
      <c r="Y154" s="21" t="n">
        <v>0.04852</v>
      </c>
      <c r="Z154" s="21" t="n">
        <v>0.07447</v>
      </c>
      <c r="AA154" s="21" t="n">
        <v>0.1091</v>
      </c>
      <c r="AB154" s="21" t="n">
        <v>0.1424</v>
      </c>
      <c r="AC154" s="21" t="n">
        <v>0.1699</v>
      </c>
      <c r="AD154" s="21" t="n">
        <v>0.165</v>
      </c>
      <c r="AE154" s="21" t="n">
        <v>0.2959</v>
      </c>
      <c r="AF154" s="21" t="n">
        <v>0.325</v>
      </c>
      <c r="AG154" s="21" t="n">
        <v>0.3473</v>
      </c>
      <c r="AH154" s="21" t="n">
        <v>0.3801</v>
      </c>
      <c r="AI154" s="21" t="n">
        <v>0.4675</v>
      </c>
      <c r="AJ154" s="21" t="n">
        <v>0.6469</v>
      </c>
      <c r="AK154" s="21" t="n">
        <v>0.9019</v>
      </c>
      <c r="AL154" s="21" t="n">
        <v>1.125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393</v>
      </c>
      <c r="E155" s="21" t="n">
        <v>1.482</v>
      </c>
      <c r="F155" s="21" t="n">
        <v>1.529</v>
      </c>
      <c r="G155" s="21" t="n">
        <v>1.499</v>
      </c>
      <c r="H155" s="21" t="n">
        <v>1.581</v>
      </c>
      <c r="I155" s="21" t="n">
        <v>1.601</v>
      </c>
      <c r="J155" s="21" t="n">
        <v>1.709</v>
      </c>
      <c r="K155" s="21" t="n">
        <v>1.72</v>
      </c>
      <c r="L155" s="21" t="n">
        <v>1.728</v>
      </c>
      <c r="M155" s="21" t="n">
        <v>2.021</v>
      </c>
      <c r="N155" s="21" t="n">
        <v>2.106</v>
      </c>
      <c r="O155" s="21" t="n">
        <v>2.171</v>
      </c>
      <c r="P155" s="21" t="n">
        <v>2.228</v>
      </c>
      <c r="Q155" s="21" t="n">
        <v>2.461</v>
      </c>
      <c r="R155" s="21" t="n">
        <v>2.988</v>
      </c>
      <c r="S155" s="21" t="n">
        <v>3.97</v>
      </c>
      <c r="T155" s="21" t="n">
        <v>4.744</v>
      </c>
      <c r="V155" s="21" t="n">
        <v>0.0113</v>
      </c>
      <c r="W155" s="21" t="n">
        <v>0.03966</v>
      </c>
      <c r="X155" s="21" t="n">
        <v>0.05642</v>
      </c>
      <c r="Y155" s="21" t="n">
        <v>0.04843</v>
      </c>
      <c r="Z155" s="21" t="n">
        <v>0.0744</v>
      </c>
      <c r="AA155" s="21" t="n">
        <v>0.1091</v>
      </c>
      <c r="AB155" s="21" t="n">
        <v>0.1425</v>
      </c>
      <c r="AC155" s="21" t="n">
        <v>0.1698</v>
      </c>
      <c r="AD155" s="21" t="n">
        <v>0.1651</v>
      </c>
      <c r="AE155" s="21" t="n">
        <v>0.2963</v>
      </c>
      <c r="AF155" s="21" t="n">
        <v>0.3253</v>
      </c>
      <c r="AG155" s="21" t="n">
        <v>0.3475</v>
      </c>
      <c r="AH155" s="21" t="n">
        <v>0.3801</v>
      </c>
      <c r="AI155" s="21" t="n">
        <v>0.4686</v>
      </c>
      <c r="AJ155" s="21" t="n">
        <v>0.6478</v>
      </c>
      <c r="AK155" s="21" t="n">
        <v>0.9036</v>
      </c>
      <c r="AL155" s="21" t="n">
        <v>1.129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393</v>
      </c>
      <c r="E156" s="21" t="n">
        <v>1.482</v>
      </c>
      <c r="F156" s="21" t="n">
        <v>1.529</v>
      </c>
      <c r="G156" s="21" t="n">
        <v>1.499</v>
      </c>
      <c r="H156" s="21" t="n">
        <v>1.58</v>
      </c>
      <c r="I156" s="21" t="n">
        <v>1.599</v>
      </c>
      <c r="J156" s="21" t="n">
        <v>1.708</v>
      </c>
      <c r="K156" s="21" t="n">
        <v>1.719</v>
      </c>
      <c r="L156" s="21" t="n">
        <v>1.726</v>
      </c>
      <c r="M156" s="21" t="n">
        <v>2.02</v>
      </c>
      <c r="N156" s="21" t="n">
        <v>2.105</v>
      </c>
      <c r="O156" s="21" t="n">
        <v>2.169</v>
      </c>
      <c r="P156" s="21" t="n">
        <v>2.226</v>
      </c>
      <c r="Q156" s="21" t="n">
        <v>2.459</v>
      </c>
      <c r="R156" s="21" t="n">
        <v>2.984</v>
      </c>
      <c r="S156" s="21" t="n">
        <v>3.966</v>
      </c>
      <c r="T156" s="21" t="n">
        <v>4.739</v>
      </c>
      <c r="V156" s="21" t="n">
        <v>0.01124</v>
      </c>
      <c r="W156" s="21" t="n">
        <v>0.0395</v>
      </c>
      <c r="X156" s="21" t="n">
        <v>0.05621</v>
      </c>
      <c r="Y156" s="21" t="n">
        <v>0.04834</v>
      </c>
      <c r="Z156" s="21" t="n">
        <v>0.07433</v>
      </c>
      <c r="AA156" s="21" t="n">
        <v>0.1091</v>
      </c>
      <c r="AB156" s="21" t="n">
        <v>0.1427</v>
      </c>
      <c r="AC156" s="21" t="n">
        <v>0.1698</v>
      </c>
      <c r="AD156" s="21" t="n">
        <v>0.1652</v>
      </c>
      <c r="AE156" s="21" t="n">
        <v>0.2949</v>
      </c>
      <c r="AF156" s="21" t="n">
        <v>0.3227</v>
      </c>
      <c r="AG156" s="21" t="n">
        <v>0.3463</v>
      </c>
      <c r="AH156" s="21" t="n">
        <v>0.3801</v>
      </c>
      <c r="AI156" s="21" t="n">
        <v>0.4629</v>
      </c>
      <c r="AJ156" s="21" t="n">
        <v>0.6487</v>
      </c>
      <c r="AK156" s="21" t="n">
        <v>0.9052</v>
      </c>
      <c r="AL156" s="21" t="n">
        <v>1.132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393</v>
      </c>
      <c r="E157" s="21" t="n">
        <v>1.482</v>
      </c>
      <c r="F157" s="21" t="n">
        <v>1.529</v>
      </c>
      <c r="G157" s="21" t="n">
        <v>1.499</v>
      </c>
      <c r="H157" s="21" t="n">
        <v>1.58</v>
      </c>
      <c r="I157" s="21" t="n">
        <v>1.598</v>
      </c>
      <c r="J157" s="21" t="n">
        <v>1.708</v>
      </c>
      <c r="K157" s="21" t="n">
        <v>1.719</v>
      </c>
      <c r="L157" s="21" t="n">
        <v>1.725</v>
      </c>
      <c r="M157" s="21" t="n">
        <v>2.019</v>
      </c>
      <c r="N157" s="21" t="n">
        <v>2.103</v>
      </c>
      <c r="O157" s="21" t="n">
        <v>2.168</v>
      </c>
      <c r="P157" s="21" t="n">
        <v>2.225</v>
      </c>
      <c r="Q157" s="21" t="n">
        <v>2.457</v>
      </c>
      <c r="R157" s="21" t="n">
        <v>2.981</v>
      </c>
      <c r="S157" s="21" t="n">
        <v>3.962</v>
      </c>
      <c r="T157" s="21" t="n">
        <v>4.734</v>
      </c>
      <c r="V157" s="21" t="n">
        <v>0.01117</v>
      </c>
      <c r="W157" s="21" t="n">
        <v>0.03935</v>
      </c>
      <c r="X157" s="21" t="n">
        <v>0.05601</v>
      </c>
      <c r="Y157" s="21" t="n">
        <v>0.04826</v>
      </c>
      <c r="Z157" s="21" t="n">
        <v>0.07425</v>
      </c>
      <c r="AA157" s="21" t="n">
        <v>0.1091</v>
      </c>
      <c r="AB157" s="21" t="n">
        <v>0.1428</v>
      </c>
      <c r="AC157" s="21" t="n">
        <v>0.1698</v>
      </c>
      <c r="AD157" s="21" t="n">
        <v>0.1653</v>
      </c>
      <c r="AE157" s="21" t="n">
        <v>0.2949</v>
      </c>
      <c r="AF157" s="21" t="n">
        <v>0.323</v>
      </c>
      <c r="AG157" s="21" t="n">
        <v>0.3465</v>
      </c>
      <c r="AH157" s="21" t="n">
        <v>0.3802</v>
      </c>
      <c r="AI157" s="21" t="n">
        <v>0.4633</v>
      </c>
      <c r="AJ157" s="21" t="n">
        <v>0.6495</v>
      </c>
      <c r="AK157" s="21" t="n">
        <v>0.9069</v>
      </c>
      <c r="AL157" s="21" t="n">
        <v>1.136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393</v>
      </c>
      <c r="E158" s="21" t="n">
        <v>1.482</v>
      </c>
      <c r="F158" s="21" t="n">
        <v>1.529</v>
      </c>
      <c r="G158" s="21" t="n">
        <v>1.498</v>
      </c>
      <c r="H158" s="21" t="n">
        <v>1.579</v>
      </c>
      <c r="I158" s="21" t="n">
        <v>1.597</v>
      </c>
      <c r="J158" s="21" t="n">
        <v>1.707</v>
      </c>
      <c r="K158" s="21" t="n">
        <v>1.718</v>
      </c>
      <c r="L158" s="21" t="n">
        <v>1.724</v>
      </c>
      <c r="M158" s="21" t="n">
        <v>2.018</v>
      </c>
      <c r="N158" s="21" t="n">
        <v>2.102</v>
      </c>
      <c r="O158" s="21" t="n">
        <v>2.166</v>
      </c>
      <c r="P158" s="21" t="n">
        <v>2.223</v>
      </c>
      <c r="Q158" s="21" t="n">
        <v>2.455</v>
      </c>
      <c r="R158" s="21" t="n">
        <v>2.977</v>
      </c>
      <c r="S158" s="21" t="n">
        <v>3.957</v>
      </c>
      <c r="T158" s="21" t="n">
        <v>4.729</v>
      </c>
      <c r="V158" s="21" t="n">
        <v>0.0111</v>
      </c>
      <c r="W158" s="21" t="n">
        <v>0.03919</v>
      </c>
      <c r="X158" s="21" t="n">
        <v>0.0558</v>
      </c>
      <c r="Y158" s="21" t="n">
        <v>0.04817</v>
      </c>
      <c r="Z158" s="21" t="n">
        <v>0.07418</v>
      </c>
      <c r="AA158" s="21" t="n">
        <v>0.1091</v>
      </c>
      <c r="AB158" s="21" t="n">
        <v>0.143</v>
      </c>
      <c r="AC158" s="21" t="n">
        <v>0.1697</v>
      </c>
      <c r="AD158" s="21" t="n">
        <v>0.1654</v>
      </c>
      <c r="AE158" s="21" t="n">
        <v>0.2949</v>
      </c>
      <c r="AF158" s="21" t="n">
        <v>0.3232</v>
      </c>
      <c r="AG158" s="21" t="n">
        <v>0.3467</v>
      </c>
      <c r="AH158" s="21" t="n">
        <v>0.3802</v>
      </c>
      <c r="AI158" s="21" t="n">
        <v>0.4636</v>
      </c>
      <c r="AJ158" s="21" t="n">
        <v>0.6503</v>
      </c>
      <c r="AK158" s="21" t="n">
        <v>0.9085</v>
      </c>
      <c r="AL158" s="21" t="n">
        <v>1.14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393</v>
      </c>
      <c r="E159" s="21" t="n">
        <v>1.482</v>
      </c>
      <c r="F159" s="21" t="n">
        <v>1.528</v>
      </c>
      <c r="G159" s="21" t="n">
        <v>1.498</v>
      </c>
      <c r="H159" s="21" t="n">
        <v>1.578</v>
      </c>
      <c r="I159" s="21" t="n">
        <v>1.595</v>
      </c>
      <c r="J159" s="21" t="n">
        <v>1.707</v>
      </c>
      <c r="K159" s="21" t="n">
        <v>1.717</v>
      </c>
      <c r="L159" s="21" t="n">
        <v>1.723</v>
      </c>
      <c r="M159" s="21" t="n">
        <v>2.016</v>
      </c>
      <c r="N159" s="21" t="n">
        <v>2.1</v>
      </c>
      <c r="O159" s="21" t="n">
        <v>2.165</v>
      </c>
      <c r="P159" s="21" t="n">
        <v>2.222</v>
      </c>
      <c r="Q159" s="21" t="n">
        <v>2.453</v>
      </c>
      <c r="R159" s="21" t="n">
        <v>2.974</v>
      </c>
      <c r="S159" s="21" t="n">
        <v>3.953</v>
      </c>
      <c r="T159" s="21" t="n">
        <v>4.725</v>
      </c>
      <c r="V159" s="21" t="n">
        <v>0.01103</v>
      </c>
      <c r="W159" s="21" t="n">
        <v>0.03904</v>
      </c>
      <c r="X159" s="21" t="n">
        <v>0.0556</v>
      </c>
      <c r="Y159" s="21" t="n">
        <v>0.04809</v>
      </c>
      <c r="Z159" s="21" t="n">
        <v>0.0741</v>
      </c>
      <c r="AA159" s="21" t="n">
        <v>0.1091</v>
      </c>
      <c r="AB159" s="21" t="n">
        <v>0.1431</v>
      </c>
      <c r="AC159" s="21" t="n">
        <v>0.1697</v>
      </c>
      <c r="AD159" s="21" t="n">
        <v>0.1655</v>
      </c>
      <c r="AE159" s="21" t="n">
        <v>0.2949</v>
      </c>
      <c r="AF159" s="21" t="n">
        <v>0.3235</v>
      </c>
      <c r="AG159" s="21" t="n">
        <v>0.3469</v>
      </c>
      <c r="AH159" s="21" t="n">
        <v>0.3803</v>
      </c>
      <c r="AI159" s="21" t="n">
        <v>0.4639</v>
      </c>
      <c r="AJ159" s="21" t="n">
        <v>0.6511</v>
      </c>
      <c r="AK159" s="21" t="n">
        <v>0.9101</v>
      </c>
      <c r="AL159" s="21" t="n">
        <v>1.142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393</v>
      </c>
      <c r="E160" s="21" t="n">
        <v>1.482</v>
      </c>
      <c r="F160" s="21" t="n">
        <v>1.528</v>
      </c>
      <c r="G160" s="21" t="n">
        <v>1.498</v>
      </c>
      <c r="H160" s="21" t="n">
        <v>1.578</v>
      </c>
      <c r="I160" s="21" t="n">
        <v>1.594</v>
      </c>
      <c r="J160" s="21" t="n">
        <v>1.706</v>
      </c>
      <c r="K160" s="21" t="n">
        <v>1.716</v>
      </c>
      <c r="L160" s="21" t="n">
        <v>1.721</v>
      </c>
      <c r="M160" s="21" t="n">
        <v>2.015</v>
      </c>
      <c r="N160" s="21" t="n">
        <v>2.099</v>
      </c>
      <c r="O160" s="21" t="n">
        <v>2.163</v>
      </c>
      <c r="P160" s="21" t="n">
        <v>2.22</v>
      </c>
      <c r="Q160" s="21" t="n">
        <v>2.451</v>
      </c>
      <c r="R160" s="21" t="n">
        <v>2.97</v>
      </c>
      <c r="S160" s="21" t="n">
        <v>3.949</v>
      </c>
      <c r="T160" s="21" t="n">
        <v>4.72</v>
      </c>
      <c r="V160" s="21" t="n">
        <v>0.01097</v>
      </c>
      <c r="W160" s="21" t="n">
        <v>0.03889</v>
      </c>
      <c r="X160" s="21" t="n">
        <v>0.0554</v>
      </c>
      <c r="Y160" s="21" t="n">
        <v>0.04801</v>
      </c>
      <c r="Z160" s="21" t="n">
        <v>0.07402</v>
      </c>
      <c r="AA160" s="21" t="n">
        <v>0.1091</v>
      </c>
      <c r="AB160" s="21" t="n">
        <v>0.1433</v>
      </c>
      <c r="AC160" s="21" t="n">
        <v>0.1696</v>
      </c>
      <c r="AD160" s="21" t="n">
        <v>0.1657</v>
      </c>
      <c r="AE160" s="21" t="n">
        <v>0.2949</v>
      </c>
      <c r="AF160" s="21" t="n">
        <v>0.3237</v>
      </c>
      <c r="AG160" s="21" t="n">
        <v>0.347</v>
      </c>
      <c r="AH160" s="21" t="n">
        <v>0.3804</v>
      </c>
      <c r="AI160" s="21" t="n">
        <v>0.4642</v>
      </c>
      <c r="AJ160" s="21" t="n">
        <v>0.6519</v>
      </c>
      <c r="AK160" s="21" t="n">
        <v>0.9116</v>
      </c>
      <c r="AL160" s="21" t="n">
        <v>1.145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393</v>
      </c>
      <c r="E161" s="21" t="n">
        <v>1.482</v>
      </c>
      <c r="F161" s="21" t="n">
        <v>1.528</v>
      </c>
      <c r="G161" s="21" t="n">
        <v>1.497</v>
      </c>
      <c r="H161" s="21" t="n">
        <v>1.577</v>
      </c>
      <c r="I161" s="21" t="n">
        <v>1.593</v>
      </c>
      <c r="J161" s="21" t="n">
        <v>1.706</v>
      </c>
      <c r="K161" s="21" t="n">
        <v>1.716</v>
      </c>
      <c r="L161" s="21" t="n">
        <v>1.72</v>
      </c>
      <c r="M161" s="21" t="n">
        <v>2.014</v>
      </c>
      <c r="N161" s="21" t="n">
        <v>2.098</v>
      </c>
      <c r="O161" s="21" t="n">
        <v>2.162</v>
      </c>
      <c r="P161" s="21" t="n">
        <v>2.219</v>
      </c>
      <c r="Q161" s="21" t="n">
        <v>2.449</v>
      </c>
      <c r="R161" s="21" t="n">
        <v>2.967</v>
      </c>
      <c r="S161" s="21" t="n">
        <v>3.944</v>
      </c>
      <c r="T161" s="21" t="n">
        <v>4.715</v>
      </c>
      <c r="V161" s="21" t="n">
        <v>0.0109</v>
      </c>
      <c r="W161" s="21" t="n">
        <v>0.03873</v>
      </c>
      <c r="X161" s="21" t="n">
        <v>0.0552</v>
      </c>
      <c r="Y161" s="21" t="n">
        <v>0.04792</v>
      </c>
      <c r="Z161" s="21" t="n">
        <v>0.07395</v>
      </c>
      <c r="AA161" s="21" t="n">
        <v>0.1092</v>
      </c>
      <c r="AB161" s="21" t="n">
        <v>0.1435</v>
      </c>
      <c r="AC161" s="21" t="n">
        <v>0.1696</v>
      </c>
      <c r="AD161" s="21" t="n">
        <v>0.1658</v>
      </c>
      <c r="AE161" s="21" t="n">
        <v>0.2949</v>
      </c>
      <c r="AF161" s="21" t="n">
        <v>0.3239</v>
      </c>
      <c r="AG161" s="21" t="n">
        <v>0.3472</v>
      </c>
      <c r="AH161" s="21" t="n">
        <v>0.3805</v>
      </c>
      <c r="AI161" s="21" t="n">
        <v>0.4645</v>
      </c>
      <c r="AJ161" s="21" t="n">
        <v>0.6526</v>
      </c>
      <c r="AK161" s="21" t="n">
        <v>0.9132</v>
      </c>
      <c r="AL161" s="21" t="n">
        <v>1.147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393</v>
      </c>
      <c r="E162" s="21" t="n">
        <v>1.481</v>
      </c>
      <c r="F162" s="21" t="n">
        <v>1.528</v>
      </c>
      <c r="G162" s="21" t="n">
        <v>1.497</v>
      </c>
      <c r="H162" s="21" t="n">
        <v>1.577</v>
      </c>
      <c r="I162" s="21" t="n">
        <v>1.592</v>
      </c>
      <c r="J162" s="21" t="n">
        <v>1.705</v>
      </c>
      <c r="K162" s="21" t="n">
        <v>1.715</v>
      </c>
      <c r="L162" s="21" t="n">
        <v>1.719</v>
      </c>
      <c r="M162" s="21" t="n">
        <v>2.013</v>
      </c>
      <c r="N162" s="21" t="n">
        <v>2.096</v>
      </c>
      <c r="O162" s="21" t="n">
        <v>2.161</v>
      </c>
      <c r="P162" s="21" t="n">
        <v>2.217</v>
      </c>
      <c r="Q162" s="21" t="n">
        <v>2.447</v>
      </c>
      <c r="R162" s="21" t="n">
        <v>2.964</v>
      </c>
      <c r="S162" s="21" t="n">
        <v>3.94</v>
      </c>
      <c r="T162" s="21" t="n">
        <v>4.71</v>
      </c>
      <c r="V162" s="21" t="n">
        <v>0.01084</v>
      </c>
      <c r="W162" s="21" t="n">
        <v>0.03858</v>
      </c>
      <c r="X162" s="21" t="n">
        <v>0.055</v>
      </c>
      <c r="Y162" s="21" t="n">
        <v>0.04784</v>
      </c>
      <c r="Z162" s="21" t="n">
        <v>0.07387</v>
      </c>
      <c r="AA162" s="21" t="n">
        <v>0.1092</v>
      </c>
      <c r="AB162" s="21" t="n">
        <v>0.1436</v>
      </c>
      <c r="AC162" s="21" t="n">
        <v>0.1695</v>
      </c>
      <c r="AD162" s="21" t="n">
        <v>0.1659</v>
      </c>
      <c r="AE162" s="21" t="n">
        <v>0.2949</v>
      </c>
      <c r="AF162" s="21" t="n">
        <v>0.3241</v>
      </c>
      <c r="AG162" s="21" t="n">
        <v>0.3474</v>
      </c>
      <c r="AH162" s="21" t="n">
        <v>0.3805</v>
      </c>
      <c r="AI162" s="21" t="n">
        <v>0.4648</v>
      </c>
      <c r="AJ162" s="21" t="n">
        <v>0.6533</v>
      </c>
      <c r="AK162" s="21" t="n">
        <v>0.9147</v>
      </c>
      <c r="AL162" s="21" t="n">
        <v>1.149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393</v>
      </c>
      <c r="E163" s="21" t="n">
        <v>1.481</v>
      </c>
      <c r="F163" s="21" t="n">
        <v>1.527</v>
      </c>
      <c r="G163" s="21" t="n">
        <v>1.497</v>
      </c>
      <c r="H163" s="21" t="n">
        <v>1.576</v>
      </c>
      <c r="I163" s="21" t="n">
        <v>1.591</v>
      </c>
      <c r="J163" s="21" t="n">
        <v>1.704</v>
      </c>
      <c r="K163" s="21" t="n">
        <v>1.714</v>
      </c>
      <c r="L163" s="21" t="n">
        <v>1.718</v>
      </c>
      <c r="M163" s="21" t="n">
        <v>2.012</v>
      </c>
      <c r="N163" s="21" t="n">
        <v>2.095</v>
      </c>
      <c r="O163" s="21" t="n">
        <v>2.159</v>
      </c>
      <c r="P163" s="21" t="n">
        <v>2.216</v>
      </c>
      <c r="Q163" s="21" t="n">
        <v>2.445</v>
      </c>
      <c r="R163" s="21" t="n">
        <v>2.96</v>
      </c>
      <c r="S163" s="21" t="n">
        <v>3.936</v>
      </c>
      <c r="T163" s="21" t="n">
        <v>4.705</v>
      </c>
      <c r="V163" s="21" t="n">
        <v>0.01077</v>
      </c>
      <c r="W163" s="21" t="n">
        <v>0.03844</v>
      </c>
      <c r="X163" s="21" t="n">
        <v>0.0548</v>
      </c>
      <c r="Y163" s="21" t="n">
        <v>0.04775</v>
      </c>
      <c r="Z163" s="21" t="n">
        <v>0.07378</v>
      </c>
      <c r="AA163" s="21" t="n">
        <v>0.1092</v>
      </c>
      <c r="AB163" s="21" t="n">
        <v>0.1438</v>
      </c>
      <c r="AC163" s="21" t="n">
        <v>0.1694</v>
      </c>
      <c r="AD163" s="21" t="n">
        <v>0.166</v>
      </c>
      <c r="AE163" s="21" t="n">
        <v>0.2949</v>
      </c>
      <c r="AF163" s="21" t="n">
        <v>0.3244</v>
      </c>
      <c r="AG163" s="21" t="n">
        <v>0.3475</v>
      </c>
      <c r="AH163" s="21" t="n">
        <v>0.3806</v>
      </c>
      <c r="AI163" s="21" t="n">
        <v>0.4651</v>
      </c>
      <c r="AJ163" s="21" t="n">
        <v>0.654</v>
      </c>
      <c r="AK163" s="21" t="n">
        <v>0.9161</v>
      </c>
      <c r="AL163" s="21" t="n">
        <v>1.151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392</v>
      </c>
      <c r="E164" s="21" t="n">
        <v>1.481</v>
      </c>
      <c r="F164" s="21" t="n">
        <v>1.527</v>
      </c>
      <c r="G164" s="21" t="n">
        <v>1.496</v>
      </c>
      <c r="H164" s="21" t="n">
        <v>1.575</v>
      </c>
      <c r="I164" s="21" t="n">
        <v>1.59</v>
      </c>
      <c r="J164" s="21" t="n">
        <v>1.704</v>
      </c>
      <c r="K164" s="21" t="n">
        <v>1.713</v>
      </c>
      <c r="L164" s="21" t="n">
        <v>1.717</v>
      </c>
      <c r="M164" s="21" t="n">
        <v>2.011</v>
      </c>
      <c r="N164" s="21" t="n">
        <v>2.094</v>
      </c>
      <c r="O164" s="21" t="n">
        <v>2.158</v>
      </c>
      <c r="P164" s="21" t="n">
        <v>2.214</v>
      </c>
      <c r="Q164" s="21" t="n">
        <v>2.443</v>
      </c>
      <c r="R164" s="21" t="n">
        <v>2.957</v>
      </c>
      <c r="S164" s="21" t="n">
        <v>3.932</v>
      </c>
      <c r="T164" s="21" t="n">
        <v>4.7</v>
      </c>
      <c r="V164" s="21" t="n">
        <v>0.0107</v>
      </c>
      <c r="W164" s="21" t="n">
        <v>0.03829</v>
      </c>
      <c r="X164" s="21" t="n">
        <v>0.05461</v>
      </c>
      <c r="Y164" s="21" t="n">
        <v>0.04767</v>
      </c>
      <c r="Z164" s="21" t="n">
        <v>0.0737</v>
      </c>
      <c r="AA164" s="21" t="n">
        <v>0.1092</v>
      </c>
      <c r="AB164" s="21" t="n">
        <v>0.144</v>
      </c>
      <c r="AC164" s="21" t="n">
        <v>0.1694</v>
      </c>
      <c r="AD164" s="21" t="n">
        <v>0.1662</v>
      </c>
      <c r="AE164" s="21" t="n">
        <v>0.2949</v>
      </c>
      <c r="AF164" s="21" t="n">
        <v>0.3246</v>
      </c>
      <c r="AG164" s="21" t="n">
        <v>0.3477</v>
      </c>
      <c r="AH164" s="21" t="n">
        <v>0.3806</v>
      </c>
      <c r="AI164" s="21" t="n">
        <v>0.4654</v>
      </c>
      <c r="AJ164" s="21" t="n">
        <v>0.6546</v>
      </c>
      <c r="AK164" s="21" t="n">
        <v>0.9176</v>
      </c>
      <c r="AL164" s="21" t="n">
        <v>1.153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392</v>
      </c>
      <c r="E165" s="21" t="n">
        <v>1.481</v>
      </c>
      <c r="F165" s="21" t="n">
        <v>1.527</v>
      </c>
      <c r="G165" s="21" t="n">
        <v>1.496</v>
      </c>
      <c r="H165" s="21" t="n">
        <v>1.575</v>
      </c>
      <c r="I165" s="21" t="n">
        <v>1.59</v>
      </c>
      <c r="J165" s="21" t="n">
        <v>1.703</v>
      </c>
      <c r="K165" s="21" t="n">
        <v>1.713</v>
      </c>
      <c r="L165" s="21" t="n">
        <v>1.716</v>
      </c>
      <c r="M165" s="21" t="n">
        <v>2.009</v>
      </c>
      <c r="N165" s="21" t="n">
        <v>2.092</v>
      </c>
      <c r="O165" s="21" t="n">
        <v>2.156</v>
      </c>
      <c r="P165" s="21" t="n">
        <v>2.213</v>
      </c>
      <c r="Q165" s="21" t="n">
        <v>2.441</v>
      </c>
      <c r="R165" s="21" t="n">
        <v>2.954</v>
      </c>
      <c r="S165" s="21" t="n">
        <v>3.927</v>
      </c>
      <c r="T165" s="21" t="n">
        <v>4.695</v>
      </c>
      <c r="V165" s="21" t="n">
        <v>0.01064</v>
      </c>
      <c r="W165" s="21" t="n">
        <v>0.03814</v>
      </c>
      <c r="X165" s="21" t="n">
        <v>0.05442</v>
      </c>
      <c r="Y165" s="21" t="n">
        <v>0.04759</v>
      </c>
      <c r="Z165" s="21" t="n">
        <v>0.07362</v>
      </c>
      <c r="AA165" s="21" t="n">
        <v>0.1093</v>
      </c>
      <c r="AB165" s="21" t="n">
        <v>0.1442</v>
      </c>
      <c r="AC165" s="21" t="n">
        <v>0.1693</v>
      </c>
      <c r="AD165" s="21" t="n">
        <v>0.1663</v>
      </c>
      <c r="AE165" s="21" t="n">
        <v>0.2949</v>
      </c>
      <c r="AF165" s="21" t="n">
        <v>0.3248</v>
      </c>
      <c r="AG165" s="21" t="n">
        <v>0.3478</v>
      </c>
      <c r="AH165" s="21" t="n">
        <v>0.3807</v>
      </c>
      <c r="AI165" s="21" t="n">
        <v>0.4656</v>
      </c>
      <c r="AJ165" s="21" t="n">
        <v>0.6552</v>
      </c>
      <c r="AK165" s="21" t="n">
        <v>0.919</v>
      </c>
      <c r="AL165" s="21" t="n">
        <v>1.154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392</v>
      </c>
      <c r="E166" s="21" t="n">
        <v>1.481</v>
      </c>
      <c r="F166" s="21" t="n">
        <v>1.526</v>
      </c>
      <c r="G166" s="21" t="n">
        <v>1.496</v>
      </c>
      <c r="H166" s="21" t="n">
        <v>1.574</v>
      </c>
      <c r="I166" s="21" t="n">
        <v>1.589</v>
      </c>
      <c r="J166" s="21" t="n">
        <v>1.703</v>
      </c>
      <c r="K166" s="21" t="n">
        <v>1.712</v>
      </c>
      <c r="L166" s="21" t="n">
        <v>1.715</v>
      </c>
      <c r="M166" s="21" t="n">
        <v>2.008</v>
      </c>
      <c r="N166" s="21" t="n">
        <v>2.091</v>
      </c>
      <c r="O166" s="21" t="n">
        <v>2.155</v>
      </c>
      <c r="P166" s="21" t="n">
        <v>2.212</v>
      </c>
      <c r="Q166" s="21" t="n">
        <v>2.439</v>
      </c>
      <c r="R166" s="21" t="n">
        <v>2.951</v>
      </c>
      <c r="S166" s="21" t="n">
        <v>3.923</v>
      </c>
      <c r="T166" s="21" t="n">
        <v>4.691</v>
      </c>
      <c r="V166" s="21" t="n">
        <v>0.01058</v>
      </c>
      <c r="W166" s="21" t="n">
        <v>0.038</v>
      </c>
      <c r="X166" s="21" t="n">
        <v>0.05423</v>
      </c>
      <c r="Y166" s="21" t="n">
        <v>0.04751</v>
      </c>
      <c r="Z166" s="21" t="n">
        <v>0.07354</v>
      </c>
      <c r="AA166" s="21" t="n">
        <v>0.1093</v>
      </c>
      <c r="AB166" s="21" t="n">
        <v>0.1443</v>
      </c>
      <c r="AC166" s="21" t="n">
        <v>0.1692</v>
      </c>
      <c r="AD166" s="21" t="n">
        <v>0.1664</v>
      </c>
      <c r="AE166" s="21" t="n">
        <v>0.2949</v>
      </c>
      <c r="AF166" s="21" t="n">
        <v>0.325</v>
      </c>
      <c r="AG166" s="21" t="n">
        <v>0.3479</v>
      </c>
      <c r="AH166" s="21" t="n">
        <v>0.3809</v>
      </c>
      <c r="AI166" s="21" t="n">
        <v>0.4659</v>
      </c>
      <c r="AJ166" s="21" t="n">
        <v>0.6558</v>
      </c>
      <c r="AK166" s="21" t="n">
        <v>0.9205</v>
      </c>
      <c r="AL166" s="21" t="n">
        <v>1.156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392</v>
      </c>
      <c r="E167" s="21" t="n">
        <v>1.48</v>
      </c>
      <c r="F167" s="21" t="n">
        <v>1.526</v>
      </c>
      <c r="G167" s="21" t="n">
        <v>1.495</v>
      </c>
      <c r="H167" s="21" t="n">
        <v>1.573</v>
      </c>
      <c r="I167" s="21" t="n">
        <v>1.588</v>
      </c>
      <c r="J167" s="21" t="n">
        <v>1.702</v>
      </c>
      <c r="K167" s="21" t="n">
        <v>1.711</v>
      </c>
      <c r="L167" s="21" t="n">
        <v>1.714</v>
      </c>
      <c r="M167" s="21" t="n">
        <v>2.007</v>
      </c>
      <c r="N167" s="21" t="n">
        <v>2.09</v>
      </c>
      <c r="O167" s="21" t="n">
        <v>2.154</v>
      </c>
      <c r="P167" s="21" t="n">
        <v>2.21</v>
      </c>
      <c r="Q167" s="21" t="n">
        <v>2.437</v>
      </c>
      <c r="R167" s="21" t="n">
        <v>2.948</v>
      </c>
      <c r="S167" s="21" t="n">
        <v>3.919</v>
      </c>
      <c r="T167" s="21" t="n">
        <v>4.686</v>
      </c>
      <c r="V167" s="21" t="n">
        <v>0.01051</v>
      </c>
      <c r="W167" s="21" t="n">
        <v>0.03786</v>
      </c>
      <c r="X167" s="21" t="n">
        <v>0.05404</v>
      </c>
      <c r="Y167" s="21" t="n">
        <v>0.04743</v>
      </c>
      <c r="Z167" s="21" t="n">
        <v>0.07345</v>
      </c>
      <c r="AA167" s="21" t="n">
        <v>0.1094</v>
      </c>
      <c r="AB167" s="21" t="n">
        <v>0.1445</v>
      </c>
      <c r="AC167" s="21" t="n">
        <v>0.1691</v>
      </c>
      <c r="AD167" s="21" t="n">
        <v>0.1665</v>
      </c>
      <c r="AE167" s="21" t="n">
        <v>0.2949</v>
      </c>
      <c r="AF167" s="21" t="n">
        <v>0.3252</v>
      </c>
      <c r="AG167" s="21" t="n">
        <v>0.3481</v>
      </c>
      <c r="AH167" s="21" t="n">
        <v>0.3811</v>
      </c>
      <c r="AI167" s="21" t="n">
        <v>0.4661</v>
      </c>
      <c r="AJ167" s="21" t="n">
        <v>0.6564</v>
      </c>
      <c r="AK167" s="21" t="n">
        <v>0.9219</v>
      </c>
      <c r="AL167" s="21" t="n">
        <v>1.158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392</v>
      </c>
      <c r="E168" s="21" t="n">
        <v>1.48</v>
      </c>
      <c r="F168" s="21" t="n">
        <v>1.526</v>
      </c>
      <c r="G168" s="21" t="n">
        <v>1.495</v>
      </c>
      <c r="H168" s="21" t="n">
        <v>1.573</v>
      </c>
      <c r="I168" s="21" t="n">
        <v>1.588</v>
      </c>
      <c r="J168" s="21" t="n">
        <v>1.701</v>
      </c>
      <c r="K168" s="21" t="n">
        <v>1.71</v>
      </c>
      <c r="L168" s="21" t="n">
        <v>1.713</v>
      </c>
      <c r="M168" s="21" t="n">
        <v>2.006</v>
      </c>
      <c r="N168" s="21" t="n">
        <v>2.089</v>
      </c>
      <c r="O168" s="21" t="n">
        <v>2.152</v>
      </c>
      <c r="P168" s="21" t="n">
        <v>2.209</v>
      </c>
      <c r="Q168" s="21" t="n">
        <v>2.435</v>
      </c>
      <c r="R168" s="21" t="n">
        <v>2.945</v>
      </c>
      <c r="S168" s="21" t="n">
        <v>3.916</v>
      </c>
      <c r="T168" s="21" t="n">
        <v>4.681</v>
      </c>
      <c r="V168" s="21" t="n">
        <v>0.01045</v>
      </c>
      <c r="W168" s="21" t="n">
        <v>0.03772</v>
      </c>
      <c r="X168" s="21" t="n">
        <v>0.05385</v>
      </c>
      <c r="Y168" s="21" t="n">
        <v>0.04734</v>
      </c>
      <c r="Z168" s="21" t="n">
        <v>0.07337</v>
      </c>
      <c r="AA168" s="21" t="n">
        <v>0.1094</v>
      </c>
      <c r="AB168" s="21" t="n">
        <v>0.1447</v>
      </c>
      <c r="AC168" s="21" t="n">
        <v>0.169</v>
      </c>
      <c r="AD168" s="21" t="n">
        <v>0.1667</v>
      </c>
      <c r="AE168" s="21" t="n">
        <v>0.2949</v>
      </c>
      <c r="AF168" s="21" t="n">
        <v>0.3254</v>
      </c>
      <c r="AG168" s="21" t="n">
        <v>0.3482</v>
      </c>
      <c r="AH168" s="21" t="n">
        <v>0.3812</v>
      </c>
      <c r="AI168" s="21" t="n">
        <v>0.4664</v>
      </c>
      <c r="AJ168" s="21" t="n">
        <v>0.6569</v>
      </c>
      <c r="AK168" s="21" t="n">
        <v>0.9232</v>
      </c>
      <c r="AL168" s="21" t="n">
        <v>1.159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392</v>
      </c>
      <c r="E169" s="21" t="n">
        <v>1.48</v>
      </c>
      <c r="F169" s="21" t="n">
        <v>1.525</v>
      </c>
      <c r="G169" s="21" t="n">
        <v>1.494</v>
      </c>
      <c r="H169" s="21" t="n">
        <v>1.572</v>
      </c>
      <c r="I169" s="21" t="n">
        <v>1.587</v>
      </c>
      <c r="J169" s="21" t="n">
        <v>1.701</v>
      </c>
      <c r="K169" s="21" t="n">
        <v>1.71</v>
      </c>
      <c r="L169" s="21" t="n">
        <v>1.713</v>
      </c>
      <c r="M169" s="21" t="n">
        <v>2.005</v>
      </c>
      <c r="N169" s="21" t="n">
        <v>2.087</v>
      </c>
      <c r="O169" s="21" t="n">
        <v>2.151</v>
      </c>
      <c r="P169" s="21" t="n">
        <v>2.208</v>
      </c>
      <c r="Q169" s="21" t="n">
        <v>2.434</v>
      </c>
      <c r="R169" s="21" t="n">
        <v>2.943</v>
      </c>
      <c r="S169" s="21" t="n">
        <v>3.912</v>
      </c>
      <c r="T169" s="21" t="n">
        <v>4.677</v>
      </c>
      <c r="V169" s="21" t="n">
        <v>0.01038</v>
      </c>
      <c r="W169" s="21" t="n">
        <v>0.03758</v>
      </c>
      <c r="X169" s="21" t="n">
        <v>0.05367</v>
      </c>
      <c r="Y169" s="21" t="n">
        <v>0.04726</v>
      </c>
      <c r="Z169" s="21" t="n">
        <v>0.07328</v>
      </c>
      <c r="AA169" s="21" t="n">
        <v>0.1095</v>
      </c>
      <c r="AB169" s="21" t="n">
        <v>0.1449</v>
      </c>
      <c r="AC169" s="21" t="n">
        <v>0.1689</v>
      </c>
      <c r="AD169" s="21" t="n">
        <v>0.1668</v>
      </c>
      <c r="AE169" s="21" t="n">
        <v>0.2949</v>
      </c>
      <c r="AF169" s="21" t="n">
        <v>0.3256</v>
      </c>
      <c r="AG169" s="21" t="n">
        <v>0.3483</v>
      </c>
      <c r="AH169" s="21" t="n">
        <v>0.3814</v>
      </c>
      <c r="AI169" s="21" t="n">
        <v>0.4666</v>
      </c>
      <c r="AJ169" s="21" t="n">
        <v>0.6574</v>
      </c>
      <c r="AK169" s="21" t="n">
        <v>0.9246</v>
      </c>
      <c r="AL169" s="21" t="n">
        <v>1.16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392</v>
      </c>
      <c r="E170" s="21" t="n">
        <v>1.48</v>
      </c>
      <c r="F170" s="21" t="n">
        <v>1.525</v>
      </c>
      <c r="G170" s="21" t="n">
        <v>1.494</v>
      </c>
      <c r="H170" s="21" t="n">
        <v>1.572</v>
      </c>
      <c r="I170" s="21" t="n">
        <v>1.587</v>
      </c>
      <c r="J170" s="21" t="n">
        <v>1.7</v>
      </c>
      <c r="K170" s="21" t="n">
        <v>1.709</v>
      </c>
      <c r="L170" s="21" t="n">
        <v>1.712</v>
      </c>
      <c r="M170" s="21" t="n">
        <v>2.004</v>
      </c>
      <c r="N170" s="21" t="n">
        <v>2.086</v>
      </c>
      <c r="O170" s="21" t="n">
        <v>2.15</v>
      </c>
      <c r="P170" s="21" t="n">
        <v>2.206</v>
      </c>
      <c r="Q170" s="21" t="n">
        <v>2.432</v>
      </c>
      <c r="R170" s="21" t="n">
        <v>2.94</v>
      </c>
      <c r="S170" s="21" t="n">
        <v>3.908</v>
      </c>
      <c r="T170" s="21" t="n">
        <v>4.672</v>
      </c>
      <c r="V170" s="21" t="n">
        <v>0.01032</v>
      </c>
      <c r="W170" s="21" t="n">
        <v>0.03744</v>
      </c>
      <c r="X170" s="21" t="n">
        <v>0.05348</v>
      </c>
      <c r="Y170" s="21" t="n">
        <v>0.04718</v>
      </c>
      <c r="Z170" s="21" t="n">
        <v>0.0732</v>
      </c>
      <c r="AA170" s="21" t="n">
        <v>0.1095</v>
      </c>
      <c r="AB170" s="21" t="n">
        <v>0.1451</v>
      </c>
      <c r="AC170" s="21" t="n">
        <v>0.1687</v>
      </c>
      <c r="AD170" s="21" t="n">
        <v>0.1669</v>
      </c>
      <c r="AE170" s="21" t="n">
        <v>0.2949</v>
      </c>
      <c r="AF170" s="21" t="n">
        <v>0.3258</v>
      </c>
      <c r="AG170" s="21" t="n">
        <v>0.3485</v>
      </c>
      <c r="AH170" s="21" t="n">
        <v>0.3815</v>
      </c>
      <c r="AI170" s="21" t="n">
        <v>0.4668</v>
      </c>
      <c r="AJ170" s="21" t="n">
        <v>0.6579</v>
      </c>
      <c r="AK170" s="21" t="n">
        <v>0.9259</v>
      </c>
      <c r="AL170" s="21" t="n">
        <v>1.161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392</v>
      </c>
      <c r="E171" s="21" t="n">
        <v>1.479</v>
      </c>
      <c r="F171" s="21" t="n">
        <v>1.525</v>
      </c>
      <c r="G171" s="21" t="n">
        <v>1.494</v>
      </c>
      <c r="H171" s="21" t="n">
        <v>1.571</v>
      </c>
      <c r="I171" s="21" t="n">
        <v>1.587</v>
      </c>
      <c r="J171" s="21" t="n">
        <v>1.7</v>
      </c>
      <c r="K171" s="21" t="n">
        <v>1.708</v>
      </c>
      <c r="L171" s="21" t="n">
        <v>1.711</v>
      </c>
      <c r="M171" s="21" t="n">
        <v>2.003</v>
      </c>
      <c r="N171" s="21" t="n">
        <v>2.085</v>
      </c>
      <c r="O171" s="21" t="n">
        <v>2.149</v>
      </c>
      <c r="P171" s="21" t="n">
        <v>2.205</v>
      </c>
      <c r="Q171" s="21" t="n">
        <v>2.43</v>
      </c>
      <c r="R171" s="21" t="n">
        <v>2.937</v>
      </c>
      <c r="S171" s="21" t="n">
        <v>3.904</v>
      </c>
      <c r="T171" s="21" t="n">
        <v>4.667</v>
      </c>
      <c r="V171" s="21" t="n">
        <v>0.01026</v>
      </c>
      <c r="W171" s="21" t="n">
        <v>0.0373</v>
      </c>
      <c r="X171" s="21" t="n">
        <v>0.0533</v>
      </c>
      <c r="Y171" s="21" t="n">
        <v>0.0471</v>
      </c>
      <c r="Z171" s="21" t="n">
        <v>0.07311</v>
      </c>
      <c r="AA171" s="21" t="n">
        <v>0.1096</v>
      </c>
      <c r="AB171" s="21" t="n">
        <v>0.1453</v>
      </c>
      <c r="AC171" s="21" t="n">
        <v>0.1686</v>
      </c>
      <c r="AD171" s="21" t="n">
        <v>0.1671</v>
      </c>
      <c r="AE171" s="21" t="n">
        <v>0.2949</v>
      </c>
      <c r="AF171" s="21" t="n">
        <v>0.326</v>
      </c>
      <c r="AG171" s="21" t="n">
        <v>0.3486</v>
      </c>
      <c r="AH171" s="21" t="n">
        <v>0.3816</v>
      </c>
      <c r="AI171" s="21" t="n">
        <v>0.467</v>
      </c>
      <c r="AJ171" s="21" t="n">
        <v>0.6583</v>
      </c>
      <c r="AK171" s="21" t="n">
        <v>0.9273</v>
      </c>
      <c r="AL171" s="21" t="n">
        <v>1.161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392</v>
      </c>
      <c r="E172" s="21" t="n">
        <v>1.479</v>
      </c>
      <c r="F172" s="21" t="n">
        <v>1.524</v>
      </c>
      <c r="G172" s="21" t="n">
        <v>1.493</v>
      </c>
      <c r="H172" s="21" t="n">
        <v>1.57</v>
      </c>
      <c r="I172" s="21" t="n">
        <v>1.586</v>
      </c>
      <c r="J172" s="21" t="n">
        <v>1.699</v>
      </c>
      <c r="K172" s="21" t="n">
        <v>1.708</v>
      </c>
      <c r="L172" s="21" t="n">
        <v>1.71</v>
      </c>
      <c r="M172" s="21" t="n">
        <v>2.002</v>
      </c>
      <c r="N172" s="21" t="n">
        <v>2.084</v>
      </c>
      <c r="O172" s="21" t="n">
        <v>2.148</v>
      </c>
      <c r="P172" s="21" t="n">
        <v>2.204</v>
      </c>
      <c r="Q172" s="21" t="n">
        <v>2.428</v>
      </c>
      <c r="R172" s="21" t="n">
        <v>2.935</v>
      </c>
      <c r="S172" s="21" t="n">
        <v>3.901</v>
      </c>
      <c r="T172" s="21" t="n">
        <v>4.662</v>
      </c>
      <c r="V172" s="21" t="n">
        <v>0.0102</v>
      </c>
      <c r="W172" s="21" t="n">
        <v>0.03717</v>
      </c>
      <c r="X172" s="21" t="n">
        <v>0.05313</v>
      </c>
      <c r="Y172" s="21" t="n">
        <v>0.04702</v>
      </c>
      <c r="Z172" s="21" t="n">
        <v>0.07303</v>
      </c>
      <c r="AA172" s="21" t="n">
        <v>0.1096</v>
      </c>
      <c r="AB172" s="21" t="n">
        <v>0.1455</v>
      </c>
      <c r="AC172" s="21" t="n">
        <v>0.1685</v>
      </c>
      <c r="AD172" s="21" t="n">
        <v>0.1672</v>
      </c>
      <c r="AE172" s="21" t="n">
        <v>0.2949</v>
      </c>
      <c r="AF172" s="21" t="n">
        <v>0.3262</v>
      </c>
      <c r="AG172" s="21" t="n">
        <v>0.3487</v>
      </c>
      <c r="AH172" s="21" t="n">
        <v>0.3816</v>
      </c>
      <c r="AI172" s="21" t="n">
        <v>0.4672</v>
      </c>
      <c r="AJ172" s="21" t="n">
        <v>0.6587</v>
      </c>
      <c r="AK172" s="21" t="n">
        <v>0.9286</v>
      </c>
      <c r="AL172" s="21" t="n">
        <v>1.162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92</v>
      </c>
      <c r="E173" s="21" t="n">
        <v>1.479</v>
      </c>
      <c r="F173" s="21" t="n">
        <v>1.524</v>
      </c>
      <c r="G173" s="21" t="n">
        <v>1.493</v>
      </c>
      <c r="H173" s="21" t="n">
        <v>1.57</v>
      </c>
      <c r="I173" s="21" t="n">
        <v>1.586</v>
      </c>
      <c r="J173" s="21" t="n">
        <v>1.698</v>
      </c>
      <c r="K173" s="21" t="n">
        <v>1.707</v>
      </c>
      <c r="L173" s="21" t="n">
        <v>1.71</v>
      </c>
      <c r="M173" s="21" t="n">
        <v>2.002</v>
      </c>
      <c r="N173" s="21" t="n">
        <v>2.083</v>
      </c>
      <c r="O173" s="21" t="n">
        <v>2.146</v>
      </c>
      <c r="P173" s="21" t="n">
        <v>2.203</v>
      </c>
      <c r="Q173" s="21" t="n">
        <v>2.426</v>
      </c>
      <c r="R173" s="21" t="n">
        <v>2.933</v>
      </c>
      <c r="S173" s="21" t="n">
        <v>3.897</v>
      </c>
      <c r="T173" s="21" t="n">
        <v>4.658</v>
      </c>
      <c r="V173" s="21" t="n">
        <v>0.01014</v>
      </c>
      <c r="W173" s="21" t="n">
        <v>0.03703</v>
      </c>
      <c r="X173" s="21" t="n">
        <v>0.05295</v>
      </c>
      <c r="Y173" s="21" t="n">
        <v>0.04694</v>
      </c>
      <c r="Z173" s="21" t="n">
        <v>0.07294</v>
      </c>
      <c r="AA173" s="21" t="n">
        <v>0.1097</v>
      </c>
      <c r="AB173" s="21" t="n">
        <v>0.1457</v>
      </c>
      <c r="AC173" s="21" t="n">
        <v>0.1684</v>
      </c>
      <c r="AD173" s="21" t="n">
        <v>0.1674</v>
      </c>
      <c r="AE173" s="21" t="n">
        <v>0.2949</v>
      </c>
      <c r="AF173" s="21" t="n">
        <v>0.3264</v>
      </c>
      <c r="AG173" s="21" t="n">
        <v>0.3488</v>
      </c>
      <c r="AH173" s="21" t="n">
        <v>0.3816</v>
      </c>
      <c r="AI173" s="21" t="n">
        <v>0.4674</v>
      </c>
      <c r="AJ173" s="21" t="n">
        <v>0.6591</v>
      </c>
      <c r="AK173" s="21" t="n">
        <v>0.9299</v>
      </c>
      <c r="AL173" s="21" t="n">
        <v>1.163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92</v>
      </c>
      <c r="E174" s="21" t="n">
        <v>1.479</v>
      </c>
      <c r="F174" s="21" t="n">
        <v>1.524</v>
      </c>
      <c r="G174" s="21" t="n">
        <v>1.492</v>
      </c>
      <c r="H174" s="21" t="n">
        <v>1.569</v>
      </c>
      <c r="I174" s="21" t="n">
        <v>1.586</v>
      </c>
      <c r="J174" s="21" t="n">
        <v>1.698</v>
      </c>
      <c r="K174" s="21" t="n">
        <v>1.706</v>
      </c>
      <c r="L174" s="21" t="n">
        <v>1.709</v>
      </c>
      <c r="M174" s="21" t="n">
        <v>2.001</v>
      </c>
      <c r="N174" s="21" t="n">
        <v>2.082</v>
      </c>
      <c r="O174" s="21" t="n">
        <v>2.145</v>
      </c>
      <c r="P174" s="21" t="n">
        <v>2.201</v>
      </c>
      <c r="Q174" s="21" t="n">
        <v>2.424</v>
      </c>
      <c r="R174" s="21" t="n">
        <v>2.93</v>
      </c>
      <c r="S174" s="21" t="n">
        <v>3.893</v>
      </c>
      <c r="T174" s="21" t="n">
        <v>4.653</v>
      </c>
      <c r="V174" s="21" t="n">
        <v>0.01007</v>
      </c>
      <c r="W174" s="21" t="n">
        <v>0.0369</v>
      </c>
      <c r="X174" s="21" t="n">
        <v>0.05277</v>
      </c>
      <c r="Y174" s="21" t="n">
        <v>0.04687</v>
      </c>
      <c r="Z174" s="21" t="n">
        <v>0.07286</v>
      </c>
      <c r="AA174" s="21" t="n">
        <v>0.1098</v>
      </c>
      <c r="AB174" s="21" t="n">
        <v>0.1459</v>
      </c>
      <c r="AC174" s="21" t="n">
        <v>0.1682</v>
      </c>
      <c r="AD174" s="21" t="n">
        <v>0.1675</v>
      </c>
      <c r="AE174" s="21" t="n">
        <v>0.2949</v>
      </c>
      <c r="AF174" s="21" t="n">
        <v>0.3265</v>
      </c>
      <c r="AG174" s="21" t="n">
        <v>0.3489</v>
      </c>
      <c r="AH174" s="21" t="n">
        <v>0.3816</v>
      </c>
      <c r="AI174" s="21" t="n">
        <v>0.4676</v>
      </c>
      <c r="AJ174" s="21" t="n">
        <v>0.6595</v>
      </c>
      <c r="AK174" s="21" t="n">
        <v>0.9311</v>
      </c>
      <c r="AL174" s="21" t="n">
        <v>1.163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92</v>
      </c>
      <c r="E175" s="21" t="n">
        <v>1.478</v>
      </c>
      <c r="F175" s="21" t="n">
        <v>1.523</v>
      </c>
      <c r="G175" s="21" t="n">
        <v>1.492</v>
      </c>
      <c r="H175" s="21" t="n">
        <v>1.569</v>
      </c>
      <c r="I175" s="21" t="n">
        <v>1.586</v>
      </c>
      <c r="J175" s="21" t="n">
        <v>1.697</v>
      </c>
      <c r="K175" s="21" t="n">
        <v>1.706</v>
      </c>
      <c r="L175" s="21" t="n">
        <v>1.709</v>
      </c>
      <c r="M175" s="21" t="n">
        <v>2</v>
      </c>
      <c r="N175" s="21" t="n">
        <v>2.081</v>
      </c>
      <c r="O175" s="21" t="n">
        <v>2.144</v>
      </c>
      <c r="P175" s="21" t="n">
        <v>2.2</v>
      </c>
      <c r="Q175" s="21" t="n">
        <v>2.423</v>
      </c>
      <c r="R175" s="21" t="n">
        <v>2.928</v>
      </c>
      <c r="S175" s="21" t="n">
        <v>3.89</v>
      </c>
      <c r="T175" s="21" t="n">
        <v>4.649</v>
      </c>
      <c r="V175" s="21" t="n">
        <v>0.01001</v>
      </c>
      <c r="W175" s="21" t="n">
        <v>0.03677</v>
      </c>
      <c r="X175" s="21" t="n">
        <v>0.0526</v>
      </c>
      <c r="Y175" s="21" t="n">
        <v>0.04679</v>
      </c>
      <c r="Z175" s="21" t="n">
        <v>0.07277</v>
      </c>
      <c r="AA175" s="21" t="n">
        <v>0.1098</v>
      </c>
      <c r="AB175" s="21" t="n">
        <v>0.1461</v>
      </c>
      <c r="AC175" s="21" t="n">
        <v>0.1681</v>
      </c>
      <c r="AD175" s="21" t="n">
        <v>0.1676</v>
      </c>
      <c r="AE175" s="21" t="n">
        <v>0.2948</v>
      </c>
      <c r="AF175" s="21" t="n">
        <v>0.3267</v>
      </c>
      <c r="AG175" s="21" t="n">
        <v>0.349</v>
      </c>
      <c r="AH175" s="21" t="n">
        <v>0.3816</v>
      </c>
      <c r="AI175" s="21" t="n">
        <v>0.4678</v>
      </c>
      <c r="AJ175" s="21" t="n">
        <v>0.6599</v>
      </c>
      <c r="AK175" s="21" t="n">
        <v>0.9324</v>
      </c>
      <c r="AL175" s="21" t="n">
        <v>1.164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92</v>
      </c>
      <c r="E176" s="21" t="n">
        <v>1.478</v>
      </c>
      <c r="F176" s="21" t="n">
        <v>1.523</v>
      </c>
      <c r="G176" s="21" t="n">
        <v>1.491</v>
      </c>
      <c r="H176" s="21" t="n">
        <v>1.568</v>
      </c>
      <c r="I176" s="21" t="n">
        <v>1.586</v>
      </c>
      <c r="J176" s="21" t="n">
        <v>1.697</v>
      </c>
      <c r="K176" s="21" t="n">
        <v>1.705</v>
      </c>
      <c r="L176" s="21" t="n">
        <v>1.708</v>
      </c>
      <c r="M176" s="21" t="n">
        <v>1.999</v>
      </c>
      <c r="N176" s="21" t="n">
        <v>2.08</v>
      </c>
      <c r="O176" s="21" t="n">
        <v>2.143</v>
      </c>
      <c r="P176" s="21" t="n">
        <v>2.199</v>
      </c>
      <c r="Q176" s="21" t="n">
        <v>2.421</v>
      </c>
      <c r="R176" s="21" t="n">
        <v>2.926</v>
      </c>
      <c r="S176" s="21" t="n">
        <v>3.886</v>
      </c>
      <c r="T176" s="21" t="n">
        <v>4.644</v>
      </c>
      <c r="V176" s="21" t="n">
        <v>0.00995</v>
      </c>
      <c r="W176" s="21" t="n">
        <v>0.03664</v>
      </c>
      <c r="X176" s="21" t="n">
        <v>0.05243</v>
      </c>
      <c r="Y176" s="21" t="n">
        <v>0.04671</v>
      </c>
      <c r="Z176" s="21" t="n">
        <v>0.07269</v>
      </c>
      <c r="AA176" s="21" t="n">
        <v>0.1099</v>
      </c>
      <c r="AB176" s="21" t="n">
        <v>0.1463</v>
      </c>
      <c r="AC176" s="21" t="n">
        <v>0.1679</v>
      </c>
      <c r="AD176" s="21" t="n">
        <v>0.1678</v>
      </c>
      <c r="AE176" s="21" t="n">
        <v>0.2948</v>
      </c>
      <c r="AF176" s="21" t="n">
        <v>0.3269</v>
      </c>
      <c r="AG176" s="21" t="n">
        <v>0.3491</v>
      </c>
      <c r="AH176" s="21" t="n">
        <v>0.3815</v>
      </c>
      <c r="AI176" s="21" t="n">
        <v>0.468</v>
      </c>
      <c r="AJ176" s="21" t="n">
        <v>0.6602</v>
      </c>
      <c r="AK176" s="21" t="n">
        <v>0.9337</v>
      </c>
      <c r="AL176" s="21" t="n">
        <v>1.164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91</v>
      </c>
      <c r="E177" s="21" t="n">
        <v>1.478</v>
      </c>
      <c r="F177" s="21" t="n">
        <v>1.523</v>
      </c>
      <c r="G177" s="21" t="n">
        <v>1.491</v>
      </c>
      <c r="H177" s="21" t="n">
        <v>1.568</v>
      </c>
      <c r="I177" s="21" t="n">
        <v>1.586</v>
      </c>
      <c r="J177" s="21" t="n">
        <v>1.696</v>
      </c>
      <c r="K177" s="21" t="n">
        <v>1.705</v>
      </c>
      <c r="L177" s="21" t="n">
        <v>1.708</v>
      </c>
      <c r="M177" s="21" t="n">
        <v>1.998</v>
      </c>
      <c r="N177" s="21" t="n">
        <v>2.079</v>
      </c>
      <c r="O177" s="21" t="n">
        <v>2.142</v>
      </c>
      <c r="P177" s="21" t="n">
        <v>2.198</v>
      </c>
      <c r="Q177" s="21" t="n">
        <v>2.419</v>
      </c>
      <c r="R177" s="21" t="n">
        <v>2.924</v>
      </c>
      <c r="S177" s="21" t="n">
        <v>3.883</v>
      </c>
      <c r="T177" s="21" t="n">
        <v>4.64</v>
      </c>
      <c r="V177" s="21" t="n">
        <v>0.00989</v>
      </c>
      <c r="W177" s="21" t="n">
        <v>0.03651</v>
      </c>
      <c r="X177" s="21" t="n">
        <v>0.05226</v>
      </c>
      <c r="Y177" s="21" t="n">
        <v>0.04663</v>
      </c>
      <c r="Z177" s="21" t="n">
        <v>0.0726</v>
      </c>
      <c r="AA177" s="21" t="n">
        <v>0.11</v>
      </c>
      <c r="AB177" s="21" t="n">
        <v>0.1465</v>
      </c>
      <c r="AC177" s="21" t="n">
        <v>0.1678</v>
      </c>
      <c r="AD177" s="21" t="n">
        <v>0.1679</v>
      </c>
      <c r="AE177" s="21" t="n">
        <v>0.2948</v>
      </c>
      <c r="AF177" s="21" t="n">
        <v>0.327</v>
      </c>
      <c r="AG177" s="21" t="n">
        <v>0.3492</v>
      </c>
      <c r="AH177" s="21" t="n">
        <v>0.3814</v>
      </c>
      <c r="AI177" s="21" t="n">
        <v>0.4681</v>
      </c>
      <c r="AJ177" s="21" t="n">
        <v>0.6605</v>
      </c>
      <c r="AK177" s="21" t="n">
        <v>0.9349</v>
      </c>
      <c r="AL177" s="21" t="n">
        <v>1.164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91</v>
      </c>
      <c r="E178" s="21" t="n">
        <v>1.478</v>
      </c>
      <c r="F178" s="21" t="n">
        <v>1.522</v>
      </c>
      <c r="G178" s="21" t="n">
        <v>1.491</v>
      </c>
      <c r="H178" s="21" t="n">
        <v>1.567</v>
      </c>
      <c r="I178" s="21" t="n">
        <v>1.586</v>
      </c>
      <c r="J178" s="21" t="n">
        <v>1.695</v>
      </c>
      <c r="K178" s="21" t="n">
        <v>1.704</v>
      </c>
      <c r="L178" s="21" t="n">
        <v>1.708</v>
      </c>
      <c r="M178" s="21" t="n">
        <v>1.997</v>
      </c>
      <c r="N178" s="21" t="n">
        <v>2.077</v>
      </c>
      <c r="O178" s="21" t="n">
        <v>2.141</v>
      </c>
      <c r="P178" s="21" t="n">
        <v>2.197</v>
      </c>
      <c r="Q178" s="21" t="n">
        <v>2.417</v>
      </c>
      <c r="R178" s="21" t="n">
        <v>2.921</v>
      </c>
      <c r="S178" s="21" t="n">
        <v>3.879</v>
      </c>
      <c r="T178" s="21" t="n">
        <v>4.635</v>
      </c>
      <c r="V178" s="21" t="n">
        <v>0.00983</v>
      </c>
      <c r="W178" s="21" t="n">
        <v>0.03638</v>
      </c>
      <c r="X178" s="21" t="n">
        <v>0.05209</v>
      </c>
      <c r="Y178" s="21" t="n">
        <v>0.04655</v>
      </c>
      <c r="Z178" s="21" t="n">
        <v>0.07252</v>
      </c>
      <c r="AA178" s="21" t="n">
        <v>0.1101</v>
      </c>
      <c r="AB178" s="21" t="n">
        <v>0.1467</v>
      </c>
      <c r="AC178" s="21" t="n">
        <v>0.1676</v>
      </c>
      <c r="AD178" s="21" t="n">
        <v>0.1681</v>
      </c>
      <c r="AE178" s="21" t="n">
        <v>0.2947</v>
      </c>
      <c r="AF178" s="21" t="n">
        <v>0.3272</v>
      </c>
      <c r="AG178" s="21" t="n">
        <v>0.3493</v>
      </c>
      <c r="AH178" s="21" t="n">
        <v>0.3814</v>
      </c>
      <c r="AI178" s="21" t="n">
        <v>0.4683</v>
      </c>
      <c r="AJ178" s="21" t="n">
        <v>0.6608</v>
      </c>
      <c r="AK178" s="21" t="n">
        <v>0.9361</v>
      </c>
      <c r="AL178" s="21" t="n">
        <v>1.165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91</v>
      </c>
      <c r="E179" s="21" t="n">
        <v>1.477</v>
      </c>
      <c r="F179" s="21" t="n">
        <v>1.522</v>
      </c>
      <c r="G179" s="21" t="n">
        <v>1.49</v>
      </c>
      <c r="H179" s="21" t="n">
        <v>1.567</v>
      </c>
      <c r="I179" s="21" t="n">
        <v>1.586</v>
      </c>
      <c r="J179" s="21" t="n">
        <v>1.695</v>
      </c>
      <c r="K179" s="21" t="n">
        <v>1.703</v>
      </c>
      <c r="L179" s="21" t="n">
        <v>1.707</v>
      </c>
      <c r="M179" s="21" t="n">
        <v>1.997</v>
      </c>
      <c r="N179" s="21" t="n">
        <v>2.076</v>
      </c>
      <c r="O179" s="21" t="n">
        <v>2.14</v>
      </c>
      <c r="P179" s="21" t="n">
        <v>2.196</v>
      </c>
      <c r="Q179" s="21" t="n">
        <v>2.415</v>
      </c>
      <c r="R179" s="21" t="n">
        <v>2.919</v>
      </c>
      <c r="S179" s="21" t="n">
        <v>3.876</v>
      </c>
      <c r="T179" s="21" t="n">
        <v>4.631</v>
      </c>
      <c r="V179" s="21" t="n">
        <v>0.00977</v>
      </c>
      <c r="W179" s="21" t="n">
        <v>0.03625</v>
      </c>
      <c r="X179" s="21" t="n">
        <v>0.05192</v>
      </c>
      <c r="Y179" s="21" t="n">
        <v>0.04648</v>
      </c>
      <c r="Z179" s="21" t="n">
        <v>0.07243</v>
      </c>
      <c r="AA179" s="21" t="n">
        <v>0.1102</v>
      </c>
      <c r="AB179" s="21" t="n">
        <v>0.1469</v>
      </c>
      <c r="AC179" s="21" t="n">
        <v>0.1675</v>
      </c>
      <c r="AD179" s="21" t="n">
        <v>0.1682</v>
      </c>
      <c r="AE179" s="21" t="n">
        <v>0.2947</v>
      </c>
      <c r="AF179" s="21" t="n">
        <v>0.3273</v>
      </c>
      <c r="AG179" s="21" t="n">
        <v>0.3494</v>
      </c>
      <c r="AH179" s="21" t="n">
        <v>0.3814</v>
      </c>
      <c r="AI179" s="21" t="n">
        <v>0.4684</v>
      </c>
      <c r="AJ179" s="21" t="n">
        <v>0.6611</v>
      </c>
      <c r="AK179" s="21" t="n">
        <v>0.9374</v>
      </c>
      <c r="AL179" s="21" t="n">
        <v>1.165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91</v>
      </c>
      <c r="E180" s="21" t="n">
        <v>1.477</v>
      </c>
      <c r="F180" s="21" t="n">
        <v>1.522</v>
      </c>
      <c r="G180" s="21" t="n">
        <v>1.49</v>
      </c>
      <c r="H180" s="21" t="n">
        <v>1.567</v>
      </c>
      <c r="I180" s="21" t="n">
        <v>1.586</v>
      </c>
      <c r="J180" s="21" t="n">
        <v>1.694</v>
      </c>
      <c r="K180" s="21" t="n">
        <v>1.703</v>
      </c>
      <c r="L180" s="21" t="n">
        <v>1.707</v>
      </c>
      <c r="M180" s="21" t="n">
        <v>1.996</v>
      </c>
      <c r="N180" s="21" t="n">
        <v>2.075</v>
      </c>
      <c r="O180" s="21" t="n">
        <v>2.139</v>
      </c>
      <c r="P180" s="21" t="n">
        <v>2.194</v>
      </c>
      <c r="Q180" s="21" t="n">
        <v>2.414</v>
      </c>
      <c r="R180" s="21" t="n">
        <v>2.917</v>
      </c>
      <c r="S180" s="21" t="n">
        <v>3.873</v>
      </c>
      <c r="T180" s="21" t="n">
        <v>4.626</v>
      </c>
      <c r="V180" s="21" t="n">
        <v>0.00972</v>
      </c>
      <c r="W180" s="21" t="n">
        <v>0.03613</v>
      </c>
      <c r="X180" s="21" t="n">
        <v>0.05176</v>
      </c>
      <c r="Y180" s="21" t="n">
        <v>0.0464</v>
      </c>
      <c r="Z180" s="21" t="n">
        <v>0.07235</v>
      </c>
      <c r="AA180" s="21" t="n">
        <v>0.1103</v>
      </c>
      <c r="AB180" s="21" t="n">
        <v>0.1471</v>
      </c>
      <c r="AC180" s="21" t="n">
        <v>0.1673</v>
      </c>
      <c r="AD180" s="21" t="n">
        <v>0.1683</v>
      </c>
      <c r="AE180" s="21" t="n">
        <v>0.2947</v>
      </c>
      <c r="AF180" s="21" t="n">
        <v>0.3275</v>
      </c>
      <c r="AG180" s="21" t="n">
        <v>0.3495</v>
      </c>
      <c r="AH180" s="21" t="n">
        <v>0.3814</v>
      </c>
      <c r="AI180" s="21" t="n">
        <v>0.4686</v>
      </c>
      <c r="AJ180" s="21" t="n">
        <v>0.6614</v>
      </c>
      <c r="AK180" s="21" t="n">
        <v>0.9386</v>
      </c>
      <c r="AL180" s="21" t="n">
        <v>1.166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91</v>
      </c>
      <c r="E181" s="21" t="n">
        <v>1.477</v>
      </c>
      <c r="F181" s="21" t="n">
        <v>1.522</v>
      </c>
      <c r="G181" s="21" t="n">
        <v>1.49</v>
      </c>
      <c r="H181" s="21" t="n">
        <v>1.566</v>
      </c>
      <c r="I181" s="21" t="n">
        <v>1.586</v>
      </c>
      <c r="J181" s="21" t="n">
        <v>1.693</v>
      </c>
      <c r="K181" s="21" t="n">
        <v>1.702</v>
      </c>
      <c r="L181" s="21" t="n">
        <v>1.707</v>
      </c>
      <c r="M181" s="21" t="n">
        <v>1.995</v>
      </c>
      <c r="N181" s="21" t="n">
        <v>2.074</v>
      </c>
      <c r="O181" s="21" t="n">
        <v>2.138</v>
      </c>
      <c r="P181" s="21" t="n">
        <v>2.193</v>
      </c>
      <c r="Q181" s="21" t="n">
        <v>2.412</v>
      </c>
      <c r="R181" s="21" t="n">
        <v>2.915</v>
      </c>
      <c r="S181" s="21" t="n">
        <v>3.869</v>
      </c>
      <c r="T181" s="21" t="n">
        <v>4.622</v>
      </c>
      <c r="V181" s="21" t="n">
        <v>0.00966</v>
      </c>
      <c r="W181" s="21" t="n">
        <v>0.03601</v>
      </c>
      <c r="X181" s="21" t="n">
        <v>0.05159</v>
      </c>
      <c r="Y181" s="21" t="n">
        <v>0.04633</v>
      </c>
      <c r="Z181" s="21" t="n">
        <v>0.07227</v>
      </c>
      <c r="AA181" s="21" t="n">
        <v>0.1104</v>
      </c>
      <c r="AB181" s="21" t="n">
        <v>0.1473</v>
      </c>
      <c r="AC181" s="21" t="n">
        <v>0.1671</v>
      </c>
      <c r="AD181" s="21" t="n">
        <v>0.1685</v>
      </c>
      <c r="AE181" s="21" t="n">
        <v>0.2946</v>
      </c>
      <c r="AF181" s="21" t="n">
        <v>0.3276</v>
      </c>
      <c r="AG181" s="21" t="n">
        <v>0.3496</v>
      </c>
      <c r="AH181" s="21" t="n">
        <v>0.3814</v>
      </c>
      <c r="AI181" s="21" t="n">
        <v>0.4687</v>
      </c>
      <c r="AJ181" s="21" t="n">
        <v>0.6617</v>
      </c>
      <c r="AK181" s="21" t="n">
        <v>0.9398</v>
      </c>
      <c r="AL181" s="21" t="n">
        <v>1.166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91</v>
      </c>
      <c r="E182" s="21" t="n">
        <v>1.477</v>
      </c>
      <c r="F182" s="21" t="n">
        <v>1.522</v>
      </c>
      <c r="G182" s="21" t="n">
        <v>1.489</v>
      </c>
      <c r="H182" s="21" t="n">
        <v>1.566</v>
      </c>
      <c r="I182" s="21" t="n">
        <v>1.586</v>
      </c>
      <c r="J182" s="21" t="n">
        <v>1.693</v>
      </c>
      <c r="K182" s="21" t="n">
        <v>1.702</v>
      </c>
      <c r="L182" s="21" t="n">
        <v>1.706</v>
      </c>
      <c r="M182" s="21" t="n">
        <v>1.994</v>
      </c>
      <c r="N182" s="21" t="n">
        <v>2.073</v>
      </c>
      <c r="O182" s="21" t="n">
        <v>2.137</v>
      </c>
      <c r="P182" s="21" t="n">
        <v>2.192</v>
      </c>
      <c r="Q182" s="21" t="n">
        <v>2.41</v>
      </c>
      <c r="R182" s="21" t="n">
        <v>2.913</v>
      </c>
      <c r="S182" s="21" t="n">
        <v>3.866</v>
      </c>
      <c r="T182" s="21" t="n">
        <v>4.617</v>
      </c>
      <c r="V182" s="21" t="n">
        <v>0.0096</v>
      </c>
      <c r="W182" s="21" t="n">
        <v>0.03588</v>
      </c>
      <c r="X182" s="21" t="n">
        <v>0.05143</v>
      </c>
      <c r="Y182" s="21" t="n">
        <v>0.04625</v>
      </c>
      <c r="Z182" s="21" t="n">
        <v>0.07219</v>
      </c>
      <c r="AA182" s="21" t="n">
        <v>0.1105</v>
      </c>
      <c r="AB182" s="21" t="n">
        <v>0.1475</v>
      </c>
      <c r="AC182" s="21" t="n">
        <v>0.167</v>
      </c>
      <c r="AD182" s="21" t="n">
        <v>0.1686</v>
      </c>
      <c r="AE182" s="21" t="n">
        <v>0.2946</v>
      </c>
      <c r="AF182" s="21" t="n">
        <v>0.3277</v>
      </c>
      <c r="AG182" s="21" t="n">
        <v>0.3497</v>
      </c>
      <c r="AH182" s="21" t="n">
        <v>0.3814</v>
      </c>
      <c r="AI182" s="21" t="n">
        <v>0.4688</v>
      </c>
      <c r="AJ182" s="21" t="n">
        <v>0.6619</v>
      </c>
      <c r="AK182" s="21" t="n">
        <v>0.941</v>
      </c>
      <c r="AL182" s="21" t="n">
        <v>1.167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91</v>
      </c>
      <c r="E183" s="21" t="n">
        <v>1.477</v>
      </c>
      <c r="F183" s="21" t="n">
        <v>1.521</v>
      </c>
      <c r="G183" s="21" t="n">
        <v>1.489</v>
      </c>
      <c r="H183" s="21" t="n">
        <v>1.565</v>
      </c>
      <c r="I183" s="21" t="n">
        <v>1.586</v>
      </c>
      <c r="J183" s="21" t="n">
        <v>1.692</v>
      </c>
      <c r="K183" s="21" t="n">
        <v>1.701</v>
      </c>
      <c r="L183" s="21" t="n">
        <v>1.706</v>
      </c>
      <c r="M183" s="21" t="n">
        <v>1.994</v>
      </c>
      <c r="N183" s="21" t="n">
        <v>2.072</v>
      </c>
      <c r="O183" s="21" t="n">
        <v>2.136</v>
      </c>
      <c r="P183" s="21" t="n">
        <v>2.191</v>
      </c>
      <c r="Q183" s="21" t="n">
        <v>2.408</v>
      </c>
      <c r="R183" s="21" t="n">
        <v>2.911</v>
      </c>
      <c r="S183" s="21" t="n">
        <v>3.863</v>
      </c>
      <c r="T183" s="21" t="n">
        <v>4.613</v>
      </c>
      <c r="V183" s="21" t="n">
        <v>0.00954</v>
      </c>
      <c r="W183" s="21" t="n">
        <v>0.03576</v>
      </c>
      <c r="X183" s="21" t="n">
        <v>0.05127</v>
      </c>
      <c r="Y183" s="21" t="n">
        <v>0.04618</v>
      </c>
      <c r="Z183" s="21" t="n">
        <v>0.0721</v>
      </c>
      <c r="AA183" s="21" t="n">
        <v>0.1106</v>
      </c>
      <c r="AB183" s="21" t="n">
        <v>0.1477</v>
      </c>
      <c r="AC183" s="21" t="n">
        <v>0.1668</v>
      </c>
      <c r="AD183" s="21" t="n">
        <v>0.1687</v>
      </c>
      <c r="AE183" s="21" t="n">
        <v>0.2945</v>
      </c>
      <c r="AF183" s="21" t="n">
        <v>0.3279</v>
      </c>
      <c r="AG183" s="21" t="n">
        <v>0.3498</v>
      </c>
      <c r="AH183" s="21" t="n">
        <v>0.3814</v>
      </c>
      <c r="AI183" s="21" t="n">
        <v>0.469</v>
      </c>
      <c r="AJ183" s="21" t="n">
        <v>0.6622</v>
      </c>
      <c r="AK183" s="21" t="n">
        <v>0.9423</v>
      </c>
      <c r="AL183" s="21" t="n">
        <v>1.168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91</v>
      </c>
      <c r="E184" s="21" t="n">
        <v>1.477</v>
      </c>
      <c r="F184" s="21" t="n">
        <v>1.521</v>
      </c>
      <c r="G184" s="21" t="n">
        <v>1.489</v>
      </c>
      <c r="H184" s="21" t="n">
        <v>1.565</v>
      </c>
      <c r="I184" s="21" t="n">
        <v>1.586</v>
      </c>
      <c r="J184" s="21" t="n">
        <v>1.692</v>
      </c>
      <c r="K184" s="21" t="n">
        <v>1.701</v>
      </c>
      <c r="L184" s="21" t="n">
        <v>1.706</v>
      </c>
      <c r="M184" s="21" t="n">
        <v>1.993</v>
      </c>
      <c r="N184" s="21" t="n">
        <v>2.071</v>
      </c>
      <c r="O184" s="21" t="n">
        <v>2.135</v>
      </c>
      <c r="P184" s="21" t="n">
        <v>2.19</v>
      </c>
      <c r="Q184" s="21" t="n">
        <v>2.407</v>
      </c>
      <c r="R184" s="21" t="n">
        <v>2.909</v>
      </c>
      <c r="S184" s="21" t="n">
        <v>3.86</v>
      </c>
      <c r="T184" s="21" t="n">
        <v>4.608</v>
      </c>
      <c r="V184" s="21" t="n">
        <v>0.00949</v>
      </c>
      <c r="W184" s="21" t="n">
        <v>0.03565</v>
      </c>
      <c r="X184" s="21" t="n">
        <v>0.05112</v>
      </c>
      <c r="Y184" s="21" t="n">
        <v>0.0461</v>
      </c>
      <c r="Z184" s="21" t="n">
        <v>0.07202</v>
      </c>
      <c r="AA184" s="21" t="n">
        <v>0.1107</v>
      </c>
      <c r="AB184" s="21" t="n">
        <v>0.1479</v>
      </c>
      <c r="AC184" s="21" t="n">
        <v>0.1666</v>
      </c>
      <c r="AD184" s="21" t="n">
        <v>0.1689</v>
      </c>
      <c r="AE184" s="21" t="n">
        <v>0.2945</v>
      </c>
      <c r="AF184" s="21" t="n">
        <v>0.328</v>
      </c>
      <c r="AG184" s="21" t="n">
        <v>0.3498</v>
      </c>
      <c r="AH184" s="21" t="n">
        <v>0.3814</v>
      </c>
      <c r="AI184" s="21" t="n">
        <v>0.4691</v>
      </c>
      <c r="AJ184" s="21" t="n">
        <v>0.6624</v>
      </c>
      <c r="AK184" s="21" t="n">
        <v>0.9435</v>
      </c>
      <c r="AL184" s="21" t="n">
        <v>1.169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91</v>
      </c>
      <c r="E185" s="21" t="n">
        <v>1.476</v>
      </c>
      <c r="F185" s="21" t="n">
        <v>1.521</v>
      </c>
      <c r="G185" s="21" t="n">
        <v>1.488</v>
      </c>
      <c r="H185" s="21" t="n">
        <v>1.565</v>
      </c>
      <c r="I185" s="21" t="n">
        <v>1.585</v>
      </c>
      <c r="J185" s="21" t="n">
        <v>1.691</v>
      </c>
      <c r="K185" s="21" t="n">
        <v>1.7</v>
      </c>
      <c r="L185" s="21" t="n">
        <v>1.706</v>
      </c>
      <c r="M185" s="21" t="n">
        <v>1.992</v>
      </c>
      <c r="N185" s="21" t="n">
        <v>2.07</v>
      </c>
      <c r="O185" s="21" t="n">
        <v>2.134</v>
      </c>
      <c r="P185" s="21" t="n">
        <v>2.189</v>
      </c>
      <c r="Q185" s="21" t="n">
        <v>2.405</v>
      </c>
      <c r="R185" s="21" t="n">
        <v>2.907</v>
      </c>
      <c r="S185" s="21" t="n">
        <v>3.856</v>
      </c>
      <c r="T185" s="21" t="n">
        <v>4.604</v>
      </c>
      <c r="V185" s="21" t="n">
        <v>0.00943</v>
      </c>
      <c r="W185" s="21" t="n">
        <v>0.03553</v>
      </c>
      <c r="X185" s="21" t="n">
        <v>0.05096</v>
      </c>
      <c r="Y185" s="21" t="n">
        <v>0.04603</v>
      </c>
      <c r="Z185" s="21" t="n">
        <v>0.07195</v>
      </c>
      <c r="AA185" s="21" t="n">
        <v>0.1108</v>
      </c>
      <c r="AB185" s="21" t="n">
        <v>0.1481</v>
      </c>
      <c r="AC185" s="21" t="n">
        <v>0.1664</v>
      </c>
      <c r="AD185" s="21" t="n">
        <v>0.169</v>
      </c>
      <c r="AE185" s="21" t="n">
        <v>0.2944</v>
      </c>
      <c r="AF185" s="21" t="n">
        <v>0.3281</v>
      </c>
      <c r="AG185" s="21" t="n">
        <v>0.3499</v>
      </c>
      <c r="AH185" s="21" t="n">
        <v>0.3814</v>
      </c>
      <c r="AI185" s="21" t="n">
        <v>0.4692</v>
      </c>
      <c r="AJ185" s="21" t="n">
        <v>0.6627</v>
      </c>
      <c r="AK185" s="21" t="n">
        <v>0.9447</v>
      </c>
      <c r="AL185" s="21" t="n">
        <v>1.171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91</v>
      </c>
      <c r="E186" s="21" t="n">
        <v>1.476</v>
      </c>
      <c r="F186" s="21" t="n">
        <v>1.521</v>
      </c>
      <c r="G186" s="21" t="n">
        <v>1.488</v>
      </c>
      <c r="H186" s="21" t="n">
        <v>1.565</v>
      </c>
      <c r="I186" s="21" t="n">
        <v>1.585</v>
      </c>
      <c r="J186" s="21" t="n">
        <v>1.69</v>
      </c>
      <c r="K186" s="21" t="n">
        <v>1.7</v>
      </c>
      <c r="L186" s="21" t="n">
        <v>1.706</v>
      </c>
      <c r="M186" s="21" t="n">
        <v>1.991</v>
      </c>
      <c r="N186" s="21" t="n">
        <v>2.069</v>
      </c>
      <c r="O186" s="21" t="n">
        <v>2.133</v>
      </c>
      <c r="P186" s="21" t="n">
        <v>2.188</v>
      </c>
      <c r="Q186" s="21" t="n">
        <v>2.403</v>
      </c>
      <c r="R186" s="21" t="n">
        <v>2.905</v>
      </c>
      <c r="S186" s="21" t="n">
        <v>3.853</v>
      </c>
      <c r="T186" s="21" t="n">
        <v>4.6</v>
      </c>
      <c r="V186" s="21" t="n">
        <v>0.00937</v>
      </c>
      <c r="W186" s="21" t="n">
        <v>0.03541</v>
      </c>
      <c r="X186" s="21" t="n">
        <v>0.05081</v>
      </c>
      <c r="Y186" s="21" t="n">
        <v>0.04596</v>
      </c>
      <c r="Z186" s="21" t="n">
        <v>0.07187</v>
      </c>
      <c r="AA186" s="21" t="n">
        <v>0.1109</v>
      </c>
      <c r="AB186" s="21" t="n">
        <v>0.1483</v>
      </c>
      <c r="AC186" s="21" t="n">
        <v>0.1663</v>
      </c>
      <c r="AD186" s="21" t="n">
        <v>0.1691</v>
      </c>
      <c r="AE186" s="21" t="n">
        <v>0.2944</v>
      </c>
      <c r="AF186" s="21" t="n">
        <v>0.3282</v>
      </c>
      <c r="AG186" s="21" t="n">
        <v>0.35</v>
      </c>
      <c r="AH186" s="21" t="n">
        <v>0.3808</v>
      </c>
      <c r="AI186" s="21" t="n">
        <v>0.4693</v>
      </c>
      <c r="AJ186" s="21" t="n">
        <v>0.6629</v>
      </c>
      <c r="AK186" s="21" t="n">
        <v>0.9459</v>
      </c>
      <c r="AL186" s="21" t="n">
        <v>1.175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91</v>
      </c>
      <c r="E187" s="21" t="n">
        <v>1.476</v>
      </c>
      <c r="F187" s="21" t="n">
        <v>1.521</v>
      </c>
      <c r="G187" s="21" t="n">
        <v>1.488</v>
      </c>
      <c r="H187" s="21" t="n">
        <v>1.564</v>
      </c>
      <c r="I187" s="21" t="n">
        <v>1.585</v>
      </c>
      <c r="J187" s="21" t="n">
        <v>1.69</v>
      </c>
      <c r="K187" s="21" t="n">
        <v>1.699</v>
      </c>
      <c r="L187" s="21" t="n">
        <v>1.705</v>
      </c>
      <c r="M187" s="21" t="n">
        <v>1.991</v>
      </c>
      <c r="N187" s="21" t="n">
        <v>2.069</v>
      </c>
      <c r="O187" s="21" t="n">
        <v>2.132</v>
      </c>
      <c r="P187" s="21" t="n">
        <v>2.187</v>
      </c>
      <c r="Q187" s="21" t="n">
        <v>2.402</v>
      </c>
      <c r="R187" s="21" t="n">
        <v>2.903</v>
      </c>
      <c r="S187" s="21" t="n">
        <v>3.85</v>
      </c>
      <c r="T187" s="21" t="n">
        <v>4.595</v>
      </c>
      <c r="V187" s="21" t="n">
        <v>0.00932</v>
      </c>
      <c r="W187" s="21" t="n">
        <v>0.0353</v>
      </c>
      <c r="X187" s="21" t="n">
        <v>0.05065</v>
      </c>
      <c r="Y187" s="21" t="n">
        <v>0.04588</v>
      </c>
      <c r="Z187" s="21" t="n">
        <v>0.07179</v>
      </c>
      <c r="AA187" s="21" t="n">
        <v>0.111</v>
      </c>
      <c r="AB187" s="21" t="n">
        <v>0.1485</v>
      </c>
      <c r="AC187" s="21" t="n">
        <v>0.1661</v>
      </c>
      <c r="AD187" s="21" t="n">
        <v>0.1693</v>
      </c>
      <c r="AE187" s="21" t="n">
        <v>0.2943</v>
      </c>
      <c r="AF187" s="21" t="n">
        <v>0.3283</v>
      </c>
      <c r="AG187" s="21" t="n">
        <v>0.35</v>
      </c>
      <c r="AH187" s="21" t="n">
        <v>0.3809</v>
      </c>
      <c r="AI187" s="21" t="n">
        <v>0.4694</v>
      </c>
      <c r="AJ187" s="21" t="n">
        <v>0.6631</v>
      </c>
      <c r="AK187" s="21" t="n">
        <v>0.9471</v>
      </c>
      <c r="AL187" s="21" t="n">
        <v>1.177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91</v>
      </c>
      <c r="E188" s="21" t="n">
        <v>1.476</v>
      </c>
      <c r="F188" s="21" t="n">
        <v>1.521</v>
      </c>
      <c r="G188" s="21" t="n">
        <v>1.488</v>
      </c>
      <c r="H188" s="21" t="n">
        <v>1.564</v>
      </c>
      <c r="I188" s="21" t="n">
        <v>1.585</v>
      </c>
      <c r="J188" s="21" t="n">
        <v>1.689</v>
      </c>
      <c r="K188" s="21" t="n">
        <v>1.699</v>
      </c>
      <c r="L188" s="21" t="n">
        <v>1.705</v>
      </c>
      <c r="M188" s="21" t="n">
        <v>1.99</v>
      </c>
      <c r="N188" s="21" t="n">
        <v>2.068</v>
      </c>
      <c r="O188" s="21" t="n">
        <v>2.131</v>
      </c>
      <c r="P188" s="21" t="n">
        <v>2.185</v>
      </c>
      <c r="Q188" s="21" t="n">
        <v>2.4</v>
      </c>
      <c r="R188" s="21" t="n">
        <v>2.9</v>
      </c>
      <c r="S188" s="21" t="n">
        <v>3.846</v>
      </c>
      <c r="T188" s="21" t="n">
        <v>4.591</v>
      </c>
      <c r="V188" s="21" t="n">
        <v>0.00927</v>
      </c>
      <c r="W188" s="21" t="n">
        <v>0.03518</v>
      </c>
      <c r="X188" s="21" t="n">
        <v>0.0505</v>
      </c>
      <c r="Y188" s="21" t="n">
        <v>0.04581</v>
      </c>
      <c r="Z188" s="21" t="n">
        <v>0.07171</v>
      </c>
      <c r="AA188" s="21" t="n">
        <v>0.1111</v>
      </c>
      <c r="AB188" s="21" t="n">
        <v>0.1487</v>
      </c>
      <c r="AC188" s="21" t="n">
        <v>0.1659</v>
      </c>
      <c r="AD188" s="21" t="n">
        <v>0.1694</v>
      </c>
      <c r="AE188" s="21" t="n">
        <v>0.2942</v>
      </c>
      <c r="AF188" s="21" t="n">
        <v>0.3284</v>
      </c>
      <c r="AG188" s="21" t="n">
        <v>0.3501</v>
      </c>
      <c r="AH188" s="21" t="n">
        <v>0.3809</v>
      </c>
      <c r="AI188" s="21" t="n">
        <v>0.4694</v>
      </c>
      <c r="AJ188" s="21" t="n">
        <v>0.6634</v>
      </c>
      <c r="AK188" s="21" t="n">
        <v>0.9483</v>
      </c>
      <c r="AL188" s="21" t="n">
        <v>1.178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91</v>
      </c>
      <c r="E189" s="21" t="n">
        <v>1.476</v>
      </c>
      <c r="F189" s="21" t="n">
        <v>1.52</v>
      </c>
      <c r="G189" s="21" t="n">
        <v>1.487</v>
      </c>
      <c r="H189" s="21" t="n">
        <v>1.564</v>
      </c>
      <c r="I189" s="21" t="n">
        <v>1.585</v>
      </c>
      <c r="J189" s="21" t="n">
        <v>1.689</v>
      </c>
      <c r="K189" s="21" t="n">
        <v>1.699</v>
      </c>
      <c r="L189" s="21" t="n">
        <v>1.705</v>
      </c>
      <c r="M189" s="21" t="n">
        <v>1.989</v>
      </c>
      <c r="N189" s="21" t="n">
        <v>2.067</v>
      </c>
      <c r="O189" s="21" t="n">
        <v>2.13</v>
      </c>
      <c r="P189" s="21" t="n">
        <v>2.184</v>
      </c>
      <c r="Q189" s="21" t="n">
        <v>2.398</v>
      </c>
      <c r="R189" s="21" t="n">
        <v>2.898</v>
      </c>
      <c r="S189" s="21" t="n">
        <v>3.843</v>
      </c>
      <c r="T189" s="21" t="n">
        <v>4.587</v>
      </c>
      <c r="V189" s="21" t="n">
        <v>0.00921</v>
      </c>
      <c r="W189" s="21" t="n">
        <v>0.03507</v>
      </c>
      <c r="X189" s="21" t="n">
        <v>0.05035</v>
      </c>
      <c r="Y189" s="21" t="n">
        <v>0.04574</v>
      </c>
      <c r="Z189" s="21" t="n">
        <v>0.07164</v>
      </c>
      <c r="AA189" s="21" t="n">
        <v>0.1112</v>
      </c>
      <c r="AB189" s="21" t="n">
        <v>0.1489</v>
      </c>
      <c r="AC189" s="21" t="n">
        <v>0.1657</v>
      </c>
      <c r="AD189" s="21" t="n">
        <v>0.1695</v>
      </c>
      <c r="AE189" s="21" t="n">
        <v>0.2942</v>
      </c>
      <c r="AF189" s="21" t="n">
        <v>0.3285</v>
      </c>
      <c r="AG189" s="21" t="n">
        <v>0.3501</v>
      </c>
      <c r="AH189" s="21" t="n">
        <v>0.3809</v>
      </c>
      <c r="AI189" s="21" t="n">
        <v>0.4695</v>
      </c>
      <c r="AJ189" s="21" t="n">
        <v>0.6636</v>
      </c>
      <c r="AK189" s="21" t="n">
        <v>0.9496</v>
      </c>
      <c r="AL189" s="21" t="n">
        <v>1.18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91</v>
      </c>
      <c r="E190" s="21" t="n">
        <v>1.476</v>
      </c>
      <c r="F190" s="21" t="n">
        <v>1.52</v>
      </c>
      <c r="G190" s="21" t="n">
        <v>1.487</v>
      </c>
      <c r="H190" s="21" t="n">
        <v>1.564</v>
      </c>
      <c r="I190" s="21" t="n">
        <v>1.585</v>
      </c>
      <c r="J190" s="21" t="n">
        <v>1.688</v>
      </c>
      <c r="K190" s="21" t="n">
        <v>1.698</v>
      </c>
      <c r="L190" s="21" t="n">
        <v>1.705</v>
      </c>
      <c r="M190" s="21" t="n">
        <v>1.989</v>
      </c>
      <c r="N190" s="21" t="n">
        <v>2.066</v>
      </c>
      <c r="O190" s="21" t="n">
        <v>2.129</v>
      </c>
      <c r="P190" s="21" t="n">
        <v>2.183</v>
      </c>
      <c r="Q190" s="21" t="n">
        <v>2.397</v>
      </c>
      <c r="R190" s="21" t="n">
        <v>2.896</v>
      </c>
      <c r="S190" s="21" t="n">
        <v>3.84</v>
      </c>
      <c r="T190" s="21" t="n">
        <v>4.582</v>
      </c>
      <c r="V190" s="21" t="n">
        <v>0.00916</v>
      </c>
      <c r="W190" s="21" t="n">
        <v>0.03496</v>
      </c>
      <c r="X190" s="21" t="n">
        <v>0.05021</v>
      </c>
      <c r="Y190" s="21" t="n">
        <v>0.04567</v>
      </c>
      <c r="Z190" s="21" t="n">
        <v>0.07156</v>
      </c>
      <c r="AA190" s="21" t="n">
        <v>0.1114</v>
      </c>
      <c r="AB190" s="21" t="n">
        <v>0.1491</v>
      </c>
      <c r="AC190" s="21" t="n">
        <v>0.1655</v>
      </c>
      <c r="AD190" s="21" t="n">
        <v>0.1696</v>
      </c>
      <c r="AE190" s="21" t="n">
        <v>0.2941</v>
      </c>
      <c r="AF190" s="21" t="n">
        <v>0.3286</v>
      </c>
      <c r="AG190" s="21" t="n">
        <v>0.3502</v>
      </c>
      <c r="AH190" s="21" t="n">
        <v>0.3809</v>
      </c>
      <c r="AI190" s="21" t="n">
        <v>0.4696</v>
      </c>
      <c r="AJ190" s="21" t="n">
        <v>0.6638</v>
      </c>
      <c r="AK190" s="21" t="n">
        <v>0.9508</v>
      </c>
      <c r="AL190" s="21" t="n">
        <v>1.182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91</v>
      </c>
      <c r="E191" s="21" t="n">
        <v>1.476</v>
      </c>
      <c r="F191" s="21" t="n">
        <v>1.52</v>
      </c>
      <c r="G191" s="21" t="n">
        <v>1.487</v>
      </c>
      <c r="H191" s="21" t="n">
        <v>1.564</v>
      </c>
      <c r="I191" s="21" t="n">
        <v>1.585</v>
      </c>
      <c r="J191" s="21" t="n">
        <v>1.687</v>
      </c>
      <c r="K191" s="21" t="n">
        <v>1.698</v>
      </c>
      <c r="L191" s="21" t="n">
        <v>1.705</v>
      </c>
      <c r="M191" s="21" t="n">
        <v>1.988</v>
      </c>
      <c r="N191" s="21" t="n">
        <v>2.065</v>
      </c>
      <c r="O191" s="21" t="n">
        <v>2.128</v>
      </c>
      <c r="P191" s="21" t="n">
        <v>2.182</v>
      </c>
      <c r="Q191" s="21" t="n">
        <v>2.395</v>
      </c>
      <c r="R191" s="21" t="n">
        <v>2.894</v>
      </c>
      <c r="S191" s="21" t="n">
        <v>3.836</v>
      </c>
      <c r="T191" s="21" t="n">
        <v>4.578</v>
      </c>
      <c r="V191" s="21" t="n">
        <v>0.00911</v>
      </c>
      <c r="W191" s="21" t="n">
        <v>0.03485</v>
      </c>
      <c r="X191" s="21" t="n">
        <v>0.05006</v>
      </c>
      <c r="Y191" s="21" t="n">
        <v>0.0456</v>
      </c>
      <c r="Z191" s="21" t="n">
        <v>0.07149</v>
      </c>
      <c r="AA191" s="21" t="n">
        <v>0.1115</v>
      </c>
      <c r="AB191" s="21" t="n">
        <v>0.1492</v>
      </c>
      <c r="AC191" s="21" t="n">
        <v>0.1654</v>
      </c>
      <c r="AD191" s="21" t="n">
        <v>0.1698</v>
      </c>
      <c r="AE191" s="21" t="n">
        <v>0.294</v>
      </c>
      <c r="AF191" s="21" t="n">
        <v>0.3287</v>
      </c>
      <c r="AG191" s="21" t="n">
        <v>0.3502</v>
      </c>
      <c r="AH191" s="21" t="n">
        <v>0.3809</v>
      </c>
      <c r="AI191" s="21" t="n">
        <v>0.4697</v>
      </c>
      <c r="AJ191" s="21" t="n">
        <v>0.664</v>
      </c>
      <c r="AK191" s="21" t="n">
        <v>0.952</v>
      </c>
      <c r="AL191" s="21" t="n">
        <v>1.184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91</v>
      </c>
      <c r="E192" s="21" t="n">
        <v>1.476</v>
      </c>
      <c r="F192" s="21" t="n">
        <v>1.52</v>
      </c>
      <c r="G192" s="21" t="n">
        <v>1.487</v>
      </c>
      <c r="H192" s="21" t="n">
        <v>1.563</v>
      </c>
      <c r="I192" s="21" t="n">
        <v>1.585</v>
      </c>
      <c r="J192" s="21" t="n">
        <v>1.687</v>
      </c>
      <c r="K192" s="21" t="n">
        <v>1.697</v>
      </c>
      <c r="L192" s="21" t="n">
        <v>1.705</v>
      </c>
      <c r="M192" s="21" t="n">
        <v>1.987</v>
      </c>
      <c r="N192" s="21" t="n">
        <v>2.064</v>
      </c>
      <c r="O192" s="21" t="n">
        <v>2.127</v>
      </c>
      <c r="P192" s="21" t="n">
        <v>2.181</v>
      </c>
      <c r="Q192" s="21" t="n">
        <v>2.393</v>
      </c>
      <c r="R192" s="21" t="n">
        <v>2.891</v>
      </c>
      <c r="S192" s="21" t="n">
        <v>3.833</v>
      </c>
      <c r="T192" s="21" t="n">
        <v>4.574</v>
      </c>
      <c r="V192" s="21" t="n">
        <v>0.00905</v>
      </c>
      <c r="W192" s="21" t="n">
        <v>0.03474</v>
      </c>
      <c r="X192" s="21" t="n">
        <v>0.04992</v>
      </c>
      <c r="Y192" s="21" t="n">
        <v>0.04553</v>
      </c>
      <c r="Z192" s="21" t="n">
        <v>0.07142</v>
      </c>
      <c r="AA192" s="21" t="n">
        <v>0.1116</v>
      </c>
      <c r="AB192" s="21" t="n">
        <v>0.1494</v>
      </c>
      <c r="AC192" s="21" t="n">
        <v>0.1652</v>
      </c>
      <c r="AD192" s="21" t="n">
        <v>0.1699</v>
      </c>
      <c r="AE192" s="21" t="n">
        <v>0.2939</v>
      </c>
      <c r="AF192" s="21" t="n">
        <v>0.3288</v>
      </c>
      <c r="AG192" s="21" t="n">
        <v>0.3503</v>
      </c>
      <c r="AH192" s="21" t="n">
        <v>0.3808</v>
      </c>
      <c r="AI192" s="21" t="n">
        <v>0.4697</v>
      </c>
      <c r="AJ192" s="21" t="n">
        <v>0.6643</v>
      </c>
      <c r="AK192" s="21" t="n">
        <v>0.9533</v>
      </c>
      <c r="AL192" s="21" t="n">
        <v>1.185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9</v>
      </c>
      <c r="E193" s="21" t="n">
        <v>1.476</v>
      </c>
      <c r="F193" s="21" t="n">
        <v>1.52</v>
      </c>
      <c r="G193" s="21" t="n">
        <v>1.487</v>
      </c>
      <c r="H193" s="21" t="n">
        <v>1.563</v>
      </c>
      <c r="I193" s="21" t="n">
        <v>1.585</v>
      </c>
      <c r="J193" s="21" t="n">
        <v>1.686</v>
      </c>
      <c r="K193" s="21" t="n">
        <v>1.697</v>
      </c>
      <c r="L193" s="21" t="n">
        <v>1.705</v>
      </c>
      <c r="M193" s="21" t="n">
        <v>1.987</v>
      </c>
      <c r="N193" s="21" t="n">
        <v>2.063</v>
      </c>
      <c r="O193" s="21" t="n">
        <v>2.126</v>
      </c>
      <c r="P193" s="21" t="n">
        <v>2.18</v>
      </c>
      <c r="Q193" s="21" t="n">
        <v>2.392</v>
      </c>
      <c r="R193" s="21" t="n">
        <v>2.889</v>
      </c>
      <c r="S193" s="21" t="n">
        <v>3.83</v>
      </c>
      <c r="T193" s="21" t="n">
        <v>4.569</v>
      </c>
      <c r="V193" s="21" t="n">
        <v>0.009</v>
      </c>
      <c r="W193" s="21" t="n">
        <v>0.03463</v>
      </c>
      <c r="X193" s="21" t="n">
        <v>0.04977</v>
      </c>
      <c r="Y193" s="21" t="n">
        <v>0.04546</v>
      </c>
      <c r="Z193" s="21" t="n">
        <v>0.07135</v>
      </c>
      <c r="AA193" s="21" t="n">
        <v>0.1117</v>
      </c>
      <c r="AB193" s="21" t="n">
        <v>0.1496</v>
      </c>
      <c r="AC193" s="21" t="n">
        <v>0.165</v>
      </c>
      <c r="AD193" s="21" t="n">
        <v>0.17</v>
      </c>
      <c r="AE193" s="21" t="n">
        <v>0.2938</v>
      </c>
      <c r="AF193" s="21" t="n">
        <v>0.3289</v>
      </c>
      <c r="AG193" s="21" t="n">
        <v>0.3503</v>
      </c>
      <c r="AH193" s="21" t="n">
        <v>0.3808</v>
      </c>
      <c r="AI193" s="21" t="n">
        <v>0.4698</v>
      </c>
      <c r="AJ193" s="21" t="n">
        <v>0.6645</v>
      </c>
      <c r="AK193" s="21" t="n">
        <v>0.9545</v>
      </c>
      <c r="AL193" s="21" t="n">
        <v>1.187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9</v>
      </c>
      <c r="E194" s="21" t="n">
        <v>1.476</v>
      </c>
      <c r="F194" s="21" t="n">
        <v>1.52</v>
      </c>
      <c r="G194" s="21" t="n">
        <v>1.487</v>
      </c>
      <c r="H194" s="21" t="n">
        <v>1.563</v>
      </c>
      <c r="I194" s="21" t="n">
        <v>1.585</v>
      </c>
      <c r="J194" s="21" t="n">
        <v>1.686</v>
      </c>
      <c r="K194" s="21" t="n">
        <v>1.697</v>
      </c>
      <c r="L194" s="21" t="n">
        <v>1.705</v>
      </c>
      <c r="M194" s="21" t="n">
        <v>1.986</v>
      </c>
      <c r="N194" s="21" t="n">
        <v>2.062</v>
      </c>
      <c r="O194" s="21" t="n">
        <v>2.125</v>
      </c>
      <c r="P194" s="21" t="n">
        <v>2.178</v>
      </c>
      <c r="Q194" s="21" t="n">
        <v>2.39</v>
      </c>
      <c r="R194" s="21" t="n">
        <v>2.887</v>
      </c>
      <c r="S194" s="21" t="n">
        <v>3.827</v>
      </c>
      <c r="T194" s="21" t="n">
        <v>4.565</v>
      </c>
      <c r="V194" s="21" t="n">
        <v>0.00895</v>
      </c>
      <c r="W194" s="21" t="n">
        <v>0.03453</v>
      </c>
      <c r="X194" s="21" t="n">
        <v>0.04963</v>
      </c>
      <c r="Y194" s="21" t="n">
        <v>0.04539</v>
      </c>
      <c r="Z194" s="21" t="n">
        <v>0.07127</v>
      </c>
      <c r="AA194" s="21" t="n">
        <v>0.1118</v>
      </c>
      <c r="AB194" s="21" t="n">
        <v>0.1498</v>
      </c>
      <c r="AC194" s="21" t="n">
        <v>0.1648</v>
      </c>
      <c r="AD194" s="21" t="n">
        <v>0.1701</v>
      </c>
      <c r="AE194" s="21" t="n">
        <v>0.2938</v>
      </c>
      <c r="AF194" s="21" t="n">
        <v>0.3289</v>
      </c>
      <c r="AG194" s="21" t="n">
        <v>0.3504</v>
      </c>
      <c r="AH194" s="21" t="n">
        <v>0.3808</v>
      </c>
      <c r="AI194" s="21" t="n">
        <v>0.4698</v>
      </c>
      <c r="AJ194" s="21" t="n">
        <v>0.6647</v>
      </c>
      <c r="AK194" s="21" t="n">
        <v>0.9557</v>
      </c>
      <c r="AL194" s="21" t="n">
        <v>1.189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9</v>
      </c>
      <c r="E195" s="21" t="n">
        <v>1.476</v>
      </c>
      <c r="F195" s="21" t="n">
        <v>1.52</v>
      </c>
      <c r="G195" s="21" t="n">
        <v>1.487</v>
      </c>
      <c r="H195" s="21" t="n">
        <v>1.563</v>
      </c>
      <c r="I195" s="21" t="n">
        <v>1.585</v>
      </c>
      <c r="J195" s="21" t="n">
        <v>1.685</v>
      </c>
      <c r="K195" s="21" t="n">
        <v>1.697</v>
      </c>
      <c r="L195" s="21" t="n">
        <v>1.704</v>
      </c>
      <c r="M195" s="21" t="n">
        <v>1.985</v>
      </c>
      <c r="N195" s="21" t="n">
        <v>2.061</v>
      </c>
      <c r="O195" s="21" t="n">
        <v>2.124</v>
      </c>
      <c r="P195" s="21" t="n">
        <v>2.177</v>
      </c>
      <c r="Q195" s="21" t="n">
        <v>2.388</v>
      </c>
      <c r="R195" s="21" t="n">
        <v>2.884</v>
      </c>
      <c r="S195" s="21" t="n">
        <v>3.824</v>
      </c>
      <c r="T195" s="21" t="n">
        <v>4.561</v>
      </c>
      <c r="V195" s="21" t="n">
        <v>0.0089</v>
      </c>
      <c r="W195" s="21" t="n">
        <v>0.03442</v>
      </c>
      <c r="X195" s="21" t="n">
        <v>0.04949</v>
      </c>
      <c r="Y195" s="21" t="n">
        <v>0.04532</v>
      </c>
      <c r="Z195" s="21" t="n">
        <v>0.0712</v>
      </c>
      <c r="AA195" s="21" t="n">
        <v>0.112</v>
      </c>
      <c r="AB195" s="21" t="n">
        <v>0.1499</v>
      </c>
      <c r="AC195" s="21" t="n">
        <v>0.1646</v>
      </c>
      <c r="AD195" s="21" t="n">
        <v>0.1702</v>
      </c>
      <c r="AE195" s="21" t="n">
        <v>0.2937</v>
      </c>
      <c r="AF195" s="21" t="n">
        <v>0.329</v>
      </c>
      <c r="AG195" s="21" t="n">
        <v>0.3504</v>
      </c>
      <c r="AH195" s="21" t="n">
        <v>0.3808</v>
      </c>
      <c r="AI195" s="21" t="n">
        <v>0.4698</v>
      </c>
      <c r="AJ195" s="21" t="n">
        <v>0.665</v>
      </c>
      <c r="AK195" s="21" t="n">
        <v>0.957</v>
      </c>
      <c r="AL195" s="21" t="n">
        <v>1.19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9</v>
      </c>
      <c r="E196" s="21" t="n">
        <v>1.476</v>
      </c>
      <c r="F196" s="21" t="n">
        <v>1.52</v>
      </c>
      <c r="G196" s="21" t="n">
        <v>1.487</v>
      </c>
      <c r="H196" s="21" t="n">
        <v>1.563</v>
      </c>
      <c r="I196" s="21" t="n">
        <v>1.585</v>
      </c>
      <c r="J196" s="21" t="n">
        <v>1.684</v>
      </c>
      <c r="K196" s="21" t="n">
        <v>1.696</v>
      </c>
      <c r="L196" s="21" t="n">
        <v>1.704</v>
      </c>
      <c r="M196" s="21" t="n">
        <v>1.985</v>
      </c>
      <c r="N196" s="21" t="n">
        <v>2.06</v>
      </c>
      <c r="O196" s="21" t="n">
        <v>2.123</v>
      </c>
      <c r="P196" s="21" t="n">
        <v>2.176</v>
      </c>
      <c r="Q196" s="21" t="n">
        <v>2.387</v>
      </c>
      <c r="R196" s="21" t="n">
        <v>2.882</v>
      </c>
      <c r="S196" s="21" t="n">
        <v>3.821</v>
      </c>
      <c r="T196" s="21" t="n">
        <v>4.557</v>
      </c>
      <c r="V196" s="21" t="n">
        <v>0.00885</v>
      </c>
      <c r="W196" s="21" t="n">
        <v>0.03432</v>
      </c>
      <c r="X196" s="21" t="n">
        <v>0.04936</v>
      </c>
      <c r="Y196" s="21" t="n">
        <v>0.04525</v>
      </c>
      <c r="Z196" s="21" t="n">
        <v>0.07113</v>
      </c>
      <c r="AA196" s="21" t="n">
        <v>0.1121</v>
      </c>
      <c r="AB196" s="21" t="n">
        <v>0.1501</v>
      </c>
      <c r="AC196" s="21" t="n">
        <v>0.1645</v>
      </c>
      <c r="AD196" s="21" t="n">
        <v>0.1703</v>
      </c>
      <c r="AE196" s="21" t="n">
        <v>0.2936</v>
      </c>
      <c r="AF196" s="21" t="n">
        <v>0.3291</v>
      </c>
      <c r="AG196" s="21" t="n">
        <v>0.3504</v>
      </c>
      <c r="AH196" s="21" t="n">
        <v>0.3808</v>
      </c>
      <c r="AI196" s="21" t="n">
        <v>0.4699</v>
      </c>
      <c r="AJ196" s="21" t="n">
        <v>0.6652</v>
      </c>
      <c r="AK196" s="21" t="n">
        <v>0.9582</v>
      </c>
      <c r="AL196" s="21" t="n">
        <v>1.192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9</v>
      </c>
      <c r="E197" s="21" t="n">
        <v>1.476</v>
      </c>
      <c r="F197" s="21" t="n">
        <v>1.52</v>
      </c>
      <c r="G197" s="21" t="n">
        <v>1.486</v>
      </c>
      <c r="H197" s="21" t="n">
        <v>1.563</v>
      </c>
      <c r="I197" s="21" t="n">
        <v>1.585</v>
      </c>
      <c r="J197" s="21" t="n">
        <v>1.684</v>
      </c>
      <c r="K197" s="21" t="n">
        <v>1.696</v>
      </c>
      <c r="L197" s="21" t="n">
        <v>1.704</v>
      </c>
      <c r="M197" s="21" t="n">
        <v>1.984</v>
      </c>
      <c r="N197" s="21" t="n">
        <v>2.059</v>
      </c>
      <c r="O197" s="21" t="n">
        <v>2.122</v>
      </c>
      <c r="P197" s="21" t="n">
        <v>2.175</v>
      </c>
      <c r="Q197" s="21" t="n">
        <v>2.385</v>
      </c>
      <c r="R197" s="21" t="n">
        <v>2.88</v>
      </c>
      <c r="S197" s="21" t="n">
        <v>3.818</v>
      </c>
      <c r="T197" s="21" t="n">
        <v>4.552</v>
      </c>
      <c r="V197" s="21" t="n">
        <v>0.0088</v>
      </c>
      <c r="W197" s="21" t="n">
        <v>0.03422</v>
      </c>
      <c r="X197" s="21" t="n">
        <v>0.04922</v>
      </c>
      <c r="Y197" s="21" t="n">
        <v>0.04518</v>
      </c>
      <c r="Z197" s="21" t="n">
        <v>0.07106</v>
      </c>
      <c r="AA197" s="21" t="n">
        <v>0.1122</v>
      </c>
      <c r="AB197" s="21" t="n">
        <v>0.1503</v>
      </c>
      <c r="AC197" s="21" t="n">
        <v>0.1643</v>
      </c>
      <c r="AD197" s="21" t="n">
        <v>0.1704</v>
      </c>
      <c r="AE197" s="21" t="n">
        <v>0.2935</v>
      </c>
      <c r="AF197" s="21" t="n">
        <v>0.3291</v>
      </c>
      <c r="AG197" s="21" t="n">
        <v>0.3504</v>
      </c>
      <c r="AH197" s="21" t="n">
        <v>0.3808</v>
      </c>
      <c r="AI197" s="21" t="n">
        <v>0.4699</v>
      </c>
      <c r="AJ197" s="21" t="n">
        <v>0.6655</v>
      </c>
      <c r="AK197" s="21" t="n">
        <v>0.9595</v>
      </c>
      <c r="AL197" s="21" t="n">
        <v>1.194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9</v>
      </c>
      <c r="E198" s="21" t="n">
        <v>1.476</v>
      </c>
      <c r="F198" s="21" t="n">
        <v>1.52</v>
      </c>
      <c r="G198" s="21" t="n">
        <v>1.486</v>
      </c>
      <c r="H198" s="21" t="n">
        <v>1.563</v>
      </c>
      <c r="I198" s="21" t="n">
        <v>1.585</v>
      </c>
      <c r="J198" s="21" t="n">
        <v>1.683</v>
      </c>
      <c r="K198" s="21" t="n">
        <v>1.696</v>
      </c>
      <c r="L198" s="21" t="n">
        <v>1.704</v>
      </c>
      <c r="M198" s="21" t="n">
        <v>1.983</v>
      </c>
      <c r="N198" s="21" t="n">
        <v>2.058</v>
      </c>
      <c r="O198" s="21" t="n">
        <v>2.121</v>
      </c>
      <c r="P198" s="21" t="n">
        <v>2.173</v>
      </c>
      <c r="Q198" s="21" t="n">
        <v>2.383</v>
      </c>
      <c r="R198" s="21" t="n">
        <v>2.878</v>
      </c>
      <c r="S198" s="21" t="n">
        <v>3.815</v>
      </c>
      <c r="T198" s="21" t="n">
        <v>4.548</v>
      </c>
      <c r="V198" s="21" t="n">
        <v>0.00875</v>
      </c>
      <c r="W198" s="21" t="n">
        <v>0.03412</v>
      </c>
      <c r="X198" s="21" t="n">
        <v>0.04909</v>
      </c>
      <c r="Y198" s="21" t="n">
        <v>0.04512</v>
      </c>
      <c r="Z198" s="21" t="n">
        <v>0.071</v>
      </c>
      <c r="AA198" s="21" t="n">
        <v>0.1123</v>
      </c>
      <c r="AB198" s="21" t="n">
        <v>0.1504</v>
      </c>
      <c r="AC198" s="21" t="n">
        <v>0.1641</v>
      </c>
      <c r="AD198" s="21" t="n">
        <v>0.1705</v>
      </c>
      <c r="AE198" s="21" t="n">
        <v>0.2933</v>
      </c>
      <c r="AF198" s="21" t="n">
        <v>0.3292</v>
      </c>
      <c r="AG198" s="21" t="n">
        <v>0.3505</v>
      </c>
      <c r="AH198" s="21" t="n">
        <v>0.3808</v>
      </c>
      <c r="AI198" s="21" t="n">
        <v>0.4699</v>
      </c>
      <c r="AJ198" s="21" t="n">
        <v>0.6657</v>
      </c>
      <c r="AK198" s="21" t="n">
        <v>0.9607</v>
      </c>
      <c r="AL198" s="21" t="n">
        <v>1.195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9</v>
      </c>
      <c r="E199" s="21" t="n">
        <v>1.476</v>
      </c>
      <c r="F199" s="21" t="n">
        <v>1.52</v>
      </c>
      <c r="G199" s="21" t="n">
        <v>1.486</v>
      </c>
      <c r="H199" s="21" t="n">
        <v>1.562</v>
      </c>
      <c r="I199" s="21" t="n">
        <v>1.585</v>
      </c>
      <c r="J199" s="21" t="n">
        <v>1.683</v>
      </c>
      <c r="K199" s="21" t="n">
        <v>1.695</v>
      </c>
      <c r="L199" s="21" t="n">
        <v>1.704</v>
      </c>
      <c r="M199" s="21" t="n">
        <v>1.983</v>
      </c>
      <c r="N199" s="21" t="n">
        <v>2.057</v>
      </c>
      <c r="O199" s="21" t="n">
        <v>2.119</v>
      </c>
      <c r="P199" s="21" t="n">
        <v>2.172</v>
      </c>
      <c r="Q199" s="21" t="n">
        <v>2.382</v>
      </c>
      <c r="R199" s="21" t="n">
        <v>2.876</v>
      </c>
      <c r="S199" s="21" t="n">
        <v>3.812</v>
      </c>
      <c r="T199" s="21" t="n">
        <v>4.544</v>
      </c>
      <c r="V199" s="21" t="n">
        <v>0.0087</v>
      </c>
      <c r="W199" s="21" t="n">
        <v>0.03402</v>
      </c>
      <c r="X199" s="21" t="n">
        <v>0.04895</v>
      </c>
      <c r="Y199" s="21" t="n">
        <v>0.04505</v>
      </c>
      <c r="Z199" s="21" t="n">
        <v>0.07093</v>
      </c>
      <c r="AA199" s="21" t="n">
        <v>0.1124</v>
      </c>
      <c r="AB199" s="21" t="n">
        <v>0.1506</v>
      </c>
      <c r="AC199" s="21" t="n">
        <v>0.1639</v>
      </c>
      <c r="AD199" s="21" t="n">
        <v>0.1705</v>
      </c>
      <c r="AE199" s="21" t="n">
        <v>0.2932</v>
      </c>
      <c r="AF199" s="21" t="n">
        <v>0.3292</v>
      </c>
      <c r="AG199" s="21" t="n">
        <v>0.3505</v>
      </c>
      <c r="AH199" s="21" t="n">
        <v>0.3807</v>
      </c>
      <c r="AI199" s="21" t="n">
        <v>0.4699</v>
      </c>
      <c r="AJ199" s="21" t="n">
        <v>0.666</v>
      </c>
      <c r="AK199" s="21" t="n">
        <v>0.962</v>
      </c>
      <c r="AL199" s="21" t="n">
        <v>1.197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9</v>
      </c>
      <c r="E200" s="21" t="n">
        <v>1.476</v>
      </c>
      <c r="F200" s="21" t="n">
        <v>1.52</v>
      </c>
      <c r="G200" s="21" t="n">
        <v>1.486</v>
      </c>
      <c r="H200" s="21" t="n">
        <v>1.562</v>
      </c>
      <c r="I200" s="21" t="n">
        <v>1.585</v>
      </c>
      <c r="J200" s="21" t="n">
        <v>1.682</v>
      </c>
      <c r="K200" s="21" t="n">
        <v>1.695</v>
      </c>
      <c r="L200" s="21" t="n">
        <v>1.704</v>
      </c>
      <c r="M200" s="21" t="n">
        <v>1.982</v>
      </c>
      <c r="N200" s="21" t="n">
        <v>2.056</v>
      </c>
      <c r="O200" s="21" t="n">
        <v>2.118</v>
      </c>
      <c r="P200" s="21" t="n">
        <v>2.171</v>
      </c>
      <c r="Q200" s="21" t="n">
        <v>2.38</v>
      </c>
      <c r="R200" s="21" t="n">
        <v>2.874</v>
      </c>
      <c r="S200" s="21" t="n">
        <v>3.809</v>
      </c>
      <c r="T200" s="21" t="n">
        <v>4.54</v>
      </c>
      <c r="V200" s="21" t="n">
        <v>0.00866</v>
      </c>
      <c r="W200" s="21" t="n">
        <v>0.03392</v>
      </c>
      <c r="X200" s="21" t="n">
        <v>0.04882</v>
      </c>
      <c r="Y200" s="21" t="n">
        <v>0.04499</v>
      </c>
      <c r="Z200" s="21" t="n">
        <v>0.07086</v>
      </c>
      <c r="AA200" s="21" t="n">
        <v>0.1125</v>
      </c>
      <c r="AB200" s="21" t="n">
        <v>0.1507</v>
      </c>
      <c r="AC200" s="21" t="n">
        <v>0.1638</v>
      </c>
      <c r="AD200" s="21" t="n">
        <v>0.1706</v>
      </c>
      <c r="AE200" s="21" t="n">
        <v>0.2931</v>
      </c>
      <c r="AF200" s="21" t="n">
        <v>0.3293</v>
      </c>
      <c r="AG200" s="21" t="n">
        <v>0.3505</v>
      </c>
      <c r="AH200" s="21" t="n">
        <v>0.3807</v>
      </c>
      <c r="AI200" s="21" t="n">
        <v>0.4699</v>
      </c>
      <c r="AJ200" s="21" t="n">
        <v>0.6663</v>
      </c>
      <c r="AK200" s="21" t="n">
        <v>0.9632</v>
      </c>
      <c r="AL200" s="21" t="n">
        <v>1.198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9</v>
      </c>
      <c r="E201" s="21" t="n">
        <v>1.476</v>
      </c>
      <c r="F201" s="21" t="n">
        <v>1.52</v>
      </c>
      <c r="G201" s="21" t="n">
        <v>1.486</v>
      </c>
      <c r="H201" s="21" t="n">
        <v>1.562</v>
      </c>
      <c r="I201" s="21" t="n">
        <v>1.585</v>
      </c>
      <c r="J201" s="21" t="n">
        <v>1.682</v>
      </c>
      <c r="K201" s="21" t="n">
        <v>1.695</v>
      </c>
      <c r="L201" s="21" t="n">
        <v>1.704</v>
      </c>
      <c r="M201" s="21" t="n">
        <v>1.981</v>
      </c>
      <c r="N201" s="21" t="n">
        <v>2.055</v>
      </c>
      <c r="O201" s="21" t="n">
        <v>2.117</v>
      </c>
      <c r="P201" s="21" t="n">
        <v>2.17</v>
      </c>
      <c r="Q201" s="21" t="n">
        <v>2.378</v>
      </c>
      <c r="R201" s="21" t="n">
        <v>2.872</v>
      </c>
      <c r="S201" s="21" t="n">
        <v>3.806</v>
      </c>
      <c r="T201" s="21" t="n">
        <v>4.535</v>
      </c>
      <c r="V201" s="21" t="n">
        <v>0.00861</v>
      </c>
      <c r="W201" s="21" t="n">
        <v>0.03382</v>
      </c>
      <c r="X201" s="21" t="n">
        <v>0.04869</v>
      </c>
      <c r="Y201" s="21" t="n">
        <v>0.04492</v>
      </c>
      <c r="Z201" s="21" t="n">
        <v>0.07079</v>
      </c>
      <c r="AA201" s="21" t="n">
        <v>0.1127</v>
      </c>
      <c r="AB201" s="21" t="n">
        <v>0.1509</v>
      </c>
      <c r="AC201" s="21" t="n">
        <v>0.1636</v>
      </c>
      <c r="AD201" s="21" t="n">
        <v>0.1707</v>
      </c>
      <c r="AE201" s="21" t="n">
        <v>0.293</v>
      </c>
      <c r="AF201" s="21" t="n">
        <v>0.3293</v>
      </c>
      <c r="AG201" s="21" t="n">
        <v>0.3505</v>
      </c>
      <c r="AH201" s="21" t="n">
        <v>0.3807</v>
      </c>
      <c r="AI201" s="21" t="n">
        <v>0.4699</v>
      </c>
      <c r="AJ201" s="21" t="n">
        <v>0.6666</v>
      </c>
      <c r="AK201" s="21" t="n">
        <v>0.9645</v>
      </c>
      <c r="AL201" s="21" t="n">
        <v>1.2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9</v>
      </c>
      <c r="E202" s="21" t="n">
        <v>1.476</v>
      </c>
      <c r="F202" s="21" t="n">
        <v>1.52</v>
      </c>
      <c r="G202" s="21" t="n">
        <v>1.486</v>
      </c>
      <c r="H202" s="21" t="n">
        <v>1.562</v>
      </c>
      <c r="I202" s="21" t="n">
        <v>1.585</v>
      </c>
      <c r="J202" s="21" t="n">
        <v>1.681</v>
      </c>
      <c r="K202" s="21" t="n">
        <v>1.695</v>
      </c>
      <c r="L202" s="21" t="n">
        <v>1.704</v>
      </c>
      <c r="M202" s="21" t="n">
        <v>1.98</v>
      </c>
      <c r="N202" s="21" t="n">
        <v>2.054</v>
      </c>
      <c r="O202" s="21" t="n">
        <v>2.116</v>
      </c>
      <c r="P202" s="21" t="n">
        <v>2.168</v>
      </c>
      <c r="Q202" s="21" t="n">
        <v>2.377</v>
      </c>
      <c r="R202" s="21" t="n">
        <v>2.87</v>
      </c>
      <c r="S202" s="21" t="n">
        <v>3.803</v>
      </c>
      <c r="T202" s="21" t="n">
        <v>4.531</v>
      </c>
      <c r="V202" s="21" t="n">
        <v>0.00856</v>
      </c>
      <c r="W202" s="21" t="n">
        <v>0.03373</v>
      </c>
      <c r="X202" s="21" t="n">
        <v>0.04857</v>
      </c>
      <c r="Y202" s="21" t="n">
        <v>0.04486</v>
      </c>
      <c r="Z202" s="21" t="n">
        <v>0.07073</v>
      </c>
      <c r="AA202" s="21" t="n">
        <v>0.1128</v>
      </c>
      <c r="AB202" s="21" t="n">
        <v>0.151</v>
      </c>
      <c r="AC202" s="21" t="n">
        <v>0.1634</v>
      </c>
      <c r="AD202" s="21" t="n">
        <v>0.1708</v>
      </c>
      <c r="AE202" s="21" t="n">
        <v>0.2929</v>
      </c>
      <c r="AF202" s="21" t="n">
        <v>0.3293</v>
      </c>
      <c r="AG202" s="21" t="n">
        <v>0.3505</v>
      </c>
      <c r="AH202" s="21" t="n">
        <v>0.3806</v>
      </c>
      <c r="AI202" s="21" t="n">
        <v>0.4699</v>
      </c>
      <c r="AJ202" s="21" t="n">
        <v>0.6668</v>
      </c>
      <c r="AK202" s="21" t="n">
        <v>0.9658</v>
      </c>
      <c r="AL202" s="21" t="n">
        <v>1.202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9</v>
      </c>
      <c r="E203" s="21" t="n">
        <v>1.476</v>
      </c>
      <c r="F203" s="21" t="n">
        <v>1.52</v>
      </c>
      <c r="G203" s="21" t="n">
        <v>1.486</v>
      </c>
      <c r="H203" s="21" t="n">
        <v>1.562</v>
      </c>
      <c r="I203" s="21" t="n">
        <v>1.585</v>
      </c>
      <c r="J203" s="21" t="n">
        <v>1.681</v>
      </c>
      <c r="K203" s="21" t="n">
        <v>1.694</v>
      </c>
      <c r="L203" s="21" t="n">
        <v>1.703</v>
      </c>
      <c r="M203" s="21" t="n">
        <v>1.98</v>
      </c>
      <c r="N203" s="21" t="n">
        <v>2.053</v>
      </c>
      <c r="O203" s="21" t="n">
        <v>2.115</v>
      </c>
      <c r="P203" s="21" t="n">
        <v>2.167</v>
      </c>
      <c r="Q203" s="21" t="n">
        <v>2.375</v>
      </c>
      <c r="R203" s="21" t="n">
        <v>2.868</v>
      </c>
      <c r="S203" s="21" t="n">
        <v>3.8</v>
      </c>
      <c r="T203" s="21" t="n">
        <v>4.527</v>
      </c>
      <c r="V203" s="21" t="n">
        <v>0.00852</v>
      </c>
      <c r="W203" s="21" t="n">
        <v>0.03363</v>
      </c>
      <c r="X203" s="21" t="n">
        <v>0.04844</v>
      </c>
      <c r="Y203" s="21" t="n">
        <v>0.04479</v>
      </c>
      <c r="Z203" s="21" t="n">
        <v>0.07066</v>
      </c>
      <c r="AA203" s="21" t="n">
        <v>0.1129</v>
      </c>
      <c r="AB203" s="21" t="n">
        <v>0.1511</v>
      </c>
      <c r="AC203" s="21" t="n">
        <v>0.1633</v>
      </c>
      <c r="AD203" s="21" t="n">
        <v>0.1708</v>
      </c>
      <c r="AE203" s="21" t="n">
        <v>0.2928</v>
      </c>
      <c r="AF203" s="21" t="n">
        <v>0.3294</v>
      </c>
      <c r="AG203" s="21" t="n">
        <v>0.3505</v>
      </c>
      <c r="AH203" s="21" t="n">
        <v>0.3806</v>
      </c>
      <c r="AI203" s="21" t="n">
        <v>0.4699</v>
      </c>
      <c r="AJ203" s="21" t="n">
        <v>0.6671</v>
      </c>
      <c r="AK203" s="21" t="n">
        <v>0.967</v>
      </c>
      <c r="AL203" s="21" t="n">
        <v>1.203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9</v>
      </c>
      <c r="E204" s="21" t="n">
        <v>1.476</v>
      </c>
      <c r="F204" s="21" t="n">
        <v>1.52</v>
      </c>
      <c r="G204" s="21" t="n">
        <v>1.486</v>
      </c>
      <c r="H204" s="21" t="n">
        <v>1.562</v>
      </c>
      <c r="I204" s="21" t="n">
        <v>1.585</v>
      </c>
      <c r="J204" s="21" t="n">
        <v>1.68</v>
      </c>
      <c r="K204" s="21" t="n">
        <v>1.694</v>
      </c>
      <c r="L204" s="21" t="n">
        <v>1.703</v>
      </c>
      <c r="M204" s="21" t="n">
        <v>1.979</v>
      </c>
      <c r="N204" s="21" t="n">
        <v>2.052</v>
      </c>
      <c r="O204" s="21" t="n">
        <v>2.114</v>
      </c>
      <c r="P204" s="21" t="n">
        <v>2.165</v>
      </c>
      <c r="Q204" s="21" t="n">
        <v>2.373</v>
      </c>
      <c r="R204" s="21" t="n">
        <v>2.866</v>
      </c>
      <c r="S204" s="21" t="n">
        <v>3.798</v>
      </c>
      <c r="T204" s="21" t="n">
        <v>4.522</v>
      </c>
      <c r="V204" s="21" t="n">
        <v>0.00847</v>
      </c>
      <c r="W204" s="21" t="n">
        <v>0.03354</v>
      </c>
      <c r="X204" s="21" t="n">
        <v>0.04832</v>
      </c>
      <c r="Y204" s="21" t="n">
        <v>0.04473</v>
      </c>
      <c r="Z204" s="21" t="n">
        <v>0.07059</v>
      </c>
      <c r="AA204" s="21" t="n">
        <v>0.113</v>
      </c>
      <c r="AB204" s="21" t="n">
        <v>0.1512</v>
      </c>
      <c r="AC204" s="21" t="n">
        <v>0.1631</v>
      </c>
      <c r="AD204" s="21" t="n">
        <v>0.1709</v>
      </c>
      <c r="AE204" s="21" t="n">
        <v>0.2926</v>
      </c>
      <c r="AF204" s="21" t="n">
        <v>0.3294</v>
      </c>
      <c r="AG204" s="21" t="n">
        <v>0.3505</v>
      </c>
      <c r="AH204" s="21" t="n">
        <v>0.3805</v>
      </c>
      <c r="AI204" s="21" t="n">
        <v>0.4699</v>
      </c>
      <c r="AJ204" s="21" t="n">
        <v>0.6674</v>
      </c>
      <c r="AK204" s="21" t="n">
        <v>0.9682</v>
      </c>
      <c r="AL204" s="21" t="n">
        <v>1.205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9</v>
      </c>
      <c r="E205" s="21" t="n">
        <v>1.476</v>
      </c>
      <c r="F205" s="21" t="n">
        <v>1.52</v>
      </c>
      <c r="G205" s="21" t="n">
        <v>1.486</v>
      </c>
      <c r="H205" s="21" t="n">
        <v>1.562</v>
      </c>
      <c r="I205" s="21" t="n">
        <v>1.585</v>
      </c>
      <c r="J205" s="21" t="n">
        <v>1.68</v>
      </c>
      <c r="K205" s="21" t="n">
        <v>1.694</v>
      </c>
      <c r="L205" s="21" t="n">
        <v>1.703</v>
      </c>
      <c r="M205" s="21" t="n">
        <v>1.978</v>
      </c>
      <c r="N205" s="21" t="n">
        <v>2.051</v>
      </c>
      <c r="O205" s="21" t="n">
        <v>2.113</v>
      </c>
      <c r="P205" s="21" t="n">
        <v>2.164</v>
      </c>
      <c r="Q205" s="21" t="n">
        <v>2.372</v>
      </c>
      <c r="R205" s="21" t="n">
        <v>2.864</v>
      </c>
      <c r="S205" s="21" t="n">
        <v>3.795</v>
      </c>
      <c r="T205" s="21" t="n">
        <v>4.518</v>
      </c>
      <c r="V205" s="21" t="n">
        <v>0.00843</v>
      </c>
      <c r="W205" s="21" t="n">
        <v>0.03345</v>
      </c>
      <c r="X205" s="21" t="n">
        <v>0.04819</v>
      </c>
      <c r="Y205" s="21" t="n">
        <v>0.04466</v>
      </c>
      <c r="Z205" s="21" t="n">
        <v>0.07053</v>
      </c>
      <c r="AA205" s="21" t="n">
        <v>0.1131</v>
      </c>
      <c r="AB205" s="21" t="n">
        <v>0.1513</v>
      </c>
      <c r="AC205" s="21" t="n">
        <v>0.163</v>
      </c>
      <c r="AD205" s="21" t="n">
        <v>0.1709</v>
      </c>
      <c r="AE205" s="21" t="n">
        <v>0.2925</v>
      </c>
      <c r="AF205" s="21" t="n">
        <v>0.3294</v>
      </c>
      <c r="AG205" s="21" t="n">
        <v>0.3505</v>
      </c>
      <c r="AH205" s="21" t="n">
        <v>0.3805</v>
      </c>
      <c r="AI205" s="21" t="n">
        <v>0.4699</v>
      </c>
      <c r="AJ205" s="21" t="n">
        <v>0.6677</v>
      </c>
      <c r="AK205" s="21" t="n">
        <v>0.9695</v>
      </c>
      <c r="AL205" s="21" t="n">
        <v>1.206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9</v>
      </c>
      <c r="E206" s="21" t="n">
        <v>1.476</v>
      </c>
      <c r="F206" s="21" t="n">
        <v>1.52</v>
      </c>
      <c r="G206" s="21" t="n">
        <v>1.486</v>
      </c>
      <c r="H206" s="21" t="n">
        <v>1.562</v>
      </c>
      <c r="I206" s="21" t="n">
        <v>1.585</v>
      </c>
      <c r="J206" s="21" t="n">
        <v>1.679</v>
      </c>
      <c r="K206" s="21" t="n">
        <v>1.694</v>
      </c>
      <c r="L206" s="21" t="n">
        <v>1.703</v>
      </c>
      <c r="M206" s="21" t="n">
        <v>1.977</v>
      </c>
      <c r="N206" s="21" t="n">
        <v>2.05</v>
      </c>
      <c r="O206" s="21" t="n">
        <v>2.112</v>
      </c>
      <c r="P206" s="21" t="n">
        <v>2.163</v>
      </c>
      <c r="Q206" s="21" t="n">
        <v>2.37</v>
      </c>
      <c r="R206" s="21" t="n">
        <v>2.862</v>
      </c>
      <c r="S206" s="21" t="n">
        <v>3.792</v>
      </c>
      <c r="T206" s="21" t="n">
        <v>4.514</v>
      </c>
      <c r="V206" s="21" t="n">
        <v>0.00839</v>
      </c>
      <c r="W206" s="21" t="n">
        <v>0.03336</v>
      </c>
      <c r="X206" s="21" t="n">
        <v>0.04807</v>
      </c>
      <c r="Y206" s="21" t="n">
        <v>0.0446</v>
      </c>
      <c r="Z206" s="21" t="n">
        <v>0.07046</v>
      </c>
      <c r="AA206" s="21" t="n">
        <v>0.1132</v>
      </c>
      <c r="AB206" s="21" t="n">
        <v>0.1514</v>
      </c>
      <c r="AC206" s="21" t="n">
        <v>0.1628</v>
      </c>
      <c r="AD206" s="21" t="n">
        <v>0.171</v>
      </c>
      <c r="AE206" s="21" t="n">
        <v>0.2924</v>
      </c>
      <c r="AF206" s="21" t="n">
        <v>0.3294</v>
      </c>
      <c r="AG206" s="21" t="n">
        <v>0.3505</v>
      </c>
      <c r="AH206" s="21" t="n">
        <v>0.3804</v>
      </c>
      <c r="AI206" s="21" t="n">
        <v>0.4698</v>
      </c>
      <c r="AJ206" s="21" t="n">
        <v>0.668</v>
      </c>
      <c r="AK206" s="21" t="n">
        <v>0.9707</v>
      </c>
      <c r="AL206" s="21" t="n">
        <v>1.208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9</v>
      </c>
      <c r="E207" s="21" t="n">
        <v>1.476</v>
      </c>
      <c r="F207" s="21" t="n">
        <v>1.52</v>
      </c>
      <c r="G207" s="21" t="n">
        <v>1.486</v>
      </c>
      <c r="H207" s="21" t="n">
        <v>1.562</v>
      </c>
      <c r="I207" s="21" t="n">
        <v>1.585</v>
      </c>
      <c r="J207" s="21" t="n">
        <v>1.678</v>
      </c>
      <c r="K207" s="21" t="n">
        <v>1.693</v>
      </c>
      <c r="L207" s="21" t="n">
        <v>1.703</v>
      </c>
      <c r="M207" s="21" t="n">
        <v>1.976</v>
      </c>
      <c r="N207" s="21" t="n">
        <v>2.048</v>
      </c>
      <c r="O207" s="21" t="n">
        <v>2.11</v>
      </c>
      <c r="P207" s="21" t="n">
        <v>2.161</v>
      </c>
      <c r="Q207" s="21" t="n">
        <v>2.368</v>
      </c>
      <c r="R207" s="21" t="n">
        <v>2.861</v>
      </c>
      <c r="S207" s="21" t="n">
        <v>3.789</v>
      </c>
      <c r="T207" s="21" t="n">
        <v>4.51</v>
      </c>
      <c r="V207" s="21" t="n">
        <v>0.00834</v>
      </c>
      <c r="W207" s="21" t="n">
        <v>0.03327</v>
      </c>
      <c r="X207" s="21" t="n">
        <v>0.04795</v>
      </c>
      <c r="Y207" s="21" t="n">
        <v>0.04454</v>
      </c>
      <c r="Z207" s="21" t="n">
        <v>0.07039</v>
      </c>
      <c r="AA207" s="21" t="n">
        <v>0.1133</v>
      </c>
      <c r="AB207" s="21" t="n">
        <v>0.1515</v>
      </c>
      <c r="AC207" s="21" t="n">
        <v>0.1627</v>
      </c>
      <c r="AD207" s="21" t="n">
        <v>0.171</v>
      </c>
      <c r="AE207" s="21" t="n">
        <v>0.2922</v>
      </c>
      <c r="AF207" s="21" t="n">
        <v>0.3294</v>
      </c>
      <c r="AG207" s="21" t="n">
        <v>0.3505</v>
      </c>
      <c r="AH207" s="21" t="n">
        <v>0.3804</v>
      </c>
      <c r="AI207" s="21" t="n">
        <v>0.4698</v>
      </c>
      <c r="AJ207" s="21" t="n">
        <v>0.6683</v>
      </c>
      <c r="AK207" s="21" t="n">
        <v>0.9719</v>
      </c>
      <c r="AL207" s="21" t="n">
        <v>1.209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9</v>
      </c>
      <c r="E208" s="21" t="n">
        <v>1.476</v>
      </c>
      <c r="F208" s="21" t="n">
        <v>1.52</v>
      </c>
      <c r="G208" s="21" t="n">
        <v>1.486</v>
      </c>
      <c r="H208" s="21" t="n">
        <v>1.561</v>
      </c>
      <c r="I208" s="21" t="n">
        <v>1.585</v>
      </c>
      <c r="J208" s="21" t="n">
        <v>1.678</v>
      </c>
      <c r="K208" s="21" t="n">
        <v>1.693</v>
      </c>
      <c r="L208" s="21" t="n">
        <v>1.702</v>
      </c>
      <c r="M208" s="21" t="n">
        <v>1.975</v>
      </c>
      <c r="N208" s="21" t="n">
        <v>2.047</v>
      </c>
      <c r="O208" s="21" t="n">
        <v>2.109</v>
      </c>
      <c r="P208" s="21" t="n">
        <v>2.16</v>
      </c>
      <c r="Q208" s="21" t="n">
        <v>2.367</v>
      </c>
      <c r="R208" s="21" t="n">
        <v>2.859</v>
      </c>
      <c r="S208" s="21" t="n">
        <v>3.786</v>
      </c>
      <c r="T208" s="21" t="n">
        <v>4.505</v>
      </c>
      <c r="V208" s="21" t="n">
        <v>0.0083</v>
      </c>
      <c r="W208" s="21" t="n">
        <v>0.03318</v>
      </c>
      <c r="X208" s="21" t="n">
        <v>0.04783</v>
      </c>
      <c r="Y208" s="21" t="n">
        <v>0.04448</v>
      </c>
      <c r="Z208" s="21" t="n">
        <v>0.07032</v>
      </c>
      <c r="AA208" s="21" t="n">
        <v>0.1134</v>
      </c>
      <c r="AB208" s="21" t="n">
        <v>0.1516</v>
      </c>
      <c r="AC208" s="21" t="n">
        <v>0.1625</v>
      </c>
      <c r="AD208" s="21" t="n">
        <v>0.171</v>
      </c>
      <c r="AE208" s="21" t="n">
        <v>0.2921</v>
      </c>
      <c r="AF208" s="21" t="n">
        <v>0.3294</v>
      </c>
      <c r="AG208" s="21" t="n">
        <v>0.3504</v>
      </c>
      <c r="AH208" s="21" t="n">
        <v>0.3803</v>
      </c>
      <c r="AI208" s="21" t="n">
        <v>0.4698</v>
      </c>
      <c r="AJ208" s="21" t="n">
        <v>0.6686</v>
      </c>
      <c r="AK208" s="21" t="n">
        <v>0.9731</v>
      </c>
      <c r="AL208" s="21" t="n">
        <v>1.211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9</v>
      </c>
      <c r="E209" s="21" t="n">
        <v>1.476</v>
      </c>
      <c r="F209" s="21" t="n">
        <v>1.52</v>
      </c>
      <c r="G209" s="21" t="n">
        <v>1.486</v>
      </c>
      <c r="H209" s="21" t="n">
        <v>1.561</v>
      </c>
      <c r="I209" s="21" t="n">
        <v>1.585</v>
      </c>
      <c r="J209" s="21" t="n">
        <v>1.677</v>
      </c>
      <c r="K209" s="21" t="n">
        <v>1.693</v>
      </c>
      <c r="L209" s="21" t="n">
        <v>1.702</v>
      </c>
      <c r="M209" s="21" t="n">
        <v>1.974</v>
      </c>
      <c r="N209" s="21" t="n">
        <v>2.046</v>
      </c>
      <c r="O209" s="21" t="n">
        <v>2.108</v>
      </c>
      <c r="P209" s="21" t="n">
        <v>2.158</v>
      </c>
      <c r="Q209" s="21" t="n">
        <v>2.365</v>
      </c>
      <c r="R209" s="21" t="n">
        <v>2.857</v>
      </c>
      <c r="S209" s="21" t="n">
        <v>3.783</v>
      </c>
      <c r="T209" s="21" t="n">
        <v>4.501</v>
      </c>
      <c r="V209" s="21" t="n">
        <v>0.00826</v>
      </c>
      <c r="W209" s="21" t="n">
        <v>0.0331</v>
      </c>
      <c r="X209" s="21" t="n">
        <v>0.04771</v>
      </c>
      <c r="Y209" s="21" t="n">
        <v>0.04442</v>
      </c>
      <c r="Z209" s="21" t="n">
        <v>0.07026</v>
      </c>
      <c r="AA209" s="21" t="n">
        <v>0.1135</v>
      </c>
      <c r="AB209" s="21" t="n">
        <v>0.1517</v>
      </c>
      <c r="AC209" s="21" t="n">
        <v>0.1624</v>
      </c>
      <c r="AD209" s="21" t="n">
        <v>0.1711</v>
      </c>
      <c r="AE209" s="21" t="n">
        <v>0.2919</v>
      </c>
      <c r="AF209" s="21" t="n">
        <v>0.3295</v>
      </c>
      <c r="AG209" s="21" t="n">
        <v>0.3504</v>
      </c>
      <c r="AH209" s="21" t="n">
        <v>0.3803</v>
      </c>
      <c r="AI209" s="21" t="n">
        <v>0.4697</v>
      </c>
      <c r="AJ209" s="21" t="n">
        <v>0.6689</v>
      </c>
      <c r="AK209" s="21" t="n">
        <v>0.9743</v>
      </c>
      <c r="AL209" s="21" t="n">
        <v>1.212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9</v>
      </c>
      <c r="E210" s="21" t="n">
        <v>1.476</v>
      </c>
      <c r="F210" s="21" t="n">
        <v>1.52</v>
      </c>
      <c r="G210" s="21" t="n">
        <v>1.486</v>
      </c>
      <c r="H210" s="21" t="n">
        <v>1.561</v>
      </c>
      <c r="I210" s="21" t="n">
        <v>1.585</v>
      </c>
      <c r="J210" s="21" t="n">
        <v>1.677</v>
      </c>
      <c r="K210" s="21" t="n">
        <v>1.693</v>
      </c>
      <c r="L210" s="21" t="n">
        <v>1.702</v>
      </c>
      <c r="M210" s="21" t="n">
        <v>1.974</v>
      </c>
      <c r="N210" s="21" t="n">
        <v>2.045</v>
      </c>
      <c r="O210" s="21" t="n">
        <v>2.107</v>
      </c>
      <c r="P210" s="21" t="n">
        <v>2.157</v>
      </c>
      <c r="Q210" s="21" t="n">
        <v>2.363</v>
      </c>
      <c r="R210" s="21" t="n">
        <v>2.855</v>
      </c>
      <c r="S210" s="21" t="n">
        <v>3.78</v>
      </c>
      <c r="T210" s="21" t="n">
        <v>4.497</v>
      </c>
      <c r="V210" s="21" t="n">
        <v>0.00822</v>
      </c>
      <c r="W210" s="21" t="n">
        <v>0.03301</v>
      </c>
      <c r="X210" s="21" t="n">
        <v>0.0476</v>
      </c>
      <c r="Y210" s="21" t="n">
        <v>0.04436</v>
      </c>
      <c r="Z210" s="21" t="n">
        <v>0.07019</v>
      </c>
      <c r="AA210" s="21" t="n">
        <v>0.1135</v>
      </c>
      <c r="AB210" s="21" t="n">
        <v>0.1518</v>
      </c>
      <c r="AC210" s="21" t="n">
        <v>0.1623</v>
      </c>
      <c r="AD210" s="21" t="n">
        <v>0.1711</v>
      </c>
      <c r="AE210" s="21" t="n">
        <v>0.2918</v>
      </c>
      <c r="AF210" s="21" t="n">
        <v>0.3294</v>
      </c>
      <c r="AG210" s="21" t="n">
        <v>0.3504</v>
      </c>
      <c r="AH210" s="21" t="n">
        <v>0.3802</v>
      </c>
      <c r="AI210" s="21" t="n">
        <v>0.4697</v>
      </c>
      <c r="AJ210" s="21" t="n">
        <v>0.6692</v>
      </c>
      <c r="AK210" s="21" t="n">
        <v>0.9755</v>
      </c>
      <c r="AL210" s="21" t="n">
        <v>1.214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9</v>
      </c>
      <c r="E211" s="21" t="n">
        <v>1.476</v>
      </c>
      <c r="F211" s="21" t="n">
        <v>1.519</v>
      </c>
      <c r="G211" s="21" t="n">
        <v>1.486</v>
      </c>
      <c r="H211" s="21" t="n">
        <v>1.561</v>
      </c>
      <c r="I211" s="21" t="n">
        <v>1.585</v>
      </c>
      <c r="J211" s="21" t="n">
        <v>1.676</v>
      </c>
      <c r="K211" s="21" t="n">
        <v>1.693</v>
      </c>
      <c r="L211" s="21" t="n">
        <v>1.702</v>
      </c>
      <c r="M211" s="21" t="n">
        <v>1.973</v>
      </c>
      <c r="N211" s="21" t="n">
        <v>2.044</v>
      </c>
      <c r="O211" s="21" t="n">
        <v>2.105</v>
      </c>
      <c r="P211" s="21" t="n">
        <v>2.155</v>
      </c>
      <c r="Q211" s="21" t="n">
        <v>2.361</v>
      </c>
      <c r="R211" s="21" t="n">
        <v>2.853</v>
      </c>
      <c r="S211" s="21" t="n">
        <v>3.777</v>
      </c>
      <c r="T211" s="21" t="n">
        <v>4.492</v>
      </c>
      <c r="V211" s="21" t="n">
        <v>0.00818</v>
      </c>
      <c r="W211" s="21" t="n">
        <v>0.03293</v>
      </c>
      <c r="X211" s="21" t="n">
        <v>0.04748</v>
      </c>
      <c r="Y211" s="21" t="n">
        <v>0.0443</v>
      </c>
      <c r="Z211" s="21" t="n">
        <v>0.07012</v>
      </c>
      <c r="AA211" s="21" t="n">
        <v>0.1136</v>
      </c>
      <c r="AB211" s="21" t="n">
        <v>0.1518</v>
      </c>
      <c r="AC211" s="21" t="n">
        <v>0.1621</v>
      </c>
      <c r="AD211" s="21" t="n">
        <v>0.1711</v>
      </c>
      <c r="AE211" s="21" t="n">
        <v>0.2916</v>
      </c>
      <c r="AF211" s="21" t="n">
        <v>0.3294</v>
      </c>
      <c r="AG211" s="21" t="n">
        <v>0.3504</v>
      </c>
      <c r="AH211" s="21" t="n">
        <v>0.3801</v>
      </c>
      <c r="AI211" s="21" t="n">
        <v>0.4696</v>
      </c>
      <c r="AJ211" s="21" t="n">
        <v>0.6695</v>
      </c>
      <c r="AK211" s="21" t="n">
        <v>0.9767</v>
      </c>
      <c r="AL211" s="21" t="n">
        <v>1.215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9</v>
      </c>
      <c r="E212" s="21" t="n">
        <v>1.476</v>
      </c>
      <c r="F212" s="21" t="n">
        <v>1.519</v>
      </c>
      <c r="G212" s="21" t="n">
        <v>1.486</v>
      </c>
      <c r="H212" s="21" t="n">
        <v>1.561</v>
      </c>
      <c r="I212" s="21" t="n">
        <v>1.584</v>
      </c>
      <c r="J212" s="21" t="n">
        <v>1.676</v>
      </c>
      <c r="K212" s="21" t="n">
        <v>1.692</v>
      </c>
      <c r="L212" s="21" t="n">
        <v>1.702</v>
      </c>
      <c r="M212" s="21" t="n">
        <v>1.972</v>
      </c>
      <c r="N212" s="21" t="n">
        <v>2.042</v>
      </c>
      <c r="O212" s="21" t="n">
        <v>2.104</v>
      </c>
      <c r="P212" s="21" t="n">
        <v>2.154</v>
      </c>
      <c r="Q212" s="21" t="n">
        <v>2.36</v>
      </c>
      <c r="R212" s="21" t="n">
        <v>2.851</v>
      </c>
      <c r="S212" s="21" t="n">
        <v>3.773</v>
      </c>
      <c r="T212" s="21" t="n">
        <v>4.488</v>
      </c>
      <c r="V212" s="21" t="n">
        <v>0.00814</v>
      </c>
      <c r="W212" s="21" t="n">
        <v>0.03284</v>
      </c>
      <c r="X212" s="21" t="n">
        <v>0.04737</v>
      </c>
      <c r="Y212" s="21" t="n">
        <v>0.04424</v>
      </c>
      <c r="Z212" s="21" t="n">
        <v>0.07005</v>
      </c>
      <c r="AA212" s="21" t="n">
        <v>0.1137</v>
      </c>
      <c r="AB212" s="21" t="n">
        <v>0.1519</v>
      </c>
      <c r="AC212" s="21" t="n">
        <v>0.162</v>
      </c>
      <c r="AD212" s="21" t="n">
        <v>0.1711</v>
      </c>
      <c r="AE212" s="21" t="n">
        <v>0.2915</v>
      </c>
      <c r="AF212" s="21" t="n">
        <v>0.3294</v>
      </c>
      <c r="AG212" s="21" t="n">
        <v>0.3503</v>
      </c>
      <c r="AH212" s="21" t="n">
        <v>0.3801</v>
      </c>
      <c r="AI212" s="21" t="n">
        <v>0.4695</v>
      </c>
      <c r="AJ212" s="21" t="n">
        <v>0.6698</v>
      </c>
      <c r="AK212" s="21" t="n">
        <v>0.9778</v>
      </c>
      <c r="AL212" s="21" t="n">
        <v>1.216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9</v>
      </c>
      <c r="E213" s="21" t="n">
        <v>1.476</v>
      </c>
      <c r="F213" s="21" t="n">
        <v>1.519</v>
      </c>
      <c r="G213" s="21" t="n">
        <v>1.486</v>
      </c>
      <c r="H213" s="21" t="n">
        <v>1.561</v>
      </c>
      <c r="I213" s="21" t="n">
        <v>1.584</v>
      </c>
      <c r="J213" s="21" t="n">
        <v>1.675</v>
      </c>
      <c r="K213" s="21" t="n">
        <v>1.692</v>
      </c>
      <c r="L213" s="21" t="n">
        <v>1.701</v>
      </c>
      <c r="M213" s="21" t="n">
        <v>1.971</v>
      </c>
      <c r="N213" s="21" t="n">
        <v>2.041</v>
      </c>
      <c r="O213" s="21" t="n">
        <v>2.103</v>
      </c>
      <c r="P213" s="21" t="n">
        <v>2.152</v>
      </c>
      <c r="Q213" s="21" t="n">
        <v>2.358</v>
      </c>
      <c r="R213" s="21" t="n">
        <v>2.849</v>
      </c>
      <c r="S213" s="21" t="n">
        <v>3.77</v>
      </c>
      <c r="T213" s="21" t="n">
        <v>4.484</v>
      </c>
      <c r="V213" s="21" t="n">
        <v>0.0081</v>
      </c>
      <c r="W213" s="21" t="n">
        <v>0.03276</v>
      </c>
      <c r="X213" s="21" t="n">
        <v>0.04726</v>
      </c>
      <c r="Y213" s="21" t="n">
        <v>0.04418</v>
      </c>
      <c r="Z213" s="21" t="n">
        <v>0.06998</v>
      </c>
      <c r="AA213" s="21" t="n">
        <v>0.1138</v>
      </c>
      <c r="AB213" s="21" t="n">
        <v>0.1519</v>
      </c>
      <c r="AC213" s="21" t="n">
        <v>0.1619</v>
      </c>
      <c r="AD213" s="21" t="n">
        <v>0.1711</v>
      </c>
      <c r="AE213" s="21" t="n">
        <v>0.2913</v>
      </c>
      <c r="AF213" s="21" t="n">
        <v>0.3294</v>
      </c>
      <c r="AG213" s="21" t="n">
        <v>0.3503</v>
      </c>
      <c r="AH213" s="21" t="n">
        <v>0.38</v>
      </c>
      <c r="AI213" s="21" t="n">
        <v>0.4695</v>
      </c>
      <c r="AJ213" s="21" t="n">
        <v>0.6701</v>
      </c>
      <c r="AK213" s="21" t="n">
        <v>0.979</v>
      </c>
      <c r="AL213" s="21" t="n">
        <v>1.218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9</v>
      </c>
      <c r="E214" s="21" t="n">
        <v>1.476</v>
      </c>
      <c r="F214" s="21" t="n">
        <v>1.519</v>
      </c>
      <c r="G214" s="21" t="n">
        <v>1.485</v>
      </c>
      <c r="H214" s="21" t="n">
        <v>1.561</v>
      </c>
      <c r="I214" s="21" t="n">
        <v>1.584</v>
      </c>
      <c r="J214" s="21" t="n">
        <v>1.675</v>
      </c>
      <c r="K214" s="21" t="n">
        <v>1.692</v>
      </c>
      <c r="L214" s="21" t="n">
        <v>1.701</v>
      </c>
      <c r="M214" s="21" t="n">
        <v>1.97</v>
      </c>
      <c r="N214" s="21" t="n">
        <v>2.04</v>
      </c>
      <c r="O214" s="21" t="n">
        <v>2.101</v>
      </c>
      <c r="P214" s="21" t="n">
        <v>2.15</v>
      </c>
      <c r="Q214" s="21" t="n">
        <v>2.356</v>
      </c>
      <c r="R214" s="21" t="n">
        <v>2.846</v>
      </c>
      <c r="S214" s="21" t="n">
        <v>3.767</v>
      </c>
      <c r="T214" s="21" t="n">
        <v>4.479</v>
      </c>
      <c r="V214" s="21" t="n">
        <v>0.00806</v>
      </c>
      <c r="W214" s="21" t="n">
        <v>0.03268</v>
      </c>
      <c r="X214" s="21" t="n">
        <v>0.04715</v>
      </c>
      <c r="Y214" s="21" t="n">
        <v>0.04412</v>
      </c>
      <c r="Z214" s="21" t="n">
        <v>0.06991</v>
      </c>
      <c r="AA214" s="21" t="n">
        <v>0.1138</v>
      </c>
      <c r="AB214" s="21" t="n">
        <v>0.152</v>
      </c>
      <c r="AC214" s="21" t="n">
        <v>0.1618</v>
      </c>
      <c r="AD214" s="21" t="n">
        <v>0.1711</v>
      </c>
      <c r="AE214" s="21" t="n">
        <v>0.2912</v>
      </c>
      <c r="AF214" s="21" t="n">
        <v>0.3294</v>
      </c>
      <c r="AG214" s="21" t="n">
        <v>0.3502</v>
      </c>
      <c r="AH214" s="21" t="n">
        <v>0.3799</v>
      </c>
      <c r="AI214" s="21" t="n">
        <v>0.4694</v>
      </c>
      <c r="AJ214" s="21" t="n">
        <v>0.6704</v>
      </c>
      <c r="AK214" s="21" t="n">
        <v>0.9801</v>
      </c>
      <c r="AL214" s="21" t="n">
        <v>1.219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9</v>
      </c>
      <c r="E215" s="21" t="n">
        <v>1.476</v>
      </c>
      <c r="F215" s="21" t="n">
        <v>1.519</v>
      </c>
      <c r="G215" s="21" t="n">
        <v>1.485</v>
      </c>
      <c r="H215" s="21" t="n">
        <v>1.561</v>
      </c>
      <c r="I215" s="21" t="n">
        <v>1.584</v>
      </c>
      <c r="J215" s="21" t="n">
        <v>1.674</v>
      </c>
      <c r="K215" s="21" t="n">
        <v>1.692</v>
      </c>
      <c r="L215" s="21" t="n">
        <v>1.701</v>
      </c>
      <c r="M215" s="21" t="n">
        <v>1.969</v>
      </c>
      <c r="N215" s="21" t="n">
        <v>2.039</v>
      </c>
      <c r="O215" s="21" t="n">
        <v>2.1</v>
      </c>
      <c r="P215" s="21" t="n">
        <v>2.149</v>
      </c>
      <c r="Q215" s="21" t="n">
        <v>2.355</v>
      </c>
      <c r="R215" s="21" t="n">
        <v>2.844</v>
      </c>
      <c r="S215" s="21" t="n">
        <v>3.763</v>
      </c>
      <c r="T215" s="21" t="n">
        <v>4.475</v>
      </c>
      <c r="V215" s="21" t="n">
        <v>0.00802</v>
      </c>
      <c r="W215" s="21" t="n">
        <v>0.0326</v>
      </c>
      <c r="X215" s="21" t="n">
        <v>0.04704</v>
      </c>
      <c r="Y215" s="21" t="n">
        <v>0.04407</v>
      </c>
      <c r="Z215" s="21" t="n">
        <v>0.06984</v>
      </c>
      <c r="AA215" s="21" t="n">
        <v>0.1139</v>
      </c>
      <c r="AB215" s="21" t="n">
        <v>0.152</v>
      </c>
      <c r="AC215" s="21" t="n">
        <v>0.1617</v>
      </c>
      <c r="AD215" s="21" t="n">
        <v>0.1711</v>
      </c>
      <c r="AE215" s="21" t="n">
        <v>0.291</v>
      </c>
      <c r="AF215" s="21" t="n">
        <v>0.3294</v>
      </c>
      <c r="AG215" s="21" t="n">
        <v>0.3502</v>
      </c>
      <c r="AH215" s="21" t="n">
        <v>0.3798</v>
      </c>
      <c r="AI215" s="21" t="n">
        <v>0.4693</v>
      </c>
      <c r="AJ215" s="21" t="n">
        <v>0.6707</v>
      </c>
      <c r="AK215" s="21" t="n">
        <v>0.9812</v>
      </c>
      <c r="AL215" s="21" t="n">
        <v>1.22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9</v>
      </c>
      <c r="E216" s="21" t="n">
        <v>1.476</v>
      </c>
      <c r="F216" s="21" t="n">
        <v>1.519</v>
      </c>
      <c r="G216" s="21" t="n">
        <v>1.485</v>
      </c>
      <c r="H216" s="21" t="n">
        <v>1.561</v>
      </c>
      <c r="I216" s="21" t="n">
        <v>1.584</v>
      </c>
      <c r="J216" s="21" t="n">
        <v>1.674</v>
      </c>
      <c r="K216" s="21" t="n">
        <v>1.691</v>
      </c>
      <c r="L216" s="21" t="n">
        <v>1.701</v>
      </c>
      <c r="M216" s="21" t="n">
        <v>1.967</v>
      </c>
      <c r="N216" s="21" t="n">
        <v>2.037</v>
      </c>
      <c r="O216" s="21" t="n">
        <v>2.099</v>
      </c>
      <c r="P216" s="21" t="n">
        <v>2.147</v>
      </c>
      <c r="Q216" s="21" t="n">
        <v>2.353</v>
      </c>
      <c r="R216" s="21" t="n">
        <v>2.842</v>
      </c>
      <c r="S216" s="21" t="n">
        <v>3.76</v>
      </c>
      <c r="T216" s="21" t="n">
        <v>4.471</v>
      </c>
      <c r="V216" s="21" t="n">
        <v>0.00798</v>
      </c>
      <c r="W216" s="21" t="n">
        <v>0.03252</v>
      </c>
      <c r="X216" s="21" t="n">
        <v>0.04694</v>
      </c>
      <c r="Y216" s="21" t="n">
        <v>0.04401</v>
      </c>
      <c r="Z216" s="21" t="n">
        <v>0.06977</v>
      </c>
      <c r="AA216" s="21" t="n">
        <v>0.1139</v>
      </c>
      <c r="AB216" s="21" t="n">
        <v>0.152</v>
      </c>
      <c r="AC216" s="21" t="n">
        <v>0.1616</v>
      </c>
      <c r="AD216" s="21" t="n">
        <v>0.1711</v>
      </c>
      <c r="AE216" s="21" t="n">
        <v>0.2908</v>
      </c>
      <c r="AF216" s="21" t="n">
        <v>0.3293</v>
      </c>
      <c r="AG216" s="21" t="n">
        <v>0.3501</v>
      </c>
      <c r="AH216" s="21" t="n">
        <v>0.3797</v>
      </c>
      <c r="AI216" s="21" t="n">
        <v>0.4692</v>
      </c>
      <c r="AJ216" s="21" t="n">
        <v>0.6709</v>
      </c>
      <c r="AK216" s="21" t="n">
        <v>0.9822</v>
      </c>
      <c r="AL216" s="21" t="n">
        <v>1.222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9</v>
      </c>
      <c r="E217" s="21" t="n">
        <v>1.475</v>
      </c>
      <c r="F217" s="21" t="n">
        <v>1.519</v>
      </c>
      <c r="G217" s="21" t="n">
        <v>1.485</v>
      </c>
      <c r="H217" s="21" t="n">
        <v>1.56</v>
      </c>
      <c r="I217" s="21" t="n">
        <v>1.584</v>
      </c>
      <c r="J217" s="21" t="n">
        <v>1.673</v>
      </c>
      <c r="K217" s="21" t="n">
        <v>1.691</v>
      </c>
      <c r="L217" s="21" t="n">
        <v>1.7</v>
      </c>
      <c r="M217" s="21" t="n">
        <v>1.966</v>
      </c>
      <c r="N217" s="21" t="n">
        <v>2.036</v>
      </c>
      <c r="O217" s="21" t="n">
        <v>2.097</v>
      </c>
      <c r="P217" s="21" t="n">
        <v>2.145</v>
      </c>
      <c r="Q217" s="21" t="n">
        <v>2.351</v>
      </c>
      <c r="R217" s="21" t="n">
        <v>2.839</v>
      </c>
      <c r="S217" s="21" t="n">
        <v>3.756</v>
      </c>
      <c r="T217" s="21" t="n">
        <v>4.466</v>
      </c>
      <c r="V217" s="21" t="n">
        <v>0.00795</v>
      </c>
      <c r="W217" s="21" t="n">
        <v>0.03244</v>
      </c>
      <c r="X217" s="21" t="n">
        <v>0.04683</v>
      </c>
      <c r="Y217" s="21" t="n">
        <v>0.04395</v>
      </c>
      <c r="Z217" s="21" t="n">
        <v>0.0697</v>
      </c>
      <c r="AA217" s="21" t="n">
        <v>0.114</v>
      </c>
      <c r="AB217" s="21" t="n">
        <v>0.152</v>
      </c>
      <c r="AC217" s="21" t="n">
        <v>0.1615</v>
      </c>
      <c r="AD217" s="21" t="n">
        <v>0.171</v>
      </c>
      <c r="AE217" s="21" t="n">
        <v>0.2906</v>
      </c>
      <c r="AF217" s="21" t="n">
        <v>0.3293</v>
      </c>
      <c r="AG217" s="21" t="n">
        <v>0.3501</v>
      </c>
      <c r="AH217" s="21" t="n">
        <v>0.3796</v>
      </c>
      <c r="AI217" s="21" t="n">
        <v>0.4691</v>
      </c>
      <c r="AJ217" s="21" t="n">
        <v>0.6712</v>
      </c>
      <c r="AK217" s="21" t="n">
        <v>0.9833</v>
      </c>
      <c r="AL217" s="21" t="n">
        <v>1.223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9</v>
      </c>
      <c r="E218" s="21" t="n">
        <v>1.475</v>
      </c>
      <c r="F218" s="21" t="n">
        <v>1.519</v>
      </c>
      <c r="G218" s="21" t="n">
        <v>1.485</v>
      </c>
      <c r="H218" s="21" t="n">
        <v>1.56</v>
      </c>
      <c r="I218" s="21" t="n">
        <v>1.584</v>
      </c>
      <c r="J218" s="21" t="n">
        <v>1.673</v>
      </c>
      <c r="K218" s="21" t="n">
        <v>1.691</v>
      </c>
      <c r="L218" s="21" t="n">
        <v>1.7</v>
      </c>
      <c r="M218" s="21" t="n">
        <v>1.965</v>
      </c>
      <c r="N218" s="21" t="n">
        <v>2.035</v>
      </c>
      <c r="O218" s="21" t="n">
        <v>2.096</v>
      </c>
      <c r="P218" s="21" t="n">
        <v>2.144</v>
      </c>
      <c r="Q218" s="21" t="n">
        <v>2.349</v>
      </c>
      <c r="R218" s="21" t="n">
        <v>2.837</v>
      </c>
      <c r="S218" s="21" t="n">
        <v>3.752</v>
      </c>
      <c r="T218" s="21" t="n">
        <v>4.462</v>
      </c>
      <c r="V218" s="21" t="n">
        <v>0.00791</v>
      </c>
      <c r="W218" s="21" t="n">
        <v>0.03237</v>
      </c>
      <c r="X218" s="21" t="n">
        <v>0.04673</v>
      </c>
      <c r="Y218" s="21" t="n">
        <v>0.0439</v>
      </c>
      <c r="Z218" s="21" t="n">
        <v>0.06963</v>
      </c>
      <c r="AA218" s="21" t="n">
        <v>0.114</v>
      </c>
      <c r="AB218" s="21" t="n">
        <v>0.152</v>
      </c>
      <c r="AC218" s="21" t="n">
        <v>0.1614</v>
      </c>
      <c r="AD218" s="21" t="n">
        <v>0.171</v>
      </c>
      <c r="AE218" s="21" t="n">
        <v>0.2905</v>
      </c>
      <c r="AF218" s="21" t="n">
        <v>0.3293</v>
      </c>
      <c r="AG218" s="21" t="n">
        <v>0.35</v>
      </c>
      <c r="AH218" s="21" t="n">
        <v>0.3795</v>
      </c>
      <c r="AI218" s="21" t="n">
        <v>0.469</v>
      </c>
      <c r="AJ218" s="21" t="n">
        <v>0.6715</v>
      </c>
      <c r="AK218" s="21" t="n">
        <v>0.9843</v>
      </c>
      <c r="AL218" s="21" t="n">
        <v>1.224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9</v>
      </c>
      <c r="E219" s="21" t="n">
        <v>1.475</v>
      </c>
      <c r="F219" s="21" t="n">
        <v>1.519</v>
      </c>
      <c r="G219" s="21" t="n">
        <v>1.485</v>
      </c>
      <c r="H219" s="21" t="n">
        <v>1.56</v>
      </c>
      <c r="I219" s="21" t="n">
        <v>1.584</v>
      </c>
      <c r="J219" s="21" t="n">
        <v>1.672</v>
      </c>
      <c r="K219" s="21" t="n">
        <v>1.69</v>
      </c>
      <c r="L219" s="21" t="n">
        <v>1.7</v>
      </c>
      <c r="M219" s="21" t="n">
        <v>1.964</v>
      </c>
      <c r="N219" s="21" t="n">
        <v>2.033</v>
      </c>
      <c r="O219" s="21" t="n">
        <v>2.094</v>
      </c>
      <c r="P219" s="21" t="n">
        <v>2.142</v>
      </c>
      <c r="Q219" s="21" t="n">
        <v>2.348</v>
      </c>
      <c r="R219" s="21" t="n">
        <v>2.834</v>
      </c>
      <c r="S219" s="21" t="n">
        <v>3.748</v>
      </c>
      <c r="T219" s="21" t="n">
        <v>4.457</v>
      </c>
      <c r="V219" s="21" t="n">
        <v>0.00788</v>
      </c>
      <c r="W219" s="21" t="n">
        <v>0.03229</v>
      </c>
      <c r="X219" s="21" t="n">
        <v>0.04662</v>
      </c>
      <c r="Y219" s="21" t="n">
        <v>0.04384</v>
      </c>
      <c r="Z219" s="21" t="n">
        <v>0.06956</v>
      </c>
      <c r="AA219" s="21" t="n">
        <v>0.114</v>
      </c>
      <c r="AB219" s="21" t="n">
        <v>0.152</v>
      </c>
      <c r="AC219" s="21" t="n">
        <v>0.1613</v>
      </c>
      <c r="AD219" s="21" t="n">
        <v>0.171</v>
      </c>
      <c r="AE219" s="21" t="n">
        <v>0.2903</v>
      </c>
      <c r="AF219" s="21" t="n">
        <v>0.3292</v>
      </c>
      <c r="AG219" s="21" t="n">
        <v>0.35</v>
      </c>
      <c r="AH219" s="21" t="n">
        <v>0.3794</v>
      </c>
      <c r="AI219" s="21" t="n">
        <v>0.4689</v>
      </c>
      <c r="AJ219" s="21" t="n">
        <v>0.6717</v>
      </c>
      <c r="AK219" s="21" t="n">
        <v>0.9853</v>
      </c>
      <c r="AL219" s="21" t="n">
        <v>1.226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9</v>
      </c>
      <c r="E220" s="21" t="n">
        <v>1.475</v>
      </c>
      <c r="F220" s="21" t="n">
        <v>1.519</v>
      </c>
      <c r="G220" s="21" t="n">
        <v>1.485</v>
      </c>
      <c r="H220" s="21" t="n">
        <v>1.56</v>
      </c>
      <c r="I220" s="21" t="n">
        <v>1.584</v>
      </c>
      <c r="J220" s="21" t="n">
        <v>1.672</v>
      </c>
      <c r="K220" s="21" t="n">
        <v>1.69</v>
      </c>
      <c r="L220" s="21" t="n">
        <v>1.7</v>
      </c>
      <c r="M220" s="21" t="n">
        <v>1.963</v>
      </c>
      <c r="N220" s="21" t="n">
        <v>2.032</v>
      </c>
      <c r="O220" s="21" t="n">
        <v>2.093</v>
      </c>
      <c r="P220" s="21" t="n">
        <v>2.14</v>
      </c>
      <c r="Q220" s="21" t="n">
        <v>2.346</v>
      </c>
      <c r="R220" s="21" t="n">
        <v>2.832</v>
      </c>
      <c r="S220" s="21" t="n">
        <v>3.744</v>
      </c>
      <c r="T220" s="21" t="n">
        <v>4.453</v>
      </c>
      <c r="V220" s="21" t="n">
        <v>0.00784</v>
      </c>
      <c r="W220" s="21" t="n">
        <v>0.03222</v>
      </c>
      <c r="X220" s="21" t="n">
        <v>0.04652</v>
      </c>
      <c r="Y220" s="21" t="n">
        <v>0.04379</v>
      </c>
      <c r="Z220" s="21" t="n">
        <v>0.06948</v>
      </c>
      <c r="AA220" s="21" t="n">
        <v>0.114</v>
      </c>
      <c r="AB220" s="21" t="n">
        <v>0.152</v>
      </c>
      <c r="AC220" s="21" t="n">
        <v>0.1613</v>
      </c>
      <c r="AD220" s="21" t="n">
        <v>0.1709</v>
      </c>
      <c r="AE220" s="21" t="n">
        <v>0.2901</v>
      </c>
      <c r="AF220" s="21" t="n">
        <v>0.3292</v>
      </c>
      <c r="AG220" s="21" t="n">
        <v>0.3499</v>
      </c>
      <c r="AH220" s="21" t="n">
        <v>0.3793</v>
      </c>
      <c r="AI220" s="21" t="n">
        <v>0.4688</v>
      </c>
      <c r="AJ220" s="21" t="n">
        <v>0.672</v>
      </c>
      <c r="AK220" s="21" t="n">
        <v>0.9863</v>
      </c>
      <c r="AL220" s="21" t="n">
        <v>1.227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9</v>
      </c>
      <c r="E221" s="21" t="n">
        <v>1.475</v>
      </c>
      <c r="F221" s="21" t="n">
        <v>1.519</v>
      </c>
      <c r="G221" s="21" t="n">
        <v>1.485</v>
      </c>
      <c r="H221" s="21" t="n">
        <v>1.56</v>
      </c>
      <c r="I221" s="21" t="n">
        <v>1.583</v>
      </c>
      <c r="J221" s="21" t="n">
        <v>1.671</v>
      </c>
      <c r="K221" s="21" t="n">
        <v>1.69</v>
      </c>
      <c r="L221" s="21" t="n">
        <v>1.699</v>
      </c>
      <c r="M221" s="21" t="n">
        <v>1.962</v>
      </c>
      <c r="N221" s="21" t="n">
        <v>2.03</v>
      </c>
      <c r="O221" s="21" t="n">
        <v>2.091</v>
      </c>
      <c r="P221" s="21" t="n">
        <v>2.138</v>
      </c>
      <c r="Q221" s="21" t="n">
        <v>2.344</v>
      </c>
      <c r="R221" s="21" t="n">
        <v>2.829</v>
      </c>
      <c r="S221" s="21" t="n">
        <v>3.74</v>
      </c>
      <c r="T221" s="21" t="n">
        <v>4.448</v>
      </c>
      <c r="V221" s="21" t="n">
        <v>0.00781</v>
      </c>
      <c r="W221" s="21" t="n">
        <v>0.03214</v>
      </c>
      <c r="X221" s="21" t="n">
        <v>0.04642</v>
      </c>
      <c r="Y221" s="21" t="n">
        <v>0.04373</v>
      </c>
      <c r="Z221" s="21" t="n">
        <v>0.06941</v>
      </c>
      <c r="AA221" s="21" t="n">
        <v>0.1141</v>
      </c>
      <c r="AB221" s="21" t="n">
        <v>0.152</v>
      </c>
      <c r="AC221" s="21" t="n">
        <v>0.1612</v>
      </c>
      <c r="AD221" s="21" t="n">
        <v>0.1709</v>
      </c>
      <c r="AE221" s="21" t="n">
        <v>0.2899</v>
      </c>
      <c r="AF221" s="21" t="n">
        <v>0.3291</v>
      </c>
      <c r="AG221" s="21" t="n">
        <v>0.3498</v>
      </c>
      <c r="AH221" s="21" t="n">
        <v>0.3792</v>
      </c>
      <c r="AI221" s="21" t="n">
        <v>0.4687</v>
      </c>
      <c r="AJ221" s="21" t="n">
        <v>0.6722</v>
      </c>
      <c r="AK221" s="21" t="n">
        <v>0.9872</v>
      </c>
      <c r="AL221" s="21" t="n">
        <v>1.228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9</v>
      </c>
      <c r="E222" s="21" t="n">
        <v>1.475</v>
      </c>
      <c r="F222" s="21" t="n">
        <v>1.519</v>
      </c>
      <c r="G222" s="21" t="n">
        <v>1.485</v>
      </c>
      <c r="H222" s="21" t="n">
        <v>1.56</v>
      </c>
      <c r="I222" s="21" t="n">
        <v>1.583</v>
      </c>
      <c r="J222" s="21" t="n">
        <v>1.671</v>
      </c>
      <c r="K222" s="21" t="n">
        <v>1.689</v>
      </c>
      <c r="L222" s="21" t="n">
        <v>1.699</v>
      </c>
      <c r="M222" s="21" t="n">
        <v>1.961</v>
      </c>
      <c r="N222" s="21" t="n">
        <v>2.029</v>
      </c>
      <c r="O222" s="21" t="n">
        <v>2.09</v>
      </c>
      <c r="P222" s="21" t="n">
        <v>2.137</v>
      </c>
      <c r="Q222" s="21" t="n">
        <v>2.342</v>
      </c>
      <c r="R222" s="21" t="n">
        <v>2.826</v>
      </c>
      <c r="S222" s="21" t="n">
        <v>3.736</v>
      </c>
      <c r="T222" s="21" t="n">
        <v>4.444</v>
      </c>
      <c r="V222" s="21" t="n">
        <v>0.00777</v>
      </c>
      <c r="W222" s="21" t="n">
        <v>0.03207</v>
      </c>
      <c r="X222" s="21" t="n">
        <v>0.04632</v>
      </c>
      <c r="Y222" s="21" t="n">
        <v>0.04368</v>
      </c>
      <c r="Z222" s="21" t="n">
        <v>0.06933</v>
      </c>
      <c r="AA222" s="21" t="n">
        <v>0.1141</v>
      </c>
      <c r="AB222" s="21" t="n">
        <v>0.1519</v>
      </c>
      <c r="AC222" s="21" t="n">
        <v>0.1611</v>
      </c>
      <c r="AD222" s="21" t="n">
        <v>0.1708</v>
      </c>
      <c r="AE222" s="21" t="n">
        <v>0.2897</v>
      </c>
      <c r="AF222" s="21" t="n">
        <v>0.3291</v>
      </c>
      <c r="AG222" s="21" t="n">
        <v>0.3497</v>
      </c>
      <c r="AH222" s="21" t="n">
        <v>0.3791</v>
      </c>
      <c r="AI222" s="21" t="n">
        <v>0.4686</v>
      </c>
      <c r="AJ222" s="21" t="n">
        <v>0.6724</v>
      </c>
      <c r="AK222" s="21" t="n">
        <v>0.9881</v>
      </c>
      <c r="AL222" s="21" t="n">
        <v>1.229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9</v>
      </c>
      <c r="E223" s="21" t="n">
        <v>1.475</v>
      </c>
      <c r="F223" s="21" t="n">
        <v>1.519</v>
      </c>
      <c r="G223" s="21" t="n">
        <v>1.485</v>
      </c>
      <c r="H223" s="21" t="n">
        <v>1.559</v>
      </c>
      <c r="I223" s="21" t="n">
        <v>1.583</v>
      </c>
      <c r="J223" s="21" t="n">
        <v>1.67</v>
      </c>
      <c r="K223" s="21" t="n">
        <v>1.689</v>
      </c>
      <c r="L223" s="21" t="n">
        <v>1.699</v>
      </c>
      <c r="M223" s="21" t="n">
        <v>1.959</v>
      </c>
      <c r="N223" s="21" t="n">
        <v>2.028</v>
      </c>
      <c r="O223" s="21" t="n">
        <v>2.088</v>
      </c>
      <c r="P223" s="21" t="n">
        <v>2.135</v>
      </c>
      <c r="Q223" s="21" t="n">
        <v>2.34</v>
      </c>
      <c r="R223" s="21" t="n">
        <v>2.824</v>
      </c>
      <c r="S223" s="21" t="n">
        <v>3.732</v>
      </c>
      <c r="T223" s="21" t="n">
        <v>4.439</v>
      </c>
      <c r="V223" s="21" t="n">
        <v>0.00774</v>
      </c>
      <c r="W223" s="21" t="n">
        <v>0.032</v>
      </c>
      <c r="X223" s="21" t="n">
        <v>0.04622</v>
      </c>
      <c r="Y223" s="21" t="n">
        <v>0.04363</v>
      </c>
      <c r="Z223" s="21" t="n">
        <v>0.06926</v>
      </c>
      <c r="AA223" s="21" t="n">
        <v>0.1141</v>
      </c>
      <c r="AB223" s="21" t="n">
        <v>0.1519</v>
      </c>
      <c r="AC223" s="21" t="n">
        <v>0.1611</v>
      </c>
      <c r="AD223" s="21" t="n">
        <v>0.1707</v>
      </c>
      <c r="AE223" s="21" t="n">
        <v>0.2896</v>
      </c>
      <c r="AF223" s="21" t="n">
        <v>0.329</v>
      </c>
      <c r="AG223" s="21" t="n">
        <v>0.3497</v>
      </c>
      <c r="AH223" s="21" t="n">
        <v>0.379</v>
      </c>
      <c r="AI223" s="21" t="n">
        <v>0.4684</v>
      </c>
      <c r="AJ223" s="21" t="n">
        <v>0.6726</v>
      </c>
      <c r="AK223" s="21" t="n">
        <v>0.989</v>
      </c>
      <c r="AL223" s="21" t="n">
        <v>1.23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9</v>
      </c>
      <c r="E224" s="21" t="n">
        <v>1.475</v>
      </c>
      <c r="F224" s="21" t="n">
        <v>1.519</v>
      </c>
      <c r="G224" s="21" t="n">
        <v>1.485</v>
      </c>
      <c r="H224" s="21" t="n">
        <v>1.559</v>
      </c>
      <c r="I224" s="21" t="n">
        <v>1.583</v>
      </c>
      <c r="J224" s="21" t="n">
        <v>1.67</v>
      </c>
      <c r="K224" s="21" t="n">
        <v>1.689</v>
      </c>
      <c r="L224" s="21" t="n">
        <v>1.699</v>
      </c>
      <c r="M224" s="21" t="n">
        <v>1.958</v>
      </c>
      <c r="N224" s="21" t="n">
        <v>2.026</v>
      </c>
      <c r="O224" s="21" t="n">
        <v>2.087</v>
      </c>
      <c r="P224" s="21" t="n">
        <v>2.133</v>
      </c>
      <c r="Q224" s="21" t="n">
        <v>2.339</v>
      </c>
      <c r="R224" s="21" t="n">
        <v>2.821</v>
      </c>
      <c r="S224" s="21" t="n">
        <v>3.728</v>
      </c>
      <c r="T224" s="21" t="n">
        <v>4.435</v>
      </c>
      <c r="V224" s="21" t="n">
        <v>0.00771</v>
      </c>
      <c r="W224" s="21" t="n">
        <v>0.03193</v>
      </c>
      <c r="X224" s="21" t="n">
        <v>0.04613</v>
      </c>
      <c r="Y224" s="21" t="n">
        <v>0.04358</v>
      </c>
      <c r="Z224" s="21" t="n">
        <v>0.06918</v>
      </c>
      <c r="AA224" s="21" t="n">
        <v>0.1141</v>
      </c>
      <c r="AB224" s="21" t="n">
        <v>0.1519</v>
      </c>
      <c r="AC224" s="21" t="n">
        <v>0.161</v>
      </c>
      <c r="AD224" s="21" t="n">
        <v>0.1707</v>
      </c>
      <c r="AE224" s="21" t="n">
        <v>0.2894</v>
      </c>
      <c r="AF224" s="21" t="n">
        <v>0.329</v>
      </c>
      <c r="AG224" s="21" t="n">
        <v>0.3496</v>
      </c>
      <c r="AH224" s="21" t="n">
        <v>0.3788</v>
      </c>
      <c r="AI224" s="21" t="n">
        <v>0.4683</v>
      </c>
      <c r="AJ224" s="21" t="n">
        <v>0.6728</v>
      </c>
      <c r="AK224" s="21" t="n">
        <v>0.9898</v>
      </c>
      <c r="AL224" s="21" t="n">
        <v>1.232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9</v>
      </c>
      <c r="E225" s="21" t="n">
        <v>1.475</v>
      </c>
      <c r="F225" s="21" t="n">
        <v>1.519</v>
      </c>
      <c r="G225" s="21" t="n">
        <v>1.485</v>
      </c>
      <c r="H225" s="21" t="n">
        <v>1.559</v>
      </c>
      <c r="I225" s="21" t="n">
        <v>1.583</v>
      </c>
      <c r="J225" s="21" t="n">
        <v>1.669</v>
      </c>
      <c r="K225" s="21" t="n">
        <v>1.688</v>
      </c>
      <c r="L225" s="21" t="n">
        <v>1.698</v>
      </c>
      <c r="M225" s="21" t="n">
        <v>1.957</v>
      </c>
      <c r="N225" s="21" t="n">
        <v>2.025</v>
      </c>
      <c r="O225" s="21" t="n">
        <v>2.085</v>
      </c>
      <c r="P225" s="21" t="n">
        <v>2.131</v>
      </c>
      <c r="Q225" s="21" t="n">
        <v>2.337</v>
      </c>
      <c r="R225" s="21" t="n">
        <v>2.818</v>
      </c>
      <c r="S225" s="21" t="n">
        <v>3.724</v>
      </c>
      <c r="T225" s="21" t="n">
        <v>4.43</v>
      </c>
      <c r="V225" s="21" t="n">
        <v>0.00768</v>
      </c>
      <c r="W225" s="21" t="n">
        <v>0.03186</v>
      </c>
      <c r="X225" s="21" t="n">
        <v>0.04603</v>
      </c>
      <c r="Y225" s="21" t="n">
        <v>0.04352</v>
      </c>
      <c r="Z225" s="21" t="n">
        <v>0.0691</v>
      </c>
      <c r="AA225" s="21" t="n">
        <v>0.114</v>
      </c>
      <c r="AB225" s="21" t="n">
        <v>0.1518</v>
      </c>
      <c r="AC225" s="21" t="n">
        <v>0.1609</v>
      </c>
      <c r="AD225" s="21" t="n">
        <v>0.1706</v>
      </c>
      <c r="AE225" s="21" t="n">
        <v>0.2892</v>
      </c>
      <c r="AF225" s="21" t="n">
        <v>0.3289</v>
      </c>
      <c r="AG225" s="21" t="n">
        <v>0.3495</v>
      </c>
      <c r="AH225" s="21" t="n">
        <v>0.3787</v>
      </c>
      <c r="AI225" s="21" t="n">
        <v>0.4682</v>
      </c>
      <c r="AJ225" s="21" t="n">
        <v>0.673</v>
      </c>
      <c r="AK225" s="21" t="n">
        <v>0.9907</v>
      </c>
      <c r="AL225" s="21" t="n">
        <v>1.233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9</v>
      </c>
      <c r="E226" s="21" t="n">
        <v>1.475</v>
      </c>
      <c r="F226" s="21" t="n">
        <v>1.518</v>
      </c>
      <c r="G226" s="21" t="n">
        <v>1.485</v>
      </c>
      <c r="H226" s="21" t="n">
        <v>1.559</v>
      </c>
      <c r="I226" s="21" t="n">
        <v>1.583</v>
      </c>
      <c r="J226" s="21" t="n">
        <v>1.669</v>
      </c>
      <c r="K226" s="21" t="n">
        <v>1.688</v>
      </c>
      <c r="L226" s="21" t="n">
        <v>1.698</v>
      </c>
      <c r="M226" s="21" t="n">
        <v>1.956</v>
      </c>
      <c r="N226" s="21" t="n">
        <v>2.023</v>
      </c>
      <c r="O226" s="21" t="n">
        <v>2.084</v>
      </c>
      <c r="P226" s="21" t="n">
        <v>2.13</v>
      </c>
      <c r="Q226" s="21" t="n">
        <v>2.335</v>
      </c>
      <c r="R226" s="21" t="n">
        <v>2.815</v>
      </c>
      <c r="S226" s="21" t="n">
        <v>3.72</v>
      </c>
      <c r="T226" s="21" t="n">
        <v>4.426</v>
      </c>
      <c r="V226" s="21" t="n">
        <v>0.00765</v>
      </c>
      <c r="W226" s="21" t="n">
        <v>0.03179</v>
      </c>
      <c r="X226" s="21" t="n">
        <v>0.04594</v>
      </c>
      <c r="Y226" s="21" t="n">
        <v>0.04347</v>
      </c>
      <c r="Z226" s="21" t="n">
        <v>0.06902</v>
      </c>
      <c r="AA226" s="21" t="n">
        <v>0.114</v>
      </c>
      <c r="AB226" s="21" t="n">
        <v>0.1517</v>
      </c>
      <c r="AC226" s="21" t="n">
        <v>0.1609</v>
      </c>
      <c r="AD226" s="21" t="n">
        <v>0.1705</v>
      </c>
      <c r="AE226" s="21" t="n">
        <v>0.289</v>
      </c>
      <c r="AF226" s="21" t="n">
        <v>0.3289</v>
      </c>
      <c r="AG226" s="21" t="n">
        <v>0.3494</v>
      </c>
      <c r="AH226" s="21" t="n">
        <v>0.3785</v>
      </c>
      <c r="AI226" s="21" t="n">
        <v>0.468</v>
      </c>
      <c r="AJ226" s="21" t="n">
        <v>0.6731</v>
      </c>
      <c r="AK226" s="21" t="n">
        <v>0.9915</v>
      </c>
      <c r="AL226" s="21" t="n">
        <v>1.234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9</v>
      </c>
      <c r="E227" s="21" t="n">
        <v>1.475</v>
      </c>
      <c r="F227" s="21" t="n">
        <v>1.518</v>
      </c>
      <c r="G227" s="21" t="n">
        <v>1.484</v>
      </c>
      <c r="H227" s="21" t="n">
        <v>1.559</v>
      </c>
      <c r="I227" s="21" t="n">
        <v>1.583</v>
      </c>
      <c r="J227" s="21" t="n">
        <v>1.668</v>
      </c>
      <c r="K227" s="21" t="n">
        <v>1.688</v>
      </c>
      <c r="L227" s="21" t="n">
        <v>1.698</v>
      </c>
      <c r="M227" s="21" t="n">
        <v>1.954</v>
      </c>
      <c r="N227" s="21" t="n">
        <v>2.022</v>
      </c>
      <c r="O227" s="21" t="n">
        <v>2.082</v>
      </c>
      <c r="P227" s="21" t="n">
        <v>2.128</v>
      </c>
      <c r="Q227" s="21" t="n">
        <v>2.333</v>
      </c>
      <c r="R227" s="21" t="n">
        <v>2.813</v>
      </c>
      <c r="S227" s="21" t="n">
        <v>3.715</v>
      </c>
      <c r="T227" s="21" t="n">
        <v>4.421</v>
      </c>
      <c r="V227" s="21" t="n">
        <v>0.00762</v>
      </c>
      <c r="W227" s="21" t="n">
        <v>0.03173</v>
      </c>
      <c r="X227" s="21" t="n">
        <v>0.04585</v>
      </c>
      <c r="Y227" s="21" t="n">
        <v>0.04342</v>
      </c>
      <c r="Z227" s="21" t="n">
        <v>0.06894</v>
      </c>
      <c r="AA227" s="21" t="n">
        <v>0.114</v>
      </c>
      <c r="AB227" s="21" t="n">
        <v>0.1517</v>
      </c>
      <c r="AC227" s="21" t="n">
        <v>0.1609</v>
      </c>
      <c r="AD227" s="21" t="n">
        <v>0.1704</v>
      </c>
      <c r="AE227" s="21" t="n">
        <v>0.2888</v>
      </c>
      <c r="AF227" s="21" t="n">
        <v>0.3288</v>
      </c>
      <c r="AG227" s="21" t="n">
        <v>0.3493</v>
      </c>
      <c r="AH227" s="21" t="n">
        <v>0.3784</v>
      </c>
      <c r="AI227" s="21" t="n">
        <v>0.4679</v>
      </c>
      <c r="AJ227" s="21" t="n">
        <v>0.6732</v>
      </c>
      <c r="AK227" s="21" t="n">
        <v>0.9922</v>
      </c>
      <c r="AL227" s="21" t="n">
        <v>1.235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91</v>
      </c>
      <c r="E228" s="21" t="n">
        <v>1.475</v>
      </c>
      <c r="F228" s="21" t="n">
        <v>1.518</v>
      </c>
      <c r="G228" s="21" t="n">
        <v>1.484</v>
      </c>
      <c r="H228" s="21" t="n">
        <v>1.559</v>
      </c>
      <c r="I228" s="21" t="n">
        <v>1.582</v>
      </c>
      <c r="J228" s="21" t="n">
        <v>1.668</v>
      </c>
      <c r="K228" s="21" t="n">
        <v>1.687</v>
      </c>
      <c r="L228" s="21" t="n">
        <v>1.698</v>
      </c>
      <c r="M228" s="21" t="n">
        <v>1.953</v>
      </c>
      <c r="N228" s="21" t="n">
        <v>2.02</v>
      </c>
      <c r="O228" s="21" t="n">
        <v>2.081</v>
      </c>
      <c r="P228" s="21" t="n">
        <v>2.126</v>
      </c>
      <c r="Q228" s="21" t="n">
        <v>2.331</v>
      </c>
      <c r="R228" s="21" t="n">
        <v>2.81</v>
      </c>
      <c r="S228" s="21" t="n">
        <v>3.711</v>
      </c>
      <c r="T228" s="21" t="n">
        <v>4.416</v>
      </c>
      <c r="V228" s="21" t="n">
        <v>0.00759</v>
      </c>
      <c r="W228" s="21" t="n">
        <v>0.03166</v>
      </c>
      <c r="X228" s="21" t="n">
        <v>0.04576</v>
      </c>
      <c r="Y228" s="21" t="n">
        <v>0.04337</v>
      </c>
      <c r="Z228" s="21" t="n">
        <v>0.06886</v>
      </c>
      <c r="AA228" s="21" t="n">
        <v>0.114</v>
      </c>
      <c r="AB228" s="21" t="n">
        <v>0.1516</v>
      </c>
      <c r="AC228" s="21" t="n">
        <v>0.1608</v>
      </c>
      <c r="AD228" s="21" t="n">
        <v>0.1703</v>
      </c>
      <c r="AE228" s="21" t="n">
        <v>0.2886</v>
      </c>
      <c r="AF228" s="21" t="n">
        <v>0.3287</v>
      </c>
      <c r="AG228" s="21" t="n">
        <v>0.3492</v>
      </c>
      <c r="AH228" s="21" t="n">
        <v>0.3783</v>
      </c>
      <c r="AI228" s="21" t="n">
        <v>0.4677</v>
      </c>
      <c r="AJ228" s="21" t="n">
        <v>0.6734</v>
      </c>
      <c r="AK228" s="21" t="n">
        <v>0.993</v>
      </c>
      <c r="AL228" s="21" t="n">
        <v>1.236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91</v>
      </c>
      <c r="E229" s="21" t="n">
        <v>1.475</v>
      </c>
      <c r="F229" s="21" t="n">
        <v>1.518</v>
      </c>
      <c r="G229" s="21" t="n">
        <v>1.484</v>
      </c>
      <c r="H229" s="21" t="n">
        <v>1.558</v>
      </c>
      <c r="I229" s="21" t="n">
        <v>1.582</v>
      </c>
      <c r="J229" s="21" t="n">
        <v>1.667</v>
      </c>
      <c r="K229" s="21" t="n">
        <v>1.687</v>
      </c>
      <c r="L229" s="21" t="n">
        <v>1.697</v>
      </c>
      <c r="M229" s="21" t="n">
        <v>1.952</v>
      </c>
      <c r="N229" s="21" t="n">
        <v>2.018</v>
      </c>
      <c r="O229" s="21" t="n">
        <v>2.079</v>
      </c>
      <c r="P229" s="21" t="n">
        <v>2.124</v>
      </c>
      <c r="Q229" s="21" t="n">
        <v>2.33</v>
      </c>
      <c r="R229" s="21" t="n">
        <v>2.807</v>
      </c>
      <c r="S229" s="21" t="n">
        <v>3.707</v>
      </c>
      <c r="T229" s="21" t="n">
        <v>4.412</v>
      </c>
      <c r="V229" s="21" t="n">
        <v>0.00756</v>
      </c>
      <c r="W229" s="21" t="n">
        <v>0.0316</v>
      </c>
      <c r="X229" s="21" t="n">
        <v>0.04567</v>
      </c>
      <c r="Y229" s="21" t="n">
        <v>0.04332</v>
      </c>
      <c r="Z229" s="21" t="n">
        <v>0.06878</v>
      </c>
      <c r="AA229" s="21" t="n">
        <v>0.1139</v>
      </c>
      <c r="AB229" s="21" t="n">
        <v>0.1515</v>
      </c>
      <c r="AC229" s="21" t="n">
        <v>0.1608</v>
      </c>
      <c r="AD229" s="21" t="n">
        <v>0.1702</v>
      </c>
      <c r="AE229" s="21" t="n">
        <v>0.2884</v>
      </c>
      <c r="AF229" s="21" t="n">
        <v>0.3286</v>
      </c>
      <c r="AG229" s="21" t="n">
        <v>0.3491</v>
      </c>
      <c r="AH229" s="21" t="n">
        <v>0.3781</v>
      </c>
      <c r="AI229" s="21" t="n">
        <v>0.4675</v>
      </c>
      <c r="AJ229" s="21" t="n">
        <v>0.6735</v>
      </c>
      <c r="AK229" s="21" t="n">
        <v>0.9937</v>
      </c>
      <c r="AL229" s="21" t="n">
        <v>1.237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91</v>
      </c>
      <c r="E230" s="21" t="n">
        <v>1.475</v>
      </c>
      <c r="F230" s="21" t="n">
        <v>1.518</v>
      </c>
      <c r="G230" s="21" t="n">
        <v>1.484</v>
      </c>
      <c r="H230" s="21" t="n">
        <v>1.558</v>
      </c>
      <c r="I230" s="21" t="n">
        <v>1.582</v>
      </c>
      <c r="J230" s="21" t="n">
        <v>1.667</v>
      </c>
      <c r="K230" s="21" t="n">
        <v>1.686</v>
      </c>
      <c r="L230" s="21" t="n">
        <v>1.697</v>
      </c>
      <c r="M230" s="21" t="n">
        <v>1.95</v>
      </c>
      <c r="N230" s="21" t="n">
        <v>2.017</v>
      </c>
      <c r="O230" s="21" t="n">
        <v>2.077</v>
      </c>
      <c r="P230" s="21" t="n">
        <v>2.122</v>
      </c>
      <c r="Q230" s="21" t="n">
        <v>2.328</v>
      </c>
      <c r="R230" s="21" t="n">
        <v>2.804</v>
      </c>
      <c r="S230" s="21" t="n">
        <v>3.703</v>
      </c>
      <c r="T230" s="21" t="n">
        <v>4.407</v>
      </c>
      <c r="V230" s="21" t="n">
        <v>0.00753</v>
      </c>
      <c r="W230" s="21" t="n">
        <v>0.03153</v>
      </c>
      <c r="X230" s="21" t="n">
        <v>0.04558</v>
      </c>
      <c r="Y230" s="21" t="n">
        <v>0.04327</v>
      </c>
      <c r="Z230" s="21" t="n">
        <v>0.06869</v>
      </c>
      <c r="AA230" s="21" t="n">
        <v>0.1139</v>
      </c>
      <c r="AB230" s="21" t="n">
        <v>0.1514</v>
      </c>
      <c r="AC230" s="21" t="n">
        <v>0.1608</v>
      </c>
      <c r="AD230" s="21" t="n">
        <v>0.1701</v>
      </c>
      <c r="AE230" s="21" t="n">
        <v>0.2882</v>
      </c>
      <c r="AF230" s="21" t="n">
        <v>0.3286</v>
      </c>
      <c r="AG230" s="21" t="n">
        <v>0.349</v>
      </c>
      <c r="AH230" s="21" t="n">
        <v>0.3779</v>
      </c>
      <c r="AI230" s="21" t="n">
        <v>0.4674</v>
      </c>
      <c r="AJ230" s="21" t="n">
        <v>0.6735</v>
      </c>
      <c r="AK230" s="21" t="n">
        <v>0.9944</v>
      </c>
      <c r="AL230" s="21" t="n">
        <v>1.238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91</v>
      </c>
      <c r="E231" s="21" t="n">
        <v>1.475</v>
      </c>
      <c r="F231" s="21" t="n">
        <v>1.518</v>
      </c>
      <c r="G231" s="21" t="n">
        <v>1.484</v>
      </c>
      <c r="H231" s="21" t="n">
        <v>1.558</v>
      </c>
      <c r="I231" s="21" t="n">
        <v>1.582</v>
      </c>
      <c r="J231" s="21" t="n">
        <v>1.666</v>
      </c>
      <c r="K231" s="21" t="n">
        <v>1.686</v>
      </c>
      <c r="L231" s="21" t="n">
        <v>1.697</v>
      </c>
      <c r="M231" s="21" t="n">
        <v>1.949</v>
      </c>
      <c r="N231" s="21" t="n">
        <v>2.015</v>
      </c>
      <c r="O231" s="21" t="n">
        <v>2.076</v>
      </c>
      <c r="P231" s="21" t="n">
        <v>2.121</v>
      </c>
      <c r="Q231" s="21" t="n">
        <v>2.326</v>
      </c>
      <c r="R231" s="21" t="n">
        <v>2.801</v>
      </c>
      <c r="S231" s="21" t="n">
        <v>3.699</v>
      </c>
      <c r="T231" s="21" t="n">
        <v>4.403</v>
      </c>
      <c r="V231" s="21" t="n">
        <v>0.0075</v>
      </c>
      <c r="W231" s="21" t="n">
        <v>0.03147</v>
      </c>
      <c r="X231" s="21" t="n">
        <v>0.04549</v>
      </c>
      <c r="Y231" s="21" t="n">
        <v>0.04323</v>
      </c>
      <c r="Z231" s="21" t="n">
        <v>0.06861</v>
      </c>
      <c r="AA231" s="21" t="n">
        <v>0.1138</v>
      </c>
      <c r="AB231" s="21" t="n">
        <v>0.1513</v>
      </c>
      <c r="AC231" s="21" t="n">
        <v>0.1607</v>
      </c>
      <c r="AD231" s="21" t="n">
        <v>0.17</v>
      </c>
      <c r="AE231" s="21" t="n">
        <v>0.288</v>
      </c>
      <c r="AF231" s="21" t="n">
        <v>0.3285</v>
      </c>
      <c r="AG231" s="21" t="n">
        <v>0.3489</v>
      </c>
      <c r="AH231" s="21" t="n">
        <v>0.3778</v>
      </c>
      <c r="AI231" s="21" t="n">
        <v>0.4672</v>
      </c>
      <c r="AJ231" s="21" t="n">
        <v>0.6736</v>
      </c>
      <c r="AK231" s="21" t="n">
        <v>0.995</v>
      </c>
      <c r="AL231" s="21" t="n">
        <v>1.239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91</v>
      </c>
      <c r="E232" s="21" t="n">
        <v>1.475</v>
      </c>
      <c r="F232" s="21" t="n">
        <v>1.518</v>
      </c>
      <c r="G232" s="21" t="n">
        <v>1.484</v>
      </c>
      <c r="H232" s="21" t="n">
        <v>1.558</v>
      </c>
      <c r="I232" s="21" t="n">
        <v>1.582</v>
      </c>
      <c r="J232" s="21" t="n">
        <v>1.666</v>
      </c>
      <c r="K232" s="21" t="n">
        <v>1.686</v>
      </c>
      <c r="L232" s="21" t="n">
        <v>1.697</v>
      </c>
      <c r="M232" s="21" t="n">
        <v>1.948</v>
      </c>
      <c r="N232" s="21" t="n">
        <v>2.014</v>
      </c>
      <c r="O232" s="21" t="n">
        <v>2.074</v>
      </c>
      <c r="P232" s="21" t="n">
        <v>2.119</v>
      </c>
      <c r="Q232" s="21" t="n">
        <v>2.324</v>
      </c>
      <c r="R232" s="21" t="n">
        <v>2.799</v>
      </c>
      <c r="S232" s="21" t="n">
        <v>3.695</v>
      </c>
      <c r="T232" s="21" t="n">
        <v>4.398</v>
      </c>
      <c r="V232" s="21" t="n">
        <v>0.00748</v>
      </c>
      <c r="W232" s="21" t="n">
        <v>0.03141</v>
      </c>
      <c r="X232" s="21" t="n">
        <v>0.0454</v>
      </c>
      <c r="Y232" s="21" t="n">
        <v>0.04318</v>
      </c>
      <c r="Z232" s="21" t="n">
        <v>0.06852</v>
      </c>
      <c r="AA232" s="21" t="n">
        <v>0.1137</v>
      </c>
      <c r="AB232" s="21" t="n">
        <v>0.1512</v>
      </c>
      <c r="AC232" s="21" t="n">
        <v>0.1607</v>
      </c>
      <c r="AD232" s="21" t="n">
        <v>0.1699</v>
      </c>
      <c r="AE232" s="21" t="n">
        <v>0.2878</v>
      </c>
      <c r="AF232" s="21" t="n">
        <v>0.3284</v>
      </c>
      <c r="AG232" s="21" t="n">
        <v>0.3488</v>
      </c>
      <c r="AH232" s="21" t="n">
        <v>0.3776</v>
      </c>
      <c r="AI232" s="21" t="n">
        <v>0.467</v>
      </c>
      <c r="AJ232" s="21" t="n">
        <v>0.6737</v>
      </c>
      <c r="AK232" s="21" t="n">
        <v>0.9957</v>
      </c>
      <c r="AL232" s="21" t="n">
        <v>1.24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91</v>
      </c>
      <c r="E233" s="21" t="n">
        <v>1.475</v>
      </c>
      <c r="F233" s="21" t="n">
        <v>1.518</v>
      </c>
      <c r="G233" s="21" t="n">
        <v>1.484</v>
      </c>
      <c r="H233" s="21" t="n">
        <v>1.558</v>
      </c>
      <c r="I233" s="21" t="n">
        <v>1.582</v>
      </c>
      <c r="J233" s="21" t="n">
        <v>1.665</v>
      </c>
      <c r="K233" s="21" t="n">
        <v>1.685</v>
      </c>
      <c r="L233" s="21" t="n">
        <v>1.696</v>
      </c>
      <c r="M233" s="21" t="n">
        <v>1.946</v>
      </c>
      <c r="N233" s="21" t="n">
        <v>2.012</v>
      </c>
      <c r="O233" s="21" t="n">
        <v>2.073</v>
      </c>
      <c r="P233" s="21" t="n">
        <v>2.117</v>
      </c>
      <c r="Q233" s="21" t="n">
        <v>2.323</v>
      </c>
      <c r="R233" s="21" t="n">
        <v>2.796</v>
      </c>
      <c r="S233" s="21" t="n">
        <v>3.691</v>
      </c>
      <c r="T233" s="21" t="n">
        <v>4.393</v>
      </c>
      <c r="V233" s="21" t="n">
        <v>0.00745</v>
      </c>
      <c r="W233" s="21" t="n">
        <v>0.03135</v>
      </c>
      <c r="X233" s="21" t="n">
        <v>0.04532</v>
      </c>
      <c r="Y233" s="21" t="n">
        <v>0.04313</v>
      </c>
      <c r="Z233" s="21" t="n">
        <v>0.06844</v>
      </c>
      <c r="AA233" s="21" t="n">
        <v>0.1137</v>
      </c>
      <c r="AB233" s="21" t="n">
        <v>0.1511</v>
      </c>
      <c r="AC233" s="21" t="n">
        <v>0.1607</v>
      </c>
      <c r="AD233" s="21" t="n">
        <v>0.1698</v>
      </c>
      <c r="AE233" s="21" t="n">
        <v>0.2876</v>
      </c>
      <c r="AF233" s="21" t="n">
        <v>0.3283</v>
      </c>
      <c r="AG233" s="21" t="n">
        <v>0.3487</v>
      </c>
      <c r="AH233" s="21" t="n">
        <v>0.3774</v>
      </c>
      <c r="AI233" s="21" t="n">
        <v>0.4669</v>
      </c>
      <c r="AJ233" s="21" t="n">
        <v>0.6737</v>
      </c>
      <c r="AK233" s="21" t="n">
        <v>0.9963</v>
      </c>
      <c r="AL233" s="21" t="n">
        <v>1.241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91</v>
      </c>
      <c r="E234" s="21" t="n">
        <v>1.475</v>
      </c>
      <c r="F234" s="21" t="n">
        <v>1.518</v>
      </c>
      <c r="G234" s="21" t="n">
        <v>1.484</v>
      </c>
      <c r="H234" s="21" t="n">
        <v>1.558</v>
      </c>
      <c r="I234" s="21" t="n">
        <v>1.582</v>
      </c>
      <c r="J234" s="21" t="n">
        <v>1.665</v>
      </c>
      <c r="K234" s="21" t="n">
        <v>1.685</v>
      </c>
      <c r="L234" s="21" t="n">
        <v>1.696</v>
      </c>
      <c r="M234" s="21" t="n">
        <v>1.945</v>
      </c>
      <c r="N234" s="21" t="n">
        <v>2.011</v>
      </c>
      <c r="O234" s="21" t="n">
        <v>2.071</v>
      </c>
      <c r="P234" s="21" t="n">
        <v>2.115</v>
      </c>
      <c r="Q234" s="21" t="n">
        <v>2.321</v>
      </c>
      <c r="R234" s="21" t="n">
        <v>2.793</v>
      </c>
      <c r="S234" s="21" t="n">
        <v>3.687</v>
      </c>
      <c r="T234" s="21" t="n">
        <v>4.389</v>
      </c>
      <c r="V234" s="21" t="n">
        <v>0.00743</v>
      </c>
      <c r="W234" s="21" t="n">
        <v>0.03129</v>
      </c>
      <c r="X234" s="21" t="n">
        <v>0.04523</v>
      </c>
      <c r="Y234" s="21" t="n">
        <v>0.04308</v>
      </c>
      <c r="Z234" s="21" t="n">
        <v>0.06835</v>
      </c>
      <c r="AA234" s="21" t="n">
        <v>0.1136</v>
      </c>
      <c r="AB234" s="21" t="n">
        <v>0.1509</v>
      </c>
      <c r="AC234" s="21" t="n">
        <v>0.1607</v>
      </c>
      <c r="AD234" s="21" t="n">
        <v>0.1696</v>
      </c>
      <c r="AE234" s="21" t="n">
        <v>0.2873</v>
      </c>
      <c r="AF234" s="21" t="n">
        <v>0.3282</v>
      </c>
      <c r="AG234" s="21" t="n">
        <v>0.3486</v>
      </c>
      <c r="AH234" s="21" t="n">
        <v>0.3773</v>
      </c>
      <c r="AI234" s="21" t="n">
        <v>0.4667</v>
      </c>
      <c r="AJ234" s="21" t="n">
        <v>0.6737</v>
      </c>
      <c r="AK234" s="21" t="n">
        <v>0.9969</v>
      </c>
      <c r="AL234" s="21" t="n">
        <v>1.242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91</v>
      </c>
      <c r="E235" s="21" t="n">
        <v>1.475</v>
      </c>
      <c r="F235" s="21" t="n">
        <v>1.518</v>
      </c>
      <c r="G235" s="21" t="n">
        <v>1.484</v>
      </c>
      <c r="H235" s="21" t="n">
        <v>1.557</v>
      </c>
      <c r="I235" s="21" t="n">
        <v>1.582</v>
      </c>
      <c r="J235" s="21" t="n">
        <v>1.664</v>
      </c>
      <c r="K235" s="21" t="n">
        <v>1.684</v>
      </c>
      <c r="L235" s="21" t="n">
        <v>1.696</v>
      </c>
      <c r="M235" s="21" t="n">
        <v>1.944</v>
      </c>
      <c r="N235" s="21" t="n">
        <v>2.009</v>
      </c>
      <c r="O235" s="21" t="n">
        <v>2.069</v>
      </c>
      <c r="P235" s="21" t="n">
        <v>2.114</v>
      </c>
      <c r="Q235" s="21" t="n">
        <v>2.319</v>
      </c>
      <c r="R235" s="21" t="n">
        <v>2.79</v>
      </c>
      <c r="S235" s="21" t="n">
        <v>3.683</v>
      </c>
      <c r="T235" s="21" t="n">
        <v>4.384</v>
      </c>
      <c r="V235" s="21" t="n">
        <v>0.0074</v>
      </c>
      <c r="W235" s="21" t="n">
        <v>0.03123</v>
      </c>
      <c r="X235" s="21" t="n">
        <v>0.04515</v>
      </c>
      <c r="Y235" s="21" t="n">
        <v>0.04304</v>
      </c>
      <c r="Z235" s="21" t="n">
        <v>0.06826</v>
      </c>
      <c r="AA235" s="21" t="n">
        <v>0.1135</v>
      </c>
      <c r="AB235" s="21" t="n">
        <v>0.1508</v>
      </c>
      <c r="AC235" s="21" t="n">
        <v>0.1607</v>
      </c>
      <c r="AD235" s="21" t="n">
        <v>0.1695</v>
      </c>
      <c r="AE235" s="21" t="n">
        <v>0.2871</v>
      </c>
      <c r="AF235" s="21" t="n">
        <v>0.3281</v>
      </c>
      <c r="AG235" s="21" t="n">
        <v>0.3485</v>
      </c>
      <c r="AH235" s="21" t="n">
        <v>0.3771</v>
      </c>
      <c r="AI235" s="21" t="n">
        <v>0.4665</v>
      </c>
      <c r="AJ235" s="21" t="n">
        <v>0.6737</v>
      </c>
      <c r="AK235" s="21" t="n">
        <v>0.9975</v>
      </c>
      <c r="AL235" s="21" t="n">
        <v>1.243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91</v>
      </c>
      <c r="E236" s="21" t="n">
        <v>1.475</v>
      </c>
      <c r="F236" s="21" t="n">
        <v>1.518</v>
      </c>
      <c r="G236" s="21" t="n">
        <v>1.483</v>
      </c>
      <c r="H236" s="21" t="n">
        <v>1.557</v>
      </c>
      <c r="I236" s="21" t="n">
        <v>1.581</v>
      </c>
      <c r="J236" s="21" t="n">
        <v>1.664</v>
      </c>
      <c r="K236" s="21" t="n">
        <v>1.684</v>
      </c>
      <c r="L236" s="21" t="n">
        <v>1.696</v>
      </c>
      <c r="M236" s="21" t="n">
        <v>1.942</v>
      </c>
      <c r="N236" s="21" t="n">
        <v>2.008</v>
      </c>
      <c r="O236" s="21" t="n">
        <v>2.068</v>
      </c>
      <c r="P236" s="21" t="n">
        <v>2.112</v>
      </c>
      <c r="Q236" s="21" t="n">
        <v>2.317</v>
      </c>
      <c r="R236" s="21" t="n">
        <v>2.788</v>
      </c>
      <c r="S236" s="21" t="n">
        <v>3.679</v>
      </c>
      <c r="T236" s="21" t="n">
        <v>4.379</v>
      </c>
      <c r="V236" s="21" t="n">
        <v>0.00738</v>
      </c>
      <c r="W236" s="21" t="n">
        <v>0.03117</v>
      </c>
      <c r="X236" s="21" t="n">
        <v>0.04507</v>
      </c>
      <c r="Y236" s="21" t="n">
        <v>0.04299</v>
      </c>
      <c r="Z236" s="21" t="n">
        <v>0.06817</v>
      </c>
      <c r="AA236" s="21" t="n">
        <v>0.1134</v>
      </c>
      <c r="AB236" s="21" t="n">
        <v>0.1507</v>
      </c>
      <c r="AC236" s="21" t="n">
        <v>0.1607</v>
      </c>
      <c r="AD236" s="21" t="n">
        <v>0.1694</v>
      </c>
      <c r="AE236" s="21" t="n">
        <v>0.2869</v>
      </c>
      <c r="AF236" s="21" t="n">
        <v>0.328</v>
      </c>
      <c r="AG236" s="21" t="n">
        <v>0.3484</v>
      </c>
      <c r="AH236" s="21" t="n">
        <v>0.3769</v>
      </c>
      <c r="AI236" s="21" t="n">
        <v>0.4663</v>
      </c>
      <c r="AJ236" s="21" t="n">
        <v>0.6737</v>
      </c>
      <c r="AK236" s="21" t="n">
        <v>0.998</v>
      </c>
      <c r="AL236" s="21" t="n">
        <v>1.244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91</v>
      </c>
      <c r="E237" s="21" t="n">
        <v>1.475</v>
      </c>
      <c r="F237" s="21" t="n">
        <v>1.518</v>
      </c>
      <c r="G237" s="21" t="n">
        <v>1.483</v>
      </c>
      <c r="H237" s="21" t="n">
        <v>1.557</v>
      </c>
      <c r="I237" s="21" t="n">
        <v>1.581</v>
      </c>
      <c r="J237" s="21" t="n">
        <v>1.663</v>
      </c>
      <c r="K237" s="21" t="n">
        <v>1.684</v>
      </c>
      <c r="L237" s="21" t="n">
        <v>1.695</v>
      </c>
      <c r="M237" s="21" t="n">
        <v>1.941</v>
      </c>
      <c r="N237" s="21" t="n">
        <v>2.006</v>
      </c>
      <c r="O237" s="21" t="n">
        <v>2.066</v>
      </c>
      <c r="P237" s="21" t="n">
        <v>2.11</v>
      </c>
      <c r="Q237" s="21" t="n">
        <v>2.316</v>
      </c>
      <c r="R237" s="21" t="n">
        <v>2.785</v>
      </c>
      <c r="S237" s="21" t="n">
        <v>3.676</v>
      </c>
      <c r="T237" s="21" t="n">
        <v>4.375</v>
      </c>
      <c r="V237" s="21" t="n">
        <v>0.00736</v>
      </c>
      <c r="W237" s="21" t="n">
        <v>0.03112</v>
      </c>
      <c r="X237" s="21" t="n">
        <v>0.04499</v>
      </c>
      <c r="Y237" s="21" t="n">
        <v>0.04295</v>
      </c>
      <c r="Z237" s="21" t="n">
        <v>0.06808</v>
      </c>
      <c r="AA237" s="21" t="n">
        <v>0.1133</v>
      </c>
      <c r="AB237" s="21" t="n">
        <v>0.1505</v>
      </c>
      <c r="AC237" s="21" t="n">
        <v>0.1607</v>
      </c>
      <c r="AD237" s="21" t="n">
        <v>0.1692</v>
      </c>
      <c r="AE237" s="21" t="n">
        <v>0.2867</v>
      </c>
      <c r="AF237" s="21" t="n">
        <v>0.3279</v>
      </c>
      <c r="AG237" s="21" t="n">
        <v>0.3483</v>
      </c>
      <c r="AH237" s="21" t="n">
        <v>0.3767</v>
      </c>
      <c r="AI237" s="21" t="n">
        <v>0.4661</v>
      </c>
      <c r="AJ237" s="21" t="n">
        <v>0.6736</v>
      </c>
      <c r="AK237" s="21" t="n">
        <v>0.9985</v>
      </c>
      <c r="AL237" s="21" t="n">
        <v>1.245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91</v>
      </c>
      <c r="E238" s="21" t="n">
        <v>1.475</v>
      </c>
      <c r="F238" s="21" t="n">
        <v>1.518</v>
      </c>
      <c r="G238" s="21" t="n">
        <v>1.483</v>
      </c>
      <c r="H238" s="21" t="n">
        <v>1.557</v>
      </c>
      <c r="I238" s="21" t="n">
        <v>1.581</v>
      </c>
      <c r="J238" s="21" t="n">
        <v>1.663</v>
      </c>
      <c r="K238" s="21" t="n">
        <v>1.683</v>
      </c>
      <c r="L238" s="21" t="n">
        <v>1.695</v>
      </c>
      <c r="M238" s="21" t="n">
        <v>1.94</v>
      </c>
      <c r="N238" s="21" t="n">
        <v>2.004</v>
      </c>
      <c r="O238" s="21" t="n">
        <v>2.065</v>
      </c>
      <c r="P238" s="21" t="n">
        <v>2.109</v>
      </c>
      <c r="Q238" s="21" t="n">
        <v>2.314</v>
      </c>
      <c r="R238" s="21" t="n">
        <v>2.782</v>
      </c>
      <c r="S238" s="21" t="n">
        <v>3.672</v>
      </c>
      <c r="T238" s="21" t="n">
        <v>4.37</v>
      </c>
      <c r="V238" s="21" t="n">
        <v>0.00733</v>
      </c>
      <c r="W238" s="21" t="n">
        <v>0.03106</v>
      </c>
      <c r="X238" s="21" t="n">
        <v>0.04491</v>
      </c>
      <c r="Y238" s="21" t="n">
        <v>0.0429</v>
      </c>
      <c r="Z238" s="21" t="n">
        <v>0.06799</v>
      </c>
      <c r="AA238" s="21" t="n">
        <v>0.1132</v>
      </c>
      <c r="AB238" s="21" t="n">
        <v>0.1504</v>
      </c>
      <c r="AC238" s="21" t="n">
        <v>0.1607</v>
      </c>
      <c r="AD238" s="21" t="n">
        <v>0.1691</v>
      </c>
      <c r="AE238" s="21" t="n">
        <v>0.2865</v>
      </c>
      <c r="AF238" s="21" t="n">
        <v>0.3278</v>
      </c>
      <c r="AG238" s="21" t="n">
        <v>0.3481</v>
      </c>
      <c r="AH238" s="21" t="n">
        <v>0.3765</v>
      </c>
      <c r="AI238" s="21" t="n">
        <v>0.4659</v>
      </c>
      <c r="AJ238" s="21" t="n">
        <v>0.6736</v>
      </c>
      <c r="AK238" s="21" t="n">
        <v>0.9991</v>
      </c>
      <c r="AL238" s="21" t="n">
        <v>1.246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91</v>
      </c>
      <c r="E239" s="21" t="n">
        <v>1.475</v>
      </c>
      <c r="F239" s="21" t="n">
        <v>1.518</v>
      </c>
      <c r="G239" s="21" t="n">
        <v>1.483</v>
      </c>
      <c r="H239" s="21" t="n">
        <v>1.557</v>
      </c>
      <c r="I239" s="21" t="n">
        <v>1.581</v>
      </c>
      <c r="J239" s="21" t="n">
        <v>1.662</v>
      </c>
      <c r="K239" s="21" t="n">
        <v>1.683</v>
      </c>
      <c r="L239" s="21" t="n">
        <v>1.694</v>
      </c>
      <c r="M239" s="21" t="n">
        <v>1.938</v>
      </c>
      <c r="N239" s="21" t="n">
        <v>2.003</v>
      </c>
      <c r="O239" s="21" t="n">
        <v>2.063</v>
      </c>
      <c r="P239" s="21" t="n">
        <v>2.107</v>
      </c>
      <c r="Q239" s="21" t="n">
        <v>2.312</v>
      </c>
      <c r="R239" s="21" t="n">
        <v>2.78</v>
      </c>
      <c r="S239" s="21" t="n">
        <v>3.668</v>
      </c>
      <c r="T239" s="21" t="n">
        <v>4.366</v>
      </c>
      <c r="V239" s="21" t="n">
        <v>0.00731</v>
      </c>
      <c r="W239" s="21" t="n">
        <v>0.03101</v>
      </c>
      <c r="X239" s="21" t="n">
        <v>0.04483</v>
      </c>
      <c r="Y239" s="21" t="n">
        <v>0.04286</v>
      </c>
      <c r="Z239" s="21" t="n">
        <v>0.0679</v>
      </c>
      <c r="AA239" s="21" t="n">
        <v>0.1131</v>
      </c>
      <c r="AB239" s="21" t="n">
        <v>0.1502</v>
      </c>
      <c r="AC239" s="21" t="n">
        <v>0.1607</v>
      </c>
      <c r="AD239" s="21" t="n">
        <v>0.169</v>
      </c>
      <c r="AE239" s="21" t="n">
        <v>0.2863</v>
      </c>
      <c r="AF239" s="21" t="n">
        <v>0.3277</v>
      </c>
      <c r="AG239" s="21" t="n">
        <v>0.348</v>
      </c>
      <c r="AH239" s="21" t="n">
        <v>0.3763</v>
      </c>
      <c r="AI239" s="21" t="n">
        <v>0.4657</v>
      </c>
      <c r="AJ239" s="21" t="n">
        <v>0.6735</v>
      </c>
      <c r="AK239" s="21" t="n">
        <v>0.9996</v>
      </c>
      <c r="AL239" s="21" t="n">
        <v>1.247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91</v>
      </c>
      <c r="E240" s="21" t="n">
        <v>1.475</v>
      </c>
      <c r="F240" s="21" t="n">
        <v>1.518</v>
      </c>
      <c r="G240" s="21" t="n">
        <v>1.483</v>
      </c>
      <c r="H240" s="21" t="n">
        <v>1.556</v>
      </c>
      <c r="I240" s="21" t="n">
        <v>1.581</v>
      </c>
      <c r="J240" s="21" t="n">
        <v>1.662</v>
      </c>
      <c r="K240" s="21" t="n">
        <v>1.682</v>
      </c>
      <c r="L240" s="21" t="n">
        <v>1.694</v>
      </c>
      <c r="M240" s="21" t="n">
        <v>1.937</v>
      </c>
      <c r="N240" s="21" t="n">
        <v>2.001</v>
      </c>
      <c r="O240" s="21" t="n">
        <v>2.062</v>
      </c>
      <c r="P240" s="21" t="n">
        <v>2.105</v>
      </c>
      <c r="Q240" s="21" t="n">
        <v>2.31</v>
      </c>
      <c r="R240" s="21" t="n">
        <v>2.777</v>
      </c>
      <c r="S240" s="21" t="n">
        <v>3.664</v>
      </c>
      <c r="T240" s="21" t="n">
        <v>4.361</v>
      </c>
      <c r="V240" s="21" t="n">
        <v>0.00729</v>
      </c>
      <c r="W240" s="21" t="n">
        <v>0.03095</v>
      </c>
      <c r="X240" s="21" t="n">
        <v>0.04476</v>
      </c>
      <c r="Y240" s="21" t="n">
        <v>0.04282</v>
      </c>
      <c r="Z240" s="21" t="n">
        <v>0.0678</v>
      </c>
      <c r="AA240" s="21" t="n">
        <v>0.113</v>
      </c>
      <c r="AB240" s="21" t="n">
        <v>0.1501</v>
      </c>
      <c r="AC240" s="21" t="n">
        <v>0.1607</v>
      </c>
      <c r="AD240" s="21" t="n">
        <v>0.1688</v>
      </c>
      <c r="AE240" s="21" t="n">
        <v>0.2861</v>
      </c>
      <c r="AF240" s="21" t="n">
        <v>0.3276</v>
      </c>
      <c r="AG240" s="21" t="n">
        <v>0.3479</v>
      </c>
      <c r="AH240" s="21" t="n">
        <v>0.3761</v>
      </c>
      <c r="AI240" s="21" t="n">
        <v>0.4655</v>
      </c>
      <c r="AJ240" s="21" t="n">
        <v>0.6734</v>
      </c>
      <c r="AK240" s="21" t="n">
        <v>1</v>
      </c>
      <c r="AL240" s="21" t="n">
        <v>1.248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391</v>
      </c>
      <c r="E241" s="21" t="n">
        <v>1.475</v>
      </c>
      <c r="F241" s="21" t="n">
        <v>1.517</v>
      </c>
      <c r="G241" s="21" t="n">
        <v>1.483</v>
      </c>
      <c r="H241" s="21" t="n">
        <v>1.556</v>
      </c>
      <c r="I241" s="21" t="n">
        <v>1.581</v>
      </c>
      <c r="J241" s="21" t="n">
        <v>1.661</v>
      </c>
      <c r="K241" s="21" t="n">
        <v>1.682</v>
      </c>
      <c r="L241" s="21" t="n">
        <v>1.694</v>
      </c>
      <c r="M241" s="21" t="n">
        <v>1.936</v>
      </c>
      <c r="N241" s="21" t="n">
        <v>2</v>
      </c>
      <c r="O241" s="21" t="n">
        <v>2.06</v>
      </c>
      <c r="P241" s="21" t="n">
        <v>2.104</v>
      </c>
      <c r="Q241" s="21" t="n">
        <v>2.309</v>
      </c>
      <c r="R241" s="21" t="n">
        <v>2.774</v>
      </c>
      <c r="S241" s="21" t="n">
        <v>3.661</v>
      </c>
      <c r="T241" s="21" t="n">
        <v>4.357</v>
      </c>
      <c r="V241" s="21" t="n">
        <v>0.00727</v>
      </c>
      <c r="W241" s="21" t="n">
        <v>0.0309</v>
      </c>
      <c r="X241" s="21" t="n">
        <v>0.04468</v>
      </c>
      <c r="Y241" s="21" t="n">
        <v>0.04278</v>
      </c>
      <c r="Z241" s="21" t="n">
        <v>0.06771</v>
      </c>
      <c r="AA241" s="21" t="n">
        <v>0.1129</v>
      </c>
      <c r="AB241" s="21" t="n">
        <v>0.1499</v>
      </c>
      <c r="AC241" s="21" t="n">
        <v>0.1607</v>
      </c>
      <c r="AD241" s="21" t="n">
        <v>0.1687</v>
      </c>
      <c r="AE241" s="21" t="n">
        <v>0.2858</v>
      </c>
      <c r="AF241" s="21" t="n">
        <v>0.3275</v>
      </c>
      <c r="AG241" s="21" t="n">
        <v>0.3478</v>
      </c>
      <c r="AH241" s="21" t="n">
        <v>0.3759</v>
      </c>
      <c r="AI241" s="21" t="n">
        <v>0.4653</v>
      </c>
      <c r="AJ241" s="21" t="n">
        <v>0.6733</v>
      </c>
      <c r="AK241" s="21" t="n">
        <v>1.001</v>
      </c>
      <c r="AL241" s="21" t="n">
        <v>1.248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391</v>
      </c>
      <c r="E242" s="21" t="n">
        <v>1.475</v>
      </c>
      <c r="F242" s="21" t="n">
        <v>1.517</v>
      </c>
      <c r="G242" s="21" t="n">
        <v>1.483</v>
      </c>
      <c r="H242" s="21" t="n">
        <v>1.556</v>
      </c>
      <c r="I242" s="21" t="n">
        <v>1.581</v>
      </c>
      <c r="J242" s="21" t="n">
        <v>1.661</v>
      </c>
      <c r="K242" s="21" t="n">
        <v>1.681</v>
      </c>
      <c r="L242" s="21" t="n">
        <v>1.693</v>
      </c>
      <c r="M242" s="21" t="n">
        <v>1.934</v>
      </c>
      <c r="N242" s="21" t="n">
        <v>1.998</v>
      </c>
      <c r="O242" s="21" t="n">
        <v>2.059</v>
      </c>
      <c r="P242" s="21" t="n">
        <v>2.102</v>
      </c>
      <c r="Q242" s="21" t="n">
        <v>2.307</v>
      </c>
      <c r="R242" s="21" t="n">
        <v>2.772</v>
      </c>
      <c r="S242" s="21" t="n">
        <v>3.657</v>
      </c>
      <c r="T242" s="21" t="n">
        <v>4.352</v>
      </c>
      <c r="V242" s="21" t="n">
        <v>0.00725</v>
      </c>
      <c r="W242" s="21" t="n">
        <v>0.03085</v>
      </c>
      <c r="X242" s="21" t="n">
        <v>0.0446</v>
      </c>
      <c r="Y242" s="21" t="n">
        <v>0.04273</v>
      </c>
      <c r="Z242" s="21" t="n">
        <v>0.06761</v>
      </c>
      <c r="AA242" s="21" t="n">
        <v>0.1127</v>
      </c>
      <c r="AB242" s="21" t="n">
        <v>0.1497</v>
      </c>
      <c r="AC242" s="21" t="n">
        <v>0.1607</v>
      </c>
      <c r="AD242" s="21" t="n">
        <v>0.1685</v>
      </c>
      <c r="AE242" s="21" t="n">
        <v>0.2856</v>
      </c>
      <c r="AF242" s="21" t="n">
        <v>0.3274</v>
      </c>
      <c r="AG242" s="21" t="n">
        <v>0.3476</v>
      </c>
      <c r="AH242" s="21" t="n">
        <v>0.3757</v>
      </c>
      <c r="AI242" s="21" t="n">
        <v>0.4651</v>
      </c>
      <c r="AJ242" s="21" t="n">
        <v>0.6732</v>
      </c>
      <c r="AK242" s="21" t="n">
        <v>1.001</v>
      </c>
      <c r="AL242" s="21" t="n">
        <v>1.249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392</v>
      </c>
      <c r="E243" s="21" t="n">
        <v>1.475</v>
      </c>
      <c r="F243" s="21" t="n">
        <v>1.517</v>
      </c>
      <c r="G243" s="21" t="n">
        <v>1.483</v>
      </c>
      <c r="H243" s="21" t="n">
        <v>1.556</v>
      </c>
      <c r="I243" s="21" t="n">
        <v>1.581</v>
      </c>
      <c r="J243" s="21" t="n">
        <v>1.661</v>
      </c>
      <c r="K243" s="21" t="n">
        <v>1.681</v>
      </c>
      <c r="L243" s="21" t="n">
        <v>1.692</v>
      </c>
      <c r="M243" s="21" t="n">
        <v>1.933</v>
      </c>
      <c r="N243" s="21" t="n">
        <v>1.997</v>
      </c>
      <c r="O243" s="21" t="n">
        <v>2.057</v>
      </c>
      <c r="P243" s="21" t="n">
        <v>2.101</v>
      </c>
      <c r="Q243" s="21" t="n">
        <v>2.305</v>
      </c>
      <c r="R243" s="21" t="n">
        <v>2.769</v>
      </c>
      <c r="S243" s="21" t="n">
        <v>3.653</v>
      </c>
      <c r="T243" s="21" t="n">
        <v>4.348</v>
      </c>
      <c r="V243" s="21" t="n">
        <v>0.00723</v>
      </c>
      <c r="W243" s="21" t="n">
        <v>0.0308</v>
      </c>
      <c r="X243" s="21" t="n">
        <v>0.04453</v>
      </c>
      <c r="Y243" s="21" t="n">
        <v>0.04269</v>
      </c>
      <c r="Z243" s="21" t="n">
        <v>0.06752</v>
      </c>
      <c r="AA243" s="21" t="n">
        <v>0.1126</v>
      </c>
      <c r="AB243" s="21" t="n">
        <v>0.1496</v>
      </c>
      <c r="AC243" s="21" t="n">
        <v>0.1607</v>
      </c>
      <c r="AD243" s="21" t="n">
        <v>0.1684</v>
      </c>
      <c r="AE243" s="21" t="n">
        <v>0.2854</v>
      </c>
      <c r="AF243" s="21" t="n">
        <v>0.3273</v>
      </c>
      <c r="AG243" s="21" t="n">
        <v>0.3475</v>
      </c>
      <c r="AH243" s="21" t="n">
        <v>0.3755</v>
      </c>
      <c r="AI243" s="21" t="n">
        <v>0.4649</v>
      </c>
      <c r="AJ243" s="21" t="n">
        <v>0.6731</v>
      </c>
      <c r="AK243" s="21" t="n">
        <v>1.001</v>
      </c>
      <c r="AL243" s="21" t="n">
        <v>1.25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392</v>
      </c>
      <c r="E244" s="21" t="n">
        <v>1.475</v>
      </c>
      <c r="F244" s="21" t="n">
        <v>1.517</v>
      </c>
      <c r="G244" s="21" t="n">
        <v>1.483</v>
      </c>
      <c r="H244" s="21" t="n">
        <v>1.556</v>
      </c>
      <c r="I244" s="21" t="n">
        <v>1.581</v>
      </c>
      <c r="J244" s="21" t="n">
        <v>1.66</v>
      </c>
      <c r="K244" s="21" t="n">
        <v>1.681</v>
      </c>
      <c r="L244" s="21" t="n">
        <v>1.692</v>
      </c>
      <c r="M244" s="21" t="n">
        <v>1.932</v>
      </c>
      <c r="N244" s="21" t="n">
        <v>1.995</v>
      </c>
      <c r="O244" s="21" t="n">
        <v>2.056</v>
      </c>
      <c r="P244" s="21" t="n">
        <v>2.099</v>
      </c>
      <c r="Q244" s="21" t="n">
        <v>2.304</v>
      </c>
      <c r="R244" s="21" t="n">
        <v>2.767</v>
      </c>
      <c r="S244" s="21" t="n">
        <v>3.65</v>
      </c>
      <c r="T244" s="21" t="n">
        <v>4.344</v>
      </c>
      <c r="V244" s="21" t="n">
        <v>0.00721</v>
      </c>
      <c r="W244" s="21" t="n">
        <v>0.03075</v>
      </c>
      <c r="X244" s="21" t="n">
        <v>0.04446</v>
      </c>
      <c r="Y244" s="21" t="n">
        <v>0.04265</v>
      </c>
      <c r="Z244" s="21" t="n">
        <v>0.06742</v>
      </c>
      <c r="AA244" s="21" t="n">
        <v>0.1125</v>
      </c>
      <c r="AB244" s="21" t="n">
        <v>0.1494</v>
      </c>
      <c r="AC244" s="21" t="n">
        <v>0.1607</v>
      </c>
      <c r="AD244" s="21" t="n">
        <v>0.1682</v>
      </c>
      <c r="AE244" s="21" t="n">
        <v>0.2852</v>
      </c>
      <c r="AF244" s="21" t="n">
        <v>0.3272</v>
      </c>
      <c r="AG244" s="21" t="n">
        <v>0.3474</v>
      </c>
      <c r="AH244" s="21" t="n">
        <v>0.3752</v>
      </c>
      <c r="AI244" s="21" t="n">
        <v>0.4646</v>
      </c>
      <c r="AJ244" s="21" t="n">
        <v>0.673</v>
      </c>
      <c r="AK244" s="21" t="n">
        <v>1.002</v>
      </c>
      <c r="AL244" s="21" t="n">
        <v>1.251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392</v>
      </c>
      <c r="E245" s="21" t="n">
        <v>1.475</v>
      </c>
      <c r="F245" s="21" t="n">
        <v>1.517</v>
      </c>
      <c r="G245" s="21" t="n">
        <v>1.482</v>
      </c>
      <c r="H245" s="21" t="n">
        <v>1.555</v>
      </c>
      <c r="I245" s="21" t="n">
        <v>1.581</v>
      </c>
      <c r="J245" s="21" t="n">
        <v>1.66</v>
      </c>
      <c r="K245" s="21" t="n">
        <v>1.68</v>
      </c>
      <c r="L245" s="21" t="n">
        <v>1.691</v>
      </c>
      <c r="M245" s="21" t="n">
        <v>1.93</v>
      </c>
      <c r="N245" s="21" t="n">
        <v>1.994</v>
      </c>
      <c r="O245" s="21" t="n">
        <v>2.055</v>
      </c>
      <c r="P245" s="21" t="n">
        <v>2.098</v>
      </c>
      <c r="Q245" s="21" t="n">
        <v>2.302</v>
      </c>
      <c r="R245" s="21" t="n">
        <v>2.764</v>
      </c>
      <c r="S245" s="21" t="n">
        <v>3.646</v>
      </c>
      <c r="T245" s="21" t="n">
        <v>4.339</v>
      </c>
      <c r="V245" s="21" t="n">
        <v>0.00719</v>
      </c>
      <c r="W245" s="21" t="n">
        <v>0.0307</v>
      </c>
      <c r="X245" s="21" t="n">
        <v>0.04439</v>
      </c>
      <c r="Y245" s="21" t="n">
        <v>0.04261</v>
      </c>
      <c r="Z245" s="21" t="n">
        <v>0.06733</v>
      </c>
      <c r="AA245" s="21" t="n">
        <v>0.1123</v>
      </c>
      <c r="AB245" s="21" t="n">
        <v>0.1492</v>
      </c>
      <c r="AC245" s="21" t="n">
        <v>0.1607</v>
      </c>
      <c r="AD245" s="21" t="n">
        <v>0.168</v>
      </c>
      <c r="AE245" s="21" t="n">
        <v>0.285</v>
      </c>
      <c r="AF245" s="21" t="n">
        <v>0.3271</v>
      </c>
      <c r="AG245" s="21" t="n">
        <v>0.3472</v>
      </c>
      <c r="AH245" s="21" t="n">
        <v>0.375</v>
      </c>
      <c r="AI245" s="21" t="n">
        <v>0.4644</v>
      </c>
      <c r="AJ245" s="21" t="n">
        <v>0.6728</v>
      </c>
      <c r="AK245" s="21" t="n">
        <v>1.002</v>
      </c>
      <c r="AL245" s="21" t="n">
        <v>1.252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392</v>
      </c>
      <c r="E246" s="21" t="n">
        <v>1.475</v>
      </c>
      <c r="F246" s="21" t="n">
        <v>1.517</v>
      </c>
      <c r="G246" s="21" t="n">
        <v>1.482</v>
      </c>
      <c r="H246" s="21" t="n">
        <v>1.555</v>
      </c>
      <c r="I246" s="21" t="n">
        <v>1.581</v>
      </c>
      <c r="J246" s="21" t="n">
        <v>1.66</v>
      </c>
      <c r="K246" s="21" t="n">
        <v>1.68</v>
      </c>
      <c r="L246" s="21" t="n">
        <v>1.691</v>
      </c>
      <c r="M246" s="21" t="n">
        <v>1.929</v>
      </c>
      <c r="N246" s="21" t="n">
        <v>1.992</v>
      </c>
      <c r="O246" s="21" t="n">
        <v>2.053</v>
      </c>
      <c r="P246" s="21" t="n">
        <v>2.096</v>
      </c>
      <c r="Q246" s="21" t="n">
        <v>2.301</v>
      </c>
      <c r="R246" s="21" t="n">
        <v>2.762</v>
      </c>
      <c r="S246" s="21" t="n">
        <v>3.643</v>
      </c>
      <c r="T246" s="21" t="n">
        <v>4.335</v>
      </c>
      <c r="V246" s="21" t="n">
        <v>0.00718</v>
      </c>
      <c r="W246" s="21" t="n">
        <v>0.03065</v>
      </c>
      <c r="X246" s="21" t="n">
        <v>0.04432</v>
      </c>
      <c r="Y246" s="21" t="n">
        <v>0.04257</v>
      </c>
      <c r="Z246" s="21" t="n">
        <v>0.06723</v>
      </c>
      <c r="AA246" s="21" t="n">
        <v>0.1122</v>
      </c>
      <c r="AB246" s="21" t="n">
        <v>0.149</v>
      </c>
      <c r="AC246" s="21" t="n">
        <v>0.1608</v>
      </c>
      <c r="AD246" s="21" t="n">
        <v>0.1679</v>
      </c>
      <c r="AE246" s="21" t="n">
        <v>0.2848</v>
      </c>
      <c r="AF246" s="21" t="n">
        <v>0.327</v>
      </c>
      <c r="AG246" s="21" t="n">
        <v>0.3471</v>
      </c>
      <c r="AH246" s="21" t="n">
        <v>0.3748</v>
      </c>
      <c r="AI246" s="21" t="n">
        <v>0.4642</v>
      </c>
      <c r="AJ246" s="21" t="n">
        <v>0.6727</v>
      </c>
      <c r="AK246" s="21" t="n">
        <v>1.003</v>
      </c>
      <c r="AL246" s="21" t="n">
        <v>1.252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392</v>
      </c>
      <c r="E247" s="21" t="n">
        <v>1.475</v>
      </c>
      <c r="F247" s="21" t="n">
        <v>1.517</v>
      </c>
      <c r="G247" s="21" t="n">
        <v>1.482</v>
      </c>
      <c r="H247" s="21" t="n">
        <v>1.555</v>
      </c>
      <c r="I247" s="21" t="n">
        <v>1.581</v>
      </c>
      <c r="J247" s="21" t="n">
        <v>1.659</v>
      </c>
      <c r="K247" s="21" t="n">
        <v>1.679</v>
      </c>
      <c r="L247" s="21" t="n">
        <v>1.69</v>
      </c>
      <c r="M247" s="21" t="n">
        <v>1.928</v>
      </c>
      <c r="N247" s="21" t="n">
        <v>1.991</v>
      </c>
      <c r="O247" s="21" t="n">
        <v>2.052</v>
      </c>
      <c r="P247" s="21" t="n">
        <v>2.095</v>
      </c>
      <c r="Q247" s="21" t="n">
        <v>2.299</v>
      </c>
      <c r="R247" s="21" t="n">
        <v>2.759</v>
      </c>
      <c r="S247" s="21" t="n">
        <v>3.64</v>
      </c>
      <c r="T247" s="21" t="n">
        <v>4.331</v>
      </c>
      <c r="V247" s="21" t="n">
        <v>0.00716</v>
      </c>
      <c r="W247" s="21" t="n">
        <v>0.0306</v>
      </c>
      <c r="X247" s="21" t="n">
        <v>0.04425</v>
      </c>
      <c r="Y247" s="21" t="n">
        <v>0.04253</v>
      </c>
      <c r="Z247" s="21" t="n">
        <v>0.06714</v>
      </c>
      <c r="AA247" s="21" t="n">
        <v>0.1121</v>
      </c>
      <c r="AB247" s="21" t="n">
        <v>0.1489</v>
      </c>
      <c r="AC247" s="21" t="n">
        <v>0.1608</v>
      </c>
      <c r="AD247" s="21" t="n">
        <v>0.1677</v>
      </c>
      <c r="AE247" s="21" t="n">
        <v>0.2845</v>
      </c>
      <c r="AF247" s="21" t="n">
        <v>0.3268</v>
      </c>
      <c r="AG247" s="21" t="n">
        <v>0.347</v>
      </c>
      <c r="AH247" s="21" t="n">
        <v>0.3746</v>
      </c>
      <c r="AI247" s="21" t="n">
        <v>0.464</v>
      </c>
      <c r="AJ247" s="21" t="n">
        <v>0.6725</v>
      </c>
      <c r="AK247" s="21" t="n">
        <v>1.003</v>
      </c>
      <c r="AL247" s="21" t="n">
        <v>1.253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392</v>
      </c>
      <c r="E248" s="21" t="n">
        <v>1.475</v>
      </c>
      <c r="F248" s="21" t="n">
        <v>1.517</v>
      </c>
      <c r="G248" s="21" t="n">
        <v>1.482</v>
      </c>
      <c r="H248" s="21" t="n">
        <v>1.555</v>
      </c>
      <c r="I248" s="21" t="n">
        <v>1.581</v>
      </c>
      <c r="J248" s="21" t="n">
        <v>1.659</v>
      </c>
      <c r="K248" s="21" t="n">
        <v>1.679</v>
      </c>
      <c r="L248" s="21" t="n">
        <v>1.689</v>
      </c>
      <c r="M248" s="21" t="n">
        <v>1.927</v>
      </c>
      <c r="N248" s="21" t="n">
        <v>1.99</v>
      </c>
      <c r="O248" s="21" t="n">
        <v>2.051</v>
      </c>
      <c r="P248" s="21" t="n">
        <v>2.094</v>
      </c>
      <c r="Q248" s="21" t="n">
        <v>2.298</v>
      </c>
      <c r="R248" s="21" t="n">
        <v>2.756</v>
      </c>
      <c r="S248" s="21" t="n">
        <v>3.637</v>
      </c>
      <c r="T248" s="21" t="n">
        <v>4.326</v>
      </c>
      <c r="V248" s="21" t="n">
        <v>0.00715</v>
      </c>
      <c r="W248" s="21" t="n">
        <v>0.03055</v>
      </c>
      <c r="X248" s="21" t="n">
        <v>0.04418</v>
      </c>
      <c r="Y248" s="21" t="n">
        <v>0.04249</v>
      </c>
      <c r="Z248" s="21" t="n">
        <v>0.06704</v>
      </c>
      <c r="AA248" s="21" t="n">
        <v>0.1119</v>
      </c>
      <c r="AB248" s="21" t="n">
        <v>0.1487</v>
      </c>
      <c r="AC248" s="21" t="n">
        <v>0.1608</v>
      </c>
      <c r="AD248" s="21" t="n">
        <v>0.1676</v>
      </c>
      <c r="AE248" s="21" t="n">
        <v>0.2843</v>
      </c>
      <c r="AF248" s="21" t="n">
        <v>0.3267</v>
      </c>
      <c r="AG248" s="21" t="n">
        <v>0.3468</v>
      </c>
      <c r="AH248" s="21" t="n">
        <v>0.3743</v>
      </c>
      <c r="AI248" s="21" t="n">
        <v>0.4638</v>
      </c>
      <c r="AJ248" s="21" t="n">
        <v>0.6723</v>
      </c>
      <c r="AK248" s="21" t="n">
        <v>1.004</v>
      </c>
      <c r="AL248" s="21" t="n">
        <v>1.254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392</v>
      </c>
      <c r="E249" s="21" t="n">
        <v>1.475</v>
      </c>
      <c r="F249" s="21" t="n">
        <v>1.517</v>
      </c>
      <c r="G249" s="21" t="n">
        <v>1.482</v>
      </c>
      <c r="H249" s="21" t="n">
        <v>1.555</v>
      </c>
      <c r="I249" s="21" t="n">
        <v>1.581</v>
      </c>
      <c r="J249" s="21" t="n">
        <v>1.658</v>
      </c>
      <c r="K249" s="21" t="n">
        <v>1.678</v>
      </c>
      <c r="L249" s="21" t="n">
        <v>1.688</v>
      </c>
      <c r="M249" s="21" t="n">
        <v>1.926</v>
      </c>
      <c r="N249" s="21" t="n">
        <v>1.988</v>
      </c>
      <c r="O249" s="21" t="n">
        <v>2.049</v>
      </c>
      <c r="P249" s="21" t="n">
        <v>2.092</v>
      </c>
      <c r="Q249" s="21" t="n">
        <v>2.296</v>
      </c>
      <c r="R249" s="21" t="n">
        <v>2.754</v>
      </c>
      <c r="S249" s="21" t="n">
        <v>3.633</v>
      </c>
      <c r="T249" s="21" t="n">
        <v>4.322</v>
      </c>
      <c r="V249" s="21" t="n">
        <v>0.00713</v>
      </c>
      <c r="W249" s="21" t="n">
        <v>0.03051</v>
      </c>
      <c r="X249" s="21" t="n">
        <v>0.04411</v>
      </c>
      <c r="Y249" s="21" t="n">
        <v>0.04245</v>
      </c>
      <c r="Z249" s="21" t="n">
        <v>0.06694</v>
      </c>
      <c r="AA249" s="21" t="n">
        <v>0.1117</v>
      </c>
      <c r="AB249" s="21" t="n">
        <v>0.1485</v>
      </c>
      <c r="AC249" s="21" t="n">
        <v>0.1608</v>
      </c>
      <c r="AD249" s="21" t="n">
        <v>0.1674</v>
      </c>
      <c r="AE249" s="21" t="n">
        <v>0.2841</v>
      </c>
      <c r="AF249" s="21" t="n">
        <v>0.3266</v>
      </c>
      <c r="AG249" s="21" t="n">
        <v>0.3467</v>
      </c>
      <c r="AH249" s="21" t="n">
        <v>0.3741</v>
      </c>
      <c r="AI249" s="21" t="n">
        <v>0.4636</v>
      </c>
      <c r="AJ249" s="21" t="n">
        <v>0.6721</v>
      </c>
      <c r="AK249" s="21" t="n">
        <v>1.004</v>
      </c>
      <c r="AL249" s="21" t="n">
        <v>1.255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392</v>
      </c>
      <c r="E250" s="21" t="n">
        <v>1.476</v>
      </c>
      <c r="F250" s="21" t="n">
        <v>1.517</v>
      </c>
      <c r="G250" s="21" t="n">
        <v>1.482</v>
      </c>
      <c r="H250" s="21" t="n">
        <v>1.554</v>
      </c>
      <c r="I250" s="21" t="n">
        <v>1.581</v>
      </c>
      <c r="J250" s="21" t="n">
        <v>1.658</v>
      </c>
      <c r="K250" s="21" t="n">
        <v>1.678</v>
      </c>
      <c r="L250" s="21" t="n">
        <v>1.688</v>
      </c>
      <c r="M250" s="21" t="n">
        <v>1.924</v>
      </c>
      <c r="N250" s="21" t="n">
        <v>1.987</v>
      </c>
      <c r="O250" s="21" t="n">
        <v>2.048</v>
      </c>
      <c r="P250" s="21" t="n">
        <v>2.091</v>
      </c>
      <c r="Q250" s="21" t="n">
        <v>2.295</v>
      </c>
      <c r="R250" s="21" t="n">
        <v>2.752</v>
      </c>
      <c r="S250" s="21" t="n">
        <v>3.63</v>
      </c>
      <c r="T250" s="21" t="n">
        <v>4.318</v>
      </c>
      <c r="V250" s="21" t="n">
        <v>0.00711</v>
      </c>
      <c r="W250" s="21" t="n">
        <v>0.03046</v>
      </c>
      <c r="X250" s="21" t="n">
        <v>0.04404</v>
      </c>
      <c r="Y250" s="21" t="n">
        <v>0.04242</v>
      </c>
      <c r="Z250" s="21" t="n">
        <v>0.06685</v>
      </c>
      <c r="AA250" s="21" t="n">
        <v>0.1116</v>
      </c>
      <c r="AB250" s="21" t="n">
        <v>0.1483</v>
      </c>
      <c r="AC250" s="21" t="n">
        <v>0.1608</v>
      </c>
      <c r="AD250" s="21" t="n">
        <v>0.1673</v>
      </c>
      <c r="AE250" s="21" t="n">
        <v>0.2839</v>
      </c>
      <c r="AF250" s="21" t="n">
        <v>0.3265</v>
      </c>
      <c r="AG250" s="21" t="n">
        <v>0.3465</v>
      </c>
      <c r="AH250" s="21" t="n">
        <v>0.3739</v>
      </c>
      <c r="AI250" s="21" t="n">
        <v>0.4633</v>
      </c>
      <c r="AJ250" s="21" t="n">
        <v>0.672</v>
      </c>
      <c r="AK250" s="21" t="n">
        <v>1.004</v>
      </c>
      <c r="AL250" s="21" t="n">
        <v>1.255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392</v>
      </c>
      <c r="E251" s="21" t="n">
        <v>1.476</v>
      </c>
      <c r="F251" s="21" t="n">
        <v>1.517</v>
      </c>
      <c r="G251" s="21" t="n">
        <v>1.482</v>
      </c>
      <c r="H251" s="21" t="n">
        <v>1.554</v>
      </c>
      <c r="I251" s="21" t="n">
        <v>1.58</v>
      </c>
      <c r="J251" s="21" t="n">
        <v>1.658</v>
      </c>
      <c r="K251" s="21" t="n">
        <v>1.677</v>
      </c>
      <c r="L251" s="21" t="n">
        <v>1.687</v>
      </c>
      <c r="M251" s="21" t="n">
        <v>1.923</v>
      </c>
      <c r="N251" s="21" t="n">
        <v>1.986</v>
      </c>
      <c r="O251" s="21" t="n">
        <v>2.047</v>
      </c>
      <c r="P251" s="21" t="n">
        <v>2.09</v>
      </c>
      <c r="Q251" s="21" t="n">
        <v>2.293</v>
      </c>
      <c r="R251" s="21" t="n">
        <v>2.749</v>
      </c>
      <c r="S251" s="21" t="n">
        <v>3.627</v>
      </c>
      <c r="T251" s="21" t="n">
        <v>4.314</v>
      </c>
      <c r="V251" s="21" t="n">
        <v>0.0071</v>
      </c>
      <c r="W251" s="21" t="n">
        <v>0.03042</v>
      </c>
      <c r="X251" s="21" t="n">
        <v>0.04398</v>
      </c>
      <c r="Y251" s="21" t="n">
        <v>0.04238</v>
      </c>
      <c r="Z251" s="21" t="n">
        <v>0.06675</v>
      </c>
      <c r="AA251" s="21" t="n">
        <v>0.1114</v>
      </c>
      <c r="AB251" s="21" t="n">
        <v>0.1481</v>
      </c>
      <c r="AC251" s="21" t="n">
        <v>0.1608</v>
      </c>
      <c r="AD251" s="21" t="n">
        <v>0.1671</v>
      </c>
      <c r="AE251" s="21" t="n">
        <v>0.2837</v>
      </c>
      <c r="AF251" s="21" t="n">
        <v>0.3263</v>
      </c>
      <c r="AG251" s="21" t="n">
        <v>0.3464</v>
      </c>
      <c r="AH251" s="21" t="n">
        <v>0.3736</v>
      </c>
      <c r="AI251" s="21" t="n">
        <v>0.4631</v>
      </c>
      <c r="AJ251" s="21" t="n">
        <v>0.6718</v>
      </c>
      <c r="AK251" s="21" t="n">
        <v>1.005</v>
      </c>
      <c r="AL251" s="21" t="n">
        <v>1.256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392</v>
      </c>
      <c r="E252" s="21" t="n">
        <v>1.476</v>
      </c>
      <c r="F252" s="21" t="n">
        <v>1.517</v>
      </c>
      <c r="G252" s="21" t="n">
        <v>1.482</v>
      </c>
      <c r="H252" s="21" t="n">
        <v>1.554</v>
      </c>
      <c r="I252" s="21" t="n">
        <v>1.58</v>
      </c>
      <c r="J252" s="21" t="n">
        <v>1.657</v>
      </c>
      <c r="K252" s="21" t="n">
        <v>1.677</v>
      </c>
      <c r="L252" s="21" t="n">
        <v>1.686</v>
      </c>
      <c r="M252" s="21" t="n">
        <v>1.922</v>
      </c>
      <c r="N252" s="21" t="n">
        <v>1.984</v>
      </c>
      <c r="O252" s="21" t="n">
        <v>2.046</v>
      </c>
      <c r="P252" s="21" t="n">
        <v>2.088</v>
      </c>
      <c r="Q252" s="21" t="n">
        <v>2.292</v>
      </c>
      <c r="R252" s="21" t="n">
        <v>2.747</v>
      </c>
      <c r="S252" s="21" t="n">
        <v>3.624</v>
      </c>
      <c r="T252" s="21" t="n">
        <v>4.31</v>
      </c>
      <c r="V252" s="21" t="n">
        <v>0.00709</v>
      </c>
      <c r="W252" s="21" t="n">
        <v>0.03038</v>
      </c>
      <c r="X252" s="21" t="n">
        <v>0.04391</v>
      </c>
      <c r="Y252" s="21" t="n">
        <v>0.04234</v>
      </c>
      <c r="Z252" s="21" t="n">
        <v>0.06665</v>
      </c>
      <c r="AA252" s="21" t="n">
        <v>0.1113</v>
      </c>
      <c r="AB252" s="21" t="n">
        <v>0.1479</v>
      </c>
      <c r="AC252" s="21" t="n">
        <v>0.1608</v>
      </c>
      <c r="AD252" s="21" t="n">
        <v>0.1669</v>
      </c>
      <c r="AE252" s="21" t="n">
        <v>0.2834</v>
      </c>
      <c r="AF252" s="21" t="n">
        <v>0.3262</v>
      </c>
      <c r="AG252" s="21" t="n">
        <v>0.3463</v>
      </c>
      <c r="AH252" s="21" t="n">
        <v>0.3734</v>
      </c>
      <c r="AI252" s="21" t="n">
        <v>0.4629</v>
      </c>
      <c r="AJ252" s="21" t="n">
        <v>0.6716</v>
      </c>
      <c r="AK252" s="21" t="n">
        <v>1.005</v>
      </c>
      <c r="AL252" s="21" t="n">
        <v>1.257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392</v>
      </c>
      <c r="E253" s="21" t="n">
        <v>1.476</v>
      </c>
      <c r="F253" s="21" t="n">
        <v>1.517</v>
      </c>
      <c r="G253" s="21" t="n">
        <v>1.482</v>
      </c>
      <c r="H253" s="21" t="n">
        <v>1.554</v>
      </c>
      <c r="I253" s="21" t="n">
        <v>1.58</v>
      </c>
      <c r="J253" s="21" t="n">
        <v>1.657</v>
      </c>
      <c r="K253" s="21" t="n">
        <v>1.677</v>
      </c>
      <c r="L253" s="21" t="n">
        <v>1.685</v>
      </c>
      <c r="M253" s="21" t="n">
        <v>1.921</v>
      </c>
      <c r="N253" s="21" t="n">
        <v>1.983</v>
      </c>
      <c r="O253" s="21" t="n">
        <v>2.044</v>
      </c>
      <c r="P253" s="21" t="n">
        <v>2.087</v>
      </c>
      <c r="Q253" s="21" t="n">
        <v>2.29</v>
      </c>
      <c r="R253" s="21" t="n">
        <v>2.744</v>
      </c>
      <c r="S253" s="21" t="n">
        <v>3.622</v>
      </c>
      <c r="T253" s="21" t="n">
        <v>4.306</v>
      </c>
      <c r="V253" s="21" t="n">
        <v>0.00707</v>
      </c>
      <c r="W253" s="21" t="n">
        <v>0.03033</v>
      </c>
      <c r="X253" s="21" t="n">
        <v>0.04385</v>
      </c>
      <c r="Y253" s="21" t="n">
        <v>0.04231</v>
      </c>
      <c r="Z253" s="21" t="n">
        <v>0.06656</v>
      </c>
      <c r="AA253" s="21" t="n">
        <v>0.1111</v>
      </c>
      <c r="AB253" s="21" t="n">
        <v>0.1477</v>
      </c>
      <c r="AC253" s="21" t="n">
        <v>0.1609</v>
      </c>
      <c r="AD253" s="21" t="n">
        <v>0.1668</v>
      </c>
      <c r="AE253" s="21" t="n">
        <v>0.2832</v>
      </c>
      <c r="AF253" s="21" t="n">
        <v>0.3261</v>
      </c>
      <c r="AG253" s="21" t="n">
        <v>0.3461</v>
      </c>
      <c r="AH253" s="21" t="n">
        <v>0.3731</v>
      </c>
      <c r="AI253" s="21" t="n">
        <v>0.4627</v>
      </c>
      <c r="AJ253" s="21" t="n">
        <v>0.6714</v>
      </c>
      <c r="AK253" s="21" t="n">
        <v>1.006</v>
      </c>
      <c r="AL253" s="21" t="n">
        <v>1.257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392</v>
      </c>
      <c r="E254" s="21" t="n">
        <v>1.476</v>
      </c>
      <c r="F254" s="21" t="n">
        <v>1.517</v>
      </c>
      <c r="G254" s="21" t="n">
        <v>1.482</v>
      </c>
      <c r="H254" s="21" t="n">
        <v>1.554</v>
      </c>
      <c r="I254" s="21" t="n">
        <v>1.58</v>
      </c>
      <c r="J254" s="21" t="n">
        <v>1.657</v>
      </c>
      <c r="K254" s="21" t="n">
        <v>1.676</v>
      </c>
      <c r="L254" s="21" t="n">
        <v>1.684</v>
      </c>
      <c r="M254" s="21" t="n">
        <v>1.92</v>
      </c>
      <c r="N254" s="21" t="n">
        <v>1.982</v>
      </c>
      <c r="O254" s="21" t="n">
        <v>2.043</v>
      </c>
      <c r="P254" s="21" t="n">
        <v>2.086</v>
      </c>
      <c r="Q254" s="21" t="n">
        <v>2.289</v>
      </c>
      <c r="R254" s="21" t="n">
        <v>2.742</v>
      </c>
      <c r="S254" s="21" t="n">
        <v>3.619</v>
      </c>
      <c r="T254" s="21" t="n">
        <v>4.302</v>
      </c>
      <c r="V254" s="21" t="n">
        <v>0.00706</v>
      </c>
      <c r="W254" s="21" t="n">
        <v>0.03029</v>
      </c>
      <c r="X254" s="21" t="n">
        <v>0.04379</v>
      </c>
      <c r="Y254" s="21" t="n">
        <v>0.04227</v>
      </c>
      <c r="Z254" s="21" t="n">
        <v>0.06646</v>
      </c>
      <c r="AA254" s="21" t="n">
        <v>0.1109</v>
      </c>
      <c r="AB254" s="21" t="n">
        <v>0.1475</v>
      </c>
      <c r="AC254" s="21" t="n">
        <v>0.1609</v>
      </c>
      <c r="AD254" s="21" t="n">
        <v>0.1666</v>
      </c>
      <c r="AE254" s="21" t="n">
        <v>0.283</v>
      </c>
      <c r="AF254" s="21" t="n">
        <v>0.326</v>
      </c>
      <c r="AG254" s="21" t="n">
        <v>0.346</v>
      </c>
      <c r="AH254" s="21" t="n">
        <v>0.3729</v>
      </c>
      <c r="AI254" s="21" t="n">
        <v>0.4625</v>
      </c>
      <c r="AJ254" s="21" t="n">
        <v>0.6712</v>
      </c>
      <c r="AK254" s="21" t="n">
        <v>1.006</v>
      </c>
      <c r="AL254" s="21" t="n">
        <v>1.258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393</v>
      </c>
      <c r="E255" s="21" t="n">
        <v>1.476</v>
      </c>
      <c r="F255" s="21" t="n">
        <v>1.517</v>
      </c>
      <c r="G255" s="21" t="n">
        <v>1.482</v>
      </c>
      <c r="H255" s="21" t="n">
        <v>1.553</v>
      </c>
      <c r="I255" s="21" t="n">
        <v>1.58</v>
      </c>
      <c r="J255" s="21" t="n">
        <v>1.657</v>
      </c>
      <c r="K255" s="21" t="n">
        <v>1.676</v>
      </c>
      <c r="L255" s="21" t="n">
        <v>1.683</v>
      </c>
      <c r="M255" s="21" t="n">
        <v>1.919</v>
      </c>
      <c r="N255" s="21" t="n">
        <v>1.981</v>
      </c>
      <c r="O255" s="21" t="n">
        <v>2.042</v>
      </c>
      <c r="P255" s="21" t="n">
        <v>2.085</v>
      </c>
      <c r="Q255" s="21" t="n">
        <v>2.288</v>
      </c>
      <c r="R255" s="21" t="n">
        <v>2.74</v>
      </c>
      <c r="S255" s="21" t="n">
        <v>3.616</v>
      </c>
      <c r="T255" s="21" t="n">
        <v>4.298</v>
      </c>
      <c r="V255" s="21" t="n">
        <v>0.00705</v>
      </c>
      <c r="W255" s="21" t="n">
        <v>0.03025</v>
      </c>
      <c r="X255" s="21" t="n">
        <v>0.04373</v>
      </c>
      <c r="Y255" s="21" t="n">
        <v>0.04224</v>
      </c>
      <c r="Z255" s="21" t="n">
        <v>0.06637</v>
      </c>
      <c r="AA255" s="21" t="n">
        <v>0.1108</v>
      </c>
      <c r="AB255" s="21" t="n">
        <v>0.1474</v>
      </c>
      <c r="AC255" s="21" t="n">
        <v>0.1609</v>
      </c>
      <c r="AD255" s="21" t="n">
        <v>0.1665</v>
      </c>
      <c r="AE255" s="21" t="n">
        <v>0.2828</v>
      </c>
      <c r="AF255" s="21" t="n">
        <v>0.3258</v>
      </c>
      <c r="AG255" s="21" t="n">
        <v>0.3458</v>
      </c>
      <c r="AH255" s="21" t="n">
        <v>0.3726</v>
      </c>
      <c r="AI255" s="21" t="n">
        <v>0.4623</v>
      </c>
      <c r="AJ255" s="21" t="n">
        <v>0.671</v>
      </c>
      <c r="AK255" s="21" t="n">
        <v>1.007</v>
      </c>
      <c r="AL255" s="21" t="n">
        <v>1.259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393</v>
      </c>
      <c r="E256" s="21" t="n">
        <v>1.476</v>
      </c>
      <c r="F256" s="21" t="n">
        <v>1.517</v>
      </c>
      <c r="G256" s="21" t="n">
        <v>1.482</v>
      </c>
      <c r="H256" s="21" t="n">
        <v>1.553</v>
      </c>
      <c r="I256" s="21" t="n">
        <v>1.58</v>
      </c>
      <c r="J256" s="21" t="n">
        <v>1.656</v>
      </c>
      <c r="K256" s="21" t="n">
        <v>1.675</v>
      </c>
      <c r="L256" s="21" t="n">
        <v>1.682</v>
      </c>
      <c r="M256" s="21" t="n">
        <v>1.918</v>
      </c>
      <c r="N256" s="21" t="n">
        <v>1.979</v>
      </c>
      <c r="O256" s="21" t="n">
        <v>2.041</v>
      </c>
      <c r="P256" s="21" t="n">
        <v>2.084</v>
      </c>
      <c r="Q256" s="21" t="n">
        <v>2.286</v>
      </c>
      <c r="R256" s="21" t="n">
        <v>2.738</v>
      </c>
      <c r="S256" s="21" t="n">
        <v>3.614</v>
      </c>
      <c r="T256" s="21" t="n">
        <v>4.294</v>
      </c>
      <c r="V256" s="21" t="n">
        <v>0.00704</v>
      </c>
      <c r="W256" s="21" t="n">
        <v>0.03021</v>
      </c>
      <c r="X256" s="21" t="n">
        <v>0.04367</v>
      </c>
      <c r="Y256" s="21" t="n">
        <v>0.0422</v>
      </c>
      <c r="Z256" s="21" t="n">
        <v>0.06628</v>
      </c>
      <c r="AA256" s="21" t="n">
        <v>0.1106</v>
      </c>
      <c r="AB256" s="21" t="n">
        <v>0.1472</v>
      </c>
      <c r="AC256" s="21" t="n">
        <v>0.1609</v>
      </c>
      <c r="AD256" s="21" t="n">
        <v>0.1663</v>
      </c>
      <c r="AE256" s="21" t="n">
        <v>0.2826</v>
      </c>
      <c r="AF256" s="21" t="n">
        <v>0.3257</v>
      </c>
      <c r="AG256" s="21" t="n">
        <v>0.3457</v>
      </c>
      <c r="AH256" s="21" t="n">
        <v>0.3724</v>
      </c>
      <c r="AI256" s="21" t="n">
        <v>0.4621</v>
      </c>
      <c r="AJ256" s="21" t="n">
        <v>0.6708</v>
      </c>
      <c r="AK256" s="21" t="n">
        <v>1.007</v>
      </c>
      <c r="AL256" s="21" t="n">
        <v>1.259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393</v>
      </c>
      <c r="E257" s="21" t="n">
        <v>1.476</v>
      </c>
      <c r="F257" s="21" t="n">
        <v>1.517</v>
      </c>
      <c r="G257" s="21" t="n">
        <v>1.482</v>
      </c>
      <c r="H257" s="21" t="n">
        <v>1.553</v>
      </c>
      <c r="I257" s="21" t="n">
        <v>1.58</v>
      </c>
      <c r="J257" s="21" t="n">
        <v>1.656</v>
      </c>
      <c r="K257" s="21" t="n">
        <v>1.675</v>
      </c>
      <c r="L257" s="21" t="n">
        <v>1.681</v>
      </c>
      <c r="M257" s="21" t="n">
        <v>1.917</v>
      </c>
      <c r="N257" s="21" t="n">
        <v>1.978</v>
      </c>
      <c r="O257" s="21" t="n">
        <v>2.04</v>
      </c>
      <c r="P257" s="21" t="n">
        <v>2.083</v>
      </c>
      <c r="Q257" s="21" t="n">
        <v>2.285</v>
      </c>
      <c r="R257" s="21" t="n">
        <v>2.736</v>
      </c>
      <c r="S257" s="21" t="n">
        <v>3.612</v>
      </c>
      <c r="T257" s="21" t="n">
        <v>4.29</v>
      </c>
      <c r="V257" s="21" t="n">
        <v>0.00703</v>
      </c>
      <c r="W257" s="21" t="n">
        <v>0.03017</v>
      </c>
      <c r="X257" s="21" t="n">
        <v>0.04361</v>
      </c>
      <c r="Y257" s="21" t="n">
        <v>0.04217</v>
      </c>
      <c r="Z257" s="21" t="n">
        <v>0.06618</v>
      </c>
      <c r="AA257" s="21" t="n">
        <v>0.1104</v>
      </c>
      <c r="AB257" s="21" t="n">
        <v>0.147</v>
      </c>
      <c r="AC257" s="21" t="n">
        <v>0.1609</v>
      </c>
      <c r="AD257" s="21" t="n">
        <v>0.1661</v>
      </c>
      <c r="AE257" s="21" t="n">
        <v>0.2823</v>
      </c>
      <c r="AF257" s="21" t="n">
        <v>0.3255</v>
      </c>
      <c r="AG257" s="21" t="n">
        <v>0.3455</v>
      </c>
      <c r="AH257" s="21" t="n">
        <v>0.3721</v>
      </c>
      <c r="AI257" s="21" t="n">
        <v>0.4619</v>
      </c>
      <c r="AJ257" s="21" t="n">
        <v>0.6706</v>
      </c>
      <c r="AK257" s="21" t="n">
        <v>1.007</v>
      </c>
      <c r="AL257" s="21" t="n">
        <v>1.26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393</v>
      </c>
      <c r="E258" s="21" t="n">
        <v>1.476</v>
      </c>
      <c r="F258" s="21" t="n">
        <v>1.517</v>
      </c>
      <c r="G258" s="21" t="n">
        <v>1.482</v>
      </c>
      <c r="H258" s="21" t="n">
        <v>1.553</v>
      </c>
      <c r="I258" s="21" t="n">
        <v>1.58</v>
      </c>
      <c r="J258" s="21" t="n">
        <v>1.656</v>
      </c>
      <c r="K258" s="21" t="n">
        <v>1.674</v>
      </c>
      <c r="L258" s="21" t="n">
        <v>1.68</v>
      </c>
      <c r="M258" s="21" t="n">
        <v>1.916</v>
      </c>
      <c r="N258" s="21" t="n">
        <v>1.977</v>
      </c>
      <c r="O258" s="21" t="n">
        <v>2.039</v>
      </c>
      <c r="P258" s="21" t="n">
        <v>2.082</v>
      </c>
      <c r="Q258" s="21" t="n">
        <v>2.284</v>
      </c>
      <c r="R258" s="21" t="n">
        <v>2.734</v>
      </c>
      <c r="S258" s="21" t="n">
        <v>3.609</v>
      </c>
      <c r="T258" s="21" t="n">
        <v>4.287</v>
      </c>
      <c r="V258" s="21" t="n">
        <v>0.00702</v>
      </c>
      <c r="W258" s="21" t="n">
        <v>0.03013</v>
      </c>
      <c r="X258" s="21" t="n">
        <v>0.04355</v>
      </c>
      <c r="Y258" s="21" t="n">
        <v>0.04213</v>
      </c>
      <c r="Z258" s="21" t="n">
        <v>0.06609</v>
      </c>
      <c r="AA258" s="21" t="n">
        <v>0.1102</v>
      </c>
      <c r="AB258" s="21" t="n">
        <v>0.1468</v>
      </c>
      <c r="AC258" s="21" t="n">
        <v>0.1609</v>
      </c>
      <c r="AD258" s="21" t="n">
        <v>0.166</v>
      </c>
      <c r="AE258" s="21" t="n">
        <v>0.2821</v>
      </c>
      <c r="AF258" s="21" t="n">
        <v>0.3254</v>
      </c>
      <c r="AG258" s="21" t="n">
        <v>0.3454</v>
      </c>
      <c r="AH258" s="21" t="n">
        <v>0.3719</v>
      </c>
      <c r="AI258" s="21" t="n">
        <v>0.4617</v>
      </c>
      <c r="AJ258" s="21" t="n">
        <v>0.6704</v>
      </c>
      <c r="AK258" s="21" t="n">
        <v>1.008</v>
      </c>
      <c r="AL258" s="21" t="n">
        <v>1.261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393</v>
      </c>
      <c r="E259" s="21" t="n">
        <v>1.476</v>
      </c>
      <c r="F259" s="21" t="n">
        <v>1.517</v>
      </c>
      <c r="G259" s="21" t="n">
        <v>1.482</v>
      </c>
      <c r="H259" s="21" t="n">
        <v>1.553</v>
      </c>
      <c r="I259" s="21" t="n">
        <v>1.58</v>
      </c>
      <c r="J259" s="21" t="n">
        <v>1.655</v>
      </c>
      <c r="K259" s="21" t="n">
        <v>1.674</v>
      </c>
      <c r="L259" s="21" t="n">
        <v>1.68</v>
      </c>
      <c r="M259" s="21" t="n">
        <v>1.915</v>
      </c>
      <c r="N259" s="21" t="n">
        <v>1.976</v>
      </c>
      <c r="O259" s="21" t="n">
        <v>2.038</v>
      </c>
      <c r="P259" s="21" t="n">
        <v>2.081</v>
      </c>
      <c r="Q259" s="21" t="n">
        <v>2.282</v>
      </c>
      <c r="R259" s="21" t="n">
        <v>2.732</v>
      </c>
      <c r="S259" s="21" t="n">
        <v>3.607</v>
      </c>
      <c r="T259" s="21" t="n">
        <v>4.283</v>
      </c>
      <c r="V259" s="21" t="n">
        <v>0.00701</v>
      </c>
      <c r="W259" s="21" t="n">
        <v>0.03009</v>
      </c>
      <c r="X259" s="21" t="n">
        <v>0.04349</v>
      </c>
      <c r="Y259" s="21" t="n">
        <v>0.0421</v>
      </c>
      <c r="Z259" s="21" t="n">
        <v>0.066</v>
      </c>
      <c r="AA259" s="21" t="n">
        <v>0.1101</v>
      </c>
      <c r="AB259" s="21" t="n">
        <v>0.1466</v>
      </c>
      <c r="AC259" s="21" t="n">
        <v>0.1609</v>
      </c>
      <c r="AD259" s="21" t="n">
        <v>0.1658</v>
      </c>
      <c r="AE259" s="21" t="n">
        <v>0.2819</v>
      </c>
      <c r="AF259" s="21" t="n">
        <v>0.3253</v>
      </c>
      <c r="AG259" s="21" t="n">
        <v>0.3452</v>
      </c>
      <c r="AH259" s="21" t="n">
        <v>0.3716</v>
      </c>
      <c r="AI259" s="21" t="n">
        <v>0.4614</v>
      </c>
      <c r="AJ259" s="21" t="n">
        <v>0.6703</v>
      </c>
      <c r="AK259" s="21" t="n">
        <v>1.008</v>
      </c>
      <c r="AL259" s="21" t="n">
        <v>1.261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393</v>
      </c>
      <c r="E260" s="21" t="n">
        <v>1.476</v>
      </c>
      <c r="F260" s="21" t="n">
        <v>1.517</v>
      </c>
      <c r="G260" s="21" t="n">
        <v>1.482</v>
      </c>
      <c r="H260" s="21" t="n">
        <v>1.552</v>
      </c>
      <c r="I260" s="21" t="n">
        <v>1.58</v>
      </c>
      <c r="J260" s="21" t="n">
        <v>1.655</v>
      </c>
      <c r="K260" s="21" t="n">
        <v>1.673</v>
      </c>
      <c r="L260" s="21" t="n">
        <v>1.679</v>
      </c>
      <c r="M260" s="21" t="n">
        <v>1.914</v>
      </c>
      <c r="N260" s="21" t="n">
        <v>1.975</v>
      </c>
      <c r="O260" s="21" t="n">
        <v>2.037</v>
      </c>
      <c r="P260" s="21" t="n">
        <v>2.08</v>
      </c>
      <c r="Q260" s="21" t="n">
        <v>2.281</v>
      </c>
      <c r="R260" s="21" t="n">
        <v>2.731</v>
      </c>
      <c r="S260" s="21" t="n">
        <v>3.605</v>
      </c>
      <c r="T260" s="21" t="n">
        <v>4.279</v>
      </c>
      <c r="V260" s="21" t="n">
        <v>0.007</v>
      </c>
      <c r="W260" s="21" t="n">
        <v>0.03006</v>
      </c>
      <c r="X260" s="21" t="n">
        <v>0.04343</v>
      </c>
      <c r="Y260" s="21" t="n">
        <v>0.04207</v>
      </c>
      <c r="Z260" s="21" t="n">
        <v>0.06591</v>
      </c>
      <c r="AA260" s="21" t="n">
        <v>0.1099</v>
      </c>
      <c r="AB260" s="21" t="n">
        <v>0.1464</v>
      </c>
      <c r="AC260" s="21" t="n">
        <v>0.1609</v>
      </c>
      <c r="AD260" s="21" t="n">
        <v>0.1657</v>
      </c>
      <c r="AE260" s="21" t="n">
        <v>0.2817</v>
      </c>
      <c r="AF260" s="21" t="n">
        <v>0.3251</v>
      </c>
      <c r="AG260" s="21" t="n">
        <v>0.3451</v>
      </c>
      <c r="AH260" s="21" t="n">
        <v>0.3714</v>
      </c>
      <c r="AI260" s="21" t="n">
        <v>0.4612</v>
      </c>
      <c r="AJ260" s="21" t="n">
        <v>0.6701</v>
      </c>
      <c r="AK260" s="21" t="n">
        <v>1.009</v>
      </c>
      <c r="AL260" s="21" t="n">
        <v>1.262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393</v>
      </c>
      <c r="E261" s="21" t="n">
        <v>1.476</v>
      </c>
      <c r="F261" s="21" t="n">
        <v>1.516</v>
      </c>
      <c r="G261" s="21" t="n">
        <v>1.482</v>
      </c>
      <c r="H261" s="21" t="n">
        <v>1.552</v>
      </c>
      <c r="I261" s="21" t="n">
        <v>1.58</v>
      </c>
      <c r="J261" s="21" t="n">
        <v>1.655</v>
      </c>
      <c r="K261" s="21" t="n">
        <v>1.673</v>
      </c>
      <c r="L261" s="21" t="n">
        <v>1.678</v>
      </c>
      <c r="M261" s="21" t="n">
        <v>1.914</v>
      </c>
      <c r="N261" s="21" t="n">
        <v>1.974</v>
      </c>
      <c r="O261" s="21" t="n">
        <v>2.036</v>
      </c>
      <c r="P261" s="21" t="n">
        <v>2.079</v>
      </c>
      <c r="Q261" s="21" t="n">
        <v>2.28</v>
      </c>
      <c r="R261" s="21" t="n">
        <v>2.729</v>
      </c>
      <c r="S261" s="21" t="n">
        <v>3.604</v>
      </c>
      <c r="T261" s="21" t="n">
        <v>4.276</v>
      </c>
      <c r="V261" s="21" t="n">
        <v>0.007</v>
      </c>
      <c r="W261" s="21" t="n">
        <v>0.03002</v>
      </c>
      <c r="X261" s="21" t="n">
        <v>0.04338</v>
      </c>
      <c r="Y261" s="21" t="n">
        <v>0.04204</v>
      </c>
      <c r="Z261" s="21" t="n">
        <v>0.06583</v>
      </c>
      <c r="AA261" s="21" t="n">
        <v>0.1097</v>
      </c>
      <c r="AB261" s="21" t="n">
        <v>0.1462</v>
      </c>
      <c r="AC261" s="21" t="n">
        <v>0.1609</v>
      </c>
      <c r="AD261" s="21" t="n">
        <v>0.1655</v>
      </c>
      <c r="AE261" s="21" t="n">
        <v>0.2815</v>
      </c>
      <c r="AF261" s="21" t="n">
        <v>0.325</v>
      </c>
      <c r="AG261" s="21" t="n">
        <v>0.3449</v>
      </c>
      <c r="AH261" s="21" t="n">
        <v>0.3711</v>
      </c>
      <c r="AI261" s="21" t="n">
        <v>0.461</v>
      </c>
      <c r="AJ261" s="21" t="n">
        <v>0.6699</v>
      </c>
      <c r="AK261" s="21" t="n">
        <v>1.009</v>
      </c>
      <c r="AL261" s="21" t="n">
        <v>1.263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393</v>
      </c>
      <c r="E262" s="21" t="n">
        <v>1.476</v>
      </c>
      <c r="F262" s="21" t="n">
        <v>1.516</v>
      </c>
      <c r="G262" s="21" t="n">
        <v>1.482</v>
      </c>
      <c r="H262" s="21" t="n">
        <v>1.552</v>
      </c>
      <c r="I262" s="21" t="n">
        <v>1.58</v>
      </c>
      <c r="J262" s="21" t="n">
        <v>1.654</v>
      </c>
      <c r="K262" s="21" t="n">
        <v>1.672</v>
      </c>
      <c r="L262" s="21" t="n">
        <v>1.677</v>
      </c>
      <c r="M262" s="21" t="n">
        <v>1.913</v>
      </c>
      <c r="N262" s="21" t="n">
        <v>1.973</v>
      </c>
      <c r="O262" s="21" t="n">
        <v>2.035</v>
      </c>
      <c r="P262" s="21" t="n">
        <v>2.078</v>
      </c>
      <c r="Q262" s="21" t="n">
        <v>2.279</v>
      </c>
      <c r="R262" s="21" t="n">
        <v>2.727</v>
      </c>
      <c r="S262" s="21" t="n">
        <v>3.602</v>
      </c>
      <c r="T262" s="21" t="n">
        <v>4.272</v>
      </c>
      <c r="V262" s="21" t="n">
        <v>0.00699</v>
      </c>
      <c r="W262" s="21" t="n">
        <v>0.02998</v>
      </c>
      <c r="X262" s="21" t="n">
        <v>0.04332</v>
      </c>
      <c r="Y262" s="21" t="n">
        <v>0.042</v>
      </c>
      <c r="Z262" s="21" t="n">
        <v>0.06574</v>
      </c>
      <c r="AA262" s="21" t="n">
        <v>0.1095</v>
      </c>
      <c r="AB262" s="21" t="n">
        <v>0.146</v>
      </c>
      <c r="AC262" s="21" t="n">
        <v>0.1609</v>
      </c>
      <c r="AD262" s="21" t="n">
        <v>0.1654</v>
      </c>
      <c r="AE262" s="21" t="n">
        <v>0.2813</v>
      </c>
      <c r="AF262" s="21" t="n">
        <v>0.3249</v>
      </c>
      <c r="AG262" s="21" t="n">
        <v>0.3448</v>
      </c>
      <c r="AH262" s="21" t="n">
        <v>0.3708</v>
      </c>
      <c r="AI262" s="21" t="n">
        <v>0.4609</v>
      </c>
      <c r="AJ262" s="21" t="n">
        <v>0.6698</v>
      </c>
      <c r="AK262" s="21" t="n">
        <v>1.01</v>
      </c>
      <c r="AL262" s="21" t="n">
        <v>1.263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393</v>
      </c>
      <c r="E263" s="21" t="n">
        <v>1.476</v>
      </c>
      <c r="F263" s="21" t="n">
        <v>1.516</v>
      </c>
      <c r="G263" s="21" t="n">
        <v>1.482</v>
      </c>
      <c r="H263" s="21" t="n">
        <v>1.552</v>
      </c>
      <c r="I263" s="21" t="n">
        <v>1.58</v>
      </c>
      <c r="J263" s="21" t="n">
        <v>1.654</v>
      </c>
      <c r="K263" s="21" t="n">
        <v>1.672</v>
      </c>
      <c r="L263" s="21" t="n">
        <v>1.676</v>
      </c>
      <c r="M263" s="21" t="n">
        <v>1.912</v>
      </c>
      <c r="N263" s="21" t="n">
        <v>1.972</v>
      </c>
      <c r="O263" s="21" t="n">
        <v>2.034</v>
      </c>
      <c r="P263" s="21" t="n">
        <v>2.077</v>
      </c>
      <c r="Q263" s="21" t="n">
        <v>2.278</v>
      </c>
      <c r="R263" s="21" t="n">
        <v>2.726</v>
      </c>
      <c r="S263" s="21" t="n">
        <v>3.6</v>
      </c>
      <c r="T263" s="21" t="n">
        <v>4.269</v>
      </c>
      <c r="V263" s="21" t="n">
        <v>0.00698</v>
      </c>
      <c r="W263" s="21" t="n">
        <v>0.02995</v>
      </c>
      <c r="X263" s="21" t="n">
        <v>0.04327</v>
      </c>
      <c r="Y263" s="21" t="n">
        <v>0.04197</v>
      </c>
      <c r="Z263" s="21" t="n">
        <v>0.06565</v>
      </c>
      <c r="AA263" s="21" t="n">
        <v>0.1094</v>
      </c>
      <c r="AB263" s="21" t="n">
        <v>0.1459</v>
      </c>
      <c r="AC263" s="21" t="n">
        <v>0.1609</v>
      </c>
      <c r="AD263" s="21" t="n">
        <v>0.1652</v>
      </c>
      <c r="AE263" s="21" t="n">
        <v>0.281</v>
      </c>
      <c r="AF263" s="21" t="n">
        <v>0.3247</v>
      </c>
      <c r="AG263" s="21" t="n">
        <v>0.3446</v>
      </c>
      <c r="AH263" s="21" t="n">
        <v>0.3706</v>
      </c>
      <c r="AI263" s="21" t="n">
        <v>0.4607</v>
      </c>
      <c r="AJ263" s="21" t="n">
        <v>0.6696</v>
      </c>
      <c r="AK263" s="21" t="n">
        <v>1.01</v>
      </c>
      <c r="AL263" s="21" t="n">
        <v>1.264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393</v>
      </c>
      <c r="E264" s="21" t="n">
        <v>1.476</v>
      </c>
      <c r="F264" s="21" t="n">
        <v>1.516</v>
      </c>
      <c r="G264" s="21" t="n">
        <v>1.482</v>
      </c>
      <c r="H264" s="21" t="n">
        <v>1.552</v>
      </c>
      <c r="I264" s="21" t="n">
        <v>1.58</v>
      </c>
      <c r="J264" s="21" t="n">
        <v>1.654</v>
      </c>
      <c r="K264" s="21" t="n">
        <v>1.671</v>
      </c>
      <c r="L264" s="21" t="n">
        <v>1.675</v>
      </c>
      <c r="M264" s="21" t="n">
        <v>1.911</v>
      </c>
      <c r="N264" s="21" t="n">
        <v>1.971</v>
      </c>
      <c r="O264" s="21" t="n">
        <v>2.034</v>
      </c>
      <c r="P264" s="21" t="n">
        <v>2.076</v>
      </c>
      <c r="Q264" s="21" t="n">
        <v>2.276</v>
      </c>
      <c r="R264" s="21" t="n">
        <v>2.724</v>
      </c>
      <c r="S264" s="21" t="n">
        <v>3.599</v>
      </c>
      <c r="T264" s="21" t="n">
        <v>4.265</v>
      </c>
      <c r="V264" s="21" t="n">
        <v>0.00698</v>
      </c>
      <c r="W264" s="21" t="n">
        <v>0.02991</v>
      </c>
      <c r="X264" s="21" t="n">
        <v>0.04321</v>
      </c>
      <c r="Y264" s="21" t="n">
        <v>0.04194</v>
      </c>
      <c r="Z264" s="21" t="n">
        <v>0.06557</v>
      </c>
      <c r="AA264" s="21" t="n">
        <v>0.1092</v>
      </c>
      <c r="AB264" s="21" t="n">
        <v>0.1457</v>
      </c>
      <c r="AC264" s="21" t="n">
        <v>0.1609</v>
      </c>
      <c r="AD264" s="21" t="n">
        <v>0.1651</v>
      </c>
      <c r="AE264" s="21" t="n">
        <v>0.2808</v>
      </c>
      <c r="AF264" s="21" t="n">
        <v>0.3246</v>
      </c>
      <c r="AG264" s="21" t="n">
        <v>0.3444</v>
      </c>
      <c r="AH264" s="21" t="n">
        <v>0.3703</v>
      </c>
      <c r="AI264" s="21" t="n">
        <v>0.4605</v>
      </c>
      <c r="AJ264" s="21" t="n">
        <v>0.6695</v>
      </c>
      <c r="AK264" s="21" t="n">
        <v>1.011</v>
      </c>
      <c r="AL264" s="21" t="n">
        <v>1.264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393</v>
      </c>
      <c r="E265" s="21" t="n">
        <v>1.476</v>
      </c>
      <c r="F265" s="21" t="n">
        <v>1.516</v>
      </c>
      <c r="G265" s="21" t="n">
        <v>1.482</v>
      </c>
      <c r="H265" s="21" t="n">
        <v>1.551</v>
      </c>
      <c r="I265" s="21" t="n">
        <v>1.58</v>
      </c>
      <c r="J265" s="21" t="n">
        <v>1.654</v>
      </c>
      <c r="K265" s="21" t="n">
        <v>1.671</v>
      </c>
      <c r="L265" s="21" t="n">
        <v>1.675</v>
      </c>
      <c r="M265" s="21" t="n">
        <v>1.91</v>
      </c>
      <c r="N265" s="21" t="n">
        <v>1.97</v>
      </c>
      <c r="O265" s="21" t="n">
        <v>2.033</v>
      </c>
      <c r="P265" s="21" t="n">
        <v>2.076</v>
      </c>
      <c r="Q265" s="21" t="n">
        <v>2.275</v>
      </c>
      <c r="R265" s="21" t="n">
        <v>2.723</v>
      </c>
      <c r="S265" s="21" t="n">
        <v>3.597</v>
      </c>
      <c r="T265" s="21" t="n">
        <v>4.262</v>
      </c>
      <c r="V265" s="21" t="n">
        <v>0.00697</v>
      </c>
      <c r="W265" s="21" t="n">
        <v>0.02988</v>
      </c>
      <c r="X265" s="21" t="n">
        <v>0.04316</v>
      </c>
      <c r="Y265" s="21" t="n">
        <v>0.04191</v>
      </c>
      <c r="Z265" s="21" t="n">
        <v>0.06549</v>
      </c>
      <c r="AA265" s="21" t="n">
        <v>0.109</v>
      </c>
      <c r="AB265" s="21" t="n">
        <v>0.1455</v>
      </c>
      <c r="AC265" s="21" t="n">
        <v>0.1608</v>
      </c>
      <c r="AD265" s="21" t="n">
        <v>0.1649</v>
      </c>
      <c r="AE265" s="21" t="n">
        <v>0.2806</v>
      </c>
      <c r="AF265" s="21" t="n">
        <v>0.3244</v>
      </c>
      <c r="AG265" s="21" t="n">
        <v>0.3443</v>
      </c>
      <c r="AH265" s="21" t="n">
        <v>0.3701</v>
      </c>
      <c r="AI265" s="21" t="n">
        <v>0.4603</v>
      </c>
      <c r="AJ265" s="21" t="n">
        <v>0.6693</v>
      </c>
      <c r="AK265" s="21" t="n">
        <v>1.011</v>
      </c>
      <c r="AL265" s="21" t="n">
        <v>1.265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394</v>
      </c>
      <c r="E266" s="21" t="n">
        <v>1.476</v>
      </c>
      <c r="F266" s="21" t="n">
        <v>1.516</v>
      </c>
      <c r="G266" s="21" t="n">
        <v>1.482</v>
      </c>
      <c r="H266" s="21" t="n">
        <v>1.551</v>
      </c>
      <c r="I266" s="21" t="n">
        <v>1.58</v>
      </c>
      <c r="J266" s="21" t="n">
        <v>1.653</v>
      </c>
      <c r="K266" s="21" t="n">
        <v>1.67</v>
      </c>
      <c r="L266" s="21" t="n">
        <v>1.674</v>
      </c>
      <c r="M266" s="21" t="n">
        <v>1.91</v>
      </c>
      <c r="N266" s="21" t="n">
        <v>1.969</v>
      </c>
      <c r="O266" s="21" t="n">
        <v>2.032</v>
      </c>
      <c r="P266" s="21" t="n">
        <v>2.075</v>
      </c>
      <c r="Q266" s="21" t="n">
        <v>2.274</v>
      </c>
      <c r="R266" s="21" t="n">
        <v>2.722</v>
      </c>
      <c r="S266" s="21" t="n">
        <v>3.596</v>
      </c>
      <c r="T266" s="21" t="n">
        <v>4.258</v>
      </c>
      <c r="V266" s="21" t="n">
        <v>0.00696</v>
      </c>
      <c r="W266" s="21" t="n">
        <v>0.02985</v>
      </c>
      <c r="X266" s="21" t="n">
        <v>0.04311</v>
      </c>
      <c r="Y266" s="21" t="n">
        <v>0.04188</v>
      </c>
      <c r="Z266" s="21" t="n">
        <v>0.06541</v>
      </c>
      <c r="AA266" s="21" t="n">
        <v>0.1088</v>
      </c>
      <c r="AB266" s="21" t="n">
        <v>0.1453</v>
      </c>
      <c r="AC266" s="21" t="n">
        <v>0.1608</v>
      </c>
      <c r="AD266" s="21" t="n">
        <v>0.1648</v>
      </c>
      <c r="AE266" s="21" t="n">
        <v>0.2804</v>
      </c>
      <c r="AF266" s="21" t="n">
        <v>0.3243</v>
      </c>
      <c r="AG266" s="21" t="n">
        <v>0.3441</v>
      </c>
      <c r="AH266" s="21" t="n">
        <v>0.3698</v>
      </c>
      <c r="AI266" s="21" t="n">
        <v>0.4601</v>
      </c>
      <c r="AJ266" s="21" t="n">
        <v>0.6692</v>
      </c>
      <c r="AK266" s="21" t="n">
        <v>1.012</v>
      </c>
      <c r="AL266" s="21" t="n">
        <v>1.266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394</v>
      </c>
      <c r="E267" s="21" t="n">
        <v>1.476</v>
      </c>
      <c r="F267" s="21" t="n">
        <v>1.516</v>
      </c>
      <c r="G267" s="21" t="n">
        <v>1.482</v>
      </c>
      <c r="H267" s="21" t="n">
        <v>1.551</v>
      </c>
      <c r="I267" s="21" t="n">
        <v>1.58</v>
      </c>
      <c r="J267" s="21" t="n">
        <v>1.653</v>
      </c>
      <c r="K267" s="21" t="n">
        <v>1.67</v>
      </c>
      <c r="L267" s="21" t="n">
        <v>1.673</v>
      </c>
      <c r="M267" s="21" t="n">
        <v>1.909</v>
      </c>
      <c r="N267" s="21" t="n">
        <v>1.968</v>
      </c>
      <c r="O267" s="21" t="n">
        <v>2.031</v>
      </c>
      <c r="P267" s="21" t="n">
        <v>2.074</v>
      </c>
      <c r="Q267" s="21" t="n">
        <v>2.273</v>
      </c>
      <c r="R267" s="21" t="n">
        <v>2.72</v>
      </c>
      <c r="S267" s="21" t="n">
        <v>3.595</v>
      </c>
      <c r="T267" s="21" t="n">
        <v>4.255</v>
      </c>
      <c r="V267" s="21" t="n">
        <v>0.00696</v>
      </c>
      <c r="W267" s="21" t="n">
        <v>0.02982</v>
      </c>
      <c r="X267" s="21" t="n">
        <v>0.04306</v>
      </c>
      <c r="Y267" s="21" t="n">
        <v>0.04186</v>
      </c>
      <c r="Z267" s="21" t="n">
        <v>0.06533</v>
      </c>
      <c r="AA267" s="21" t="n">
        <v>0.1087</v>
      </c>
      <c r="AB267" s="21" t="n">
        <v>0.1452</v>
      </c>
      <c r="AC267" s="21" t="n">
        <v>0.1608</v>
      </c>
      <c r="AD267" s="21" t="n">
        <v>0.1646</v>
      </c>
      <c r="AE267" s="21" t="n">
        <v>0.2802</v>
      </c>
      <c r="AF267" s="21" t="n">
        <v>0.3241</v>
      </c>
      <c r="AG267" s="21" t="n">
        <v>0.344</v>
      </c>
      <c r="AH267" s="21" t="n">
        <v>0.3695</v>
      </c>
      <c r="AI267" s="21" t="n">
        <v>0.4599</v>
      </c>
      <c r="AJ267" s="21" t="n">
        <v>0.6691</v>
      </c>
      <c r="AK267" s="21" t="n">
        <v>1.012</v>
      </c>
      <c r="AL267" s="21" t="n">
        <v>1.266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394</v>
      </c>
      <c r="E268" s="21" t="n">
        <v>1.476</v>
      </c>
      <c r="F268" s="21" t="n">
        <v>1.516</v>
      </c>
      <c r="G268" s="21" t="n">
        <v>1.482</v>
      </c>
      <c r="H268" s="21" t="n">
        <v>1.551</v>
      </c>
      <c r="I268" s="21" t="n">
        <v>1.58</v>
      </c>
      <c r="J268" s="21" t="n">
        <v>1.653</v>
      </c>
      <c r="K268" s="21" t="n">
        <v>1.67</v>
      </c>
      <c r="L268" s="21" t="n">
        <v>1.673</v>
      </c>
      <c r="M268" s="21" t="n">
        <v>1.908</v>
      </c>
      <c r="N268" s="21" t="n">
        <v>1.967</v>
      </c>
      <c r="O268" s="21" t="n">
        <v>2.031</v>
      </c>
      <c r="P268" s="21" t="n">
        <v>2.073</v>
      </c>
      <c r="Q268" s="21" t="n">
        <v>2.272</v>
      </c>
      <c r="R268" s="21" t="n">
        <v>2.719</v>
      </c>
      <c r="S268" s="21" t="n">
        <v>3.593</v>
      </c>
      <c r="T268" s="21" t="n">
        <v>4.252</v>
      </c>
      <c r="V268" s="21" t="n">
        <v>0.00696</v>
      </c>
      <c r="W268" s="21" t="n">
        <v>0.02979</v>
      </c>
      <c r="X268" s="21" t="n">
        <v>0.04301</v>
      </c>
      <c r="Y268" s="21" t="n">
        <v>0.04183</v>
      </c>
      <c r="Z268" s="21" t="n">
        <v>0.06526</v>
      </c>
      <c r="AA268" s="21" t="n">
        <v>0.1085</v>
      </c>
      <c r="AB268" s="21" t="n">
        <v>0.145</v>
      </c>
      <c r="AC268" s="21" t="n">
        <v>0.1608</v>
      </c>
      <c r="AD268" s="21" t="n">
        <v>0.1645</v>
      </c>
      <c r="AE268" s="21" t="n">
        <v>0.28</v>
      </c>
      <c r="AF268" s="21" t="n">
        <v>0.324</v>
      </c>
      <c r="AG268" s="21" t="n">
        <v>0.3438</v>
      </c>
      <c r="AH268" s="21" t="n">
        <v>0.3693</v>
      </c>
      <c r="AI268" s="21" t="n">
        <v>0.4597</v>
      </c>
      <c r="AJ268" s="21" t="n">
        <v>0.669</v>
      </c>
      <c r="AK268" s="21" t="n">
        <v>1.013</v>
      </c>
      <c r="AL268" s="21" t="n">
        <v>1.267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394</v>
      </c>
      <c r="E269" s="21" t="n">
        <v>1.476</v>
      </c>
      <c r="F269" s="21" t="n">
        <v>1.516</v>
      </c>
      <c r="G269" s="21" t="n">
        <v>1.482</v>
      </c>
      <c r="H269" s="21" t="n">
        <v>1.551</v>
      </c>
      <c r="I269" s="21" t="n">
        <v>1.58</v>
      </c>
      <c r="J269" s="21" t="n">
        <v>1.652</v>
      </c>
      <c r="K269" s="21" t="n">
        <v>1.669</v>
      </c>
      <c r="L269" s="21" t="n">
        <v>1.672</v>
      </c>
      <c r="M269" s="21" t="n">
        <v>1.908</v>
      </c>
      <c r="N269" s="21" t="n">
        <v>1.967</v>
      </c>
      <c r="O269" s="21" t="n">
        <v>2.03</v>
      </c>
      <c r="P269" s="21" t="n">
        <v>2.073</v>
      </c>
      <c r="Q269" s="21" t="n">
        <v>2.271</v>
      </c>
      <c r="R269" s="21" t="n">
        <v>2.718</v>
      </c>
      <c r="S269" s="21" t="n">
        <v>3.592</v>
      </c>
      <c r="T269" s="21" t="n">
        <v>4.248</v>
      </c>
      <c r="V269" s="21" t="n">
        <v>0.00695</v>
      </c>
      <c r="W269" s="21" t="n">
        <v>0.02975</v>
      </c>
      <c r="X269" s="21" t="n">
        <v>0.04296</v>
      </c>
      <c r="Y269" s="21" t="n">
        <v>0.0418</v>
      </c>
      <c r="Z269" s="21" t="n">
        <v>0.06518</v>
      </c>
      <c r="AA269" s="21" t="n">
        <v>0.1083</v>
      </c>
      <c r="AB269" s="21" t="n">
        <v>0.1448</v>
      </c>
      <c r="AC269" s="21" t="n">
        <v>0.1607</v>
      </c>
      <c r="AD269" s="21" t="n">
        <v>0.1643</v>
      </c>
      <c r="AE269" s="21" t="n">
        <v>0.2798</v>
      </c>
      <c r="AF269" s="21" t="n">
        <v>0.3238</v>
      </c>
      <c r="AG269" s="21" t="n">
        <v>0.3437</v>
      </c>
      <c r="AH269" s="21" t="n">
        <v>0.369</v>
      </c>
      <c r="AI269" s="21" t="n">
        <v>0.4596</v>
      </c>
      <c r="AJ269" s="21" t="n">
        <v>0.6689</v>
      </c>
      <c r="AK269" s="21" t="n">
        <v>1.013</v>
      </c>
      <c r="AL269" s="21" t="n">
        <v>1.268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394</v>
      </c>
      <c r="E270" s="21" t="n">
        <v>1.476</v>
      </c>
      <c r="F270" s="21" t="n">
        <v>1.516</v>
      </c>
      <c r="G270" s="21" t="n">
        <v>1.482</v>
      </c>
      <c r="H270" s="21" t="n">
        <v>1.55</v>
      </c>
      <c r="I270" s="21" t="n">
        <v>1.579</v>
      </c>
      <c r="J270" s="21" t="n">
        <v>1.652</v>
      </c>
      <c r="K270" s="21" t="n">
        <v>1.669</v>
      </c>
      <c r="L270" s="21" t="n">
        <v>1.671</v>
      </c>
      <c r="M270" s="21" t="n">
        <v>1.907</v>
      </c>
      <c r="N270" s="21" t="n">
        <v>1.966</v>
      </c>
      <c r="O270" s="21" t="n">
        <v>2.029</v>
      </c>
      <c r="P270" s="21" t="n">
        <v>2.072</v>
      </c>
      <c r="Q270" s="21" t="n">
        <v>2.27</v>
      </c>
      <c r="R270" s="21" t="n">
        <v>2.717</v>
      </c>
      <c r="S270" s="21" t="n">
        <v>3.59</v>
      </c>
      <c r="T270" s="21" t="n">
        <v>4.245</v>
      </c>
      <c r="V270" s="21" t="n">
        <v>0.00695</v>
      </c>
      <c r="W270" s="21" t="n">
        <v>0.02972</v>
      </c>
      <c r="X270" s="21" t="n">
        <v>0.04291</v>
      </c>
      <c r="Y270" s="21" t="n">
        <v>0.04177</v>
      </c>
      <c r="Z270" s="21" t="n">
        <v>0.06511</v>
      </c>
      <c r="AA270" s="21" t="n">
        <v>0.1081</v>
      </c>
      <c r="AB270" s="21" t="n">
        <v>0.1446</v>
      </c>
      <c r="AC270" s="21" t="n">
        <v>0.1607</v>
      </c>
      <c r="AD270" s="21" t="n">
        <v>0.1642</v>
      </c>
      <c r="AE270" s="21" t="n">
        <v>0.2796</v>
      </c>
      <c r="AF270" s="21" t="n">
        <v>0.3237</v>
      </c>
      <c r="AG270" s="21" t="n">
        <v>0.3435</v>
      </c>
      <c r="AH270" s="21" t="n">
        <v>0.3688</v>
      </c>
      <c r="AI270" s="21" t="n">
        <v>0.4594</v>
      </c>
      <c r="AJ270" s="21" t="n">
        <v>0.6688</v>
      </c>
      <c r="AK270" s="21" t="n">
        <v>1.014</v>
      </c>
      <c r="AL270" s="21" t="n">
        <v>1.268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394</v>
      </c>
      <c r="E271" s="21" t="n">
        <v>1.476</v>
      </c>
      <c r="F271" s="21" t="n">
        <v>1.516</v>
      </c>
      <c r="G271" s="21" t="n">
        <v>1.482</v>
      </c>
      <c r="H271" s="21" t="n">
        <v>1.55</v>
      </c>
      <c r="I271" s="21" t="n">
        <v>1.579</v>
      </c>
      <c r="J271" s="21" t="n">
        <v>1.652</v>
      </c>
      <c r="K271" s="21" t="n">
        <v>1.668</v>
      </c>
      <c r="L271" s="21" t="n">
        <v>1.671</v>
      </c>
      <c r="M271" s="21" t="n">
        <v>1.907</v>
      </c>
      <c r="N271" s="21" t="n">
        <v>1.965</v>
      </c>
      <c r="O271" s="21" t="n">
        <v>2.028</v>
      </c>
      <c r="P271" s="21" t="n">
        <v>2.071</v>
      </c>
      <c r="Q271" s="21" t="n">
        <v>2.269</v>
      </c>
      <c r="R271" s="21" t="n">
        <v>2.715</v>
      </c>
      <c r="S271" s="21" t="n">
        <v>3.589</v>
      </c>
      <c r="T271" s="21" t="n">
        <v>4.242</v>
      </c>
      <c r="V271" s="21" t="n">
        <v>0.00695</v>
      </c>
      <c r="W271" s="21" t="n">
        <v>0.0297</v>
      </c>
      <c r="X271" s="21" t="n">
        <v>0.04286</v>
      </c>
      <c r="Y271" s="21" t="n">
        <v>0.04174</v>
      </c>
      <c r="Z271" s="21" t="n">
        <v>0.06504</v>
      </c>
      <c r="AA271" s="21" t="n">
        <v>0.108</v>
      </c>
      <c r="AB271" s="21" t="n">
        <v>0.1445</v>
      </c>
      <c r="AC271" s="21" t="n">
        <v>0.1606</v>
      </c>
      <c r="AD271" s="21" t="n">
        <v>0.1641</v>
      </c>
      <c r="AE271" s="21" t="n">
        <v>0.2794</v>
      </c>
      <c r="AF271" s="21" t="n">
        <v>0.3235</v>
      </c>
      <c r="AG271" s="21" t="n">
        <v>0.3433</v>
      </c>
      <c r="AH271" s="21" t="n">
        <v>0.3685</v>
      </c>
      <c r="AI271" s="21" t="n">
        <v>0.4592</v>
      </c>
      <c r="AJ271" s="21" t="n">
        <v>0.6687</v>
      </c>
      <c r="AK271" s="21" t="n">
        <v>1.014</v>
      </c>
      <c r="AL271" s="21" t="n">
        <v>1.269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394</v>
      </c>
      <c r="E272" s="21" t="n">
        <v>1.476</v>
      </c>
      <c r="F272" s="21" t="n">
        <v>1.516</v>
      </c>
      <c r="G272" s="21" t="n">
        <v>1.482</v>
      </c>
      <c r="H272" s="21" t="n">
        <v>1.55</v>
      </c>
      <c r="I272" s="21" t="n">
        <v>1.579</v>
      </c>
      <c r="J272" s="21" t="n">
        <v>1.651</v>
      </c>
      <c r="K272" s="21" t="n">
        <v>1.668</v>
      </c>
      <c r="L272" s="21" t="n">
        <v>1.67</v>
      </c>
      <c r="M272" s="21" t="n">
        <v>1.906</v>
      </c>
      <c r="N272" s="21" t="n">
        <v>1.964</v>
      </c>
      <c r="O272" s="21" t="n">
        <v>2.028</v>
      </c>
      <c r="P272" s="21" t="n">
        <v>2.071</v>
      </c>
      <c r="Q272" s="21" t="n">
        <v>2.268</v>
      </c>
      <c r="R272" s="21" t="n">
        <v>2.714</v>
      </c>
      <c r="S272" s="21" t="n">
        <v>3.587</v>
      </c>
      <c r="T272" s="21" t="n">
        <v>4.239</v>
      </c>
      <c r="V272" s="21" t="n">
        <v>0.00695</v>
      </c>
      <c r="W272" s="21" t="n">
        <v>0.02967</v>
      </c>
      <c r="X272" s="21" t="n">
        <v>0.04282</v>
      </c>
      <c r="Y272" s="21" t="n">
        <v>0.04172</v>
      </c>
      <c r="Z272" s="21" t="n">
        <v>0.06497</v>
      </c>
      <c r="AA272" s="21" t="n">
        <v>0.1078</v>
      </c>
      <c r="AB272" s="21" t="n">
        <v>0.1443</v>
      </c>
      <c r="AC272" s="21" t="n">
        <v>0.1606</v>
      </c>
      <c r="AD272" s="21" t="n">
        <v>0.1639</v>
      </c>
      <c r="AE272" s="21" t="n">
        <v>0.2792</v>
      </c>
      <c r="AF272" s="21" t="n">
        <v>0.3234</v>
      </c>
      <c r="AG272" s="21" t="n">
        <v>0.3432</v>
      </c>
      <c r="AH272" s="21" t="n">
        <v>0.3683</v>
      </c>
      <c r="AI272" s="21" t="n">
        <v>0.459</v>
      </c>
      <c r="AJ272" s="21" t="n">
        <v>0.6687</v>
      </c>
      <c r="AK272" s="21" t="n">
        <v>1.015</v>
      </c>
      <c r="AL272" s="21" t="n">
        <v>1.269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394</v>
      </c>
      <c r="E273" s="21" t="n">
        <v>1.476</v>
      </c>
      <c r="F273" s="21" t="n">
        <v>1.516</v>
      </c>
      <c r="G273" s="21" t="n">
        <v>1.482</v>
      </c>
      <c r="H273" s="21" t="n">
        <v>1.55</v>
      </c>
      <c r="I273" s="21" t="n">
        <v>1.579</v>
      </c>
      <c r="J273" s="21" t="n">
        <v>1.651</v>
      </c>
      <c r="K273" s="21" t="n">
        <v>1.667</v>
      </c>
      <c r="L273" s="21" t="n">
        <v>1.67</v>
      </c>
      <c r="M273" s="21" t="n">
        <v>1.906</v>
      </c>
      <c r="N273" s="21" t="n">
        <v>1.963</v>
      </c>
      <c r="O273" s="21" t="n">
        <v>2.027</v>
      </c>
      <c r="P273" s="21" t="n">
        <v>2.07</v>
      </c>
      <c r="Q273" s="21" t="n">
        <v>2.267</v>
      </c>
      <c r="R273" s="21" t="n">
        <v>2.713</v>
      </c>
      <c r="S273" s="21" t="n">
        <v>3.585</v>
      </c>
      <c r="T273" s="21" t="n">
        <v>4.235</v>
      </c>
      <c r="V273" s="21" t="n">
        <v>0.00694</v>
      </c>
      <c r="W273" s="21" t="n">
        <v>0.02964</v>
      </c>
      <c r="X273" s="21" t="n">
        <v>0.04277</v>
      </c>
      <c r="Y273" s="21" t="n">
        <v>0.04169</v>
      </c>
      <c r="Z273" s="21" t="n">
        <v>0.0649</v>
      </c>
      <c r="AA273" s="21" t="n">
        <v>0.1076</v>
      </c>
      <c r="AB273" s="21" t="n">
        <v>0.1442</v>
      </c>
      <c r="AC273" s="21" t="n">
        <v>0.1605</v>
      </c>
      <c r="AD273" s="21" t="n">
        <v>0.1638</v>
      </c>
      <c r="AE273" s="21" t="n">
        <v>0.279</v>
      </c>
      <c r="AF273" s="21" t="n">
        <v>0.3232</v>
      </c>
      <c r="AG273" s="21" t="n">
        <v>0.343</v>
      </c>
      <c r="AH273" s="21" t="n">
        <v>0.368</v>
      </c>
      <c r="AI273" s="21" t="n">
        <v>0.4589</v>
      </c>
      <c r="AJ273" s="21" t="n">
        <v>0.6686</v>
      </c>
      <c r="AK273" s="21" t="n">
        <v>1.015</v>
      </c>
      <c r="AL273" s="21" t="n">
        <v>1.27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394</v>
      </c>
      <c r="E274" s="21" t="n">
        <v>1.477</v>
      </c>
      <c r="F274" s="21" t="n">
        <v>1.516</v>
      </c>
      <c r="G274" s="21" t="n">
        <v>1.482</v>
      </c>
      <c r="H274" s="21" t="n">
        <v>1.55</v>
      </c>
      <c r="I274" s="21" t="n">
        <v>1.578</v>
      </c>
      <c r="J274" s="21" t="n">
        <v>1.651</v>
      </c>
      <c r="K274" s="21" t="n">
        <v>1.667</v>
      </c>
      <c r="L274" s="21" t="n">
        <v>1.669</v>
      </c>
      <c r="M274" s="21" t="n">
        <v>1.905</v>
      </c>
      <c r="N274" s="21" t="n">
        <v>1.963</v>
      </c>
      <c r="O274" s="21" t="n">
        <v>2.026</v>
      </c>
      <c r="P274" s="21" t="n">
        <v>2.07</v>
      </c>
      <c r="Q274" s="21" t="n">
        <v>2.266</v>
      </c>
      <c r="R274" s="21" t="n">
        <v>2.712</v>
      </c>
      <c r="S274" s="21" t="n">
        <v>3.583</v>
      </c>
      <c r="T274" s="21" t="n">
        <v>4.232</v>
      </c>
      <c r="V274" s="21" t="n">
        <v>0.00694</v>
      </c>
      <c r="W274" s="21" t="n">
        <v>0.02961</v>
      </c>
      <c r="X274" s="21" t="n">
        <v>0.04273</v>
      </c>
      <c r="Y274" s="21" t="n">
        <v>0.04166</v>
      </c>
      <c r="Z274" s="21" t="n">
        <v>0.06483</v>
      </c>
      <c r="AA274" s="21" t="n">
        <v>0.1075</v>
      </c>
      <c r="AB274" s="21" t="n">
        <v>0.144</v>
      </c>
      <c r="AC274" s="21" t="n">
        <v>0.1604</v>
      </c>
      <c r="AD274" s="21" t="n">
        <v>0.1637</v>
      </c>
      <c r="AE274" s="21" t="n">
        <v>0.2788</v>
      </c>
      <c r="AF274" s="21" t="n">
        <v>0.3231</v>
      </c>
      <c r="AG274" s="21" t="n">
        <v>0.3429</v>
      </c>
      <c r="AH274" s="21" t="n">
        <v>0.3677</v>
      </c>
      <c r="AI274" s="21" t="n">
        <v>0.4587</v>
      </c>
      <c r="AJ274" s="21" t="n">
        <v>0.6686</v>
      </c>
      <c r="AK274" s="21" t="n">
        <v>1.016</v>
      </c>
      <c r="AL274" s="21" t="n">
        <v>1.27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394</v>
      </c>
      <c r="E275" s="21" t="n">
        <v>1.477</v>
      </c>
      <c r="F275" s="21" t="n">
        <v>1.516</v>
      </c>
      <c r="G275" s="21" t="n">
        <v>1.482</v>
      </c>
      <c r="H275" s="21" t="n">
        <v>1.55</v>
      </c>
      <c r="I275" s="21" t="n">
        <v>1.578</v>
      </c>
      <c r="J275" s="21" t="n">
        <v>1.65</v>
      </c>
      <c r="K275" s="21" t="n">
        <v>1.666</v>
      </c>
      <c r="L275" s="21" t="n">
        <v>1.669</v>
      </c>
      <c r="M275" s="21" t="n">
        <v>1.905</v>
      </c>
      <c r="N275" s="21" t="n">
        <v>1.962</v>
      </c>
      <c r="O275" s="21" t="n">
        <v>2.026</v>
      </c>
      <c r="P275" s="21" t="n">
        <v>2.069</v>
      </c>
      <c r="Q275" s="21" t="n">
        <v>2.265</v>
      </c>
      <c r="R275" s="21" t="n">
        <v>2.711</v>
      </c>
      <c r="S275" s="21" t="n">
        <v>3.581</v>
      </c>
      <c r="T275" s="21" t="n">
        <v>4.229</v>
      </c>
      <c r="V275" s="21" t="n">
        <v>0.00694</v>
      </c>
      <c r="W275" s="21" t="n">
        <v>0.02958</v>
      </c>
      <c r="X275" s="21" t="n">
        <v>0.04268</v>
      </c>
      <c r="Y275" s="21" t="n">
        <v>0.04164</v>
      </c>
      <c r="Z275" s="21" t="n">
        <v>0.06476</v>
      </c>
      <c r="AA275" s="21" t="n">
        <v>0.1073</v>
      </c>
      <c r="AB275" s="21" t="n">
        <v>0.1439</v>
      </c>
      <c r="AC275" s="21" t="n">
        <v>0.1604</v>
      </c>
      <c r="AD275" s="21" t="n">
        <v>0.1635</v>
      </c>
      <c r="AE275" s="21" t="n">
        <v>0.2786</v>
      </c>
      <c r="AF275" s="21" t="n">
        <v>0.3229</v>
      </c>
      <c r="AG275" s="21" t="n">
        <v>0.3427</v>
      </c>
      <c r="AH275" s="21" t="n">
        <v>0.3675</v>
      </c>
      <c r="AI275" s="21" t="n">
        <v>0.4586</v>
      </c>
      <c r="AJ275" s="21" t="n">
        <v>0.6686</v>
      </c>
      <c r="AK275" s="21" t="n">
        <v>1.016</v>
      </c>
      <c r="AL275" s="21" t="n">
        <v>1.271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394</v>
      </c>
      <c r="E276" s="21" t="n">
        <v>1.477</v>
      </c>
      <c r="F276" s="21" t="n">
        <v>1.516</v>
      </c>
      <c r="G276" s="21" t="n">
        <v>1.482</v>
      </c>
      <c r="H276" s="21" t="n">
        <v>1.549</v>
      </c>
      <c r="I276" s="21" t="n">
        <v>1.577</v>
      </c>
      <c r="J276" s="21" t="n">
        <v>1.65</v>
      </c>
      <c r="K276" s="21" t="n">
        <v>1.666</v>
      </c>
      <c r="L276" s="21" t="n">
        <v>1.668</v>
      </c>
      <c r="M276" s="21" t="n">
        <v>1.904</v>
      </c>
      <c r="N276" s="21" t="n">
        <v>1.961</v>
      </c>
      <c r="O276" s="21" t="n">
        <v>2.025</v>
      </c>
      <c r="P276" s="21" t="n">
        <v>2.068</v>
      </c>
      <c r="Q276" s="21" t="n">
        <v>2.264</v>
      </c>
      <c r="R276" s="21" t="n">
        <v>2.709</v>
      </c>
      <c r="S276" s="21" t="n">
        <v>3.578</v>
      </c>
      <c r="T276" s="21" t="n">
        <v>4.226</v>
      </c>
      <c r="V276" s="21" t="n">
        <v>0.00694</v>
      </c>
      <c r="W276" s="21" t="n">
        <v>0.02956</v>
      </c>
      <c r="X276" s="21" t="n">
        <v>0.04264</v>
      </c>
      <c r="Y276" s="21" t="n">
        <v>0.04161</v>
      </c>
      <c r="Z276" s="21" t="n">
        <v>0.0647</v>
      </c>
      <c r="AA276" s="21" t="n">
        <v>0.1071</v>
      </c>
      <c r="AB276" s="21" t="n">
        <v>0.1437</v>
      </c>
      <c r="AC276" s="21" t="n">
        <v>0.1603</v>
      </c>
      <c r="AD276" s="21" t="n">
        <v>0.1634</v>
      </c>
      <c r="AE276" s="21" t="n">
        <v>0.2784</v>
      </c>
      <c r="AF276" s="21" t="n">
        <v>0.3228</v>
      </c>
      <c r="AG276" s="21" t="n">
        <v>0.3425</v>
      </c>
      <c r="AH276" s="21" t="n">
        <v>0.3672</v>
      </c>
      <c r="AI276" s="21" t="n">
        <v>0.4584</v>
      </c>
      <c r="AJ276" s="21" t="n">
        <v>0.6685</v>
      </c>
      <c r="AK276" s="21" t="n">
        <v>1.016</v>
      </c>
      <c r="AL276" s="21" t="n">
        <v>1.272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394</v>
      </c>
      <c r="E277" s="21" t="n">
        <v>1.477</v>
      </c>
      <c r="F277" s="21" t="n">
        <v>1.516</v>
      </c>
      <c r="G277" s="21" t="n">
        <v>1.482</v>
      </c>
      <c r="H277" s="21" t="n">
        <v>1.549</v>
      </c>
      <c r="I277" s="21" t="n">
        <v>1.577</v>
      </c>
      <c r="J277" s="21" t="n">
        <v>1.65</v>
      </c>
      <c r="K277" s="21" t="n">
        <v>1.665</v>
      </c>
      <c r="L277" s="21" t="n">
        <v>1.668</v>
      </c>
      <c r="M277" s="21" t="n">
        <v>1.904</v>
      </c>
      <c r="N277" s="21" t="n">
        <v>1.961</v>
      </c>
      <c r="O277" s="21" t="n">
        <v>2.025</v>
      </c>
      <c r="P277" s="21" t="n">
        <v>2.068</v>
      </c>
      <c r="Q277" s="21" t="n">
        <v>2.263</v>
      </c>
      <c r="R277" s="21" t="n">
        <v>2.708</v>
      </c>
      <c r="S277" s="21" t="n">
        <v>3.576</v>
      </c>
      <c r="T277" s="21" t="n">
        <v>4.223</v>
      </c>
      <c r="V277" s="21" t="n">
        <v>0.00694</v>
      </c>
      <c r="W277" s="21" t="n">
        <v>0.02953</v>
      </c>
      <c r="X277" s="21" t="n">
        <v>0.0426</v>
      </c>
      <c r="Y277" s="21" t="n">
        <v>0.04159</v>
      </c>
      <c r="Z277" s="21" t="n">
        <v>0.06464</v>
      </c>
      <c r="AA277" s="21" t="n">
        <v>0.107</v>
      </c>
      <c r="AB277" s="21" t="n">
        <v>0.1436</v>
      </c>
      <c r="AC277" s="21" t="n">
        <v>0.1602</v>
      </c>
      <c r="AD277" s="21" t="n">
        <v>0.1633</v>
      </c>
      <c r="AE277" s="21" t="n">
        <v>0.2782</v>
      </c>
      <c r="AF277" s="21" t="n">
        <v>0.3226</v>
      </c>
      <c r="AG277" s="21" t="n">
        <v>0.3424</v>
      </c>
      <c r="AH277" s="21" t="n">
        <v>0.367</v>
      </c>
      <c r="AI277" s="21" t="n">
        <v>0.4582</v>
      </c>
      <c r="AJ277" s="21" t="n">
        <v>0.6685</v>
      </c>
      <c r="AK277" s="21" t="n">
        <v>1.017</v>
      </c>
      <c r="AL277" s="21" t="n">
        <v>1.272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395</v>
      </c>
      <c r="E278" s="21" t="n">
        <v>1.477</v>
      </c>
      <c r="F278" s="21" t="n">
        <v>1.516</v>
      </c>
      <c r="G278" s="21" t="n">
        <v>1.482</v>
      </c>
      <c r="H278" s="21" t="n">
        <v>1.549</v>
      </c>
      <c r="I278" s="21" t="n">
        <v>1.576</v>
      </c>
      <c r="J278" s="21" t="n">
        <v>1.649</v>
      </c>
      <c r="K278" s="21" t="n">
        <v>1.665</v>
      </c>
      <c r="L278" s="21" t="n">
        <v>1.667</v>
      </c>
      <c r="M278" s="21" t="n">
        <v>1.903</v>
      </c>
      <c r="N278" s="21" t="n">
        <v>1.96</v>
      </c>
      <c r="O278" s="21" t="n">
        <v>2.024</v>
      </c>
      <c r="P278" s="21" t="n">
        <v>2.067</v>
      </c>
      <c r="Q278" s="21" t="n">
        <v>2.262</v>
      </c>
      <c r="R278" s="21" t="n">
        <v>2.707</v>
      </c>
      <c r="S278" s="21" t="n">
        <v>3.573</v>
      </c>
      <c r="T278" s="21" t="n">
        <v>4.219</v>
      </c>
      <c r="V278" s="21" t="n">
        <v>0.00695</v>
      </c>
      <c r="W278" s="21" t="n">
        <v>0.02951</v>
      </c>
      <c r="X278" s="21" t="n">
        <v>0.04255</v>
      </c>
      <c r="Y278" s="21" t="n">
        <v>0.04157</v>
      </c>
      <c r="Z278" s="21" t="n">
        <v>0.06458</v>
      </c>
      <c r="AA278" s="21" t="n">
        <v>0.1068</v>
      </c>
      <c r="AB278" s="21" t="n">
        <v>0.1434</v>
      </c>
      <c r="AC278" s="21" t="n">
        <v>0.1601</v>
      </c>
      <c r="AD278" s="21" t="n">
        <v>0.1632</v>
      </c>
      <c r="AE278" s="21" t="n">
        <v>0.278</v>
      </c>
      <c r="AF278" s="21" t="n">
        <v>0.3225</v>
      </c>
      <c r="AG278" s="21" t="n">
        <v>0.3422</v>
      </c>
      <c r="AH278" s="21" t="n">
        <v>0.3667</v>
      </c>
      <c r="AI278" s="21" t="n">
        <v>0.4581</v>
      </c>
      <c r="AJ278" s="21" t="n">
        <v>0.6685</v>
      </c>
      <c r="AK278" s="21" t="n">
        <v>1.017</v>
      </c>
      <c r="AL278" s="21" t="n">
        <v>1.273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395</v>
      </c>
      <c r="E279" s="21" t="n">
        <v>1.477</v>
      </c>
      <c r="F279" s="21" t="n">
        <v>1.516</v>
      </c>
      <c r="G279" s="21" t="n">
        <v>1.482</v>
      </c>
      <c r="H279" s="21" t="n">
        <v>1.549</v>
      </c>
      <c r="I279" s="21" t="n">
        <v>1.576</v>
      </c>
      <c r="J279" s="21" t="n">
        <v>1.649</v>
      </c>
      <c r="K279" s="21" t="n">
        <v>1.664</v>
      </c>
      <c r="L279" s="21" t="n">
        <v>1.667</v>
      </c>
      <c r="M279" s="21" t="n">
        <v>1.903</v>
      </c>
      <c r="N279" s="21" t="n">
        <v>1.959</v>
      </c>
      <c r="O279" s="21" t="n">
        <v>2.023</v>
      </c>
      <c r="P279" s="21" t="n">
        <v>2.067</v>
      </c>
      <c r="Q279" s="21" t="n">
        <v>2.261</v>
      </c>
      <c r="R279" s="21" t="n">
        <v>2.706</v>
      </c>
      <c r="S279" s="21" t="n">
        <v>3.57</v>
      </c>
      <c r="T279" s="21" t="n">
        <v>4.216</v>
      </c>
      <c r="V279" s="21" t="n">
        <v>0.00695</v>
      </c>
      <c r="W279" s="21" t="n">
        <v>0.02948</v>
      </c>
      <c r="X279" s="21" t="n">
        <v>0.04251</v>
      </c>
      <c r="Y279" s="21" t="n">
        <v>0.04154</v>
      </c>
      <c r="Z279" s="21" t="n">
        <v>0.06452</v>
      </c>
      <c r="AA279" s="21" t="n">
        <v>0.1066</v>
      </c>
      <c r="AB279" s="21" t="n">
        <v>0.1433</v>
      </c>
      <c r="AC279" s="21" t="n">
        <v>0.16</v>
      </c>
      <c r="AD279" s="21" t="n">
        <v>0.163</v>
      </c>
      <c r="AE279" s="21" t="n">
        <v>0.2778</v>
      </c>
      <c r="AF279" s="21" t="n">
        <v>0.3223</v>
      </c>
      <c r="AG279" s="21" t="n">
        <v>0.342</v>
      </c>
      <c r="AH279" s="21" t="n">
        <v>0.3665</v>
      </c>
      <c r="AI279" s="21" t="n">
        <v>0.4579</v>
      </c>
      <c r="AJ279" s="21" t="n">
        <v>0.6685</v>
      </c>
      <c r="AK279" s="21" t="n">
        <v>1.018</v>
      </c>
      <c r="AL279" s="21" t="n">
        <v>1.273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395</v>
      </c>
      <c r="E280" s="21" t="n">
        <v>1.477</v>
      </c>
      <c r="F280" s="21" t="n">
        <v>1.516</v>
      </c>
      <c r="G280" s="21" t="n">
        <v>1.482</v>
      </c>
      <c r="H280" s="21" t="n">
        <v>1.549</v>
      </c>
      <c r="I280" s="21" t="n">
        <v>1.575</v>
      </c>
      <c r="J280" s="21" t="n">
        <v>1.649</v>
      </c>
      <c r="K280" s="21" t="n">
        <v>1.664</v>
      </c>
      <c r="L280" s="21" t="n">
        <v>1.666</v>
      </c>
      <c r="M280" s="21" t="n">
        <v>1.902</v>
      </c>
      <c r="N280" s="21" t="n">
        <v>1.959</v>
      </c>
      <c r="O280" s="21" t="n">
        <v>2.023</v>
      </c>
      <c r="P280" s="21" t="n">
        <v>2.066</v>
      </c>
      <c r="Q280" s="21" t="n">
        <v>2.26</v>
      </c>
      <c r="R280" s="21" t="n">
        <v>2.704</v>
      </c>
      <c r="S280" s="21" t="n">
        <v>3.567</v>
      </c>
      <c r="T280" s="21" t="n">
        <v>4.213</v>
      </c>
      <c r="V280" s="21" t="n">
        <v>0.00695</v>
      </c>
      <c r="W280" s="21" t="n">
        <v>0.02946</v>
      </c>
      <c r="X280" s="21" t="n">
        <v>0.04247</v>
      </c>
      <c r="Y280" s="21" t="n">
        <v>0.04152</v>
      </c>
      <c r="Z280" s="21" t="n">
        <v>0.06446</v>
      </c>
      <c r="AA280" s="21" t="n">
        <v>0.1065</v>
      </c>
      <c r="AB280" s="21" t="n">
        <v>0.1431</v>
      </c>
      <c r="AC280" s="21" t="n">
        <v>0.1599</v>
      </c>
      <c r="AD280" s="21" t="n">
        <v>0.1629</v>
      </c>
      <c r="AE280" s="21" t="n">
        <v>0.2776</v>
      </c>
      <c r="AF280" s="21" t="n">
        <v>0.3222</v>
      </c>
      <c r="AG280" s="21" t="n">
        <v>0.3419</v>
      </c>
      <c r="AH280" s="21" t="n">
        <v>0.3662</v>
      </c>
      <c r="AI280" s="21" t="n">
        <v>0.4578</v>
      </c>
      <c r="AJ280" s="21" t="n">
        <v>0.6685</v>
      </c>
      <c r="AK280" s="21" t="n">
        <v>1.018</v>
      </c>
      <c r="AL280" s="21" t="n">
        <v>1.274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395</v>
      </c>
      <c r="E281" s="21" t="n">
        <v>1.477</v>
      </c>
      <c r="F281" s="21" t="n">
        <v>1.516</v>
      </c>
      <c r="G281" s="21" t="n">
        <v>1.482</v>
      </c>
      <c r="H281" s="21" t="n">
        <v>1.549</v>
      </c>
      <c r="I281" s="21" t="n">
        <v>1.575</v>
      </c>
      <c r="J281" s="21" t="n">
        <v>1.648</v>
      </c>
      <c r="K281" s="21" t="n">
        <v>1.663</v>
      </c>
      <c r="L281" s="21" t="n">
        <v>1.666</v>
      </c>
      <c r="M281" s="21" t="n">
        <v>1.902</v>
      </c>
      <c r="N281" s="21" t="n">
        <v>1.958</v>
      </c>
      <c r="O281" s="21" t="n">
        <v>2.022</v>
      </c>
      <c r="P281" s="21" t="n">
        <v>2.065</v>
      </c>
      <c r="Q281" s="21" t="n">
        <v>2.259</v>
      </c>
      <c r="R281" s="21" t="n">
        <v>2.703</v>
      </c>
      <c r="S281" s="21" t="n">
        <v>3.564</v>
      </c>
      <c r="T281" s="21" t="n">
        <v>4.21</v>
      </c>
      <c r="V281" s="21" t="n">
        <v>0.00695</v>
      </c>
      <c r="W281" s="21" t="n">
        <v>0.02943</v>
      </c>
      <c r="X281" s="21" t="n">
        <v>0.04243</v>
      </c>
      <c r="Y281" s="21" t="n">
        <v>0.0415</v>
      </c>
      <c r="Z281" s="21" t="n">
        <v>0.0644</v>
      </c>
      <c r="AA281" s="21" t="n">
        <v>0.1063</v>
      </c>
      <c r="AB281" s="21" t="n">
        <v>0.143</v>
      </c>
      <c r="AC281" s="21" t="n">
        <v>0.1598</v>
      </c>
      <c r="AD281" s="21" t="n">
        <v>0.1628</v>
      </c>
      <c r="AE281" s="21" t="n">
        <v>0.2774</v>
      </c>
      <c r="AF281" s="21" t="n">
        <v>0.322</v>
      </c>
      <c r="AG281" s="21" t="n">
        <v>0.3417</v>
      </c>
      <c r="AH281" s="21" t="n">
        <v>0.366</v>
      </c>
      <c r="AI281" s="21" t="n">
        <v>0.4576</v>
      </c>
      <c r="AJ281" s="21" t="n">
        <v>0.6685</v>
      </c>
      <c r="AK281" s="21" t="n">
        <v>1.019</v>
      </c>
      <c r="AL281" s="21" t="n">
        <v>1.275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395</v>
      </c>
      <c r="E282" s="21" t="n">
        <v>1.477</v>
      </c>
      <c r="F282" s="21" t="n">
        <v>1.516</v>
      </c>
      <c r="G282" s="21" t="n">
        <v>1.482</v>
      </c>
      <c r="H282" s="21" t="n">
        <v>1.549</v>
      </c>
      <c r="I282" s="21" t="n">
        <v>1.574</v>
      </c>
      <c r="J282" s="21" t="n">
        <v>1.648</v>
      </c>
      <c r="K282" s="21" t="n">
        <v>1.663</v>
      </c>
      <c r="L282" s="21" t="n">
        <v>1.665</v>
      </c>
      <c r="M282" s="21" t="n">
        <v>1.902</v>
      </c>
      <c r="N282" s="21" t="n">
        <v>1.957</v>
      </c>
      <c r="O282" s="21" t="n">
        <v>2.021</v>
      </c>
      <c r="P282" s="21" t="n">
        <v>2.065</v>
      </c>
      <c r="Q282" s="21" t="n">
        <v>2.258</v>
      </c>
      <c r="R282" s="21" t="n">
        <v>2.701</v>
      </c>
      <c r="S282" s="21" t="n">
        <v>3.561</v>
      </c>
      <c r="T282" s="21" t="n">
        <v>4.207</v>
      </c>
      <c r="V282" s="21" t="n">
        <v>0.00696</v>
      </c>
      <c r="W282" s="21" t="n">
        <v>0.02941</v>
      </c>
      <c r="X282" s="21" t="n">
        <v>0.04239</v>
      </c>
      <c r="Y282" s="21" t="n">
        <v>0.04147</v>
      </c>
      <c r="Z282" s="21" t="n">
        <v>0.06434</v>
      </c>
      <c r="AA282" s="21" t="n">
        <v>0.1061</v>
      </c>
      <c r="AB282" s="21" t="n">
        <v>0.1429</v>
      </c>
      <c r="AC282" s="21" t="n">
        <v>0.1597</v>
      </c>
      <c r="AD282" s="21" t="n">
        <v>0.1627</v>
      </c>
      <c r="AE282" s="21" t="n">
        <v>0.2772</v>
      </c>
      <c r="AF282" s="21" t="n">
        <v>0.3218</v>
      </c>
      <c r="AG282" s="21" t="n">
        <v>0.3416</v>
      </c>
      <c r="AH282" s="21" t="n">
        <v>0.3658</v>
      </c>
      <c r="AI282" s="21" t="n">
        <v>0.4575</v>
      </c>
      <c r="AJ282" s="21" t="n">
        <v>0.6686</v>
      </c>
      <c r="AK282" s="21" t="n">
        <v>1.019</v>
      </c>
      <c r="AL282" s="21" t="n">
        <v>1.275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395</v>
      </c>
      <c r="E283" s="21" t="n">
        <v>1.477</v>
      </c>
      <c r="F283" s="21" t="n">
        <v>1.516</v>
      </c>
      <c r="G283" s="21" t="n">
        <v>1.482</v>
      </c>
      <c r="H283" s="21" t="n">
        <v>1.548</v>
      </c>
      <c r="I283" s="21" t="n">
        <v>1.573</v>
      </c>
      <c r="J283" s="21" t="n">
        <v>1.648</v>
      </c>
      <c r="K283" s="21" t="n">
        <v>1.662</v>
      </c>
      <c r="L283" s="21" t="n">
        <v>1.665</v>
      </c>
      <c r="M283" s="21" t="n">
        <v>1.901</v>
      </c>
      <c r="N283" s="21" t="n">
        <v>1.957</v>
      </c>
      <c r="O283" s="21" t="n">
        <v>2.021</v>
      </c>
      <c r="P283" s="21" t="n">
        <v>2.064</v>
      </c>
      <c r="Q283" s="21" t="n">
        <v>2.257</v>
      </c>
      <c r="R283" s="21" t="n">
        <v>2.7</v>
      </c>
      <c r="S283" s="21" t="n">
        <v>3.557</v>
      </c>
      <c r="T283" s="21" t="n">
        <v>4.203</v>
      </c>
      <c r="V283" s="21" t="n">
        <v>0.00696</v>
      </c>
      <c r="W283" s="21" t="n">
        <v>0.02939</v>
      </c>
      <c r="X283" s="21" t="n">
        <v>0.04235</v>
      </c>
      <c r="Y283" s="21" t="n">
        <v>0.04145</v>
      </c>
      <c r="Z283" s="21" t="n">
        <v>0.06428</v>
      </c>
      <c r="AA283" s="21" t="n">
        <v>0.106</v>
      </c>
      <c r="AB283" s="21" t="n">
        <v>0.1427</v>
      </c>
      <c r="AC283" s="21" t="n">
        <v>0.1596</v>
      </c>
      <c r="AD283" s="21" t="n">
        <v>0.1625</v>
      </c>
      <c r="AE283" s="21" t="n">
        <v>0.277</v>
      </c>
      <c r="AF283" s="21" t="n">
        <v>0.3217</v>
      </c>
      <c r="AG283" s="21" t="n">
        <v>0.3414</v>
      </c>
      <c r="AH283" s="21" t="n">
        <v>0.3655</v>
      </c>
      <c r="AI283" s="21" t="n">
        <v>0.4573</v>
      </c>
      <c r="AJ283" s="21" t="n">
        <v>0.6686</v>
      </c>
      <c r="AK283" s="21" t="n">
        <v>1.019</v>
      </c>
      <c r="AL283" s="21" t="n">
        <v>1.276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395</v>
      </c>
      <c r="E284" s="21" t="n">
        <v>1.477</v>
      </c>
      <c r="F284" s="21" t="n">
        <v>1.516</v>
      </c>
      <c r="G284" s="21" t="n">
        <v>1.482</v>
      </c>
      <c r="H284" s="21" t="n">
        <v>1.548</v>
      </c>
      <c r="I284" s="21" t="n">
        <v>1.572</v>
      </c>
      <c r="J284" s="21" t="n">
        <v>1.647</v>
      </c>
      <c r="K284" s="21" t="n">
        <v>1.662</v>
      </c>
      <c r="L284" s="21" t="n">
        <v>1.665</v>
      </c>
      <c r="M284" s="21" t="n">
        <v>1.901</v>
      </c>
      <c r="N284" s="21" t="n">
        <v>1.956</v>
      </c>
      <c r="O284" s="21" t="n">
        <v>2.02</v>
      </c>
      <c r="P284" s="21" t="n">
        <v>2.064</v>
      </c>
      <c r="Q284" s="21" t="n">
        <v>2.256</v>
      </c>
      <c r="R284" s="21" t="n">
        <v>2.699</v>
      </c>
      <c r="S284" s="21" t="n">
        <v>3.553</v>
      </c>
      <c r="T284" s="21" t="n">
        <v>4.2</v>
      </c>
      <c r="V284" s="21" t="n">
        <v>0.00696</v>
      </c>
      <c r="W284" s="21" t="n">
        <v>0.02937</v>
      </c>
      <c r="X284" s="21" t="n">
        <v>0.04231</v>
      </c>
      <c r="Y284" s="21" t="n">
        <v>0.04143</v>
      </c>
      <c r="Z284" s="21" t="n">
        <v>0.06423</v>
      </c>
      <c r="AA284" s="21" t="n">
        <v>0.1058</v>
      </c>
      <c r="AB284" s="21" t="n">
        <v>0.1426</v>
      </c>
      <c r="AC284" s="21" t="n">
        <v>0.1595</v>
      </c>
      <c r="AD284" s="21" t="n">
        <v>0.1624</v>
      </c>
      <c r="AE284" s="21" t="n">
        <v>0.2769</v>
      </c>
      <c r="AF284" s="21" t="n">
        <v>0.3215</v>
      </c>
      <c r="AG284" s="21" t="n">
        <v>0.3412</v>
      </c>
      <c r="AH284" s="21" t="n">
        <v>0.3653</v>
      </c>
      <c r="AI284" s="21" t="n">
        <v>0.4572</v>
      </c>
      <c r="AJ284" s="21" t="n">
        <v>0.6686</v>
      </c>
      <c r="AK284" s="21" t="n">
        <v>1.02</v>
      </c>
      <c r="AL284" s="21" t="n">
        <v>1.276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395</v>
      </c>
      <c r="E285" s="21" t="n">
        <v>1.477</v>
      </c>
      <c r="F285" s="21" t="n">
        <v>1.516</v>
      </c>
      <c r="G285" s="21" t="n">
        <v>1.482</v>
      </c>
      <c r="H285" s="21" t="n">
        <v>1.548</v>
      </c>
      <c r="I285" s="21" t="n">
        <v>1.572</v>
      </c>
      <c r="J285" s="21" t="n">
        <v>1.647</v>
      </c>
      <c r="K285" s="21" t="n">
        <v>1.662</v>
      </c>
      <c r="L285" s="21" t="n">
        <v>1.664</v>
      </c>
      <c r="M285" s="21" t="n">
        <v>1.9</v>
      </c>
      <c r="N285" s="21" t="n">
        <v>1.955</v>
      </c>
      <c r="O285" s="21" t="n">
        <v>2.02</v>
      </c>
      <c r="P285" s="21" t="n">
        <v>2.063</v>
      </c>
      <c r="Q285" s="21" t="n">
        <v>2.255</v>
      </c>
      <c r="R285" s="21" t="n">
        <v>2.697</v>
      </c>
      <c r="S285" s="21" t="n">
        <v>3.549</v>
      </c>
      <c r="T285" s="21" t="n">
        <v>4.197</v>
      </c>
      <c r="V285" s="21" t="n">
        <v>0.00697</v>
      </c>
      <c r="W285" s="21" t="n">
        <v>0.02935</v>
      </c>
      <c r="X285" s="21" t="n">
        <v>0.04228</v>
      </c>
      <c r="Y285" s="21" t="n">
        <v>0.04141</v>
      </c>
      <c r="Z285" s="21" t="n">
        <v>0.06417</v>
      </c>
      <c r="AA285" s="21" t="n">
        <v>0.1057</v>
      </c>
      <c r="AB285" s="21" t="n">
        <v>0.1425</v>
      </c>
      <c r="AC285" s="21" t="n">
        <v>0.1593</v>
      </c>
      <c r="AD285" s="21" t="n">
        <v>0.1623</v>
      </c>
      <c r="AE285" s="21" t="n">
        <v>0.2767</v>
      </c>
      <c r="AF285" s="21" t="n">
        <v>0.3214</v>
      </c>
      <c r="AG285" s="21" t="n">
        <v>0.3411</v>
      </c>
      <c r="AH285" s="21" t="n">
        <v>0.365</v>
      </c>
      <c r="AI285" s="21" t="n">
        <v>0.457</v>
      </c>
      <c r="AJ285" s="21" t="n">
        <v>0.6686</v>
      </c>
      <c r="AK285" s="21" t="n">
        <v>1.02</v>
      </c>
      <c r="AL285" s="21" t="n">
        <v>1.277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395</v>
      </c>
      <c r="E286" s="21" t="n">
        <v>1.477</v>
      </c>
      <c r="F286" s="21" t="n">
        <v>1.516</v>
      </c>
      <c r="G286" s="21" t="n">
        <v>1.482</v>
      </c>
      <c r="H286" s="21" t="n">
        <v>1.548</v>
      </c>
      <c r="I286" s="21" t="n">
        <v>1.571</v>
      </c>
      <c r="J286" s="21" t="n">
        <v>1.647</v>
      </c>
      <c r="K286" s="21" t="n">
        <v>1.661</v>
      </c>
      <c r="L286" s="21" t="n">
        <v>1.664</v>
      </c>
      <c r="M286" s="21" t="n">
        <v>1.9</v>
      </c>
      <c r="N286" s="21" t="n">
        <v>1.955</v>
      </c>
      <c r="O286" s="21" t="n">
        <v>2.019</v>
      </c>
      <c r="P286" s="21" t="n">
        <v>2.062</v>
      </c>
      <c r="Q286" s="21" t="n">
        <v>2.254</v>
      </c>
      <c r="R286" s="21" t="n">
        <v>2.695</v>
      </c>
      <c r="S286" s="21" t="n">
        <v>3.545</v>
      </c>
      <c r="T286" s="21" t="n">
        <v>4.194</v>
      </c>
      <c r="V286" s="21" t="n">
        <v>0.00697</v>
      </c>
      <c r="W286" s="21" t="n">
        <v>0.02932</v>
      </c>
      <c r="X286" s="21" t="n">
        <v>0.04224</v>
      </c>
      <c r="Y286" s="21" t="n">
        <v>0.04139</v>
      </c>
      <c r="Z286" s="21" t="n">
        <v>0.06412</v>
      </c>
      <c r="AA286" s="21" t="n">
        <v>0.1055</v>
      </c>
      <c r="AB286" s="21" t="n">
        <v>0.1423</v>
      </c>
      <c r="AC286" s="21" t="n">
        <v>0.1592</v>
      </c>
      <c r="AD286" s="21" t="n">
        <v>0.1622</v>
      </c>
      <c r="AE286" s="21" t="n">
        <v>0.2765</v>
      </c>
      <c r="AF286" s="21" t="n">
        <v>0.3212</v>
      </c>
      <c r="AG286" s="21" t="n">
        <v>0.3409</v>
      </c>
      <c r="AH286" s="21" t="n">
        <v>0.3648</v>
      </c>
      <c r="AI286" s="21" t="n">
        <v>0.4569</v>
      </c>
      <c r="AJ286" s="21" t="n">
        <v>0.6687</v>
      </c>
      <c r="AK286" s="21" t="n">
        <v>1.021</v>
      </c>
      <c r="AL286" s="21" t="n">
        <v>1.277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395</v>
      </c>
      <c r="E287" s="21" t="n">
        <v>1.477</v>
      </c>
      <c r="F287" s="21" t="n">
        <v>1.516</v>
      </c>
      <c r="G287" s="21" t="n">
        <v>1.482</v>
      </c>
      <c r="H287" s="21" t="n">
        <v>1.548</v>
      </c>
      <c r="I287" s="21" t="n">
        <v>1.57</v>
      </c>
      <c r="J287" s="21" t="n">
        <v>1.646</v>
      </c>
      <c r="K287" s="21" t="n">
        <v>1.661</v>
      </c>
      <c r="L287" s="21" t="n">
        <v>1.663</v>
      </c>
      <c r="M287" s="21" t="n">
        <v>1.9</v>
      </c>
      <c r="N287" s="21" t="n">
        <v>1.954</v>
      </c>
      <c r="O287" s="21" t="n">
        <v>2.018</v>
      </c>
      <c r="P287" s="21" t="n">
        <v>2.062</v>
      </c>
      <c r="Q287" s="21" t="n">
        <v>2.253</v>
      </c>
      <c r="R287" s="21" t="n">
        <v>2.694</v>
      </c>
      <c r="S287" s="21" t="n">
        <v>3.541</v>
      </c>
      <c r="T287" s="21" t="n">
        <v>4.19</v>
      </c>
      <c r="V287" s="21" t="n">
        <v>0.00698</v>
      </c>
      <c r="W287" s="21" t="n">
        <v>0.0293</v>
      </c>
      <c r="X287" s="21" t="n">
        <v>0.0422</v>
      </c>
      <c r="Y287" s="21" t="n">
        <v>0.04137</v>
      </c>
      <c r="Z287" s="21" t="n">
        <v>0.06406</v>
      </c>
      <c r="AA287" s="21" t="n">
        <v>0.1053</v>
      </c>
      <c r="AB287" s="21" t="n">
        <v>0.1422</v>
      </c>
      <c r="AC287" s="21" t="n">
        <v>0.1591</v>
      </c>
      <c r="AD287" s="21" t="n">
        <v>0.1621</v>
      </c>
      <c r="AE287" s="21" t="n">
        <v>0.2763</v>
      </c>
      <c r="AF287" s="21" t="n">
        <v>0.321</v>
      </c>
      <c r="AG287" s="21" t="n">
        <v>0.3408</v>
      </c>
      <c r="AH287" s="21" t="n">
        <v>0.3646</v>
      </c>
      <c r="AI287" s="21" t="n">
        <v>0.4567</v>
      </c>
      <c r="AJ287" s="21" t="n">
        <v>0.6687</v>
      </c>
      <c r="AK287" s="21" t="n">
        <v>1.021</v>
      </c>
      <c r="AL287" s="21" t="n">
        <v>1.278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395</v>
      </c>
      <c r="E288" s="21" t="n">
        <v>1.477</v>
      </c>
      <c r="F288" s="21" t="n">
        <v>1.516</v>
      </c>
      <c r="G288" s="21" t="n">
        <v>1.482</v>
      </c>
      <c r="H288" s="21" t="n">
        <v>1.548</v>
      </c>
      <c r="I288" s="21" t="n">
        <v>1.569</v>
      </c>
      <c r="J288" s="21" t="n">
        <v>1.646</v>
      </c>
      <c r="K288" s="21" t="n">
        <v>1.66</v>
      </c>
      <c r="L288" s="21" t="n">
        <v>1.663</v>
      </c>
      <c r="M288" s="21" t="n">
        <v>1.899</v>
      </c>
      <c r="N288" s="21" t="n">
        <v>1.954</v>
      </c>
      <c r="O288" s="21" t="n">
        <v>2.018</v>
      </c>
      <c r="P288" s="21" t="n">
        <v>2.061</v>
      </c>
      <c r="Q288" s="21" t="n">
        <v>2.252</v>
      </c>
      <c r="R288" s="21" t="n">
        <v>2.692</v>
      </c>
      <c r="S288" s="21" t="n">
        <v>3.536</v>
      </c>
      <c r="T288" s="21" t="n">
        <v>4.187</v>
      </c>
      <c r="V288" s="21" t="n">
        <v>0.00698</v>
      </c>
      <c r="W288" s="21" t="n">
        <v>0.02928</v>
      </c>
      <c r="X288" s="21" t="n">
        <v>0.04217</v>
      </c>
      <c r="Y288" s="21" t="n">
        <v>0.04135</v>
      </c>
      <c r="Z288" s="21" t="n">
        <v>0.06401</v>
      </c>
      <c r="AA288" s="21" t="n">
        <v>0.1052</v>
      </c>
      <c r="AB288" s="21" t="n">
        <v>0.1421</v>
      </c>
      <c r="AC288" s="21" t="n">
        <v>0.1589</v>
      </c>
      <c r="AD288" s="21" t="n">
        <v>0.1619</v>
      </c>
      <c r="AE288" s="21" t="n">
        <v>0.2761</v>
      </c>
      <c r="AF288" s="21" t="n">
        <v>0.3209</v>
      </c>
      <c r="AG288" s="21" t="n">
        <v>0.3406</v>
      </c>
      <c r="AH288" s="21" t="n">
        <v>0.3643</v>
      </c>
      <c r="AI288" s="21" t="n">
        <v>0.4566</v>
      </c>
      <c r="AJ288" s="21" t="n">
        <v>0.6687</v>
      </c>
      <c r="AK288" s="21" t="n">
        <v>1.021</v>
      </c>
      <c r="AL288" s="21" t="n">
        <v>1.279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395</v>
      </c>
      <c r="E289" s="21" t="n">
        <v>1.477</v>
      </c>
      <c r="F289" s="21" t="n">
        <v>1.516</v>
      </c>
      <c r="G289" s="21" t="n">
        <v>1.482</v>
      </c>
      <c r="H289" s="21" t="n">
        <v>1.548</v>
      </c>
      <c r="I289" s="21" t="n">
        <v>1.569</v>
      </c>
      <c r="J289" s="21" t="n">
        <v>1.646</v>
      </c>
      <c r="K289" s="21" t="n">
        <v>1.66</v>
      </c>
      <c r="L289" s="21" t="n">
        <v>1.662</v>
      </c>
      <c r="M289" s="21" t="n">
        <v>1.899</v>
      </c>
      <c r="N289" s="21" t="n">
        <v>1.953</v>
      </c>
      <c r="O289" s="21" t="n">
        <v>2.017</v>
      </c>
      <c r="P289" s="21" t="n">
        <v>2.061</v>
      </c>
      <c r="Q289" s="21" t="n">
        <v>2.251</v>
      </c>
      <c r="R289" s="21" t="n">
        <v>2.691</v>
      </c>
      <c r="S289" s="21" t="n">
        <v>3.532</v>
      </c>
      <c r="T289" s="21" t="n">
        <v>4.184</v>
      </c>
      <c r="V289" s="21" t="n">
        <v>0.00699</v>
      </c>
      <c r="W289" s="21" t="n">
        <v>0.02927</v>
      </c>
      <c r="X289" s="21" t="n">
        <v>0.04213</v>
      </c>
      <c r="Y289" s="21" t="n">
        <v>0.04133</v>
      </c>
      <c r="Z289" s="21" t="n">
        <v>0.06396</v>
      </c>
      <c r="AA289" s="21" t="n">
        <v>0.105</v>
      </c>
      <c r="AB289" s="21" t="n">
        <v>0.142</v>
      </c>
      <c r="AC289" s="21" t="n">
        <v>0.1588</v>
      </c>
      <c r="AD289" s="21" t="n">
        <v>0.1618</v>
      </c>
      <c r="AE289" s="21" t="n">
        <v>0.276</v>
      </c>
      <c r="AF289" s="21" t="n">
        <v>0.3207</v>
      </c>
      <c r="AG289" s="21" t="n">
        <v>0.3404</v>
      </c>
      <c r="AH289" s="21" t="n">
        <v>0.3641</v>
      </c>
      <c r="AI289" s="21" t="n">
        <v>0.4564</v>
      </c>
      <c r="AJ289" s="21" t="n">
        <v>0.6687</v>
      </c>
      <c r="AK289" s="21" t="n">
        <v>1.021</v>
      </c>
      <c r="AL289" s="21" t="n">
        <v>1.279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395</v>
      </c>
      <c r="E290" s="21" t="n">
        <v>1.477</v>
      </c>
      <c r="F290" s="21" t="n">
        <v>1.516</v>
      </c>
      <c r="G290" s="21" t="n">
        <v>1.482</v>
      </c>
      <c r="H290" s="21" t="n">
        <v>1.547</v>
      </c>
      <c r="I290" s="21" t="n">
        <v>1.568</v>
      </c>
      <c r="J290" s="21" t="n">
        <v>1.645</v>
      </c>
      <c r="K290" s="21" t="n">
        <v>1.659</v>
      </c>
      <c r="L290" s="21" t="n">
        <v>1.662</v>
      </c>
      <c r="M290" s="21" t="n">
        <v>1.899</v>
      </c>
      <c r="N290" s="21" t="n">
        <v>1.952</v>
      </c>
      <c r="O290" s="21" t="n">
        <v>2.017</v>
      </c>
      <c r="P290" s="21" t="n">
        <v>2.06</v>
      </c>
      <c r="Q290" s="21" t="n">
        <v>2.25</v>
      </c>
      <c r="R290" s="21" t="n">
        <v>2.689</v>
      </c>
      <c r="S290" s="21" t="n">
        <v>3.528</v>
      </c>
      <c r="T290" s="21" t="n">
        <v>4.181</v>
      </c>
      <c r="V290" s="21" t="n">
        <v>0.007</v>
      </c>
      <c r="W290" s="21" t="n">
        <v>0.02925</v>
      </c>
      <c r="X290" s="21" t="n">
        <v>0.0421</v>
      </c>
      <c r="Y290" s="21" t="n">
        <v>0.04131</v>
      </c>
      <c r="Z290" s="21" t="n">
        <v>0.0639</v>
      </c>
      <c r="AA290" s="21" t="n">
        <v>0.1049</v>
      </c>
      <c r="AB290" s="21" t="n">
        <v>0.1418</v>
      </c>
      <c r="AC290" s="21" t="n">
        <v>0.1586</v>
      </c>
      <c r="AD290" s="21" t="n">
        <v>0.1617</v>
      </c>
      <c r="AE290" s="21" t="n">
        <v>0.2758</v>
      </c>
      <c r="AF290" s="21" t="n">
        <v>0.3206</v>
      </c>
      <c r="AG290" s="21" t="n">
        <v>0.3403</v>
      </c>
      <c r="AH290" s="21" t="n">
        <v>0.3639</v>
      </c>
      <c r="AI290" s="21" t="n">
        <v>0.4563</v>
      </c>
      <c r="AJ290" s="21" t="n">
        <v>0.6688</v>
      </c>
      <c r="AK290" s="21" t="n">
        <v>1.022</v>
      </c>
      <c r="AL290" s="21" t="n">
        <v>1.28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395</v>
      </c>
      <c r="E291" s="21" t="n">
        <v>1.477</v>
      </c>
      <c r="F291" s="21" t="n">
        <v>1.516</v>
      </c>
      <c r="G291" s="21" t="n">
        <v>1.482</v>
      </c>
      <c r="H291" s="21" t="n">
        <v>1.547</v>
      </c>
      <c r="I291" s="21" t="n">
        <v>1.567</v>
      </c>
      <c r="J291" s="21" t="n">
        <v>1.645</v>
      </c>
      <c r="K291" s="21" t="n">
        <v>1.659</v>
      </c>
      <c r="L291" s="21" t="n">
        <v>1.662</v>
      </c>
      <c r="M291" s="21" t="n">
        <v>1.898</v>
      </c>
      <c r="N291" s="21" t="n">
        <v>1.952</v>
      </c>
      <c r="O291" s="21" t="n">
        <v>2.016</v>
      </c>
      <c r="P291" s="21" t="n">
        <v>2.059</v>
      </c>
      <c r="Q291" s="21" t="n">
        <v>2.248</v>
      </c>
      <c r="R291" s="21" t="n">
        <v>2.687</v>
      </c>
      <c r="S291" s="21" t="n">
        <v>3.524</v>
      </c>
      <c r="T291" s="21" t="n">
        <v>4.177</v>
      </c>
      <c r="V291" s="21" t="n">
        <v>0.007</v>
      </c>
      <c r="W291" s="21" t="n">
        <v>0.02923</v>
      </c>
      <c r="X291" s="21" t="n">
        <v>0.04207</v>
      </c>
      <c r="Y291" s="21" t="n">
        <v>0.04129</v>
      </c>
      <c r="Z291" s="21" t="n">
        <v>0.06385</v>
      </c>
      <c r="AA291" s="21" t="n">
        <v>0.1047</v>
      </c>
      <c r="AB291" s="21" t="n">
        <v>0.1417</v>
      </c>
      <c r="AC291" s="21" t="n">
        <v>0.1585</v>
      </c>
      <c r="AD291" s="21" t="n">
        <v>0.1616</v>
      </c>
      <c r="AE291" s="21" t="n">
        <v>0.2756</v>
      </c>
      <c r="AF291" s="21" t="n">
        <v>0.3204</v>
      </c>
      <c r="AG291" s="21" t="n">
        <v>0.3401</v>
      </c>
      <c r="AH291" s="21" t="n">
        <v>0.3636</v>
      </c>
      <c r="AI291" s="21" t="n">
        <v>0.4561</v>
      </c>
      <c r="AJ291" s="21" t="n">
        <v>0.6688</v>
      </c>
      <c r="AK291" s="21" t="n">
        <v>1.022</v>
      </c>
      <c r="AL291" s="21" t="n">
        <v>1.28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395</v>
      </c>
      <c r="E292" s="21" t="n">
        <v>1.477</v>
      </c>
      <c r="F292" s="21" t="n">
        <v>1.516</v>
      </c>
      <c r="G292" s="21" t="n">
        <v>1.482</v>
      </c>
      <c r="H292" s="21" t="n">
        <v>1.547</v>
      </c>
      <c r="I292" s="21" t="n">
        <v>1.567</v>
      </c>
      <c r="J292" s="21" t="n">
        <v>1.645</v>
      </c>
      <c r="K292" s="21" t="n">
        <v>1.659</v>
      </c>
      <c r="L292" s="21" t="n">
        <v>1.661</v>
      </c>
      <c r="M292" s="21" t="n">
        <v>1.898</v>
      </c>
      <c r="N292" s="21" t="n">
        <v>1.951</v>
      </c>
      <c r="O292" s="21" t="n">
        <v>2.015</v>
      </c>
      <c r="P292" s="21" t="n">
        <v>2.059</v>
      </c>
      <c r="Q292" s="21" t="n">
        <v>2.247</v>
      </c>
      <c r="R292" s="21" t="n">
        <v>2.686</v>
      </c>
      <c r="S292" s="21" t="n">
        <v>3.52</v>
      </c>
      <c r="T292" s="21" t="n">
        <v>4.174</v>
      </c>
      <c r="V292" s="21" t="n">
        <v>0.00701</v>
      </c>
      <c r="W292" s="21" t="n">
        <v>0.02921</v>
      </c>
      <c r="X292" s="21" t="n">
        <v>0.04203</v>
      </c>
      <c r="Y292" s="21" t="n">
        <v>0.04127</v>
      </c>
      <c r="Z292" s="21" t="n">
        <v>0.0638</v>
      </c>
      <c r="AA292" s="21" t="n">
        <v>0.1045</v>
      </c>
      <c r="AB292" s="21" t="n">
        <v>0.1416</v>
      </c>
      <c r="AC292" s="21" t="n">
        <v>0.1583</v>
      </c>
      <c r="AD292" s="21" t="n">
        <v>0.1615</v>
      </c>
      <c r="AE292" s="21" t="n">
        <v>0.2754</v>
      </c>
      <c r="AF292" s="21" t="n">
        <v>0.3202</v>
      </c>
      <c r="AG292" s="21" t="n">
        <v>0.3399</v>
      </c>
      <c r="AH292" s="21" t="n">
        <v>0.3634</v>
      </c>
      <c r="AI292" s="21" t="n">
        <v>0.456</v>
      </c>
      <c r="AJ292" s="21" t="n">
        <v>0.6688</v>
      </c>
      <c r="AK292" s="21" t="n">
        <v>1.022</v>
      </c>
      <c r="AL292" s="21" t="n">
        <v>1.281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396</v>
      </c>
      <c r="E293" s="21" t="n">
        <v>1.477</v>
      </c>
      <c r="F293" s="21" t="n">
        <v>1.516</v>
      </c>
      <c r="G293" s="21" t="n">
        <v>1.482</v>
      </c>
      <c r="H293" s="21" t="n">
        <v>1.547</v>
      </c>
      <c r="I293" s="21" t="n">
        <v>1.566</v>
      </c>
      <c r="J293" s="21" t="n">
        <v>1.644</v>
      </c>
      <c r="K293" s="21" t="n">
        <v>1.658</v>
      </c>
      <c r="L293" s="21" t="n">
        <v>1.661</v>
      </c>
      <c r="M293" s="21" t="n">
        <v>1.898</v>
      </c>
      <c r="N293" s="21" t="n">
        <v>1.951</v>
      </c>
      <c r="O293" s="21" t="n">
        <v>2.015</v>
      </c>
      <c r="P293" s="21" t="n">
        <v>2.058</v>
      </c>
      <c r="Q293" s="21" t="n">
        <v>2.246</v>
      </c>
      <c r="R293" s="21" t="n">
        <v>2.684</v>
      </c>
      <c r="S293" s="21" t="n">
        <v>3.516</v>
      </c>
      <c r="T293" s="21" t="n">
        <v>4.171</v>
      </c>
      <c r="V293" s="21" t="n">
        <v>0.00702</v>
      </c>
      <c r="W293" s="21" t="n">
        <v>0.02919</v>
      </c>
      <c r="X293" s="21" t="n">
        <v>0.042</v>
      </c>
      <c r="Y293" s="21" t="n">
        <v>0.04125</v>
      </c>
      <c r="Z293" s="21" t="n">
        <v>0.06375</v>
      </c>
      <c r="AA293" s="21" t="n">
        <v>0.1044</v>
      </c>
      <c r="AB293" s="21" t="n">
        <v>0.1415</v>
      </c>
      <c r="AC293" s="21" t="n">
        <v>0.1581</v>
      </c>
      <c r="AD293" s="21" t="n">
        <v>0.1613</v>
      </c>
      <c r="AE293" s="21" t="n">
        <v>0.2753</v>
      </c>
      <c r="AF293" s="21" t="n">
        <v>0.3201</v>
      </c>
      <c r="AG293" s="21" t="n">
        <v>0.3398</v>
      </c>
      <c r="AH293" s="21" t="n">
        <v>0.3632</v>
      </c>
      <c r="AI293" s="21" t="n">
        <v>0.4558</v>
      </c>
      <c r="AJ293" s="21" t="n">
        <v>0.6688</v>
      </c>
      <c r="AK293" s="21" t="n">
        <v>1.023</v>
      </c>
      <c r="AL293" s="21" t="n">
        <v>1.281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396</v>
      </c>
      <c r="E294" s="21" t="n">
        <v>1.477</v>
      </c>
      <c r="F294" s="21" t="n">
        <v>1.516</v>
      </c>
      <c r="G294" s="21" t="n">
        <v>1.482</v>
      </c>
      <c r="H294" s="21" t="n">
        <v>1.547</v>
      </c>
      <c r="I294" s="21" t="n">
        <v>1.566</v>
      </c>
      <c r="J294" s="21" t="n">
        <v>1.644</v>
      </c>
      <c r="K294" s="21" t="n">
        <v>1.658</v>
      </c>
      <c r="L294" s="21" t="n">
        <v>1.661</v>
      </c>
      <c r="M294" s="21" t="n">
        <v>1.897</v>
      </c>
      <c r="N294" s="21" t="n">
        <v>1.95</v>
      </c>
      <c r="O294" s="21" t="n">
        <v>2.014</v>
      </c>
      <c r="P294" s="21" t="n">
        <v>2.057</v>
      </c>
      <c r="Q294" s="21" t="n">
        <v>2.245</v>
      </c>
      <c r="R294" s="21" t="n">
        <v>2.682</v>
      </c>
      <c r="S294" s="21" t="n">
        <v>3.513</v>
      </c>
      <c r="T294" s="21" t="n">
        <v>4.167</v>
      </c>
      <c r="V294" s="21" t="n">
        <v>0.00703</v>
      </c>
      <c r="W294" s="21" t="n">
        <v>0.02918</v>
      </c>
      <c r="X294" s="21" t="n">
        <v>0.04197</v>
      </c>
      <c r="Y294" s="21" t="n">
        <v>0.04124</v>
      </c>
      <c r="Z294" s="21" t="n">
        <v>0.06369</v>
      </c>
      <c r="AA294" s="21" t="n">
        <v>0.1042</v>
      </c>
      <c r="AB294" s="21" t="n">
        <v>0.1414</v>
      </c>
      <c r="AC294" s="21" t="n">
        <v>0.1579</v>
      </c>
      <c r="AD294" s="21" t="n">
        <v>0.1612</v>
      </c>
      <c r="AE294" s="21" t="n">
        <v>0.2751</v>
      </c>
      <c r="AF294" s="21" t="n">
        <v>0.3199</v>
      </c>
      <c r="AG294" s="21" t="n">
        <v>0.3396</v>
      </c>
      <c r="AH294" s="21" t="n">
        <v>0.363</v>
      </c>
      <c r="AI294" s="21" t="n">
        <v>0.4557</v>
      </c>
      <c r="AJ294" s="21" t="n">
        <v>0.6688</v>
      </c>
      <c r="AK294" s="21" t="n">
        <v>1.023</v>
      </c>
      <c r="AL294" s="21" t="n">
        <v>1.282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396</v>
      </c>
      <c r="E295" s="21" t="n">
        <v>1.477</v>
      </c>
      <c r="F295" s="21" t="n">
        <v>1.516</v>
      </c>
      <c r="G295" s="21" t="n">
        <v>1.482</v>
      </c>
      <c r="H295" s="21" t="n">
        <v>1.547</v>
      </c>
      <c r="I295" s="21" t="n">
        <v>1.565</v>
      </c>
      <c r="J295" s="21" t="n">
        <v>1.644</v>
      </c>
      <c r="K295" s="21" t="n">
        <v>1.658</v>
      </c>
      <c r="L295" s="21" t="n">
        <v>1.66</v>
      </c>
      <c r="M295" s="21" t="n">
        <v>1.897</v>
      </c>
      <c r="N295" s="21" t="n">
        <v>1.949</v>
      </c>
      <c r="O295" s="21" t="n">
        <v>2.014</v>
      </c>
      <c r="P295" s="21" t="n">
        <v>2.057</v>
      </c>
      <c r="Q295" s="21" t="n">
        <v>2.244</v>
      </c>
      <c r="R295" s="21" t="n">
        <v>2.68</v>
      </c>
      <c r="S295" s="21" t="n">
        <v>3.509</v>
      </c>
      <c r="T295" s="21" t="n">
        <v>4.164</v>
      </c>
      <c r="V295" s="21" t="n">
        <v>0.00703</v>
      </c>
      <c r="W295" s="21" t="n">
        <v>0.02916</v>
      </c>
      <c r="X295" s="21" t="n">
        <v>0.04194</v>
      </c>
      <c r="Y295" s="21" t="n">
        <v>0.04122</v>
      </c>
      <c r="Z295" s="21" t="n">
        <v>0.06364</v>
      </c>
      <c r="AA295" s="21" t="n">
        <v>0.1041</v>
      </c>
      <c r="AB295" s="21" t="n">
        <v>0.1412</v>
      </c>
      <c r="AC295" s="21" t="n">
        <v>0.1578</v>
      </c>
      <c r="AD295" s="21" t="n">
        <v>0.1611</v>
      </c>
      <c r="AE295" s="21" t="n">
        <v>0.2749</v>
      </c>
      <c r="AF295" s="21" t="n">
        <v>0.3197</v>
      </c>
      <c r="AG295" s="21" t="n">
        <v>0.3394</v>
      </c>
      <c r="AH295" s="21" t="n">
        <v>0.3627</v>
      </c>
      <c r="AI295" s="21" t="n">
        <v>0.4555</v>
      </c>
      <c r="AJ295" s="21" t="n">
        <v>0.6688</v>
      </c>
      <c r="AK295" s="21" t="n">
        <v>1.023</v>
      </c>
      <c r="AL295" s="21" t="n">
        <v>1.282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396</v>
      </c>
      <c r="E296" s="21" t="n">
        <v>1.477</v>
      </c>
      <c r="F296" s="21" t="n">
        <v>1.516</v>
      </c>
      <c r="G296" s="21" t="n">
        <v>1.482</v>
      </c>
      <c r="H296" s="21" t="n">
        <v>1.547</v>
      </c>
      <c r="I296" s="21" t="n">
        <v>1.565</v>
      </c>
      <c r="J296" s="21" t="n">
        <v>1.643</v>
      </c>
      <c r="K296" s="21" t="n">
        <v>1.657</v>
      </c>
      <c r="L296" s="21" t="n">
        <v>1.66</v>
      </c>
      <c r="M296" s="21" t="n">
        <v>1.897</v>
      </c>
      <c r="N296" s="21" t="n">
        <v>1.949</v>
      </c>
      <c r="O296" s="21" t="n">
        <v>2.013</v>
      </c>
      <c r="P296" s="21" t="n">
        <v>2.056</v>
      </c>
      <c r="Q296" s="21" t="n">
        <v>2.243</v>
      </c>
      <c r="R296" s="21" t="n">
        <v>2.678</v>
      </c>
      <c r="S296" s="21" t="n">
        <v>3.505</v>
      </c>
      <c r="T296" s="21" t="n">
        <v>4.16</v>
      </c>
      <c r="V296" s="21" t="n">
        <v>0.00704</v>
      </c>
      <c r="W296" s="21" t="n">
        <v>0.02915</v>
      </c>
      <c r="X296" s="21" t="n">
        <v>0.04191</v>
      </c>
      <c r="Y296" s="21" t="n">
        <v>0.0412</v>
      </c>
      <c r="Z296" s="21" t="n">
        <v>0.06359</v>
      </c>
      <c r="AA296" s="21" t="n">
        <v>0.1039</v>
      </c>
      <c r="AB296" s="21" t="n">
        <v>0.1411</v>
      </c>
      <c r="AC296" s="21" t="n">
        <v>0.1576</v>
      </c>
      <c r="AD296" s="21" t="n">
        <v>0.161</v>
      </c>
      <c r="AE296" s="21" t="n">
        <v>0.2747</v>
      </c>
      <c r="AF296" s="21" t="n">
        <v>0.3196</v>
      </c>
      <c r="AG296" s="21" t="n">
        <v>0.3393</v>
      </c>
      <c r="AH296" s="21" t="n">
        <v>0.3625</v>
      </c>
      <c r="AI296" s="21" t="n">
        <v>0.4553</v>
      </c>
      <c r="AJ296" s="21" t="n">
        <v>0.6687</v>
      </c>
      <c r="AK296" s="21" t="n">
        <v>1.023</v>
      </c>
      <c r="AL296" s="21" t="n">
        <v>1.283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396</v>
      </c>
      <c r="E297" s="21" t="n">
        <v>1.477</v>
      </c>
      <c r="F297" s="21" t="n">
        <v>1.516</v>
      </c>
      <c r="G297" s="21" t="n">
        <v>1.482</v>
      </c>
      <c r="H297" s="21" t="n">
        <v>1.547</v>
      </c>
      <c r="I297" s="21" t="n">
        <v>1.564</v>
      </c>
      <c r="J297" s="21" t="n">
        <v>1.643</v>
      </c>
      <c r="K297" s="21" t="n">
        <v>1.657</v>
      </c>
      <c r="L297" s="21" t="n">
        <v>1.66</v>
      </c>
      <c r="M297" s="21" t="n">
        <v>1.896</v>
      </c>
      <c r="N297" s="21" t="n">
        <v>1.948</v>
      </c>
      <c r="O297" s="21" t="n">
        <v>2.012</v>
      </c>
      <c r="P297" s="21" t="n">
        <v>2.055</v>
      </c>
      <c r="Q297" s="21" t="n">
        <v>2.242</v>
      </c>
      <c r="R297" s="21" t="n">
        <v>2.677</v>
      </c>
      <c r="S297" s="21" t="n">
        <v>3.502</v>
      </c>
      <c r="T297" s="21" t="n">
        <v>4.157</v>
      </c>
      <c r="V297" s="21" t="n">
        <v>0.00705</v>
      </c>
      <c r="W297" s="21" t="n">
        <v>0.02913</v>
      </c>
      <c r="X297" s="21" t="n">
        <v>0.04188</v>
      </c>
      <c r="Y297" s="21" t="n">
        <v>0.04119</v>
      </c>
      <c r="Z297" s="21" t="n">
        <v>0.06354</v>
      </c>
      <c r="AA297" s="21" t="n">
        <v>0.1037</v>
      </c>
      <c r="AB297" s="21" t="n">
        <v>0.141</v>
      </c>
      <c r="AC297" s="21" t="n">
        <v>0.1574</v>
      </c>
      <c r="AD297" s="21" t="n">
        <v>0.1609</v>
      </c>
      <c r="AE297" s="21" t="n">
        <v>0.2746</v>
      </c>
      <c r="AF297" s="21" t="n">
        <v>0.3194</v>
      </c>
      <c r="AG297" s="21" t="n">
        <v>0.3391</v>
      </c>
      <c r="AH297" s="21" t="n">
        <v>0.3623</v>
      </c>
      <c r="AI297" s="21" t="n">
        <v>0.4552</v>
      </c>
      <c r="AJ297" s="21" t="n">
        <v>0.6687</v>
      </c>
      <c r="AK297" s="21" t="n">
        <v>1.024</v>
      </c>
      <c r="AL297" s="21" t="n">
        <v>1.283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396</v>
      </c>
      <c r="E298" s="21" t="n">
        <v>1.477</v>
      </c>
      <c r="F298" s="21" t="n">
        <v>1.516</v>
      </c>
      <c r="G298" s="21" t="n">
        <v>1.482</v>
      </c>
      <c r="H298" s="21" t="n">
        <v>1.547</v>
      </c>
      <c r="I298" s="21" t="n">
        <v>1.564</v>
      </c>
      <c r="J298" s="21" t="n">
        <v>1.643</v>
      </c>
      <c r="K298" s="21" t="n">
        <v>1.657</v>
      </c>
      <c r="L298" s="21" t="n">
        <v>1.659</v>
      </c>
      <c r="M298" s="21" t="n">
        <v>1.896</v>
      </c>
      <c r="N298" s="21" t="n">
        <v>1.948</v>
      </c>
      <c r="O298" s="21" t="n">
        <v>2.012</v>
      </c>
      <c r="P298" s="21" t="n">
        <v>2.055</v>
      </c>
      <c r="Q298" s="21" t="n">
        <v>2.241</v>
      </c>
      <c r="R298" s="21" t="n">
        <v>2.675</v>
      </c>
      <c r="S298" s="21" t="n">
        <v>3.499</v>
      </c>
      <c r="T298" s="21" t="n">
        <v>4.154</v>
      </c>
      <c r="V298" s="21" t="n">
        <v>0.00706</v>
      </c>
      <c r="W298" s="21" t="n">
        <v>0.02911</v>
      </c>
      <c r="X298" s="21" t="n">
        <v>0.04185</v>
      </c>
      <c r="Y298" s="21" t="n">
        <v>0.04117</v>
      </c>
      <c r="Z298" s="21" t="n">
        <v>0.06349</v>
      </c>
      <c r="AA298" s="21" t="n">
        <v>0.1036</v>
      </c>
      <c r="AB298" s="21" t="n">
        <v>0.1409</v>
      </c>
      <c r="AC298" s="21" t="n">
        <v>0.1572</v>
      </c>
      <c r="AD298" s="21" t="n">
        <v>0.1607</v>
      </c>
      <c r="AE298" s="21" t="n">
        <v>0.2744</v>
      </c>
      <c r="AF298" s="21" t="n">
        <v>0.3192</v>
      </c>
      <c r="AG298" s="21" t="n">
        <v>0.339</v>
      </c>
      <c r="AH298" s="21" t="n">
        <v>0.3621</v>
      </c>
      <c r="AI298" s="21" t="n">
        <v>0.455</v>
      </c>
      <c r="AJ298" s="21" t="n">
        <v>0.6687</v>
      </c>
      <c r="AK298" s="21" t="n">
        <v>1.024</v>
      </c>
      <c r="AL298" s="21" t="n">
        <v>1.284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396</v>
      </c>
      <c r="E299" s="21" t="n">
        <v>1.477</v>
      </c>
      <c r="F299" s="21" t="n">
        <v>1.516</v>
      </c>
      <c r="G299" s="21" t="n">
        <v>1.481</v>
      </c>
      <c r="H299" s="21" t="n">
        <v>1.546</v>
      </c>
      <c r="I299" s="21" t="n">
        <v>1.564</v>
      </c>
      <c r="J299" s="21" t="n">
        <v>1.642</v>
      </c>
      <c r="K299" s="21" t="n">
        <v>1.656</v>
      </c>
      <c r="L299" s="21" t="n">
        <v>1.659</v>
      </c>
      <c r="M299" s="21" t="n">
        <v>1.896</v>
      </c>
      <c r="N299" s="21" t="n">
        <v>1.947</v>
      </c>
      <c r="O299" s="21" t="n">
        <v>2.011</v>
      </c>
      <c r="P299" s="21" t="n">
        <v>2.054</v>
      </c>
      <c r="Q299" s="21" t="n">
        <v>2.24</v>
      </c>
      <c r="R299" s="21" t="n">
        <v>2.673</v>
      </c>
      <c r="S299" s="21" t="n">
        <v>3.495</v>
      </c>
      <c r="T299" s="21" t="n">
        <v>4.15</v>
      </c>
      <c r="V299" s="21" t="n">
        <v>0.00707</v>
      </c>
      <c r="W299" s="21" t="n">
        <v>0.0291</v>
      </c>
      <c r="X299" s="21" t="n">
        <v>0.04182</v>
      </c>
      <c r="Y299" s="21" t="n">
        <v>0.04115</v>
      </c>
      <c r="Z299" s="21" t="n">
        <v>0.06343</v>
      </c>
      <c r="AA299" s="21" t="n">
        <v>0.1034</v>
      </c>
      <c r="AB299" s="21" t="n">
        <v>0.1408</v>
      </c>
      <c r="AC299" s="21" t="n">
        <v>0.157</v>
      </c>
      <c r="AD299" s="21" t="n">
        <v>0.1606</v>
      </c>
      <c r="AE299" s="21" t="n">
        <v>0.2742</v>
      </c>
      <c r="AF299" s="21" t="n">
        <v>0.3191</v>
      </c>
      <c r="AG299" s="21" t="n">
        <v>0.3388</v>
      </c>
      <c r="AH299" s="21" t="n">
        <v>0.3619</v>
      </c>
      <c r="AI299" s="21" t="n">
        <v>0.4548</v>
      </c>
      <c r="AJ299" s="21" t="n">
        <v>0.6686</v>
      </c>
      <c r="AK299" s="21" t="n">
        <v>1.024</v>
      </c>
      <c r="AL299" s="21" t="n">
        <v>1.285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396</v>
      </c>
      <c r="E300" s="21" t="n">
        <v>1.477</v>
      </c>
      <c r="F300" s="21" t="n">
        <v>1.516</v>
      </c>
      <c r="G300" s="21" t="n">
        <v>1.481</v>
      </c>
      <c r="H300" s="21" t="n">
        <v>1.546</v>
      </c>
      <c r="I300" s="21" t="n">
        <v>1.563</v>
      </c>
      <c r="J300" s="21" t="n">
        <v>1.642</v>
      </c>
      <c r="K300" s="21" t="n">
        <v>1.656</v>
      </c>
      <c r="L300" s="21" t="n">
        <v>1.659</v>
      </c>
      <c r="M300" s="21" t="n">
        <v>1.895</v>
      </c>
      <c r="N300" s="21" t="n">
        <v>1.946</v>
      </c>
      <c r="O300" s="21" t="n">
        <v>2.01</v>
      </c>
      <c r="P300" s="21" t="n">
        <v>2.053</v>
      </c>
      <c r="Q300" s="21" t="n">
        <v>2.239</v>
      </c>
      <c r="R300" s="21" t="n">
        <v>2.671</v>
      </c>
      <c r="S300" s="21" t="n">
        <v>3.492</v>
      </c>
      <c r="T300" s="21" t="n">
        <v>4.147</v>
      </c>
      <c r="V300" s="21" t="n">
        <v>0.00708</v>
      </c>
      <c r="W300" s="21" t="n">
        <v>0.02909</v>
      </c>
      <c r="X300" s="21" t="n">
        <v>0.04179</v>
      </c>
      <c r="Y300" s="21" t="n">
        <v>0.04114</v>
      </c>
      <c r="Z300" s="21" t="n">
        <v>0.06338</v>
      </c>
      <c r="AA300" s="21" t="n">
        <v>0.1032</v>
      </c>
      <c r="AB300" s="21" t="n">
        <v>0.1406</v>
      </c>
      <c r="AC300" s="21" t="n">
        <v>0.1568</v>
      </c>
      <c r="AD300" s="21" t="n">
        <v>0.1605</v>
      </c>
      <c r="AE300" s="21" t="n">
        <v>0.2741</v>
      </c>
      <c r="AF300" s="21" t="n">
        <v>0.3189</v>
      </c>
      <c r="AG300" s="21" t="n">
        <v>0.3386</v>
      </c>
      <c r="AH300" s="21" t="n">
        <v>0.3617</v>
      </c>
      <c r="AI300" s="21" t="n">
        <v>0.4546</v>
      </c>
      <c r="AJ300" s="21" t="n">
        <v>0.6685</v>
      </c>
      <c r="AK300" s="21" t="n">
        <v>1.024</v>
      </c>
      <c r="AL300" s="21" t="n">
        <v>1.285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396</v>
      </c>
      <c r="E301" s="21" t="n">
        <v>1.477</v>
      </c>
      <c r="F301" s="21" t="n">
        <v>1.516</v>
      </c>
      <c r="G301" s="21" t="n">
        <v>1.481</v>
      </c>
      <c r="H301" s="21" t="n">
        <v>1.546</v>
      </c>
      <c r="I301" s="21" t="n">
        <v>1.563</v>
      </c>
      <c r="J301" s="21" t="n">
        <v>1.642</v>
      </c>
      <c r="K301" s="21" t="n">
        <v>1.656</v>
      </c>
      <c r="L301" s="21" t="n">
        <v>1.659</v>
      </c>
      <c r="M301" s="21" t="n">
        <v>1.895</v>
      </c>
      <c r="N301" s="21" t="n">
        <v>1.946</v>
      </c>
      <c r="O301" s="21" t="n">
        <v>2.01</v>
      </c>
      <c r="P301" s="21" t="n">
        <v>2.053</v>
      </c>
      <c r="Q301" s="21" t="n">
        <v>2.238</v>
      </c>
      <c r="R301" s="21" t="n">
        <v>2.669</v>
      </c>
      <c r="S301" s="21" t="n">
        <v>3.489</v>
      </c>
      <c r="T301" s="21" t="n">
        <v>4.144</v>
      </c>
      <c r="V301" s="21" t="n">
        <v>0.00709</v>
      </c>
      <c r="W301" s="21" t="n">
        <v>0.02907</v>
      </c>
      <c r="X301" s="21" t="n">
        <v>0.04176</v>
      </c>
      <c r="Y301" s="21" t="n">
        <v>0.04112</v>
      </c>
      <c r="Z301" s="21" t="n">
        <v>0.06333</v>
      </c>
      <c r="AA301" s="21" t="n">
        <v>0.1031</v>
      </c>
      <c r="AB301" s="21" t="n">
        <v>0.1405</v>
      </c>
      <c r="AC301" s="21" t="n">
        <v>0.1566</v>
      </c>
      <c r="AD301" s="21" t="n">
        <v>0.1603</v>
      </c>
      <c r="AE301" s="21" t="n">
        <v>0.2739</v>
      </c>
      <c r="AF301" s="21" t="n">
        <v>0.3187</v>
      </c>
      <c r="AG301" s="21" t="n">
        <v>0.3385</v>
      </c>
      <c r="AH301" s="21" t="n">
        <v>0.3614</v>
      </c>
      <c r="AI301" s="21" t="n">
        <v>0.4545</v>
      </c>
      <c r="AJ301" s="21" t="n">
        <v>0.6685</v>
      </c>
      <c r="AK301" s="21" t="n">
        <v>1.024</v>
      </c>
      <c r="AL301" s="21" t="n">
        <v>1.286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396</v>
      </c>
      <c r="E302" s="21" t="n">
        <v>1.477</v>
      </c>
      <c r="F302" s="21" t="n">
        <v>1.516</v>
      </c>
      <c r="G302" s="21" t="n">
        <v>1.481</v>
      </c>
      <c r="H302" s="21" t="n">
        <v>1.546</v>
      </c>
      <c r="I302" s="21" t="n">
        <v>1.563</v>
      </c>
      <c r="J302" s="21" t="n">
        <v>1.641</v>
      </c>
      <c r="K302" s="21" t="n">
        <v>1.656</v>
      </c>
      <c r="L302" s="21" t="n">
        <v>1.658</v>
      </c>
      <c r="M302" s="21" t="n">
        <v>1.894</v>
      </c>
      <c r="N302" s="21" t="n">
        <v>1.945</v>
      </c>
      <c r="O302" s="21" t="n">
        <v>2.009</v>
      </c>
      <c r="P302" s="21" t="n">
        <v>2.052</v>
      </c>
      <c r="Q302" s="21" t="n">
        <v>2.237</v>
      </c>
      <c r="R302" s="21" t="n">
        <v>2.667</v>
      </c>
      <c r="S302" s="21" t="n">
        <v>3.486</v>
      </c>
      <c r="T302" s="21" t="n">
        <v>4.14</v>
      </c>
      <c r="V302" s="21" t="n">
        <v>0.0071</v>
      </c>
      <c r="W302" s="21" t="n">
        <v>0.02906</v>
      </c>
      <c r="X302" s="21" t="n">
        <v>0.04174</v>
      </c>
      <c r="Y302" s="21" t="n">
        <v>0.04111</v>
      </c>
      <c r="Z302" s="21" t="n">
        <v>0.06328</v>
      </c>
      <c r="AA302" s="21" t="n">
        <v>0.1029</v>
      </c>
      <c r="AB302" s="21" t="n">
        <v>0.1404</v>
      </c>
      <c r="AC302" s="21" t="n">
        <v>0.1564</v>
      </c>
      <c r="AD302" s="21" t="n">
        <v>0.1602</v>
      </c>
      <c r="AE302" s="21" t="n">
        <v>0.2738</v>
      </c>
      <c r="AF302" s="21" t="n">
        <v>0.3185</v>
      </c>
      <c r="AG302" s="21" t="n">
        <v>0.3383</v>
      </c>
      <c r="AH302" s="21" t="n">
        <v>0.3612</v>
      </c>
      <c r="AI302" s="21" t="n">
        <v>0.4543</v>
      </c>
      <c r="AJ302" s="21" t="n">
        <v>0.6684</v>
      </c>
      <c r="AK302" s="21" t="n">
        <v>1.024</v>
      </c>
      <c r="AL302" s="21" t="n">
        <v>1.286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396</v>
      </c>
      <c r="E303" s="21" t="n">
        <v>1.477</v>
      </c>
      <c r="F303" s="21" t="n">
        <v>1.516</v>
      </c>
      <c r="G303" s="21" t="n">
        <v>1.481</v>
      </c>
      <c r="H303" s="21" t="n">
        <v>1.546</v>
      </c>
      <c r="I303" s="21" t="n">
        <v>1.563</v>
      </c>
      <c r="J303" s="21" t="n">
        <v>1.641</v>
      </c>
      <c r="K303" s="21" t="n">
        <v>1.655</v>
      </c>
      <c r="L303" s="21" t="n">
        <v>1.658</v>
      </c>
      <c r="M303" s="21" t="n">
        <v>1.894</v>
      </c>
      <c r="N303" s="21" t="n">
        <v>1.945</v>
      </c>
      <c r="O303" s="21" t="n">
        <v>2.008</v>
      </c>
      <c r="P303" s="21" t="n">
        <v>2.051</v>
      </c>
      <c r="Q303" s="21" t="n">
        <v>2.236</v>
      </c>
      <c r="R303" s="21" t="n">
        <v>2.665</v>
      </c>
      <c r="S303" s="21" t="n">
        <v>3.484</v>
      </c>
      <c r="T303" s="21" t="n">
        <v>4.137</v>
      </c>
      <c r="V303" s="21" t="n">
        <v>0.00711</v>
      </c>
      <c r="W303" s="21" t="n">
        <v>0.02905</v>
      </c>
      <c r="X303" s="21" t="n">
        <v>0.04171</v>
      </c>
      <c r="Y303" s="21" t="n">
        <v>0.04109</v>
      </c>
      <c r="Z303" s="21" t="n">
        <v>0.06323</v>
      </c>
      <c r="AA303" s="21" t="n">
        <v>0.1027</v>
      </c>
      <c r="AB303" s="21" t="n">
        <v>0.1403</v>
      </c>
      <c r="AC303" s="21" t="n">
        <v>0.1562</v>
      </c>
      <c r="AD303" s="21" t="n">
        <v>0.1601</v>
      </c>
      <c r="AE303" s="21" t="n">
        <v>0.2736</v>
      </c>
      <c r="AF303" s="21" t="n">
        <v>0.3184</v>
      </c>
      <c r="AG303" s="21" t="n">
        <v>0.3381</v>
      </c>
      <c r="AH303" s="21" t="n">
        <v>0.361</v>
      </c>
      <c r="AI303" s="21" t="n">
        <v>0.4541</v>
      </c>
      <c r="AJ303" s="21" t="n">
        <v>0.6683</v>
      </c>
      <c r="AK303" s="21" t="n">
        <v>1.025</v>
      </c>
      <c r="AL303" s="21" t="n">
        <v>1.287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396</v>
      </c>
      <c r="E304" s="21" t="n">
        <v>1.477</v>
      </c>
      <c r="F304" s="21" t="n">
        <v>1.516</v>
      </c>
      <c r="G304" s="21" t="n">
        <v>1.481</v>
      </c>
      <c r="H304" s="21" t="n">
        <v>1.546</v>
      </c>
      <c r="I304" s="21" t="n">
        <v>1.562</v>
      </c>
      <c r="J304" s="21" t="n">
        <v>1.641</v>
      </c>
      <c r="K304" s="21" t="n">
        <v>1.655</v>
      </c>
      <c r="L304" s="21" t="n">
        <v>1.658</v>
      </c>
      <c r="M304" s="21" t="n">
        <v>1.894</v>
      </c>
      <c r="N304" s="21" t="n">
        <v>1.944</v>
      </c>
      <c r="O304" s="21" t="n">
        <v>2.008</v>
      </c>
      <c r="P304" s="21" t="n">
        <v>2.05</v>
      </c>
      <c r="Q304" s="21" t="n">
        <v>2.235</v>
      </c>
      <c r="R304" s="21" t="n">
        <v>2.663</v>
      </c>
      <c r="S304" s="21" t="n">
        <v>3.481</v>
      </c>
      <c r="T304" s="21" t="n">
        <v>4.134</v>
      </c>
      <c r="V304" s="21" t="n">
        <v>0.00712</v>
      </c>
      <c r="W304" s="21" t="n">
        <v>0.02903</v>
      </c>
      <c r="X304" s="21" t="n">
        <v>0.04168</v>
      </c>
      <c r="Y304" s="21" t="n">
        <v>0.04108</v>
      </c>
      <c r="Z304" s="21" t="n">
        <v>0.06318</v>
      </c>
      <c r="AA304" s="21" t="n">
        <v>0.1025</v>
      </c>
      <c r="AB304" s="21" t="n">
        <v>0.1401</v>
      </c>
      <c r="AC304" s="21" t="n">
        <v>0.156</v>
      </c>
      <c r="AD304" s="21" t="n">
        <v>0.1599</v>
      </c>
      <c r="AE304" s="21" t="n">
        <v>0.2734</v>
      </c>
      <c r="AF304" s="21" t="n">
        <v>0.3182</v>
      </c>
      <c r="AG304" s="21" t="n">
        <v>0.338</v>
      </c>
      <c r="AH304" s="21" t="n">
        <v>0.3608</v>
      </c>
      <c r="AI304" s="21" t="n">
        <v>0.4539</v>
      </c>
      <c r="AJ304" s="21" t="n">
        <v>0.6682</v>
      </c>
      <c r="AK304" s="21" t="n">
        <v>1.025</v>
      </c>
      <c r="AL304" s="21" t="n">
        <v>1.287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396</v>
      </c>
      <c r="E305" s="21" t="n">
        <v>1.477</v>
      </c>
      <c r="F305" s="21" t="n">
        <v>1.516</v>
      </c>
      <c r="G305" s="21" t="n">
        <v>1.481</v>
      </c>
      <c r="H305" s="21" t="n">
        <v>1.546</v>
      </c>
      <c r="I305" s="21" t="n">
        <v>1.562</v>
      </c>
      <c r="J305" s="21" t="n">
        <v>1.64</v>
      </c>
      <c r="K305" s="21" t="n">
        <v>1.655</v>
      </c>
      <c r="L305" s="21" t="n">
        <v>1.658</v>
      </c>
      <c r="M305" s="21" t="n">
        <v>1.893</v>
      </c>
      <c r="N305" s="21" t="n">
        <v>1.944</v>
      </c>
      <c r="O305" s="21" t="n">
        <v>2.007</v>
      </c>
      <c r="P305" s="21" t="n">
        <v>2.05</v>
      </c>
      <c r="Q305" s="21" t="n">
        <v>2.234</v>
      </c>
      <c r="R305" s="21" t="n">
        <v>2.661</v>
      </c>
      <c r="S305" s="21" t="n">
        <v>3.479</v>
      </c>
      <c r="T305" s="21" t="n">
        <v>4.13</v>
      </c>
      <c r="V305" s="21" t="n">
        <v>0.00714</v>
      </c>
      <c r="W305" s="21" t="n">
        <v>0.02902</v>
      </c>
      <c r="X305" s="21" t="n">
        <v>0.04166</v>
      </c>
      <c r="Y305" s="21" t="n">
        <v>0.04107</v>
      </c>
      <c r="Z305" s="21" t="n">
        <v>0.06313</v>
      </c>
      <c r="AA305" s="21" t="n">
        <v>0.1024</v>
      </c>
      <c r="AB305" s="21" t="n">
        <v>0.14</v>
      </c>
      <c r="AC305" s="21" t="n">
        <v>0.1557</v>
      </c>
      <c r="AD305" s="21" t="n">
        <v>0.1598</v>
      </c>
      <c r="AE305" s="21" t="n">
        <v>0.2733</v>
      </c>
      <c r="AF305" s="21" t="n">
        <v>0.318</v>
      </c>
      <c r="AG305" s="21" t="n">
        <v>0.3378</v>
      </c>
      <c r="AH305" s="21" t="n">
        <v>0.3606</v>
      </c>
      <c r="AI305" s="21" t="n">
        <v>0.4537</v>
      </c>
      <c r="AJ305" s="21" t="n">
        <v>0.668</v>
      </c>
      <c r="AK305" s="21" t="n">
        <v>1.025</v>
      </c>
      <c r="AL305" s="21" t="n">
        <v>1.287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396</v>
      </c>
      <c r="E306" s="21" t="n">
        <v>1.477</v>
      </c>
      <c r="F306" s="21" t="n">
        <v>1.516</v>
      </c>
      <c r="G306" s="21" t="n">
        <v>1.481</v>
      </c>
      <c r="H306" s="21" t="n">
        <v>1.546</v>
      </c>
      <c r="I306" s="21" t="n">
        <v>1.562</v>
      </c>
      <c r="J306" s="21" t="n">
        <v>1.64</v>
      </c>
      <c r="K306" s="21" t="n">
        <v>1.655</v>
      </c>
      <c r="L306" s="21" t="n">
        <v>1.658</v>
      </c>
      <c r="M306" s="21" t="n">
        <v>1.893</v>
      </c>
      <c r="N306" s="21" t="n">
        <v>1.943</v>
      </c>
      <c r="O306" s="21" t="n">
        <v>2.006</v>
      </c>
      <c r="P306" s="21" t="n">
        <v>2.049</v>
      </c>
      <c r="Q306" s="21" t="n">
        <v>2.233</v>
      </c>
      <c r="R306" s="21" t="n">
        <v>2.659</v>
      </c>
      <c r="S306" s="21" t="n">
        <v>3.476</v>
      </c>
      <c r="T306" s="21" t="n">
        <v>4.127</v>
      </c>
      <c r="V306" s="21" t="n">
        <v>0.00715</v>
      </c>
      <c r="W306" s="21" t="n">
        <v>0.02901</v>
      </c>
      <c r="X306" s="21" t="n">
        <v>0.04163</v>
      </c>
      <c r="Y306" s="21" t="n">
        <v>0.04105</v>
      </c>
      <c r="Z306" s="21" t="n">
        <v>0.06308</v>
      </c>
      <c r="AA306" s="21" t="n">
        <v>0.1022</v>
      </c>
      <c r="AB306" s="21" t="n">
        <v>0.1399</v>
      </c>
      <c r="AC306" s="21" t="n">
        <v>0.1555</v>
      </c>
      <c r="AD306" s="21" t="n">
        <v>0.1597</v>
      </c>
      <c r="AE306" s="21" t="n">
        <v>0.2731</v>
      </c>
      <c r="AF306" s="21" t="n">
        <v>0.3178</v>
      </c>
      <c r="AG306" s="21" t="n">
        <v>0.3376</v>
      </c>
      <c r="AH306" s="21" t="n">
        <v>0.3604</v>
      </c>
      <c r="AI306" s="21" t="n">
        <v>0.4535</v>
      </c>
      <c r="AJ306" s="21" t="n">
        <v>0.6679</v>
      </c>
      <c r="AK306" s="21" t="n">
        <v>1.025</v>
      </c>
      <c r="AL306" s="21" t="n">
        <v>1.288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396</v>
      </c>
      <c r="E307" s="21" t="n">
        <v>1.477</v>
      </c>
      <c r="F307" s="21" t="n">
        <v>1.516</v>
      </c>
      <c r="G307" s="21" t="n">
        <v>1.481</v>
      </c>
      <c r="H307" s="21" t="n">
        <v>1.546</v>
      </c>
      <c r="I307" s="21" t="n">
        <v>1.562</v>
      </c>
      <c r="J307" s="21" t="n">
        <v>1.64</v>
      </c>
      <c r="K307" s="21" t="n">
        <v>1.655</v>
      </c>
      <c r="L307" s="21" t="n">
        <v>1.657</v>
      </c>
      <c r="M307" s="21" t="n">
        <v>1.893</v>
      </c>
      <c r="N307" s="21" t="n">
        <v>1.943</v>
      </c>
      <c r="O307" s="21" t="n">
        <v>2.006</v>
      </c>
      <c r="P307" s="21" t="n">
        <v>2.048</v>
      </c>
      <c r="Q307" s="21" t="n">
        <v>2.232</v>
      </c>
      <c r="R307" s="21" t="n">
        <v>2.657</v>
      </c>
      <c r="S307" s="21" t="n">
        <v>3.474</v>
      </c>
      <c r="T307" s="21" t="n">
        <v>4.124</v>
      </c>
      <c r="V307" s="21" t="n">
        <v>0.00716</v>
      </c>
      <c r="W307" s="21" t="n">
        <v>0.029</v>
      </c>
      <c r="X307" s="21" t="n">
        <v>0.04161</v>
      </c>
      <c r="Y307" s="21" t="n">
        <v>0.04104</v>
      </c>
      <c r="Z307" s="21" t="n">
        <v>0.06303</v>
      </c>
      <c r="AA307" s="21" t="n">
        <v>0.102</v>
      </c>
      <c r="AB307" s="21" t="n">
        <v>0.1398</v>
      </c>
      <c r="AC307" s="21" t="n">
        <v>0.1553</v>
      </c>
      <c r="AD307" s="21" t="n">
        <v>0.1595</v>
      </c>
      <c r="AE307" s="21" t="n">
        <v>0.273</v>
      </c>
      <c r="AF307" s="21" t="n">
        <v>0.3177</v>
      </c>
      <c r="AG307" s="21" t="n">
        <v>0.3375</v>
      </c>
      <c r="AH307" s="21" t="n">
        <v>0.3602</v>
      </c>
      <c r="AI307" s="21" t="n">
        <v>0.4533</v>
      </c>
      <c r="AJ307" s="21" t="n">
        <v>0.6678</v>
      </c>
      <c r="AK307" s="21" t="n">
        <v>1.025</v>
      </c>
      <c r="AL307" s="21" t="n">
        <v>1.288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396</v>
      </c>
      <c r="E308" s="21" t="n">
        <v>1.477</v>
      </c>
      <c r="F308" s="21" t="n">
        <v>1.516</v>
      </c>
      <c r="G308" s="21" t="n">
        <v>1.481</v>
      </c>
      <c r="H308" s="21" t="n">
        <v>1.546</v>
      </c>
      <c r="I308" s="21" t="n">
        <v>1.562</v>
      </c>
      <c r="J308" s="21" t="n">
        <v>1.639</v>
      </c>
      <c r="K308" s="21" t="n">
        <v>1.655</v>
      </c>
      <c r="L308" s="21" t="n">
        <v>1.657</v>
      </c>
      <c r="M308" s="21" t="n">
        <v>1.892</v>
      </c>
      <c r="N308" s="21" t="n">
        <v>1.942</v>
      </c>
      <c r="O308" s="21" t="n">
        <v>2.005</v>
      </c>
      <c r="P308" s="21" t="n">
        <v>2.048</v>
      </c>
      <c r="Q308" s="21" t="n">
        <v>2.231</v>
      </c>
      <c r="R308" s="21" t="n">
        <v>2.655</v>
      </c>
      <c r="S308" s="21" t="n">
        <v>3.472</v>
      </c>
      <c r="T308" s="21" t="n">
        <v>4.12</v>
      </c>
      <c r="V308" s="21" t="n">
        <v>0.00717</v>
      </c>
      <c r="W308" s="21" t="n">
        <v>0.02899</v>
      </c>
      <c r="X308" s="21" t="n">
        <v>0.04159</v>
      </c>
      <c r="Y308" s="21" t="n">
        <v>0.04103</v>
      </c>
      <c r="Z308" s="21" t="n">
        <v>0.06298</v>
      </c>
      <c r="AA308" s="21" t="n">
        <v>0.1018</v>
      </c>
      <c r="AB308" s="21" t="n">
        <v>0.1396</v>
      </c>
      <c r="AC308" s="21" t="n">
        <v>0.1551</v>
      </c>
      <c r="AD308" s="21" t="n">
        <v>0.1594</v>
      </c>
      <c r="AE308" s="21" t="n">
        <v>0.2728</v>
      </c>
      <c r="AF308" s="21" t="n">
        <v>0.3175</v>
      </c>
      <c r="AG308" s="21" t="n">
        <v>0.3373</v>
      </c>
      <c r="AH308" s="21" t="n">
        <v>0.36</v>
      </c>
      <c r="AI308" s="21" t="n">
        <v>0.4531</v>
      </c>
      <c r="AJ308" s="21" t="n">
        <v>0.6676</v>
      </c>
      <c r="AK308" s="21" t="n">
        <v>1.025</v>
      </c>
      <c r="AL308" s="21" t="n">
        <v>1.289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396</v>
      </c>
      <c r="E309" s="21" t="n">
        <v>1.477</v>
      </c>
      <c r="F309" s="21" t="n">
        <v>1.516</v>
      </c>
      <c r="G309" s="21" t="n">
        <v>1.481</v>
      </c>
      <c r="H309" s="21" t="n">
        <v>1.546</v>
      </c>
      <c r="I309" s="21" t="n">
        <v>1.562</v>
      </c>
      <c r="J309" s="21" t="n">
        <v>1.639</v>
      </c>
      <c r="K309" s="21" t="n">
        <v>1.654</v>
      </c>
      <c r="L309" s="21" t="n">
        <v>1.657</v>
      </c>
      <c r="M309" s="21" t="n">
        <v>1.892</v>
      </c>
      <c r="N309" s="21" t="n">
        <v>1.941</v>
      </c>
      <c r="O309" s="21" t="n">
        <v>2.004</v>
      </c>
      <c r="P309" s="21" t="n">
        <v>2.047</v>
      </c>
      <c r="Q309" s="21" t="n">
        <v>2.23</v>
      </c>
      <c r="R309" s="21" t="n">
        <v>2.653</v>
      </c>
      <c r="S309" s="21" t="n">
        <v>3.47</v>
      </c>
      <c r="T309" s="21" t="n">
        <v>4.117</v>
      </c>
      <c r="V309" s="21" t="n">
        <v>0.00718</v>
      </c>
      <c r="W309" s="21" t="n">
        <v>0.02898</v>
      </c>
      <c r="X309" s="21" t="n">
        <v>0.04156</v>
      </c>
      <c r="Y309" s="21" t="n">
        <v>0.04101</v>
      </c>
      <c r="Z309" s="21" t="n">
        <v>0.06293</v>
      </c>
      <c r="AA309" s="21" t="n">
        <v>0.1017</v>
      </c>
      <c r="AB309" s="21" t="n">
        <v>0.1395</v>
      </c>
      <c r="AC309" s="21" t="n">
        <v>0.1549</v>
      </c>
      <c r="AD309" s="21" t="n">
        <v>0.1592</v>
      </c>
      <c r="AE309" s="21" t="n">
        <v>0.2726</v>
      </c>
      <c r="AF309" s="21" t="n">
        <v>0.3173</v>
      </c>
      <c r="AG309" s="21" t="n">
        <v>0.3371</v>
      </c>
      <c r="AH309" s="21" t="n">
        <v>0.3598</v>
      </c>
      <c r="AI309" s="21" t="n">
        <v>0.4529</v>
      </c>
      <c r="AJ309" s="21" t="n">
        <v>0.6675</v>
      </c>
      <c r="AK309" s="21" t="n">
        <v>1.025</v>
      </c>
      <c r="AL309" s="21" t="n">
        <v>1.289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396</v>
      </c>
      <c r="E310" s="21" t="n">
        <v>1.477</v>
      </c>
      <c r="F310" s="21" t="n">
        <v>1.516</v>
      </c>
      <c r="G310" s="21" t="n">
        <v>1.481</v>
      </c>
      <c r="H310" s="21" t="n">
        <v>1.545</v>
      </c>
      <c r="I310" s="21" t="n">
        <v>1.562</v>
      </c>
      <c r="J310" s="21" t="n">
        <v>1.638</v>
      </c>
      <c r="K310" s="21" t="n">
        <v>1.654</v>
      </c>
      <c r="L310" s="21" t="n">
        <v>1.657</v>
      </c>
      <c r="M310" s="21" t="n">
        <v>1.892</v>
      </c>
      <c r="N310" s="21" t="n">
        <v>1.941</v>
      </c>
      <c r="O310" s="21" t="n">
        <v>2.004</v>
      </c>
      <c r="P310" s="21" t="n">
        <v>2.046</v>
      </c>
      <c r="Q310" s="21" t="n">
        <v>2.229</v>
      </c>
      <c r="R310" s="21" t="n">
        <v>2.651</v>
      </c>
      <c r="S310" s="21" t="n">
        <v>3.468</v>
      </c>
      <c r="T310" s="21" t="n">
        <v>4.114</v>
      </c>
      <c r="V310" s="21" t="n">
        <v>0.0072</v>
      </c>
      <c r="W310" s="21" t="n">
        <v>0.02897</v>
      </c>
      <c r="X310" s="21" t="n">
        <v>0.04154</v>
      </c>
      <c r="Y310" s="21" t="n">
        <v>0.041</v>
      </c>
      <c r="Z310" s="21" t="n">
        <v>0.06288</v>
      </c>
      <c r="AA310" s="21" t="n">
        <v>0.1015</v>
      </c>
      <c r="AB310" s="21" t="n">
        <v>0.1394</v>
      </c>
      <c r="AC310" s="21" t="n">
        <v>0.1547</v>
      </c>
      <c r="AD310" s="21" t="n">
        <v>0.1591</v>
      </c>
      <c r="AE310" s="21" t="n">
        <v>0.2725</v>
      </c>
      <c r="AF310" s="21" t="n">
        <v>0.3171</v>
      </c>
      <c r="AG310" s="21" t="n">
        <v>0.337</v>
      </c>
      <c r="AH310" s="21" t="n">
        <v>0.3596</v>
      </c>
      <c r="AI310" s="21" t="n">
        <v>0.4527</v>
      </c>
      <c r="AJ310" s="21" t="n">
        <v>0.6673</v>
      </c>
      <c r="AK310" s="21" t="n">
        <v>1.026</v>
      </c>
      <c r="AL310" s="21" t="n">
        <v>1.29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396</v>
      </c>
      <c r="E311" s="21" t="n">
        <v>1.477</v>
      </c>
      <c r="F311" s="21" t="n">
        <v>1.516</v>
      </c>
      <c r="G311" s="21" t="n">
        <v>1.481</v>
      </c>
      <c r="H311" s="21" t="n">
        <v>1.545</v>
      </c>
      <c r="I311" s="21" t="n">
        <v>1.562</v>
      </c>
      <c r="J311" s="21" t="n">
        <v>1.638</v>
      </c>
      <c r="K311" s="21" t="n">
        <v>1.654</v>
      </c>
      <c r="L311" s="21" t="n">
        <v>1.657</v>
      </c>
      <c r="M311" s="21" t="n">
        <v>1.891</v>
      </c>
      <c r="N311" s="21" t="n">
        <v>1.94</v>
      </c>
      <c r="O311" s="21" t="n">
        <v>2.003</v>
      </c>
      <c r="P311" s="21" t="n">
        <v>2.045</v>
      </c>
      <c r="Q311" s="21" t="n">
        <v>2.228</v>
      </c>
      <c r="R311" s="21" t="n">
        <v>2.649</v>
      </c>
      <c r="S311" s="21" t="n">
        <v>3.466</v>
      </c>
      <c r="T311" s="21" t="n">
        <v>4.111</v>
      </c>
      <c r="V311" s="21" t="n">
        <v>0.00721</v>
      </c>
      <c r="W311" s="21" t="n">
        <v>0.02896</v>
      </c>
      <c r="X311" s="21" t="n">
        <v>0.04152</v>
      </c>
      <c r="Y311" s="21" t="n">
        <v>0.04099</v>
      </c>
      <c r="Z311" s="21" t="n">
        <v>0.06283</v>
      </c>
      <c r="AA311" s="21" t="n">
        <v>0.1013</v>
      </c>
      <c r="AB311" s="21" t="n">
        <v>0.1392</v>
      </c>
      <c r="AC311" s="21" t="n">
        <v>0.1545</v>
      </c>
      <c r="AD311" s="21" t="n">
        <v>0.159</v>
      </c>
      <c r="AE311" s="21" t="n">
        <v>0.2723</v>
      </c>
      <c r="AF311" s="21" t="n">
        <v>0.317</v>
      </c>
      <c r="AG311" s="21" t="n">
        <v>0.3368</v>
      </c>
      <c r="AH311" s="21" t="n">
        <v>0.3593</v>
      </c>
      <c r="AI311" s="21" t="n">
        <v>0.4525</v>
      </c>
      <c r="AJ311" s="21" t="n">
        <v>0.6671</v>
      </c>
      <c r="AK311" s="21" t="n">
        <v>1.026</v>
      </c>
      <c r="AL311" s="21" t="n">
        <v>1.29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396</v>
      </c>
      <c r="E312" s="21" t="n">
        <v>1.477</v>
      </c>
      <c r="F312" s="21" t="n">
        <v>1.516</v>
      </c>
      <c r="G312" s="21" t="n">
        <v>1.481</v>
      </c>
      <c r="H312" s="21" t="n">
        <v>1.545</v>
      </c>
      <c r="I312" s="21" t="n">
        <v>1.562</v>
      </c>
      <c r="J312" s="21" t="n">
        <v>1.638</v>
      </c>
      <c r="K312" s="21" t="n">
        <v>1.654</v>
      </c>
      <c r="L312" s="21" t="n">
        <v>1.656</v>
      </c>
      <c r="M312" s="21" t="n">
        <v>1.891</v>
      </c>
      <c r="N312" s="21" t="n">
        <v>1.94</v>
      </c>
      <c r="O312" s="21" t="n">
        <v>2.002</v>
      </c>
      <c r="P312" s="21" t="n">
        <v>2.045</v>
      </c>
      <c r="Q312" s="21" t="n">
        <v>2.227</v>
      </c>
      <c r="R312" s="21" t="n">
        <v>2.647</v>
      </c>
      <c r="S312" s="21" t="n">
        <v>3.464</v>
      </c>
      <c r="T312" s="21" t="n">
        <v>4.107</v>
      </c>
      <c r="V312" s="21" t="n">
        <v>0.00722</v>
      </c>
      <c r="W312" s="21" t="n">
        <v>0.02895</v>
      </c>
      <c r="X312" s="21" t="n">
        <v>0.04149</v>
      </c>
      <c r="Y312" s="21" t="n">
        <v>0.04098</v>
      </c>
      <c r="Z312" s="21" t="n">
        <v>0.06278</v>
      </c>
      <c r="AA312" s="21" t="n">
        <v>0.1011</v>
      </c>
      <c r="AB312" s="21" t="n">
        <v>0.1391</v>
      </c>
      <c r="AC312" s="21" t="n">
        <v>0.1542</v>
      </c>
      <c r="AD312" s="21" t="n">
        <v>0.1588</v>
      </c>
      <c r="AE312" s="21" t="n">
        <v>0.2722</v>
      </c>
      <c r="AF312" s="21" t="n">
        <v>0.3168</v>
      </c>
      <c r="AG312" s="21" t="n">
        <v>0.3366</v>
      </c>
      <c r="AH312" s="21" t="n">
        <v>0.3591</v>
      </c>
      <c r="AI312" s="21" t="n">
        <v>0.4523</v>
      </c>
      <c r="AJ312" s="21" t="n">
        <v>0.6669</v>
      </c>
      <c r="AK312" s="21" t="n">
        <v>1.026</v>
      </c>
      <c r="AL312" s="21" t="n">
        <v>1.291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397</v>
      </c>
      <c r="E313" s="21" t="n">
        <v>1.477</v>
      </c>
      <c r="F313" s="21" t="n">
        <v>1.516</v>
      </c>
      <c r="G313" s="21" t="n">
        <v>1.481</v>
      </c>
      <c r="H313" s="21" t="n">
        <v>1.545</v>
      </c>
      <c r="I313" s="21" t="n">
        <v>1.561</v>
      </c>
      <c r="J313" s="21" t="n">
        <v>1.637</v>
      </c>
      <c r="K313" s="21" t="n">
        <v>1.654</v>
      </c>
      <c r="L313" s="21" t="n">
        <v>1.656</v>
      </c>
      <c r="M313" s="21" t="n">
        <v>1.891</v>
      </c>
      <c r="N313" s="21" t="n">
        <v>1.939</v>
      </c>
      <c r="O313" s="21" t="n">
        <v>2.002</v>
      </c>
      <c r="P313" s="21" t="n">
        <v>2.044</v>
      </c>
      <c r="Q313" s="21" t="n">
        <v>2.226</v>
      </c>
      <c r="R313" s="21" t="n">
        <v>2.646</v>
      </c>
      <c r="S313" s="21" t="n">
        <v>3.462</v>
      </c>
      <c r="T313" s="21" t="n">
        <v>4.104</v>
      </c>
      <c r="V313" s="21" t="n">
        <v>0.00724</v>
      </c>
      <c r="W313" s="21" t="n">
        <v>0.02894</v>
      </c>
      <c r="X313" s="21" t="n">
        <v>0.04147</v>
      </c>
      <c r="Y313" s="21" t="n">
        <v>0.04096</v>
      </c>
      <c r="Z313" s="21" t="n">
        <v>0.06274</v>
      </c>
      <c r="AA313" s="21" t="n">
        <v>0.1009</v>
      </c>
      <c r="AB313" s="21" t="n">
        <v>0.1389</v>
      </c>
      <c r="AC313" s="21" t="n">
        <v>0.154</v>
      </c>
      <c r="AD313" s="21" t="n">
        <v>0.1587</v>
      </c>
      <c r="AE313" s="21" t="n">
        <v>0.272</v>
      </c>
      <c r="AF313" s="21" t="n">
        <v>0.3166</v>
      </c>
      <c r="AG313" s="21" t="n">
        <v>0.3365</v>
      </c>
      <c r="AH313" s="21" t="n">
        <v>0.3589</v>
      </c>
      <c r="AI313" s="21" t="n">
        <v>0.452</v>
      </c>
      <c r="AJ313" s="21" t="n">
        <v>0.6667</v>
      </c>
      <c r="AK313" s="21" t="n">
        <v>1.026</v>
      </c>
      <c r="AL313" s="21" t="n">
        <v>1.291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397</v>
      </c>
      <c r="E314" s="21" t="n">
        <v>1.477</v>
      </c>
      <c r="F314" s="21" t="n">
        <v>1.516</v>
      </c>
      <c r="G314" s="21" t="n">
        <v>1.481</v>
      </c>
      <c r="H314" s="21" t="n">
        <v>1.545</v>
      </c>
      <c r="I314" s="21" t="n">
        <v>1.561</v>
      </c>
      <c r="J314" s="21" t="n">
        <v>1.637</v>
      </c>
      <c r="K314" s="21" t="n">
        <v>1.654</v>
      </c>
      <c r="L314" s="21" t="n">
        <v>1.656</v>
      </c>
      <c r="M314" s="21" t="n">
        <v>1.89</v>
      </c>
      <c r="N314" s="21" t="n">
        <v>1.939</v>
      </c>
      <c r="O314" s="21" t="n">
        <v>2.001</v>
      </c>
      <c r="P314" s="21" t="n">
        <v>2.043</v>
      </c>
      <c r="Q314" s="21" t="n">
        <v>2.225</v>
      </c>
      <c r="R314" s="21" t="n">
        <v>2.644</v>
      </c>
      <c r="S314" s="21" t="n">
        <v>3.46</v>
      </c>
      <c r="T314" s="21" t="n">
        <v>4.101</v>
      </c>
      <c r="V314" s="21" t="n">
        <v>0.00725</v>
      </c>
      <c r="W314" s="21" t="n">
        <v>0.02893</v>
      </c>
      <c r="X314" s="21" t="n">
        <v>0.04145</v>
      </c>
      <c r="Y314" s="21" t="n">
        <v>0.04095</v>
      </c>
      <c r="Z314" s="21" t="n">
        <v>0.06269</v>
      </c>
      <c r="AA314" s="21" t="n">
        <v>0.1007</v>
      </c>
      <c r="AB314" s="21" t="n">
        <v>0.1388</v>
      </c>
      <c r="AC314" s="21" t="n">
        <v>0.1538</v>
      </c>
      <c r="AD314" s="21" t="n">
        <v>0.1585</v>
      </c>
      <c r="AE314" s="21" t="n">
        <v>0.2719</v>
      </c>
      <c r="AF314" s="21" t="n">
        <v>0.3164</v>
      </c>
      <c r="AG314" s="21" t="n">
        <v>0.3363</v>
      </c>
      <c r="AH314" s="21" t="n">
        <v>0.3587</v>
      </c>
      <c r="AI314" s="21" t="n">
        <v>0.4518</v>
      </c>
      <c r="AJ314" s="21" t="n">
        <v>0.6665</v>
      </c>
      <c r="AK314" s="21" t="n">
        <v>1.026</v>
      </c>
      <c r="AL314" s="21" t="n">
        <v>1.291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397</v>
      </c>
      <c r="E315" s="21" t="n">
        <v>1.477</v>
      </c>
      <c r="F315" s="21" t="n">
        <v>1.516</v>
      </c>
      <c r="G315" s="21" t="n">
        <v>1.481</v>
      </c>
      <c r="H315" s="21" t="n">
        <v>1.545</v>
      </c>
      <c r="I315" s="21" t="n">
        <v>1.561</v>
      </c>
      <c r="J315" s="21" t="n">
        <v>1.637</v>
      </c>
      <c r="K315" s="21" t="n">
        <v>1.654</v>
      </c>
      <c r="L315" s="21" t="n">
        <v>1.656</v>
      </c>
      <c r="M315" s="21" t="n">
        <v>1.89</v>
      </c>
      <c r="N315" s="21" t="n">
        <v>1.938</v>
      </c>
      <c r="O315" s="21" t="n">
        <v>2</v>
      </c>
      <c r="P315" s="21" t="n">
        <v>2.043</v>
      </c>
      <c r="Q315" s="21" t="n">
        <v>2.224</v>
      </c>
      <c r="R315" s="21" t="n">
        <v>2.642</v>
      </c>
      <c r="S315" s="21" t="n">
        <v>3.458</v>
      </c>
      <c r="T315" s="21" t="n">
        <v>4.098</v>
      </c>
      <c r="V315" s="21" t="n">
        <v>0.00726</v>
      </c>
      <c r="W315" s="21" t="n">
        <v>0.02892</v>
      </c>
      <c r="X315" s="21" t="n">
        <v>0.04143</v>
      </c>
      <c r="Y315" s="21" t="n">
        <v>0.04094</v>
      </c>
      <c r="Z315" s="21" t="n">
        <v>0.06265</v>
      </c>
      <c r="AA315" s="21" t="n">
        <v>0.1006</v>
      </c>
      <c r="AB315" s="21" t="n">
        <v>0.1387</v>
      </c>
      <c r="AC315" s="21" t="n">
        <v>0.1536</v>
      </c>
      <c r="AD315" s="21" t="n">
        <v>0.1584</v>
      </c>
      <c r="AE315" s="21" t="n">
        <v>0.2717</v>
      </c>
      <c r="AF315" s="21" t="n">
        <v>0.3162</v>
      </c>
      <c r="AG315" s="21" t="n">
        <v>0.3361</v>
      </c>
      <c r="AH315" s="21" t="n">
        <v>0.3585</v>
      </c>
      <c r="AI315" s="21" t="n">
        <v>0.4516</v>
      </c>
      <c r="AJ315" s="21" t="n">
        <v>0.6663</v>
      </c>
      <c r="AK315" s="21" t="n">
        <v>1.026</v>
      </c>
      <c r="AL315" s="21" t="n">
        <v>1.292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397</v>
      </c>
      <c r="E316" s="21" t="n">
        <v>1.477</v>
      </c>
      <c r="F316" s="21" t="n">
        <v>1.516</v>
      </c>
      <c r="G316" s="21" t="n">
        <v>1.481</v>
      </c>
      <c r="H316" s="21" t="n">
        <v>1.545</v>
      </c>
      <c r="I316" s="21" t="n">
        <v>1.561</v>
      </c>
      <c r="J316" s="21" t="n">
        <v>1.636</v>
      </c>
      <c r="K316" s="21" t="n">
        <v>1.654</v>
      </c>
      <c r="L316" s="21" t="n">
        <v>1.656</v>
      </c>
      <c r="M316" s="21" t="n">
        <v>1.889</v>
      </c>
      <c r="N316" s="21" t="n">
        <v>1.938</v>
      </c>
      <c r="O316" s="21" t="n">
        <v>2</v>
      </c>
      <c r="P316" s="21" t="n">
        <v>2.042</v>
      </c>
      <c r="Q316" s="21" t="n">
        <v>2.223</v>
      </c>
      <c r="R316" s="21" t="n">
        <v>2.641</v>
      </c>
      <c r="S316" s="21" t="n">
        <v>3.456</v>
      </c>
      <c r="T316" s="21" t="n">
        <v>4.095</v>
      </c>
      <c r="V316" s="21" t="n">
        <v>0.00728</v>
      </c>
      <c r="W316" s="21" t="n">
        <v>0.02891</v>
      </c>
      <c r="X316" s="21" t="n">
        <v>0.04141</v>
      </c>
      <c r="Y316" s="21" t="n">
        <v>0.04093</v>
      </c>
      <c r="Z316" s="21" t="n">
        <v>0.06261</v>
      </c>
      <c r="AA316" s="21" t="n">
        <v>0.1004</v>
      </c>
      <c r="AB316" s="21" t="n">
        <v>0.1385</v>
      </c>
      <c r="AC316" s="21" t="n">
        <v>0.1534</v>
      </c>
      <c r="AD316" s="21" t="n">
        <v>0.1582</v>
      </c>
      <c r="AE316" s="21" t="n">
        <v>0.2716</v>
      </c>
      <c r="AF316" s="21" t="n">
        <v>0.3161</v>
      </c>
      <c r="AG316" s="21" t="n">
        <v>0.3359</v>
      </c>
      <c r="AH316" s="21" t="n">
        <v>0.3583</v>
      </c>
      <c r="AI316" s="21" t="n">
        <v>0.4514</v>
      </c>
      <c r="AJ316" s="21" t="n">
        <v>0.6661</v>
      </c>
      <c r="AK316" s="21" t="n">
        <v>1.026</v>
      </c>
      <c r="AL316" s="21" t="n">
        <v>1.292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397</v>
      </c>
      <c r="E317" s="21" t="n">
        <v>1.477</v>
      </c>
      <c r="F317" s="21" t="n">
        <v>1.516</v>
      </c>
      <c r="G317" s="21" t="n">
        <v>1.481</v>
      </c>
      <c r="H317" s="21" t="n">
        <v>1.545</v>
      </c>
      <c r="I317" s="21" t="n">
        <v>1.56</v>
      </c>
      <c r="J317" s="21" t="n">
        <v>1.636</v>
      </c>
      <c r="K317" s="21" t="n">
        <v>1.654</v>
      </c>
      <c r="L317" s="21" t="n">
        <v>1.656</v>
      </c>
      <c r="M317" s="21" t="n">
        <v>1.889</v>
      </c>
      <c r="N317" s="21" t="n">
        <v>1.937</v>
      </c>
      <c r="O317" s="21" t="n">
        <v>1.999</v>
      </c>
      <c r="P317" s="21" t="n">
        <v>2.041</v>
      </c>
      <c r="Q317" s="21" t="n">
        <v>2.222</v>
      </c>
      <c r="R317" s="21" t="n">
        <v>2.639</v>
      </c>
      <c r="S317" s="21" t="n">
        <v>3.454</v>
      </c>
      <c r="T317" s="21" t="n">
        <v>4.092</v>
      </c>
      <c r="V317" s="21" t="n">
        <v>0.00729</v>
      </c>
      <c r="W317" s="21" t="n">
        <v>0.0289</v>
      </c>
      <c r="X317" s="21" t="n">
        <v>0.04139</v>
      </c>
      <c r="Y317" s="21" t="n">
        <v>0.04092</v>
      </c>
      <c r="Z317" s="21" t="n">
        <v>0.06257</v>
      </c>
      <c r="AA317" s="21" t="n">
        <v>0.1002</v>
      </c>
      <c r="AB317" s="21" t="n">
        <v>0.1384</v>
      </c>
      <c r="AC317" s="21" t="n">
        <v>0.1532</v>
      </c>
      <c r="AD317" s="21" t="n">
        <v>0.158</v>
      </c>
      <c r="AE317" s="21" t="n">
        <v>0.2714</v>
      </c>
      <c r="AF317" s="21" t="n">
        <v>0.3159</v>
      </c>
      <c r="AG317" s="21" t="n">
        <v>0.3358</v>
      </c>
      <c r="AH317" s="21" t="n">
        <v>0.3581</v>
      </c>
      <c r="AI317" s="21" t="n">
        <v>0.4511</v>
      </c>
      <c r="AJ317" s="21" t="n">
        <v>0.6659</v>
      </c>
      <c r="AK317" s="21" t="n">
        <v>1.026</v>
      </c>
      <c r="AL317" s="21" t="n">
        <v>1.293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397</v>
      </c>
      <c r="E318" s="21" t="n">
        <v>1.477</v>
      </c>
      <c r="F318" s="21" t="n">
        <v>1.516</v>
      </c>
      <c r="G318" s="21" t="n">
        <v>1.481</v>
      </c>
      <c r="H318" s="21" t="n">
        <v>1.545</v>
      </c>
      <c r="I318" s="21" t="n">
        <v>1.56</v>
      </c>
      <c r="J318" s="21" t="n">
        <v>1.636</v>
      </c>
      <c r="K318" s="21" t="n">
        <v>1.654</v>
      </c>
      <c r="L318" s="21" t="n">
        <v>1.656</v>
      </c>
      <c r="M318" s="21" t="n">
        <v>1.889</v>
      </c>
      <c r="N318" s="21" t="n">
        <v>1.937</v>
      </c>
      <c r="O318" s="21" t="n">
        <v>1.998</v>
      </c>
      <c r="P318" s="21" t="n">
        <v>2.041</v>
      </c>
      <c r="Q318" s="21" t="n">
        <v>2.221</v>
      </c>
      <c r="R318" s="21" t="n">
        <v>2.638</v>
      </c>
      <c r="S318" s="21" t="n">
        <v>3.452</v>
      </c>
      <c r="T318" s="21" t="n">
        <v>4.089</v>
      </c>
      <c r="V318" s="21" t="n">
        <v>0.00731</v>
      </c>
      <c r="W318" s="21" t="n">
        <v>0.0289</v>
      </c>
      <c r="X318" s="21" t="n">
        <v>0.04137</v>
      </c>
      <c r="Y318" s="21" t="n">
        <v>0.04091</v>
      </c>
      <c r="Z318" s="21" t="n">
        <v>0.06253</v>
      </c>
      <c r="AA318" s="21" t="n">
        <v>0.09999</v>
      </c>
      <c r="AB318" s="21" t="n">
        <v>0.1382</v>
      </c>
      <c r="AC318" s="21" t="n">
        <v>0.153</v>
      </c>
      <c r="AD318" s="21" t="n">
        <v>0.1579</v>
      </c>
      <c r="AE318" s="21" t="n">
        <v>0.2713</v>
      </c>
      <c r="AF318" s="21" t="n">
        <v>0.3157</v>
      </c>
      <c r="AG318" s="21" t="n">
        <v>0.3356</v>
      </c>
      <c r="AH318" s="21" t="n">
        <v>0.3579</v>
      </c>
      <c r="AI318" s="21" t="n">
        <v>0.4509</v>
      </c>
      <c r="AJ318" s="21" t="n">
        <v>0.6656</v>
      </c>
      <c r="AK318" s="21" t="n">
        <v>1.026</v>
      </c>
      <c r="AL318" s="21" t="n">
        <v>1.293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397</v>
      </c>
      <c r="E319" s="21" t="n">
        <v>1.477</v>
      </c>
      <c r="F319" s="21" t="n">
        <v>1.516</v>
      </c>
      <c r="G319" s="21" t="n">
        <v>1.481</v>
      </c>
      <c r="H319" s="21" t="n">
        <v>1.545</v>
      </c>
      <c r="I319" s="21" t="n">
        <v>1.559</v>
      </c>
      <c r="J319" s="21" t="n">
        <v>1.635</v>
      </c>
      <c r="K319" s="21" t="n">
        <v>1.654</v>
      </c>
      <c r="L319" s="21" t="n">
        <v>1.656</v>
      </c>
      <c r="M319" s="21" t="n">
        <v>1.888</v>
      </c>
      <c r="N319" s="21" t="n">
        <v>1.936</v>
      </c>
      <c r="O319" s="21" t="n">
        <v>1.998</v>
      </c>
      <c r="P319" s="21" t="n">
        <v>2.04</v>
      </c>
      <c r="Q319" s="21" t="n">
        <v>2.22</v>
      </c>
      <c r="R319" s="21" t="n">
        <v>2.636</v>
      </c>
      <c r="S319" s="21" t="n">
        <v>3.45</v>
      </c>
      <c r="T319" s="21" t="n">
        <v>4.086</v>
      </c>
      <c r="V319" s="21" t="n">
        <v>0.00732</v>
      </c>
      <c r="W319" s="21" t="n">
        <v>0.02889</v>
      </c>
      <c r="X319" s="21" t="n">
        <v>0.04135</v>
      </c>
      <c r="Y319" s="21" t="n">
        <v>0.0409</v>
      </c>
      <c r="Z319" s="21" t="n">
        <v>0.0625</v>
      </c>
      <c r="AA319" s="21" t="n">
        <v>0.0998</v>
      </c>
      <c r="AB319" s="21" t="n">
        <v>0.1381</v>
      </c>
      <c r="AC319" s="21" t="n">
        <v>0.1528</v>
      </c>
      <c r="AD319" s="21" t="n">
        <v>0.1577</v>
      </c>
      <c r="AE319" s="21" t="n">
        <v>0.2711</v>
      </c>
      <c r="AF319" s="21" t="n">
        <v>0.3155</v>
      </c>
      <c r="AG319" s="21" t="n">
        <v>0.3354</v>
      </c>
      <c r="AH319" s="21" t="n">
        <v>0.3577</v>
      </c>
      <c r="AI319" s="21" t="n">
        <v>0.4507</v>
      </c>
      <c r="AJ319" s="21" t="n">
        <v>0.6654</v>
      </c>
      <c r="AK319" s="21" t="n">
        <v>1.026</v>
      </c>
      <c r="AL319" s="21" t="n">
        <v>1.293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397</v>
      </c>
      <c r="E320" s="21" t="n">
        <v>1.477</v>
      </c>
      <c r="F320" s="21" t="n">
        <v>1.516</v>
      </c>
      <c r="G320" s="21" t="n">
        <v>1.481</v>
      </c>
      <c r="H320" s="21" t="n">
        <v>1.545</v>
      </c>
      <c r="I320" s="21" t="n">
        <v>1.559</v>
      </c>
      <c r="J320" s="21" t="n">
        <v>1.635</v>
      </c>
      <c r="K320" s="21" t="n">
        <v>1.654</v>
      </c>
      <c r="L320" s="21" t="n">
        <v>1.656</v>
      </c>
      <c r="M320" s="21" t="n">
        <v>1.888</v>
      </c>
      <c r="N320" s="21" t="n">
        <v>1.936</v>
      </c>
      <c r="O320" s="21" t="n">
        <v>1.997</v>
      </c>
      <c r="P320" s="21" t="n">
        <v>2.039</v>
      </c>
      <c r="Q320" s="21" t="n">
        <v>2.219</v>
      </c>
      <c r="R320" s="21" t="n">
        <v>2.635</v>
      </c>
      <c r="S320" s="21" t="n">
        <v>3.449</v>
      </c>
      <c r="T320" s="21" t="n">
        <v>4.083</v>
      </c>
      <c r="V320" s="21" t="n">
        <v>0.00734</v>
      </c>
      <c r="W320" s="21" t="n">
        <v>0.02888</v>
      </c>
      <c r="X320" s="21" t="n">
        <v>0.04133</v>
      </c>
      <c r="Y320" s="21" t="n">
        <v>0.04089</v>
      </c>
      <c r="Z320" s="21" t="n">
        <v>0.06247</v>
      </c>
      <c r="AA320" s="21" t="n">
        <v>0.09961</v>
      </c>
      <c r="AB320" s="21" t="n">
        <v>0.138</v>
      </c>
      <c r="AC320" s="21" t="n">
        <v>0.1526</v>
      </c>
      <c r="AD320" s="21" t="n">
        <v>0.1576</v>
      </c>
      <c r="AE320" s="21" t="n">
        <v>0.271</v>
      </c>
      <c r="AF320" s="21" t="n">
        <v>0.3153</v>
      </c>
      <c r="AG320" s="21" t="n">
        <v>0.3352</v>
      </c>
      <c r="AH320" s="21" t="n">
        <v>0.3575</v>
      </c>
      <c r="AI320" s="21" t="n">
        <v>0.4504</v>
      </c>
      <c r="AJ320" s="21" t="n">
        <v>0.6652</v>
      </c>
      <c r="AK320" s="21" t="n">
        <v>1.027</v>
      </c>
      <c r="AL320" s="21" t="n">
        <v>1.294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397</v>
      </c>
      <c r="E321" s="21" t="n">
        <v>1.477</v>
      </c>
      <c r="F321" s="21" t="n">
        <v>1.516</v>
      </c>
      <c r="G321" s="21" t="n">
        <v>1.481</v>
      </c>
      <c r="H321" s="21" t="n">
        <v>1.545</v>
      </c>
      <c r="I321" s="21" t="n">
        <v>1.559</v>
      </c>
      <c r="J321" s="21" t="n">
        <v>1.634</v>
      </c>
      <c r="K321" s="21" t="n">
        <v>1.654</v>
      </c>
      <c r="L321" s="21" t="n">
        <v>1.655</v>
      </c>
      <c r="M321" s="21" t="n">
        <v>1.888</v>
      </c>
      <c r="N321" s="21" t="n">
        <v>1.935</v>
      </c>
      <c r="O321" s="21" t="n">
        <v>1.997</v>
      </c>
      <c r="P321" s="21" t="n">
        <v>2.039</v>
      </c>
      <c r="Q321" s="21" t="n">
        <v>2.219</v>
      </c>
      <c r="R321" s="21" t="n">
        <v>2.634</v>
      </c>
      <c r="S321" s="21" t="n">
        <v>3.447</v>
      </c>
      <c r="T321" s="21" t="n">
        <v>4.08</v>
      </c>
      <c r="V321" s="21" t="n">
        <v>0.00735</v>
      </c>
      <c r="W321" s="21" t="n">
        <v>0.02888</v>
      </c>
      <c r="X321" s="21" t="n">
        <v>0.04131</v>
      </c>
      <c r="Y321" s="21" t="n">
        <v>0.04088</v>
      </c>
      <c r="Z321" s="21" t="n">
        <v>0.06244</v>
      </c>
      <c r="AA321" s="21" t="n">
        <v>0.09942</v>
      </c>
      <c r="AB321" s="21" t="n">
        <v>0.1378</v>
      </c>
      <c r="AC321" s="21" t="n">
        <v>0.1524</v>
      </c>
      <c r="AD321" s="21" t="n">
        <v>0.1574</v>
      </c>
      <c r="AE321" s="21" t="n">
        <v>0.2708</v>
      </c>
      <c r="AF321" s="21" t="n">
        <v>0.3151</v>
      </c>
      <c r="AG321" s="21" t="n">
        <v>0.3351</v>
      </c>
      <c r="AH321" s="21" t="n">
        <v>0.3572</v>
      </c>
      <c r="AI321" s="21" t="n">
        <v>0.4502</v>
      </c>
      <c r="AJ321" s="21" t="n">
        <v>0.6649</v>
      </c>
      <c r="AK321" s="21" t="n">
        <v>1.027</v>
      </c>
      <c r="AL321" s="21" t="n">
        <v>1.294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397</v>
      </c>
      <c r="E322" s="21" t="n">
        <v>1.477</v>
      </c>
      <c r="F322" s="21" t="n">
        <v>1.516</v>
      </c>
      <c r="G322" s="21" t="n">
        <v>1.481</v>
      </c>
      <c r="H322" s="21" t="n">
        <v>1.545</v>
      </c>
      <c r="I322" s="21" t="n">
        <v>1.558</v>
      </c>
      <c r="J322" s="21" t="n">
        <v>1.634</v>
      </c>
      <c r="K322" s="21" t="n">
        <v>1.653</v>
      </c>
      <c r="L322" s="21" t="n">
        <v>1.655</v>
      </c>
      <c r="M322" s="21" t="n">
        <v>1.887</v>
      </c>
      <c r="N322" s="21" t="n">
        <v>1.935</v>
      </c>
      <c r="O322" s="21" t="n">
        <v>1.996</v>
      </c>
      <c r="P322" s="21" t="n">
        <v>2.038</v>
      </c>
      <c r="Q322" s="21" t="n">
        <v>2.218</v>
      </c>
      <c r="R322" s="21" t="n">
        <v>2.632</v>
      </c>
      <c r="S322" s="21" t="n">
        <v>3.445</v>
      </c>
      <c r="T322" s="21" t="n">
        <v>4.077</v>
      </c>
      <c r="V322" s="21" t="n">
        <v>0.00737</v>
      </c>
      <c r="W322" s="21" t="n">
        <v>0.02887</v>
      </c>
      <c r="X322" s="21" t="n">
        <v>0.0413</v>
      </c>
      <c r="Y322" s="21" t="n">
        <v>0.04087</v>
      </c>
      <c r="Z322" s="21" t="n">
        <v>0.06241</v>
      </c>
      <c r="AA322" s="21" t="n">
        <v>0.09923</v>
      </c>
      <c r="AB322" s="21" t="n">
        <v>0.1377</v>
      </c>
      <c r="AC322" s="21" t="n">
        <v>0.1522</v>
      </c>
      <c r="AD322" s="21" t="n">
        <v>0.1573</v>
      </c>
      <c r="AE322" s="21" t="n">
        <v>0.2707</v>
      </c>
      <c r="AF322" s="21" t="n">
        <v>0.315</v>
      </c>
      <c r="AG322" s="21" t="n">
        <v>0.3349</v>
      </c>
      <c r="AH322" s="21" t="n">
        <v>0.357</v>
      </c>
      <c r="AI322" s="21" t="n">
        <v>0.4499</v>
      </c>
      <c r="AJ322" s="21" t="n">
        <v>0.6647</v>
      </c>
      <c r="AK322" s="21" t="n">
        <v>1.027</v>
      </c>
      <c r="AL322" s="21" t="n">
        <v>1.294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397</v>
      </c>
      <c r="E323" s="21" t="n">
        <v>1.477</v>
      </c>
      <c r="F323" s="21" t="n">
        <v>1.516</v>
      </c>
      <c r="G323" s="21" t="n">
        <v>1.481</v>
      </c>
      <c r="H323" s="21" t="n">
        <v>1.545</v>
      </c>
      <c r="I323" s="21" t="n">
        <v>1.558</v>
      </c>
      <c r="J323" s="21" t="n">
        <v>1.634</v>
      </c>
      <c r="K323" s="21" t="n">
        <v>1.653</v>
      </c>
      <c r="L323" s="21" t="n">
        <v>1.655</v>
      </c>
      <c r="M323" s="21" t="n">
        <v>1.887</v>
      </c>
      <c r="N323" s="21" t="n">
        <v>1.935</v>
      </c>
      <c r="O323" s="21" t="n">
        <v>1.995</v>
      </c>
      <c r="P323" s="21" t="n">
        <v>2.037</v>
      </c>
      <c r="Q323" s="21" t="n">
        <v>2.217</v>
      </c>
      <c r="R323" s="21" t="n">
        <v>2.631</v>
      </c>
      <c r="S323" s="21" t="n">
        <v>3.443</v>
      </c>
      <c r="T323" s="21" t="n">
        <v>4.074</v>
      </c>
      <c r="V323" s="21" t="n">
        <v>0.00738</v>
      </c>
      <c r="W323" s="21" t="n">
        <v>0.02886</v>
      </c>
      <c r="X323" s="21" t="n">
        <v>0.04128</v>
      </c>
      <c r="Y323" s="21" t="n">
        <v>0.04086</v>
      </c>
      <c r="Z323" s="21" t="n">
        <v>0.06238</v>
      </c>
      <c r="AA323" s="21" t="n">
        <v>0.09904</v>
      </c>
      <c r="AB323" s="21" t="n">
        <v>0.1375</v>
      </c>
      <c r="AC323" s="21" t="n">
        <v>0.152</v>
      </c>
      <c r="AD323" s="21" t="n">
        <v>0.1571</v>
      </c>
      <c r="AE323" s="21" t="n">
        <v>0.2705</v>
      </c>
      <c r="AF323" s="21" t="n">
        <v>0.3148</v>
      </c>
      <c r="AG323" s="21" t="n">
        <v>0.3347</v>
      </c>
      <c r="AH323" s="21" t="n">
        <v>0.3568</v>
      </c>
      <c r="AI323" s="21" t="n">
        <v>0.4497</v>
      </c>
      <c r="AJ323" s="21" t="n">
        <v>0.6645</v>
      </c>
      <c r="AK323" s="21" t="n">
        <v>1.027</v>
      </c>
      <c r="AL323" s="21" t="n">
        <v>1.295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397</v>
      </c>
      <c r="E324" s="21" t="n">
        <v>1.477</v>
      </c>
      <c r="F324" s="21" t="n">
        <v>1.516</v>
      </c>
      <c r="G324" s="21" t="n">
        <v>1.481</v>
      </c>
      <c r="H324" s="21" t="n">
        <v>1.545</v>
      </c>
      <c r="I324" s="21" t="n">
        <v>1.557</v>
      </c>
      <c r="J324" s="21" t="n">
        <v>1.633</v>
      </c>
      <c r="K324" s="21" t="n">
        <v>1.653</v>
      </c>
      <c r="L324" s="21" t="n">
        <v>1.655</v>
      </c>
      <c r="M324" s="21" t="n">
        <v>1.887</v>
      </c>
      <c r="N324" s="21" t="n">
        <v>1.934</v>
      </c>
      <c r="O324" s="21" t="n">
        <v>1.995</v>
      </c>
      <c r="P324" s="21" t="n">
        <v>2.037</v>
      </c>
      <c r="Q324" s="21" t="n">
        <v>2.216</v>
      </c>
      <c r="R324" s="21" t="n">
        <v>2.63</v>
      </c>
      <c r="S324" s="21" t="n">
        <v>3.442</v>
      </c>
      <c r="T324" s="21" t="n">
        <v>4.071</v>
      </c>
      <c r="V324" s="21" t="n">
        <v>0.0074</v>
      </c>
      <c r="W324" s="21" t="n">
        <v>0.02886</v>
      </c>
      <c r="X324" s="21" t="n">
        <v>0.04126</v>
      </c>
      <c r="Y324" s="21" t="n">
        <v>0.04085</v>
      </c>
      <c r="Z324" s="21" t="n">
        <v>0.06236</v>
      </c>
      <c r="AA324" s="21" t="n">
        <v>0.09885</v>
      </c>
      <c r="AB324" s="21" t="n">
        <v>0.1374</v>
      </c>
      <c r="AC324" s="21" t="n">
        <v>0.1519</v>
      </c>
      <c r="AD324" s="21" t="n">
        <v>0.157</v>
      </c>
      <c r="AE324" s="21" t="n">
        <v>0.2704</v>
      </c>
      <c r="AF324" s="21" t="n">
        <v>0.3146</v>
      </c>
      <c r="AG324" s="21" t="n">
        <v>0.3345</v>
      </c>
      <c r="AH324" s="21" t="n">
        <v>0.3566</v>
      </c>
      <c r="AI324" s="21" t="n">
        <v>0.4495</v>
      </c>
      <c r="AJ324" s="21" t="n">
        <v>0.6642</v>
      </c>
      <c r="AK324" s="21" t="n">
        <v>1.027</v>
      </c>
      <c r="AL324" s="21" t="n">
        <v>1.295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397</v>
      </c>
      <c r="E325" s="21" t="n">
        <v>1.477</v>
      </c>
      <c r="F325" s="21" t="n">
        <v>1.516</v>
      </c>
      <c r="G325" s="21" t="n">
        <v>1.481</v>
      </c>
      <c r="H325" s="21" t="n">
        <v>1.545</v>
      </c>
      <c r="I325" s="21" t="n">
        <v>1.556</v>
      </c>
      <c r="J325" s="21" t="n">
        <v>1.633</v>
      </c>
      <c r="K325" s="21" t="n">
        <v>1.653</v>
      </c>
      <c r="L325" s="21" t="n">
        <v>1.655</v>
      </c>
      <c r="M325" s="21" t="n">
        <v>1.886</v>
      </c>
      <c r="N325" s="21" t="n">
        <v>1.934</v>
      </c>
      <c r="O325" s="21" t="n">
        <v>1.994</v>
      </c>
      <c r="P325" s="21" t="n">
        <v>2.036</v>
      </c>
      <c r="Q325" s="21" t="n">
        <v>2.215</v>
      </c>
      <c r="R325" s="21" t="n">
        <v>2.629</v>
      </c>
      <c r="S325" s="21" t="n">
        <v>3.44</v>
      </c>
      <c r="T325" s="21" t="n">
        <v>4.068</v>
      </c>
      <c r="V325" s="21" t="n">
        <v>0.00741</v>
      </c>
      <c r="W325" s="21" t="n">
        <v>0.02885</v>
      </c>
      <c r="X325" s="21" t="n">
        <v>0.04125</v>
      </c>
      <c r="Y325" s="21" t="n">
        <v>0.04085</v>
      </c>
      <c r="Z325" s="21" t="n">
        <v>0.06235</v>
      </c>
      <c r="AA325" s="21" t="n">
        <v>0.09866</v>
      </c>
      <c r="AB325" s="21" t="n">
        <v>0.1372</v>
      </c>
      <c r="AC325" s="21" t="n">
        <v>0.1517</v>
      </c>
      <c r="AD325" s="21" t="n">
        <v>0.1568</v>
      </c>
      <c r="AE325" s="21" t="n">
        <v>0.2702</v>
      </c>
      <c r="AF325" s="21" t="n">
        <v>0.3144</v>
      </c>
      <c r="AG325" s="21" t="n">
        <v>0.3343</v>
      </c>
      <c r="AH325" s="21" t="n">
        <v>0.3564</v>
      </c>
      <c r="AI325" s="21" t="n">
        <v>0.4492</v>
      </c>
      <c r="AJ325" s="21" t="n">
        <v>0.664</v>
      </c>
      <c r="AK325" s="21" t="n">
        <v>1.027</v>
      </c>
      <c r="AL325" s="21" t="n">
        <v>1.295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397</v>
      </c>
      <c r="E326" s="21" t="n">
        <v>1.477</v>
      </c>
      <c r="F326" s="21" t="n">
        <v>1.516</v>
      </c>
      <c r="G326" s="21" t="n">
        <v>1.481</v>
      </c>
      <c r="H326" s="21" t="n">
        <v>1.545</v>
      </c>
      <c r="I326" s="21" t="n">
        <v>1.556</v>
      </c>
      <c r="J326" s="21" t="n">
        <v>1.633</v>
      </c>
      <c r="K326" s="21" t="n">
        <v>1.653</v>
      </c>
      <c r="L326" s="21" t="n">
        <v>1.655</v>
      </c>
      <c r="M326" s="21" t="n">
        <v>1.886</v>
      </c>
      <c r="N326" s="21" t="n">
        <v>1.933</v>
      </c>
      <c r="O326" s="21" t="n">
        <v>1.994</v>
      </c>
      <c r="P326" s="21" t="n">
        <v>2.035</v>
      </c>
      <c r="Q326" s="21" t="n">
        <v>2.215</v>
      </c>
      <c r="R326" s="21" t="n">
        <v>2.628</v>
      </c>
      <c r="S326" s="21" t="n">
        <v>3.438</v>
      </c>
      <c r="T326" s="21" t="n">
        <v>4.066</v>
      </c>
      <c r="V326" s="21" t="n">
        <v>0.00743</v>
      </c>
      <c r="W326" s="21" t="n">
        <v>0.02884</v>
      </c>
      <c r="X326" s="21" t="n">
        <v>0.04123</v>
      </c>
      <c r="Y326" s="21" t="n">
        <v>0.04084</v>
      </c>
      <c r="Z326" s="21" t="n">
        <v>0.06233</v>
      </c>
      <c r="AA326" s="21" t="n">
        <v>0.09848</v>
      </c>
      <c r="AB326" s="21" t="n">
        <v>0.1371</v>
      </c>
      <c r="AC326" s="21" t="n">
        <v>0.1515</v>
      </c>
      <c r="AD326" s="21" t="n">
        <v>0.1567</v>
      </c>
      <c r="AE326" s="21" t="n">
        <v>0.2701</v>
      </c>
      <c r="AF326" s="21" t="n">
        <v>0.3142</v>
      </c>
      <c r="AG326" s="21" t="n">
        <v>0.3341</v>
      </c>
      <c r="AH326" s="21" t="n">
        <v>0.3561</v>
      </c>
      <c r="AI326" s="21" t="n">
        <v>0.449</v>
      </c>
      <c r="AJ326" s="21" t="n">
        <v>0.6638</v>
      </c>
      <c r="AK326" s="21" t="n">
        <v>1.027</v>
      </c>
      <c r="AL326" s="21" t="n">
        <v>1.296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397</v>
      </c>
      <c r="E327" s="21" t="n">
        <v>1.477</v>
      </c>
      <c r="F327" s="21" t="n">
        <v>1.516</v>
      </c>
      <c r="G327" s="21" t="n">
        <v>1.481</v>
      </c>
      <c r="H327" s="21" t="n">
        <v>1.544</v>
      </c>
      <c r="I327" s="21" t="n">
        <v>1.555</v>
      </c>
      <c r="J327" s="21" t="n">
        <v>1.632</v>
      </c>
      <c r="K327" s="21" t="n">
        <v>1.653</v>
      </c>
      <c r="L327" s="21" t="n">
        <v>1.655</v>
      </c>
      <c r="M327" s="21" t="n">
        <v>1.886</v>
      </c>
      <c r="N327" s="21" t="n">
        <v>1.933</v>
      </c>
      <c r="O327" s="21" t="n">
        <v>1.993</v>
      </c>
      <c r="P327" s="21" t="n">
        <v>2.035</v>
      </c>
      <c r="Q327" s="21" t="n">
        <v>2.214</v>
      </c>
      <c r="R327" s="21" t="n">
        <v>2.627</v>
      </c>
      <c r="S327" s="21" t="n">
        <v>3.437</v>
      </c>
      <c r="T327" s="21" t="n">
        <v>4.063</v>
      </c>
      <c r="V327" s="21" t="n">
        <v>0.00745</v>
      </c>
      <c r="W327" s="21" t="n">
        <v>0.02884</v>
      </c>
      <c r="X327" s="21" t="n">
        <v>0.04121</v>
      </c>
      <c r="Y327" s="21" t="n">
        <v>0.04083</v>
      </c>
      <c r="Z327" s="21" t="n">
        <v>0.06232</v>
      </c>
      <c r="AA327" s="21" t="n">
        <v>0.09829</v>
      </c>
      <c r="AB327" s="21" t="n">
        <v>0.1369</v>
      </c>
      <c r="AC327" s="21" t="n">
        <v>0.1514</v>
      </c>
      <c r="AD327" s="21" t="n">
        <v>0.1565</v>
      </c>
      <c r="AE327" s="21" t="n">
        <v>0.2699</v>
      </c>
      <c r="AF327" s="21" t="n">
        <v>0.314</v>
      </c>
      <c r="AG327" s="21" t="n">
        <v>0.3339</v>
      </c>
      <c r="AH327" s="21" t="n">
        <v>0.3559</v>
      </c>
      <c r="AI327" s="21" t="n">
        <v>0.4487</v>
      </c>
      <c r="AJ327" s="21" t="n">
        <v>0.6635</v>
      </c>
      <c r="AK327" s="21" t="n">
        <v>1.027</v>
      </c>
      <c r="AL327" s="21" t="n">
        <v>1.296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397</v>
      </c>
      <c r="E328" s="21" t="n">
        <v>1.477</v>
      </c>
      <c r="F328" s="21" t="n">
        <v>1.515</v>
      </c>
      <c r="G328" s="21" t="n">
        <v>1.481</v>
      </c>
      <c r="H328" s="21" t="n">
        <v>1.544</v>
      </c>
      <c r="I328" s="21" t="n">
        <v>1.555</v>
      </c>
      <c r="J328" s="21" t="n">
        <v>1.632</v>
      </c>
      <c r="K328" s="21" t="n">
        <v>1.653</v>
      </c>
      <c r="L328" s="21" t="n">
        <v>1.655</v>
      </c>
      <c r="M328" s="21" t="n">
        <v>1.885</v>
      </c>
      <c r="N328" s="21" t="n">
        <v>1.932</v>
      </c>
      <c r="O328" s="21" t="n">
        <v>1.993</v>
      </c>
      <c r="P328" s="21" t="n">
        <v>2.034</v>
      </c>
      <c r="Q328" s="21" t="n">
        <v>2.213</v>
      </c>
      <c r="R328" s="21" t="n">
        <v>2.626</v>
      </c>
      <c r="S328" s="21" t="n">
        <v>3.435</v>
      </c>
      <c r="T328" s="21" t="n">
        <v>4.06</v>
      </c>
      <c r="V328" s="21" t="n">
        <v>0.00746</v>
      </c>
      <c r="W328" s="21" t="n">
        <v>0.02883</v>
      </c>
      <c r="X328" s="21" t="n">
        <v>0.0412</v>
      </c>
      <c r="Y328" s="21" t="n">
        <v>0.04082</v>
      </c>
      <c r="Z328" s="21" t="n">
        <v>0.06232</v>
      </c>
      <c r="AA328" s="21" t="n">
        <v>0.09811</v>
      </c>
      <c r="AB328" s="21" t="n">
        <v>0.1368</v>
      </c>
      <c r="AC328" s="21" t="n">
        <v>0.1512</v>
      </c>
      <c r="AD328" s="21" t="n">
        <v>0.1564</v>
      </c>
      <c r="AE328" s="21" t="n">
        <v>0.2698</v>
      </c>
      <c r="AF328" s="21" t="n">
        <v>0.3138</v>
      </c>
      <c r="AG328" s="21" t="n">
        <v>0.3337</v>
      </c>
      <c r="AH328" s="21" t="n">
        <v>0.3557</v>
      </c>
      <c r="AI328" s="21" t="n">
        <v>0.4485</v>
      </c>
      <c r="AJ328" s="21" t="n">
        <v>0.6633</v>
      </c>
      <c r="AK328" s="21" t="n">
        <v>1.027</v>
      </c>
      <c r="AL328" s="21" t="n">
        <v>1.296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397</v>
      </c>
      <c r="E329" s="21" t="n">
        <v>1.477</v>
      </c>
      <c r="F329" s="21" t="n">
        <v>1.515</v>
      </c>
      <c r="G329" s="21" t="n">
        <v>1.481</v>
      </c>
      <c r="H329" s="21" t="n">
        <v>1.544</v>
      </c>
      <c r="I329" s="21" t="n">
        <v>1.554</v>
      </c>
      <c r="J329" s="21" t="n">
        <v>1.632</v>
      </c>
      <c r="K329" s="21" t="n">
        <v>1.653</v>
      </c>
      <c r="L329" s="21" t="n">
        <v>1.655</v>
      </c>
      <c r="M329" s="21" t="n">
        <v>1.885</v>
      </c>
      <c r="N329" s="21" t="n">
        <v>1.932</v>
      </c>
      <c r="O329" s="21" t="n">
        <v>1.992</v>
      </c>
      <c r="P329" s="21" t="n">
        <v>2.034</v>
      </c>
      <c r="Q329" s="21" t="n">
        <v>2.213</v>
      </c>
      <c r="R329" s="21" t="n">
        <v>2.625</v>
      </c>
      <c r="S329" s="21" t="n">
        <v>3.433</v>
      </c>
      <c r="T329" s="21" t="n">
        <v>4.057</v>
      </c>
      <c r="V329" s="21" t="n">
        <v>0.00748</v>
      </c>
      <c r="W329" s="21" t="n">
        <v>0.02883</v>
      </c>
      <c r="X329" s="21" t="n">
        <v>0.04118</v>
      </c>
      <c r="Y329" s="21" t="n">
        <v>0.04081</v>
      </c>
      <c r="Z329" s="21" t="n">
        <v>0.06231</v>
      </c>
      <c r="AA329" s="21" t="n">
        <v>0.09793</v>
      </c>
      <c r="AB329" s="21" t="n">
        <v>0.1367</v>
      </c>
      <c r="AC329" s="21" t="n">
        <v>0.151</v>
      </c>
      <c r="AD329" s="21" t="n">
        <v>0.1562</v>
      </c>
      <c r="AE329" s="21" t="n">
        <v>0.2696</v>
      </c>
      <c r="AF329" s="21" t="n">
        <v>0.3136</v>
      </c>
      <c r="AG329" s="21" t="n">
        <v>0.3335</v>
      </c>
      <c r="AH329" s="21" t="n">
        <v>0.3555</v>
      </c>
      <c r="AI329" s="21" t="n">
        <v>0.4482</v>
      </c>
      <c r="AJ329" s="21" t="n">
        <v>0.6631</v>
      </c>
      <c r="AK329" s="21" t="n">
        <v>1.027</v>
      </c>
      <c r="AL329" s="21" t="n">
        <v>1.296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397</v>
      </c>
      <c r="E330" s="21" t="n">
        <v>1.477</v>
      </c>
      <c r="F330" s="21" t="n">
        <v>1.515</v>
      </c>
      <c r="G330" s="21" t="n">
        <v>1.481</v>
      </c>
      <c r="H330" s="21" t="n">
        <v>1.544</v>
      </c>
      <c r="I330" s="21" t="n">
        <v>1.554</v>
      </c>
      <c r="J330" s="21" t="n">
        <v>1.631</v>
      </c>
      <c r="K330" s="21" t="n">
        <v>1.653</v>
      </c>
      <c r="L330" s="21" t="n">
        <v>1.655</v>
      </c>
      <c r="M330" s="21" t="n">
        <v>1.885</v>
      </c>
      <c r="N330" s="21" t="n">
        <v>1.931</v>
      </c>
      <c r="O330" s="21" t="n">
        <v>1.992</v>
      </c>
      <c r="P330" s="21" t="n">
        <v>2.033</v>
      </c>
      <c r="Q330" s="21" t="n">
        <v>2.212</v>
      </c>
      <c r="R330" s="21" t="n">
        <v>2.624</v>
      </c>
      <c r="S330" s="21" t="n">
        <v>3.432</v>
      </c>
      <c r="T330" s="21" t="n">
        <v>4.055</v>
      </c>
      <c r="V330" s="21" t="n">
        <v>0.00749</v>
      </c>
      <c r="W330" s="21" t="n">
        <v>0.02883</v>
      </c>
      <c r="X330" s="21" t="n">
        <v>0.04117</v>
      </c>
      <c r="Y330" s="21" t="n">
        <v>0.04081</v>
      </c>
      <c r="Z330" s="21" t="n">
        <v>0.06231</v>
      </c>
      <c r="AA330" s="21" t="n">
        <v>0.09775</v>
      </c>
      <c r="AB330" s="21" t="n">
        <v>0.1365</v>
      </c>
      <c r="AC330" s="21" t="n">
        <v>0.1509</v>
      </c>
      <c r="AD330" s="21" t="n">
        <v>0.1561</v>
      </c>
      <c r="AE330" s="21" t="n">
        <v>0.2695</v>
      </c>
      <c r="AF330" s="21" t="n">
        <v>0.3135</v>
      </c>
      <c r="AG330" s="21" t="n">
        <v>0.3334</v>
      </c>
      <c r="AH330" s="21" t="n">
        <v>0.3552</v>
      </c>
      <c r="AI330" s="21" t="n">
        <v>0.448</v>
      </c>
      <c r="AJ330" s="21" t="n">
        <v>0.6628</v>
      </c>
      <c r="AK330" s="21" t="n">
        <v>1.028</v>
      </c>
      <c r="AL330" s="21" t="n">
        <v>1.297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397</v>
      </c>
      <c r="E331" s="21" t="n">
        <v>1.477</v>
      </c>
      <c r="F331" s="21" t="n">
        <v>1.515</v>
      </c>
      <c r="G331" s="21" t="n">
        <v>1.48</v>
      </c>
      <c r="H331" s="21" t="n">
        <v>1.544</v>
      </c>
      <c r="I331" s="21" t="n">
        <v>1.553</v>
      </c>
      <c r="J331" s="21" t="n">
        <v>1.631</v>
      </c>
      <c r="K331" s="21" t="n">
        <v>1.652</v>
      </c>
      <c r="L331" s="21" t="n">
        <v>1.655</v>
      </c>
      <c r="M331" s="21" t="n">
        <v>1.884</v>
      </c>
      <c r="N331" s="21" t="n">
        <v>1.931</v>
      </c>
      <c r="O331" s="21" t="n">
        <v>1.991</v>
      </c>
      <c r="P331" s="21" t="n">
        <v>2.032</v>
      </c>
      <c r="Q331" s="21" t="n">
        <v>2.211</v>
      </c>
      <c r="R331" s="21" t="n">
        <v>2.623</v>
      </c>
      <c r="S331" s="21" t="n">
        <v>3.43</v>
      </c>
      <c r="T331" s="21" t="n">
        <v>4.052</v>
      </c>
      <c r="V331" s="21" t="n">
        <v>0.00751</v>
      </c>
      <c r="W331" s="21" t="n">
        <v>0.02882</v>
      </c>
      <c r="X331" s="21" t="n">
        <v>0.04115</v>
      </c>
      <c r="Y331" s="21" t="n">
        <v>0.0408</v>
      </c>
      <c r="Z331" s="21" t="n">
        <v>0.06232</v>
      </c>
      <c r="AA331" s="21" t="n">
        <v>0.09757</v>
      </c>
      <c r="AB331" s="21" t="n">
        <v>0.1364</v>
      </c>
      <c r="AC331" s="21" t="n">
        <v>0.1508</v>
      </c>
      <c r="AD331" s="21" t="n">
        <v>0.156</v>
      </c>
      <c r="AE331" s="21" t="n">
        <v>0.2693</v>
      </c>
      <c r="AF331" s="21" t="n">
        <v>0.3133</v>
      </c>
      <c r="AG331" s="21" t="n">
        <v>0.3332</v>
      </c>
      <c r="AH331" s="21" t="n">
        <v>0.355</v>
      </c>
      <c r="AI331" s="21" t="n">
        <v>0.4477</v>
      </c>
      <c r="AJ331" s="21" t="n">
        <v>0.6626</v>
      </c>
      <c r="AK331" s="21" t="n">
        <v>1.028</v>
      </c>
      <c r="AL331" s="21" t="n">
        <v>1.297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397</v>
      </c>
      <c r="E332" s="21" t="n">
        <v>1.477</v>
      </c>
      <c r="F332" s="21" t="n">
        <v>1.515</v>
      </c>
      <c r="G332" s="21" t="n">
        <v>1.48</v>
      </c>
      <c r="H332" s="21" t="n">
        <v>1.544</v>
      </c>
      <c r="I332" s="21" t="n">
        <v>1.553</v>
      </c>
      <c r="J332" s="21" t="n">
        <v>1.631</v>
      </c>
      <c r="K332" s="21" t="n">
        <v>1.652</v>
      </c>
      <c r="L332" s="21" t="n">
        <v>1.655</v>
      </c>
      <c r="M332" s="21" t="n">
        <v>1.884</v>
      </c>
      <c r="N332" s="21" t="n">
        <v>1.931</v>
      </c>
      <c r="O332" s="21" t="n">
        <v>1.991</v>
      </c>
      <c r="P332" s="21" t="n">
        <v>2.032</v>
      </c>
      <c r="Q332" s="21" t="n">
        <v>2.21</v>
      </c>
      <c r="R332" s="21" t="n">
        <v>2.622</v>
      </c>
      <c r="S332" s="21" t="n">
        <v>3.428</v>
      </c>
      <c r="T332" s="21" t="n">
        <v>4.049</v>
      </c>
      <c r="V332" s="21" t="n">
        <v>0.00753</v>
      </c>
      <c r="W332" s="21" t="n">
        <v>0.02882</v>
      </c>
      <c r="X332" s="21" t="n">
        <v>0.04114</v>
      </c>
      <c r="Y332" s="21" t="n">
        <v>0.04079</v>
      </c>
      <c r="Z332" s="21" t="n">
        <v>0.06233</v>
      </c>
      <c r="AA332" s="21" t="n">
        <v>0.0974</v>
      </c>
      <c r="AB332" s="21" t="n">
        <v>0.1363</v>
      </c>
      <c r="AC332" s="21" t="n">
        <v>0.1506</v>
      </c>
      <c r="AD332" s="21" t="n">
        <v>0.1558</v>
      </c>
      <c r="AE332" s="21" t="n">
        <v>0.2692</v>
      </c>
      <c r="AF332" s="21" t="n">
        <v>0.3131</v>
      </c>
      <c r="AG332" s="21" t="n">
        <v>0.333</v>
      </c>
      <c r="AH332" s="21" t="n">
        <v>0.3548</v>
      </c>
      <c r="AI332" s="21" t="n">
        <v>0.4475</v>
      </c>
      <c r="AJ332" s="21" t="n">
        <v>0.6624</v>
      </c>
      <c r="AK332" s="21" t="n">
        <v>1.028</v>
      </c>
      <c r="AL332" s="21" t="n">
        <v>1.297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397</v>
      </c>
      <c r="E333" s="21" t="n">
        <v>1.477</v>
      </c>
      <c r="F333" s="21" t="n">
        <v>1.515</v>
      </c>
      <c r="G333" s="21" t="n">
        <v>1.48</v>
      </c>
      <c r="H333" s="21" t="n">
        <v>1.543</v>
      </c>
      <c r="I333" s="21" t="n">
        <v>1.553</v>
      </c>
      <c r="J333" s="21" t="n">
        <v>1.63</v>
      </c>
      <c r="K333" s="21" t="n">
        <v>1.651</v>
      </c>
      <c r="L333" s="21" t="n">
        <v>1.655</v>
      </c>
      <c r="M333" s="21" t="n">
        <v>1.884</v>
      </c>
      <c r="N333" s="21" t="n">
        <v>1.93</v>
      </c>
      <c r="O333" s="21" t="n">
        <v>1.99</v>
      </c>
      <c r="P333" s="21" t="n">
        <v>2.031</v>
      </c>
      <c r="Q333" s="21" t="n">
        <v>2.21</v>
      </c>
      <c r="R333" s="21" t="n">
        <v>2.621</v>
      </c>
      <c r="S333" s="21" t="n">
        <v>3.427</v>
      </c>
      <c r="T333" s="21" t="n">
        <v>4.047</v>
      </c>
      <c r="V333" s="21" t="n">
        <v>0.00754</v>
      </c>
      <c r="W333" s="21" t="n">
        <v>0.02881</v>
      </c>
      <c r="X333" s="21" t="n">
        <v>0.04113</v>
      </c>
      <c r="Y333" s="21" t="n">
        <v>0.04078</v>
      </c>
      <c r="Z333" s="21" t="n">
        <v>0.06234</v>
      </c>
      <c r="AA333" s="21" t="n">
        <v>0.09723</v>
      </c>
      <c r="AB333" s="21" t="n">
        <v>0.1361</v>
      </c>
      <c r="AC333" s="21" t="n">
        <v>0.1505</v>
      </c>
      <c r="AD333" s="21" t="n">
        <v>0.1557</v>
      </c>
      <c r="AE333" s="21" t="n">
        <v>0.269</v>
      </c>
      <c r="AF333" s="21" t="n">
        <v>0.3129</v>
      </c>
      <c r="AG333" s="21" t="n">
        <v>0.3328</v>
      </c>
      <c r="AH333" s="21" t="n">
        <v>0.3545</v>
      </c>
      <c r="AI333" s="21" t="n">
        <v>0.4472</v>
      </c>
      <c r="AJ333" s="21" t="n">
        <v>0.6622</v>
      </c>
      <c r="AK333" s="21" t="n">
        <v>1.028</v>
      </c>
      <c r="AL333" s="21" t="n">
        <v>1.297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397</v>
      </c>
      <c r="E334" s="21" t="n">
        <v>1.477</v>
      </c>
      <c r="F334" s="21" t="n">
        <v>1.515</v>
      </c>
      <c r="G334" s="21" t="n">
        <v>1.48</v>
      </c>
      <c r="H334" s="21" t="n">
        <v>1.543</v>
      </c>
      <c r="I334" s="21" t="n">
        <v>1.552</v>
      </c>
      <c r="J334" s="21" t="n">
        <v>1.63</v>
      </c>
      <c r="K334" s="21" t="n">
        <v>1.651</v>
      </c>
      <c r="L334" s="21" t="n">
        <v>1.654</v>
      </c>
      <c r="M334" s="21" t="n">
        <v>1.883</v>
      </c>
      <c r="N334" s="21" t="n">
        <v>1.93</v>
      </c>
      <c r="O334" s="21" t="n">
        <v>1.99</v>
      </c>
      <c r="P334" s="21" t="n">
        <v>2.031</v>
      </c>
      <c r="Q334" s="21" t="n">
        <v>2.209</v>
      </c>
      <c r="R334" s="21" t="n">
        <v>2.62</v>
      </c>
      <c r="S334" s="21" t="n">
        <v>3.425</v>
      </c>
      <c r="T334" s="21" t="n">
        <v>4.044</v>
      </c>
      <c r="V334" s="21" t="n">
        <v>0.00756</v>
      </c>
      <c r="W334" s="21" t="n">
        <v>0.02881</v>
      </c>
      <c r="X334" s="21" t="n">
        <v>0.04111</v>
      </c>
      <c r="Y334" s="21" t="n">
        <v>0.04078</v>
      </c>
      <c r="Z334" s="21" t="n">
        <v>0.06236</v>
      </c>
      <c r="AA334" s="21" t="n">
        <v>0.09707</v>
      </c>
      <c r="AB334" s="21" t="n">
        <v>0.136</v>
      </c>
      <c r="AC334" s="21" t="n">
        <v>0.1504</v>
      </c>
      <c r="AD334" s="21" t="n">
        <v>0.1556</v>
      </c>
      <c r="AE334" s="21" t="n">
        <v>0.2689</v>
      </c>
      <c r="AF334" s="21" t="n">
        <v>0.3127</v>
      </c>
      <c r="AG334" s="21" t="n">
        <v>0.3325</v>
      </c>
      <c r="AH334" s="21" t="n">
        <v>0.3543</v>
      </c>
      <c r="AI334" s="21" t="n">
        <v>0.447</v>
      </c>
      <c r="AJ334" s="21" t="n">
        <v>0.662</v>
      </c>
      <c r="AK334" s="21" t="n">
        <v>1.028</v>
      </c>
      <c r="AL334" s="21" t="n">
        <v>1.298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397</v>
      </c>
      <c r="E335" s="21" t="n">
        <v>1.477</v>
      </c>
      <c r="F335" s="21" t="n">
        <v>1.515</v>
      </c>
      <c r="G335" s="21" t="n">
        <v>1.48</v>
      </c>
      <c r="H335" s="21" t="n">
        <v>1.543</v>
      </c>
      <c r="I335" s="21" t="n">
        <v>1.552</v>
      </c>
      <c r="J335" s="21" t="n">
        <v>1.63</v>
      </c>
      <c r="K335" s="21" t="n">
        <v>1.651</v>
      </c>
      <c r="L335" s="21" t="n">
        <v>1.654</v>
      </c>
      <c r="M335" s="21" t="n">
        <v>1.883</v>
      </c>
      <c r="N335" s="21" t="n">
        <v>1.929</v>
      </c>
      <c r="O335" s="21" t="n">
        <v>1.989</v>
      </c>
      <c r="P335" s="21" t="n">
        <v>2.03</v>
      </c>
      <c r="Q335" s="21" t="n">
        <v>2.209</v>
      </c>
      <c r="R335" s="21" t="n">
        <v>2.619</v>
      </c>
      <c r="S335" s="21" t="n">
        <v>3.423</v>
      </c>
      <c r="T335" s="21" t="n">
        <v>4.041</v>
      </c>
      <c r="V335" s="21" t="n">
        <v>0.00758</v>
      </c>
      <c r="W335" s="21" t="n">
        <v>0.02881</v>
      </c>
      <c r="X335" s="21" t="n">
        <v>0.0411</v>
      </c>
      <c r="Y335" s="21" t="n">
        <v>0.04077</v>
      </c>
      <c r="Z335" s="21" t="n">
        <v>0.06238</v>
      </c>
      <c r="AA335" s="21" t="n">
        <v>0.09691</v>
      </c>
      <c r="AB335" s="21" t="n">
        <v>0.1359</v>
      </c>
      <c r="AC335" s="21" t="n">
        <v>0.1503</v>
      </c>
      <c r="AD335" s="21" t="n">
        <v>0.1554</v>
      </c>
      <c r="AE335" s="21" t="n">
        <v>0.2687</v>
      </c>
      <c r="AF335" s="21" t="n">
        <v>0.3125</v>
      </c>
      <c r="AG335" s="21" t="n">
        <v>0.3323</v>
      </c>
      <c r="AH335" s="21" t="n">
        <v>0.354</v>
      </c>
      <c r="AI335" s="21" t="n">
        <v>0.4468</v>
      </c>
      <c r="AJ335" s="21" t="n">
        <v>0.6618</v>
      </c>
      <c r="AK335" s="21" t="n">
        <v>1.028</v>
      </c>
      <c r="AL335" s="21" t="n">
        <v>1.298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397</v>
      </c>
      <c r="E336" s="21" t="n">
        <v>1.477</v>
      </c>
      <c r="F336" s="21" t="n">
        <v>1.515</v>
      </c>
      <c r="G336" s="21" t="n">
        <v>1.48</v>
      </c>
      <c r="H336" s="21" t="n">
        <v>1.543</v>
      </c>
      <c r="I336" s="21" t="n">
        <v>1.552</v>
      </c>
      <c r="J336" s="21" t="n">
        <v>1.629</v>
      </c>
      <c r="K336" s="21" t="n">
        <v>1.65</v>
      </c>
      <c r="L336" s="21" t="n">
        <v>1.654</v>
      </c>
      <c r="M336" s="21" t="n">
        <v>1.883</v>
      </c>
      <c r="N336" s="21" t="n">
        <v>1.929</v>
      </c>
      <c r="O336" s="21" t="n">
        <v>1.989</v>
      </c>
      <c r="P336" s="21" t="n">
        <v>2.03</v>
      </c>
      <c r="Q336" s="21" t="n">
        <v>2.208</v>
      </c>
      <c r="R336" s="21" t="n">
        <v>2.618</v>
      </c>
      <c r="S336" s="21" t="n">
        <v>3.422</v>
      </c>
      <c r="T336" s="21" t="n">
        <v>4.039</v>
      </c>
      <c r="V336" s="21" t="n">
        <v>0.00759</v>
      </c>
      <c r="W336" s="21" t="n">
        <v>0.0288</v>
      </c>
      <c r="X336" s="21" t="n">
        <v>0.04109</v>
      </c>
      <c r="Y336" s="21" t="n">
        <v>0.04077</v>
      </c>
      <c r="Z336" s="21" t="n">
        <v>0.0624</v>
      </c>
      <c r="AA336" s="21" t="n">
        <v>0.09675</v>
      </c>
      <c r="AB336" s="21" t="n">
        <v>0.1358</v>
      </c>
      <c r="AC336" s="21" t="n">
        <v>0.1502</v>
      </c>
      <c r="AD336" s="21" t="n">
        <v>0.1553</v>
      </c>
      <c r="AE336" s="21" t="n">
        <v>0.2686</v>
      </c>
      <c r="AF336" s="21" t="n">
        <v>0.3123</v>
      </c>
      <c r="AG336" s="21" t="n">
        <v>0.3321</v>
      </c>
      <c r="AH336" s="21" t="n">
        <v>0.3538</v>
      </c>
      <c r="AI336" s="21" t="n">
        <v>0.4465</v>
      </c>
      <c r="AJ336" s="21" t="n">
        <v>0.6616</v>
      </c>
      <c r="AK336" s="21" t="n">
        <v>1.028</v>
      </c>
      <c r="AL336" s="21" t="n">
        <v>1.298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396</v>
      </c>
      <c r="E337" s="21" t="n">
        <v>1.477</v>
      </c>
      <c r="F337" s="21" t="n">
        <v>1.514</v>
      </c>
      <c r="G337" s="21" t="n">
        <v>1.48</v>
      </c>
      <c r="H337" s="21" t="n">
        <v>1.543</v>
      </c>
      <c r="I337" s="21" t="n">
        <v>1.552</v>
      </c>
      <c r="J337" s="21" t="n">
        <v>1.629</v>
      </c>
      <c r="K337" s="21" t="n">
        <v>1.65</v>
      </c>
      <c r="L337" s="21" t="n">
        <v>1.654</v>
      </c>
      <c r="M337" s="21" t="n">
        <v>1.882</v>
      </c>
      <c r="N337" s="21" t="n">
        <v>1.929</v>
      </c>
      <c r="O337" s="21" t="n">
        <v>1.988</v>
      </c>
      <c r="P337" s="21" t="n">
        <v>2.029</v>
      </c>
      <c r="Q337" s="21" t="n">
        <v>2.207</v>
      </c>
      <c r="R337" s="21" t="n">
        <v>2.617</v>
      </c>
      <c r="S337" s="21" t="n">
        <v>3.42</v>
      </c>
      <c r="T337" s="21" t="n">
        <v>4.036</v>
      </c>
      <c r="V337" s="21" t="n">
        <v>0.00761</v>
      </c>
      <c r="W337" s="21" t="n">
        <v>0.0288</v>
      </c>
      <c r="X337" s="21" t="n">
        <v>0.04107</v>
      </c>
      <c r="Y337" s="21" t="n">
        <v>0.04076</v>
      </c>
      <c r="Z337" s="21" t="n">
        <v>0.06243</v>
      </c>
      <c r="AA337" s="21" t="n">
        <v>0.0966</v>
      </c>
      <c r="AB337" s="21" t="n">
        <v>0.1357</v>
      </c>
      <c r="AC337" s="21" t="n">
        <v>0.1501</v>
      </c>
      <c r="AD337" s="21" t="n">
        <v>0.1552</v>
      </c>
      <c r="AE337" s="21" t="n">
        <v>0.2685</v>
      </c>
      <c r="AF337" s="21" t="n">
        <v>0.3121</v>
      </c>
      <c r="AG337" s="21" t="n">
        <v>0.3319</v>
      </c>
      <c r="AH337" s="21" t="n">
        <v>0.3535</v>
      </c>
      <c r="AI337" s="21" t="n">
        <v>0.4463</v>
      </c>
      <c r="AJ337" s="21" t="n">
        <v>0.6614</v>
      </c>
      <c r="AK337" s="21" t="n">
        <v>1.028</v>
      </c>
      <c r="AL337" s="21" t="n">
        <v>1.298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396</v>
      </c>
      <c r="E338" s="21" t="n">
        <v>1.476</v>
      </c>
      <c r="F338" s="21" t="n">
        <v>1.514</v>
      </c>
      <c r="G338" s="21" t="n">
        <v>1.48</v>
      </c>
      <c r="H338" s="21" t="n">
        <v>1.542</v>
      </c>
      <c r="I338" s="21" t="n">
        <v>1.552</v>
      </c>
      <c r="J338" s="21" t="n">
        <v>1.629</v>
      </c>
      <c r="K338" s="21" t="n">
        <v>1.65</v>
      </c>
      <c r="L338" s="21" t="n">
        <v>1.653</v>
      </c>
      <c r="M338" s="21" t="n">
        <v>1.882</v>
      </c>
      <c r="N338" s="21" t="n">
        <v>1.928</v>
      </c>
      <c r="O338" s="21" t="n">
        <v>1.988</v>
      </c>
      <c r="P338" s="21" t="n">
        <v>2.029</v>
      </c>
      <c r="Q338" s="21" t="n">
        <v>2.207</v>
      </c>
      <c r="R338" s="21" t="n">
        <v>2.616</v>
      </c>
      <c r="S338" s="21" t="n">
        <v>3.418</v>
      </c>
      <c r="T338" s="21" t="n">
        <v>4.033</v>
      </c>
      <c r="V338" s="21" t="n">
        <v>0.00763</v>
      </c>
      <c r="W338" s="21" t="n">
        <v>0.0288</v>
      </c>
      <c r="X338" s="21" t="n">
        <v>0.04106</v>
      </c>
      <c r="Y338" s="21" t="n">
        <v>0.04075</v>
      </c>
      <c r="Z338" s="21" t="n">
        <v>0.06246</v>
      </c>
      <c r="AA338" s="21" t="n">
        <v>0.09646</v>
      </c>
      <c r="AB338" s="21" t="n">
        <v>0.1356</v>
      </c>
      <c r="AC338" s="21" t="n">
        <v>0.15</v>
      </c>
      <c r="AD338" s="21" t="n">
        <v>0.1551</v>
      </c>
      <c r="AE338" s="21" t="n">
        <v>0.2683</v>
      </c>
      <c r="AF338" s="21" t="n">
        <v>0.3119</v>
      </c>
      <c r="AG338" s="21" t="n">
        <v>0.3317</v>
      </c>
      <c r="AH338" s="21" t="n">
        <v>0.3533</v>
      </c>
      <c r="AI338" s="21" t="n">
        <v>0.4461</v>
      </c>
      <c r="AJ338" s="21" t="n">
        <v>0.6612</v>
      </c>
      <c r="AK338" s="21" t="n">
        <v>1.028</v>
      </c>
      <c r="AL338" s="21" t="n">
        <v>1.298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396</v>
      </c>
      <c r="E339" s="21" t="n">
        <v>1.476</v>
      </c>
      <c r="F339" s="21" t="n">
        <v>1.514</v>
      </c>
      <c r="G339" s="21" t="n">
        <v>1.48</v>
      </c>
      <c r="H339" s="21" t="n">
        <v>1.542</v>
      </c>
      <c r="I339" s="21" t="n">
        <v>1.553</v>
      </c>
      <c r="J339" s="21" t="n">
        <v>1.628</v>
      </c>
      <c r="K339" s="21" t="n">
        <v>1.649</v>
      </c>
      <c r="L339" s="21" t="n">
        <v>1.653</v>
      </c>
      <c r="M339" s="21" t="n">
        <v>1.882</v>
      </c>
      <c r="N339" s="21" t="n">
        <v>1.928</v>
      </c>
      <c r="O339" s="21" t="n">
        <v>1.987</v>
      </c>
      <c r="P339" s="21" t="n">
        <v>2.028</v>
      </c>
      <c r="Q339" s="21" t="n">
        <v>2.206</v>
      </c>
      <c r="R339" s="21" t="n">
        <v>2.615</v>
      </c>
      <c r="S339" s="21" t="n">
        <v>3.417</v>
      </c>
      <c r="T339" s="21" t="n">
        <v>4.031</v>
      </c>
      <c r="V339" s="21" t="n">
        <v>0.00764</v>
      </c>
      <c r="W339" s="21" t="n">
        <v>0.02879</v>
      </c>
      <c r="X339" s="21" t="n">
        <v>0.04105</v>
      </c>
      <c r="Y339" s="21" t="n">
        <v>0.04075</v>
      </c>
      <c r="Z339" s="21" t="n">
        <v>0.06249</v>
      </c>
      <c r="AA339" s="21" t="n">
        <v>0.09631</v>
      </c>
      <c r="AB339" s="21" t="n">
        <v>0.1355</v>
      </c>
      <c r="AC339" s="21" t="n">
        <v>0.1499</v>
      </c>
      <c r="AD339" s="21" t="n">
        <v>0.155</v>
      </c>
      <c r="AE339" s="21" t="n">
        <v>0.2682</v>
      </c>
      <c r="AF339" s="21" t="n">
        <v>0.3117</v>
      </c>
      <c r="AG339" s="21" t="n">
        <v>0.3315</v>
      </c>
      <c r="AH339" s="21" t="n">
        <v>0.353</v>
      </c>
      <c r="AI339" s="21" t="n">
        <v>0.4458</v>
      </c>
      <c r="AJ339" s="21" t="n">
        <v>0.661</v>
      </c>
      <c r="AK339" s="21" t="n">
        <v>1.028</v>
      </c>
      <c r="AL339" s="21" t="n">
        <v>1.299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396</v>
      </c>
      <c r="E340" s="21" t="n">
        <v>1.476</v>
      </c>
      <c r="F340" s="21" t="n">
        <v>1.514</v>
      </c>
      <c r="G340" s="21" t="n">
        <v>1.48</v>
      </c>
      <c r="H340" s="21" t="n">
        <v>1.542</v>
      </c>
      <c r="I340" s="21" t="n">
        <v>1.553</v>
      </c>
      <c r="J340" s="21" t="n">
        <v>1.628</v>
      </c>
      <c r="K340" s="21" t="n">
        <v>1.649</v>
      </c>
      <c r="L340" s="21" t="n">
        <v>1.653</v>
      </c>
      <c r="M340" s="21" t="n">
        <v>1.881</v>
      </c>
      <c r="N340" s="21" t="n">
        <v>1.927</v>
      </c>
      <c r="O340" s="21" t="n">
        <v>1.987</v>
      </c>
      <c r="P340" s="21" t="n">
        <v>2.028</v>
      </c>
      <c r="Q340" s="21" t="n">
        <v>2.206</v>
      </c>
      <c r="R340" s="21" t="n">
        <v>2.614</v>
      </c>
      <c r="S340" s="21" t="n">
        <v>3.415</v>
      </c>
      <c r="T340" s="21" t="n">
        <v>4.028</v>
      </c>
      <c r="V340" s="21" t="n">
        <v>0.00766</v>
      </c>
      <c r="W340" s="21" t="n">
        <v>0.02879</v>
      </c>
      <c r="X340" s="21" t="n">
        <v>0.04104</v>
      </c>
      <c r="Y340" s="21" t="n">
        <v>0.04074</v>
      </c>
      <c r="Z340" s="21" t="n">
        <v>0.06253</v>
      </c>
      <c r="AA340" s="21" t="n">
        <v>0.09618</v>
      </c>
      <c r="AB340" s="21" t="n">
        <v>0.1354</v>
      </c>
      <c r="AC340" s="21" t="n">
        <v>0.1498</v>
      </c>
      <c r="AD340" s="21" t="n">
        <v>0.1549</v>
      </c>
      <c r="AE340" s="21" t="n">
        <v>0.268</v>
      </c>
      <c r="AF340" s="21" t="n">
        <v>0.3116</v>
      </c>
      <c r="AG340" s="21" t="n">
        <v>0.3313</v>
      </c>
      <c r="AH340" s="21" t="n">
        <v>0.3528</v>
      </c>
      <c r="AI340" s="21" t="n">
        <v>0.4456</v>
      </c>
      <c r="AJ340" s="21" t="n">
        <v>0.6608</v>
      </c>
      <c r="AK340" s="21" t="n">
        <v>1.028</v>
      </c>
      <c r="AL340" s="21" t="n">
        <v>1.299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396</v>
      </c>
      <c r="E341" s="21" t="n">
        <v>1.476</v>
      </c>
      <c r="F341" s="21" t="n">
        <v>1.514</v>
      </c>
      <c r="G341" s="21" t="n">
        <v>1.48</v>
      </c>
      <c r="H341" s="21" t="n">
        <v>1.542</v>
      </c>
      <c r="I341" s="21" t="n">
        <v>1.553</v>
      </c>
      <c r="J341" s="21" t="n">
        <v>1.628</v>
      </c>
      <c r="K341" s="21" t="n">
        <v>1.649</v>
      </c>
      <c r="L341" s="21" t="n">
        <v>1.652</v>
      </c>
      <c r="M341" s="21" t="n">
        <v>1.881</v>
      </c>
      <c r="N341" s="21" t="n">
        <v>1.927</v>
      </c>
      <c r="O341" s="21" t="n">
        <v>1.986</v>
      </c>
      <c r="P341" s="21" t="n">
        <v>2.027</v>
      </c>
      <c r="Q341" s="21" t="n">
        <v>2.205</v>
      </c>
      <c r="R341" s="21" t="n">
        <v>2.613</v>
      </c>
      <c r="S341" s="21" t="n">
        <v>3.413</v>
      </c>
      <c r="T341" s="21" t="n">
        <v>4.025</v>
      </c>
      <c r="V341" s="21" t="n">
        <v>0.00768</v>
      </c>
      <c r="W341" s="21" t="n">
        <v>0.02879</v>
      </c>
      <c r="X341" s="21" t="n">
        <v>0.04103</v>
      </c>
      <c r="Y341" s="21" t="n">
        <v>0.04074</v>
      </c>
      <c r="Z341" s="21" t="n">
        <v>0.06257</v>
      </c>
      <c r="AA341" s="21" t="n">
        <v>0.09605</v>
      </c>
      <c r="AB341" s="21" t="n">
        <v>0.1353</v>
      </c>
      <c r="AC341" s="21" t="n">
        <v>0.1498</v>
      </c>
      <c r="AD341" s="21" t="n">
        <v>0.1548</v>
      </c>
      <c r="AE341" s="21" t="n">
        <v>0.2679</v>
      </c>
      <c r="AF341" s="21" t="n">
        <v>0.3114</v>
      </c>
      <c r="AG341" s="21" t="n">
        <v>0.3311</v>
      </c>
      <c r="AH341" s="21" t="n">
        <v>0.3525</v>
      </c>
      <c r="AI341" s="21" t="n">
        <v>0.4454</v>
      </c>
      <c r="AJ341" s="21" t="n">
        <v>0.6606</v>
      </c>
      <c r="AK341" s="21" t="n">
        <v>1.028</v>
      </c>
      <c r="AL341" s="21" t="n">
        <v>1.299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396</v>
      </c>
      <c r="E342" s="21" t="n">
        <v>1.476</v>
      </c>
      <c r="F342" s="21" t="n">
        <v>1.514</v>
      </c>
      <c r="G342" s="21" t="n">
        <v>1.48</v>
      </c>
      <c r="H342" s="21" t="n">
        <v>1.541</v>
      </c>
      <c r="I342" s="21" t="n">
        <v>1.554</v>
      </c>
      <c r="J342" s="21" t="n">
        <v>1.627</v>
      </c>
      <c r="K342" s="21" t="n">
        <v>1.649</v>
      </c>
      <c r="L342" s="21" t="n">
        <v>1.652</v>
      </c>
      <c r="M342" s="21" t="n">
        <v>1.881</v>
      </c>
      <c r="N342" s="21" t="n">
        <v>1.926</v>
      </c>
      <c r="O342" s="21" t="n">
        <v>1.986</v>
      </c>
      <c r="P342" s="21" t="n">
        <v>2.026</v>
      </c>
      <c r="Q342" s="21" t="n">
        <v>2.204</v>
      </c>
      <c r="R342" s="21" t="n">
        <v>2.612</v>
      </c>
      <c r="S342" s="21" t="n">
        <v>3.411</v>
      </c>
      <c r="T342" s="21" t="n">
        <v>4.023</v>
      </c>
      <c r="V342" s="21" t="n">
        <v>0.00769</v>
      </c>
      <c r="W342" s="21" t="n">
        <v>0.02879</v>
      </c>
      <c r="X342" s="21" t="n">
        <v>0.04102</v>
      </c>
      <c r="Y342" s="21" t="n">
        <v>0.04073</v>
      </c>
      <c r="Z342" s="21" t="n">
        <v>0.06261</v>
      </c>
      <c r="AA342" s="21" t="n">
        <v>0.09593</v>
      </c>
      <c r="AB342" s="21" t="n">
        <v>0.1352</v>
      </c>
      <c r="AC342" s="21" t="n">
        <v>0.1497</v>
      </c>
      <c r="AD342" s="21" t="n">
        <v>0.1547</v>
      </c>
      <c r="AE342" s="21" t="n">
        <v>0.2677</v>
      </c>
      <c r="AF342" s="21" t="n">
        <v>0.3112</v>
      </c>
      <c r="AG342" s="21" t="n">
        <v>0.3308</v>
      </c>
      <c r="AH342" s="21" t="n">
        <v>0.3523</v>
      </c>
      <c r="AI342" s="21" t="n">
        <v>0.4451</v>
      </c>
      <c r="AJ342" s="21" t="n">
        <v>0.6604</v>
      </c>
      <c r="AK342" s="21" t="n">
        <v>1.028</v>
      </c>
      <c r="AL342" s="21" t="n">
        <v>1.299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396</v>
      </c>
      <c r="E343" s="21" t="n">
        <v>1.476</v>
      </c>
      <c r="F343" s="21" t="n">
        <v>1.514</v>
      </c>
      <c r="G343" s="21" t="n">
        <v>1.479</v>
      </c>
      <c r="H343" s="21" t="n">
        <v>1.541</v>
      </c>
      <c r="I343" s="21" t="n">
        <v>1.554</v>
      </c>
      <c r="J343" s="21" t="n">
        <v>1.627</v>
      </c>
      <c r="K343" s="21" t="n">
        <v>1.648</v>
      </c>
      <c r="L343" s="21" t="n">
        <v>1.652</v>
      </c>
      <c r="M343" s="21" t="n">
        <v>1.88</v>
      </c>
      <c r="N343" s="21" t="n">
        <v>1.926</v>
      </c>
      <c r="O343" s="21" t="n">
        <v>1.985</v>
      </c>
      <c r="P343" s="21" t="n">
        <v>2.026</v>
      </c>
      <c r="Q343" s="21" t="n">
        <v>2.204</v>
      </c>
      <c r="R343" s="21" t="n">
        <v>2.611</v>
      </c>
      <c r="S343" s="21" t="n">
        <v>3.41</v>
      </c>
      <c r="T343" s="21" t="n">
        <v>4.02</v>
      </c>
      <c r="V343" s="21" t="n">
        <v>0.00771</v>
      </c>
      <c r="W343" s="21" t="n">
        <v>0.02878</v>
      </c>
      <c r="X343" s="21" t="n">
        <v>0.04101</v>
      </c>
      <c r="Y343" s="21" t="n">
        <v>0.04073</v>
      </c>
      <c r="Z343" s="21" t="n">
        <v>0.06265</v>
      </c>
      <c r="AA343" s="21" t="n">
        <v>0.09581</v>
      </c>
      <c r="AB343" s="21" t="n">
        <v>0.1351</v>
      </c>
      <c r="AC343" s="21" t="n">
        <v>0.1496</v>
      </c>
      <c r="AD343" s="21" t="n">
        <v>0.1546</v>
      </c>
      <c r="AE343" s="21" t="n">
        <v>0.2676</v>
      </c>
      <c r="AF343" s="21" t="n">
        <v>0.311</v>
      </c>
      <c r="AG343" s="21" t="n">
        <v>0.3306</v>
      </c>
      <c r="AH343" s="21" t="n">
        <v>0.352</v>
      </c>
      <c r="AI343" s="21" t="n">
        <v>0.4449</v>
      </c>
      <c r="AJ343" s="21" t="n">
        <v>0.6603</v>
      </c>
      <c r="AK343" s="21" t="n">
        <v>1.028</v>
      </c>
      <c r="AL343" s="21" t="n">
        <v>1.299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396</v>
      </c>
      <c r="E344" s="21" t="n">
        <v>1.476</v>
      </c>
      <c r="F344" s="21" t="n">
        <v>1.513</v>
      </c>
      <c r="G344" s="21" t="n">
        <v>1.479</v>
      </c>
      <c r="H344" s="21" t="n">
        <v>1.541</v>
      </c>
      <c r="I344" s="21" t="n">
        <v>1.554</v>
      </c>
      <c r="J344" s="21" t="n">
        <v>1.627</v>
      </c>
      <c r="K344" s="21" t="n">
        <v>1.648</v>
      </c>
      <c r="L344" s="21" t="n">
        <v>1.651</v>
      </c>
      <c r="M344" s="21" t="n">
        <v>1.88</v>
      </c>
      <c r="N344" s="21" t="n">
        <v>1.926</v>
      </c>
      <c r="O344" s="21" t="n">
        <v>1.985</v>
      </c>
      <c r="P344" s="21" t="n">
        <v>2.025</v>
      </c>
      <c r="Q344" s="21" t="n">
        <v>2.203</v>
      </c>
      <c r="R344" s="21" t="n">
        <v>2.61</v>
      </c>
      <c r="S344" s="21" t="n">
        <v>3.408</v>
      </c>
      <c r="T344" s="21" t="n">
        <v>4.018</v>
      </c>
      <c r="V344" s="21" t="n">
        <v>0.00773</v>
      </c>
      <c r="W344" s="21" t="n">
        <v>0.02878</v>
      </c>
      <c r="X344" s="21" t="n">
        <v>0.041</v>
      </c>
      <c r="Y344" s="21" t="n">
        <v>0.04072</v>
      </c>
      <c r="Z344" s="21" t="n">
        <v>0.06269</v>
      </c>
      <c r="AA344" s="21" t="n">
        <v>0.0957</v>
      </c>
      <c r="AB344" s="21" t="n">
        <v>0.1351</v>
      </c>
      <c r="AC344" s="21" t="n">
        <v>0.1496</v>
      </c>
      <c r="AD344" s="21" t="n">
        <v>0.1545</v>
      </c>
      <c r="AE344" s="21" t="n">
        <v>0.2674</v>
      </c>
      <c r="AF344" s="21" t="n">
        <v>0.3108</v>
      </c>
      <c r="AG344" s="21" t="n">
        <v>0.3304</v>
      </c>
      <c r="AH344" s="21" t="n">
        <v>0.3517</v>
      </c>
      <c r="AI344" s="21" t="n">
        <v>0.4447</v>
      </c>
      <c r="AJ344" s="21" t="n">
        <v>0.6601</v>
      </c>
      <c r="AK344" s="21" t="n">
        <v>1.028</v>
      </c>
      <c r="AL344" s="21" t="n">
        <v>1.299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396</v>
      </c>
      <c r="E345" s="21" t="n">
        <v>1.476</v>
      </c>
      <c r="F345" s="21" t="n">
        <v>1.513</v>
      </c>
      <c r="G345" s="21" t="n">
        <v>1.479</v>
      </c>
      <c r="H345" s="21" t="n">
        <v>1.541</v>
      </c>
      <c r="I345" s="21" t="n">
        <v>1.555</v>
      </c>
      <c r="J345" s="21" t="n">
        <v>1.626</v>
      </c>
      <c r="K345" s="21" t="n">
        <v>1.648</v>
      </c>
      <c r="L345" s="21" t="n">
        <v>1.651</v>
      </c>
      <c r="M345" s="21" t="n">
        <v>1.88</v>
      </c>
      <c r="N345" s="21" t="n">
        <v>1.925</v>
      </c>
      <c r="O345" s="21" t="n">
        <v>1.984</v>
      </c>
      <c r="P345" s="21" t="n">
        <v>2.025</v>
      </c>
      <c r="Q345" s="21" t="n">
        <v>2.203</v>
      </c>
      <c r="R345" s="21" t="n">
        <v>2.608</v>
      </c>
      <c r="S345" s="21" t="n">
        <v>3.406</v>
      </c>
      <c r="T345" s="21" t="n">
        <v>4.015</v>
      </c>
      <c r="V345" s="21" t="n">
        <v>0.00775</v>
      </c>
      <c r="W345" s="21" t="n">
        <v>0.02878</v>
      </c>
      <c r="X345" s="21" t="n">
        <v>0.04099</v>
      </c>
      <c r="Y345" s="21" t="n">
        <v>0.04072</v>
      </c>
      <c r="Z345" s="21" t="n">
        <v>0.06273</v>
      </c>
      <c r="AA345" s="21" t="n">
        <v>0.0956</v>
      </c>
      <c r="AB345" s="21" t="n">
        <v>0.135</v>
      </c>
      <c r="AC345" s="21" t="n">
        <v>0.1496</v>
      </c>
      <c r="AD345" s="21" t="n">
        <v>0.1545</v>
      </c>
      <c r="AE345" s="21" t="n">
        <v>0.2673</v>
      </c>
      <c r="AF345" s="21" t="n">
        <v>0.3106</v>
      </c>
      <c r="AG345" s="21" t="n">
        <v>0.3302</v>
      </c>
      <c r="AH345" s="21" t="n">
        <v>0.3515</v>
      </c>
      <c r="AI345" s="21" t="n">
        <v>0.4445</v>
      </c>
      <c r="AJ345" s="21" t="n">
        <v>0.6599</v>
      </c>
      <c r="AK345" s="21" t="n">
        <v>1.028</v>
      </c>
      <c r="AL345" s="21" t="n">
        <v>1.299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396</v>
      </c>
      <c r="E346" s="21" t="n">
        <v>1.476</v>
      </c>
      <c r="F346" s="21" t="n">
        <v>1.513</v>
      </c>
      <c r="G346" s="21" t="n">
        <v>1.479</v>
      </c>
      <c r="H346" s="21" t="n">
        <v>1.54</v>
      </c>
      <c r="I346" s="21" t="n">
        <v>1.555</v>
      </c>
      <c r="J346" s="21" t="n">
        <v>1.626</v>
      </c>
      <c r="K346" s="21" t="n">
        <v>1.648</v>
      </c>
      <c r="L346" s="21" t="n">
        <v>1.65</v>
      </c>
      <c r="M346" s="21" t="n">
        <v>1.879</v>
      </c>
      <c r="N346" s="21" t="n">
        <v>1.925</v>
      </c>
      <c r="O346" s="21" t="n">
        <v>1.984</v>
      </c>
      <c r="P346" s="21" t="n">
        <v>2.024</v>
      </c>
      <c r="Q346" s="21" t="n">
        <v>2.202</v>
      </c>
      <c r="R346" s="21" t="n">
        <v>2.607</v>
      </c>
      <c r="S346" s="21" t="n">
        <v>3.404</v>
      </c>
      <c r="T346" s="21" t="n">
        <v>4.012</v>
      </c>
      <c r="V346" s="21" t="n">
        <v>0.00776</v>
      </c>
      <c r="W346" s="21" t="n">
        <v>0.02878</v>
      </c>
      <c r="X346" s="21" t="n">
        <v>0.04098</v>
      </c>
      <c r="Y346" s="21" t="n">
        <v>0.04071</v>
      </c>
      <c r="Z346" s="21" t="n">
        <v>0.06277</v>
      </c>
      <c r="AA346" s="21" t="n">
        <v>0.0955</v>
      </c>
      <c r="AB346" s="21" t="n">
        <v>0.1349</v>
      </c>
      <c r="AC346" s="21" t="n">
        <v>0.1495</v>
      </c>
      <c r="AD346" s="21" t="n">
        <v>0.1544</v>
      </c>
      <c r="AE346" s="21" t="n">
        <v>0.2671</v>
      </c>
      <c r="AF346" s="21" t="n">
        <v>0.3104</v>
      </c>
      <c r="AG346" s="21" t="n">
        <v>0.33</v>
      </c>
      <c r="AH346" s="21" t="n">
        <v>0.3512</v>
      </c>
      <c r="AI346" s="21" t="n">
        <v>0.4442</v>
      </c>
      <c r="AJ346" s="21" t="n">
        <v>0.6597</v>
      </c>
      <c r="AK346" s="21" t="n">
        <v>1.027</v>
      </c>
      <c r="AL346" s="21" t="n">
        <v>1.3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396</v>
      </c>
      <c r="E347" s="21" t="n">
        <v>1.475</v>
      </c>
      <c r="F347" s="21" t="n">
        <v>1.513</v>
      </c>
      <c r="G347" s="21" t="n">
        <v>1.479</v>
      </c>
      <c r="H347" s="21" t="n">
        <v>1.54</v>
      </c>
      <c r="I347" s="21" t="n">
        <v>1.556</v>
      </c>
      <c r="J347" s="21" t="n">
        <v>1.626</v>
      </c>
      <c r="K347" s="21" t="n">
        <v>1.647</v>
      </c>
      <c r="L347" s="21" t="n">
        <v>1.65</v>
      </c>
      <c r="M347" s="21" t="n">
        <v>1.879</v>
      </c>
      <c r="N347" s="21" t="n">
        <v>1.924</v>
      </c>
      <c r="O347" s="21" t="n">
        <v>1.983</v>
      </c>
      <c r="P347" s="21" t="n">
        <v>2.024</v>
      </c>
      <c r="Q347" s="21" t="n">
        <v>2.202</v>
      </c>
      <c r="R347" s="21" t="n">
        <v>2.606</v>
      </c>
      <c r="S347" s="21" t="n">
        <v>3.402</v>
      </c>
      <c r="T347" s="21" t="n">
        <v>4.009</v>
      </c>
      <c r="V347" s="21" t="n">
        <v>0.00778</v>
      </c>
      <c r="W347" s="21" t="n">
        <v>0.02878</v>
      </c>
      <c r="X347" s="21" t="n">
        <v>0.04097</v>
      </c>
      <c r="Y347" s="21" t="n">
        <v>0.04071</v>
      </c>
      <c r="Z347" s="21" t="n">
        <v>0.06281</v>
      </c>
      <c r="AA347" s="21" t="n">
        <v>0.09541</v>
      </c>
      <c r="AB347" s="21" t="n">
        <v>0.1349</v>
      </c>
      <c r="AC347" s="21" t="n">
        <v>0.1495</v>
      </c>
      <c r="AD347" s="21" t="n">
        <v>0.1544</v>
      </c>
      <c r="AE347" s="21" t="n">
        <v>0.267</v>
      </c>
      <c r="AF347" s="21" t="n">
        <v>0.3103</v>
      </c>
      <c r="AG347" s="21" t="n">
        <v>0.3297</v>
      </c>
      <c r="AH347" s="21" t="n">
        <v>0.3509</v>
      </c>
      <c r="AI347" s="21" t="n">
        <v>0.444</v>
      </c>
      <c r="AJ347" s="21" t="n">
        <v>0.6596</v>
      </c>
      <c r="AK347" s="21" t="n">
        <v>1.027</v>
      </c>
      <c r="AL347" s="21" t="n">
        <v>1.3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396</v>
      </c>
      <c r="E348" s="21" t="n">
        <v>1.475</v>
      </c>
      <c r="F348" s="21" t="n">
        <v>1.513</v>
      </c>
      <c r="G348" s="21" t="n">
        <v>1.479</v>
      </c>
      <c r="H348" s="21" t="n">
        <v>1.54</v>
      </c>
      <c r="I348" s="21" t="n">
        <v>1.557</v>
      </c>
      <c r="J348" s="21" t="n">
        <v>1.625</v>
      </c>
      <c r="K348" s="21" t="n">
        <v>1.647</v>
      </c>
      <c r="L348" s="21" t="n">
        <v>1.649</v>
      </c>
      <c r="M348" s="21" t="n">
        <v>1.879</v>
      </c>
      <c r="N348" s="21" t="n">
        <v>1.924</v>
      </c>
      <c r="O348" s="21" t="n">
        <v>1.983</v>
      </c>
      <c r="P348" s="21" t="n">
        <v>2.023</v>
      </c>
      <c r="Q348" s="21" t="n">
        <v>2.201</v>
      </c>
      <c r="R348" s="21" t="n">
        <v>2.605</v>
      </c>
      <c r="S348" s="21" t="n">
        <v>3.399</v>
      </c>
      <c r="T348" s="21" t="n">
        <v>4.007</v>
      </c>
      <c r="V348" s="21" t="n">
        <v>0.0078</v>
      </c>
      <c r="W348" s="21" t="n">
        <v>0.02878</v>
      </c>
      <c r="X348" s="21" t="n">
        <v>0.04096</v>
      </c>
      <c r="Y348" s="21" t="n">
        <v>0.0407</v>
      </c>
      <c r="Z348" s="21" t="n">
        <v>0.06285</v>
      </c>
      <c r="AA348" s="21" t="n">
        <v>0.09533</v>
      </c>
      <c r="AB348" s="21" t="n">
        <v>0.1348</v>
      </c>
      <c r="AC348" s="21" t="n">
        <v>0.1495</v>
      </c>
      <c r="AD348" s="21" t="n">
        <v>0.1543</v>
      </c>
      <c r="AE348" s="21" t="n">
        <v>0.2669</v>
      </c>
      <c r="AF348" s="21" t="n">
        <v>0.3101</v>
      </c>
      <c r="AG348" s="21" t="n">
        <v>0.3295</v>
      </c>
      <c r="AH348" s="21" t="n">
        <v>0.3507</v>
      </c>
      <c r="AI348" s="21" t="n">
        <v>0.4438</v>
      </c>
      <c r="AJ348" s="21" t="n">
        <v>0.6594</v>
      </c>
      <c r="AK348" s="21" t="n">
        <v>1.027</v>
      </c>
      <c r="AL348" s="21" t="n">
        <v>1.3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396</v>
      </c>
      <c r="E349" s="21" t="n">
        <v>1.475</v>
      </c>
      <c r="F349" s="21" t="n">
        <v>1.513</v>
      </c>
      <c r="G349" s="21" t="n">
        <v>1.479</v>
      </c>
      <c r="H349" s="21" t="n">
        <v>1.54</v>
      </c>
      <c r="I349" s="21" t="n">
        <v>1.557</v>
      </c>
      <c r="J349" s="21" t="n">
        <v>1.625</v>
      </c>
      <c r="K349" s="21" t="n">
        <v>1.647</v>
      </c>
      <c r="L349" s="21" t="n">
        <v>1.649</v>
      </c>
      <c r="M349" s="21" t="n">
        <v>1.878</v>
      </c>
      <c r="N349" s="21" t="n">
        <v>1.923</v>
      </c>
      <c r="O349" s="21" t="n">
        <v>1.982</v>
      </c>
      <c r="P349" s="21" t="n">
        <v>2.022</v>
      </c>
      <c r="Q349" s="21" t="n">
        <v>2.201</v>
      </c>
      <c r="R349" s="21" t="n">
        <v>2.604</v>
      </c>
      <c r="S349" s="21" t="n">
        <v>3.397</v>
      </c>
      <c r="T349" s="21" t="n">
        <v>4.004</v>
      </c>
      <c r="V349" s="21" t="n">
        <v>0.00782</v>
      </c>
      <c r="W349" s="21" t="n">
        <v>0.02877</v>
      </c>
      <c r="X349" s="21" t="n">
        <v>0.04095</v>
      </c>
      <c r="Y349" s="21" t="n">
        <v>0.0407</v>
      </c>
      <c r="Z349" s="21" t="n">
        <v>0.06289</v>
      </c>
      <c r="AA349" s="21" t="n">
        <v>0.09525</v>
      </c>
      <c r="AB349" s="21" t="n">
        <v>0.1348</v>
      </c>
      <c r="AC349" s="21" t="n">
        <v>0.1495</v>
      </c>
      <c r="AD349" s="21" t="n">
        <v>0.1543</v>
      </c>
      <c r="AE349" s="21" t="n">
        <v>0.2667</v>
      </c>
      <c r="AF349" s="21" t="n">
        <v>0.3099</v>
      </c>
      <c r="AG349" s="21" t="n">
        <v>0.3293</v>
      </c>
      <c r="AH349" s="21" t="n">
        <v>0.3504</v>
      </c>
      <c r="AI349" s="21" t="n">
        <v>0.4436</v>
      </c>
      <c r="AJ349" s="21" t="n">
        <v>0.6592</v>
      </c>
      <c r="AK349" s="21" t="n">
        <v>1.027</v>
      </c>
      <c r="AL349" s="21" t="n">
        <v>1.3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395</v>
      </c>
      <c r="E350" s="21" t="n">
        <v>1.475</v>
      </c>
      <c r="F350" s="21" t="n">
        <v>1.512</v>
      </c>
      <c r="G350" s="21" t="n">
        <v>1.478</v>
      </c>
      <c r="H350" s="21" t="n">
        <v>1.539</v>
      </c>
      <c r="I350" s="21" t="n">
        <v>1.558</v>
      </c>
      <c r="J350" s="21" t="n">
        <v>1.625</v>
      </c>
      <c r="K350" s="21" t="n">
        <v>1.647</v>
      </c>
      <c r="L350" s="21" t="n">
        <v>1.648</v>
      </c>
      <c r="M350" s="21" t="n">
        <v>1.878</v>
      </c>
      <c r="N350" s="21" t="n">
        <v>1.923</v>
      </c>
      <c r="O350" s="21" t="n">
        <v>1.982</v>
      </c>
      <c r="P350" s="21" t="n">
        <v>2.022</v>
      </c>
      <c r="Q350" s="21" t="n">
        <v>2.2</v>
      </c>
      <c r="R350" s="21" t="n">
        <v>2.602</v>
      </c>
      <c r="S350" s="21" t="n">
        <v>3.395</v>
      </c>
      <c r="T350" s="21" t="n">
        <v>4.001</v>
      </c>
      <c r="V350" s="21" t="n">
        <v>0.00783</v>
      </c>
      <c r="W350" s="21" t="n">
        <v>0.02877</v>
      </c>
      <c r="X350" s="21" t="n">
        <v>0.04094</v>
      </c>
      <c r="Y350" s="21" t="n">
        <v>0.04069</v>
      </c>
      <c r="Z350" s="21" t="n">
        <v>0.06292</v>
      </c>
      <c r="AA350" s="21" t="n">
        <v>0.09519</v>
      </c>
      <c r="AB350" s="21" t="n">
        <v>0.1348</v>
      </c>
      <c r="AC350" s="21" t="n">
        <v>0.1495</v>
      </c>
      <c r="AD350" s="21" t="n">
        <v>0.1542</v>
      </c>
      <c r="AE350" s="21" t="n">
        <v>0.2666</v>
      </c>
      <c r="AF350" s="21" t="n">
        <v>0.3097</v>
      </c>
      <c r="AG350" s="21" t="n">
        <v>0.329</v>
      </c>
      <c r="AH350" s="21" t="n">
        <v>0.3501</v>
      </c>
      <c r="AI350" s="21" t="n">
        <v>0.4434</v>
      </c>
      <c r="AJ350" s="21" t="n">
        <v>0.659</v>
      </c>
      <c r="AK350" s="21" t="n">
        <v>1.027</v>
      </c>
      <c r="AL350" s="21" t="n">
        <v>1.3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395</v>
      </c>
      <c r="E351" s="21" t="n">
        <v>1.475</v>
      </c>
      <c r="F351" s="21" t="n">
        <v>1.512</v>
      </c>
      <c r="G351" s="21" t="n">
        <v>1.478</v>
      </c>
      <c r="H351" s="21" t="n">
        <v>1.539</v>
      </c>
      <c r="I351" s="21" t="n">
        <v>1.558</v>
      </c>
      <c r="J351" s="21" t="n">
        <v>1.624</v>
      </c>
      <c r="K351" s="21" t="n">
        <v>1.647</v>
      </c>
      <c r="L351" s="21" t="n">
        <v>1.648</v>
      </c>
      <c r="M351" s="21" t="n">
        <v>1.878</v>
      </c>
      <c r="N351" s="21" t="n">
        <v>1.923</v>
      </c>
      <c r="O351" s="21" t="n">
        <v>1.981</v>
      </c>
      <c r="P351" s="21" t="n">
        <v>2.021</v>
      </c>
      <c r="Q351" s="21" t="n">
        <v>2.2</v>
      </c>
      <c r="R351" s="21" t="n">
        <v>2.601</v>
      </c>
      <c r="S351" s="21" t="n">
        <v>3.393</v>
      </c>
      <c r="T351" s="21" t="n">
        <v>3.999</v>
      </c>
      <c r="V351" s="21" t="n">
        <v>0.00785</v>
      </c>
      <c r="W351" s="21" t="n">
        <v>0.02877</v>
      </c>
      <c r="X351" s="21" t="n">
        <v>0.04093</v>
      </c>
      <c r="Y351" s="21" t="n">
        <v>0.04069</v>
      </c>
      <c r="Z351" s="21" t="n">
        <v>0.06295</v>
      </c>
      <c r="AA351" s="21" t="n">
        <v>0.09513</v>
      </c>
      <c r="AB351" s="21" t="n">
        <v>0.1348</v>
      </c>
      <c r="AC351" s="21" t="n">
        <v>0.1495</v>
      </c>
      <c r="AD351" s="21" t="n">
        <v>0.1542</v>
      </c>
      <c r="AE351" s="21" t="n">
        <v>0.2664</v>
      </c>
      <c r="AF351" s="21" t="n">
        <v>0.3095</v>
      </c>
      <c r="AG351" s="21" t="n">
        <v>0.3288</v>
      </c>
      <c r="AH351" s="21" t="n">
        <v>0.3498</v>
      </c>
      <c r="AI351" s="21" t="n">
        <v>0.4432</v>
      </c>
      <c r="AJ351" s="21" t="n">
        <v>0.6589</v>
      </c>
      <c r="AK351" s="21" t="n">
        <v>1.026</v>
      </c>
      <c r="AL351" s="21" t="n">
        <v>1.3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395</v>
      </c>
      <c r="E352" s="21" t="n">
        <v>1.475</v>
      </c>
      <c r="F352" s="21" t="n">
        <v>1.512</v>
      </c>
      <c r="G352" s="21" t="n">
        <v>1.478</v>
      </c>
      <c r="H352" s="21" t="n">
        <v>1.539</v>
      </c>
      <c r="I352" s="21" t="n">
        <v>1.559</v>
      </c>
      <c r="J352" s="21" t="n">
        <v>1.624</v>
      </c>
      <c r="K352" s="21" t="n">
        <v>1.647</v>
      </c>
      <c r="L352" s="21" t="n">
        <v>1.647</v>
      </c>
      <c r="M352" s="21" t="n">
        <v>1.877</v>
      </c>
      <c r="N352" s="21" t="n">
        <v>1.922</v>
      </c>
      <c r="O352" s="21" t="n">
        <v>1.981</v>
      </c>
      <c r="P352" s="21" t="n">
        <v>2.021</v>
      </c>
      <c r="Q352" s="21" t="n">
        <v>2.199</v>
      </c>
      <c r="R352" s="21" t="n">
        <v>2.599</v>
      </c>
      <c r="S352" s="21" t="n">
        <v>3.39</v>
      </c>
      <c r="T352" s="21" t="n">
        <v>3.996</v>
      </c>
      <c r="V352" s="21" t="n">
        <v>0.00787</v>
      </c>
      <c r="W352" s="21" t="n">
        <v>0.02877</v>
      </c>
      <c r="X352" s="21" t="n">
        <v>0.04092</v>
      </c>
      <c r="Y352" s="21" t="n">
        <v>0.04068</v>
      </c>
      <c r="Z352" s="21" t="n">
        <v>0.06298</v>
      </c>
      <c r="AA352" s="21" t="n">
        <v>0.09508</v>
      </c>
      <c r="AB352" s="21" t="n">
        <v>0.1347</v>
      </c>
      <c r="AC352" s="21" t="n">
        <v>0.1495</v>
      </c>
      <c r="AD352" s="21" t="n">
        <v>0.1542</v>
      </c>
      <c r="AE352" s="21" t="n">
        <v>0.2663</v>
      </c>
      <c r="AF352" s="21" t="n">
        <v>0.3093</v>
      </c>
      <c r="AG352" s="21" t="n">
        <v>0.3286</v>
      </c>
      <c r="AH352" s="21" t="n">
        <v>0.3496</v>
      </c>
      <c r="AI352" s="21" t="n">
        <v>0.443</v>
      </c>
      <c r="AJ352" s="21" t="n">
        <v>0.6587</v>
      </c>
      <c r="AK352" s="21" t="n">
        <v>1.026</v>
      </c>
      <c r="AL352" s="21" t="n">
        <v>1.3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395</v>
      </c>
      <c r="E353" s="21" t="n">
        <v>1.475</v>
      </c>
      <c r="F353" s="21" t="n">
        <v>1.512</v>
      </c>
      <c r="G353" s="21" t="n">
        <v>1.478</v>
      </c>
      <c r="H353" s="21" t="n">
        <v>1.539</v>
      </c>
      <c r="I353" s="21" t="n">
        <v>1.559</v>
      </c>
      <c r="J353" s="21" t="n">
        <v>1.624</v>
      </c>
      <c r="K353" s="21" t="n">
        <v>1.647</v>
      </c>
      <c r="L353" s="21" t="n">
        <v>1.647</v>
      </c>
      <c r="M353" s="21" t="n">
        <v>1.877</v>
      </c>
      <c r="N353" s="21" t="n">
        <v>1.922</v>
      </c>
      <c r="O353" s="21" t="n">
        <v>1.98</v>
      </c>
      <c r="P353" s="21" t="n">
        <v>2.02</v>
      </c>
      <c r="Q353" s="21" t="n">
        <v>2.198</v>
      </c>
      <c r="R353" s="21" t="n">
        <v>2.598</v>
      </c>
      <c r="S353" s="21" t="n">
        <v>3.388</v>
      </c>
      <c r="T353" s="21" t="n">
        <v>3.993</v>
      </c>
      <c r="V353" s="21" t="n">
        <v>0.00788</v>
      </c>
      <c r="W353" s="21" t="n">
        <v>0.02877</v>
      </c>
      <c r="X353" s="21" t="n">
        <v>0.04091</v>
      </c>
      <c r="Y353" s="21" t="n">
        <v>0.04068</v>
      </c>
      <c r="Z353" s="21" t="n">
        <v>0.06301</v>
      </c>
      <c r="AA353" s="21" t="n">
        <v>0.09504</v>
      </c>
      <c r="AB353" s="21" t="n">
        <v>0.1347</v>
      </c>
      <c r="AC353" s="21" t="n">
        <v>0.1496</v>
      </c>
      <c r="AD353" s="21" t="n">
        <v>0.1542</v>
      </c>
      <c r="AE353" s="21" t="n">
        <v>0.2661</v>
      </c>
      <c r="AF353" s="21" t="n">
        <v>0.3092</v>
      </c>
      <c r="AG353" s="21" t="n">
        <v>0.3284</v>
      </c>
      <c r="AH353" s="21" t="n">
        <v>0.3493</v>
      </c>
      <c r="AI353" s="21" t="n">
        <v>0.4428</v>
      </c>
      <c r="AJ353" s="21" t="n">
        <v>0.6585</v>
      </c>
      <c r="AK353" s="21" t="n">
        <v>1.026</v>
      </c>
      <c r="AL353" s="21" t="n">
        <v>1.3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395</v>
      </c>
      <c r="E354" s="21" t="n">
        <v>1.475</v>
      </c>
      <c r="F354" s="21" t="n">
        <v>1.512</v>
      </c>
      <c r="G354" s="21" t="n">
        <v>1.478</v>
      </c>
      <c r="H354" s="21" t="n">
        <v>1.539</v>
      </c>
      <c r="I354" s="21" t="n">
        <v>1.56</v>
      </c>
      <c r="J354" s="21" t="n">
        <v>1.623</v>
      </c>
      <c r="K354" s="21" t="n">
        <v>1.647</v>
      </c>
      <c r="L354" s="21" t="n">
        <v>1.647</v>
      </c>
      <c r="M354" s="21" t="n">
        <v>1.876</v>
      </c>
      <c r="N354" s="21" t="n">
        <v>1.921</v>
      </c>
      <c r="O354" s="21" t="n">
        <v>1.98</v>
      </c>
      <c r="P354" s="21" t="n">
        <v>2.02</v>
      </c>
      <c r="Q354" s="21" t="n">
        <v>2.198</v>
      </c>
      <c r="R354" s="21" t="n">
        <v>2.597</v>
      </c>
      <c r="S354" s="21" t="n">
        <v>3.385</v>
      </c>
      <c r="T354" s="21" t="n">
        <v>3.99</v>
      </c>
      <c r="V354" s="21" t="n">
        <v>0.0079</v>
      </c>
      <c r="W354" s="21" t="n">
        <v>0.02877</v>
      </c>
      <c r="X354" s="21" t="n">
        <v>0.04091</v>
      </c>
      <c r="Y354" s="21" t="n">
        <v>0.04068</v>
      </c>
      <c r="Z354" s="21" t="n">
        <v>0.06303</v>
      </c>
      <c r="AA354" s="21" t="n">
        <v>0.095</v>
      </c>
      <c r="AB354" s="21" t="n">
        <v>0.1347</v>
      </c>
      <c r="AC354" s="21" t="n">
        <v>0.1496</v>
      </c>
      <c r="AD354" s="21" t="n">
        <v>0.1542</v>
      </c>
      <c r="AE354" s="21" t="n">
        <v>0.266</v>
      </c>
      <c r="AF354" s="21" t="n">
        <v>0.309</v>
      </c>
      <c r="AG354" s="21" t="n">
        <v>0.3281</v>
      </c>
      <c r="AH354" s="21" t="n">
        <v>0.349</v>
      </c>
      <c r="AI354" s="21" t="n">
        <v>0.4426</v>
      </c>
      <c r="AJ354" s="21" t="n">
        <v>0.6584</v>
      </c>
      <c r="AK354" s="21" t="n">
        <v>1.025</v>
      </c>
      <c r="AL354" s="21" t="n">
        <v>1.3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395</v>
      </c>
      <c r="E355" s="21" t="n">
        <v>1.475</v>
      </c>
      <c r="F355" s="21" t="n">
        <v>1.512</v>
      </c>
      <c r="G355" s="21" t="n">
        <v>1.477</v>
      </c>
      <c r="H355" s="21" t="n">
        <v>1.539</v>
      </c>
      <c r="I355" s="21" t="n">
        <v>1.56</v>
      </c>
      <c r="J355" s="21" t="n">
        <v>1.623</v>
      </c>
      <c r="K355" s="21" t="n">
        <v>1.647</v>
      </c>
      <c r="L355" s="21" t="n">
        <v>1.646</v>
      </c>
      <c r="M355" s="21" t="n">
        <v>1.876</v>
      </c>
      <c r="N355" s="21" t="n">
        <v>1.921</v>
      </c>
      <c r="O355" s="21" t="n">
        <v>1.979</v>
      </c>
      <c r="P355" s="21" t="n">
        <v>2.019</v>
      </c>
      <c r="Q355" s="21" t="n">
        <v>2.197</v>
      </c>
      <c r="R355" s="21" t="n">
        <v>2.595</v>
      </c>
      <c r="S355" s="21" t="n">
        <v>3.382</v>
      </c>
      <c r="T355" s="21" t="n">
        <v>3.988</v>
      </c>
      <c r="V355" s="21" t="n">
        <v>0.00792</v>
      </c>
      <c r="W355" s="21" t="n">
        <v>0.02877</v>
      </c>
      <c r="X355" s="21" t="n">
        <v>0.0409</v>
      </c>
      <c r="Y355" s="21" t="n">
        <v>0.04067</v>
      </c>
      <c r="Z355" s="21" t="n">
        <v>0.06304</v>
      </c>
      <c r="AA355" s="21" t="n">
        <v>0.09498</v>
      </c>
      <c r="AB355" s="21" t="n">
        <v>0.1348</v>
      </c>
      <c r="AC355" s="21" t="n">
        <v>0.1497</v>
      </c>
      <c r="AD355" s="21" t="n">
        <v>0.1542</v>
      </c>
      <c r="AE355" s="21" t="n">
        <v>0.2659</v>
      </c>
      <c r="AF355" s="21" t="n">
        <v>0.3088</v>
      </c>
      <c r="AG355" s="21" t="n">
        <v>0.3279</v>
      </c>
      <c r="AH355" s="21" t="n">
        <v>0.3488</v>
      </c>
      <c r="AI355" s="21" t="n">
        <v>0.4424</v>
      </c>
      <c r="AJ355" s="21" t="n">
        <v>0.6582</v>
      </c>
      <c r="AK355" s="21" t="n">
        <v>1.025</v>
      </c>
      <c r="AL355" s="21" t="n">
        <v>1.3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395</v>
      </c>
      <c r="E356" s="21" t="n">
        <v>1.475</v>
      </c>
      <c r="F356" s="21" t="n">
        <v>1.512</v>
      </c>
      <c r="G356" s="21" t="n">
        <v>1.477</v>
      </c>
      <c r="H356" s="21" t="n">
        <v>1.539</v>
      </c>
      <c r="I356" s="21" t="n">
        <v>1.56</v>
      </c>
      <c r="J356" s="21" t="n">
        <v>1.623</v>
      </c>
      <c r="K356" s="21" t="n">
        <v>1.647</v>
      </c>
      <c r="L356" s="21" t="n">
        <v>1.646</v>
      </c>
      <c r="M356" s="21" t="n">
        <v>1.876</v>
      </c>
      <c r="N356" s="21" t="n">
        <v>1.92</v>
      </c>
      <c r="O356" s="21" t="n">
        <v>1.979</v>
      </c>
      <c r="P356" s="21" t="n">
        <v>2.018</v>
      </c>
      <c r="Q356" s="21" t="n">
        <v>2.197</v>
      </c>
      <c r="R356" s="21" t="n">
        <v>2.594</v>
      </c>
      <c r="S356" s="21" t="n">
        <v>3.379</v>
      </c>
      <c r="T356" s="21" t="n">
        <v>3.985</v>
      </c>
      <c r="V356" s="21" t="n">
        <v>0.00793</v>
      </c>
      <c r="W356" s="21" t="n">
        <v>0.02877</v>
      </c>
      <c r="X356" s="21" t="n">
        <v>0.04089</v>
      </c>
      <c r="Y356" s="21" t="n">
        <v>0.04067</v>
      </c>
      <c r="Z356" s="21" t="n">
        <v>0.06305</v>
      </c>
      <c r="AA356" s="21" t="n">
        <v>0.09496</v>
      </c>
      <c r="AB356" s="21" t="n">
        <v>0.1348</v>
      </c>
      <c r="AC356" s="21" t="n">
        <v>0.1497</v>
      </c>
      <c r="AD356" s="21" t="n">
        <v>0.1542</v>
      </c>
      <c r="AE356" s="21" t="n">
        <v>0.2657</v>
      </c>
      <c r="AF356" s="21" t="n">
        <v>0.3086</v>
      </c>
      <c r="AG356" s="21" t="n">
        <v>0.3277</v>
      </c>
      <c r="AH356" s="21" t="n">
        <v>0.3485</v>
      </c>
      <c r="AI356" s="21" t="n">
        <v>0.4423</v>
      </c>
      <c r="AJ356" s="21" t="n">
        <v>0.658</v>
      </c>
      <c r="AK356" s="21" t="n">
        <v>1.024</v>
      </c>
      <c r="AL356" s="21" t="n">
        <v>1.3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395</v>
      </c>
      <c r="E357" s="21" t="n">
        <v>1.475</v>
      </c>
      <c r="F357" s="21" t="n">
        <v>1.512</v>
      </c>
      <c r="G357" s="21" t="n">
        <v>1.477</v>
      </c>
      <c r="H357" s="21" t="n">
        <v>1.539</v>
      </c>
      <c r="I357" s="21" t="n">
        <v>1.561</v>
      </c>
      <c r="J357" s="21" t="n">
        <v>1.623</v>
      </c>
      <c r="K357" s="21" t="n">
        <v>1.647</v>
      </c>
      <c r="L357" s="21" t="n">
        <v>1.646</v>
      </c>
      <c r="M357" s="21" t="n">
        <v>1.875</v>
      </c>
      <c r="N357" s="21" t="n">
        <v>1.92</v>
      </c>
      <c r="O357" s="21" t="n">
        <v>1.978</v>
      </c>
      <c r="P357" s="21" t="n">
        <v>2.018</v>
      </c>
      <c r="Q357" s="21" t="n">
        <v>2.196</v>
      </c>
      <c r="R357" s="21" t="n">
        <v>2.592</v>
      </c>
      <c r="S357" s="21" t="n">
        <v>3.376</v>
      </c>
      <c r="T357" s="21" t="n">
        <v>3.982</v>
      </c>
      <c r="V357" s="21" t="n">
        <v>0.00795</v>
      </c>
      <c r="W357" s="21" t="n">
        <v>0.02877</v>
      </c>
      <c r="X357" s="21" t="n">
        <v>0.04088</v>
      </c>
      <c r="Y357" s="21" t="n">
        <v>0.04067</v>
      </c>
      <c r="Z357" s="21" t="n">
        <v>0.06306</v>
      </c>
      <c r="AA357" s="21" t="n">
        <v>0.09495</v>
      </c>
      <c r="AB357" s="21" t="n">
        <v>0.1348</v>
      </c>
      <c r="AC357" s="21" t="n">
        <v>0.1498</v>
      </c>
      <c r="AD357" s="21" t="n">
        <v>0.1542</v>
      </c>
      <c r="AE357" s="21" t="n">
        <v>0.2656</v>
      </c>
      <c r="AF357" s="21" t="n">
        <v>0.3085</v>
      </c>
      <c r="AG357" s="21" t="n">
        <v>0.3275</v>
      </c>
      <c r="AH357" s="21" t="n">
        <v>0.3482</v>
      </c>
      <c r="AI357" s="21" t="n">
        <v>0.4421</v>
      </c>
      <c r="AJ357" s="21" t="n">
        <v>0.6579</v>
      </c>
      <c r="AK357" s="21" t="n">
        <v>1.024</v>
      </c>
      <c r="AL357" s="21" t="n">
        <v>1.3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395</v>
      </c>
      <c r="E358" s="21" t="n">
        <v>1.474</v>
      </c>
      <c r="F358" s="21" t="n">
        <v>1.512</v>
      </c>
      <c r="G358" s="21" t="n">
        <v>1.477</v>
      </c>
      <c r="H358" s="21" t="n">
        <v>1.538</v>
      </c>
      <c r="I358" s="21" t="n">
        <v>1.561</v>
      </c>
      <c r="J358" s="21" t="n">
        <v>1.622</v>
      </c>
      <c r="K358" s="21" t="n">
        <v>1.647</v>
      </c>
      <c r="L358" s="21" t="n">
        <v>1.645</v>
      </c>
      <c r="M358" s="21" t="n">
        <v>1.875</v>
      </c>
      <c r="N358" s="21" t="n">
        <v>1.919</v>
      </c>
      <c r="O358" s="21" t="n">
        <v>1.977</v>
      </c>
      <c r="P358" s="21" t="n">
        <v>2.017</v>
      </c>
      <c r="Q358" s="21" t="n">
        <v>2.196</v>
      </c>
      <c r="R358" s="21" t="n">
        <v>2.591</v>
      </c>
      <c r="S358" s="21" t="n">
        <v>3.373</v>
      </c>
      <c r="T358" s="21" t="n">
        <v>3.979</v>
      </c>
      <c r="V358" s="21" t="n">
        <v>0.00797</v>
      </c>
      <c r="W358" s="21" t="n">
        <v>0.02877</v>
      </c>
      <c r="X358" s="21" t="n">
        <v>0.04088</v>
      </c>
      <c r="Y358" s="21" t="n">
        <v>0.04066</v>
      </c>
      <c r="Z358" s="21" t="n">
        <v>0.06306</v>
      </c>
      <c r="AA358" s="21" t="n">
        <v>0.09495</v>
      </c>
      <c r="AB358" s="21" t="n">
        <v>0.1348</v>
      </c>
      <c r="AC358" s="21" t="n">
        <v>0.1498</v>
      </c>
      <c r="AD358" s="21" t="n">
        <v>0.1542</v>
      </c>
      <c r="AE358" s="21" t="n">
        <v>0.2655</v>
      </c>
      <c r="AF358" s="21" t="n">
        <v>0.3083</v>
      </c>
      <c r="AG358" s="21" t="n">
        <v>0.3272</v>
      </c>
      <c r="AH358" s="21" t="n">
        <v>0.3479</v>
      </c>
      <c r="AI358" s="21" t="n">
        <v>0.4419</v>
      </c>
      <c r="AJ358" s="21" t="n">
        <v>0.6577</v>
      </c>
      <c r="AK358" s="21" t="n">
        <v>1.023</v>
      </c>
      <c r="AL358" s="21" t="n">
        <v>1.3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395</v>
      </c>
      <c r="E359" s="21" t="n">
        <v>1.474</v>
      </c>
      <c r="F359" s="21" t="n">
        <v>1.512</v>
      </c>
      <c r="G359" s="21" t="n">
        <v>1.477</v>
      </c>
      <c r="H359" s="21" t="n">
        <v>1.538</v>
      </c>
      <c r="I359" s="21" t="n">
        <v>1.561</v>
      </c>
      <c r="J359" s="21" t="n">
        <v>1.622</v>
      </c>
      <c r="K359" s="21" t="n">
        <v>1.647</v>
      </c>
      <c r="L359" s="21" t="n">
        <v>1.645</v>
      </c>
      <c r="M359" s="21" t="n">
        <v>1.874</v>
      </c>
      <c r="N359" s="21" t="n">
        <v>1.919</v>
      </c>
      <c r="O359" s="21" t="n">
        <v>1.977</v>
      </c>
      <c r="P359" s="21" t="n">
        <v>2.016</v>
      </c>
      <c r="Q359" s="21" t="n">
        <v>2.195</v>
      </c>
      <c r="R359" s="21" t="n">
        <v>2.589</v>
      </c>
      <c r="S359" s="21" t="n">
        <v>3.37</v>
      </c>
      <c r="T359" s="21" t="n">
        <v>3.977</v>
      </c>
      <c r="V359" s="21" t="n">
        <v>0.00799</v>
      </c>
      <c r="W359" s="21" t="n">
        <v>0.02877</v>
      </c>
      <c r="X359" s="21" t="n">
        <v>0.04087</v>
      </c>
      <c r="Y359" s="21" t="n">
        <v>0.04066</v>
      </c>
      <c r="Z359" s="21" t="n">
        <v>0.06305</v>
      </c>
      <c r="AA359" s="21" t="n">
        <v>0.09495</v>
      </c>
      <c r="AB359" s="21" t="n">
        <v>0.1349</v>
      </c>
      <c r="AC359" s="21" t="n">
        <v>0.1499</v>
      </c>
      <c r="AD359" s="21" t="n">
        <v>0.1542</v>
      </c>
      <c r="AE359" s="21" t="n">
        <v>0.2653</v>
      </c>
      <c r="AF359" s="21" t="n">
        <v>0.3081</v>
      </c>
      <c r="AG359" s="21" t="n">
        <v>0.327</v>
      </c>
      <c r="AH359" s="21" t="n">
        <v>0.3477</v>
      </c>
      <c r="AI359" s="21" t="n">
        <v>0.4417</v>
      </c>
      <c r="AJ359" s="21" t="n">
        <v>0.6575</v>
      </c>
      <c r="AK359" s="21" t="n">
        <v>1.023</v>
      </c>
      <c r="AL359" s="21" t="n">
        <v>1.3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395</v>
      </c>
      <c r="E360" s="21" t="n">
        <v>1.474</v>
      </c>
      <c r="F360" s="21" t="n">
        <v>1.512</v>
      </c>
      <c r="G360" s="21" t="n">
        <v>1.476</v>
      </c>
      <c r="H360" s="21" t="n">
        <v>1.538</v>
      </c>
      <c r="I360" s="21" t="n">
        <v>1.56</v>
      </c>
      <c r="J360" s="21" t="n">
        <v>1.622</v>
      </c>
      <c r="K360" s="21" t="n">
        <v>1.646</v>
      </c>
      <c r="L360" s="21" t="n">
        <v>1.644</v>
      </c>
      <c r="M360" s="21" t="n">
        <v>1.874</v>
      </c>
      <c r="N360" s="21" t="n">
        <v>1.918</v>
      </c>
      <c r="O360" s="21" t="n">
        <v>1.976</v>
      </c>
      <c r="P360" s="21" t="n">
        <v>2.016</v>
      </c>
      <c r="Q360" s="21" t="n">
        <v>2.195</v>
      </c>
      <c r="R360" s="21" t="n">
        <v>2.588</v>
      </c>
      <c r="S360" s="21" t="n">
        <v>3.368</v>
      </c>
      <c r="T360" s="21" t="n">
        <v>3.974</v>
      </c>
      <c r="V360" s="21" t="n">
        <v>0.008</v>
      </c>
      <c r="W360" s="21" t="n">
        <v>0.02877</v>
      </c>
      <c r="X360" s="21" t="n">
        <v>0.04086</v>
      </c>
      <c r="Y360" s="21" t="n">
        <v>0.04066</v>
      </c>
      <c r="Z360" s="21" t="n">
        <v>0.06304</v>
      </c>
      <c r="AA360" s="21" t="n">
        <v>0.09497</v>
      </c>
      <c r="AB360" s="21" t="n">
        <v>0.1349</v>
      </c>
      <c r="AC360" s="21" t="n">
        <v>0.15</v>
      </c>
      <c r="AD360" s="21" t="n">
        <v>0.1543</v>
      </c>
      <c r="AE360" s="21" t="n">
        <v>0.2652</v>
      </c>
      <c r="AF360" s="21" t="n">
        <v>0.3079</v>
      </c>
      <c r="AG360" s="21" t="n">
        <v>0.3268</v>
      </c>
      <c r="AH360" s="21" t="n">
        <v>0.3474</v>
      </c>
      <c r="AI360" s="21" t="n">
        <v>0.4416</v>
      </c>
      <c r="AJ360" s="21" t="n">
        <v>0.6573</v>
      </c>
      <c r="AK360" s="21" t="n">
        <v>1.022</v>
      </c>
      <c r="AL360" s="21" t="n">
        <v>1.3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395</v>
      </c>
      <c r="E361" s="21" t="n">
        <v>1.474</v>
      </c>
      <c r="F361" s="21" t="n">
        <v>1.512</v>
      </c>
      <c r="G361" s="21" t="n">
        <v>1.476</v>
      </c>
      <c r="H361" s="21" t="n">
        <v>1.538</v>
      </c>
      <c r="I361" s="21" t="n">
        <v>1.558</v>
      </c>
      <c r="J361" s="21" t="n">
        <v>1.621</v>
      </c>
      <c r="K361" s="21" t="n">
        <v>1.645</v>
      </c>
      <c r="L361" s="21" t="n">
        <v>1.644</v>
      </c>
      <c r="M361" s="21" t="n">
        <v>1.873</v>
      </c>
      <c r="N361" s="21" t="n">
        <v>1.918</v>
      </c>
      <c r="O361" s="21" t="n">
        <v>1.976</v>
      </c>
      <c r="P361" s="21" t="n">
        <v>2.015</v>
      </c>
      <c r="Q361" s="21" t="n">
        <v>2.194</v>
      </c>
      <c r="R361" s="21" t="n">
        <v>2.587</v>
      </c>
      <c r="S361" s="21" t="n">
        <v>3.367</v>
      </c>
      <c r="T361" s="21" t="n">
        <v>3.971</v>
      </c>
      <c r="V361" s="21" t="n">
        <v>0.00802</v>
      </c>
      <c r="W361" s="21" t="n">
        <v>0.02877</v>
      </c>
      <c r="X361" s="21" t="n">
        <v>0.04086</v>
      </c>
      <c r="Y361" s="21" t="n">
        <v>0.04065</v>
      </c>
      <c r="Z361" s="21" t="n">
        <v>0.06303</v>
      </c>
      <c r="AA361" s="21" t="n">
        <v>0.09499</v>
      </c>
      <c r="AB361" s="21" t="n">
        <v>0.135</v>
      </c>
      <c r="AC361" s="21" t="n">
        <v>0.1501</v>
      </c>
      <c r="AD361" s="21" t="n">
        <v>0.1543</v>
      </c>
      <c r="AE361" s="21" t="n">
        <v>0.265</v>
      </c>
      <c r="AF361" s="21" t="n">
        <v>0.3078</v>
      </c>
      <c r="AG361" s="21" t="n">
        <v>0.3266</v>
      </c>
      <c r="AH361" s="21" t="n">
        <v>0.3471</v>
      </c>
      <c r="AI361" s="21" t="n">
        <v>0.4414</v>
      </c>
      <c r="AJ361" s="21" t="n">
        <v>0.6571</v>
      </c>
      <c r="AK361" s="21" t="n">
        <v>1.022</v>
      </c>
      <c r="AL361" s="21" t="n">
        <v>1.3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394</v>
      </c>
      <c r="E362" s="21" t="n">
        <v>1.474</v>
      </c>
      <c r="F362" s="21" t="n">
        <v>1.511</v>
      </c>
      <c r="G362" s="21" t="n">
        <v>1.476</v>
      </c>
      <c r="H362" s="21" t="n">
        <v>1.538</v>
      </c>
      <c r="I362" s="21" t="n">
        <v>1.557</v>
      </c>
      <c r="J362" s="21" t="n">
        <v>1.621</v>
      </c>
      <c r="K362" s="21" t="n">
        <v>1.644</v>
      </c>
      <c r="L362" s="21" t="n">
        <v>1.644</v>
      </c>
      <c r="M362" s="21" t="n">
        <v>1.873</v>
      </c>
      <c r="N362" s="21" t="n">
        <v>1.918</v>
      </c>
      <c r="O362" s="21" t="n">
        <v>1.975</v>
      </c>
      <c r="P362" s="21" t="n">
        <v>2.015</v>
      </c>
      <c r="Q362" s="21" t="n">
        <v>2.194</v>
      </c>
      <c r="R362" s="21" t="n">
        <v>2.585</v>
      </c>
      <c r="S362" s="21" t="n">
        <v>3.365</v>
      </c>
      <c r="T362" s="21" t="n">
        <v>3.968</v>
      </c>
      <c r="V362" s="21" t="n">
        <v>0.00804</v>
      </c>
      <c r="W362" s="21" t="n">
        <v>0.02877</v>
      </c>
      <c r="X362" s="21" t="n">
        <v>0.04085</v>
      </c>
      <c r="Y362" s="21" t="n">
        <v>0.04065</v>
      </c>
      <c r="Z362" s="21" t="n">
        <v>0.06301</v>
      </c>
      <c r="AA362" s="21" t="n">
        <v>0.09502</v>
      </c>
      <c r="AB362" s="21" t="n">
        <v>0.1351</v>
      </c>
      <c r="AC362" s="21" t="n">
        <v>0.1501</v>
      </c>
      <c r="AD362" s="21" t="n">
        <v>0.1544</v>
      </c>
      <c r="AE362" s="21" t="n">
        <v>0.2649</v>
      </c>
      <c r="AF362" s="21" t="n">
        <v>0.3076</v>
      </c>
      <c r="AG362" s="21" t="n">
        <v>0.3264</v>
      </c>
      <c r="AH362" s="21" t="n">
        <v>0.3469</v>
      </c>
      <c r="AI362" s="21" t="n">
        <v>0.4412</v>
      </c>
      <c r="AJ362" s="21" t="n">
        <v>0.657</v>
      </c>
      <c r="AK362" s="21" t="n">
        <v>1.021</v>
      </c>
      <c r="AL362" s="21" t="n">
        <v>1.3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394</v>
      </c>
      <c r="E363" s="21" t="n">
        <v>1.474</v>
      </c>
      <c r="F363" s="21" t="n">
        <v>1.511</v>
      </c>
      <c r="G363" s="21" t="n">
        <v>1.475</v>
      </c>
      <c r="H363" s="21" t="n">
        <v>1.538</v>
      </c>
      <c r="I363" s="21" t="n">
        <v>1.556</v>
      </c>
      <c r="J363" s="21" t="n">
        <v>1.621</v>
      </c>
      <c r="K363" s="21" t="n">
        <v>1.643</v>
      </c>
      <c r="L363" s="21" t="n">
        <v>1.643</v>
      </c>
      <c r="M363" s="21" t="n">
        <v>1.873</v>
      </c>
      <c r="N363" s="21" t="n">
        <v>1.917</v>
      </c>
      <c r="O363" s="21" t="n">
        <v>1.975</v>
      </c>
      <c r="P363" s="21" t="n">
        <v>2.014</v>
      </c>
      <c r="Q363" s="21" t="n">
        <v>2.193</v>
      </c>
      <c r="R363" s="21" t="n">
        <v>2.584</v>
      </c>
      <c r="S363" s="21" t="n">
        <v>3.363</v>
      </c>
      <c r="T363" s="21" t="n">
        <v>3.966</v>
      </c>
      <c r="V363" s="21" t="n">
        <v>0.00805</v>
      </c>
      <c r="W363" s="21" t="n">
        <v>0.02877</v>
      </c>
      <c r="X363" s="21" t="n">
        <v>0.04085</v>
      </c>
      <c r="Y363" s="21" t="n">
        <v>0.04065</v>
      </c>
      <c r="Z363" s="21" t="n">
        <v>0.06298</v>
      </c>
      <c r="AA363" s="21" t="n">
        <v>0.09506</v>
      </c>
      <c r="AB363" s="21" t="n">
        <v>0.1351</v>
      </c>
      <c r="AC363" s="21" t="n">
        <v>0.1502</v>
      </c>
      <c r="AD363" s="21" t="n">
        <v>0.1544</v>
      </c>
      <c r="AE363" s="21" t="n">
        <v>0.2648</v>
      </c>
      <c r="AF363" s="21" t="n">
        <v>0.3074</v>
      </c>
      <c r="AG363" s="21" t="n">
        <v>0.3262</v>
      </c>
      <c r="AH363" s="21" t="n">
        <v>0.3466</v>
      </c>
      <c r="AI363" s="21" t="n">
        <v>0.4411</v>
      </c>
      <c r="AJ363" s="21" t="n">
        <v>0.6568</v>
      </c>
      <c r="AK363" s="21" t="n">
        <v>1.021</v>
      </c>
      <c r="AL363" s="21" t="n">
        <v>1.3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394</v>
      </c>
      <c r="E364" s="21" t="n">
        <v>1.474</v>
      </c>
      <c r="F364" s="21" t="n">
        <v>1.511</v>
      </c>
      <c r="G364" s="21" t="n">
        <v>1.475</v>
      </c>
      <c r="H364" s="21" t="n">
        <v>1.537</v>
      </c>
      <c r="I364" s="21" t="n">
        <v>1.554</v>
      </c>
      <c r="J364" s="21" t="n">
        <v>1.62</v>
      </c>
      <c r="K364" s="21" t="n">
        <v>1.642</v>
      </c>
      <c r="L364" s="21" t="n">
        <v>1.643</v>
      </c>
      <c r="M364" s="21" t="n">
        <v>1.872</v>
      </c>
      <c r="N364" s="21" t="n">
        <v>1.917</v>
      </c>
      <c r="O364" s="21" t="n">
        <v>1.974</v>
      </c>
      <c r="P364" s="21" t="n">
        <v>2.013</v>
      </c>
      <c r="Q364" s="21" t="n">
        <v>2.193</v>
      </c>
      <c r="R364" s="21" t="n">
        <v>2.582</v>
      </c>
      <c r="S364" s="21" t="n">
        <v>3.362</v>
      </c>
      <c r="T364" s="21" t="n">
        <v>3.963</v>
      </c>
      <c r="V364" s="21" t="n">
        <v>0.00807</v>
      </c>
      <c r="W364" s="21" t="n">
        <v>0.02877</v>
      </c>
      <c r="X364" s="21" t="n">
        <v>0.04084</v>
      </c>
      <c r="Y364" s="21" t="n">
        <v>0.04065</v>
      </c>
      <c r="Z364" s="21" t="n">
        <v>0.06295</v>
      </c>
      <c r="AA364" s="21" t="n">
        <v>0.09511</v>
      </c>
      <c r="AB364" s="21" t="n">
        <v>0.1352</v>
      </c>
      <c r="AC364" s="21" t="n">
        <v>0.1503</v>
      </c>
      <c r="AD364" s="21" t="n">
        <v>0.1545</v>
      </c>
      <c r="AE364" s="21" t="n">
        <v>0.2646</v>
      </c>
      <c r="AF364" s="21" t="n">
        <v>0.3073</v>
      </c>
      <c r="AG364" s="21" t="n">
        <v>0.3259</v>
      </c>
      <c r="AH364" s="21" t="n">
        <v>0.3463</v>
      </c>
      <c r="AI364" s="21" t="n">
        <v>0.4409</v>
      </c>
      <c r="AJ364" s="21" t="n">
        <v>0.6566</v>
      </c>
      <c r="AK364" s="21" t="n">
        <v>1.02</v>
      </c>
      <c r="AL364" s="21" t="n">
        <v>1.3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394</v>
      </c>
      <c r="E365" s="21" t="n">
        <v>1.474</v>
      </c>
      <c r="F365" s="21" t="n">
        <v>1.511</v>
      </c>
      <c r="G365" s="21" t="n">
        <v>1.475</v>
      </c>
      <c r="H365" s="21" t="n">
        <v>1.537</v>
      </c>
      <c r="I365" s="21" t="n">
        <v>1.553</v>
      </c>
      <c r="J365" s="21" t="n">
        <v>1.62</v>
      </c>
      <c r="K365" s="21" t="n">
        <v>1.64</v>
      </c>
      <c r="L365" s="21" t="n">
        <v>1.642</v>
      </c>
      <c r="M365" s="21" t="n">
        <v>1.872</v>
      </c>
      <c r="N365" s="21" t="n">
        <v>1.916</v>
      </c>
      <c r="O365" s="21" t="n">
        <v>1.974</v>
      </c>
      <c r="P365" s="21" t="n">
        <v>2.013</v>
      </c>
      <c r="Q365" s="21" t="n">
        <v>2.192</v>
      </c>
      <c r="R365" s="21" t="n">
        <v>2.581</v>
      </c>
      <c r="S365" s="21" t="n">
        <v>3.36</v>
      </c>
      <c r="T365" s="21" t="n">
        <v>3.96</v>
      </c>
      <c r="V365" s="21" t="n">
        <v>0.00809</v>
      </c>
      <c r="W365" s="21" t="n">
        <v>0.02877</v>
      </c>
      <c r="X365" s="21" t="n">
        <v>0.04083</v>
      </c>
      <c r="Y365" s="21" t="n">
        <v>0.04064</v>
      </c>
      <c r="Z365" s="21" t="n">
        <v>0.06292</v>
      </c>
      <c r="AA365" s="21" t="n">
        <v>0.09516</v>
      </c>
      <c r="AB365" s="21" t="n">
        <v>0.1353</v>
      </c>
      <c r="AC365" s="21" t="n">
        <v>0.1504</v>
      </c>
      <c r="AD365" s="21" t="n">
        <v>0.1546</v>
      </c>
      <c r="AE365" s="21" t="n">
        <v>0.2645</v>
      </c>
      <c r="AF365" s="21" t="n">
        <v>0.3071</v>
      </c>
      <c r="AG365" s="21" t="n">
        <v>0.3257</v>
      </c>
      <c r="AH365" s="21" t="n">
        <v>0.3461</v>
      </c>
      <c r="AI365" s="21" t="n">
        <v>0.4407</v>
      </c>
      <c r="AJ365" s="21" t="n">
        <v>0.6564</v>
      </c>
      <c r="AK365" s="21" t="n">
        <v>1.019</v>
      </c>
      <c r="AL365" s="21" t="n">
        <v>1.3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394</v>
      </c>
      <c r="E366" s="21" t="n">
        <v>1.474</v>
      </c>
      <c r="F366" s="21" t="n">
        <v>1.511</v>
      </c>
      <c r="G366" s="21" t="n">
        <v>1.474</v>
      </c>
      <c r="H366" s="21" t="n">
        <v>1.537</v>
      </c>
      <c r="I366" s="21" t="n">
        <v>1.552</v>
      </c>
      <c r="J366" s="21" t="n">
        <v>1.62</v>
      </c>
      <c r="K366" s="21" t="n">
        <v>1.639</v>
      </c>
      <c r="L366" s="21" t="n">
        <v>1.642</v>
      </c>
      <c r="M366" s="21" t="n">
        <v>1.871</v>
      </c>
      <c r="N366" s="21" t="n">
        <v>1.916</v>
      </c>
      <c r="O366" s="21" t="n">
        <v>1.973</v>
      </c>
      <c r="P366" s="21" t="n">
        <v>2.012</v>
      </c>
      <c r="Q366" s="21" t="n">
        <v>2.192</v>
      </c>
      <c r="R366" s="21" t="n">
        <v>2.58</v>
      </c>
      <c r="S366" s="21" t="n">
        <v>3.359</v>
      </c>
      <c r="T366" s="21" t="n">
        <v>3.957</v>
      </c>
      <c r="V366" s="21" t="n">
        <v>0.0081</v>
      </c>
      <c r="W366" s="21" t="n">
        <v>0.02877</v>
      </c>
      <c r="X366" s="21" t="n">
        <v>0.04083</v>
      </c>
      <c r="Y366" s="21" t="n">
        <v>0.04064</v>
      </c>
      <c r="Z366" s="21" t="n">
        <v>0.06288</v>
      </c>
      <c r="AA366" s="21" t="n">
        <v>0.09522</v>
      </c>
      <c r="AB366" s="21" t="n">
        <v>0.1354</v>
      </c>
      <c r="AC366" s="21" t="n">
        <v>0.1506</v>
      </c>
      <c r="AD366" s="21" t="n">
        <v>0.1546</v>
      </c>
      <c r="AE366" s="21" t="n">
        <v>0.2644</v>
      </c>
      <c r="AF366" s="21" t="n">
        <v>0.307</v>
      </c>
      <c r="AG366" s="21" t="n">
        <v>0.3255</v>
      </c>
      <c r="AH366" s="21" t="n">
        <v>0.3458</v>
      </c>
      <c r="AI366" s="21" t="n">
        <v>0.4406</v>
      </c>
      <c r="AJ366" s="21" t="n">
        <v>0.6562</v>
      </c>
      <c r="AK366" s="21" t="n">
        <v>1.019</v>
      </c>
      <c r="AL366" s="21" t="n">
        <v>1.3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393</v>
      </c>
      <c r="E367" s="21" t="n">
        <v>1.474</v>
      </c>
      <c r="F367" s="21" t="n">
        <v>1.511</v>
      </c>
      <c r="G367" s="21" t="n">
        <v>1.474</v>
      </c>
      <c r="H367" s="21" t="n">
        <v>1.537</v>
      </c>
      <c r="I367" s="21" t="n">
        <v>1.55</v>
      </c>
      <c r="J367" s="21" t="n">
        <v>1.619</v>
      </c>
      <c r="K367" s="21" t="n">
        <v>1.638</v>
      </c>
      <c r="L367" s="21" t="n">
        <v>1.642</v>
      </c>
      <c r="M367" s="21" t="n">
        <v>1.871</v>
      </c>
      <c r="N367" s="21" t="n">
        <v>1.915</v>
      </c>
      <c r="O367" s="21" t="n">
        <v>1.972</v>
      </c>
      <c r="P367" s="21" t="n">
        <v>2.011</v>
      </c>
      <c r="Q367" s="21" t="n">
        <v>2.191</v>
      </c>
      <c r="R367" s="21" t="n">
        <v>2.578</v>
      </c>
      <c r="S367" s="21" t="n">
        <v>3.358</v>
      </c>
      <c r="T367" s="21" t="n">
        <v>3.955</v>
      </c>
      <c r="V367" s="21" t="n">
        <v>0.00812</v>
      </c>
      <c r="W367" s="21" t="n">
        <v>0.02877</v>
      </c>
      <c r="X367" s="21" t="n">
        <v>0.04082</v>
      </c>
      <c r="Y367" s="21" t="n">
        <v>0.04064</v>
      </c>
      <c r="Z367" s="21" t="n">
        <v>0.06284</v>
      </c>
      <c r="AA367" s="21" t="n">
        <v>0.09529</v>
      </c>
      <c r="AB367" s="21" t="n">
        <v>0.1355</v>
      </c>
      <c r="AC367" s="21" t="n">
        <v>0.1507</v>
      </c>
      <c r="AD367" s="21" t="n">
        <v>0.1547</v>
      </c>
      <c r="AE367" s="21" t="n">
        <v>0.2642</v>
      </c>
      <c r="AF367" s="21" t="n">
        <v>0.3068</v>
      </c>
      <c r="AG367" s="21" t="n">
        <v>0.3253</v>
      </c>
      <c r="AH367" s="21" t="n">
        <v>0.3456</v>
      </c>
      <c r="AI367" s="21" t="n">
        <v>0.4404</v>
      </c>
      <c r="AJ367" s="21" t="n">
        <v>0.656</v>
      </c>
      <c r="AK367" s="21" t="n">
        <v>1.018</v>
      </c>
      <c r="AL367" s="21" t="n">
        <v>1.3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393</v>
      </c>
      <c r="E368" s="21" t="n">
        <v>1.474</v>
      </c>
      <c r="F368" s="21" t="n">
        <v>1.511</v>
      </c>
      <c r="G368" s="21" t="n">
        <v>1.473</v>
      </c>
      <c r="H368" s="21" t="n">
        <v>1.537</v>
      </c>
      <c r="I368" s="21" t="n">
        <v>1.549</v>
      </c>
      <c r="J368" s="21" t="n">
        <v>1.619</v>
      </c>
      <c r="K368" s="21" t="n">
        <v>1.637</v>
      </c>
      <c r="L368" s="21" t="n">
        <v>1.641</v>
      </c>
      <c r="M368" s="21" t="n">
        <v>1.87</v>
      </c>
      <c r="N368" s="21" t="n">
        <v>1.915</v>
      </c>
      <c r="O368" s="21" t="n">
        <v>1.972</v>
      </c>
      <c r="P368" s="21" t="n">
        <v>2.011</v>
      </c>
      <c r="Q368" s="21" t="n">
        <v>2.19</v>
      </c>
      <c r="R368" s="21" t="n">
        <v>2.577</v>
      </c>
      <c r="S368" s="21" t="n">
        <v>3.356</v>
      </c>
      <c r="T368" s="21" t="n">
        <v>3.952</v>
      </c>
      <c r="V368" s="21" t="n">
        <v>0.00813</v>
      </c>
      <c r="W368" s="21" t="n">
        <v>0.02877</v>
      </c>
      <c r="X368" s="21" t="n">
        <v>0.04082</v>
      </c>
      <c r="Y368" s="21" t="n">
        <v>0.04063</v>
      </c>
      <c r="Z368" s="21" t="n">
        <v>0.0628</v>
      </c>
      <c r="AA368" s="21" t="n">
        <v>0.09537</v>
      </c>
      <c r="AB368" s="21" t="n">
        <v>0.1356</v>
      </c>
      <c r="AC368" s="21" t="n">
        <v>0.1508</v>
      </c>
      <c r="AD368" s="21" t="n">
        <v>0.1548</v>
      </c>
      <c r="AE368" s="21" t="n">
        <v>0.2641</v>
      </c>
      <c r="AF368" s="21" t="n">
        <v>0.3066</v>
      </c>
      <c r="AG368" s="21" t="n">
        <v>0.3251</v>
      </c>
      <c r="AH368" s="21" t="n">
        <v>0.3453</v>
      </c>
      <c r="AI368" s="21" t="n">
        <v>0.4403</v>
      </c>
      <c r="AJ368" s="21" t="n">
        <v>0.6558</v>
      </c>
      <c r="AK368" s="21" t="n">
        <v>1.017</v>
      </c>
      <c r="AL368" s="21" t="n">
        <v>1.3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393</v>
      </c>
      <c r="E369" s="21" t="n">
        <v>1.474</v>
      </c>
      <c r="F369" s="21" t="n">
        <v>1.511</v>
      </c>
      <c r="G369" s="21" t="n">
        <v>1.473</v>
      </c>
      <c r="H369" s="21" t="n">
        <v>1.537</v>
      </c>
      <c r="I369" s="21" t="n">
        <v>1.548</v>
      </c>
      <c r="J369" s="21" t="n">
        <v>1.618</v>
      </c>
      <c r="K369" s="21" t="n">
        <v>1.635</v>
      </c>
      <c r="L369" s="21" t="n">
        <v>1.641</v>
      </c>
      <c r="M369" s="21" t="n">
        <v>1.87</v>
      </c>
      <c r="N369" s="21" t="n">
        <v>1.914</v>
      </c>
      <c r="O369" s="21" t="n">
        <v>1.971</v>
      </c>
      <c r="P369" s="21" t="n">
        <v>2.01</v>
      </c>
      <c r="Q369" s="21" t="n">
        <v>2.19</v>
      </c>
      <c r="R369" s="21" t="n">
        <v>2.575</v>
      </c>
      <c r="S369" s="21" t="n">
        <v>3.355</v>
      </c>
      <c r="T369" s="21" t="n">
        <v>3.949</v>
      </c>
      <c r="V369" s="21" t="n">
        <v>0.00815</v>
      </c>
      <c r="W369" s="21" t="n">
        <v>0.02877</v>
      </c>
      <c r="X369" s="21" t="n">
        <v>0.04081</v>
      </c>
      <c r="Y369" s="21" t="n">
        <v>0.04063</v>
      </c>
      <c r="Z369" s="21" t="n">
        <v>0.06275</v>
      </c>
      <c r="AA369" s="21" t="n">
        <v>0.09545</v>
      </c>
      <c r="AB369" s="21" t="n">
        <v>0.1357</v>
      </c>
      <c r="AC369" s="21" t="n">
        <v>0.1509</v>
      </c>
      <c r="AD369" s="21" t="n">
        <v>0.1549</v>
      </c>
      <c r="AE369" s="21" t="n">
        <v>0.264</v>
      </c>
      <c r="AF369" s="21" t="n">
        <v>0.3065</v>
      </c>
      <c r="AG369" s="21" t="n">
        <v>0.3249</v>
      </c>
      <c r="AH369" s="21" t="n">
        <v>0.3451</v>
      </c>
      <c r="AI369" s="21" t="n">
        <v>0.4401</v>
      </c>
      <c r="AJ369" s="21" t="n">
        <v>0.6556</v>
      </c>
      <c r="AK369" s="21" t="n">
        <v>1.017</v>
      </c>
      <c r="AL369" s="21" t="n">
        <v>1.3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393</v>
      </c>
      <c r="E370" s="21" t="n">
        <v>1.474</v>
      </c>
      <c r="F370" s="21" t="n">
        <v>1.511</v>
      </c>
      <c r="G370" s="21" t="n">
        <v>1.473</v>
      </c>
      <c r="H370" s="21" t="n">
        <v>1.536</v>
      </c>
      <c r="I370" s="21" t="n">
        <v>1.546</v>
      </c>
      <c r="J370" s="21" t="n">
        <v>1.618</v>
      </c>
      <c r="K370" s="21" t="n">
        <v>1.634</v>
      </c>
      <c r="L370" s="21" t="n">
        <v>1.64</v>
      </c>
      <c r="M370" s="21" t="n">
        <v>1.869</v>
      </c>
      <c r="N370" s="21" t="n">
        <v>1.914</v>
      </c>
      <c r="O370" s="21" t="n">
        <v>1.971</v>
      </c>
      <c r="P370" s="21" t="n">
        <v>2.009</v>
      </c>
      <c r="Q370" s="21" t="n">
        <v>2.189</v>
      </c>
      <c r="R370" s="21" t="n">
        <v>2.574</v>
      </c>
      <c r="S370" s="21" t="n">
        <v>3.354</v>
      </c>
      <c r="T370" s="21" t="n">
        <v>3.947</v>
      </c>
      <c r="V370" s="21" t="n">
        <v>0.00817</v>
      </c>
      <c r="W370" s="21" t="n">
        <v>0.02877</v>
      </c>
      <c r="X370" s="21" t="n">
        <v>0.04081</v>
      </c>
      <c r="Y370" s="21" t="n">
        <v>0.04063</v>
      </c>
      <c r="Z370" s="21" t="n">
        <v>0.06271</v>
      </c>
      <c r="AA370" s="21" t="n">
        <v>0.09554</v>
      </c>
      <c r="AB370" s="21" t="n">
        <v>0.1358</v>
      </c>
      <c r="AC370" s="21" t="n">
        <v>0.1511</v>
      </c>
      <c r="AD370" s="21" t="n">
        <v>0.155</v>
      </c>
      <c r="AE370" s="21" t="n">
        <v>0.2639</v>
      </c>
      <c r="AF370" s="21" t="n">
        <v>0.3063</v>
      </c>
      <c r="AG370" s="21" t="n">
        <v>0.3247</v>
      </c>
      <c r="AH370" s="21" t="n">
        <v>0.3448</v>
      </c>
      <c r="AI370" s="21" t="n">
        <v>0.44</v>
      </c>
      <c r="AJ370" s="21" t="n">
        <v>0.6555</v>
      </c>
      <c r="AK370" s="21" t="n">
        <v>1.016</v>
      </c>
      <c r="AL370" s="21" t="n">
        <v>1.3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393</v>
      </c>
      <c r="E371" s="21" t="n">
        <v>1.474</v>
      </c>
      <c r="F371" s="21" t="n">
        <v>1.511</v>
      </c>
      <c r="G371" s="21" t="n">
        <v>1.472</v>
      </c>
      <c r="H371" s="21" t="n">
        <v>1.536</v>
      </c>
      <c r="I371" s="21" t="n">
        <v>1.545</v>
      </c>
      <c r="J371" s="21" t="n">
        <v>1.618</v>
      </c>
      <c r="K371" s="21" t="n">
        <v>1.633</v>
      </c>
      <c r="L371" s="21" t="n">
        <v>1.64</v>
      </c>
      <c r="M371" s="21" t="n">
        <v>1.869</v>
      </c>
      <c r="N371" s="21" t="n">
        <v>1.913</v>
      </c>
      <c r="O371" s="21" t="n">
        <v>1.97</v>
      </c>
      <c r="P371" s="21" t="n">
        <v>2.009</v>
      </c>
      <c r="Q371" s="21" t="n">
        <v>2.189</v>
      </c>
      <c r="R371" s="21" t="n">
        <v>2.573</v>
      </c>
      <c r="S371" s="21" t="n">
        <v>3.353</v>
      </c>
      <c r="T371" s="21" t="n">
        <v>3.944</v>
      </c>
      <c r="V371" s="21" t="n">
        <v>0.00818</v>
      </c>
      <c r="W371" s="21" t="n">
        <v>0.02877</v>
      </c>
      <c r="X371" s="21" t="n">
        <v>0.0408</v>
      </c>
      <c r="Y371" s="21" t="n">
        <v>0.04063</v>
      </c>
      <c r="Z371" s="21" t="n">
        <v>0.06266</v>
      </c>
      <c r="AA371" s="21" t="n">
        <v>0.09563</v>
      </c>
      <c r="AB371" s="21" t="n">
        <v>0.136</v>
      </c>
      <c r="AC371" s="21" t="n">
        <v>0.1512</v>
      </c>
      <c r="AD371" s="21" t="n">
        <v>0.1551</v>
      </c>
      <c r="AE371" s="21" t="n">
        <v>0.2637</v>
      </c>
      <c r="AF371" s="21" t="n">
        <v>0.3062</v>
      </c>
      <c r="AG371" s="21" t="n">
        <v>0.3245</v>
      </c>
      <c r="AH371" s="21" t="n">
        <v>0.3446</v>
      </c>
      <c r="AI371" s="21" t="n">
        <v>0.4399</v>
      </c>
      <c r="AJ371" s="21" t="n">
        <v>0.6553</v>
      </c>
      <c r="AK371" s="21" t="n">
        <v>1.016</v>
      </c>
      <c r="AL371" s="21" t="n">
        <v>1.3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392</v>
      </c>
      <c r="E372" s="21" t="n">
        <v>1.474</v>
      </c>
      <c r="F372" s="21" t="n">
        <v>1.511</v>
      </c>
      <c r="G372" s="21" t="n">
        <v>1.472</v>
      </c>
      <c r="H372" s="21" t="n">
        <v>1.536</v>
      </c>
      <c r="I372" s="21" t="n">
        <v>1.544</v>
      </c>
      <c r="J372" s="21" t="n">
        <v>1.617</v>
      </c>
      <c r="K372" s="21" t="n">
        <v>1.631</v>
      </c>
      <c r="L372" s="21" t="n">
        <v>1.639</v>
      </c>
      <c r="M372" s="21" t="n">
        <v>1.868</v>
      </c>
      <c r="N372" s="21" t="n">
        <v>1.913</v>
      </c>
      <c r="O372" s="21" t="n">
        <v>1.97</v>
      </c>
      <c r="P372" s="21" t="n">
        <v>2.008</v>
      </c>
      <c r="Q372" s="21" t="n">
        <v>2.188</v>
      </c>
      <c r="R372" s="21" t="n">
        <v>2.571</v>
      </c>
      <c r="S372" s="21" t="n">
        <v>3.352</v>
      </c>
      <c r="T372" s="21" t="n">
        <v>3.941</v>
      </c>
      <c r="V372" s="21" t="n">
        <v>0.0082</v>
      </c>
      <c r="W372" s="21" t="n">
        <v>0.02877</v>
      </c>
      <c r="X372" s="21" t="n">
        <v>0.0408</v>
      </c>
      <c r="Y372" s="21" t="n">
        <v>0.04063</v>
      </c>
      <c r="Z372" s="21" t="n">
        <v>0.06261</v>
      </c>
      <c r="AA372" s="21" t="n">
        <v>0.09573</v>
      </c>
      <c r="AB372" s="21" t="n">
        <v>0.1361</v>
      </c>
      <c r="AC372" s="21" t="n">
        <v>0.1513</v>
      </c>
      <c r="AD372" s="21" t="n">
        <v>0.1552</v>
      </c>
      <c r="AE372" s="21" t="n">
        <v>0.2636</v>
      </c>
      <c r="AF372" s="21" t="n">
        <v>0.306</v>
      </c>
      <c r="AG372" s="21" t="n">
        <v>0.3244</v>
      </c>
      <c r="AH372" s="21" t="n">
        <v>0.3444</v>
      </c>
      <c r="AI372" s="21" t="n">
        <v>0.4397</v>
      </c>
      <c r="AJ372" s="21" t="n">
        <v>0.6551</v>
      </c>
      <c r="AK372" s="21" t="n">
        <v>1.015</v>
      </c>
      <c r="AL372" s="21" t="n">
        <v>1.3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392</v>
      </c>
      <c r="E373" s="21" t="n">
        <v>1.474</v>
      </c>
      <c r="F373" s="21" t="n">
        <v>1.511</v>
      </c>
      <c r="G373" s="21" t="n">
        <v>1.472</v>
      </c>
      <c r="H373" s="21" t="n">
        <v>1.536</v>
      </c>
      <c r="I373" s="21" t="n">
        <v>1.543</v>
      </c>
      <c r="J373" s="21" t="n">
        <v>1.617</v>
      </c>
      <c r="K373" s="21" t="n">
        <v>1.63</v>
      </c>
      <c r="L373" s="21" t="n">
        <v>1.639</v>
      </c>
      <c r="M373" s="21" t="n">
        <v>1.868</v>
      </c>
      <c r="N373" s="21" t="n">
        <v>1.912</v>
      </c>
      <c r="O373" s="21" t="n">
        <v>1.969</v>
      </c>
      <c r="P373" s="21" t="n">
        <v>2.008</v>
      </c>
      <c r="Q373" s="21" t="n">
        <v>2.187</v>
      </c>
      <c r="R373" s="21" t="n">
        <v>2.57</v>
      </c>
      <c r="S373" s="21" t="n">
        <v>3.351</v>
      </c>
      <c r="T373" s="21" t="n">
        <v>3.939</v>
      </c>
      <c r="V373" s="21" t="n">
        <v>0.00822</v>
      </c>
      <c r="W373" s="21" t="n">
        <v>0.02877</v>
      </c>
      <c r="X373" s="21" t="n">
        <v>0.0408</v>
      </c>
      <c r="Y373" s="21" t="n">
        <v>0.04062</v>
      </c>
      <c r="Z373" s="21" t="n">
        <v>0.06256</v>
      </c>
      <c r="AA373" s="21" t="n">
        <v>0.09584</v>
      </c>
      <c r="AB373" s="21" t="n">
        <v>0.1362</v>
      </c>
      <c r="AC373" s="21" t="n">
        <v>0.1515</v>
      </c>
      <c r="AD373" s="21" t="n">
        <v>0.1553</v>
      </c>
      <c r="AE373" s="21" t="n">
        <v>0.2635</v>
      </c>
      <c r="AF373" s="21" t="n">
        <v>0.3059</v>
      </c>
      <c r="AG373" s="21" t="n">
        <v>0.3242</v>
      </c>
      <c r="AH373" s="21" t="n">
        <v>0.3441</v>
      </c>
      <c r="AI373" s="21" t="n">
        <v>0.4396</v>
      </c>
      <c r="AJ373" s="21" t="n">
        <v>0.6549</v>
      </c>
      <c r="AK373" s="21" t="n">
        <v>1.014</v>
      </c>
      <c r="AL373" s="21" t="n">
        <v>1.3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392</v>
      </c>
      <c r="E374" s="21" t="n">
        <v>1.474</v>
      </c>
      <c r="F374" s="21" t="n">
        <v>1.51</v>
      </c>
      <c r="G374" s="21" t="n">
        <v>1.472</v>
      </c>
      <c r="H374" s="21" t="n">
        <v>1.536</v>
      </c>
      <c r="I374" s="21" t="n">
        <v>1.542</v>
      </c>
      <c r="J374" s="21" t="n">
        <v>1.616</v>
      </c>
      <c r="K374" s="21" t="n">
        <v>1.628</v>
      </c>
      <c r="L374" s="21" t="n">
        <v>1.638</v>
      </c>
      <c r="M374" s="21" t="n">
        <v>1.868</v>
      </c>
      <c r="N374" s="21" t="n">
        <v>1.912</v>
      </c>
      <c r="O374" s="21" t="n">
        <v>1.969</v>
      </c>
      <c r="P374" s="21" t="n">
        <v>2.007</v>
      </c>
      <c r="Q374" s="21" t="n">
        <v>2.187</v>
      </c>
      <c r="R374" s="21" t="n">
        <v>2.569</v>
      </c>
      <c r="S374" s="21" t="n">
        <v>3.35</v>
      </c>
      <c r="T374" s="21" t="n">
        <v>3.936</v>
      </c>
      <c r="V374" s="21" t="n">
        <v>0.00823</v>
      </c>
      <c r="W374" s="21" t="n">
        <v>0.02878</v>
      </c>
      <c r="X374" s="21" t="n">
        <v>0.04079</v>
      </c>
      <c r="Y374" s="21" t="n">
        <v>0.04062</v>
      </c>
      <c r="Z374" s="21" t="n">
        <v>0.06252</v>
      </c>
      <c r="AA374" s="21" t="n">
        <v>0.09595</v>
      </c>
      <c r="AB374" s="21" t="n">
        <v>0.1364</v>
      </c>
      <c r="AC374" s="21" t="n">
        <v>0.1516</v>
      </c>
      <c r="AD374" s="21" t="n">
        <v>0.1554</v>
      </c>
      <c r="AE374" s="21" t="n">
        <v>0.2634</v>
      </c>
      <c r="AF374" s="21" t="n">
        <v>0.3057</v>
      </c>
      <c r="AG374" s="21" t="n">
        <v>0.324</v>
      </c>
      <c r="AH374" s="21" t="n">
        <v>0.3439</v>
      </c>
      <c r="AI374" s="21" t="n">
        <v>0.4395</v>
      </c>
      <c r="AJ374" s="21" t="n">
        <v>0.6547</v>
      </c>
      <c r="AK374" s="21" t="n">
        <v>1.014</v>
      </c>
      <c r="AL374" s="21" t="n">
        <v>1.3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392</v>
      </c>
      <c r="E375" s="21" t="n">
        <v>1.473</v>
      </c>
      <c r="F375" s="21" t="n">
        <v>1.51</v>
      </c>
      <c r="G375" s="21" t="n">
        <v>1.471</v>
      </c>
      <c r="H375" s="21" t="n">
        <v>1.536</v>
      </c>
      <c r="I375" s="21" t="n">
        <v>1.54</v>
      </c>
      <c r="J375" s="21" t="n">
        <v>1.616</v>
      </c>
      <c r="K375" s="21" t="n">
        <v>1.627</v>
      </c>
      <c r="L375" s="21" t="n">
        <v>1.638</v>
      </c>
      <c r="M375" s="21" t="n">
        <v>1.867</v>
      </c>
      <c r="N375" s="21" t="n">
        <v>1.911</v>
      </c>
      <c r="O375" s="21" t="n">
        <v>1.968</v>
      </c>
      <c r="P375" s="21" t="n">
        <v>2.006</v>
      </c>
      <c r="Q375" s="21" t="n">
        <v>2.186</v>
      </c>
      <c r="R375" s="21" t="n">
        <v>2.567</v>
      </c>
      <c r="S375" s="21" t="n">
        <v>3.35</v>
      </c>
      <c r="T375" s="21" t="n">
        <v>3.934</v>
      </c>
      <c r="V375" s="21" t="n">
        <v>0.00825</v>
      </c>
      <c r="W375" s="21" t="n">
        <v>0.02878</v>
      </c>
      <c r="X375" s="21" t="n">
        <v>0.04079</v>
      </c>
      <c r="Y375" s="21" t="n">
        <v>0.04062</v>
      </c>
      <c r="Z375" s="21" t="n">
        <v>0.06247</v>
      </c>
      <c r="AA375" s="21" t="n">
        <v>0.09607</v>
      </c>
      <c r="AB375" s="21" t="n">
        <v>0.1365</v>
      </c>
      <c r="AC375" s="21" t="n">
        <v>0.1518</v>
      </c>
      <c r="AD375" s="21" t="n">
        <v>0.1556</v>
      </c>
      <c r="AE375" s="21" t="n">
        <v>0.2632</v>
      </c>
      <c r="AF375" s="21" t="n">
        <v>0.3056</v>
      </c>
      <c r="AG375" s="21" t="n">
        <v>0.3238</v>
      </c>
      <c r="AH375" s="21" t="n">
        <v>0.3437</v>
      </c>
      <c r="AI375" s="21" t="n">
        <v>0.4393</v>
      </c>
      <c r="AJ375" s="21" t="n">
        <v>0.6544</v>
      </c>
      <c r="AK375" s="21" t="n">
        <v>1.013</v>
      </c>
      <c r="AL375" s="21" t="n">
        <v>1.3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391</v>
      </c>
      <c r="E376" s="21" t="n">
        <v>1.473</v>
      </c>
      <c r="F376" s="21" t="n">
        <v>1.51</v>
      </c>
      <c r="G376" s="21" t="n">
        <v>1.471</v>
      </c>
      <c r="H376" s="21" t="n">
        <v>1.535</v>
      </c>
      <c r="I376" s="21" t="n">
        <v>1.539</v>
      </c>
      <c r="J376" s="21" t="n">
        <v>1.616</v>
      </c>
      <c r="K376" s="21" t="n">
        <v>1.625</v>
      </c>
      <c r="L376" s="21" t="n">
        <v>1.638</v>
      </c>
      <c r="M376" s="21" t="n">
        <v>1.867</v>
      </c>
      <c r="N376" s="21" t="n">
        <v>1.911</v>
      </c>
      <c r="O376" s="21" t="n">
        <v>1.967</v>
      </c>
      <c r="P376" s="21" t="n">
        <v>2.006</v>
      </c>
      <c r="Q376" s="21" t="n">
        <v>2.186</v>
      </c>
      <c r="R376" s="21" t="n">
        <v>2.566</v>
      </c>
      <c r="S376" s="21" t="n">
        <v>3.349</v>
      </c>
      <c r="T376" s="21" t="n">
        <v>3.931</v>
      </c>
      <c r="V376" s="21" t="n">
        <v>0.00826</v>
      </c>
      <c r="W376" s="21" t="n">
        <v>0.02878</v>
      </c>
      <c r="X376" s="21" t="n">
        <v>0.04078</v>
      </c>
      <c r="Y376" s="21" t="n">
        <v>0.04062</v>
      </c>
      <c r="Z376" s="21" t="n">
        <v>0.06243</v>
      </c>
      <c r="AA376" s="21" t="n">
        <v>0.0962</v>
      </c>
      <c r="AB376" s="21" t="n">
        <v>0.1367</v>
      </c>
      <c r="AC376" s="21" t="n">
        <v>0.1519</v>
      </c>
      <c r="AD376" s="21" t="n">
        <v>0.1557</v>
      </c>
      <c r="AE376" s="21" t="n">
        <v>0.2631</v>
      </c>
      <c r="AF376" s="21" t="n">
        <v>0.3055</v>
      </c>
      <c r="AG376" s="21" t="n">
        <v>0.3236</v>
      </c>
      <c r="AH376" s="21" t="n">
        <v>0.3435</v>
      </c>
      <c r="AI376" s="21" t="n">
        <v>0.4392</v>
      </c>
      <c r="AJ376" s="21" t="n">
        <v>0.6542</v>
      </c>
      <c r="AK376" s="21" t="n">
        <v>1.013</v>
      </c>
      <c r="AL376" s="21" t="n">
        <v>1.3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391</v>
      </c>
      <c r="E377" s="21" t="n">
        <v>1.473</v>
      </c>
      <c r="F377" s="21" t="n">
        <v>1.51</v>
      </c>
      <c r="G377" s="21" t="n">
        <v>1.471</v>
      </c>
      <c r="H377" s="21" t="n">
        <v>1.535</v>
      </c>
      <c r="I377" s="21" t="n">
        <v>1.538</v>
      </c>
      <c r="J377" s="21" t="n">
        <v>1.615</v>
      </c>
      <c r="K377" s="21" t="n">
        <v>1.623</v>
      </c>
      <c r="L377" s="21" t="n">
        <v>1.637</v>
      </c>
      <c r="M377" s="21" t="n">
        <v>1.866</v>
      </c>
      <c r="N377" s="21" t="n">
        <v>1.91</v>
      </c>
      <c r="O377" s="21" t="n">
        <v>1.967</v>
      </c>
      <c r="P377" s="21" t="n">
        <v>2.005</v>
      </c>
      <c r="Q377" s="21" t="n">
        <v>2.185</v>
      </c>
      <c r="R377" s="21" t="n">
        <v>2.564</v>
      </c>
      <c r="S377" s="21" t="n">
        <v>3.349</v>
      </c>
      <c r="T377" s="21" t="n">
        <v>3.929</v>
      </c>
      <c r="V377" s="21" t="n">
        <v>0.00828</v>
      </c>
      <c r="W377" s="21" t="n">
        <v>0.02878</v>
      </c>
      <c r="X377" s="21" t="n">
        <v>0.04078</v>
      </c>
      <c r="Y377" s="21" t="n">
        <v>0.04062</v>
      </c>
      <c r="Z377" s="21" t="n">
        <v>0.06239</v>
      </c>
      <c r="AA377" s="21" t="n">
        <v>0.09633</v>
      </c>
      <c r="AB377" s="21" t="n">
        <v>0.1368</v>
      </c>
      <c r="AC377" s="21" t="n">
        <v>0.1521</v>
      </c>
      <c r="AD377" s="21" t="n">
        <v>0.1558</v>
      </c>
      <c r="AE377" s="21" t="n">
        <v>0.263</v>
      </c>
      <c r="AF377" s="21" t="n">
        <v>0.3053</v>
      </c>
      <c r="AG377" s="21" t="n">
        <v>0.3235</v>
      </c>
      <c r="AH377" s="21" t="n">
        <v>0.3432</v>
      </c>
      <c r="AI377" s="21" t="n">
        <v>0.4391</v>
      </c>
      <c r="AJ377" s="21" t="n">
        <v>0.654</v>
      </c>
      <c r="AK377" s="21" t="n">
        <v>1.012</v>
      </c>
      <c r="AL377" s="21" t="n">
        <v>1.3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391</v>
      </c>
      <c r="E378" s="21" t="n">
        <v>1.473</v>
      </c>
      <c r="F378" s="21" t="n">
        <v>1.51</v>
      </c>
      <c r="G378" s="21" t="n">
        <v>1.47</v>
      </c>
      <c r="H378" s="21" t="n">
        <v>1.535</v>
      </c>
      <c r="I378" s="21" t="n">
        <v>1.537</v>
      </c>
      <c r="J378" s="21" t="n">
        <v>1.615</v>
      </c>
      <c r="K378" s="21" t="n">
        <v>1.622</v>
      </c>
      <c r="L378" s="21" t="n">
        <v>1.637</v>
      </c>
      <c r="M378" s="21" t="n">
        <v>1.866</v>
      </c>
      <c r="N378" s="21" t="n">
        <v>1.91</v>
      </c>
      <c r="O378" s="21" t="n">
        <v>1.966</v>
      </c>
      <c r="P378" s="21" t="n">
        <v>2.004</v>
      </c>
      <c r="Q378" s="21" t="n">
        <v>2.184</v>
      </c>
      <c r="R378" s="21" t="n">
        <v>2.563</v>
      </c>
      <c r="S378" s="21" t="n">
        <v>3.348</v>
      </c>
      <c r="T378" s="21" t="n">
        <v>3.926</v>
      </c>
      <c r="V378" s="21" t="n">
        <v>0.00829</v>
      </c>
      <c r="W378" s="21" t="n">
        <v>0.02878</v>
      </c>
      <c r="X378" s="21" t="n">
        <v>0.04078</v>
      </c>
      <c r="Y378" s="21" t="n">
        <v>0.04061</v>
      </c>
      <c r="Z378" s="21" t="n">
        <v>0.06235</v>
      </c>
      <c r="AA378" s="21" t="n">
        <v>0.09646</v>
      </c>
      <c r="AB378" s="21" t="n">
        <v>0.137</v>
      </c>
      <c r="AC378" s="21" t="n">
        <v>0.1523</v>
      </c>
      <c r="AD378" s="21" t="n">
        <v>0.1559</v>
      </c>
      <c r="AE378" s="21" t="n">
        <v>0.2629</v>
      </c>
      <c r="AF378" s="21" t="n">
        <v>0.3052</v>
      </c>
      <c r="AG378" s="21" t="n">
        <v>0.3233</v>
      </c>
      <c r="AH378" s="21" t="n">
        <v>0.343</v>
      </c>
      <c r="AI378" s="21" t="n">
        <v>0.4389</v>
      </c>
      <c r="AJ378" s="21" t="n">
        <v>0.6538</v>
      </c>
      <c r="AK378" s="21" t="n">
        <v>1.012</v>
      </c>
      <c r="AL378" s="21" t="n">
        <v>1.3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39</v>
      </c>
      <c r="E379" s="21" t="n">
        <v>1.473</v>
      </c>
      <c r="F379" s="21" t="n">
        <v>1.51</v>
      </c>
      <c r="G379" s="21" t="n">
        <v>1.47</v>
      </c>
      <c r="H379" s="21" t="n">
        <v>1.535</v>
      </c>
      <c r="I379" s="21" t="n">
        <v>1.536</v>
      </c>
      <c r="J379" s="21" t="n">
        <v>1.614</v>
      </c>
      <c r="K379" s="21" t="n">
        <v>1.62</v>
      </c>
      <c r="L379" s="21" t="n">
        <v>1.636</v>
      </c>
      <c r="M379" s="21" t="n">
        <v>1.865</v>
      </c>
      <c r="N379" s="21" t="n">
        <v>1.909</v>
      </c>
      <c r="O379" s="21" t="n">
        <v>1.966</v>
      </c>
      <c r="P379" s="21" t="n">
        <v>2.004</v>
      </c>
      <c r="Q379" s="21" t="n">
        <v>2.184</v>
      </c>
      <c r="R379" s="21" t="n">
        <v>2.562</v>
      </c>
      <c r="S379" s="21" t="n">
        <v>3.348</v>
      </c>
      <c r="T379" s="21" t="n">
        <v>3.924</v>
      </c>
      <c r="V379" s="21" t="n">
        <v>0.00831</v>
      </c>
      <c r="W379" s="21" t="n">
        <v>0.02878</v>
      </c>
      <c r="X379" s="21" t="n">
        <v>0.04077</v>
      </c>
      <c r="Y379" s="21" t="n">
        <v>0.04061</v>
      </c>
      <c r="Z379" s="21" t="n">
        <v>0.06232</v>
      </c>
      <c r="AA379" s="21" t="n">
        <v>0.0966</v>
      </c>
      <c r="AB379" s="21" t="n">
        <v>0.1372</v>
      </c>
      <c r="AC379" s="21" t="n">
        <v>0.1524</v>
      </c>
      <c r="AD379" s="21" t="n">
        <v>0.1561</v>
      </c>
      <c r="AE379" s="21" t="n">
        <v>0.2627</v>
      </c>
      <c r="AF379" s="21" t="n">
        <v>0.305</v>
      </c>
      <c r="AG379" s="21" t="n">
        <v>0.3232</v>
      </c>
      <c r="AH379" s="21" t="n">
        <v>0.3428</v>
      </c>
      <c r="AI379" s="21" t="n">
        <v>0.4388</v>
      </c>
      <c r="AJ379" s="21" t="n">
        <v>0.6536</v>
      </c>
      <c r="AK379" s="21" t="n">
        <v>1.011</v>
      </c>
      <c r="AL379" s="21" t="n">
        <v>1.3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39</v>
      </c>
      <c r="E380" s="21" t="n">
        <v>1.473</v>
      </c>
      <c r="F380" s="21" t="n">
        <v>1.51</v>
      </c>
      <c r="G380" s="21" t="n">
        <v>1.47</v>
      </c>
      <c r="H380" s="21" t="n">
        <v>1.535</v>
      </c>
      <c r="I380" s="21" t="n">
        <v>1.534</v>
      </c>
      <c r="J380" s="21" t="n">
        <v>1.614</v>
      </c>
      <c r="K380" s="21" t="n">
        <v>1.618</v>
      </c>
      <c r="L380" s="21" t="n">
        <v>1.636</v>
      </c>
      <c r="M380" s="21" t="n">
        <v>1.865</v>
      </c>
      <c r="N380" s="21" t="n">
        <v>1.909</v>
      </c>
      <c r="O380" s="21" t="n">
        <v>1.965</v>
      </c>
      <c r="P380" s="21" t="n">
        <v>2.003</v>
      </c>
      <c r="Q380" s="21" t="n">
        <v>2.183</v>
      </c>
      <c r="R380" s="21" t="n">
        <v>2.56</v>
      </c>
      <c r="S380" s="21" t="n">
        <v>3.348</v>
      </c>
      <c r="T380" s="21" t="n">
        <v>3.921</v>
      </c>
      <c r="V380" s="21" t="n">
        <v>0.00833</v>
      </c>
      <c r="W380" s="21" t="n">
        <v>0.02878</v>
      </c>
      <c r="X380" s="21" t="n">
        <v>0.04077</v>
      </c>
      <c r="Y380" s="21" t="n">
        <v>0.04061</v>
      </c>
      <c r="Z380" s="21" t="n">
        <v>0.06229</v>
      </c>
      <c r="AA380" s="21" t="n">
        <v>0.09674</v>
      </c>
      <c r="AB380" s="21" t="n">
        <v>0.1373</v>
      </c>
      <c r="AC380" s="21" t="n">
        <v>0.1526</v>
      </c>
      <c r="AD380" s="21" t="n">
        <v>0.1562</v>
      </c>
      <c r="AE380" s="21" t="n">
        <v>0.2626</v>
      </c>
      <c r="AF380" s="21" t="n">
        <v>0.3049</v>
      </c>
      <c r="AG380" s="21" t="n">
        <v>0.323</v>
      </c>
      <c r="AH380" s="21" t="n">
        <v>0.3426</v>
      </c>
      <c r="AI380" s="21" t="n">
        <v>0.4387</v>
      </c>
      <c r="AJ380" s="21" t="n">
        <v>0.6534</v>
      </c>
      <c r="AK380" s="21" t="n">
        <v>1.011</v>
      </c>
      <c r="AL380" s="21" t="n">
        <v>1.3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39</v>
      </c>
      <c r="E381" s="21" t="n">
        <v>1.473</v>
      </c>
      <c r="F381" s="21" t="n">
        <v>1.51</v>
      </c>
      <c r="G381" s="21" t="n">
        <v>1.469</v>
      </c>
      <c r="H381" s="21" t="n">
        <v>1.535</v>
      </c>
      <c r="I381" s="21" t="n">
        <v>1.536</v>
      </c>
      <c r="J381" s="21" t="n">
        <v>1.613</v>
      </c>
      <c r="K381" s="21" t="n">
        <v>1.619</v>
      </c>
      <c r="L381" s="21" t="n">
        <v>1.635</v>
      </c>
      <c r="M381" s="21" t="n">
        <v>1.864</v>
      </c>
      <c r="N381" s="21" t="n">
        <v>1.908</v>
      </c>
      <c r="O381" s="21" t="n">
        <v>1.965</v>
      </c>
      <c r="P381" s="21" t="n">
        <v>2.003</v>
      </c>
      <c r="Q381" s="21" t="n">
        <v>2.182</v>
      </c>
      <c r="R381" s="21" t="n">
        <v>2.559</v>
      </c>
      <c r="S381" s="21" t="n">
        <v>3.346</v>
      </c>
      <c r="T381" s="21" t="n">
        <v>3.919</v>
      </c>
      <c r="V381" s="21" t="n">
        <v>0.00834</v>
      </c>
      <c r="W381" s="21" t="n">
        <v>0.02878</v>
      </c>
      <c r="X381" s="21" t="n">
        <v>0.04077</v>
      </c>
      <c r="Y381" s="21" t="n">
        <v>0.04061</v>
      </c>
      <c r="Z381" s="21" t="n">
        <v>0.06226</v>
      </c>
      <c r="AA381" s="21" t="n">
        <v>0.09689</v>
      </c>
      <c r="AB381" s="21" t="n">
        <v>0.1375</v>
      </c>
      <c r="AC381" s="21" t="n">
        <v>0.1528</v>
      </c>
      <c r="AD381" s="21" t="n">
        <v>0.1563</v>
      </c>
      <c r="AE381" s="21" t="n">
        <v>0.2625</v>
      </c>
      <c r="AF381" s="21" t="n">
        <v>0.3048</v>
      </c>
      <c r="AG381" s="21" t="n">
        <v>0.3229</v>
      </c>
      <c r="AH381" s="21" t="n">
        <v>0.3424</v>
      </c>
      <c r="AI381" s="21" t="n">
        <v>0.4386</v>
      </c>
      <c r="AJ381" s="21" t="n">
        <v>0.6532</v>
      </c>
      <c r="AK381" s="21" t="n">
        <v>1.011</v>
      </c>
      <c r="AL381" s="21" t="n">
        <v>1.3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39</v>
      </c>
      <c r="E382" s="21" t="n">
        <v>1.473</v>
      </c>
      <c r="F382" s="21" t="n">
        <v>1.51</v>
      </c>
      <c r="G382" s="21" t="n">
        <v>1.469</v>
      </c>
      <c r="H382" s="21" t="n">
        <v>1.534</v>
      </c>
      <c r="I382" s="21" t="n">
        <v>1.538</v>
      </c>
      <c r="J382" s="21" t="n">
        <v>1.613</v>
      </c>
      <c r="K382" s="21" t="n">
        <v>1.62</v>
      </c>
      <c r="L382" s="21" t="n">
        <v>1.635</v>
      </c>
      <c r="M382" s="21" t="n">
        <v>1.864</v>
      </c>
      <c r="N382" s="21" t="n">
        <v>1.908</v>
      </c>
      <c r="O382" s="21" t="n">
        <v>1.964</v>
      </c>
      <c r="P382" s="21" t="n">
        <v>2.002</v>
      </c>
      <c r="Q382" s="21" t="n">
        <v>2.181</v>
      </c>
      <c r="R382" s="21" t="n">
        <v>2.557</v>
      </c>
      <c r="S382" s="21" t="n">
        <v>3.343</v>
      </c>
      <c r="T382" s="21" t="n">
        <v>3.917</v>
      </c>
      <c r="V382" s="21" t="n">
        <v>0.00835</v>
      </c>
      <c r="W382" s="21" t="n">
        <v>0.02878</v>
      </c>
      <c r="X382" s="21" t="n">
        <v>0.04076</v>
      </c>
      <c r="Y382" s="21" t="n">
        <v>0.04061</v>
      </c>
      <c r="Z382" s="21" t="n">
        <v>0.06224</v>
      </c>
      <c r="AA382" s="21" t="n">
        <v>0.09704</v>
      </c>
      <c r="AB382" s="21" t="n">
        <v>0.1377</v>
      </c>
      <c r="AC382" s="21" t="n">
        <v>0.1529</v>
      </c>
      <c r="AD382" s="21" t="n">
        <v>0.1565</v>
      </c>
      <c r="AE382" s="21" t="n">
        <v>0.2624</v>
      </c>
      <c r="AF382" s="21" t="n">
        <v>0.3047</v>
      </c>
      <c r="AG382" s="21" t="n">
        <v>0.3227</v>
      </c>
      <c r="AH382" s="21" t="n">
        <v>0.3422</v>
      </c>
      <c r="AI382" s="21" t="n">
        <v>0.4385</v>
      </c>
      <c r="AJ382" s="21" t="n">
        <v>0.653</v>
      </c>
      <c r="AK382" s="21" t="n">
        <v>1.01</v>
      </c>
      <c r="AL382" s="21" t="n">
        <v>1.3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389</v>
      </c>
      <c r="E383" s="21" t="n">
        <v>1.473</v>
      </c>
      <c r="F383" s="21" t="n">
        <v>1.51</v>
      </c>
      <c r="G383" s="21" t="n">
        <v>1.469</v>
      </c>
      <c r="H383" s="21" t="n">
        <v>1.534</v>
      </c>
      <c r="I383" s="21" t="n">
        <v>1.54</v>
      </c>
      <c r="J383" s="21" t="n">
        <v>1.613</v>
      </c>
      <c r="K383" s="21" t="n">
        <v>1.62</v>
      </c>
      <c r="L383" s="21" t="n">
        <v>1.634</v>
      </c>
      <c r="M383" s="21" t="n">
        <v>1.863</v>
      </c>
      <c r="N383" s="21" t="n">
        <v>1.907</v>
      </c>
      <c r="O383" s="21" t="n">
        <v>1.964</v>
      </c>
      <c r="P383" s="21" t="n">
        <v>2.001</v>
      </c>
      <c r="Q383" s="21" t="n">
        <v>2.181</v>
      </c>
      <c r="R383" s="21" t="n">
        <v>2.556</v>
      </c>
      <c r="S383" s="21" t="n">
        <v>3.34</v>
      </c>
      <c r="T383" s="21" t="n">
        <v>3.914</v>
      </c>
      <c r="V383" s="21" t="n">
        <v>0.00837</v>
      </c>
      <c r="W383" s="21" t="n">
        <v>0.02878</v>
      </c>
      <c r="X383" s="21" t="n">
        <v>0.04076</v>
      </c>
      <c r="Y383" s="21" t="n">
        <v>0.04061</v>
      </c>
      <c r="Z383" s="21" t="n">
        <v>0.06222</v>
      </c>
      <c r="AA383" s="21" t="n">
        <v>0.0972</v>
      </c>
      <c r="AB383" s="21" t="n">
        <v>0.1378</v>
      </c>
      <c r="AC383" s="21" t="n">
        <v>0.1531</v>
      </c>
      <c r="AD383" s="21" t="n">
        <v>0.1566</v>
      </c>
      <c r="AE383" s="21" t="n">
        <v>0.2623</v>
      </c>
      <c r="AF383" s="21" t="n">
        <v>0.3045</v>
      </c>
      <c r="AG383" s="21" t="n">
        <v>0.3226</v>
      </c>
      <c r="AH383" s="21" t="n">
        <v>0.3421</v>
      </c>
      <c r="AI383" s="21" t="n">
        <v>0.4384</v>
      </c>
      <c r="AJ383" s="21" t="n">
        <v>0.6528</v>
      </c>
      <c r="AK383" s="21" t="n">
        <v>1.01</v>
      </c>
      <c r="AL383" s="21" t="n">
        <v>1.3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389</v>
      </c>
      <c r="E384" s="21" t="n">
        <v>1.473</v>
      </c>
      <c r="F384" s="21" t="n">
        <v>1.51</v>
      </c>
      <c r="G384" s="21" t="n">
        <v>1.469</v>
      </c>
      <c r="H384" s="21" t="n">
        <v>1.534</v>
      </c>
      <c r="I384" s="21" t="n">
        <v>1.541</v>
      </c>
      <c r="J384" s="21" t="n">
        <v>1.612</v>
      </c>
      <c r="K384" s="21" t="n">
        <v>1.621</v>
      </c>
      <c r="L384" s="21" t="n">
        <v>1.634</v>
      </c>
      <c r="M384" s="21" t="n">
        <v>1.863</v>
      </c>
      <c r="N384" s="21" t="n">
        <v>1.907</v>
      </c>
      <c r="O384" s="21" t="n">
        <v>1.963</v>
      </c>
      <c r="P384" s="21" t="n">
        <v>2.001</v>
      </c>
      <c r="Q384" s="21" t="n">
        <v>2.18</v>
      </c>
      <c r="R384" s="21" t="n">
        <v>2.554</v>
      </c>
      <c r="S384" s="21" t="n">
        <v>3.337</v>
      </c>
      <c r="T384" s="21" t="n">
        <v>3.912</v>
      </c>
      <c r="V384" s="21" t="n">
        <v>0.00839</v>
      </c>
      <c r="W384" s="21" t="n">
        <v>0.02879</v>
      </c>
      <c r="X384" s="21" t="n">
        <v>0.04076</v>
      </c>
      <c r="Y384" s="21" t="n">
        <v>0.0406</v>
      </c>
      <c r="Z384" s="21" t="n">
        <v>0.06221</v>
      </c>
      <c r="AA384" s="21" t="n">
        <v>0.09735</v>
      </c>
      <c r="AB384" s="21" t="n">
        <v>0.138</v>
      </c>
      <c r="AC384" s="21" t="n">
        <v>0.1533</v>
      </c>
      <c r="AD384" s="21" t="n">
        <v>0.1568</v>
      </c>
      <c r="AE384" s="21" t="n">
        <v>0.2622</v>
      </c>
      <c r="AF384" s="21" t="n">
        <v>0.3044</v>
      </c>
      <c r="AG384" s="21" t="n">
        <v>0.3224</v>
      </c>
      <c r="AH384" s="21" t="n">
        <v>0.3419</v>
      </c>
      <c r="AI384" s="21" t="n">
        <v>0.4382</v>
      </c>
      <c r="AJ384" s="21" t="n">
        <v>0.6526</v>
      </c>
      <c r="AK384" s="21" t="n">
        <v>1.01</v>
      </c>
      <c r="AL384" s="21" t="n">
        <v>1.3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389</v>
      </c>
      <c r="E385" s="21" t="n">
        <v>1.473</v>
      </c>
      <c r="F385" s="21" t="n">
        <v>1.51</v>
      </c>
      <c r="G385" s="21" t="n">
        <v>1.469</v>
      </c>
      <c r="H385" s="21" t="n">
        <v>1.534</v>
      </c>
      <c r="I385" s="21" t="n">
        <v>1.543</v>
      </c>
      <c r="J385" s="21" t="n">
        <v>1.612</v>
      </c>
      <c r="K385" s="21" t="n">
        <v>1.621</v>
      </c>
      <c r="L385" s="21" t="n">
        <v>1.634</v>
      </c>
      <c r="M385" s="21" t="n">
        <v>1.862</v>
      </c>
      <c r="N385" s="21" t="n">
        <v>1.906</v>
      </c>
      <c r="O385" s="21" t="n">
        <v>1.963</v>
      </c>
      <c r="P385" s="21" t="n">
        <v>2</v>
      </c>
      <c r="Q385" s="21" t="n">
        <v>2.179</v>
      </c>
      <c r="R385" s="21" t="n">
        <v>2.553</v>
      </c>
      <c r="S385" s="21" t="n">
        <v>3.333</v>
      </c>
      <c r="T385" s="21" t="n">
        <v>3.91</v>
      </c>
      <c r="V385" s="21" t="n">
        <v>0.0084</v>
      </c>
      <c r="W385" s="21" t="n">
        <v>0.02879</v>
      </c>
      <c r="X385" s="21" t="n">
        <v>0.04075</v>
      </c>
      <c r="Y385" s="21" t="n">
        <v>0.0406</v>
      </c>
      <c r="Z385" s="21" t="n">
        <v>0.06221</v>
      </c>
      <c r="AA385" s="21" t="n">
        <v>0.09751</v>
      </c>
      <c r="AB385" s="21" t="n">
        <v>0.1382</v>
      </c>
      <c r="AC385" s="21" t="n">
        <v>0.1535</v>
      </c>
      <c r="AD385" s="21" t="n">
        <v>0.1569</v>
      </c>
      <c r="AE385" s="21" t="n">
        <v>0.2621</v>
      </c>
      <c r="AF385" s="21" t="n">
        <v>0.3043</v>
      </c>
      <c r="AG385" s="21" t="n">
        <v>0.3223</v>
      </c>
      <c r="AH385" s="21" t="n">
        <v>0.3417</v>
      </c>
      <c r="AI385" s="21" t="n">
        <v>0.4381</v>
      </c>
      <c r="AJ385" s="21" t="n">
        <v>0.6524</v>
      </c>
      <c r="AK385" s="21" t="n">
        <v>1.01</v>
      </c>
      <c r="AL385" s="21" t="n">
        <v>1.299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389</v>
      </c>
      <c r="E386" s="21" t="n">
        <v>1.473</v>
      </c>
      <c r="F386" s="21" t="n">
        <v>1.51</v>
      </c>
      <c r="G386" s="21" t="n">
        <v>1.468</v>
      </c>
      <c r="H386" s="21" t="n">
        <v>1.534</v>
      </c>
      <c r="I386" s="21" t="n">
        <v>1.544</v>
      </c>
      <c r="J386" s="21" t="n">
        <v>1.611</v>
      </c>
      <c r="K386" s="21" t="n">
        <v>1.622</v>
      </c>
      <c r="L386" s="21" t="n">
        <v>1.633</v>
      </c>
      <c r="M386" s="21" t="n">
        <v>1.862</v>
      </c>
      <c r="N386" s="21" t="n">
        <v>1.906</v>
      </c>
      <c r="O386" s="21" t="n">
        <v>1.962</v>
      </c>
      <c r="P386" s="21" t="n">
        <v>2</v>
      </c>
      <c r="Q386" s="21" t="n">
        <v>2.179</v>
      </c>
      <c r="R386" s="21" t="n">
        <v>2.551</v>
      </c>
      <c r="S386" s="21" t="n">
        <v>3.33</v>
      </c>
      <c r="T386" s="21" t="n">
        <v>3.908</v>
      </c>
      <c r="V386" s="21" t="n">
        <v>0.00841</v>
      </c>
      <c r="W386" s="21" t="n">
        <v>0.02879</v>
      </c>
      <c r="X386" s="21" t="n">
        <v>0.04075</v>
      </c>
      <c r="Y386" s="21" t="n">
        <v>0.0406</v>
      </c>
      <c r="Z386" s="21" t="n">
        <v>0.06221</v>
      </c>
      <c r="AA386" s="21" t="n">
        <v>0.09768</v>
      </c>
      <c r="AB386" s="21" t="n">
        <v>0.1384</v>
      </c>
      <c r="AC386" s="21" t="n">
        <v>0.1536</v>
      </c>
      <c r="AD386" s="21" t="n">
        <v>0.1571</v>
      </c>
      <c r="AE386" s="21" t="n">
        <v>0.262</v>
      </c>
      <c r="AF386" s="21" t="n">
        <v>0.3042</v>
      </c>
      <c r="AG386" s="21" t="n">
        <v>0.3222</v>
      </c>
      <c r="AH386" s="21" t="n">
        <v>0.3415</v>
      </c>
      <c r="AI386" s="21" t="n">
        <v>0.438</v>
      </c>
      <c r="AJ386" s="21" t="n">
        <v>0.6522</v>
      </c>
      <c r="AK386" s="21" t="n">
        <v>1.009</v>
      </c>
      <c r="AL386" s="21" t="n">
        <v>1.299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389</v>
      </c>
      <c r="E387" s="21" t="n">
        <v>1.473</v>
      </c>
      <c r="F387" s="21" t="n">
        <v>1.51</v>
      </c>
      <c r="G387" s="21" t="n">
        <v>1.468</v>
      </c>
      <c r="H387" s="21" t="n">
        <v>1.534</v>
      </c>
      <c r="I387" s="21" t="n">
        <v>1.546</v>
      </c>
      <c r="J387" s="21" t="n">
        <v>1.611</v>
      </c>
      <c r="K387" s="21" t="n">
        <v>1.622</v>
      </c>
      <c r="L387" s="21" t="n">
        <v>1.633</v>
      </c>
      <c r="M387" s="21" t="n">
        <v>1.861</v>
      </c>
      <c r="N387" s="21" t="n">
        <v>1.905</v>
      </c>
      <c r="O387" s="21" t="n">
        <v>1.962</v>
      </c>
      <c r="P387" s="21" t="n">
        <v>1.999</v>
      </c>
      <c r="Q387" s="21" t="n">
        <v>2.178</v>
      </c>
      <c r="R387" s="21" t="n">
        <v>2.549</v>
      </c>
      <c r="S387" s="21" t="n">
        <v>3.326</v>
      </c>
      <c r="T387" s="21" t="n">
        <v>3.906</v>
      </c>
      <c r="V387" s="21" t="n">
        <v>0.00843</v>
      </c>
      <c r="W387" s="21" t="n">
        <v>0.02879</v>
      </c>
      <c r="X387" s="21" t="n">
        <v>0.04075</v>
      </c>
      <c r="Y387" s="21" t="n">
        <v>0.0406</v>
      </c>
      <c r="Z387" s="21" t="n">
        <v>0.06221</v>
      </c>
      <c r="AA387" s="21" t="n">
        <v>0.09785</v>
      </c>
      <c r="AB387" s="21" t="n">
        <v>0.1386</v>
      </c>
      <c r="AC387" s="21" t="n">
        <v>0.1538</v>
      </c>
      <c r="AD387" s="21" t="n">
        <v>0.1572</v>
      </c>
      <c r="AE387" s="21" t="n">
        <v>0.2619</v>
      </c>
      <c r="AF387" s="21" t="n">
        <v>0.3041</v>
      </c>
      <c r="AG387" s="21" t="n">
        <v>0.3221</v>
      </c>
      <c r="AH387" s="21" t="n">
        <v>0.3414</v>
      </c>
      <c r="AI387" s="21" t="n">
        <v>0.4379</v>
      </c>
      <c r="AJ387" s="21" t="n">
        <v>0.652</v>
      </c>
      <c r="AK387" s="21" t="n">
        <v>1.009</v>
      </c>
      <c r="AL387" s="21" t="n">
        <v>1.299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389</v>
      </c>
      <c r="E388" s="21" t="n">
        <v>1.473</v>
      </c>
      <c r="F388" s="21" t="n">
        <v>1.51</v>
      </c>
      <c r="G388" s="21" t="n">
        <v>1.468</v>
      </c>
      <c r="H388" s="21" t="n">
        <v>1.533</v>
      </c>
      <c r="I388" s="21" t="n">
        <v>1.547</v>
      </c>
      <c r="J388" s="21" t="n">
        <v>1.61</v>
      </c>
      <c r="K388" s="21" t="n">
        <v>1.623</v>
      </c>
      <c r="L388" s="21" t="n">
        <v>1.632</v>
      </c>
      <c r="M388" s="21" t="n">
        <v>1.861</v>
      </c>
      <c r="N388" s="21" t="n">
        <v>1.905</v>
      </c>
      <c r="O388" s="21" t="n">
        <v>1.961</v>
      </c>
      <c r="P388" s="21" t="n">
        <v>1.999</v>
      </c>
      <c r="Q388" s="21" t="n">
        <v>2.177</v>
      </c>
      <c r="R388" s="21" t="n">
        <v>2.548</v>
      </c>
      <c r="S388" s="21" t="n">
        <v>3.323</v>
      </c>
      <c r="T388" s="21" t="n">
        <v>3.904</v>
      </c>
      <c r="V388" s="21" t="n">
        <v>0.00844</v>
      </c>
      <c r="W388" s="21" t="n">
        <v>0.02879</v>
      </c>
      <c r="X388" s="21" t="n">
        <v>0.04075</v>
      </c>
      <c r="Y388" s="21" t="n">
        <v>0.0406</v>
      </c>
      <c r="Z388" s="21" t="n">
        <v>0.06222</v>
      </c>
      <c r="AA388" s="21" t="n">
        <v>0.09801</v>
      </c>
      <c r="AB388" s="21" t="n">
        <v>0.1387</v>
      </c>
      <c r="AC388" s="21" t="n">
        <v>0.154</v>
      </c>
      <c r="AD388" s="21" t="n">
        <v>0.1573</v>
      </c>
      <c r="AE388" s="21" t="n">
        <v>0.2617</v>
      </c>
      <c r="AF388" s="21" t="n">
        <v>0.3039</v>
      </c>
      <c r="AG388" s="21" t="n">
        <v>0.3219</v>
      </c>
      <c r="AH388" s="21" t="n">
        <v>0.3412</v>
      </c>
      <c r="AI388" s="21" t="n">
        <v>0.4378</v>
      </c>
      <c r="AJ388" s="21" t="n">
        <v>0.6518</v>
      </c>
      <c r="AK388" s="21" t="n">
        <v>1.009</v>
      </c>
      <c r="AL388" s="21" t="n">
        <v>1.299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389</v>
      </c>
      <c r="E389" s="21" t="n">
        <v>1.473</v>
      </c>
      <c r="F389" s="21" t="n">
        <v>1.51</v>
      </c>
      <c r="G389" s="21" t="n">
        <v>1.468</v>
      </c>
      <c r="H389" s="21" t="n">
        <v>1.533</v>
      </c>
      <c r="I389" s="21" t="n">
        <v>1.548</v>
      </c>
      <c r="J389" s="21" t="n">
        <v>1.61</v>
      </c>
      <c r="K389" s="21" t="n">
        <v>1.623</v>
      </c>
      <c r="L389" s="21" t="n">
        <v>1.632</v>
      </c>
      <c r="M389" s="21" t="n">
        <v>1.86</v>
      </c>
      <c r="N389" s="21" t="n">
        <v>1.904</v>
      </c>
      <c r="O389" s="21" t="n">
        <v>1.961</v>
      </c>
      <c r="P389" s="21" t="n">
        <v>1.998</v>
      </c>
      <c r="Q389" s="21" t="n">
        <v>2.176</v>
      </c>
      <c r="R389" s="21" t="n">
        <v>2.546</v>
      </c>
      <c r="S389" s="21" t="n">
        <v>3.319</v>
      </c>
      <c r="T389" s="21" t="n">
        <v>3.902</v>
      </c>
      <c r="V389" s="21" t="n">
        <v>0.00846</v>
      </c>
      <c r="W389" s="21" t="n">
        <v>0.02879</v>
      </c>
      <c r="X389" s="21" t="n">
        <v>0.04074</v>
      </c>
      <c r="Y389" s="21" t="n">
        <v>0.0406</v>
      </c>
      <c r="Z389" s="21" t="n">
        <v>0.06224</v>
      </c>
      <c r="AA389" s="21" t="n">
        <v>0.09819</v>
      </c>
      <c r="AB389" s="21" t="n">
        <v>0.1389</v>
      </c>
      <c r="AC389" s="21" t="n">
        <v>0.1542</v>
      </c>
      <c r="AD389" s="21" t="n">
        <v>0.1575</v>
      </c>
      <c r="AE389" s="21" t="n">
        <v>0.2616</v>
      </c>
      <c r="AF389" s="21" t="n">
        <v>0.3038</v>
      </c>
      <c r="AG389" s="21" t="n">
        <v>0.3218</v>
      </c>
      <c r="AH389" s="21" t="n">
        <v>0.3411</v>
      </c>
      <c r="AI389" s="21" t="n">
        <v>0.4377</v>
      </c>
      <c r="AJ389" s="21" t="n">
        <v>0.6516</v>
      </c>
      <c r="AK389" s="21" t="n">
        <v>1.009</v>
      </c>
      <c r="AL389" s="21" t="n">
        <v>1.299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389</v>
      </c>
      <c r="E390" s="21" t="n">
        <v>1.473</v>
      </c>
      <c r="F390" s="21" t="n">
        <v>1.509</v>
      </c>
      <c r="G390" s="21" t="n">
        <v>1.468</v>
      </c>
      <c r="H390" s="21" t="n">
        <v>1.533</v>
      </c>
      <c r="I390" s="21" t="n">
        <v>1.55</v>
      </c>
      <c r="J390" s="21" t="n">
        <v>1.609</v>
      </c>
      <c r="K390" s="21" t="n">
        <v>1.624</v>
      </c>
      <c r="L390" s="21" t="n">
        <v>1.631</v>
      </c>
      <c r="M390" s="21" t="n">
        <v>1.86</v>
      </c>
      <c r="N390" s="21" t="n">
        <v>1.904</v>
      </c>
      <c r="O390" s="21" t="n">
        <v>1.96</v>
      </c>
      <c r="P390" s="21" t="n">
        <v>1.998</v>
      </c>
      <c r="Q390" s="21" t="n">
        <v>2.176</v>
      </c>
      <c r="R390" s="21" t="n">
        <v>2.545</v>
      </c>
      <c r="S390" s="21" t="n">
        <v>3.316</v>
      </c>
      <c r="T390" s="21" t="n">
        <v>3.9</v>
      </c>
      <c r="V390" s="21" t="n">
        <v>0.00847</v>
      </c>
      <c r="W390" s="21" t="n">
        <v>0.02879</v>
      </c>
      <c r="X390" s="21" t="n">
        <v>0.04074</v>
      </c>
      <c r="Y390" s="21" t="n">
        <v>0.0406</v>
      </c>
      <c r="Z390" s="21" t="n">
        <v>0.06226</v>
      </c>
      <c r="AA390" s="21" t="n">
        <v>0.09836</v>
      </c>
      <c r="AB390" s="21" t="n">
        <v>0.1391</v>
      </c>
      <c r="AC390" s="21" t="n">
        <v>0.1543</v>
      </c>
      <c r="AD390" s="21" t="n">
        <v>0.1576</v>
      </c>
      <c r="AE390" s="21" t="n">
        <v>0.2615</v>
      </c>
      <c r="AF390" s="21" t="n">
        <v>0.3037</v>
      </c>
      <c r="AG390" s="21" t="n">
        <v>0.3217</v>
      </c>
      <c r="AH390" s="21" t="n">
        <v>0.3409</v>
      </c>
      <c r="AI390" s="21" t="n">
        <v>0.4376</v>
      </c>
      <c r="AJ390" s="21" t="n">
        <v>0.6514</v>
      </c>
      <c r="AK390" s="21" t="n">
        <v>1.009</v>
      </c>
      <c r="AL390" s="21" t="n">
        <v>1.299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39</v>
      </c>
      <c r="E391" s="21" t="n">
        <v>1.473</v>
      </c>
      <c r="F391" s="21" t="n">
        <v>1.509</v>
      </c>
      <c r="G391" s="21" t="n">
        <v>1.468</v>
      </c>
      <c r="H391" s="21" t="n">
        <v>1.533</v>
      </c>
      <c r="I391" s="21" t="n">
        <v>1.551</v>
      </c>
      <c r="J391" s="21" t="n">
        <v>1.609</v>
      </c>
      <c r="K391" s="21" t="n">
        <v>1.624</v>
      </c>
      <c r="L391" s="21" t="n">
        <v>1.631</v>
      </c>
      <c r="M391" s="21" t="n">
        <v>1.859</v>
      </c>
      <c r="N391" s="21" t="n">
        <v>1.904</v>
      </c>
      <c r="O391" s="21" t="n">
        <v>1.96</v>
      </c>
      <c r="P391" s="21" t="n">
        <v>1.997</v>
      </c>
      <c r="Q391" s="21" t="n">
        <v>2.175</v>
      </c>
      <c r="R391" s="21" t="n">
        <v>2.543</v>
      </c>
      <c r="S391" s="21" t="n">
        <v>3.312</v>
      </c>
      <c r="T391" s="21" t="n">
        <v>3.898</v>
      </c>
      <c r="V391" s="21" t="n">
        <v>0.00848</v>
      </c>
      <c r="W391" s="21" t="n">
        <v>0.02879</v>
      </c>
      <c r="X391" s="21" t="n">
        <v>0.04074</v>
      </c>
      <c r="Y391" s="21" t="n">
        <v>0.04059</v>
      </c>
      <c r="Z391" s="21" t="n">
        <v>0.06228</v>
      </c>
      <c r="AA391" s="21" t="n">
        <v>0.09853</v>
      </c>
      <c r="AB391" s="21" t="n">
        <v>0.1393</v>
      </c>
      <c r="AC391" s="21" t="n">
        <v>0.1545</v>
      </c>
      <c r="AD391" s="21" t="n">
        <v>0.1578</v>
      </c>
      <c r="AE391" s="21" t="n">
        <v>0.2614</v>
      </c>
      <c r="AF391" s="21" t="n">
        <v>0.3036</v>
      </c>
      <c r="AG391" s="21" t="n">
        <v>0.3216</v>
      </c>
      <c r="AH391" s="21" t="n">
        <v>0.3408</v>
      </c>
      <c r="AI391" s="21" t="n">
        <v>0.4375</v>
      </c>
      <c r="AJ391" s="21" t="n">
        <v>0.6512</v>
      </c>
      <c r="AK391" s="21" t="n">
        <v>1.009</v>
      </c>
      <c r="AL391" s="21" t="n">
        <v>1.299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39</v>
      </c>
      <c r="E392" s="21" t="n">
        <v>1.473</v>
      </c>
      <c r="F392" s="21" t="n">
        <v>1.509</v>
      </c>
      <c r="G392" s="21" t="n">
        <v>1.467</v>
      </c>
      <c r="H392" s="21" t="n">
        <v>1.533</v>
      </c>
      <c r="I392" s="21" t="n">
        <v>1.552</v>
      </c>
      <c r="J392" s="21" t="n">
        <v>1.608</v>
      </c>
      <c r="K392" s="21" t="n">
        <v>1.624</v>
      </c>
      <c r="L392" s="21" t="n">
        <v>1.631</v>
      </c>
      <c r="M392" s="21" t="n">
        <v>1.859</v>
      </c>
      <c r="N392" s="21" t="n">
        <v>1.903</v>
      </c>
      <c r="O392" s="21" t="n">
        <v>1.959</v>
      </c>
      <c r="P392" s="21" t="n">
        <v>1.997</v>
      </c>
      <c r="Q392" s="21" t="n">
        <v>2.174</v>
      </c>
      <c r="R392" s="21" t="n">
        <v>2.542</v>
      </c>
      <c r="S392" s="21" t="n">
        <v>3.308</v>
      </c>
      <c r="T392" s="21" t="n">
        <v>3.896</v>
      </c>
      <c r="V392" s="21" t="n">
        <v>0.0085</v>
      </c>
      <c r="W392" s="21" t="n">
        <v>0.0288</v>
      </c>
      <c r="X392" s="21" t="n">
        <v>0.04074</v>
      </c>
      <c r="Y392" s="21" t="n">
        <v>0.04059</v>
      </c>
      <c r="Z392" s="21" t="n">
        <v>0.06231</v>
      </c>
      <c r="AA392" s="21" t="n">
        <v>0.09871</v>
      </c>
      <c r="AB392" s="21" t="n">
        <v>0.1395</v>
      </c>
      <c r="AC392" s="21" t="n">
        <v>0.1547</v>
      </c>
      <c r="AD392" s="21" t="n">
        <v>0.1579</v>
      </c>
      <c r="AE392" s="21" t="n">
        <v>0.2613</v>
      </c>
      <c r="AF392" s="21" t="n">
        <v>0.3035</v>
      </c>
      <c r="AG392" s="21" t="n">
        <v>0.3215</v>
      </c>
      <c r="AH392" s="21" t="n">
        <v>0.3406</v>
      </c>
      <c r="AI392" s="21" t="n">
        <v>0.4374</v>
      </c>
      <c r="AJ392" s="21" t="n">
        <v>0.651</v>
      </c>
      <c r="AK392" s="21" t="n">
        <v>1.009</v>
      </c>
      <c r="AL392" s="21" t="n">
        <v>1.299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39</v>
      </c>
      <c r="E393" s="21" t="n">
        <v>1.473</v>
      </c>
      <c r="F393" s="21" t="n">
        <v>1.509</v>
      </c>
      <c r="G393" s="21" t="n">
        <v>1.467</v>
      </c>
      <c r="H393" s="21" t="n">
        <v>1.533</v>
      </c>
      <c r="I393" s="21" t="n">
        <v>1.553</v>
      </c>
      <c r="J393" s="21" t="n">
        <v>1.608</v>
      </c>
      <c r="K393" s="21" t="n">
        <v>1.625</v>
      </c>
      <c r="L393" s="21" t="n">
        <v>1.63</v>
      </c>
      <c r="M393" s="21" t="n">
        <v>1.858</v>
      </c>
      <c r="N393" s="21" t="n">
        <v>1.903</v>
      </c>
      <c r="O393" s="21" t="n">
        <v>1.959</v>
      </c>
      <c r="P393" s="21" t="n">
        <v>1.996</v>
      </c>
      <c r="Q393" s="21" t="n">
        <v>2.173</v>
      </c>
      <c r="R393" s="21" t="n">
        <v>2.54</v>
      </c>
      <c r="S393" s="21" t="n">
        <v>3.304</v>
      </c>
      <c r="T393" s="21" t="n">
        <v>3.894</v>
      </c>
      <c r="V393" s="21" t="n">
        <v>0.00851</v>
      </c>
      <c r="W393" s="21" t="n">
        <v>0.0288</v>
      </c>
      <c r="X393" s="21" t="n">
        <v>0.04074</v>
      </c>
      <c r="Y393" s="21" t="n">
        <v>0.04059</v>
      </c>
      <c r="Z393" s="21" t="n">
        <v>0.06235</v>
      </c>
      <c r="AA393" s="21" t="n">
        <v>0.09889</v>
      </c>
      <c r="AB393" s="21" t="n">
        <v>0.1397</v>
      </c>
      <c r="AC393" s="21" t="n">
        <v>0.1549</v>
      </c>
      <c r="AD393" s="21" t="n">
        <v>0.1581</v>
      </c>
      <c r="AE393" s="21" t="n">
        <v>0.2612</v>
      </c>
      <c r="AF393" s="21" t="n">
        <v>0.3034</v>
      </c>
      <c r="AG393" s="21" t="n">
        <v>0.3214</v>
      </c>
      <c r="AH393" s="21" t="n">
        <v>0.3405</v>
      </c>
      <c r="AI393" s="21" t="n">
        <v>0.4373</v>
      </c>
      <c r="AJ393" s="21" t="n">
        <v>0.6508</v>
      </c>
      <c r="AK393" s="21" t="n">
        <v>1.009</v>
      </c>
      <c r="AL393" s="21" t="n">
        <v>1.299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39</v>
      </c>
      <c r="E394" s="21" t="n">
        <v>1.473</v>
      </c>
      <c r="F394" s="21" t="n">
        <v>1.509</v>
      </c>
      <c r="G394" s="21" t="n">
        <v>1.467</v>
      </c>
      <c r="H394" s="21" t="n">
        <v>1.533</v>
      </c>
      <c r="I394" s="21" t="n">
        <v>1.554</v>
      </c>
      <c r="J394" s="21" t="n">
        <v>1.607</v>
      </c>
      <c r="K394" s="21" t="n">
        <v>1.625</v>
      </c>
      <c r="L394" s="21" t="n">
        <v>1.63</v>
      </c>
      <c r="M394" s="21" t="n">
        <v>1.858</v>
      </c>
      <c r="N394" s="21" t="n">
        <v>1.902</v>
      </c>
      <c r="O394" s="21" t="n">
        <v>1.958</v>
      </c>
      <c r="P394" s="21" t="n">
        <v>1.996</v>
      </c>
      <c r="Q394" s="21" t="n">
        <v>2.173</v>
      </c>
      <c r="R394" s="21" t="n">
        <v>2.539</v>
      </c>
      <c r="S394" s="21" t="n">
        <v>3.3</v>
      </c>
      <c r="T394" s="21" t="n">
        <v>3.893</v>
      </c>
      <c r="V394" s="21" t="n">
        <v>0.00853</v>
      </c>
      <c r="W394" s="21" t="n">
        <v>0.0288</v>
      </c>
      <c r="X394" s="21" t="n">
        <v>0.04073</v>
      </c>
      <c r="Y394" s="21" t="n">
        <v>0.04059</v>
      </c>
      <c r="Z394" s="21" t="n">
        <v>0.06239</v>
      </c>
      <c r="AA394" s="21" t="n">
        <v>0.09907</v>
      </c>
      <c r="AB394" s="21" t="n">
        <v>0.1399</v>
      </c>
      <c r="AC394" s="21" t="n">
        <v>0.1551</v>
      </c>
      <c r="AD394" s="21" t="n">
        <v>0.1582</v>
      </c>
      <c r="AE394" s="21" t="n">
        <v>0.2611</v>
      </c>
      <c r="AF394" s="21" t="n">
        <v>0.3033</v>
      </c>
      <c r="AG394" s="21" t="n">
        <v>0.3213</v>
      </c>
      <c r="AH394" s="21" t="n">
        <v>0.3404</v>
      </c>
      <c r="AI394" s="21" t="n">
        <v>0.4372</v>
      </c>
      <c r="AJ394" s="21" t="n">
        <v>0.6506</v>
      </c>
      <c r="AK394" s="21" t="n">
        <v>1.009</v>
      </c>
      <c r="AL394" s="21" t="n">
        <v>1.299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39</v>
      </c>
      <c r="E395" s="21" t="n">
        <v>1.473</v>
      </c>
      <c r="F395" s="21" t="n">
        <v>1.509</v>
      </c>
      <c r="G395" s="21" t="n">
        <v>1.467</v>
      </c>
      <c r="H395" s="21" t="n">
        <v>1.532</v>
      </c>
      <c r="I395" s="21" t="n">
        <v>1.555</v>
      </c>
      <c r="J395" s="21" t="n">
        <v>1.607</v>
      </c>
      <c r="K395" s="21" t="n">
        <v>1.625</v>
      </c>
      <c r="L395" s="21" t="n">
        <v>1.63</v>
      </c>
      <c r="M395" s="21" t="n">
        <v>1.857</v>
      </c>
      <c r="N395" s="21" t="n">
        <v>1.902</v>
      </c>
      <c r="O395" s="21" t="n">
        <v>1.958</v>
      </c>
      <c r="P395" s="21" t="n">
        <v>1.995</v>
      </c>
      <c r="Q395" s="21" t="n">
        <v>2.172</v>
      </c>
      <c r="R395" s="21" t="n">
        <v>2.537</v>
      </c>
      <c r="S395" s="21" t="n">
        <v>3.296</v>
      </c>
      <c r="T395" s="21" t="n">
        <v>3.891</v>
      </c>
      <c r="V395" s="21" t="n">
        <v>0.00854</v>
      </c>
      <c r="W395" s="21" t="n">
        <v>0.0288</v>
      </c>
      <c r="X395" s="21" t="n">
        <v>0.04073</v>
      </c>
      <c r="Y395" s="21" t="n">
        <v>0.04059</v>
      </c>
      <c r="Z395" s="21" t="n">
        <v>0.06243</v>
      </c>
      <c r="AA395" s="21" t="n">
        <v>0.09925</v>
      </c>
      <c r="AB395" s="21" t="n">
        <v>0.14</v>
      </c>
      <c r="AC395" s="21" t="n">
        <v>0.1552</v>
      </c>
      <c r="AD395" s="21" t="n">
        <v>0.1584</v>
      </c>
      <c r="AE395" s="21" t="n">
        <v>0.261</v>
      </c>
      <c r="AF395" s="21" t="n">
        <v>0.3032</v>
      </c>
      <c r="AG395" s="21" t="n">
        <v>0.3212</v>
      </c>
      <c r="AH395" s="21" t="n">
        <v>0.3403</v>
      </c>
      <c r="AI395" s="21" t="n">
        <v>0.4371</v>
      </c>
      <c r="AJ395" s="21" t="n">
        <v>0.6505</v>
      </c>
      <c r="AK395" s="21" t="n">
        <v>1.009</v>
      </c>
      <c r="AL395" s="21" t="n">
        <v>1.299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39</v>
      </c>
      <c r="E396" s="21" t="n">
        <v>1.473</v>
      </c>
      <c r="F396" s="21" t="n">
        <v>1.509</v>
      </c>
      <c r="G396" s="21" t="n">
        <v>1.466</v>
      </c>
      <c r="H396" s="21" t="n">
        <v>1.532</v>
      </c>
      <c r="I396" s="21" t="n">
        <v>1.556</v>
      </c>
      <c r="J396" s="21" t="n">
        <v>1.606</v>
      </c>
      <c r="K396" s="21" t="n">
        <v>1.626</v>
      </c>
      <c r="L396" s="21" t="n">
        <v>1.629</v>
      </c>
      <c r="M396" s="21" t="n">
        <v>1.857</v>
      </c>
      <c r="N396" s="21" t="n">
        <v>1.901</v>
      </c>
      <c r="O396" s="21" t="n">
        <v>1.958</v>
      </c>
      <c r="P396" s="21" t="n">
        <v>1.995</v>
      </c>
      <c r="Q396" s="21" t="n">
        <v>2.171</v>
      </c>
      <c r="R396" s="21" t="n">
        <v>2.536</v>
      </c>
      <c r="S396" s="21" t="n">
        <v>3.292</v>
      </c>
      <c r="T396" s="21" t="n">
        <v>3.889</v>
      </c>
      <c r="V396" s="21" t="n">
        <v>0.00855</v>
      </c>
      <c r="W396" s="21" t="n">
        <v>0.0288</v>
      </c>
      <c r="X396" s="21" t="n">
        <v>0.04073</v>
      </c>
      <c r="Y396" s="21" t="n">
        <v>0.04059</v>
      </c>
      <c r="Z396" s="21" t="n">
        <v>0.06248</v>
      </c>
      <c r="AA396" s="21" t="n">
        <v>0.09943</v>
      </c>
      <c r="AB396" s="21" t="n">
        <v>0.1402</v>
      </c>
      <c r="AC396" s="21" t="n">
        <v>0.1554</v>
      </c>
      <c r="AD396" s="21" t="n">
        <v>0.1585</v>
      </c>
      <c r="AE396" s="21" t="n">
        <v>0.261</v>
      </c>
      <c r="AF396" s="21" t="n">
        <v>0.3031</v>
      </c>
      <c r="AG396" s="21" t="n">
        <v>0.3212</v>
      </c>
      <c r="AH396" s="21" t="n">
        <v>0.3401</v>
      </c>
      <c r="AI396" s="21" t="n">
        <v>0.437</v>
      </c>
      <c r="AJ396" s="21" t="n">
        <v>0.6503</v>
      </c>
      <c r="AK396" s="21" t="n">
        <v>1.009</v>
      </c>
      <c r="AL396" s="21" t="n">
        <v>1.299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39</v>
      </c>
      <c r="E397" s="21" t="n">
        <v>1.473</v>
      </c>
      <c r="F397" s="21" t="n">
        <v>1.509</v>
      </c>
      <c r="G397" s="21" t="n">
        <v>1.466</v>
      </c>
      <c r="H397" s="21" t="n">
        <v>1.532</v>
      </c>
      <c r="I397" s="21" t="n">
        <v>1.558</v>
      </c>
      <c r="J397" s="21" t="n">
        <v>1.606</v>
      </c>
      <c r="K397" s="21" t="n">
        <v>1.626</v>
      </c>
      <c r="L397" s="21" t="n">
        <v>1.629</v>
      </c>
      <c r="M397" s="21" t="n">
        <v>1.857</v>
      </c>
      <c r="N397" s="21" t="n">
        <v>1.901</v>
      </c>
      <c r="O397" s="21" t="n">
        <v>1.957</v>
      </c>
      <c r="P397" s="21" t="n">
        <v>1.994</v>
      </c>
      <c r="Q397" s="21" t="n">
        <v>2.17</v>
      </c>
      <c r="R397" s="21" t="n">
        <v>2.534</v>
      </c>
      <c r="S397" s="21" t="n">
        <v>3.287</v>
      </c>
      <c r="T397" s="21" t="n">
        <v>3.888</v>
      </c>
      <c r="V397" s="21" t="n">
        <v>0.00857</v>
      </c>
      <c r="W397" s="21" t="n">
        <v>0.0288</v>
      </c>
      <c r="X397" s="21" t="n">
        <v>0.04073</v>
      </c>
      <c r="Y397" s="21" t="n">
        <v>0.04059</v>
      </c>
      <c r="Z397" s="21" t="n">
        <v>0.06253</v>
      </c>
      <c r="AA397" s="21" t="n">
        <v>0.09961</v>
      </c>
      <c r="AB397" s="21" t="n">
        <v>0.1404</v>
      </c>
      <c r="AC397" s="21" t="n">
        <v>0.1556</v>
      </c>
      <c r="AD397" s="21" t="n">
        <v>0.1587</v>
      </c>
      <c r="AE397" s="21" t="n">
        <v>0.2609</v>
      </c>
      <c r="AF397" s="21" t="n">
        <v>0.303</v>
      </c>
      <c r="AG397" s="21" t="n">
        <v>0.3211</v>
      </c>
      <c r="AH397" s="21" t="n">
        <v>0.34</v>
      </c>
      <c r="AI397" s="21" t="n">
        <v>0.4369</v>
      </c>
      <c r="AJ397" s="21" t="n">
        <v>0.6501</v>
      </c>
      <c r="AK397" s="21" t="n">
        <v>1.009</v>
      </c>
      <c r="AL397" s="21" t="n">
        <v>1.299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39</v>
      </c>
      <c r="E398" s="21" t="n">
        <v>1.473</v>
      </c>
      <c r="F398" s="21" t="n">
        <v>1.509</v>
      </c>
      <c r="G398" s="21" t="n">
        <v>1.466</v>
      </c>
      <c r="H398" s="21" t="n">
        <v>1.532</v>
      </c>
      <c r="I398" s="21" t="n">
        <v>1.559</v>
      </c>
      <c r="J398" s="21" t="n">
        <v>1.605</v>
      </c>
      <c r="K398" s="21" t="n">
        <v>1.627</v>
      </c>
      <c r="L398" s="21" t="n">
        <v>1.628</v>
      </c>
      <c r="M398" s="21" t="n">
        <v>1.856</v>
      </c>
      <c r="N398" s="21" t="n">
        <v>1.901</v>
      </c>
      <c r="O398" s="21" t="n">
        <v>1.957</v>
      </c>
      <c r="P398" s="21" t="n">
        <v>1.994</v>
      </c>
      <c r="Q398" s="21" t="n">
        <v>2.17</v>
      </c>
      <c r="R398" s="21" t="n">
        <v>2.533</v>
      </c>
      <c r="S398" s="21" t="n">
        <v>3.283</v>
      </c>
      <c r="T398" s="21" t="n">
        <v>3.886</v>
      </c>
      <c r="V398" s="21" t="n">
        <v>0.00858</v>
      </c>
      <c r="W398" s="21" t="n">
        <v>0.0288</v>
      </c>
      <c r="X398" s="21" t="n">
        <v>0.04073</v>
      </c>
      <c r="Y398" s="21" t="n">
        <v>0.04059</v>
      </c>
      <c r="Z398" s="21" t="n">
        <v>0.06258</v>
      </c>
      <c r="AA398" s="21" t="n">
        <v>0.09979</v>
      </c>
      <c r="AB398" s="21" t="n">
        <v>0.1406</v>
      </c>
      <c r="AC398" s="21" t="n">
        <v>0.1558</v>
      </c>
      <c r="AD398" s="21" t="n">
        <v>0.1588</v>
      </c>
      <c r="AE398" s="21" t="n">
        <v>0.2608</v>
      </c>
      <c r="AF398" s="21" t="n">
        <v>0.3029</v>
      </c>
      <c r="AG398" s="21" t="n">
        <v>0.321</v>
      </c>
      <c r="AH398" s="21" t="n">
        <v>0.3399</v>
      </c>
      <c r="AI398" s="21" t="n">
        <v>0.4368</v>
      </c>
      <c r="AJ398" s="21" t="n">
        <v>0.6499</v>
      </c>
      <c r="AK398" s="21" t="n">
        <v>1.009</v>
      </c>
      <c r="AL398" s="21" t="n">
        <v>1.299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39</v>
      </c>
      <c r="E399" s="21" t="n">
        <v>1.473</v>
      </c>
      <c r="F399" s="21" t="n">
        <v>1.509</v>
      </c>
      <c r="G399" s="21" t="n">
        <v>1.466</v>
      </c>
      <c r="H399" s="21" t="n">
        <v>1.532</v>
      </c>
      <c r="I399" s="21" t="n">
        <v>1.56</v>
      </c>
      <c r="J399" s="21" t="n">
        <v>1.605</v>
      </c>
      <c r="K399" s="21" t="n">
        <v>1.628</v>
      </c>
      <c r="L399" s="21" t="n">
        <v>1.628</v>
      </c>
      <c r="M399" s="21" t="n">
        <v>1.856</v>
      </c>
      <c r="N399" s="21" t="n">
        <v>1.9</v>
      </c>
      <c r="O399" s="21" t="n">
        <v>1.956</v>
      </c>
      <c r="P399" s="21" t="n">
        <v>1.993</v>
      </c>
      <c r="Q399" s="21" t="n">
        <v>2.169</v>
      </c>
      <c r="R399" s="21" t="n">
        <v>2.531</v>
      </c>
      <c r="S399" s="21" t="n">
        <v>3.278</v>
      </c>
      <c r="T399" s="21" t="n">
        <v>3.885</v>
      </c>
      <c r="V399" s="21" t="n">
        <v>0.00859</v>
      </c>
      <c r="W399" s="21" t="n">
        <v>0.02881</v>
      </c>
      <c r="X399" s="21" t="n">
        <v>0.04073</v>
      </c>
      <c r="Y399" s="21" t="n">
        <v>0.04058</v>
      </c>
      <c r="Z399" s="21" t="n">
        <v>0.06264</v>
      </c>
      <c r="AA399" s="21" t="n">
        <v>0.09998</v>
      </c>
      <c r="AB399" s="21" t="n">
        <v>0.1408</v>
      </c>
      <c r="AC399" s="21" t="n">
        <v>0.1559</v>
      </c>
      <c r="AD399" s="21" t="n">
        <v>0.159</v>
      </c>
      <c r="AE399" s="21" t="n">
        <v>0.2607</v>
      </c>
      <c r="AF399" s="21" t="n">
        <v>0.3028</v>
      </c>
      <c r="AG399" s="21" t="n">
        <v>0.3209</v>
      </c>
      <c r="AH399" s="21" t="n">
        <v>0.3398</v>
      </c>
      <c r="AI399" s="21" t="n">
        <v>0.4367</v>
      </c>
      <c r="AJ399" s="21" t="n">
        <v>0.6497</v>
      </c>
      <c r="AK399" s="21" t="n">
        <v>1.01</v>
      </c>
      <c r="AL399" s="21" t="n">
        <v>1.299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391</v>
      </c>
      <c r="E400" s="21" t="n">
        <v>1.473</v>
      </c>
      <c r="F400" s="21" t="n">
        <v>1.509</v>
      </c>
      <c r="G400" s="21" t="n">
        <v>1.466</v>
      </c>
      <c r="H400" s="21" t="n">
        <v>1.532</v>
      </c>
      <c r="I400" s="21" t="n">
        <v>1.561</v>
      </c>
      <c r="J400" s="21" t="n">
        <v>1.604</v>
      </c>
      <c r="K400" s="21" t="n">
        <v>1.628</v>
      </c>
      <c r="L400" s="21" t="n">
        <v>1.628</v>
      </c>
      <c r="M400" s="21" t="n">
        <v>1.855</v>
      </c>
      <c r="N400" s="21" t="n">
        <v>1.9</v>
      </c>
      <c r="O400" s="21" t="n">
        <v>1.956</v>
      </c>
      <c r="P400" s="21" t="n">
        <v>1.993</v>
      </c>
      <c r="Q400" s="21" t="n">
        <v>2.168</v>
      </c>
      <c r="R400" s="21" t="n">
        <v>2.53</v>
      </c>
      <c r="S400" s="21" t="n">
        <v>3.274</v>
      </c>
      <c r="T400" s="21" t="n">
        <v>3.883</v>
      </c>
      <c r="V400" s="21" t="n">
        <v>0.00861</v>
      </c>
      <c r="W400" s="21" t="n">
        <v>0.02881</v>
      </c>
      <c r="X400" s="21" t="n">
        <v>0.04073</v>
      </c>
      <c r="Y400" s="21" t="n">
        <v>0.04058</v>
      </c>
      <c r="Z400" s="21" t="n">
        <v>0.0627</v>
      </c>
      <c r="AA400" s="21" t="n">
        <v>0.1002</v>
      </c>
      <c r="AB400" s="21" t="n">
        <v>0.141</v>
      </c>
      <c r="AC400" s="21" t="n">
        <v>0.1561</v>
      </c>
      <c r="AD400" s="21" t="n">
        <v>0.1591</v>
      </c>
      <c r="AE400" s="21" t="n">
        <v>0.2606</v>
      </c>
      <c r="AF400" s="21" t="n">
        <v>0.3027</v>
      </c>
      <c r="AG400" s="21" t="n">
        <v>0.3209</v>
      </c>
      <c r="AH400" s="21" t="n">
        <v>0.3397</v>
      </c>
      <c r="AI400" s="21" t="n">
        <v>0.4366</v>
      </c>
      <c r="AJ400" s="21" t="n">
        <v>0.6496</v>
      </c>
      <c r="AK400" s="21" t="n">
        <v>1.01</v>
      </c>
      <c r="AL400" s="21" t="n">
        <v>1.299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391</v>
      </c>
      <c r="E401" s="21" t="n">
        <v>1.473</v>
      </c>
      <c r="F401" s="21" t="n">
        <v>1.509</v>
      </c>
      <c r="G401" s="21" t="n">
        <v>1.465</v>
      </c>
      <c r="H401" s="21" t="n">
        <v>1.532</v>
      </c>
      <c r="I401" s="21" t="n">
        <v>1.563</v>
      </c>
      <c r="J401" s="21" t="n">
        <v>1.603</v>
      </c>
      <c r="K401" s="21" t="n">
        <v>1.629</v>
      </c>
      <c r="L401" s="21" t="n">
        <v>1.627</v>
      </c>
      <c r="M401" s="21" t="n">
        <v>1.855</v>
      </c>
      <c r="N401" s="21" t="n">
        <v>1.9</v>
      </c>
      <c r="O401" s="21" t="n">
        <v>1.956</v>
      </c>
      <c r="P401" s="21" t="n">
        <v>1.993</v>
      </c>
      <c r="Q401" s="21" t="n">
        <v>2.168</v>
      </c>
      <c r="R401" s="21" t="n">
        <v>2.528</v>
      </c>
      <c r="S401" s="21" t="n">
        <v>3.269</v>
      </c>
      <c r="T401" s="21" t="n">
        <v>3.882</v>
      </c>
      <c r="V401" s="21" t="n">
        <v>0.00862</v>
      </c>
      <c r="W401" s="21" t="n">
        <v>0.02881</v>
      </c>
      <c r="X401" s="21" t="n">
        <v>0.04072</v>
      </c>
      <c r="Y401" s="21" t="n">
        <v>0.04058</v>
      </c>
      <c r="Z401" s="21" t="n">
        <v>0.06276</v>
      </c>
      <c r="AA401" s="21" t="n">
        <v>0.1003</v>
      </c>
      <c r="AB401" s="21" t="n">
        <v>0.1412</v>
      </c>
      <c r="AC401" s="21" t="n">
        <v>0.1563</v>
      </c>
      <c r="AD401" s="21" t="n">
        <v>0.1593</v>
      </c>
      <c r="AE401" s="21" t="n">
        <v>0.2605</v>
      </c>
      <c r="AF401" s="21" t="n">
        <v>0.3027</v>
      </c>
      <c r="AG401" s="21" t="n">
        <v>0.3208</v>
      </c>
      <c r="AH401" s="21" t="n">
        <v>0.3396</v>
      </c>
      <c r="AI401" s="21" t="n">
        <v>0.4365</v>
      </c>
      <c r="AJ401" s="21" t="n">
        <v>0.6494</v>
      </c>
      <c r="AK401" s="21" t="n">
        <v>1.01</v>
      </c>
      <c r="AL401" s="21" t="n">
        <v>1.299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391</v>
      </c>
      <c r="E402" s="21" t="n">
        <v>1.473</v>
      </c>
      <c r="F402" s="21" t="n">
        <v>1.509</v>
      </c>
      <c r="G402" s="21" t="n">
        <v>1.465</v>
      </c>
      <c r="H402" s="21" t="n">
        <v>1.531</v>
      </c>
      <c r="I402" s="21" t="n">
        <v>1.564</v>
      </c>
      <c r="J402" s="21" t="n">
        <v>1.603</v>
      </c>
      <c r="K402" s="21" t="n">
        <v>1.63</v>
      </c>
      <c r="L402" s="21" t="n">
        <v>1.627</v>
      </c>
      <c r="M402" s="21" t="n">
        <v>1.855</v>
      </c>
      <c r="N402" s="21" t="n">
        <v>1.899</v>
      </c>
      <c r="O402" s="21" t="n">
        <v>1.955</v>
      </c>
      <c r="P402" s="21" t="n">
        <v>1.992</v>
      </c>
      <c r="Q402" s="21" t="n">
        <v>2.167</v>
      </c>
      <c r="R402" s="21" t="n">
        <v>2.527</v>
      </c>
      <c r="S402" s="21" t="n">
        <v>3.264</v>
      </c>
      <c r="T402" s="21" t="n">
        <v>3.881</v>
      </c>
      <c r="V402" s="21" t="n">
        <v>0.00863</v>
      </c>
      <c r="W402" s="21" t="n">
        <v>0.02881</v>
      </c>
      <c r="X402" s="21" t="n">
        <v>0.04072</v>
      </c>
      <c r="Y402" s="21" t="n">
        <v>0.04058</v>
      </c>
      <c r="Z402" s="21" t="n">
        <v>0.06283</v>
      </c>
      <c r="AA402" s="21" t="n">
        <v>0.1005</v>
      </c>
      <c r="AB402" s="21" t="n">
        <v>0.1413</v>
      </c>
      <c r="AC402" s="21" t="n">
        <v>0.1565</v>
      </c>
      <c r="AD402" s="21" t="n">
        <v>0.1594</v>
      </c>
      <c r="AE402" s="21" t="n">
        <v>0.2604</v>
      </c>
      <c r="AF402" s="21" t="n">
        <v>0.3026</v>
      </c>
      <c r="AG402" s="21" t="n">
        <v>0.3207</v>
      </c>
      <c r="AH402" s="21" t="n">
        <v>0.3395</v>
      </c>
      <c r="AI402" s="21" t="n">
        <v>0.4364</v>
      </c>
      <c r="AJ402" s="21" t="n">
        <v>0.6492</v>
      </c>
      <c r="AK402" s="21" t="n">
        <v>1.01</v>
      </c>
      <c r="AL402" s="21" t="n">
        <v>1.299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391</v>
      </c>
      <c r="E403" s="21" t="n">
        <v>1.473</v>
      </c>
      <c r="F403" s="21" t="n">
        <v>1.509</v>
      </c>
      <c r="G403" s="21" t="n">
        <v>1.465</v>
      </c>
      <c r="H403" s="21" t="n">
        <v>1.531</v>
      </c>
      <c r="I403" s="21" t="n">
        <v>1.565</v>
      </c>
      <c r="J403" s="21" t="n">
        <v>1.602</v>
      </c>
      <c r="K403" s="21" t="n">
        <v>1.63</v>
      </c>
      <c r="L403" s="21" t="n">
        <v>1.626</v>
      </c>
      <c r="M403" s="21" t="n">
        <v>1.854</v>
      </c>
      <c r="N403" s="21" t="n">
        <v>1.899</v>
      </c>
      <c r="O403" s="21" t="n">
        <v>1.955</v>
      </c>
      <c r="P403" s="21" t="n">
        <v>1.992</v>
      </c>
      <c r="Q403" s="21" t="n">
        <v>2.166</v>
      </c>
      <c r="R403" s="21" t="n">
        <v>2.525</v>
      </c>
      <c r="S403" s="21" t="n">
        <v>3.26</v>
      </c>
      <c r="T403" s="21" t="n">
        <v>3.879</v>
      </c>
      <c r="V403" s="21" t="n">
        <v>0.00864</v>
      </c>
      <c r="W403" s="21" t="n">
        <v>0.02881</v>
      </c>
      <c r="X403" s="21" t="n">
        <v>0.04072</v>
      </c>
      <c r="Y403" s="21" t="n">
        <v>0.04058</v>
      </c>
      <c r="Z403" s="21" t="n">
        <v>0.06289</v>
      </c>
      <c r="AA403" s="21" t="n">
        <v>0.1007</v>
      </c>
      <c r="AB403" s="21" t="n">
        <v>0.1415</v>
      </c>
      <c r="AC403" s="21" t="n">
        <v>0.1566</v>
      </c>
      <c r="AD403" s="21" t="n">
        <v>0.1596</v>
      </c>
      <c r="AE403" s="21" t="n">
        <v>0.2603</v>
      </c>
      <c r="AF403" s="21" t="n">
        <v>0.3025</v>
      </c>
      <c r="AG403" s="21" t="n">
        <v>0.3207</v>
      </c>
      <c r="AH403" s="21" t="n">
        <v>0.3395</v>
      </c>
      <c r="AI403" s="21" t="n">
        <v>0.4364</v>
      </c>
      <c r="AJ403" s="21" t="n">
        <v>0.6491</v>
      </c>
      <c r="AK403" s="21" t="n">
        <v>1.01</v>
      </c>
      <c r="AL403" s="21" t="n">
        <v>1.299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391</v>
      </c>
      <c r="E404" s="21" t="n">
        <v>1.473</v>
      </c>
      <c r="F404" s="21" t="n">
        <v>1.509</v>
      </c>
      <c r="G404" s="21" t="n">
        <v>1.465</v>
      </c>
      <c r="H404" s="21" t="n">
        <v>1.531</v>
      </c>
      <c r="I404" s="21" t="n">
        <v>1.566</v>
      </c>
      <c r="J404" s="21" t="n">
        <v>1.602</v>
      </c>
      <c r="K404" s="21" t="n">
        <v>1.631</v>
      </c>
      <c r="L404" s="21" t="n">
        <v>1.626</v>
      </c>
      <c r="M404" s="21" t="n">
        <v>1.854</v>
      </c>
      <c r="N404" s="21" t="n">
        <v>1.899</v>
      </c>
      <c r="O404" s="21" t="n">
        <v>1.955</v>
      </c>
      <c r="P404" s="21" t="n">
        <v>1.992</v>
      </c>
      <c r="Q404" s="21" t="n">
        <v>2.166</v>
      </c>
      <c r="R404" s="21" t="n">
        <v>2.524</v>
      </c>
      <c r="S404" s="21" t="n">
        <v>3.255</v>
      </c>
      <c r="T404" s="21" t="n">
        <v>3.878</v>
      </c>
      <c r="V404" s="21" t="n">
        <v>0.00866</v>
      </c>
      <c r="W404" s="21" t="n">
        <v>0.02881</v>
      </c>
      <c r="X404" s="21" t="n">
        <v>0.04072</v>
      </c>
      <c r="Y404" s="21" t="n">
        <v>0.04058</v>
      </c>
      <c r="Z404" s="21" t="n">
        <v>0.06296</v>
      </c>
      <c r="AA404" s="21" t="n">
        <v>0.1009</v>
      </c>
      <c r="AB404" s="21" t="n">
        <v>0.1417</v>
      </c>
      <c r="AC404" s="21" t="n">
        <v>0.1568</v>
      </c>
      <c r="AD404" s="21" t="n">
        <v>0.1597</v>
      </c>
      <c r="AE404" s="21" t="n">
        <v>0.2602</v>
      </c>
      <c r="AF404" s="21" t="n">
        <v>0.3024</v>
      </c>
      <c r="AG404" s="21" t="n">
        <v>0.3206</v>
      </c>
      <c r="AH404" s="21" t="n">
        <v>0.3394</v>
      </c>
      <c r="AI404" s="21" t="n">
        <v>0.4363</v>
      </c>
      <c r="AJ404" s="21" t="n">
        <v>0.6489</v>
      </c>
      <c r="AK404" s="21" t="n">
        <v>1.011</v>
      </c>
      <c r="AL404" s="21" t="n">
        <v>1.299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392</v>
      </c>
      <c r="E405" s="21" t="n">
        <v>1.473</v>
      </c>
      <c r="F405" s="21" t="n">
        <v>1.509</v>
      </c>
      <c r="G405" s="21" t="n">
        <v>1.465</v>
      </c>
      <c r="H405" s="21" t="n">
        <v>1.531</v>
      </c>
      <c r="I405" s="21" t="n">
        <v>1.568</v>
      </c>
      <c r="J405" s="21" t="n">
        <v>1.601</v>
      </c>
      <c r="K405" s="21" t="n">
        <v>1.631</v>
      </c>
      <c r="L405" s="21" t="n">
        <v>1.626</v>
      </c>
      <c r="M405" s="21" t="n">
        <v>1.853</v>
      </c>
      <c r="N405" s="21" t="n">
        <v>1.898</v>
      </c>
      <c r="O405" s="21" t="n">
        <v>1.954</v>
      </c>
      <c r="P405" s="21" t="n">
        <v>1.991</v>
      </c>
      <c r="Q405" s="21" t="n">
        <v>2.165</v>
      </c>
      <c r="R405" s="21" t="n">
        <v>2.522</v>
      </c>
      <c r="S405" s="21" t="n">
        <v>3.251</v>
      </c>
      <c r="T405" s="21" t="n">
        <v>3.877</v>
      </c>
      <c r="V405" s="21" t="n">
        <v>0.00867</v>
      </c>
      <c r="W405" s="21" t="n">
        <v>0.02881</v>
      </c>
      <c r="X405" s="21" t="n">
        <v>0.04072</v>
      </c>
      <c r="Y405" s="21" t="n">
        <v>0.04058</v>
      </c>
      <c r="Z405" s="21" t="n">
        <v>0.06303</v>
      </c>
      <c r="AA405" s="21" t="n">
        <v>0.1011</v>
      </c>
      <c r="AB405" s="21" t="n">
        <v>0.1419</v>
      </c>
      <c r="AC405" s="21" t="n">
        <v>0.157</v>
      </c>
      <c r="AD405" s="21" t="n">
        <v>0.1598</v>
      </c>
      <c r="AE405" s="21" t="n">
        <v>0.2602</v>
      </c>
      <c r="AF405" s="21" t="n">
        <v>0.3023</v>
      </c>
      <c r="AG405" s="21" t="n">
        <v>0.3206</v>
      </c>
      <c r="AH405" s="21" t="n">
        <v>0.3393</v>
      </c>
      <c r="AI405" s="21" t="n">
        <v>0.4362</v>
      </c>
      <c r="AJ405" s="21" t="n">
        <v>0.6488</v>
      </c>
      <c r="AK405" s="21" t="n">
        <v>1.011</v>
      </c>
      <c r="AL405" s="21" t="n">
        <v>1.299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8" min="5" style="2" width="9.14"/>
    <col collapsed="false" customWidth="false" hidden="false" outlineLevel="0" max="20" min="19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5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67</v>
      </c>
      <c r="E5" s="16" t="n">
        <v>12.94</v>
      </c>
      <c r="F5" s="16" t="n">
        <v>12.96</v>
      </c>
      <c r="G5" s="16" t="n">
        <v>13.74</v>
      </c>
      <c r="H5" s="16" t="n">
        <v>13.6</v>
      </c>
      <c r="I5" s="16" t="n">
        <v>239</v>
      </c>
      <c r="J5" s="16" t="n">
        <v>81.08</v>
      </c>
      <c r="K5" s="16" t="n">
        <v>237.7</v>
      </c>
      <c r="L5" s="16" t="n">
        <v>72.68</v>
      </c>
      <c r="M5" s="16" t="n">
        <v>102.2</v>
      </c>
      <c r="N5" s="16" t="n">
        <v>101.9</v>
      </c>
      <c r="O5" s="16" t="n">
        <v>101.8</v>
      </c>
      <c r="P5" s="16" t="n">
        <v>239.6</v>
      </c>
      <c r="Q5" s="16" t="n">
        <v>103.1</v>
      </c>
      <c r="R5" s="16" t="n">
        <v>103.3</v>
      </c>
      <c r="S5" s="17" t="n">
        <v>-72.75</v>
      </c>
      <c r="T5" s="17" t="n">
        <v>237.3</v>
      </c>
      <c r="V5" s="18" t="n">
        <v>0.01876</v>
      </c>
      <c r="W5" s="16" t="n">
        <v>0.07102</v>
      </c>
      <c r="X5" s="16" t="n">
        <v>0.1015</v>
      </c>
      <c r="Y5" s="16" t="n">
        <v>0.06111</v>
      </c>
      <c r="Z5" s="16" t="n">
        <v>0.08709</v>
      </c>
      <c r="AA5" s="16" t="n">
        <v>129.6</v>
      </c>
      <c r="AB5" s="16" t="n">
        <v>129.3</v>
      </c>
      <c r="AC5" s="16" t="n">
        <v>130.4</v>
      </c>
      <c r="AD5" s="16" t="n">
        <v>128.4</v>
      </c>
      <c r="AE5" s="16" t="n">
        <v>204.6</v>
      </c>
      <c r="AF5" s="16" t="n">
        <v>205.2</v>
      </c>
      <c r="AG5" s="16" t="n">
        <v>205.5</v>
      </c>
      <c r="AH5" s="16" t="n">
        <v>131</v>
      </c>
      <c r="AI5" s="16" t="n">
        <v>204.3</v>
      </c>
      <c r="AJ5" s="16" t="n">
        <v>205.8</v>
      </c>
      <c r="AK5" s="16" t="n">
        <v>45.5</v>
      </c>
      <c r="AL5" s="16" t="n">
        <v>133.6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806</v>
      </c>
      <c r="E6" s="21" t="n">
        <v>6.481</v>
      </c>
      <c r="F6" s="21" t="n">
        <v>6.522</v>
      </c>
      <c r="G6" s="21" t="n">
        <v>6.942</v>
      </c>
      <c r="H6" s="21" t="n">
        <v>6.965</v>
      </c>
      <c r="I6" s="21" t="n">
        <v>104</v>
      </c>
      <c r="J6" s="21" t="n">
        <v>45.04</v>
      </c>
      <c r="K6" s="21" t="n">
        <v>103.6</v>
      </c>
      <c r="L6" s="21" t="n">
        <v>40.18</v>
      </c>
      <c r="M6" s="21" t="n">
        <v>78.66</v>
      </c>
      <c r="N6" s="21" t="n">
        <v>78.49</v>
      </c>
      <c r="O6" s="21" t="n">
        <v>78.4</v>
      </c>
      <c r="P6" s="21" t="n">
        <v>104.8</v>
      </c>
      <c r="Q6" s="21" t="n">
        <v>79.41</v>
      </c>
      <c r="R6" s="21" t="n">
        <v>79.67</v>
      </c>
      <c r="S6" s="22" t="n">
        <v>-53.5</v>
      </c>
      <c r="T6" s="22" t="n">
        <v>104.4</v>
      </c>
      <c r="V6" s="21" t="n">
        <v>0.01874</v>
      </c>
      <c r="W6" s="21" t="n">
        <v>0.07082</v>
      </c>
      <c r="X6" s="21" t="n">
        <v>0.1012</v>
      </c>
      <c r="Y6" s="21" t="n">
        <v>0.06108</v>
      </c>
      <c r="Z6" s="21" t="n">
        <v>0.08711</v>
      </c>
      <c r="AA6" s="21" t="n">
        <v>62.18</v>
      </c>
      <c r="AB6" s="21" t="n">
        <v>61.22</v>
      </c>
      <c r="AC6" s="21" t="n">
        <v>62.44</v>
      </c>
      <c r="AD6" s="21" t="n">
        <v>60.83</v>
      </c>
      <c r="AE6" s="21" t="n">
        <v>21.87</v>
      </c>
      <c r="AF6" s="21" t="n">
        <v>20.55</v>
      </c>
      <c r="AG6" s="21" t="n">
        <v>21.48</v>
      </c>
      <c r="AH6" s="21" t="n">
        <v>63.07</v>
      </c>
      <c r="AI6" s="21" t="n">
        <v>23.53</v>
      </c>
      <c r="AJ6" s="21" t="n">
        <v>23.8</v>
      </c>
      <c r="AK6" s="21" t="n">
        <v>23.83</v>
      </c>
      <c r="AL6" s="21" t="n">
        <v>64.4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9</v>
      </c>
      <c r="E7" s="21" t="n">
        <v>2.432</v>
      </c>
      <c r="F7" s="21" t="n">
        <v>2.51</v>
      </c>
      <c r="G7" s="21" t="n">
        <v>2.657</v>
      </c>
      <c r="H7" s="21" t="n">
        <v>2.773</v>
      </c>
      <c r="I7" s="21" t="n">
        <v>22.79</v>
      </c>
      <c r="J7" s="21" t="n">
        <v>19.55</v>
      </c>
      <c r="K7" s="21" t="n">
        <v>22.93</v>
      </c>
      <c r="L7" s="21" t="n">
        <v>17.21</v>
      </c>
      <c r="M7" s="21" t="n">
        <v>57.23</v>
      </c>
      <c r="N7" s="21" t="n">
        <v>57.18</v>
      </c>
      <c r="O7" s="21" t="n">
        <v>57.12</v>
      </c>
      <c r="P7" s="21" t="n">
        <v>23.32</v>
      </c>
      <c r="Q7" s="21" t="n">
        <v>57.86</v>
      </c>
      <c r="R7" s="21" t="n">
        <v>58.16</v>
      </c>
      <c r="S7" s="22" t="n">
        <v>-36.24</v>
      </c>
      <c r="T7" s="22" t="n">
        <v>24.49</v>
      </c>
      <c r="V7" s="21" t="n">
        <v>0.01872</v>
      </c>
      <c r="W7" s="21" t="n">
        <v>0.07061</v>
      </c>
      <c r="X7" s="21" t="n">
        <v>0.1009</v>
      </c>
      <c r="Y7" s="21" t="n">
        <v>0.06105</v>
      </c>
      <c r="Z7" s="21" t="n">
        <v>0.08713</v>
      </c>
      <c r="AA7" s="21" t="n">
        <v>16.41</v>
      </c>
      <c r="AB7" s="21" t="n">
        <v>15.24</v>
      </c>
      <c r="AC7" s="21" t="n">
        <v>16.46</v>
      </c>
      <c r="AD7" s="21" t="n">
        <v>15.22</v>
      </c>
      <c r="AE7" s="21" t="n">
        <v>3.307</v>
      </c>
      <c r="AF7" s="21" t="n">
        <v>2.427</v>
      </c>
      <c r="AG7" s="21" t="n">
        <v>2.891</v>
      </c>
      <c r="AH7" s="21" t="n">
        <v>17.19</v>
      </c>
      <c r="AI7" s="21" t="n">
        <v>4.588</v>
      </c>
      <c r="AJ7" s="21" t="n">
        <v>5.071</v>
      </c>
      <c r="AK7" s="21" t="n">
        <v>8.995</v>
      </c>
      <c r="AL7" s="21" t="n">
        <v>17.57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29</v>
      </c>
      <c r="E8" s="21" t="n">
        <v>1.628</v>
      </c>
      <c r="F8" s="21" t="n">
        <v>1.721</v>
      </c>
      <c r="G8" s="21" t="n">
        <v>1.774</v>
      </c>
      <c r="H8" s="21" t="n">
        <v>1.908</v>
      </c>
      <c r="I8" s="21" t="n">
        <v>5.692</v>
      </c>
      <c r="J8" s="21" t="n">
        <v>10.9</v>
      </c>
      <c r="K8" s="21" t="n">
        <v>5.827</v>
      </c>
      <c r="L8" s="21" t="n">
        <v>9.424</v>
      </c>
      <c r="M8" s="21" t="n">
        <v>39.04</v>
      </c>
      <c r="N8" s="21" t="n">
        <v>39.1</v>
      </c>
      <c r="O8" s="21" t="n">
        <v>39.06</v>
      </c>
      <c r="P8" s="21" t="n">
        <v>6.042</v>
      </c>
      <c r="Q8" s="21" t="n">
        <v>39.57</v>
      </c>
      <c r="R8" s="21" t="n">
        <v>39.91</v>
      </c>
      <c r="S8" s="22" t="n">
        <v>-21.87</v>
      </c>
      <c r="T8" s="22" t="n">
        <v>8.082</v>
      </c>
      <c r="V8" s="21" t="n">
        <v>0.0187</v>
      </c>
      <c r="W8" s="21" t="n">
        <v>0.07041</v>
      </c>
      <c r="X8" s="21" t="n">
        <v>0.1006</v>
      </c>
      <c r="Y8" s="21" t="n">
        <v>0.06102</v>
      </c>
      <c r="Z8" s="21" t="n">
        <v>0.08715</v>
      </c>
      <c r="AA8" s="21" t="n">
        <v>4.326</v>
      </c>
      <c r="AB8" s="21" t="n">
        <v>3.234</v>
      </c>
      <c r="AC8" s="21" t="n">
        <v>4.314</v>
      </c>
      <c r="AD8" s="21" t="n">
        <v>3.19</v>
      </c>
      <c r="AE8" s="21" t="n">
        <v>3.16</v>
      </c>
      <c r="AF8" s="21" t="n">
        <v>2.008</v>
      </c>
      <c r="AG8" s="21" t="n">
        <v>2.692</v>
      </c>
      <c r="AH8" s="21" t="n">
        <v>5.033</v>
      </c>
      <c r="AI8" s="21" t="n">
        <v>4.121</v>
      </c>
      <c r="AJ8" s="21" t="n">
        <v>4.386</v>
      </c>
      <c r="AK8" s="21" t="n">
        <v>4.035</v>
      </c>
      <c r="AL8" s="21" t="n">
        <v>5.049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</v>
      </c>
      <c r="E9" s="21" t="n">
        <v>1.591</v>
      </c>
      <c r="F9" s="21" t="n">
        <v>1.678</v>
      </c>
      <c r="G9" s="21" t="n">
        <v>1.709</v>
      </c>
      <c r="H9" s="21" t="n">
        <v>1.848</v>
      </c>
      <c r="I9" s="21" t="n">
        <v>3.24</v>
      </c>
      <c r="J9" s="21" t="n">
        <v>7.982</v>
      </c>
      <c r="K9" s="21" t="n">
        <v>3.357</v>
      </c>
      <c r="L9" s="21" t="n">
        <v>6.813</v>
      </c>
      <c r="M9" s="21" t="n">
        <v>24.89</v>
      </c>
      <c r="N9" s="21" t="n">
        <v>25.05</v>
      </c>
      <c r="O9" s="21" t="n">
        <v>25.02</v>
      </c>
      <c r="P9" s="21" t="n">
        <v>3.691</v>
      </c>
      <c r="Q9" s="21" t="n">
        <v>25.35</v>
      </c>
      <c r="R9" s="21" t="n">
        <v>25.74</v>
      </c>
      <c r="S9" s="22" t="n">
        <v>-10.95</v>
      </c>
      <c r="T9" s="22" t="n">
        <v>6.193</v>
      </c>
      <c r="V9" s="21" t="n">
        <v>0.01868</v>
      </c>
      <c r="W9" s="21" t="n">
        <v>0.0702</v>
      </c>
      <c r="X9" s="21" t="n">
        <v>0.1003</v>
      </c>
      <c r="Y9" s="21" t="n">
        <v>0.06099</v>
      </c>
      <c r="Z9" s="21" t="n">
        <v>0.08717</v>
      </c>
      <c r="AA9" s="21" t="n">
        <v>2.377</v>
      </c>
      <c r="AB9" s="21" t="n">
        <v>1.361</v>
      </c>
      <c r="AC9" s="21" t="n">
        <v>2.291</v>
      </c>
      <c r="AD9" s="21" t="n">
        <v>1.289</v>
      </c>
      <c r="AE9" s="21" t="n">
        <v>1.988</v>
      </c>
      <c r="AF9" s="21" t="n">
        <v>1.052</v>
      </c>
      <c r="AG9" s="21" t="n">
        <v>1.395</v>
      </c>
      <c r="AH9" s="21" t="n">
        <v>2.901</v>
      </c>
      <c r="AI9" s="21" t="n">
        <v>2.686</v>
      </c>
      <c r="AJ9" s="21" t="n">
        <v>2.924</v>
      </c>
      <c r="AK9" s="21" t="n">
        <v>2.362</v>
      </c>
      <c r="AL9" s="21" t="n">
        <v>2.856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3</v>
      </c>
      <c r="E10" s="21" t="n">
        <v>1.57</v>
      </c>
      <c r="F10" s="21" t="n">
        <v>1.654</v>
      </c>
      <c r="G10" s="21" t="n">
        <v>1.674</v>
      </c>
      <c r="H10" s="21" t="n">
        <v>1.814</v>
      </c>
      <c r="I10" s="21" t="n">
        <v>2.531</v>
      </c>
      <c r="J10" s="21" t="n">
        <v>6.455</v>
      </c>
      <c r="K10" s="21" t="n">
        <v>2.673</v>
      </c>
      <c r="L10" s="21" t="n">
        <v>5.459</v>
      </c>
      <c r="M10" s="21" t="n">
        <v>14.98</v>
      </c>
      <c r="N10" s="21" t="n">
        <v>15.2</v>
      </c>
      <c r="O10" s="21" t="n">
        <v>15.18</v>
      </c>
      <c r="P10" s="21" t="n">
        <v>3.094</v>
      </c>
      <c r="Q10" s="21" t="n">
        <v>15.39</v>
      </c>
      <c r="R10" s="21" t="n">
        <v>15.83</v>
      </c>
      <c r="S10" s="22" t="n">
        <v>-3.537</v>
      </c>
      <c r="T10" s="22" t="n">
        <v>5.856</v>
      </c>
      <c r="V10" s="21" t="n">
        <v>0.01866</v>
      </c>
      <c r="W10" s="21" t="n">
        <v>0.06999</v>
      </c>
      <c r="X10" s="21" t="n">
        <v>0.1</v>
      </c>
      <c r="Y10" s="21" t="n">
        <v>0.06096</v>
      </c>
      <c r="Z10" s="21" t="n">
        <v>0.08719</v>
      </c>
      <c r="AA10" s="21" t="n">
        <v>1.529</v>
      </c>
      <c r="AB10" s="21" t="n">
        <v>0.6505</v>
      </c>
      <c r="AC10" s="21" t="n">
        <v>1.428</v>
      </c>
      <c r="AD10" s="21" t="n">
        <v>0.6227</v>
      </c>
      <c r="AE10" s="21" t="n">
        <v>1.079</v>
      </c>
      <c r="AF10" s="21" t="n">
        <v>0.4364</v>
      </c>
      <c r="AG10" s="21" t="n">
        <v>0.7715</v>
      </c>
      <c r="AH10" s="21" t="n">
        <v>1.962</v>
      </c>
      <c r="AI10" s="21" t="n">
        <v>1.729</v>
      </c>
      <c r="AJ10" s="21" t="n">
        <v>1.854</v>
      </c>
      <c r="AK10" s="21" t="n">
        <v>1.621</v>
      </c>
      <c r="AL10" s="21" t="n">
        <v>1.933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5</v>
      </c>
      <c r="E11" s="21" t="n">
        <v>1.555</v>
      </c>
      <c r="F11" s="21" t="n">
        <v>1.636</v>
      </c>
      <c r="G11" s="21" t="n">
        <v>1.649</v>
      </c>
      <c r="H11" s="21" t="n">
        <v>1.784</v>
      </c>
      <c r="I11" s="21" t="n">
        <v>2.204</v>
      </c>
      <c r="J11" s="21" t="n">
        <v>5.477</v>
      </c>
      <c r="K11" s="21" t="n">
        <v>2.388</v>
      </c>
      <c r="L11" s="21" t="n">
        <v>4.601</v>
      </c>
      <c r="M11" s="21" t="n">
        <v>8.802</v>
      </c>
      <c r="N11" s="21" t="n">
        <v>9.054</v>
      </c>
      <c r="O11" s="21" t="n">
        <v>9.04</v>
      </c>
      <c r="P11" s="21" t="n">
        <v>2.851</v>
      </c>
      <c r="Q11" s="21" t="n">
        <v>9.189</v>
      </c>
      <c r="R11" s="21" t="n">
        <v>9.684</v>
      </c>
      <c r="S11" s="22" t="n">
        <v>0.9071</v>
      </c>
      <c r="T11" s="22" t="n">
        <v>5.692</v>
      </c>
      <c r="V11" s="21" t="n">
        <v>0.01864</v>
      </c>
      <c r="W11" s="21" t="n">
        <v>0.06979</v>
      </c>
      <c r="X11" s="21" t="n">
        <v>0.09971</v>
      </c>
      <c r="Y11" s="21" t="n">
        <v>0.06093</v>
      </c>
      <c r="Z11" s="21" t="n">
        <v>0.08721</v>
      </c>
      <c r="AA11" s="21" t="n">
        <v>0.9773</v>
      </c>
      <c r="AB11" s="21" t="n">
        <v>0.2531</v>
      </c>
      <c r="AC11" s="21" t="n">
        <v>0.8973</v>
      </c>
      <c r="AD11" s="21" t="n">
        <v>0.2543</v>
      </c>
      <c r="AE11" s="21" t="n">
        <v>0.7044</v>
      </c>
      <c r="AF11" s="21" t="n">
        <v>0.09747</v>
      </c>
      <c r="AG11" s="21" t="n">
        <v>0.3678</v>
      </c>
      <c r="AH11" s="21" t="n">
        <v>1.383</v>
      </c>
      <c r="AI11" s="21" t="n">
        <v>1.311</v>
      </c>
      <c r="AJ11" s="21" t="n">
        <v>1.424</v>
      </c>
      <c r="AK11" s="21" t="n">
        <v>1.276</v>
      </c>
      <c r="AL11" s="21" t="n">
        <v>1.441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2</v>
      </c>
      <c r="E12" s="21" t="n">
        <v>1.551</v>
      </c>
      <c r="F12" s="21" t="n">
        <v>1.63</v>
      </c>
      <c r="G12" s="21" t="n">
        <v>1.637</v>
      </c>
      <c r="H12" s="21" t="n">
        <v>1.77</v>
      </c>
      <c r="I12" s="21" t="n">
        <v>2.07</v>
      </c>
      <c r="J12" s="21" t="n">
        <v>4.793</v>
      </c>
      <c r="K12" s="21" t="n">
        <v>2.277</v>
      </c>
      <c r="L12" s="21" t="n">
        <v>4.008</v>
      </c>
      <c r="M12" s="21" t="n">
        <v>5.397</v>
      </c>
      <c r="N12" s="21" t="n">
        <v>5.661</v>
      </c>
      <c r="O12" s="21" t="n">
        <v>5.654</v>
      </c>
      <c r="P12" s="21" t="n">
        <v>2.793</v>
      </c>
      <c r="Q12" s="21" t="n">
        <v>5.785</v>
      </c>
      <c r="R12" s="21" t="n">
        <v>6.32</v>
      </c>
      <c r="S12" s="22" t="n">
        <v>3.224</v>
      </c>
      <c r="T12" s="22" t="n">
        <v>5.67</v>
      </c>
      <c r="V12" s="21" t="n">
        <v>0.01862</v>
      </c>
      <c r="W12" s="21" t="n">
        <v>0.06958</v>
      </c>
      <c r="X12" s="21" t="n">
        <v>0.0994</v>
      </c>
      <c r="Y12" s="21" t="n">
        <v>0.0609</v>
      </c>
      <c r="Z12" s="21" t="n">
        <v>0.08722</v>
      </c>
      <c r="AA12" s="21" t="n">
        <v>0.6535</v>
      </c>
      <c r="AB12" s="21" t="n">
        <v>0.08828</v>
      </c>
      <c r="AC12" s="21" t="n">
        <v>0.6074</v>
      </c>
      <c r="AD12" s="21" t="n">
        <v>0.09802</v>
      </c>
      <c r="AE12" s="21" t="n">
        <v>0.4693</v>
      </c>
      <c r="AF12" s="21" t="n">
        <v>0.05842</v>
      </c>
      <c r="AG12" s="21" t="n">
        <v>0.2806</v>
      </c>
      <c r="AH12" s="21" t="n">
        <v>1.022</v>
      </c>
      <c r="AI12" s="21" t="n">
        <v>0.9916</v>
      </c>
      <c r="AJ12" s="21" t="n">
        <v>1.147</v>
      </c>
      <c r="AK12" s="21" t="n">
        <v>1.097</v>
      </c>
      <c r="AL12" s="21" t="n">
        <v>1.247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3</v>
      </c>
      <c r="E13" s="21" t="n">
        <v>1.554</v>
      </c>
      <c r="F13" s="21" t="n">
        <v>1.631</v>
      </c>
      <c r="G13" s="21" t="n">
        <v>1.633</v>
      </c>
      <c r="H13" s="21" t="n">
        <v>1.765</v>
      </c>
      <c r="I13" s="21" t="n">
        <v>1.993</v>
      </c>
      <c r="J13" s="21" t="n">
        <v>4.287</v>
      </c>
      <c r="K13" s="21" t="n">
        <v>2.207</v>
      </c>
      <c r="L13" s="21" t="n">
        <v>3.577</v>
      </c>
      <c r="M13" s="21" t="n">
        <v>3.737</v>
      </c>
      <c r="N13" s="21" t="n">
        <v>3.999</v>
      </c>
      <c r="O13" s="21" t="n">
        <v>3.999</v>
      </c>
      <c r="P13" s="21" t="n">
        <v>2.774</v>
      </c>
      <c r="Q13" s="21" t="n">
        <v>4.14</v>
      </c>
      <c r="R13" s="21" t="n">
        <v>4.707</v>
      </c>
      <c r="S13" s="22" t="n">
        <v>4.262</v>
      </c>
      <c r="T13" s="22" t="n">
        <v>5.723</v>
      </c>
      <c r="V13" s="21" t="n">
        <v>0.01859</v>
      </c>
      <c r="W13" s="21" t="n">
        <v>0.06937</v>
      </c>
      <c r="X13" s="21" t="n">
        <v>0.09909</v>
      </c>
      <c r="Y13" s="21" t="n">
        <v>0.06086</v>
      </c>
      <c r="Z13" s="21" t="n">
        <v>0.08723</v>
      </c>
      <c r="AA13" s="21" t="n">
        <v>0.475</v>
      </c>
      <c r="AB13" s="21" t="n">
        <v>0.04415</v>
      </c>
      <c r="AC13" s="21" t="n">
        <v>0.4611</v>
      </c>
      <c r="AD13" s="21" t="n">
        <v>0.05381</v>
      </c>
      <c r="AE13" s="21" t="n">
        <v>0.4182</v>
      </c>
      <c r="AF13" s="21" t="n">
        <v>0.09838</v>
      </c>
      <c r="AG13" s="21" t="n">
        <v>0.2672</v>
      </c>
      <c r="AH13" s="21" t="n">
        <v>0.7992</v>
      </c>
      <c r="AI13" s="21" t="n">
        <v>0.8352</v>
      </c>
      <c r="AJ13" s="21" t="n">
        <v>0.9999</v>
      </c>
      <c r="AK13" s="21" t="n">
        <v>0.9626</v>
      </c>
      <c r="AL13" s="21" t="n">
        <v>1.116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</v>
      </c>
      <c r="E14" s="21" t="n">
        <v>1.553</v>
      </c>
      <c r="F14" s="21" t="n">
        <v>1.628</v>
      </c>
      <c r="G14" s="21" t="n">
        <v>1.628</v>
      </c>
      <c r="H14" s="21" t="n">
        <v>1.76</v>
      </c>
      <c r="I14" s="21" t="n">
        <v>1.952</v>
      </c>
      <c r="J14" s="21" t="n">
        <v>3.898</v>
      </c>
      <c r="K14" s="21" t="n">
        <v>2.161</v>
      </c>
      <c r="L14" s="21" t="n">
        <v>3.253</v>
      </c>
      <c r="M14" s="21" t="n">
        <v>3.014</v>
      </c>
      <c r="N14" s="21" t="n">
        <v>3.263</v>
      </c>
      <c r="O14" s="21" t="n">
        <v>3.272</v>
      </c>
      <c r="P14" s="21" t="n">
        <v>2.746</v>
      </c>
      <c r="Q14" s="21" t="n">
        <v>3.436</v>
      </c>
      <c r="R14" s="21" t="n">
        <v>4.025</v>
      </c>
      <c r="S14" s="22" t="n">
        <v>4.655</v>
      </c>
      <c r="T14" s="22" t="n">
        <v>5.745</v>
      </c>
      <c r="V14" s="21" t="n">
        <v>0.01857</v>
      </c>
      <c r="W14" s="21" t="n">
        <v>0.06916</v>
      </c>
      <c r="X14" s="21" t="n">
        <v>0.09879</v>
      </c>
      <c r="Y14" s="21" t="n">
        <v>0.06083</v>
      </c>
      <c r="Z14" s="21" t="n">
        <v>0.08725</v>
      </c>
      <c r="AA14" s="21" t="n">
        <v>0.3726</v>
      </c>
      <c r="AB14" s="21" t="n">
        <v>0.0292</v>
      </c>
      <c r="AC14" s="21" t="n">
        <v>0.3781</v>
      </c>
      <c r="AD14" s="21" t="n">
        <v>0.03772</v>
      </c>
      <c r="AE14" s="21" t="n">
        <v>0.3221</v>
      </c>
      <c r="AF14" s="21" t="n">
        <v>0.03169</v>
      </c>
      <c r="AG14" s="21" t="n">
        <v>0.1748</v>
      </c>
      <c r="AH14" s="21" t="n">
        <v>0.6623</v>
      </c>
      <c r="AI14" s="21" t="n">
        <v>0.644</v>
      </c>
      <c r="AJ14" s="21" t="n">
        <v>0.7749</v>
      </c>
      <c r="AK14" s="21" t="n">
        <v>0.8488</v>
      </c>
      <c r="AL14" s="21" t="n">
        <v>0.9628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26</v>
      </c>
      <c r="E15" s="21" t="n">
        <v>1.55</v>
      </c>
      <c r="F15" s="21" t="n">
        <v>1.623</v>
      </c>
      <c r="G15" s="21" t="n">
        <v>1.622</v>
      </c>
      <c r="H15" s="21" t="n">
        <v>1.753</v>
      </c>
      <c r="I15" s="21" t="n">
        <v>1.927</v>
      </c>
      <c r="J15" s="21" t="n">
        <v>3.59</v>
      </c>
      <c r="K15" s="21" t="n">
        <v>2.131</v>
      </c>
      <c r="L15" s="21" t="n">
        <v>3.003</v>
      </c>
      <c r="M15" s="21" t="n">
        <v>2.724</v>
      </c>
      <c r="N15" s="21" t="n">
        <v>2.957</v>
      </c>
      <c r="O15" s="21" t="n">
        <v>2.974</v>
      </c>
      <c r="P15" s="21" t="n">
        <v>2.727</v>
      </c>
      <c r="Q15" s="21" t="n">
        <v>3.164</v>
      </c>
      <c r="R15" s="21" t="n">
        <v>3.77</v>
      </c>
      <c r="S15" s="22" t="n">
        <v>4.774</v>
      </c>
      <c r="T15" s="22" t="n">
        <v>5.713</v>
      </c>
      <c r="V15" s="21" t="n">
        <v>0.01854</v>
      </c>
      <c r="W15" s="21" t="n">
        <v>0.06896</v>
      </c>
      <c r="X15" s="21" t="n">
        <v>0.09848</v>
      </c>
      <c r="Y15" s="21" t="n">
        <v>0.0608</v>
      </c>
      <c r="Z15" s="21" t="n">
        <v>0.08726</v>
      </c>
      <c r="AA15" s="21" t="n">
        <v>0.3237</v>
      </c>
      <c r="AB15" s="21" t="n">
        <v>0.02679</v>
      </c>
      <c r="AC15" s="21" t="n">
        <v>0.3325</v>
      </c>
      <c r="AD15" s="21" t="n">
        <v>0.03988</v>
      </c>
      <c r="AE15" s="21" t="n">
        <v>0.3237</v>
      </c>
      <c r="AF15" s="21" t="n">
        <v>0.04234</v>
      </c>
      <c r="AG15" s="21" t="n">
        <v>0.2052</v>
      </c>
      <c r="AH15" s="21" t="n">
        <v>0.5967</v>
      </c>
      <c r="AI15" s="21" t="n">
        <v>0.6271</v>
      </c>
      <c r="AJ15" s="21" t="n">
        <v>0.747</v>
      </c>
      <c r="AK15" s="21" t="n">
        <v>0.7678</v>
      </c>
      <c r="AL15" s="21" t="n">
        <v>0.8605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5</v>
      </c>
      <c r="E16" s="21" t="n">
        <v>1.548</v>
      </c>
      <c r="F16" s="21" t="n">
        <v>1.621</v>
      </c>
      <c r="G16" s="21" t="n">
        <v>1.62</v>
      </c>
      <c r="H16" s="21" t="n">
        <v>1.747</v>
      </c>
      <c r="I16" s="21" t="n">
        <v>1.893</v>
      </c>
      <c r="J16" s="21" t="n">
        <v>3.342</v>
      </c>
      <c r="K16" s="21" t="n">
        <v>2.1</v>
      </c>
      <c r="L16" s="21" t="n">
        <v>2.807</v>
      </c>
      <c r="M16" s="21" t="n">
        <v>2.608</v>
      </c>
      <c r="N16" s="21" t="n">
        <v>2.825</v>
      </c>
      <c r="O16" s="21" t="n">
        <v>2.85</v>
      </c>
      <c r="P16" s="21" t="n">
        <v>2.721</v>
      </c>
      <c r="Q16" s="21" t="n">
        <v>3.066</v>
      </c>
      <c r="R16" s="21" t="n">
        <v>3.683</v>
      </c>
      <c r="S16" s="22" t="n">
        <v>4.797</v>
      </c>
      <c r="T16" s="22" t="n">
        <v>5.653</v>
      </c>
      <c r="V16" s="21" t="n">
        <v>0.01852</v>
      </c>
      <c r="W16" s="21" t="n">
        <v>0.06875</v>
      </c>
      <c r="X16" s="21" t="n">
        <v>0.09817</v>
      </c>
      <c r="Y16" s="21" t="n">
        <v>0.06076</v>
      </c>
      <c r="Z16" s="21" t="n">
        <v>0.08727</v>
      </c>
      <c r="AA16" s="21" t="n">
        <v>0.2813</v>
      </c>
      <c r="AB16" s="21" t="n">
        <v>0.0248</v>
      </c>
      <c r="AC16" s="21" t="n">
        <v>0.295</v>
      </c>
      <c r="AD16" s="21" t="n">
        <v>0.04182</v>
      </c>
      <c r="AE16" s="21" t="n">
        <v>0.3065</v>
      </c>
      <c r="AF16" s="21" t="n">
        <v>0.06866</v>
      </c>
      <c r="AG16" s="21" t="n">
        <v>0.2083</v>
      </c>
      <c r="AH16" s="21" t="n">
        <v>0.5541</v>
      </c>
      <c r="AI16" s="21" t="n">
        <v>0.5951</v>
      </c>
      <c r="AJ16" s="21" t="n">
        <v>0.7038</v>
      </c>
      <c r="AK16" s="21" t="n">
        <v>0.7215</v>
      </c>
      <c r="AL16" s="21" t="n">
        <v>0.833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5</v>
      </c>
      <c r="E17" s="21" t="n">
        <v>1.546</v>
      </c>
      <c r="F17" s="21" t="n">
        <v>1.619</v>
      </c>
      <c r="G17" s="21" t="n">
        <v>1.617</v>
      </c>
      <c r="H17" s="21" t="n">
        <v>1.742</v>
      </c>
      <c r="I17" s="21" t="n">
        <v>1.861</v>
      </c>
      <c r="J17" s="21" t="n">
        <v>3.138</v>
      </c>
      <c r="K17" s="21" t="n">
        <v>2.074</v>
      </c>
      <c r="L17" s="21" t="n">
        <v>2.651</v>
      </c>
      <c r="M17" s="21" t="n">
        <v>2.556</v>
      </c>
      <c r="N17" s="21" t="n">
        <v>2.759</v>
      </c>
      <c r="O17" s="21" t="n">
        <v>2.792</v>
      </c>
      <c r="P17" s="21" t="n">
        <v>2.724</v>
      </c>
      <c r="Q17" s="21" t="n">
        <v>3.029</v>
      </c>
      <c r="R17" s="21" t="n">
        <v>3.654</v>
      </c>
      <c r="S17" s="22" t="n">
        <v>4.792</v>
      </c>
      <c r="T17" s="22" t="n">
        <v>5.655</v>
      </c>
      <c r="V17" s="21" t="n">
        <v>0.0185</v>
      </c>
      <c r="W17" s="21" t="n">
        <v>0.06854</v>
      </c>
      <c r="X17" s="21" t="n">
        <v>0.09786</v>
      </c>
      <c r="Y17" s="21" t="n">
        <v>0.06073</v>
      </c>
      <c r="Z17" s="21" t="n">
        <v>0.08728</v>
      </c>
      <c r="AA17" s="21" t="n">
        <v>0.2322</v>
      </c>
      <c r="AB17" s="21" t="n">
        <v>0.01811</v>
      </c>
      <c r="AC17" s="21" t="n">
        <v>0.2532</v>
      </c>
      <c r="AD17" s="21" t="n">
        <v>0.03425</v>
      </c>
      <c r="AE17" s="21" t="n">
        <v>0.2674</v>
      </c>
      <c r="AF17" s="21" t="n">
        <v>0.05444</v>
      </c>
      <c r="AG17" s="21" t="n">
        <v>0.1791</v>
      </c>
      <c r="AH17" s="21" t="n">
        <v>0.4998</v>
      </c>
      <c r="AI17" s="21" t="n">
        <v>0.5464</v>
      </c>
      <c r="AJ17" s="21" t="n">
        <v>0.7073</v>
      </c>
      <c r="AK17" s="21" t="n">
        <v>0.7019</v>
      </c>
      <c r="AL17" s="21" t="n">
        <v>0.8323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4</v>
      </c>
      <c r="E18" s="21" t="n">
        <v>1.545</v>
      </c>
      <c r="F18" s="21" t="n">
        <v>1.617</v>
      </c>
      <c r="G18" s="21" t="n">
        <v>1.614</v>
      </c>
      <c r="H18" s="21" t="n">
        <v>1.738</v>
      </c>
      <c r="I18" s="21" t="n">
        <v>1.841</v>
      </c>
      <c r="J18" s="21" t="n">
        <v>2.968</v>
      </c>
      <c r="K18" s="21" t="n">
        <v>2.054</v>
      </c>
      <c r="L18" s="21" t="n">
        <v>2.526</v>
      </c>
      <c r="M18" s="21" t="n">
        <v>2.527</v>
      </c>
      <c r="N18" s="21" t="n">
        <v>2.718</v>
      </c>
      <c r="O18" s="21" t="n">
        <v>2.757</v>
      </c>
      <c r="P18" s="21" t="n">
        <v>2.718</v>
      </c>
      <c r="Q18" s="21" t="n">
        <v>3.012</v>
      </c>
      <c r="R18" s="21" t="n">
        <v>3.643</v>
      </c>
      <c r="S18" s="22" t="n">
        <v>4.782</v>
      </c>
      <c r="T18" s="22" t="n">
        <v>5.674</v>
      </c>
      <c r="V18" s="21" t="n">
        <v>0.01847</v>
      </c>
      <c r="W18" s="21" t="n">
        <v>0.06833</v>
      </c>
      <c r="X18" s="21" t="n">
        <v>0.09755</v>
      </c>
      <c r="Y18" s="21" t="n">
        <v>0.06069</v>
      </c>
      <c r="Z18" s="21" t="n">
        <v>0.08729</v>
      </c>
      <c r="AA18" s="21" t="n">
        <v>0.1966</v>
      </c>
      <c r="AB18" s="21" t="n">
        <v>0.01593</v>
      </c>
      <c r="AC18" s="21" t="n">
        <v>0.2242</v>
      </c>
      <c r="AD18" s="21" t="n">
        <v>0.03125</v>
      </c>
      <c r="AE18" s="21" t="n">
        <v>0.2437</v>
      </c>
      <c r="AF18" s="21" t="n">
        <v>0.08838</v>
      </c>
      <c r="AG18" s="21" t="n">
        <v>0.1879</v>
      </c>
      <c r="AH18" s="21" t="n">
        <v>0.4491</v>
      </c>
      <c r="AI18" s="21" t="n">
        <v>0.4942</v>
      </c>
      <c r="AJ18" s="21" t="n">
        <v>0.6054</v>
      </c>
      <c r="AK18" s="21" t="n">
        <v>0.6692</v>
      </c>
      <c r="AL18" s="21" t="n">
        <v>0.7894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4</v>
      </c>
      <c r="E19" s="21" t="n">
        <v>1.544</v>
      </c>
      <c r="F19" s="21" t="n">
        <v>1.615</v>
      </c>
      <c r="G19" s="21" t="n">
        <v>1.611</v>
      </c>
      <c r="H19" s="21" t="n">
        <v>1.734</v>
      </c>
      <c r="I19" s="21" t="n">
        <v>1.832</v>
      </c>
      <c r="J19" s="21" t="n">
        <v>2.825</v>
      </c>
      <c r="K19" s="21" t="n">
        <v>2.039</v>
      </c>
      <c r="L19" s="21" t="n">
        <v>2.425</v>
      </c>
      <c r="M19" s="21" t="n">
        <v>2.507</v>
      </c>
      <c r="N19" s="21" t="n">
        <v>2.688</v>
      </c>
      <c r="O19" s="21" t="n">
        <v>2.732</v>
      </c>
      <c r="P19" s="21" t="n">
        <v>2.708</v>
      </c>
      <c r="Q19" s="21" t="n">
        <v>3.002</v>
      </c>
      <c r="R19" s="21" t="n">
        <v>3.636</v>
      </c>
      <c r="S19" s="22" t="n">
        <v>4.772</v>
      </c>
      <c r="T19" s="22" t="n">
        <v>5.674</v>
      </c>
      <c r="V19" s="21" t="n">
        <v>0.01844</v>
      </c>
      <c r="W19" s="21" t="n">
        <v>0.06812</v>
      </c>
      <c r="X19" s="21" t="n">
        <v>0.09724</v>
      </c>
      <c r="Y19" s="21" t="n">
        <v>0.06065</v>
      </c>
      <c r="Z19" s="21" t="n">
        <v>0.08729</v>
      </c>
      <c r="AA19" s="21" t="n">
        <v>0.1726</v>
      </c>
      <c r="AB19" s="21" t="n">
        <v>0.01391</v>
      </c>
      <c r="AC19" s="21" t="n">
        <v>0.2053</v>
      </c>
      <c r="AD19" s="21" t="n">
        <v>0.02985</v>
      </c>
      <c r="AE19" s="21" t="n">
        <v>0.2312</v>
      </c>
      <c r="AF19" s="21" t="n">
        <v>0.05839</v>
      </c>
      <c r="AG19" s="21" t="n">
        <v>0.1555</v>
      </c>
      <c r="AH19" s="21" t="n">
        <v>0.4132</v>
      </c>
      <c r="AI19" s="21" t="n">
        <v>0.4494</v>
      </c>
      <c r="AJ19" s="21" t="n">
        <v>0.586</v>
      </c>
      <c r="AK19" s="21" t="n">
        <v>0.638</v>
      </c>
      <c r="AL19" s="21" t="n">
        <v>0.7301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5</v>
      </c>
      <c r="E20" s="21" t="n">
        <v>1.545</v>
      </c>
      <c r="F20" s="21" t="n">
        <v>1.615</v>
      </c>
      <c r="G20" s="21" t="n">
        <v>1.61</v>
      </c>
      <c r="H20" s="21" t="n">
        <v>1.73</v>
      </c>
      <c r="I20" s="21" t="n">
        <v>1.824</v>
      </c>
      <c r="J20" s="21" t="n">
        <v>2.703</v>
      </c>
      <c r="K20" s="21" t="n">
        <v>2.026</v>
      </c>
      <c r="L20" s="21" t="n">
        <v>2.342</v>
      </c>
      <c r="M20" s="21" t="n">
        <v>2.491</v>
      </c>
      <c r="N20" s="21" t="n">
        <v>2.663</v>
      </c>
      <c r="O20" s="21" t="n">
        <v>2.712</v>
      </c>
      <c r="P20" s="21" t="n">
        <v>2.697</v>
      </c>
      <c r="Q20" s="21" t="n">
        <v>2.994</v>
      </c>
      <c r="R20" s="21" t="n">
        <v>3.63</v>
      </c>
      <c r="S20" s="22" t="n">
        <v>4.762</v>
      </c>
      <c r="T20" s="22" t="n">
        <v>5.638</v>
      </c>
      <c r="V20" s="21" t="n">
        <v>0.01842</v>
      </c>
      <c r="W20" s="21" t="n">
        <v>0.0679</v>
      </c>
      <c r="X20" s="21" t="n">
        <v>0.09692</v>
      </c>
      <c r="Y20" s="21" t="n">
        <v>0.06061</v>
      </c>
      <c r="Z20" s="21" t="n">
        <v>0.0873</v>
      </c>
      <c r="AA20" s="21" t="n">
        <v>0.1585</v>
      </c>
      <c r="AB20" s="21" t="n">
        <v>0.017</v>
      </c>
      <c r="AC20" s="21" t="n">
        <v>0.1941</v>
      </c>
      <c r="AD20" s="21" t="n">
        <v>0.03335</v>
      </c>
      <c r="AE20" s="21" t="n">
        <v>0.2115</v>
      </c>
      <c r="AF20" s="21" t="n">
        <v>0.07804</v>
      </c>
      <c r="AG20" s="21" t="n">
        <v>0.1708</v>
      </c>
      <c r="AH20" s="21" t="n">
        <v>0.3954</v>
      </c>
      <c r="AI20" s="21" t="n">
        <v>0.4243</v>
      </c>
      <c r="AJ20" s="21" t="n">
        <v>0.5179</v>
      </c>
      <c r="AK20" s="21" t="n">
        <v>0.6143</v>
      </c>
      <c r="AL20" s="21" t="n">
        <v>0.6926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5</v>
      </c>
      <c r="E21" s="21" t="n">
        <v>1.544</v>
      </c>
      <c r="F21" s="21" t="n">
        <v>1.613</v>
      </c>
      <c r="G21" s="21" t="n">
        <v>1.608</v>
      </c>
      <c r="H21" s="21" t="n">
        <v>1.726</v>
      </c>
      <c r="I21" s="21" t="n">
        <v>1.817</v>
      </c>
      <c r="J21" s="21" t="n">
        <v>2.598</v>
      </c>
      <c r="K21" s="21" t="n">
        <v>2.018</v>
      </c>
      <c r="L21" s="21" t="n">
        <v>2.275</v>
      </c>
      <c r="M21" s="21" t="n">
        <v>2.477</v>
      </c>
      <c r="N21" s="21" t="n">
        <v>2.642</v>
      </c>
      <c r="O21" s="21" t="n">
        <v>2.695</v>
      </c>
      <c r="P21" s="21" t="n">
        <v>2.695</v>
      </c>
      <c r="Q21" s="21" t="n">
        <v>2.987</v>
      </c>
      <c r="R21" s="21" t="n">
        <v>3.624</v>
      </c>
      <c r="S21" s="22" t="n">
        <v>4.752</v>
      </c>
      <c r="T21" s="22" t="n">
        <v>5.609</v>
      </c>
      <c r="V21" s="21" t="n">
        <v>0.01839</v>
      </c>
      <c r="W21" s="21" t="n">
        <v>0.06769</v>
      </c>
      <c r="X21" s="21" t="n">
        <v>0.09661</v>
      </c>
      <c r="Y21" s="21" t="n">
        <v>0.06058</v>
      </c>
      <c r="Z21" s="21" t="n">
        <v>0.0873</v>
      </c>
      <c r="AA21" s="21" t="n">
        <v>0.1506</v>
      </c>
      <c r="AB21" s="21" t="n">
        <v>0.02268</v>
      </c>
      <c r="AC21" s="21" t="n">
        <v>0.1862</v>
      </c>
      <c r="AD21" s="21" t="n">
        <v>0.03853</v>
      </c>
      <c r="AE21" s="21" t="n">
        <v>0.2255</v>
      </c>
      <c r="AF21" s="21" t="n">
        <v>0.07469</v>
      </c>
      <c r="AG21" s="21" t="n">
        <v>0.1681</v>
      </c>
      <c r="AH21" s="21" t="n">
        <v>0.3878</v>
      </c>
      <c r="AI21" s="21" t="n">
        <v>0.4248</v>
      </c>
      <c r="AJ21" s="21" t="n">
        <v>0.5567</v>
      </c>
      <c r="AK21" s="21" t="n">
        <v>0.6098</v>
      </c>
      <c r="AL21" s="21" t="n">
        <v>0.6949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4</v>
      </c>
      <c r="E22" s="21" t="n">
        <v>1.542</v>
      </c>
      <c r="F22" s="21" t="n">
        <v>1.611</v>
      </c>
      <c r="G22" s="21" t="n">
        <v>1.605</v>
      </c>
      <c r="H22" s="21" t="n">
        <v>1.723</v>
      </c>
      <c r="I22" s="21" t="n">
        <v>1.807</v>
      </c>
      <c r="J22" s="21" t="n">
        <v>2.508</v>
      </c>
      <c r="K22" s="21" t="n">
        <v>2.009</v>
      </c>
      <c r="L22" s="21" t="n">
        <v>2.221</v>
      </c>
      <c r="M22" s="21" t="n">
        <v>2.466</v>
      </c>
      <c r="N22" s="21" t="n">
        <v>2.624</v>
      </c>
      <c r="O22" s="21" t="n">
        <v>2.681</v>
      </c>
      <c r="P22" s="21" t="n">
        <v>2.695</v>
      </c>
      <c r="Q22" s="21" t="n">
        <v>2.98</v>
      </c>
      <c r="R22" s="21" t="n">
        <v>3.618</v>
      </c>
      <c r="S22" s="22" t="n">
        <v>4.742</v>
      </c>
      <c r="T22" s="22" t="n">
        <v>5.607</v>
      </c>
      <c r="V22" s="21" t="n">
        <v>0.01836</v>
      </c>
      <c r="W22" s="21" t="n">
        <v>0.06748</v>
      </c>
      <c r="X22" s="21" t="n">
        <v>0.0963</v>
      </c>
      <c r="Y22" s="21" t="n">
        <v>0.06054</v>
      </c>
      <c r="Z22" s="21" t="n">
        <v>0.0873</v>
      </c>
      <c r="AA22" s="21" t="n">
        <v>0.1431</v>
      </c>
      <c r="AB22" s="21" t="n">
        <v>0.0296</v>
      </c>
      <c r="AC22" s="21" t="n">
        <v>0.1787</v>
      </c>
      <c r="AD22" s="21" t="n">
        <v>0.04444</v>
      </c>
      <c r="AE22" s="21" t="n">
        <v>0.2172</v>
      </c>
      <c r="AF22" s="21" t="n">
        <v>0.1042</v>
      </c>
      <c r="AG22" s="21" t="n">
        <v>0.1788</v>
      </c>
      <c r="AH22" s="21" t="n">
        <v>0.3756</v>
      </c>
      <c r="AI22" s="21" t="n">
        <v>0.4243</v>
      </c>
      <c r="AJ22" s="21" t="n">
        <v>0.5352</v>
      </c>
      <c r="AK22" s="21" t="n">
        <v>0.6071</v>
      </c>
      <c r="AL22" s="21" t="n">
        <v>0.7027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3</v>
      </c>
      <c r="E23" s="21" t="n">
        <v>1.54</v>
      </c>
      <c r="F23" s="21" t="n">
        <v>1.608</v>
      </c>
      <c r="G23" s="21" t="n">
        <v>1.603</v>
      </c>
      <c r="H23" s="21" t="n">
        <v>1.721</v>
      </c>
      <c r="I23" s="21" t="n">
        <v>1.799</v>
      </c>
      <c r="J23" s="21" t="n">
        <v>2.429</v>
      </c>
      <c r="K23" s="21" t="n">
        <v>1.999</v>
      </c>
      <c r="L23" s="21" t="n">
        <v>2.176</v>
      </c>
      <c r="M23" s="21" t="n">
        <v>2.455</v>
      </c>
      <c r="N23" s="21" t="n">
        <v>2.608</v>
      </c>
      <c r="O23" s="21" t="n">
        <v>2.668</v>
      </c>
      <c r="P23" s="21" t="n">
        <v>2.692</v>
      </c>
      <c r="Q23" s="21" t="n">
        <v>2.973</v>
      </c>
      <c r="R23" s="21" t="n">
        <v>3.611</v>
      </c>
      <c r="S23" s="22" t="n">
        <v>4.732</v>
      </c>
      <c r="T23" s="22" t="n">
        <v>5.619</v>
      </c>
      <c r="V23" s="21" t="n">
        <v>0.01834</v>
      </c>
      <c r="W23" s="21" t="n">
        <v>0.06727</v>
      </c>
      <c r="X23" s="21" t="n">
        <v>0.09599</v>
      </c>
      <c r="Y23" s="21" t="n">
        <v>0.0605</v>
      </c>
      <c r="Z23" s="21" t="n">
        <v>0.08731</v>
      </c>
      <c r="AA23" s="21" t="n">
        <v>0.1344</v>
      </c>
      <c r="AB23" s="21" t="n">
        <v>0.03173</v>
      </c>
      <c r="AC23" s="21" t="n">
        <v>0.1713</v>
      </c>
      <c r="AD23" s="21" t="n">
        <v>0.04683</v>
      </c>
      <c r="AE23" s="21" t="n">
        <v>0.2149</v>
      </c>
      <c r="AF23" s="21" t="n">
        <v>0.1126</v>
      </c>
      <c r="AG23" s="21" t="n">
        <v>0.181</v>
      </c>
      <c r="AH23" s="21" t="n">
        <v>0.3591</v>
      </c>
      <c r="AI23" s="21" t="n">
        <v>0.4001</v>
      </c>
      <c r="AJ23" s="21" t="n">
        <v>0.5179</v>
      </c>
      <c r="AK23" s="21" t="n">
        <v>0.5959</v>
      </c>
      <c r="AL23" s="21" t="n">
        <v>0.6836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4</v>
      </c>
      <c r="E24" s="21" t="n">
        <v>1.54</v>
      </c>
      <c r="F24" s="21" t="n">
        <v>1.607</v>
      </c>
      <c r="G24" s="21" t="n">
        <v>1.601</v>
      </c>
      <c r="H24" s="21" t="n">
        <v>1.717</v>
      </c>
      <c r="I24" s="21" t="n">
        <v>1.793</v>
      </c>
      <c r="J24" s="21" t="n">
        <v>2.361</v>
      </c>
      <c r="K24" s="21" t="n">
        <v>1.991</v>
      </c>
      <c r="L24" s="21" t="n">
        <v>2.139</v>
      </c>
      <c r="M24" s="21" t="n">
        <v>2.445</v>
      </c>
      <c r="N24" s="21" t="n">
        <v>2.593</v>
      </c>
      <c r="O24" s="21" t="n">
        <v>2.656</v>
      </c>
      <c r="P24" s="21" t="n">
        <v>2.683</v>
      </c>
      <c r="Q24" s="21" t="n">
        <v>2.967</v>
      </c>
      <c r="R24" s="21" t="n">
        <v>3.604</v>
      </c>
      <c r="S24" s="22" t="n">
        <v>4.722</v>
      </c>
      <c r="T24" s="22" t="n">
        <v>5.608</v>
      </c>
      <c r="V24" s="21" t="n">
        <v>0.01831</v>
      </c>
      <c r="W24" s="21" t="n">
        <v>0.06706</v>
      </c>
      <c r="X24" s="21" t="n">
        <v>0.09568</v>
      </c>
      <c r="Y24" s="21" t="n">
        <v>0.06046</v>
      </c>
      <c r="Z24" s="21" t="n">
        <v>0.08731</v>
      </c>
      <c r="AA24" s="21" t="n">
        <v>0.1236</v>
      </c>
      <c r="AB24" s="21" t="n">
        <v>0.03008</v>
      </c>
      <c r="AC24" s="21" t="n">
        <v>0.1628</v>
      </c>
      <c r="AD24" s="21" t="n">
        <v>0.0461</v>
      </c>
      <c r="AE24" s="21" t="n">
        <v>0.2015</v>
      </c>
      <c r="AF24" s="21" t="n">
        <v>0.08669</v>
      </c>
      <c r="AG24" s="21" t="n">
        <v>0.1581</v>
      </c>
      <c r="AH24" s="21" t="n">
        <v>0.3452</v>
      </c>
      <c r="AI24" s="21" t="n">
        <v>0.3994</v>
      </c>
      <c r="AJ24" s="21" t="n">
        <v>0.5138</v>
      </c>
      <c r="AK24" s="21" t="n">
        <v>0.5835</v>
      </c>
      <c r="AL24" s="21" t="n">
        <v>0.6551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26</v>
      </c>
      <c r="E25" s="21" t="n">
        <v>1.54</v>
      </c>
      <c r="F25" s="21" t="n">
        <v>1.605</v>
      </c>
      <c r="G25" s="21" t="n">
        <v>1.6</v>
      </c>
      <c r="H25" s="21" t="n">
        <v>1.714</v>
      </c>
      <c r="I25" s="21" t="n">
        <v>1.785</v>
      </c>
      <c r="J25" s="21" t="n">
        <v>2.301</v>
      </c>
      <c r="K25" s="21" t="n">
        <v>1.983</v>
      </c>
      <c r="L25" s="21" t="n">
        <v>2.108</v>
      </c>
      <c r="M25" s="21" t="n">
        <v>2.436</v>
      </c>
      <c r="N25" s="21" t="n">
        <v>2.579</v>
      </c>
      <c r="O25" s="21" t="n">
        <v>2.646</v>
      </c>
      <c r="P25" s="21" t="n">
        <v>2.671</v>
      </c>
      <c r="Q25" s="21" t="n">
        <v>2.961</v>
      </c>
      <c r="R25" s="21" t="n">
        <v>3.596</v>
      </c>
      <c r="S25" s="22" t="n">
        <v>4.712</v>
      </c>
      <c r="T25" s="22" t="n">
        <v>5.574</v>
      </c>
      <c r="V25" s="21" t="n">
        <v>0.01828</v>
      </c>
      <c r="W25" s="21" t="n">
        <v>0.06684</v>
      </c>
      <c r="X25" s="21" t="n">
        <v>0.09536</v>
      </c>
      <c r="Y25" s="21" t="n">
        <v>0.06042</v>
      </c>
      <c r="Z25" s="21" t="n">
        <v>0.0873</v>
      </c>
      <c r="AA25" s="21" t="n">
        <v>0.1191</v>
      </c>
      <c r="AB25" s="21" t="n">
        <v>0.03767</v>
      </c>
      <c r="AC25" s="21" t="n">
        <v>0.1602</v>
      </c>
      <c r="AD25" s="21" t="n">
        <v>0.05376</v>
      </c>
      <c r="AE25" s="21" t="n">
        <v>0.2024</v>
      </c>
      <c r="AF25" s="21" t="n">
        <v>0.1158</v>
      </c>
      <c r="AG25" s="21" t="n">
        <v>0.1825</v>
      </c>
      <c r="AH25" s="21" t="n">
        <v>0.3406</v>
      </c>
      <c r="AI25" s="21" t="n">
        <v>0.3804</v>
      </c>
      <c r="AJ25" s="21" t="n">
        <v>0.5122</v>
      </c>
      <c r="AK25" s="21" t="n">
        <v>0.574</v>
      </c>
      <c r="AL25" s="21" t="n">
        <v>0.6436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25</v>
      </c>
      <c r="E26" s="21" t="n">
        <v>1.538</v>
      </c>
      <c r="F26" s="21" t="n">
        <v>1.603</v>
      </c>
      <c r="G26" s="21" t="n">
        <v>1.598</v>
      </c>
      <c r="H26" s="21" t="n">
        <v>1.711</v>
      </c>
      <c r="I26" s="21" t="n">
        <v>1.779</v>
      </c>
      <c r="J26" s="21" t="n">
        <v>2.248</v>
      </c>
      <c r="K26" s="21" t="n">
        <v>1.978</v>
      </c>
      <c r="L26" s="21" t="n">
        <v>2.083</v>
      </c>
      <c r="M26" s="21" t="n">
        <v>2.428</v>
      </c>
      <c r="N26" s="21" t="n">
        <v>2.566</v>
      </c>
      <c r="O26" s="21" t="n">
        <v>2.636</v>
      </c>
      <c r="P26" s="21" t="n">
        <v>2.667</v>
      </c>
      <c r="Q26" s="21" t="n">
        <v>2.955</v>
      </c>
      <c r="R26" s="21" t="n">
        <v>3.589</v>
      </c>
      <c r="S26" s="22" t="n">
        <v>4.702</v>
      </c>
      <c r="T26" s="22" t="n">
        <v>5.554</v>
      </c>
      <c r="V26" s="21" t="n">
        <v>0.01825</v>
      </c>
      <c r="W26" s="21" t="n">
        <v>0.06663</v>
      </c>
      <c r="X26" s="21" t="n">
        <v>0.09505</v>
      </c>
      <c r="Y26" s="21" t="n">
        <v>0.06038</v>
      </c>
      <c r="Z26" s="21" t="n">
        <v>0.0873</v>
      </c>
      <c r="AA26" s="21" t="n">
        <v>0.1186</v>
      </c>
      <c r="AB26" s="21" t="n">
        <v>0.04625</v>
      </c>
      <c r="AC26" s="21" t="n">
        <v>0.1594</v>
      </c>
      <c r="AD26" s="21" t="n">
        <v>0.06256</v>
      </c>
      <c r="AE26" s="21" t="n">
        <v>0.2246</v>
      </c>
      <c r="AF26" s="21" t="n">
        <v>0.1243</v>
      </c>
      <c r="AG26" s="21" t="n">
        <v>0.1903</v>
      </c>
      <c r="AH26" s="21" t="n">
        <v>0.3404</v>
      </c>
      <c r="AI26" s="21" t="n">
        <v>0.3785</v>
      </c>
      <c r="AJ26" s="21" t="n">
        <v>0.4919</v>
      </c>
      <c r="AK26" s="21" t="n">
        <v>0.5792</v>
      </c>
      <c r="AL26" s="21" t="n">
        <v>0.6559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24</v>
      </c>
      <c r="E27" s="21" t="n">
        <v>1.537</v>
      </c>
      <c r="F27" s="21" t="n">
        <v>1.602</v>
      </c>
      <c r="G27" s="21" t="n">
        <v>1.595</v>
      </c>
      <c r="H27" s="21" t="n">
        <v>1.708</v>
      </c>
      <c r="I27" s="21" t="n">
        <v>1.776</v>
      </c>
      <c r="J27" s="21" t="n">
        <v>2.202</v>
      </c>
      <c r="K27" s="21" t="n">
        <v>1.974</v>
      </c>
      <c r="L27" s="21" t="n">
        <v>2.062</v>
      </c>
      <c r="M27" s="21" t="n">
        <v>2.42</v>
      </c>
      <c r="N27" s="21" t="n">
        <v>2.554</v>
      </c>
      <c r="O27" s="21" t="n">
        <v>2.626</v>
      </c>
      <c r="P27" s="21" t="n">
        <v>2.668</v>
      </c>
      <c r="Q27" s="21" t="n">
        <v>2.949</v>
      </c>
      <c r="R27" s="21" t="n">
        <v>3.582</v>
      </c>
      <c r="S27" s="22" t="n">
        <v>4.693</v>
      </c>
      <c r="T27" s="22" t="n">
        <v>5.561</v>
      </c>
      <c r="V27" s="21" t="n">
        <v>0.01822</v>
      </c>
      <c r="W27" s="21" t="n">
        <v>0.06642</v>
      </c>
      <c r="X27" s="21" t="n">
        <v>0.09474</v>
      </c>
      <c r="Y27" s="21" t="n">
        <v>0.06033</v>
      </c>
      <c r="Z27" s="21" t="n">
        <v>0.0873</v>
      </c>
      <c r="AA27" s="21" t="n">
        <v>0.1161</v>
      </c>
      <c r="AB27" s="21" t="n">
        <v>0.05182</v>
      </c>
      <c r="AC27" s="21" t="n">
        <v>0.1565</v>
      </c>
      <c r="AD27" s="21" t="n">
        <v>0.06802</v>
      </c>
      <c r="AE27" s="21" t="n">
        <v>0.2034</v>
      </c>
      <c r="AF27" s="21" t="n">
        <v>0.1361</v>
      </c>
      <c r="AG27" s="21" t="n">
        <v>0.1941</v>
      </c>
      <c r="AH27" s="21" t="n">
        <v>0.3334</v>
      </c>
      <c r="AI27" s="21" t="n">
        <v>0.3748</v>
      </c>
      <c r="AJ27" s="21" t="n">
        <v>0.4764</v>
      </c>
      <c r="AK27" s="21" t="n">
        <v>0.5772</v>
      </c>
      <c r="AL27" s="21" t="n">
        <v>0.6558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25</v>
      </c>
      <c r="E28" s="21" t="n">
        <v>1.537</v>
      </c>
      <c r="F28" s="21" t="n">
        <v>1.602</v>
      </c>
      <c r="G28" s="21" t="n">
        <v>1.594</v>
      </c>
      <c r="H28" s="21" t="n">
        <v>1.706</v>
      </c>
      <c r="I28" s="21" t="n">
        <v>1.772</v>
      </c>
      <c r="J28" s="21" t="n">
        <v>2.161</v>
      </c>
      <c r="K28" s="21" t="n">
        <v>1.968</v>
      </c>
      <c r="L28" s="21" t="n">
        <v>2.044</v>
      </c>
      <c r="M28" s="21" t="n">
        <v>2.413</v>
      </c>
      <c r="N28" s="21" t="n">
        <v>2.542</v>
      </c>
      <c r="O28" s="21" t="n">
        <v>2.617</v>
      </c>
      <c r="P28" s="21" t="n">
        <v>2.663</v>
      </c>
      <c r="Q28" s="21" t="n">
        <v>2.944</v>
      </c>
      <c r="R28" s="21" t="n">
        <v>3.575</v>
      </c>
      <c r="S28" s="22" t="n">
        <v>4.684</v>
      </c>
      <c r="T28" s="22" t="n">
        <v>5.565</v>
      </c>
      <c r="V28" s="21" t="n">
        <v>0.01819</v>
      </c>
      <c r="W28" s="21" t="n">
        <v>0.0662</v>
      </c>
      <c r="X28" s="21" t="n">
        <v>0.09443</v>
      </c>
      <c r="Y28" s="21" t="n">
        <v>0.06029</v>
      </c>
      <c r="Z28" s="21" t="n">
        <v>0.08729</v>
      </c>
      <c r="AA28" s="21" t="n">
        <v>0.1168</v>
      </c>
      <c r="AB28" s="21" t="n">
        <v>0.05673</v>
      </c>
      <c r="AC28" s="21" t="n">
        <v>0.1583</v>
      </c>
      <c r="AD28" s="21" t="n">
        <v>0.07258</v>
      </c>
      <c r="AE28" s="21" t="n">
        <v>0.2137</v>
      </c>
      <c r="AF28" s="21" t="n">
        <v>0.1338</v>
      </c>
      <c r="AG28" s="21" t="n">
        <v>0.1888</v>
      </c>
      <c r="AH28" s="21" t="n">
        <v>0.3286</v>
      </c>
      <c r="AI28" s="21" t="n">
        <v>0.3733</v>
      </c>
      <c r="AJ28" s="21" t="n">
        <v>0.4757</v>
      </c>
      <c r="AK28" s="21" t="n">
        <v>0.5735</v>
      </c>
      <c r="AL28" s="21" t="n">
        <v>0.643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26</v>
      </c>
      <c r="E29" s="21" t="n">
        <v>1.538</v>
      </c>
      <c r="F29" s="21" t="n">
        <v>1.603</v>
      </c>
      <c r="G29" s="21" t="n">
        <v>1.594</v>
      </c>
      <c r="H29" s="21" t="n">
        <v>1.703</v>
      </c>
      <c r="I29" s="21" t="n">
        <v>1.765</v>
      </c>
      <c r="J29" s="21" t="n">
        <v>2.125</v>
      </c>
      <c r="K29" s="21" t="n">
        <v>1.961</v>
      </c>
      <c r="L29" s="21" t="n">
        <v>2.029</v>
      </c>
      <c r="M29" s="21" t="n">
        <v>2.405</v>
      </c>
      <c r="N29" s="21" t="n">
        <v>2.531</v>
      </c>
      <c r="O29" s="21" t="n">
        <v>2.608</v>
      </c>
      <c r="P29" s="21" t="n">
        <v>2.653</v>
      </c>
      <c r="Q29" s="21" t="n">
        <v>2.939</v>
      </c>
      <c r="R29" s="21" t="n">
        <v>3.569</v>
      </c>
      <c r="S29" s="22" t="n">
        <v>4.675</v>
      </c>
      <c r="T29" s="22" t="n">
        <v>5.543</v>
      </c>
      <c r="V29" s="21" t="n">
        <v>0.01816</v>
      </c>
      <c r="W29" s="21" t="n">
        <v>0.06599</v>
      </c>
      <c r="X29" s="21" t="n">
        <v>0.09411</v>
      </c>
      <c r="Y29" s="21" t="n">
        <v>0.06025</v>
      </c>
      <c r="Z29" s="21" t="n">
        <v>0.08728</v>
      </c>
      <c r="AA29" s="21" t="n">
        <v>0.1163</v>
      </c>
      <c r="AB29" s="21" t="n">
        <v>0.06281</v>
      </c>
      <c r="AC29" s="21" t="n">
        <v>0.1603</v>
      </c>
      <c r="AD29" s="21" t="n">
        <v>0.07859</v>
      </c>
      <c r="AE29" s="21" t="n">
        <v>0.2191</v>
      </c>
      <c r="AF29" s="21" t="n">
        <v>0.1438</v>
      </c>
      <c r="AG29" s="21" t="n">
        <v>0.2056</v>
      </c>
      <c r="AH29" s="21" t="n">
        <v>0.326</v>
      </c>
      <c r="AI29" s="21" t="n">
        <v>0.3689</v>
      </c>
      <c r="AJ29" s="21" t="n">
        <v>0.4757</v>
      </c>
      <c r="AK29" s="21" t="n">
        <v>0.5667</v>
      </c>
      <c r="AL29" s="21" t="n">
        <v>0.6282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27</v>
      </c>
      <c r="E30" s="21" t="n">
        <v>1.538</v>
      </c>
      <c r="F30" s="21" t="n">
        <v>1.603</v>
      </c>
      <c r="G30" s="21" t="n">
        <v>1.593</v>
      </c>
      <c r="H30" s="21" t="n">
        <v>1.699</v>
      </c>
      <c r="I30" s="21" t="n">
        <v>1.76</v>
      </c>
      <c r="J30" s="21" t="n">
        <v>2.093</v>
      </c>
      <c r="K30" s="21" t="n">
        <v>1.955</v>
      </c>
      <c r="L30" s="21" t="n">
        <v>2.016</v>
      </c>
      <c r="M30" s="21" t="n">
        <v>2.399</v>
      </c>
      <c r="N30" s="21" t="n">
        <v>2.521</v>
      </c>
      <c r="O30" s="21" t="n">
        <v>2.6</v>
      </c>
      <c r="P30" s="21" t="n">
        <v>2.65</v>
      </c>
      <c r="Q30" s="21" t="n">
        <v>2.933</v>
      </c>
      <c r="R30" s="21" t="n">
        <v>3.562</v>
      </c>
      <c r="S30" s="22" t="n">
        <v>4.666</v>
      </c>
      <c r="T30" s="22" t="n">
        <v>5.525</v>
      </c>
      <c r="V30" s="21" t="n">
        <v>0.01812</v>
      </c>
      <c r="W30" s="21" t="n">
        <v>0.06577</v>
      </c>
      <c r="X30" s="21" t="n">
        <v>0.0938</v>
      </c>
      <c r="Y30" s="21" t="n">
        <v>0.0602</v>
      </c>
      <c r="Z30" s="21" t="n">
        <v>0.08727</v>
      </c>
      <c r="AA30" s="21" t="n">
        <v>0.1108</v>
      </c>
      <c r="AB30" s="21" t="n">
        <v>0.06876</v>
      </c>
      <c r="AC30" s="21" t="n">
        <v>0.1557</v>
      </c>
      <c r="AD30" s="21" t="n">
        <v>0.08448</v>
      </c>
      <c r="AE30" s="21" t="n">
        <v>0.2103</v>
      </c>
      <c r="AF30" s="21" t="n">
        <v>0.1487</v>
      </c>
      <c r="AG30" s="21" t="n">
        <v>0.2009</v>
      </c>
      <c r="AH30" s="21" t="n">
        <v>0.3199</v>
      </c>
      <c r="AI30" s="21" t="n">
        <v>0.3678</v>
      </c>
      <c r="AJ30" s="21" t="n">
        <v>0.4736</v>
      </c>
      <c r="AK30" s="21" t="n">
        <v>0.5643</v>
      </c>
      <c r="AL30" s="21" t="n">
        <v>0.6251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25</v>
      </c>
      <c r="E31" s="21" t="n">
        <v>1.537</v>
      </c>
      <c r="F31" s="21" t="n">
        <v>1.602</v>
      </c>
      <c r="G31" s="21" t="n">
        <v>1.59</v>
      </c>
      <c r="H31" s="21" t="n">
        <v>1.696</v>
      </c>
      <c r="I31" s="21" t="n">
        <v>1.758</v>
      </c>
      <c r="J31" s="21" t="n">
        <v>2.064</v>
      </c>
      <c r="K31" s="21" t="n">
        <v>1.952</v>
      </c>
      <c r="L31" s="21" t="n">
        <v>2.005</v>
      </c>
      <c r="M31" s="21" t="n">
        <v>2.392</v>
      </c>
      <c r="N31" s="21" t="n">
        <v>2.511</v>
      </c>
      <c r="O31" s="21" t="n">
        <v>2.592</v>
      </c>
      <c r="P31" s="21" t="n">
        <v>2.649</v>
      </c>
      <c r="Q31" s="21" t="n">
        <v>2.928</v>
      </c>
      <c r="R31" s="21" t="n">
        <v>3.556</v>
      </c>
      <c r="S31" s="22" t="n">
        <v>4.658</v>
      </c>
      <c r="T31" s="22" t="n">
        <v>5.524</v>
      </c>
      <c r="V31" s="21" t="n">
        <v>0.01809</v>
      </c>
      <c r="W31" s="21" t="n">
        <v>0.06556</v>
      </c>
      <c r="X31" s="21" t="n">
        <v>0.09348</v>
      </c>
      <c r="Y31" s="21" t="n">
        <v>0.06016</v>
      </c>
      <c r="Z31" s="21" t="n">
        <v>0.08726</v>
      </c>
      <c r="AA31" s="21" t="n">
        <v>0.1091</v>
      </c>
      <c r="AB31" s="21" t="n">
        <v>0.07383</v>
      </c>
      <c r="AC31" s="21" t="n">
        <v>0.1539</v>
      </c>
      <c r="AD31" s="21" t="n">
        <v>0.08987</v>
      </c>
      <c r="AE31" s="21" t="n">
        <v>0.2203</v>
      </c>
      <c r="AF31" s="21" t="n">
        <v>0.1643</v>
      </c>
      <c r="AG31" s="21" t="n">
        <v>0.2124</v>
      </c>
      <c r="AH31" s="21" t="n">
        <v>0.3184</v>
      </c>
      <c r="AI31" s="21" t="n">
        <v>0.3651</v>
      </c>
      <c r="AJ31" s="21" t="n">
        <v>0.4705</v>
      </c>
      <c r="AK31" s="21" t="n">
        <v>0.5649</v>
      </c>
      <c r="AL31" s="21" t="n">
        <v>0.6305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25</v>
      </c>
      <c r="E32" s="21" t="n">
        <v>1.536</v>
      </c>
      <c r="F32" s="21" t="n">
        <v>1.6</v>
      </c>
      <c r="G32" s="21" t="n">
        <v>1.589</v>
      </c>
      <c r="H32" s="21" t="n">
        <v>1.694</v>
      </c>
      <c r="I32" s="21" t="n">
        <v>1.756</v>
      </c>
      <c r="J32" s="21" t="n">
        <v>2.038</v>
      </c>
      <c r="K32" s="21" t="n">
        <v>1.949</v>
      </c>
      <c r="L32" s="21" t="n">
        <v>1.996</v>
      </c>
      <c r="M32" s="21" t="n">
        <v>2.386</v>
      </c>
      <c r="N32" s="21" t="n">
        <v>2.503</v>
      </c>
      <c r="O32" s="21" t="n">
        <v>2.585</v>
      </c>
      <c r="P32" s="21" t="n">
        <v>2.646</v>
      </c>
      <c r="Q32" s="21" t="n">
        <v>2.923</v>
      </c>
      <c r="R32" s="21" t="n">
        <v>3.549</v>
      </c>
      <c r="S32" s="22" t="n">
        <v>4.649</v>
      </c>
      <c r="T32" s="22" t="n">
        <v>5.53</v>
      </c>
      <c r="V32" s="21" t="n">
        <v>0.01806</v>
      </c>
      <c r="W32" s="21" t="n">
        <v>0.06534</v>
      </c>
      <c r="X32" s="21" t="n">
        <v>0.09317</v>
      </c>
      <c r="Y32" s="21" t="n">
        <v>0.06011</v>
      </c>
      <c r="Z32" s="21" t="n">
        <v>0.08725</v>
      </c>
      <c r="AA32" s="21" t="n">
        <v>0.1094</v>
      </c>
      <c r="AB32" s="21" t="n">
        <v>0.07683</v>
      </c>
      <c r="AC32" s="21" t="n">
        <v>0.1542</v>
      </c>
      <c r="AD32" s="21" t="n">
        <v>0.09357</v>
      </c>
      <c r="AE32" s="21" t="n">
        <v>0.2165</v>
      </c>
      <c r="AF32" s="21" t="n">
        <v>0.1636</v>
      </c>
      <c r="AG32" s="21" t="n">
        <v>0.2109</v>
      </c>
      <c r="AH32" s="21" t="n">
        <v>0.3179</v>
      </c>
      <c r="AI32" s="21" t="n">
        <v>0.3651</v>
      </c>
      <c r="AJ32" s="21" t="n">
        <v>0.4705</v>
      </c>
      <c r="AK32" s="21" t="n">
        <v>0.5662</v>
      </c>
      <c r="AL32" s="21" t="n">
        <v>0.6325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25</v>
      </c>
      <c r="E33" s="21" t="n">
        <v>1.535</v>
      </c>
      <c r="F33" s="21" t="n">
        <v>1.598</v>
      </c>
      <c r="G33" s="21" t="n">
        <v>1.587</v>
      </c>
      <c r="H33" s="21" t="n">
        <v>1.692</v>
      </c>
      <c r="I33" s="21" t="n">
        <v>1.752</v>
      </c>
      <c r="J33" s="21" t="n">
        <v>2.016</v>
      </c>
      <c r="K33" s="21" t="n">
        <v>1.944</v>
      </c>
      <c r="L33" s="21" t="n">
        <v>1.987</v>
      </c>
      <c r="M33" s="21" t="n">
        <v>2.381</v>
      </c>
      <c r="N33" s="21" t="n">
        <v>2.495</v>
      </c>
      <c r="O33" s="21" t="n">
        <v>2.578</v>
      </c>
      <c r="P33" s="21" t="n">
        <v>2.638</v>
      </c>
      <c r="Q33" s="21" t="n">
        <v>2.917</v>
      </c>
      <c r="R33" s="21" t="n">
        <v>3.542</v>
      </c>
      <c r="S33" s="22" t="n">
        <v>4.64</v>
      </c>
      <c r="T33" s="22" t="n">
        <v>5.521</v>
      </c>
      <c r="V33" s="21" t="n">
        <v>0.01803</v>
      </c>
      <c r="W33" s="21" t="n">
        <v>0.06512</v>
      </c>
      <c r="X33" s="21" t="n">
        <v>0.09285</v>
      </c>
      <c r="Y33" s="21" t="n">
        <v>0.06007</v>
      </c>
      <c r="Z33" s="21" t="n">
        <v>0.08724</v>
      </c>
      <c r="AA33" s="21" t="n">
        <v>0.1093</v>
      </c>
      <c r="AB33" s="21" t="n">
        <v>0.08037</v>
      </c>
      <c r="AC33" s="21" t="n">
        <v>0.154</v>
      </c>
      <c r="AD33" s="21" t="n">
        <v>0.09768</v>
      </c>
      <c r="AE33" s="21" t="n">
        <v>0.2202</v>
      </c>
      <c r="AF33" s="21" t="n">
        <v>0.1695</v>
      </c>
      <c r="AG33" s="21" t="n">
        <v>0.2145</v>
      </c>
      <c r="AH33" s="21" t="n">
        <v>0.3158</v>
      </c>
      <c r="AI33" s="21" t="n">
        <v>0.3651</v>
      </c>
      <c r="AJ33" s="21" t="n">
        <v>0.4705</v>
      </c>
      <c r="AK33" s="21" t="n">
        <v>0.5619</v>
      </c>
      <c r="AL33" s="21" t="n">
        <v>0.6248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25</v>
      </c>
      <c r="E34" s="21" t="n">
        <v>1.534</v>
      </c>
      <c r="F34" s="21" t="n">
        <v>1.596</v>
      </c>
      <c r="G34" s="21" t="n">
        <v>1.586</v>
      </c>
      <c r="H34" s="21" t="n">
        <v>1.688</v>
      </c>
      <c r="I34" s="21" t="n">
        <v>1.749</v>
      </c>
      <c r="J34" s="21" t="n">
        <v>1.996</v>
      </c>
      <c r="K34" s="21" t="n">
        <v>1.939</v>
      </c>
      <c r="L34" s="21" t="n">
        <v>1.98</v>
      </c>
      <c r="M34" s="21" t="n">
        <v>2.375</v>
      </c>
      <c r="N34" s="21" t="n">
        <v>2.487</v>
      </c>
      <c r="O34" s="21" t="n">
        <v>2.571</v>
      </c>
      <c r="P34" s="21" t="n">
        <v>2.628</v>
      </c>
      <c r="Q34" s="21" t="n">
        <v>2.911</v>
      </c>
      <c r="R34" s="21" t="n">
        <v>3.535</v>
      </c>
      <c r="S34" s="22" t="n">
        <v>4.632</v>
      </c>
      <c r="T34" s="22" t="n">
        <v>5.5</v>
      </c>
      <c r="V34" s="21" t="n">
        <v>0.01799</v>
      </c>
      <c r="W34" s="21" t="n">
        <v>0.06491</v>
      </c>
      <c r="X34" s="21" t="n">
        <v>0.09254</v>
      </c>
      <c r="Y34" s="21" t="n">
        <v>0.06002</v>
      </c>
      <c r="Z34" s="21" t="n">
        <v>0.08722</v>
      </c>
      <c r="AA34" s="21" t="n">
        <v>0.109</v>
      </c>
      <c r="AB34" s="21" t="n">
        <v>0.08525</v>
      </c>
      <c r="AC34" s="21" t="n">
        <v>0.1544</v>
      </c>
      <c r="AD34" s="21" t="n">
        <v>0.1029</v>
      </c>
      <c r="AE34" s="21" t="n">
        <v>0.2198</v>
      </c>
      <c r="AF34" s="21" t="n">
        <v>0.1759</v>
      </c>
      <c r="AG34" s="21" t="n">
        <v>0.2226</v>
      </c>
      <c r="AH34" s="21" t="n">
        <v>0.3163</v>
      </c>
      <c r="AI34" s="21" t="n">
        <v>0.3651</v>
      </c>
      <c r="AJ34" s="21" t="n">
        <v>0.4705</v>
      </c>
      <c r="AK34" s="21" t="n">
        <v>0.5601</v>
      </c>
      <c r="AL34" s="21" t="n">
        <v>0.6219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25</v>
      </c>
      <c r="E35" s="21" t="n">
        <v>1.533</v>
      </c>
      <c r="F35" s="21" t="n">
        <v>1.595</v>
      </c>
      <c r="G35" s="21" t="n">
        <v>1.585</v>
      </c>
      <c r="H35" s="21" t="n">
        <v>1.685</v>
      </c>
      <c r="I35" s="21" t="n">
        <v>1.746</v>
      </c>
      <c r="J35" s="21" t="n">
        <v>1.978</v>
      </c>
      <c r="K35" s="21" t="n">
        <v>1.936</v>
      </c>
      <c r="L35" s="21" t="n">
        <v>1.973</v>
      </c>
      <c r="M35" s="21" t="n">
        <v>2.37</v>
      </c>
      <c r="N35" s="21" t="n">
        <v>2.48</v>
      </c>
      <c r="O35" s="21" t="n">
        <v>2.565</v>
      </c>
      <c r="P35" s="21" t="n">
        <v>2.623</v>
      </c>
      <c r="Q35" s="21" t="n">
        <v>2.906</v>
      </c>
      <c r="R35" s="21" t="n">
        <v>3.527</v>
      </c>
      <c r="S35" s="22" t="n">
        <v>4.623</v>
      </c>
      <c r="T35" s="22" t="n">
        <v>5.488</v>
      </c>
      <c r="V35" s="21" t="n">
        <v>0.01796</v>
      </c>
      <c r="W35" s="21" t="n">
        <v>0.06469</v>
      </c>
      <c r="X35" s="21" t="n">
        <v>0.09222</v>
      </c>
      <c r="Y35" s="21" t="n">
        <v>0.05998</v>
      </c>
      <c r="Z35" s="21" t="n">
        <v>0.08721</v>
      </c>
      <c r="AA35" s="21" t="n">
        <v>0.1091</v>
      </c>
      <c r="AB35" s="21" t="n">
        <v>0.08987</v>
      </c>
      <c r="AC35" s="21" t="n">
        <v>0.1553</v>
      </c>
      <c r="AD35" s="21" t="n">
        <v>0.1076</v>
      </c>
      <c r="AE35" s="21" t="n">
        <v>0.2278</v>
      </c>
      <c r="AF35" s="21" t="n">
        <v>0.1831</v>
      </c>
      <c r="AG35" s="21" t="n">
        <v>0.2261</v>
      </c>
      <c r="AH35" s="21" t="n">
        <v>0.3185</v>
      </c>
      <c r="AI35" s="21" t="n">
        <v>0.3651</v>
      </c>
      <c r="AJ35" s="21" t="n">
        <v>0.4705</v>
      </c>
      <c r="AK35" s="21" t="n">
        <v>0.566</v>
      </c>
      <c r="AL35" s="21" t="n">
        <v>0.6306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25</v>
      </c>
      <c r="E36" s="21" t="n">
        <v>1.533</v>
      </c>
      <c r="F36" s="21" t="n">
        <v>1.594</v>
      </c>
      <c r="G36" s="21" t="n">
        <v>1.584</v>
      </c>
      <c r="H36" s="21" t="n">
        <v>1.683</v>
      </c>
      <c r="I36" s="21" t="n">
        <v>1.744</v>
      </c>
      <c r="J36" s="21" t="n">
        <v>1.961</v>
      </c>
      <c r="K36" s="21" t="n">
        <v>1.933</v>
      </c>
      <c r="L36" s="21" t="n">
        <v>1.967</v>
      </c>
      <c r="M36" s="21" t="n">
        <v>2.364</v>
      </c>
      <c r="N36" s="21" t="n">
        <v>2.473</v>
      </c>
      <c r="O36" s="21" t="n">
        <v>2.559</v>
      </c>
      <c r="P36" s="21" t="n">
        <v>2.62</v>
      </c>
      <c r="Q36" s="21" t="n">
        <v>2.9</v>
      </c>
      <c r="R36" s="21" t="n">
        <v>3.521</v>
      </c>
      <c r="S36" s="22" t="n">
        <v>4.615</v>
      </c>
      <c r="T36" s="22" t="n">
        <v>5.488</v>
      </c>
      <c r="V36" s="21" t="n">
        <v>0.01792</v>
      </c>
      <c r="W36" s="21" t="n">
        <v>0.06447</v>
      </c>
      <c r="X36" s="21" t="n">
        <v>0.09191</v>
      </c>
      <c r="Y36" s="21" t="n">
        <v>0.05993</v>
      </c>
      <c r="Z36" s="21" t="n">
        <v>0.08719</v>
      </c>
      <c r="AA36" s="21" t="n">
        <v>0.1093</v>
      </c>
      <c r="AB36" s="21" t="n">
        <v>0.09424</v>
      </c>
      <c r="AC36" s="21" t="n">
        <v>0.156</v>
      </c>
      <c r="AD36" s="21" t="n">
        <v>0.1115</v>
      </c>
      <c r="AE36" s="21" t="n">
        <v>0.2272</v>
      </c>
      <c r="AF36" s="21" t="n">
        <v>0.1877</v>
      </c>
      <c r="AG36" s="21" t="n">
        <v>0.2321</v>
      </c>
      <c r="AH36" s="21" t="n">
        <v>0.3184</v>
      </c>
      <c r="AI36" s="21" t="n">
        <v>0.3651</v>
      </c>
      <c r="AJ36" s="21" t="n">
        <v>0.4705</v>
      </c>
      <c r="AK36" s="21" t="n">
        <v>0.5691</v>
      </c>
      <c r="AL36" s="21" t="n">
        <v>0.635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25</v>
      </c>
      <c r="E37" s="21" t="n">
        <v>1.532</v>
      </c>
      <c r="F37" s="21" t="n">
        <v>1.593</v>
      </c>
      <c r="G37" s="21" t="n">
        <v>1.582</v>
      </c>
      <c r="H37" s="21" t="n">
        <v>1.68</v>
      </c>
      <c r="I37" s="21" t="n">
        <v>1.741</v>
      </c>
      <c r="J37" s="21" t="n">
        <v>1.947</v>
      </c>
      <c r="K37" s="21" t="n">
        <v>1.93</v>
      </c>
      <c r="L37" s="21" t="n">
        <v>1.961</v>
      </c>
      <c r="M37" s="21" t="n">
        <v>2.359</v>
      </c>
      <c r="N37" s="21" t="n">
        <v>2.466</v>
      </c>
      <c r="O37" s="21" t="n">
        <v>2.553</v>
      </c>
      <c r="P37" s="21" t="n">
        <v>2.616</v>
      </c>
      <c r="Q37" s="21" t="n">
        <v>2.894</v>
      </c>
      <c r="R37" s="21" t="n">
        <v>3.514</v>
      </c>
      <c r="S37" s="22" t="n">
        <v>4.606</v>
      </c>
      <c r="T37" s="22" t="n">
        <v>5.487</v>
      </c>
      <c r="V37" s="21" t="n">
        <v>0.01789</v>
      </c>
      <c r="W37" s="21" t="n">
        <v>0.06426</v>
      </c>
      <c r="X37" s="21" t="n">
        <v>0.09159</v>
      </c>
      <c r="Y37" s="21" t="n">
        <v>0.05988</v>
      </c>
      <c r="Z37" s="21" t="n">
        <v>0.08717</v>
      </c>
      <c r="AA37" s="21" t="n">
        <v>0.1088</v>
      </c>
      <c r="AB37" s="21" t="n">
        <v>0.09801</v>
      </c>
      <c r="AC37" s="21" t="n">
        <v>0.1556</v>
      </c>
      <c r="AD37" s="21" t="n">
        <v>0.1146</v>
      </c>
      <c r="AE37" s="21" t="n">
        <v>0.2273</v>
      </c>
      <c r="AF37" s="21" t="n">
        <v>0.1887</v>
      </c>
      <c r="AG37" s="21" t="n">
        <v>0.23</v>
      </c>
      <c r="AH37" s="21" t="n">
        <v>0.3153</v>
      </c>
      <c r="AI37" s="21" t="n">
        <v>0.3651</v>
      </c>
      <c r="AJ37" s="21" t="n">
        <v>0.4705</v>
      </c>
      <c r="AK37" s="21" t="n">
        <v>0.5689</v>
      </c>
      <c r="AL37" s="21" t="n">
        <v>0.6326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25</v>
      </c>
      <c r="E38" s="21" t="n">
        <v>1.532</v>
      </c>
      <c r="F38" s="21" t="n">
        <v>1.593</v>
      </c>
      <c r="G38" s="21" t="n">
        <v>1.581</v>
      </c>
      <c r="H38" s="21" t="n">
        <v>1.677</v>
      </c>
      <c r="I38" s="21" t="n">
        <v>1.737</v>
      </c>
      <c r="J38" s="21" t="n">
        <v>1.934</v>
      </c>
      <c r="K38" s="21" t="n">
        <v>1.925</v>
      </c>
      <c r="L38" s="21" t="n">
        <v>1.956</v>
      </c>
      <c r="M38" s="21" t="n">
        <v>2.353</v>
      </c>
      <c r="N38" s="21" t="n">
        <v>2.459</v>
      </c>
      <c r="O38" s="21" t="n">
        <v>2.546</v>
      </c>
      <c r="P38" s="21" t="n">
        <v>2.609</v>
      </c>
      <c r="Q38" s="21" t="n">
        <v>2.888</v>
      </c>
      <c r="R38" s="21" t="n">
        <v>3.507</v>
      </c>
      <c r="S38" s="22" t="n">
        <v>4.598</v>
      </c>
      <c r="T38" s="22" t="n">
        <v>5.478</v>
      </c>
      <c r="V38" s="21" t="n">
        <v>0.01785</v>
      </c>
      <c r="W38" s="21" t="n">
        <v>0.06404</v>
      </c>
      <c r="X38" s="21" t="n">
        <v>0.09128</v>
      </c>
      <c r="Y38" s="21" t="n">
        <v>0.05983</v>
      </c>
      <c r="Z38" s="21" t="n">
        <v>0.08715</v>
      </c>
      <c r="AA38" s="21" t="n">
        <v>0.1085</v>
      </c>
      <c r="AB38" s="21" t="n">
        <v>0.1007</v>
      </c>
      <c r="AC38" s="21" t="n">
        <v>0.1559</v>
      </c>
      <c r="AD38" s="21" t="n">
        <v>0.1172</v>
      </c>
      <c r="AE38" s="21" t="n">
        <v>0.2289</v>
      </c>
      <c r="AF38" s="21" t="n">
        <v>0.1973</v>
      </c>
      <c r="AG38" s="21" t="n">
        <v>0.2373</v>
      </c>
      <c r="AH38" s="21" t="n">
        <v>0.3143</v>
      </c>
      <c r="AI38" s="21" t="n">
        <v>0.3651</v>
      </c>
      <c r="AJ38" s="21" t="n">
        <v>0.4705</v>
      </c>
      <c r="AK38" s="21" t="n">
        <v>0.567</v>
      </c>
      <c r="AL38" s="21" t="n">
        <v>0.6291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25</v>
      </c>
      <c r="E39" s="21" t="n">
        <v>1.53</v>
      </c>
      <c r="F39" s="21" t="n">
        <v>1.591</v>
      </c>
      <c r="G39" s="21" t="n">
        <v>1.579</v>
      </c>
      <c r="H39" s="21" t="n">
        <v>1.674</v>
      </c>
      <c r="I39" s="21" t="n">
        <v>1.733</v>
      </c>
      <c r="J39" s="21" t="n">
        <v>1.923</v>
      </c>
      <c r="K39" s="21" t="n">
        <v>1.92</v>
      </c>
      <c r="L39" s="21" t="n">
        <v>1.951</v>
      </c>
      <c r="M39" s="21" t="n">
        <v>2.348</v>
      </c>
      <c r="N39" s="21" t="n">
        <v>2.452</v>
      </c>
      <c r="O39" s="21" t="n">
        <v>2.54</v>
      </c>
      <c r="P39" s="21" t="n">
        <v>2.602</v>
      </c>
      <c r="Q39" s="21" t="n">
        <v>2.883</v>
      </c>
      <c r="R39" s="21" t="n">
        <v>3.501</v>
      </c>
      <c r="S39" s="22" t="n">
        <v>4.59</v>
      </c>
      <c r="T39" s="22" t="n">
        <v>5.465</v>
      </c>
      <c r="V39" s="21" t="n">
        <v>0.01782</v>
      </c>
      <c r="W39" s="21" t="n">
        <v>0.06382</v>
      </c>
      <c r="X39" s="21" t="n">
        <v>0.09096</v>
      </c>
      <c r="Y39" s="21" t="n">
        <v>0.05978</v>
      </c>
      <c r="Z39" s="21" t="n">
        <v>0.08713</v>
      </c>
      <c r="AA39" s="21" t="n">
        <v>0.1091</v>
      </c>
      <c r="AB39" s="21" t="n">
        <v>0.1029</v>
      </c>
      <c r="AC39" s="21" t="n">
        <v>0.1572</v>
      </c>
      <c r="AD39" s="21" t="n">
        <v>0.1197</v>
      </c>
      <c r="AE39" s="21" t="n">
        <v>0.2323</v>
      </c>
      <c r="AF39" s="21" t="n">
        <v>0.1928</v>
      </c>
      <c r="AG39" s="21" t="n">
        <v>0.2362</v>
      </c>
      <c r="AH39" s="21" t="n">
        <v>0.3179</v>
      </c>
      <c r="AI39" s="21" t="n">
        <v>0.3651</v>
      </c>
      <c r="AJ39" s="21" t="n">
        <v>0.4705</v>
      </c>
      <c r="AK39" s="21" t="n">
        <v>0.5712</v>
      </c>
      <c r="AL39" s="21" t="n">
        <v>0.635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24</v>
      </c>
      <c r="E40" s="21" t="n">
        <v>1.529</v>
      </c>
      <c r="F40" s="21" t="n">
        <v>1.589</v>
      </c>
      <c r="G40" s="21" t="n">
        <v>1.577</v>
      </c>
      <c r="H40" s="21" t="n">
        <v>1.671</v>
      </c>
      <c r="I40" s="21" t="n">
        <v>1.731</v>
      </c>
      <c r="J40" s="21" t="n">
        <v>1.912</v>
      </c>
      <c r="K40" s="21" t="n">
        <v>1.917</v>
      </c>
      <c r="L40" s="21" t="n">
        <v>1.946</v>
      </c>
      <c r="M40" s="21" t="n">
        <v>2.342</v>
      </c>
      <c r="N40" s="21" t="n">
        <v>2.445</v>
      </c>
      <c r="O40" s="21" t="n">
        <v>2.533</v>
      </c>
      <c r="P40" s="21" t="n">
        <v>2.598</v>
      </c>
      <c r="Q40" s="21" t="n">
        <v>2.877</v>
      </c>
      <c r="R40" s="21" t="n">
        <v>3.495</v>
      </c>
      <c r="S40" s="22" t="n">
        <v>4.581</v>
      </c>
      <c r="T40" s="22" t="n">
        <v>5.458</v>
      </c>
      <c r="V40" s="21" t="n">
        <v>0.01778</v>
      </c>
      <c r="W40" s="21" t="n">
        <v>0.0636</v>
      </c>
      <c r="X40" s="21" t="n">
        <v>0.09065</v>
      </c>
      <c r="Y40" s="21" t="n">
        <v>0.05973</v>
      </c>
      <c r="Z40" s="21" t="n">
        <v>0.0871</v>
      </c>
      <c r="AA40" s="21" t="n">
        <v>0.1099</v>
      </c>
      <c r="AB40" s="21" t="n">
        <v>0.1068</v>
      </c>
      <c r="AC40" s="21" t="n">
        <v>0.1582</v>
      </c>
      <c r="AD40" s="21" t="n">
        <v>0.1236</v>
      </c>
      <c r="AE40" s="21" t="n">
        <v>0.2378</v>
      </c>
      <c r="AF40" s="21" t="n">
        <v>0.2077</v>
      </c>
      <c r="AG40" s="21" t="n">
        <v>0.2473</v>
      </c>
      <c r="AH40" s="21" t="n">
        <v>0.3198</v>
      </c>
      <c r="AI40" s="21" t="n">
        <v>0.3651</v>
      </c>
      <c r="AJ40" s="21" t="n">
        <v>0.4705</v>
      </c>
      <c r="AK40" s="21" t="n">
        <v>0.5764</v>
      </c>
      <c r="AL40" s="21" t="n">
        <v>0.6442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24</v>
      </c>
      <c r="E41" s="21" t="n">
        <v>1.528</v>
      </c>
      <c r="F41" s="21" t="n">
        <v>1.588</v>
      </c>
      <c r="G41" s="21" t="n">
        <v>1.576</v>
      </c>
      <c r="H41" s="21" t="n">
        <v>1.669</v>
      </c>
      <c r="I41" s="21" t="n">
        <v>1.729</v>
      </c>
      <c r="J41" s="21" t="n">
        <v>1.903</v>
      </c>
      <c r="K41" s="21" t="n">
        <v>1.914</v>
      </c>
      <c r="L41" s="21" t="n">
        <v>1.941</v>
      </c>
      <c r="M41" s="21" t="n">
        <v>2.337</v>
      </c>
      <c r="N41" s="21" t="n">
        <v>2.439</v>
      </c>
      <c r="O41" s="21" t="n">
        <v>2.527</v>
      </c>
      <c r="P41" s="21" t="n">
        <v>2.594</v>
      </c>
      <c r="Q41" s="21" t="n">
        <v>2.872</v>
      </c>
      <c r="R41" s="21" t="n">
        <v>3.489</v>
      </c>
      <c r="S41" s="22" t="n">
        <v>4.573</v>
      </c>
      <c r="T41" s="22" t="n">
        <v>5.456</v>
      </c>
      <c r="V41" s="21" t="n">
        <v>0.01774</v>
      </c>
      <c r="W41" s="21" t="n">
        <v>0.06338</v>
      </c>
      <c r="X41" s="21" t="n">
        <v>0.09033</v>
      </c>
      <c r="Y41" s="21" t="n">
        <v>0.05968</v>
      </c>
      <c r="Z41" s="21" t="n">
        <v>0.08708</v>
      </c>
      <c r="AA41" s="21" t="n">
        <v>0.1096</v>
      </c>
      <c r="AB41" s="21" t="n">
        <v>0.1091</v>
      </c>
      <c r="AC41" s="21" t="n">
        <v>0.158</v>
      </c>
      <c r="AD41" s="21" t="n">
        <v>0.1261</v>
      </c>
      <c r="AE41" s="21" t="n">
        <v>0.2339</v>
      </c>
      <c r="AF41" s="21" t="n">
        <v>0.1999</v>
      </c>
      <c r="AG41" s="21" t="n">
        <v>0.2415</v>
      </c>
      <c r="AH41" s="21" t="n">
        <v>0.3185</v>
      </c>
      <c r="AI41" s="21" t="n">
        <v>0.3651</v>
      </c>
      <c r="AJ41" s="21" t="n">
        <v>0.4705</v>
      </c>
      <c r="AK41" s="21" t="n">
        <v>0.5782</v>
      </c>
      <c r="AL41" s="21" t="n">
        <v>0.6479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23</v>
      </c>
      <c r="E42" s="21" t="n">
        <v>1.527</v>
      </c>
      <c r="F42" s="21" t="n">
        <v>1.587</v>
      </c>
      <c r="G42" s="21" t="n">
        <v>1.575</v>
      </c>
      <c r="H42" s="21" t="n">
        <v>1.666</v>
      </c>
      <c r="I42" s="21" t="n">
        <v>1.726</v>
      </c>
      <c r="J42" s="21" t="n">
        <v>1.895</v>
      </c>
      <c r="K42" s="21" t="n">
        <v>1.909</v>
      </c>
      <c r="L42" s="21" t="n">
        <v>1.937</v>
      </c>
      <c r="M42" s="21" t="n">
        <v>2.331</v>
      </c>
      <c r="N42" s="21" t="n">
        <v>2.433</v>
      </c>
      <c r="O42" s="21" t="n">
        <v>2.521</v>
      </c>
      <c r="P42" s="21" t="n">
        <v>2.589</v>
      </c>
      <c r="Q42" s="21" t="n">
        <v>2.866</v>
      </c>
      <c r="R42" s="21" t="n">
        <v>3.483</v>
      </c>
      <c r="S42" s="22" t="n">
        <v>4.565</v>
      </c>
      <c r="T42" s="22" t="n">
        <v>5.447</v>
      </c>
      <c r="V42" s="21" t="n">
        <v>0.0177</v>
      </c>
      <c r="W42" s="21" t="n">
        <v>0.06316</v>
      </c>
      <c r="X42" s="21" t="n">
        <v>0.09002</v>
      </c>
      <c r="Y42" s="21" t="n">
        <v>0.05963</v>
      </c>
      <c r="Z42" s="21" t="n">
        <v>0.08705</v>
      </c>
      <c r="AA42" s="21" t="n">
        <v>0.1096</v>
      </c>
      <c r="AB42" s="21" t="n">
        <v>0.1119</v>
      </c>
      <c r="AC42" s="21" t="n">
        <v>0.1586</v>
      </c>
      <c r="AD42" s="21" t="n">
        <v>0.1293</v>
      </c>
      <c r="AE42" s="21" t="n">
        <v>0.2378</v>
      </c>
      <c r="AF42" s="21" t="n">
        <v>0.2103</v>
      </c>
      <c r="AG42" s="21" t="n">
        <v>0.2513</v>
      </c>
      <c r="AH42" s="21" t="n">
        <v>0.3175</v>
      </c>
      <c r="AI42" s="21" t="n">
        <v>0.3651</v>
      </c>
      <c r="AJ42" s="21" t="n">
        <v>0.4736</v>
      </c>
      <c r="AK42" s="21" t="n">
        <v>0.5774</v>
      </c>
      <c r="AL42" s="21" t="n">
        <v>0.6505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21</v>
      </c>
      <c r="E43" s="21" t="n">
        <v>1.525</v>
      </c>
      <c r="F43" s="21" t="n">
        <v>1.585</v>
      </c>
      <c r="G43" s="21" t="n">
        <v>1.572</v>
      </c>
      <c r="H43" s="21" t="n">
        <v>1.662</v>
      </c>
      <c r="I43" s="21" t="n">
        <v>1.722</v>
      </c>
      <c r="J43" s="21" t="n">
        <v>1.887</v>
      </c>
      <c r="K43" s="21" t="n">
        <v>1.905</v>
      </c>
      <c r="L43" s="21" t="n">
        <v>1.932</v>
      </c>
      <c r="M43" s="21" t="n">
        <v>2.326</v>
      </c>
      <c r="N43" s="21" t="n">
        <v>2.427</v>
      </c>
      <c r="O43" s="21" t="n">
        <v>2.515</v>
      </c>
      <c r="P43" s="21" t="n">
        <v>2.582</v>
      </c>
      <c r="Q43" s="21" t="n">
        <v>2.861</v>
      </c>
      <c r="R43" s="21" t="n">
        <v>3.477</v>
      </c>
      <c r="S43" s="22" t="n">
        <v>4.556</v>
      </c>
      <c r="T43" s="22" t="n">
        <v>5.435</v>
      </c>
      <c r="V43" s="21" t="n">
        <v>0.01767</v>
      </c>
      <c r="W43" s="21" t="n">
        <v>0.06295</v>
      </c>
      <c r="X43" s="21" t="n">
        <v>0.0897</v>
      </c>
      <c r="Y43" s="21" t="n">
        <v>0.05958</v>
      </c>
      <c r="Z43" s="21" t="n">
        <v>0.08702</v>
      </c>
      <c r="AA43" s="21" t="n">
        <v>0.1103</v>
      </c>
      <c r="AB43" s="21" t="n">
        <v>0.1147</v>
      </c>
      <c r="AC43" s="21" t="n">
        <v>0.1596</v>
      </c>
      <c r="AD43" s="21" t="n">
        <v>0.1328</v>
      </c>
      <c r="AE43" s="21" t="n">
        <v>0.2393</v>
      </c>
      <c r="AF43" s="21" t="n">
        <v>0.2117</v>
      </c>
      <c r="AG43" s="21" t="n">
        <v>0.2517</v>
      </c>
      <c r="AH43" s="21" t="n">
        <v>0.3185</v>
      </c>
      <c r="AI43" s="21" t="n">
        <v>0.3651</v>
      </c>
      <c r="AJ43" s="21" t="n">
        <v>0.4736</v>
      </c>
      <c r="AK43" s="21" t="n">
        <v>0.5796</v>
      </c>
      <c r="AL43" s="21" t="n">
        <v>0.6582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19</v>
      </c>
      <c r="E44" s="21" t="n">
        <v>1.522</v>
      </c>
      <c r="F44" s="21" t="n">
        <v>1.582</v>
      </c>
      <c r="G44" s="21" t="n">
        <v>1.568</v>
      </c>
      <c r="H44" s="21" t="n">
        <v>1.659</v>
      </c>
      <c r="I44" s="21" t="n">
        <v>1.72</v>
      </c>
      <c r="J44" s="21" t="n">
        <v>1.88</v>
      </c>
      <c r="K44" s="21" t="n">
        <v>1.902</v>
      </c>
      <c r="L44" s="21" t="n">
        <v>1.928</v>
      </c>
      <c r="M44" s="21" t="n">
        <v>2.321</v>
      </c>
      <c r="N44" s="21" t="n">
        <v>2.421</v>
      </c>
      <c r="O44" s="21" t="n">
        <v>2.509</v>
      </c>
      <c r="P44" s="21" t="n">
        <v>2.578</v>
      </c>
      <c r="Q44" s="21" t="n">
        <v>2.855</v>
      </c>
      <c r="R44" s="21" t="n">
        <v>3.471</v>
      </c>
      <c r="S44" s="22" t="n">
        <v>4.548</v>
      </c>
      <c r="T44" s="22" t="n">
        <v>5.424</v>
      </c>
      <c r="V44" s="21" t="n">
        <v>0.01763</v>
      </c>
      <c r="W44" s="21" t="n">
        <v>0.06273</v>
      </c>
      <c r="X44" s="21" t="n">
        <v>0.08939</v>
      </c>
      <c r="Y44" s="21" t="n">
        <v>0.05952</v>
      </c>
      <c r="Z44" s="21" t="n">
        <v>0.08699</v>
      </c>
      <c r="AA44" s="21" t="n">
        <v>0.111</v>
      </c>
      <c r="AB44" s="21" t="n">
        <v>0.1163</v>
      </c>
      <c r="AC44" s="21" t="n">
        <v>0.1607</v>
      </c>
      <c r="AD44" s="21" t="n">
        <v>0.1349</v>
      </c>
      <c r="AE44" s="21" t="n">
        <v>0.2431</v>
      </c>
      <c r="AF44" s="21" t="n">
        <v>0.2139</v>
      </c>
      <c r="AG44" s="21" t="n">
        <v>0.2555</v>
      </c>
      <c r="AH44" s="21" t="n">
        <v>0.3216</v>
      </c>
      <c r="AI44" s="21" t="n">
        <v>0.3651</v>
      </c>
      <c r="AJ44" s="21" t="n">
        <v>0.4736</v>
      </c>
      <c r="AK44" s="21" t="n">
        <v>0.5855</v>
      </c>
      <c r="AL44" s="21" t="n">
        <v>0.6692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18</v>
      </c>
      <c r="E45" s="21" t="n">
        <v>1.521</v>
      </c>
      <c r="F45" s="21" t="n">
        <v>1.58</v>
      </c>
      <c r="G45" s="21" t="n">
        <v>1.566</v>
      </c>
      <c r="H45" s="21" t="n">
        <v>1.655</v>
      </c>
      <c r="I45" s="21" t="n">
        <v>1.718</v>
      </c>
      <c r="J45" s="21" t="n">
        <v>1.874</v>
      </c>
      <c r="K45" s="21" t="n">
        <v>1.899</v>
      </c>
      <c r="L45" s="21" t="n">
        <v>1.924</v>
      </c>
      <c r="M45" s="21" t="n">
        <v>2.315</v>
      </c>
      <c r="N45" s="21" t="n">
        <v>2.416</v>
      </c>
      <c r="O45" s="21" t="n">
        <v>2.503</v>
      </c>
      <c r="P45" s="21" t="n">
        <v>2.574</v>
      </c>
      <c r="Q45" s="21" t="n">
        <v>2.849</v>
      </c>
      <c r="R45" s="21" t="n">
        <v>3.465</v>
      </c>
      <c r="S45" s="22" t="n">
        <v>4.539</v>
      </c>
      <c r="T45" s="22" t="n">
        <v>5.417</v>
      </c>
      <c r="V45" s="21" t="n">
        <v>0.01759</v>
      </c>
      <c r="W45" s="21" t="n">
        <v>0.06251</v>
      </c>
      <c r="X45" s="21" t="n">
        <v>0.08907</v>
      </c>
      <c r="Y45" s="21" t="n">
        <v>0.05947</v>
      </c>
      <c r="Z45" s="21" t="n">
        <v>0.08696</v>
      </c>
      <c r="AA45" s="21" t="n">
        <v>0.111</v>
      </c>
      <c r="AB45" s="21" t="n">
        <v>0.1171</v>
      </c>
      <c r="AC45" s="21" t="n">
        <v>0.1608</v>
      </c>
      <c r="AD45" s="21" t="n">
        <v>0.1359</v>
      </c>
      <c r="AE45" s="21" t="n">
        <v>0.2452</v>
      </c>
      <c r="AF45" s="21" t="n">
        <v>0.2159</v>
      </c>
      <c r="AG45" s="21" t="n">
        <v>0.259</v>
      </c>
      <c r="AH45" s="21" t="n">
        <v>0.3223</v>
      </c>
      <c r="AI45" s="21" t="n">
        <v>0.3651</v>
      </c>
      <c r="AJ45" s="21" t="n">
        <v>0.4736</v>
      </c>
      <c r="AK45" s="21" t="n">
        <v>0.5908</v>
      </c>
      <c r="AL45" s="21" t="n">
        <v>0.6767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18</v>
      </c>
      <c r="E46" s="21" t="n">
        <v>1.52</v>
      </c>
      <c r="F46" s="21" t="n">
        <v>1.579</v>
      </c>
      <c r="G46" s="21" t="n">
        <v>1.565</v>
      </c>
      <c r="H46" s="21" t="n">
        <v>1.654</v>
      </c>
      <c r="I46" s="21" t="n">
        <v>1.715</v>
      </c>
      <c r="J46" s="21" t="n">
        <v>1.868</v>
      </c>
      <c r="K46" s="21" t="n">
        <v>1.895</v>
      </c>
      <c r="L46" s="21" t="n">
        <v>1.92</v>
      </c>
      <c r="M46" s="21" t="n">
        <v>2.31</v>
      </c>
      <c r="N46" s="21" t="n">
        <v>2.41</v>
      </c>
      <c r="O46" s="21" t="n">
        <v>2.498</v>
      </c>
      <c r="P46" s="21" t="n">
        <v>2.568</v>
      </c>
      <c r="Q46" s="21" t="n">
        <v>2.844</v>
      </c>
      <c r="R46" s="21" t="n">
        <v>3.459</v>
      </c>
      <c r="S46" s="22" t="n">
        <v>4.531</v>
      </c>
      <c r="T46" s="22" t="n">
        <v>5.41</v>
      </c>
      <c r="V46" s="21" t="n">
        <v>0.01755</v>
      </c>
      <c r="W46" s="21" t="n">
        <v>0.06229</v>
      </c>
      <c r="X46" s="21" t="n">
        <v>0.08875</v>
      </c>
      <c r="Y46" s="21" t="n">
        <v>0.05941</v>
      </c>
      <c r="Z46" s="21" t="n">
        <v>0.08692</v>
      </c>
      <c r="AA46" s="21" t="n">
        <v>0.1104</v>
      </c>
      <c r="AB46" s="21" t="n">
        <v>0.1179</v>
      </c>
      <c r="AC46" s="21" t="n">
        <v>0.1605</v>
      </c>
      <c r="AD46" s="21" t="n">
        <v>0.1371</v>
      </c>
      <c r="AE46" s="21" t="n">
        <v>0.2401</v>
      </c>
      <c r="AF46" s="21" t="n">
        <v>0.2128</v>
      </c>
      <c r="AG46" s="21" t="n">
        <v>0.2535</v>
      </c>
      <c r="AH46" s="21" t="n">
        <v>0.3207</v>
      </c>
      <c r="AI46" s="21" t="n">
        <v>0.3651</v>
      </c>
      <c r="AJ46" s="21" t="n">
        <v>0.4736</v>
      </c>
      <c r="AK46" s="21" t="n">
        <v>0.5926</v>
      </c>
      <c r="AL46" s="21" t="n">
        <v>0.6779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16</v>
      </c>
      <c r="E47" s="21" t="n">
        <v>1.517</v>
      </c>
      <c r="F47" s="21" t="n">
        <v>1.576</v>
      </c>
      <c r="G47" s="21" t="n">
        <v>1.562</v>
      </c>
      <c r="H47" s="21" t="n">
        <v>1.651</v>
      </c>
      <c r="I47" s="21" t="n">
        <v>1.712</v>
      </c>
      <c r="J47" s="21" t="n">
        <v>1.863</v>
      </c>
      <c r="K47" s="21" t="n">
        <v>1.891</v>
      </c>
      <c r="L47" s="21" t="n">
        <v>1.917</v>
      </c>
      <c r="M47" s="21" t="n">
        <v>2.305</v>
      </c>
      <c r="N47" s="21" t="n">
        <v>2.405</v>
      </c>
      <c r="O47" s="21" t="n">
        <v>2.493</v>
      </c>
      <c r="P47" s="21" t="n">
        <v>2.56</v>
      </c>
      <c r="Q47" s="21" t="n">
        <v>2.838</v>
      </c>
      <c r="R47" s="21" t="n">
        <v>3.452</v>
      </c>
      <c r="S47" s="22" t="n">
        <v>4.522</v>
      </c>
      <c r="T47" s="22" t="n">
        <v>5.394</v>
      </c>
      <c r="V47" s="21" t="n">
        <v>0.01751</v>
      </c>
      <c r="W47" s="21" t="n">
        <v>0.06207</v>
      </c>
      <c r="X47" s="21" t="n">
        <v>0.08844</v>
      </c>
      <c r="Y47" s="21" t="n">
        <v>0.05936</v>
      </c>
      <c r="Z47" s="21" t="n">
        <v>0.08689</v>
      </c>
      <c r="AA47" s="21" t="n">
        <v>0.1105</v>
      </c>
      <c r="AB47" s="21" t="n">
        <v>0.1196</v>
      </c>
      <c r="AC47" s="21" t="n">
        <v>0.161</v>
      </c>
      <c r="AD47" s="21" t="n">
        <v>0.1394</v>
      </c>
      <c r="AE47" s="21" t="n">
        <v>0.2469</v>
      </c>
      <c r="AF47" s="21" t="n">
        <v>0.2223</v>
      </c>
      <c r="AG47" s="21" t="n">
        <v>0.2625</v>
      </c>
      <c r="AH47" s="21" t="n">
        <v>0.3216</v>
      </c>
      <c r="AI47" s="21" t="n">
        <v>0.3663</v>
      </c>
      <c r="AJ47" s="21" t="n">
        <v>0.474</v>
      </c>
      <c r="AK47" s="21" t="n">
        <v>0.5962</v>
      </c>
      <c r="AL47" s="21" t="n">
        <v>0.6816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12</v>
      </c>
      <c r="E48" s="21" t="n">
        <v>1.513</v>
      </c>
      <c r="F48" s="21" t="n">
        <v>1.571</v>
      </c>
      <c r="G48" s="21" t="n">
        <v>1.558</v>
      </c>
      <c r="H48" s="21" t="n">
        <v>1.648</v>
      </c>
      <c r="I48" s="21" t="n">
        <v>1.71</v>
      </c>
      <c r="J48" s="21" t="n">
        <v>1.858</v>
      </c>
      <c r="K48" s="21" t="n">
        <v>1.888</v>
      </c>
      <c r="L48" s="21" t="n">
        <v>1.913</v>
      </c>
      <c r="M48" s="21" t="n">
        <v>2.301</v>
      </c>
      <c r="N48" s="21" t="n">
        <v>2.4</v>
      </c>
      <c r="O48" s="21" t="n">
        <v>2.487</v>
      </c>
      <c r="P48" s="21" t="n">
        <v>2.555</v>
      </c>
      <c r="Q48" s="21" t="n">
        <v>2.833</v>
      </c>
      <c r="R48" s="21" t="n">
        <v>3.446</v>
      </c>
      <c r="S48" s="22" t="n">
        <v>4.513</v>
      </c>
      <c r="T48" s="22" t="n">
        <v>5.383</v>
      </c>
      <c r="V48" s="21" t="n">
        <v>0.01747</v>
      </c>
      <c r="W48" s="21" t="n">
        <v>0.06185</v>
      </c>
      <c r="X48" s="21" t="n">
        <v>0.08812</v>
      </c>
      <c r="Y48" s="21" t="n">
        <v>0.0593</v>
      </c>
      <c r="Z48" s="21" t="n">
        <v>0.08685</v>
      </c>
      <c r="AA48" s="21" t="n">
        <v>0.111</v>
      </c>
      <c r="AB48" s="21" t="n">
        <v>0.1207</v>
      </c>
      <c r="AC48" s="21" t="n">
        <v>0.1617</v>
      </c>
      <c r="AD48" s="21" t="n">
        <v>0.141</v>
      </c>
      <c r="AE48" s="21" t="n">
        <v>0.2476</v>
      </c>
      <c r="AF48" s="21" t="n">
        <v>0.2224</v>
      </c>
      <c r="AG48" s="21" t="n">
        <v>0.2625</v>
      </c>
      <c r="AH48" s="21" t="n">
        <v>0.3236</v>
      </c>
      <c r="AI48" s="21" t="n">
        <v>0.3668</v>
      </c>
      <c r="AJ48" s="21" t="n">
        <v>0.4747</v>
      </c>
      <c r="AK48" s="21" t="n">
        <v>0.6019</v>
      </c>
      <c r="AL48" s="21" t="n">
        <v>0.6869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09</v>
      </c>
      <c r="E49" s="21" t="n">
        <v>1.51</v>
      </c>
      <c r="F49" s="21" t="n">
        <v>1.568</v>
      </c>
      <c r="G49" s="21" t="n">
        <v>1.554</v>
      </c>
      <c r="H49" s="21" t="n">
        <v>1.645</v>
      </c>
      <c r="I49" s="21" t="n">
        <v>1.707</v>
      </c>
      <c r="J49" s="21" t="n">
        <v>1.854</v>
      </c>
      <c r="K49" s="21" t="n">
        <v>1.885</v>
      </c>
      <c r="L49" s="21" t="n">
        <v>1.909</v>
      </c>
      <c r="M49" s="21" t="n">
        <v>2.296</v>
      </c>
      <c r="N49" s="21" t="n">
        <v>2.396</v>
      </c>
      <c r="O49" s="21" t="n">
        <v>2.482</v>
      </c>
      <c r="P49" s="21" t="n">
        <v>2.551</v>
      </c>
      <c r="Q49" s="21" t="n">
        <v>2.827</v>
      </c>
      <c r="R49" s="21" t="n">
        <v>3.44</v>
      </c>
      <c r="S49" s="22" t="n">
        <v>4.504</v>
      </c>
      <c r="T49" s="22" t="n">
        <v>5.373</v>
      </c>
      <c r="V49" s="21" t="n">
        <v>0.01742</v>
      </c>
      <c r="W49" s="21" t="n">
        <v>0.06163</v>
      </c>
      <c r="X49" s="21" t="n">
        <v>0.08781</v>
      </c>
      <c r="Y49" s="21" t="n">
        <v>0.05925</v>
      </c>
      <c r="Z49" s="21" t="n">
        <v>0.08681</v>
      </c>
      <c r="AA49" s="21" t="n">
        <v>0.1112</v>
      </c>
      <c r="AB49" s="21" t="n">
        <v>0.1214</v>
      </c>
      <c r="AC49" s="21" t="n">
        <v>0.1622</v>
      </c>
      <c r="AD49" s="21" t="n">
        <v>0.1419</v>
      </c>
      <c r="AE49" s="21" t="n">
        <v>0.2494</v>
      </c>
      <c r="AF49" s="21" t="n">
        <v>0.2237</v>
      </c>
      <c r="AG49" s="21" t="n">
        <v>0.2649</v>
      </c>
      <c r="AH49" s="21" t="n">
        <v>0.3246</v>
      </c>
      <c r="AI49" s="21" t="n">
        <v>0.3671</v>
      </c>
      <c r="AJ49" s="21" t="n">
        <v>0.4747</v>
      </c>
      <c r="AK49" s="21" t="n">
        <v>0.6062</v>
      </c>
      <c r="AL49" s="21" t="n">
        <v>0.6896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07</v>
      </c>
      <c r="E50" s="21" t="n">
        <v>1.507</v>
      </c>
      <c r="F50" s="21" t="n">
        <v>1.565</v>
      </c>
      <c r="G50" s="21" t="n">
        <v>1.552</v>
      </c>
      <c r="H50" s="21" t="n">
        <v>1.644</v>
      </c>
      <c r="I50" s="21" t="n">
        <v>1.706</v>
      </c>
      <c r="J50" s="21" t="n">
        <v>1.85</v>
      </c>
      <c r="K50" s="21" t="n">
        <v>1.881</v>
      </c>
      <c r="L50" s="21" t="n">
        <v>1.906</v>
      </c>
      <c r="M50" s="21" t="n">
        <v>2.291</v>
      </c>
      <c r="N50" s="21" t="n">
        <v>2.391</v>
      </c>
      <c r="O50" s="21" t="n">
        <v>2.478</v>
      </c>
      <c r="P50" s="21" t="n">
        <v>2.546</v>
      </c>
      <c r="Q50" s="21" t="n">
        <v>2.822</v>
      </c>
      <c r="R50" s="21" t="n">
        <v>3.434</v>
      </c>
      <c r="S50" s="22" t="n">
        <v>4.494</v>
      </c>
      <c r="T50" s="22" t="n">
        <v>5.364</v>
      </c>
      <c r="V50" s="21" t="n">
        <v>0.01738</v>
      </c>
      <c r="W50" s="21" t="n">
        <v>0.06141</v>
      </c>
      <c r="X50" s="21" t="n">
        <v>0.08749</v>
      </c>
      <c r="Y50" s="21" t="n">
        <v>0.05919</v>
      </c>
      <c r="Z50" s="21" t="n">
        <v>0.08678</v>
      </c>
      <c r="AA50" s="21" t="n">
        <v>0.1111</v>
      </c>
      <c r="AB50" s="21" t="n">
        <v>0.1221</v>
      </c>
      <c r="AC50" s="21" t="n">
        <v>0.1623</v>
      </c>
      <c r="AD50" s="21" t="n">
        <v>0.1424</v>
      </c>
      <c r="AE50" s="21" t="n">
        <v>0.2491</v>
      </c>
      <c r="AF50" s="21" t="n">
        <v>0.2265</v>
      </c>
      <c r="AG50" s="21" t="n">
        <v>0.2671</v>
      </c>
      <c r="AH50" s="21" t="n">
        <v>0.3245</v>
      </c>
      <c r="AI50" s="21" t="n">
        <v>0.3675</v>
      </c>
      <c r="AJ50" s="21" t="n">
        <v>0.4755</v>
      </c>
      <c r="AK50" s="21" t="n">
        <v>0.6089</v>
      </c>
      <c r="AL50" s="21" t="n">
        <v>0.6897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06</v>
      </c>
      <c r="E51" s="21" t="n">
        <v>1.505</v>
      </c>
      <c r="F51" s="21" t="n">
        <v>1.564</v>
      </c>
      <c r="G51" s="21" t="n">
        <v>1.55</v>
      </c>
      <c r="H51" s="21" t="n">
        <v>1.645</v>
      </c>
      <c r="I51" s="21" t="n">
        <v>1.704</v>
      </c>
      <c r="J51" s="21" t="n">
        <v>1.846</v>
      </c>
      <c r="K51" s="21" t="n">
        <v>1.878</v>
      </c>
      <c r="L51" s="21" t="n">
        <v>1.902</v>
      </c>
      <c r="M51" s="21" t="n">
        <v>2.287</v>
      </c>
      <c r="N51" s="21" t="n">
        <v>2.387</v>
      </c>
      <c r="O51" s="21" t="n">
        <v>2.473</v>
      </c>
      <c r="P51" s="21" t="n">
        <v>2.541</v>
      </c>
      <c r="Q51" s="21" t="n">
        <v>2.817</v>
      </c>
      <c r="R51" s="21" t="n">
        <v>3.428</v>
      </c>
      <c r="S51" s="22" t="n">
        <v>4.485</v>
      </c>
      <c r="T51" s="22" t="n">
        <v>5.354</v>
      </c>
      <c r="V51" s="21" t="n">
        <v>0.01734</v>
      </c>
      <c r="W51" s="21" t="n">
        <v>0.06119</v>
      </c>
      <c r="X51" s="21" t="n">
        <v>0.08718</v>
      </c>
      <c r="Y51" s="21" t="n">
        <v>0.05913</v>
      </c>
      <c r="Z51" s="21" t="n">
        <v>0.08673</v>
      </c>
      <c r="AA51" s="21" t="n">
        <v>0.1108</v>
      </c>
      <c r="AB51" s="21" t="n">
        <v>0.1222</v>
      </c>
      <c r="AC51" s="21" t="n">
        <v>0.1622</v>
      </c>
      <c r="AD51" s="21" t="n">
        <v>0.1427</v>
      </c>
      <c r="AE51" s="21" t="n">
        <v>0.25</v>
      </c>
      <c r="AF51" s="21" t="n">
        <v>0.2248</v>
      </c>
      <c r="AG51" s="21" t="n">
        <v>0.2653</v>
      </c>
      <c r="AH51" s="21" t="n">
        <v>0.3245</v>
      </c>
      <c r="AI51" s="21" t="n">
        <v>0.3679</v>
      </c>
      <c r="AJ51" s="21" t="n">
        <v>0.4762</v>
      </c>
      <c r="AK51" s="21" t="n">
        <v>0.611</v>
      </c>
      <c r="AL51" s="21" t="n">
        <v>0.6902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03</v>
      </c>
      <c r="E52" s="21" t="n">
        <v>1.502</v>
      </c>
      <c r="F52" s="21" t="n">
        <v>1.56</v>
      </c>
      <c r="G52" s="21" t="n">
        <v>1.547</v>
      </c>
      <c r="H52" s="21" t="n">
        <v>1.645</v>
      </c>
      <c r="I52" s="21" t="n">
        <v>1.702</v>
      </c>
      <c r="J52" s="21" t="n">
        <v>1.843</v>
      </c>
      <c r="K52" s="21" t="n">
        <v>1.875</v>
      </c>
      <c r="L52" s="21" t="n">
        <v>1.899</v>
      </c>
      <c r="M52" s="21" t="n">
        <v>2.282</v>
      </c>
      <c r="N52" s="21" t="n">
        <v>2.383</v>
      </c>
      <c r="O52" s="21" t="n">
        <v>2.468</v>
      </c>
      <c r="P52" s="21" t="n">
        <v>2.535</v>
      </c>
      <c r="Q52" s="21" t="n">
        <v>2.813</v>
      </c>
      <c r="R52" s="21" t="n">
        <v>3.423</v>
      </c>
      <c r="S52" s="22" t="n">
        <v>4.477</v>
      </c>
      <c r="T52" s="22" t="n">
        <v>5.343</v>
      </c>
      <c r="V52" s="21" t="n">
        <v>0.0173</v>
      </c>
      <c r="W52" s="21" t="n">
        <v>0.06097</v>
      </c>
      <c r="X52" s="21" t="n">
        <v>0.08686</v>
      </c>
      <c r="Y52" s="21" t="n">
        <v>0.05908</v>
      </c>
      <c r="Z52" s="21" t="n">
        <v>0.08669</v>
      </c>
      <c r="AA52" s="21" t="n">
        <v>0.1112</v>
      </c>
      <c r="AB52" s="21" t="n">
        <v>0.123</v>
      </c>
      <c r="AC52" s="21" t="n">
        <v>0.1625</v>
      </c>
      <c r="AD52" s="21" t="n">
        <v>0.1438</v>
      </c>
      <c r="AE52" s="21" t="n">
        <v>0.2506</v>
      </c>
      <c r="AF52" s="21" t="n">
        <v>0.231</v>
      </c>
      <c r="AG52" s="21" t="n">
        <v>0.2707</v>
      </c>
      <c r="AH52" s="21" t="n">
        <v>0.3255</v>
      </c>
      <c r="AI52" s="21" t="n">
        <v>0.3689</v>
      </c>
      <c r="AJ52" s="21" t="n">
        <v>0.4763</v>
      </c>
      <c r="AK52" s="21" t="n">
        <v>0.6143</v>
      </c>
      <c r="AL52" s="21" t="n">
        <v>0.693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399</v>
      </c>
      <c r="E53" s="21" t="n">
        <v>1.497</v>
      </c>
      <c r="F53" s="21" t="n">
        <v>1.555</v>
      </c>
      <c r="G53" s="21" t="n">
        <v>1.542</v>
      </c>
      <c r="H53" s="21" t="n">
        <v>1.645</v>
      </c>
      <c r="I53" s="21" t="n">
        <v>1.7</v>
      </c>
      <c r="J53" s="21" t="n">
        <v>1.839</v>
      </c>
      <c r="K53" s="21" t="n">
        <v>1.872</v>
      </c>
      <c r="L53" s="21" t="n">
        <v>1.896</v>
      </c>
      <c r="M53" s="21" t="n">
        <v>2.278</v>
      </c>
      <c r="N53" s="21" t="n">
        <v>2.378</v>
      </c>
      <c r="O53" s="21" t="n">
        <v>2.464</v>
      </c>
      <c r="P53" s="21" t="n">
        <v>2.531</v>
      </c>
      <c r="Q53" s="21" t="n">
        <v>2.808</v>
      </c>
      <c r="R53" s="21" t="n">
        <v>3.418</v>
      </c>
      <c r="S53" s="22" t="n">
        <v>4.469</v>
      </c>
      <c r="T53" s="22" t="n">
        <v>5.337</v>
      </c>
      <c r="V53" s="21" t="n">
        <v>0.01725</v>
      </c>
      <c r="W53" s="21" t="n">
        <v>0.06075</v>
      </c>
      <c r="X53" s="21" t="n">
        <v>0.08655</v>
      </c>
      <c r="Y53" s="21" t="n">
        <v>0.05902</v>
      </c>
      <c r="Z53" s="21" t="n">
        <v>0.08665</v>
      </c>
      <c r="AA53" s="21" t="n">
        <v>0.1119</v>
      </c>
      <c r="AB53" s="21" t="n">
        <v>0.1238</v>
      </c>
      <c r="AC53" s="21" t="n">
        <v>0.1631</v>
      </c>
      <c r="AD53" s="21" t="n">
        <v>0.1448</v>
      </c>
      <c r="AE53" s="21" t="n">
        <v>0.2552</v>
      </c>
      <c r="AF53" s="21" t="n">
        <v>0.2303</v>
      </c>
      <c r="AG53" s="21" t="n">
        <v>0.2722</v>
      </c>
      <c r="AH53" s="21" t="n">
        <v>0.3274</v>
      </c>
      <c r="AI53" s="21" t="n">
        <v>0.3698</v>
      </c>
      <c r="AJ53" s="21" t="n">
        <v>0.4783</v>
      </c>
      <c r="AK53" s="21" t="n">
        <v>0.6174</v>
      </c>
      <c r="AL53" s="21" t="n">
        <v>0.6973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396</v>
      </c>
      <c r="E54" s="21" t="n">
        <v>1.494</v>
      </c>
      <c r="F54" s="21" t="n">
        <v>1.552</v>
      </c>
      <c r="G54" s="21" t="n">
        <v>1.539</v>
      </c>
      <c r="H54" s="21" t="n">
        <v>1.645</v>
      </c>
      <c r="I54" s="21" t="n">
        <v>1.698</v>
      </c>
      <c r="J54" s="21" t="n">
        <v>1.836</v>
      </c>
      <c r="K54" s="21" t="n">
        <v>1.87</v>
      </c>
      <c r="L54" s="21" t="n">
        <v>1.892</v>
      </c>
      <c r="M54" s="21" t="n">
        <v>2.274</v>
      </c>
      <c r="N54" s="21" t="n">
        <v>2.374</v>
      </c>
      <c r="O54" s="21" t="n">
        <v>2.459</v>
      </c>
      <c r="P54" s="21" t="n">
        <v>2.527</v>
      </c>
      <c r="Q54" s="21" t="n">
        <v>2.804</v>
      </c>
      <c r="R54" s="21" t="n">
        <v>3.413</v>
      </c>
      <c r="S54" s="22" t="n">
        <v>4.462</v>
      </c>
      <c r="T54" s="22" t="n">
        <v>5.331</v>
      </c>
      <c r="V54" s="21" t="n">
        <v>0.01721</v>
      </c>
      <c r="W54" s="21" t="n">
        <v>0.06052</v>
      </c>
      <c r="X54" s="21" t="n">
        <v>0.08623</v>
      </c>
      <c r="Y54" s="21" t="n">
        <v>0.05896</v>
      </c>
      <c r="Z54" s="21" t="n">
        <v>0.0866</v>
      </c>
      <c r="AA54" s="21" t="n">
        <v>0.1117</v>
      </c>
      <c r="AB54" s="21" t="n">
        <v>0.1243</v>
      </c>
      <c r="AC54" s="21" t="n">
        <v>0.1631</v>
      </c>
      <c r="AD54" s="21" t="n">
        <v>0.1455</v>
      </c>
      <c r="AE54" s="21" t="n">
        <v>0.2532</v>
      </c>
      <c r="AF54" s="21" t="n">
        <v>0.2344</v>
      </c>
      <c r="AG54" s="21" t="n">
        <v>0.2732</v>
      </c>
      <c r="AH54" s="21" t="n">
        <v>0.3281</v>
      </c>
      <c r="AI54" s="21" t="n">
        <v>0.3702</v>
      </c>
      <c r="AJ54" s="21" t="n">
        <v>0.4841</v>
      </c>
      <c r="AK54" s="21" t="n">
        <v>0.6182</v>
      </c>
      <c r="AL54" s="21" t="n">
        <v>0.6983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394</v>
      </c>
      <c r="E55" s="21" t="n">
        <v>1.492</v>
      </c>
      <c r="F55" s="21" t="n">
        <v>1.55</v>
      </c>
      <c r="G55" s="21" t="n">
        <v>1.536</v>
      </c>
      <c r="H55" s="21" t="n">
        <v>1.645</v>
      </c>
      <c r="I55" s="21" t="n">
        <v>1.696</v>
      </c>
      <c r="J55" s="21" t="n">
        <v>1.834</v>
      </c>
      <c r="K55" s="21" t="n">
        <v>1.867</v>
      </c>
      <c r="L55" s="21" t="n">
        <v>1.889</v>
      </c>
      <c r="M55" s="21" t="n">
        <v>2.27</v>
      </c>
      <c r="N55" s="21" t="n">
        <v>2.37</v>
      </c>
      <c r="O55" s="21" t="n">
        <v>2.455</v>
      </c>
      <c r="P55" s="21" t="n">
        <v>2.524</v>
      </c>
      <c r="Q55" s="21" t="n">
        <v>2.8</v>
      </c>
      <c r="R55" s="21" t="n">
        <v>3.408</v>
      </c>
      <c r="S55" s="22" t="n">
        <v>4.456</v>
      </c>
      <c r="T55" s="22" t="n">
        <v>5.326</v>
      </c>
      <c r="V55" s="21" t="n">
        <v>0.01716</v>
      </c>
      <c r="W55" s="21" t="n">
        <v>0.0603</v>
      </c>
      <c r="X55" s="21" t="n">
        <v>0.08592</v>
      </c>
      <c r="Y55" s="21" t="n">
        <v>0.0589</v>
      </c>
      <c r="Z55" s="21" t="n">
        <v>0.08656</v>
      </c>
      <c r="AA55" s="21" t="n">
        <v>0.1116</v>
      </c>
      <c r="AB55" s="21" t="n">
        <v>0.1248</v>
      </c>
      <c r="AC55" s="21" t="n">
        <v>0.1635</v>
      </c>
      <c r="AD55" s="21" t="n">
        <v>0.1464</v>
      </c>
      <c r="AE55" s="21" t="n">
        <v>0.2559</v>
      </c>
      <c r="AF55" s="21" t="n">
        <v>0.2353</v>
      </c>
      <c r="AG55" s="21" t="n">
        <v>0.2739</v>
      </c>
      <c r="AH55" s="21" t="n">
        <v>0.3274</v>
      </c>
      <c r="AI55" s="21" t="n">
        <v>0.3726</v>
      </c>
      <c r="AJ55" s="21" t="n">
        <v>0.4856</v>
      </c>
      <c r="AK55" s="21" t="n">
        <v>0.6181</v>
      </c>
      <c r="AL55" s="21" t="n">
        <v>0.6997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394</v>
      </c>
      <c r="E56" s="21" t="n">
        <v>1.492</v>
      </c>
      <c r="F56" s="21" t="n">
        <v>1.55</v>
      </c>
      <c r="G56" s="21" t="n">
        <v>1.534</v>
      </c>
      <c r="H56" s="21" t="n">
        <v>1.645</v>
      </c>
      <c r="I56" s="21" t="n">
        <v>1.693</v>
      </c>
      <c r="J56" s="21" t="n">
        <v>1.831</v>
      </c>
      <c r="K56" s="21" t="n">
        <v>1.864</v>
      </c>
      <c r="L56" s="21" t="n">
        <v>1.886</v>
      </c>
      <c r="M56" s="21" t="n">
        <v>2.266</v>
      </c>
      <c r="N56" s="21" t="n">
        <v>2.366</v>
      </c>
      <c r="O56" s="21" t="n">
        <v>2.451</v>
      </c>
      <c r="P56" s="21" t="n">
        <v>2.519</v>
      </c>
      <c r="Q56" s="21" t="n">
        <v>2.796</v>
      </c>
      <c r="R56" s="21" t="n">
        <v>3.404</v>
      </c>
      <c r="S56" s="22" t="n">
        <v>4.45</v>
      </c>
      <c r="T56" s="22" t="n">
        <v>5.318</v>
      </c>
      <c r="V56" s="21" t="n">
        <v>0.01712</v>
      </c>
      <c r="W56" s="21" t="n">
        <v>0.06008</v>
      </c>
      <c r="X56" s="21" t="n">
        <v>0.0856</v>
      </c>
      <c r="Y56" s="21" t="n">
        <v>0.05884</v>
      </c>
      <c r="Z56" s="21" t="n">
        <v>0.08651</v>
      </c>
      <c r="AA56" s="21" t="n">
        <v>0.1117</v>
      </c>
      <c r="AB56" s="21" t="n">
        <v>0.1258</v>
      </c>
      <c r="AC56" s="21" t="n">
        <v>0.1641</v>
      </c>
      <c r="AD56" s="21" t="n">
        <v>0.1475</v>
      </c>
      <c r="AE56" s="21" t="n">
        <v>0.2536</v>
      </c>
      <c r="AF56" s="21" t="n">
        <v>0.2393</v>
      </c>
      <c r="AG56" s="21" t="n">
        <v>0.2752</v>
      </c>
      <c r="AH56" s="21" t="n">
        <v>0.3271</v>
      </c>
      <c r="AI56" s="21" t="n">
        <v>0.3729</v>
      </c>
      <c r="AJ56" s="21" t="n">
        <v>0.4889</v>
      </c>
      <c r="AK56" s="21" t="n">
        <v>0.6172</v>
      </c>
      <c r="AL56" s="21" t="n">
        <v>0.702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394</v>
      </c>
      <c r="E57" s="21" t="n">
        <v>1.492</v>
      </c>
      <c r="F57" s="21" t="n">
        <v>1.55</v>
      </c>
      <c r="G57" s="21" t="n">
        <v>1.533</v>
      </c>
      <c r="H57" s="21" t="n">
        <v>1.646</v>
      </c>
      <c r="I57" s="21" t="n">
        <v>1.692</v>
      </c>
      <c r="J57" s="21" t="n">
        <v>1.828</v>
      </c>
      <c r="K57" s="21" t="n">
        <v>1.861</v>
      </c>
      <c r="L57" s="21" t="n">
        <v>1.883</v>
      </c>
      <c r="M57" s="21" t="n">
        <v>2.262</v>
      </c>
      <c r="N57" s="21" t="n">
        <v>2.361</v>
      </c>
      <c r="O57" s="21" t="n">
        <v>2.446</v>
      </c>
      <c r="P57" s="21" t="n">
        <v>2.515</v>
      </c>
      <c r="Q57" s="21" t="n">
        <v>2.792</v>
      </c>
      <c r="R57" s="21" t="n">
        <v>3.399</v>
      </c>
      <c r="S57" s="22" t="n">
        <v>4.445</v>
      </c>
      <c r="T57" s="22" t="n">
        <v>5.312</v>
      </c>
      <c r="V57" s="21" t="n">
        <v>0.01707</v>
      </c>
      <c r="W57" s="21" t="n">
        <v>0.05986</v>
      </c>
      <c r="X57" s="21" t="n">
        <v>0.08529</v>
      </c>
      <c r="Y57" s="21" t="n">
        <v>0.05878</v>
      </c>
      <c r="Z57" s="21" t="n">
        <v>0.08646</v>
      </c>
      <c r="AA57" s="21" t="n">
        <v>0.1122</v>
      </c>
      <c r="AB57" s="21" t="n">
        <v>0.1269</v>
      </c>
      <c r="AC57" s="21" t="n">
        <v>0.1644</v>
      </c>
      <c r="AD57" s="21" t="n">
        <v>0.1487</v>
      </c>
      <c r="AE57" s="21" t="n">
        <v>0.2588</v>
      </c>
      <c r="AF57" s="21" t="n">
        <v>0.2409</v>
      </c>
      <c r="AG57" s="21" t="n">
        <v>0.2798</v>
      </c>
      <c r="AH57" s="21" t="n">
        <v>0.3286</v>
      </c>
      <c r="AI57" s="21" t="n">
        <v>0.3732</v>
      </c>
      <c r="AJ57" s="21" t="n">
        <v>0.4906</v>
      </c>
      <c r="AK57" s="21" t="n">
        <v>0.6189</v>
      </c>
      <c r="AL57" s="21" t="n">
        <v>0.7072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392</v>
      </c>
      <c r="E58" s="21" t="n">
        <v>1.491</v>
      </c>
      <c r="F58" s="21" t="n">
        <v>1.549</v>
      </c>
      <c r="G58" s="21" t="n">
        <v>1.531</v>
      </c>
      <c r="H58" s="21" t="n">
        <v>1.646</v>
      </c>
      <c r="I58" s="21" t="n">
        <v>1.69</v>
      </c>
      <c r="J58" s="21" t="n">
        <v>1.826</v>
      </c>
      <c r="K58" s="21" t="n">
        <v>1.859</v>
      </c>
      <c r="L58" s="21" t="n">
        <v>1.88</v>
      </c>
      <c r="M58" s="21" t="n">
        <v>2.259</v>
      </c>
      <c r="N58" s="21" t="n">
        <v>2.357</v>
      </c>
      <c r="O58" s="21" t="n">
        <v>2.442</v>
      </c>
      <c r="P58" s="21" t="n">
        <v>2.513</v>
      </c>
      <c r="Q58" s="21" t="n">
        <v>2.788</v>
      </c>
      <c r="R58" s="21" t="n">
        <v>3.395</v>
      </c>
      <c r="S58" s="22" t="n">
        <v>4.44</v>
      </c>
      <c r="T58" s="22" t="n">
        <v>5.307</v>
      </c>
      <c r="V58" s="21" t="n">
        <v>0.01703</v>
      </c>
      <c r="W58" s="21" t="n">
        <v>0.05964</v>
      </c>
      <c r="X58" s="21" t="n">
        <v>0.08497</v>
      </c>
      <c r="Y58" s="21" t="n">
        <v>0.05872</v>
      </c>
      <c r="Z58" s="21" t="n">
        <v>0.08641</v>
      </c>
      <c r="AA58" s="21" t="n">
        <v>0.1122</v>
      </c>
      <c r="AB58" s="21" t="n">
        <v>0.1274</v>
      </c>
      <c r="AC58" s="21" t="n">
        <v>0.1644</v>
      </c>
      <c r="AD58" s="21" t="n">
        <v>0.1493</v>
      </c>
      <c r="AE58" s="21" t="n">
        <v>0.2591</v>
      </c>
      <c r="AF58" s="21" t="n">
        <v>0.2442</v>
      </c>
      <c r="AG58" s="21" t="n">
        <v>0.2806</v>
      </c>
      <c r="AH58" s="21" t="n">
        <v>0.329</v>
      </c>
      <c r="AI58" s="21" t="n">
        <v>0.3737</v>
      </c>
      <c r="AJ58" s="21" t="n">
        <v>0.4914</v>
      </c>
      <c r="AK58" s="21" t="n">
        <v>0.6198</v>
      </c>
      <c r="AL58" s="21" t="n">
        <v>0.7096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392</v>
      </c>
      <c r="E59" s="21" t="n">
        <v>1.491</v>
      </c>
      <c r="F59" s="21" t="n">
        <v>1.548</v>
      </c>
      <c r="G59" s="21" t="n">
        <v>1.53</v>
      </c>
      <c r="H59" s="21" t="n">
        <v>1.646</v>
      </c>
      <c r="I59" s="21" t="n">
        <v>1.688</v>
      </c>
      <c r="J59" s="21" t="n">
        <v>1.823</v>
      </c>
      <c r="K59" s="21" t="n">
        <v>1.855</v>
      </c>
      <c r="L59" s="21" t="n">
        <v>1.878</v>
      </c>
      <c r="M59" s="21" t="n">
        <v>2.255</v>
      </c>
      <c r="N59" s="21" t="n">
        <v>2.352</v>
      </c>
      <c r="O59" s="21" t="n">
        <v>2.437</v>
      </c>
      <c r="P59" s="21" t="n">
        <v>2.509</v>
      </c>
      <c r="Q59" s="21" t="n">
        <v>2.785</v>
      </c>
      <c r="R59" s="21" t="n">
        <v>3.391</v>
      </c>
      <c r="S59" s="22" t="n">
        <v>4.435</v>
      </c>
      <c r="T59" s="22" t="n">
        <v>5.301</v>
      </c>
      <c r="V59" s="21" t="n">
        <v>0.01698</v>
      </c>
      <c r="W59" s="21" t="n">
        <v>0.05942</v>
      </c>
      <c r="X59" s="21" t="n">
        <v>0.08466</v>
      </c>
      <c r="Y59" s="21" t="n">
        <v>0.05865</v>
      </c>
      <c r="Z59" s="21" t="n">
        <v>0.08636</v>
      </c>
      <c r="AA59" s="21" t="n">
        <v>0.1118</v>
      </c>
      <c r="AB59" s="21" t="n">
        <v>0.1276</v>
      </c>
      <c r="AC59" s="21" t="n">
        <v>0.1644</v>
      </c>
      <c r="AD59" s="21" t="n">
        <v>0.1495</v>
      </c>
      <c r="AE59" s="21" t="n">
        <v>0.2569</v>
      </c>
      <c r="AF59" s="21" t="n">
        <v>0.2432</v>
      </c>
      <c r="AG59" s="21" t="n">
        <v>0.2789</v>
      </c>
      <c r="AH59" s="21" t="n">
        <v>0.3278</v>
      </c>
      <c r="AI59" s="21" t="n">
        <v>0.3747</v>
      </c>
      <c r="AJ59" s="21" t="n">
        <v>0.4933</v>
      </c>
      <c r="AK59" s="21" t="n">
        <v>0.62</v>
      </c>
      <c r="AL59" s="21" t="n">
        <v>0.7099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391</v>
      </c>
      <c r="E60" s="21" t="n">
        <v>1.491</v>
      </c>
      <c r="F60" s="21" t="n">
        <v>1.548</v>
      </c>
      <c r="G60" s="21" t="n">
        <v>1.528</v>
      </c>
      <c r="H60" s="21" t="n">
        <v>1.645</v>
      </c>
      <c r="I60" s="21" t="n">
        <v>1.686</v>
      </c>
      <c r="J60" s="21" t="n">
        <v>1.821</v>
      </c>
      <c r="K60" s="21" t="n">
        <v>1.852</v>
      </c>
      <c r="L60" s="21" t="n">
        <v>1.875</v>
      </c>
      <c r="M60" s="21" t="n">
        <v>2.252</v>
      </c>
      <c r="N60" s="21" t="n">
        <v>2.348</v>
      </c>
      <c r="O60" s="21" t="n">
        <v>2.433</v>
      </c>
      <c r="P60" s="21" t="n">
        <v>2.505</v>
      </c>
      <c r="Q60" s="21" t="n">
        <v>2.781</v>
      </c>
      <c r="R60" s="21" t="n">
        <v>3.387</v>
      </c>
      <c r="S60" s="22" t="n">
        <v>4.43</v>
      </c>
      <c r="T60" s="22" t="n">
        <v>5.293</v>
      </c>
      <c r="V60" s="21" t="n">
        <v>0.01693</v>
      </c>
      <c r="W60" s="21" t="n">
        <v>0.0592</v>
      </c>
      <c r="X60" s="21" t="n">
        <v>0.08435</v>
      </c>
      <c r="Y60" s="21" t="n">
        <v>0.05859</v>
      </c>
      <c r="Z60" s="21" t="n">
        <v>0.08631</v>
      </c>
      <c r="AA60" s="21" t="n">
        <v>0.112</v>
      </c>
      <c r="AB60" s="21" t="n">
        <v>0.1283</v>
      </c>
      <c r="AC60" s="21" t="n">
        <v>0.1644</v>
      </c>
      <c r="AD60" s="21" t="n">
        <v>0.1503</v>
      </c>
      <c r="AE60" s="21" t="n">
        <v>0.2606</v>
      </c>
      <c r="AF60" s="21" t="n">
        <v>0.2474</v>
      </c>
      <c r="AG60" s="21" t="n">
        <v>0.2834</v>
      </c>
      <c r="AH60" s="21" t="n">
        <v>0.3281</v>
      </c>
      <c r="AI60" s="21" t="n">
        <v>0.3755</v>
      </c>
      <c r="AJ60" s="21" t="n">
        <v>0.4944</v>
      </c>
      <c r="AK60" s="21" t="n">
        <v>0.6221</v>
      </c>
      <c r="AL60" s="21" t="n">
        <v>0.7134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391</v>
      </c>
      <c r="E61" s="21" t="n">
        <v>1.49</v>
      </c>
      <c r="F61" s="21" t="n">
        <v>1.547</v>
      </c>
      <c r="G61" s="21" t="n">
        <v>1.527</v>
      </c>
      <c r="H61" s="21" t="n">
        <v>1.645</v>
      </c>
      <c r="I61" s="21" t="n">
        <v>1.684</v>
      </c>
      <c r="J61" s="21" t="n">
        <v>1.819</v>
      </c>
      <c r="K61" s="21" t="n">
        <v>1.85</v>
      </c>
      <c r="L61" s="21" t="n">
        <v>1.872</v>
      </c>
      <c r="M61" s="21" t="n">
        <v>2.248</v>
      </c>
      <c r="N61" s="21" t="n">
        <v>2.344</v>
      </c>
      <c r="O61" s="21" t="n">
        <v>2.429</v>
      </c>
      <c r="P61" s="21" t="n">
        <v>2.501</v>
      </c>
      <c r="Q61" s="21" t="n">
        <v>2.778</v>
      </c>
      <c r="R61" s="21" t="n">
        <v>3.383</v>
      </c>
      <c r="S61" s="22" t="n">
        <v>4.425</v>
      </c>
      <c r="T61" s="22" t="n">
        <v>5.288</v>
      </c>
      <c r="V61" s="21" t="n">
        <v>0.01689</v>
      </c>
      <c r="W61" s="21" t="n">
        <v>0.05898</v>
      </c>
      <c r="X61" s="21" t="n">
        <v>0.08403</v>
      </c>
      <c r="Y61" s="21" t="n">
        <v>0.05853</v>
      </c>
      <c r="Z61" s="21" t="n">
        <v>0.08625</v>
      </c>
      <c r="AA61" s="21" t="n">
        <v>0.1122</v>
      </c>
      <c r="AB61" s="21" t="n">
        <v>0.1288</v>
      </c>
      <c r="AC61" s="21" t="n">
        <v>0.1644</v>
      </c>
      <c r="AD61" s="21" t="n">
        <v>0.1508</v>
      </c>
      <c r="AE61" s="21" t="n">
        <v>0.2588</v>
      </c>
      <c r="AF61" s="21" t="n">
        <v>0.2475</v>
      </c>
      <c r="AG61" s="21" t="n">
        <v>0.2829</v>
      </c>
      <c r="AH61" s="21" t="n">
        <v>0.329</v>
      </c>
      <c r="AI61" s="21" t="n">
        <v>0.376</v>
      </c>
      <c r="AJ61" s="21" t="n">
        <v>0.4955</v>
      </c>
      <c r="AK61" s="21" t="n">
        <v>0.6245</v>
      </c>
      <c r="AL61" s="21" t="n">
        <v>0.7181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39</v>
      </c>
      <c r="E62" s="21" t="n">
        <v>1.49</v>
      </c>
      <c r="F62" s="21" t="n">
        <v>1.546</v>
      </c>
      <c r="G62" s="21" t="n">
        <v>1.527</v>
      </c>
      <c r="H62" s="21" t="n">
        <v>1.644</v>
      </c>
      <c r="I62" s="21" t="n">
        <v>1.683</v>
      </c>
      <c r="J62" s="21" t="n">
        <v>1.817</v>
      </c>
      <c r="K62" s="21" t="n">
        <v>1.848</v>
      </c>
      <c r="L62" s="21" t="n">
        <v>1.87</v>
      </c>
      <c r="M62" s="21" t="n">
        <v>2.245</v>
      </c>
      <c r="N62" s="21" t="n">
        <v>2.34</v>
      </c>
      <c r="O62" s="21" t="n">
        <v>2.425</v>
      </c>
      <c r="P62" s="21" t="n">
        <v>2.499</v>
      </c>
      <c r="Q62" s="21" t="n">
        <v>2.774</v>
      </c>
      <c r="R62" s="21" t="n">
        <v>3.38</v>
      </c>
      <c r="S62" s="22" t="n">
        <v>4.421</v>
      </c>
      <c r="T62" s="22" t="n">
        <v>5.284</v>
      </c>
      <c r="V62" s="21" t="n">
        <v>0.01684</v>
      </c>
      <c r="W62" s="21" t="n">
        <v>0.05876</v>
      </c>
      <c r="X62" s="21" t="n">
        <v>0.08372</v>
      </c>
      <c r="Y62" s="21" t="n">
        <v>0.05847</v>
      </c>
      <c r="Z62" s="21" t="n">
        <v>0.0862</v>
      </c>
      <c r="AA62" s="21" t="n">
        <v>0.1121</v>
      </c>
      <c r="AB62" s="21" t="n">
        <v>0.1287</v>
      </c>
      <c r="AC62" s="21" t="n">
        <v>0.1644</v>
      </c>
      <c r="AD62" s="21" t="n">
        <v>0.1509</v>
      </c>
      <c r="AE62" s="21" t="n">
        <v>0.2639</v>
      </c>
      <c r="AF62" s="21" t="n">
        <v>0.2488</v>
      </c>
      <c r="AG62" s="21" t="n">
        <v>0.2855</v>
      </c>
      <c r="AH62" s="21" t="n">
        <v>0.3301</v>
      </c>
      <c r="AI62" s="21" t="n">
        <v>0.3762</v>
      </c>
      <c r="AJ62" s="21" t="n">
        <v>0.4962</v>
      </c>
      <c r="AK62" s="21" t="n">
        <v>0.6276</v>
      </c>
      <c r="AL62" s="21" t="n">
        <v>0.7233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389</v>
      </c>
      <c r="E63" s="21" t="n">
        <v>1.489</v>
      </c>
      <c r="F63" s="21" t="n">
        <v>1.544</v>
      </c>
      <c r="G63" s="21" t="n">
        <v>1.526</v>
      </c>
      <c r="H63" s="21" t="n">
        <v>1.643</v>
      </c>
      <c r="I63" s="21" t="n">
        <v>1.681</v>
      </c>
      <c r="J63" s="21" t="n">
        <v>1.815</v>
      </c>
      <c r="K63" s="21" t="n">
        <v>1.846</v>
      </c>
      <c r="L63" s="21" t="n">
        <v>1.867</v>
      </c>
      <c r="M63" s="21" t="n">
        <v>2.242</v>
      </c>
      <c r="N63" s="21" t="n">
        <v>2.336</v>
      </c>
      <c r="O63" s="21" t="n">
        <v>2.421</v>
      </c>
      <c r="P63" s="21" t="n">
        <v>2.497</v>
      </c>
      <c r="Q63" s="21" t="n">
        <v>2.771</v>
      </c>
      <c r="R63" s="21" t="n">
        <v>3.376</v>
      </c>
      <c r="S63" s="22" t="n">
        <v>4.416</v>
      </c>
      <c r="T63" s="22" t="n">
        <v>5.28</v>
      </c>
      <c r="V63" s="21" t="n">
        <v>0.01679</v>
      </c>
      <c r="W63" s="21" t="n">
        <v>0.05854</v>
      </c>
      <c r="X63" s="21" t="n">
        <v>0.08341</v>
      </c>
      <c r="Y63" s="21" t="n">
        <v>0.0584</v>
      </c>
      <c r="Z63" s="21" t="n">
        <v>0.08614</v>
      </c>
      <c r="AA63" s="21" t="n">
        <v>0.1116</v>
      </c>
      <c r="AB63" s="21" t="n">
        <v>0.1286</v>
      </c>
      <c r="AC63" s="21" t="n">
        <v>0.1644</v>
      </c>
      <c r="AD63" s="21" t="n">
        <v>0.1507</v>
      </c>
      <c r="AE63" s="21" t="n">
        <v>0.2598</v>
      </c>
      <c r="AF63" s="21" t="n">
        <v>0.2508</v>
      </c>
      <c r="AG63" s="21" t="n">
        <v>0.2861</v>
      </c>
      <c r="AH63" s="21" t="n">
        <v>0.3296</v>
      </c>
      <c r="AI63" s="21" t="n">
        <v>0.3774</v>
      </c>
      <c r="AJ63" s="21" t="n">
        <v>0.4982</v>
      </c>
      <c r="AK63" s="21" t="n">
        <v>0.6287</v>
      </c>
      <c r="AL63" s="21" t="n">
        <v>0.7241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389</v>
      </c>
      <c r="E64" s="21" t="n">
        <v>1.488</v>
      </c>
      <c r="F64" s="21" t="n">
        <v>1.543</v>
      </c>
      <c r="G64" s="21" t="n">
        <v>1.525</v>
      </c>
      <c r="H64" s="21" t="n">
        <v>1.643</v>
      </c>
      <c r="I64" s="21" t="n">
        <v>1.68</v>
      </c>
      <c r="J64" s="21" t="n">
        <v>1.813</v>
      </c>
      <c r="K64" s="21" t="n">
        <v>1.844</v>
      </c>
      <c r="L64" s="21" t="n">
        <v>1.865</v>
      </c>
      <c r="M64" s="21" t="n">
        <v>2.239</v>
      </c>
      <c r="N64" s="21" t="n">
        <v>2.332</v>
      </c>
      <c r="O64" s="21" t="n">
        <v>2.417</v>
      </c>
      <c r="P64" s="21" t="n">
        <v>2.493</v>
      </c>
      <c r="Q64" s="21" t="n">
        <v>2.768</v>
      </c>
      <c r="R64" s="21" t="n">
        <v>3.371</v>
      </c>
      <c r="S64" s="22" t="n">
        <v>4.411</v>
      </c>
      <c r="T64" s="22" t="n">
        <v>5.273</v>
      </c>
      <c r="V64" s="21" t="n">
        <v>0.01674</v>
      </c>
      <c r="W64" s="21" t="n">
        <v>0.05832</v>
      </c>
      <c r="X64" s="21" t="n">
        <v>0.08309</v>
      </c>
      <c r="Y64" s="21" t="n">
        <v>0.05834</v>
      </c>
      <c r="Z64" s="21" t="n">
        <v>0.08609</v>
      </c>
      <c r="AA64" s="21" t="n">
        <v>0.1117</v>
      </c>
      <c r="AB64" s="21" t="n">
        <v>0.1294</v>
      </c>
      <c r="AC64" s="21" t="n">
        <v>0.1644</v>
      </c>
      <c r="AD64" s="21" t="n">
        <v>0.1514</v>
      </c>
      <c r="AE64" s="21" t="n">
        <v>0.2621</v>
      </c>
      <c r="AF64" s="21" t="n">
        <v>0.2494</v>
      </c>
      <c r="AG64" s="21" t="n">
        <v>0.2851</v>
      </c>
      <c r="AH64" s="21" t="n">
        <v>0.3291</v>
      </c>
      <c r="AI64" s="21" t="n">
        <v>0.3781</v>
      </c>
      <c r="AJ64" s="21" t="n">
        <v>0.5062</v>
      </c>
      <c r="AK64" s="21" t="n">
        <v>0.6307</v>
      </c>
      <c r="AL64" s="21" t="n">
        <v>0.7272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389</v>
      </c>
      <c r="E65" s="21" t="n">
        <v>1.487</v>
      </c>
      <c r="F65" s="21" t="n">
        <v>1.543</v>
      </c>
      <c r="G65" s="21" t="n">
        <v>1.524</v>
      </c>
      <c r="H65" s="21" t="n">
        <v>1.642</v>
      </c>
      <c r="I65" s="21" t="n">
        <v>1.679</v>
      </c>
      <c r="J65" s="21" t="n">
        <v>1.811</v>
      </c>
      <c r="K65" s="21" t="n">
        <v>1.842</v>
      </c>
      <c r="L65" s="21" t="n">
        <v>1.862</v>
      </c>
      <c r="M65" s="21" t="n">
        <v>2.236</v>
      </c>
      <c r="N65" s="21" t="n">
        <v>2.328</v>
      </c>
      <c r="O65" s="21" t="n">
        <v>2.413</v>
      </c>
      <c r="P65" s="21" t="n">
        <v>2.489</v>
      </c>
      <c r="Q65" s="21" t="n">
        <v>2.764</v>
      </c>
      <c r="R65" s="21" t="n">
        <v>3.366</v>
      </c>
      <c r="S65" s="22" t="n">
        <v>4.406</v>
      </c>
      <c r="T65" s="22" t="n">
        <v>5.267</v>
      </c>
      <c r="V65" s="21" t="n">
        <v>0.01669</v>
      </c>
      <c r="W65" s="21" t="n">
        <v>0.05809</v>
      </c>
      <c r="X65" s="21" t="n">
        <v>0.08278</v>
      </c>
      <c r="Y65" s="21" t="n">
        <v>0.05827</v>
      </c>
      <c r="Z65" s="21" t="n">
        <v>0.08603</v>
      </c>
      <c r="AA65" s="21" t="n">
        <v>0.1123</v>
      </c>
      <c r="AB65" s="21" t="n">
        <v>0.1305</v>
      </c>
      <c r="AC65" s="21" t="n">
        <v>0.1644</v>
      </c>
      <c r="AD65" s="21" t="n">
        <v>0.1527</v>
      </c>
      <c r="AE65" s="21" t="n">
        <v>0.2642</v>
      </c>
      <c r="AF65" s="21" t="n">
        <v>0.257</v>
      </c>
      <c r="AG65" s="21" t="n">
        <v>0.2931</v>
      </c>
      <c r="AH65" s="21" t="n">
        <v>0.3304</v>
      </c>
      <c r="AI65" s="21" t="n">
        <v>0.3789</v>
      </c>
      <c r="AJ65" s="21" t="n">
        <v>0.5067</v>
      </c>
      <c r="AK65" s="21" t="n">
        <v>0.633</v>
      </c>
      <c r="AL65" s="21" t="n">
        <v>0.7335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389</v>
      </c>
      <c r="E66" s="21" t="n">
        <v>1.486</v>
      </c>
      <c r="F66" s="21" t="n">
        <v>1.542</v>
      </c>
      <c r="G66" s="21" t="n">
        <v>1.523</v>
      </c>
      <c r="H66" s="21" t="n">
        <v>1.64</v>
      </c>
      <c r="I66" s="21" t="n">
        <v>1.677</v>
      </c>
      <c r="J66" s="21" t="n">
        <v>1.809</v>
      </c>
      <c r="K66" s="21" t="n">
        <v>1.84</v>
      </c>
      <c r="L66" s="21" t="n">
        <v>1.86</v>
      </c>
      <c r="M66" s="21" t="n">
        <v>2.233</v>
      </c>
      <c r="N66" s="21" t="n">
        <v>2.325</v>
      </c>
      <c r="O66" s="21" t="n">
        <v>2.41</v>
      </c>
      <c r="P66" s="21" t="n">
        <v>2.487</v>
      </c>
      <c r="Q66" s="21" t="n">
        <v>2.76</v>
      </c>
      <c r="R66" s="21" t="n">
        <v>3.361</v>
      </c>
      <c r="S66" s="22" t="n">
        <v>4.401</v>
      </c>
      <c r="T66" s="22" t="n">
        <v>5.262</v>
      </c>
      <c r="V66" s="21" t="n">
        <v>0.01664</v>
      </c>
      <c r="W66" s="21" t="n">
        <v>0.05787</v>
      </c>
      <c r="X66" s="21" t="n">
        <v>0.08247</v>
      </c>
      <c r="Y66" s="21" t="n">
        <v>0.0582</v>
      </c>
      <c r="Z66" s="21" t="n">
        <v>0.08597</v>
      </c>
      <c r="AA66" s="21" t="n">
        <v>0.1125</v>
      </c>
      <c r="AB66" s="21" t="n">
        <v>0.1306</v>
      </c>
      <c r="AC66" s="21" t="n">
        <v>0.1644</v>
      </c>
      <c r="AD66" s="21" t="n">
        <v>0.1531</v>
      </c>
      <c r="AE66" s="21" t="n">
        <v>0.2658</v>
      </c>
      <c r="AF66" s="21" t="n">
        <v>0.2526</v>
      </c>
      <c r="AG66" s="21" t="n">
        <v>0.2897</v>
      </c>
      <c r="AH66" s="21" t="n">
        <v>0.3326</v>
      </c>
      <c r="AI66" s="21" t="n">
        <v>0.3796</v>
      </c>
      <c r="AJ66" s="21" t="n">
        <v>0.5147</v>
      </c>
      <c r="AK66" s="21" t="n">
        <v>0.6516</v>
      </c>
      <c r="AL66" s="21" t="n">
        <v>0.7401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389</v>
      </c>
      <c r="E67" s="21" t="n">
        <v>1.485</v>
      </c>
      <c r="F67" s="21" t="n">
        <v>1.542</v>
      </c>
      <c r="G67" s="21" t="n">
        <v>1.521</v>
      </c>
      <c r="H67" s="21" t="n">
        <v>1.638</v>
      </c>
      <c r="I67" s="21" t="n">
        <v>1.676</v>
      </c>
      <c r="J67" s="21" t="n">
        <v>1.807</v>
      </c>
      <c r="K67" s="21" t="n">
        <v>1.838</v>
      </c>
      <c r="L67" s="21" t="n">
        <v>1.858</v>
      </c>
      <c r="M67" s="21" t="n">
        <v>2.23</v>
      </c>
      <c r="N67" s="21" t="n">
        <v>2.322</v>
      </c>
      <c r="O67" s="21" t="n">
        <v>2.406</v>
      </c>
      <c r="P67" s="21" t="n">
        <v>2.484</v>
      </c>
      <c r="Q67" s="21" t="n">
        <v>2.757</v>
      </c>
      <c r="R67" s="21" t="n">
        <v>3.355</v>
      </c>
      <c r="S67" s="22" t="n">
        <v>4.396</v>
      </c>
      <c r="T67" s="22" t="n">
        <v>5.257</v>
      </c>
      <c r="V67" s="21" t="n">
        <v>0.01659</v>
      </c>
      <c r="W67" s="21" t="n">
        <v>0.05765</v>
      </c>
      <c r="X67" s="21" t="n">
        <v>0.08216</v>
      </c>
      <c r="Y67" s="21" t="n">
        <v>0.05814</v>
      </c>
      <c r="Z67" s="21" t="n">
        <v>0.08591</v>
      </c>
      <c r="AA67" s="21" t="n">
        <v>0.1118</v>
      </c>
      <c r="AB67" s="21" t="n">
        <v>0.1302</v>
      </c>
      <c r="AC67" s="21" t="n">
        <v>0.1644</v>
      </c>
      <c r="AD67" s="21" t="n">
        <v>0.1529</v>
      </c>
      <c r="AE67" s="21" t="n">
        <v>0.2673</v>
      </c>
      <c r="AF67" s="21" t="n">
        <v>0.2567</v>
      </c>
      <c r="AG67" s="21" t="n">
        <v>0.2941</v>
      </c>
      <c r="AH67" s="21" t="n">
        <v>0.3331</v>
      </c>
      <c r="AI67" s="21" t="n">
        <v>0.3817</v>
      </c>
      <c r="AJ67" s="21" t="n">
        <v>0.5153</v>
      </c>
      <c r="AK67" s="21" t="n">
        <v>0.6523</v>
      </c>
      <c r="AL67" s="21" t="n">
        <v>0.7422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388</v>
      </c>
      <c r="E68" s="21" t="n">
        <v>1.485</v>
      </c>
      <c r="F68" s="21" t="n">
        <v>1.541</v>
      </c>
      <c r="G68" s="21" t="n">
        <v>1.521</v>
      </c>
      <c r="H68" s="21" t="n">
        <v>1.636</v>
      </c>
      <c r="I68" s="21" t="n">
        <v>1.675</v>
      </c>
      <c r="J68" s="21" t="n">
        <v>1.805</v>
      </c>
      <c r="K68" s="21" t="n">
        <v>1.835</v>
      </c>
      <c r="L68" s="21" t="n">
        <v>1.856</v>
      </c>
      <c r="M68" s="21" t="n">
        <v>2.227</v>
      </c>
      <c r="N68" s="21" t="n">
        <v>2.32</v>
      </c>
      <c r="O68" s="21" t="n">
        <v>2.403</v>
      </c>
      <c r="P68" s="21" t="n">
        <v>2.48</v>
      </c>
      <c r="Q68" s="21" t="n">
        <v>2.753</v>
      </c>
      <c r="R68" s="21" t="n">
        <v>3.349</v>
      </c>
      <c r="S68" s="22" t="n">
        <v>4.39</v>
      </c>
      <c r="T68" s="22" t="n">
        <v>5.251</v>
      </c>
      <c r="V68" s="21" t="n">
        <v>0.01654</v>
      </c>
      <c r="W68" s="21" t="n">
        <v>0.05743</v>
      </c>
      <c r="X68" s="21" t="n">
        <v>0.08185</v>
      </c>
      <c r="Y68" s="21" t="n">
        <v>0.05807</v>
      </c>
      <c r="Z68" s="21" t="n">
        <v>0.08585</v>
      </c>
      <c r="AA68" s="21" t="n">
        <v>0.111</v>
      </c>
      <c r="AB68" s="21" t="n">
        <v>0.1297</v>
      </c>
      <c r="AC68" s="21" t="n">
        <v>0.1644</v>
      </c>
      <c r="AD68" s="21" t="n">
        <v>0.1526</v>
      </c>
      <c r="AE68" s="21" t="n">
        <v>0.2619</v>
      </c>
      <c r="AF68" s="21" t="n">
        <v>0.252</v>
      </c>
      <c r="AG68" s="21" t="n">
        <v>0.2859</v>
      </c>
      <c r="AH68" s="21" t="n">
        <v>0.3318</v>
      </c>
      <c r="AI68" s="21" t="n">
        <v>0.385</v>
      </c>
      <c r="AJ68" s="21" t="n">
        <v>0.5165</v>
      </c>
      <c r="AK68" s="21" t="n">
        <v>0.6533</v>
      </c>
      <c r="AL68" s="21" t="n">
        <v>0.7427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388</v>
      </c>
      <c r="E69" s="21" t="n">
        <v>1.484</v>
      </c>
      <c r="F69" s="21" t="n">
        <v>1.541</v>
      </c>
      <c r="G69" s="21" t="n">
        <v>1.52</v>
      </c>
      <c r="H69" s="21" t="n">
        <v>1.634</v>
      </c>
      <c r="I69" s="21" t="n">
        <v>1.673</v>
      </c>
      <c r="J69" s="21" t="n">
        <v>1.803</v>
      </c>
      <c r="K69" s="21" t="n">
        <v>1.833</v>
      </c>
      <c r="L69" s="21" t="n">
        <v>1.854</v>
      </c>
      <c r="M69" s="21" t="n">
        <v>2.224</v>
      </c>
      <c r="N69" s="21" t="n">
        <v>2.317</v>
      </c>
      <c r="O69" s="21" t="n">
        <v>2.401</v>
      </c>
      <c r="P69" s="21" t="n">
        <v>2.474</v>
      </c>
      <c r="Q69" s="21" t="n">
        <v>2.749</v>
      </c>
      <c r="R69" s="21" t="n">
        <v>3.342</v>
      </c>
      <c r="S69" s="22" t="n">
        <v>4.385</v>
      </c>
      <c r="T69" s="22" t="n">
        <v>5.241</v>
      </c>
      <c r="V69" s="21" t="n">
        <v>0.01649</v>
      </c>
      <c r="W69" s="21" t="n">
        <v>0.05721</v>
      </c>
      <c r="X69" s="21" t="n">
        <v>0.08154</v>
      </c>
      <c r="Y69" s="21" t="n">
        <v>0.058</v>
      </c>
      <c r="Z69" s="21" t="n">
        <v>0.08578</v>
      </c>
      <c r="AA69" s="21" t="n">
        <v>0.1118</v>
      </c>
      <c r="AB69" s="21" t="n">
        <v>0.1311</v>
      </c>
      <c r="AC69" s="21" t="n">
        <v>0.1644</v>
      </c>
      <c r="AD69" s="21" t="n">
        <v>0.1537</v>
      </c>
      <c r="AE69" s="21" t="n">
        <v>0.2677</v>
      </c>
      <c r="AF69" s="21" t="n">
        <v>0.2577</v>
      </c>
      <c r="AG69" s="21" t="n">
        <v>0.296</v>
      </c>
      <c r="AH69" s="21" t="n">
        <v>0.3333</v>
      </c>
      <c r="AI69" s="21" t="n">
        <v>0.3857</v>
      </c>
      <c r="AJ69" s="21" t="n">
        <v>0.5189</v>
      </c>
      <c r="AK69" s="21" t="n">
        <v>0.6546</v>
      </c>
      <c r="AL69" s="21" t="n">
        <v>0.7481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388</v>
      </c>
      <c r="E70" s="21" t="n">
        <v>1.484</v>
      </c>
      <c r="F70" s="21" t="n">
        <v>1.54</v>
      </c>
      <c r="G70" s="21" t="n">
        <v>1.519</v>
      </c>
      <c r="H70" s="21" t="n">
        <v>1.633</v>
      </c>
      <c r="I70" s="21" t="n">
        <v>1.672</v>
      </c>
      <c r="J70" s="21" t="n">
        <v>1.802</v>
      </c>
      <c r="K70" s="21" t="n">
        <v>1.831</v>
      </c>
      <c r="L70" s="21" t="n">
        <v>1.852</v>
      </c>
      <c r="M70" s="21" t="n">
        <v>2.222</v>
      </c>
      <c r="N70" s="21" t="n">
        <v>2.315</v>
      </c>
      <c r="O70" s="21" t="n">
        <v>2.398</v>
      </c>
      <c r="P70" s="21" t="n">
        <v>2.471</v>
      </c>
      <c r="Q70" s="21" t="n">
        <v>2.744</v>
      </c>
      <c r="R70" s="21" t="n">
        <v>3.335</v>
      </c>
      <c r="S70" s="22" t="n">
        <v>4.379</v>
      </c>
      <c r="T70" s="22" t="n">
        <v>5.237</v>
      </c>
      <c r="V70" s="21" t="n">
        <v>0.01644</v>
      </c>
      <c r="W70" s="21" t="n">
        <v>0.05699</v>
      </c>
      <c r="X70" s="21" t="n">
        <v>0.08123</v>
      </c>
      <c r="Y70" s="21" t="n">
        <v>0.05793</v>
      </c>
      <c r="Z70" s="21" t="n">
        <v>0.08572</v>
      </c>
      <c r="AA70" s="21" t="n">
        <v>0.112</v>
      </c>
      <c r="AB70" s="21" t="n">
        <v>0.1318</v>
      </c>
      <c r="AC70" s="21" t="n">
        <v>0.1644</v>
      </c>
      <c r="AD70" s="21" t="n">
        <v>0.1541</v>
      </c>
      <c r="AE70" s="21" t="n">
        <v>0.2696</v>
      </c>
      <c r="AF70" s="21" t="n">
        <v>0.257</v>
      </c>
      <c r="AG70" s="21" t="n">
        <v>0.2955</v>
      </c>
      <c r="AH70" s="21" t="n">
        <v>0.3355</v>
      </c>
      <c r="AI70" s="21" t="n">
        <v>0.3879</v>
      </c>
      <c r="AJ70" s="21" t="n">
        <v>0.5191</v>
      </c>
      <c r="AK70" s="21" t="n">
        <v>0.656</v>
      </c>
      <c r="AL70" s="21" t="n">
        <v>0.7537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388</v>
      </c>
      <c r="E71" s="21" t="n">
        <v>1.484</v>
      </c>
      <c r="F71" s="21" t="n">
        <v>1.539</v>
      </c>
      <c r="G71" s="21" t="n">
        <v>1.517</v>
      </c>
      <c r="H71" s="21" t="n">
        <v>1.631</v>
      </c>
      <c r="I71" s="21" t="n">
        <v>1.671</v>
      </c>
      <c r="J71" s="21" t="n">
        <v>1.8</v>
      </c>
      <c r="K71" s="21" t="n">
        <v>1.83</v>
      </c>
      <c r="L71" s="21" t="n">
        <v>1.849</v>
      </c>
      <c r="M71" s="21" t="n">
        <v>2.219</v>
      </c>
      <c r="N71" s="21" t="n">
        <v>2.314</v>
      </c>
      <c r="O71" s="21" t="n">
        <v>2.395</v>
      </c>
      <c r="P71" s="21" t="n">
        <v>2.469</v>
      </c>
      <c r="Q71" s="21" t="n">
        <v>2.74</v>
      </c>
      <c r="R71" s="21" t="n">
        <v>3.328</v>
      </c>
      <c r="S71" s="22" t="n">
        <v>4.374</v>
      </c>
      <c r="T71" s="22" t="n">
        <v>5.232</v>
      </c>
      <c r="V71" s="21" t="n">
        <v>0.01638</v>
      </c>
      <c r="W71" s="21" t="n">
        <v>0.05677</v>
      </c>
      <c r="X71" s="21" t="n">
        <v>0.08092</v>
      </c>
      <c r="Y71" s="21" t="n">
        <v>0.05787</v>
      </c>
      <c r="Z71" s="21" t="n">
        <v>0.08566</v>
      </c>
      <c r="AA71" s="21" t="n">
        <v>0.1112</v>
      </c>
      <c r="AB71" s="21" t="n">
        <v>0.1314</v>
      </c>
      <c r="AC71" s="21" t="n">
        <v>0.1644</v>
      </c>
      <c r="AD71" s="21" t="n">
        <v>0.1535</v>
      </c>
      <c r="AE71" s="21" t="n">
        <v>0.2753</v>
      </c>
      <c r="AF71" s="21" t="n">
        <v>0.2608</v>
      </c>
      <c r="AG71" s="21" t="n">
        <v>0.3006</v>
      </c>
      <c r="AH71" s="21" t="n">
        <v>0.3361</v>
      </c>
      <c r="AI71" s="21" t="n">
        <v>0.3897</v>
      </c>
      <c r="AJ71" s="21" t="n">
        <v>0.5192</v>
      </c>
      <c r="AK71" s="21" t="n">
        <v>0.6576</v>
      </c>
      <c r="AL71" s="21" t="n">
        <v>0.7563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388</v>
      </c>
      <c r="E72" s="21" t="n">
        <v>1.484</v>
      </c>
      <c r="F72" s="21" t="n">
        <v>1.538</v>
      </c>
      <c r="G72" s="21" t="n">
        <v>1.516</v>
      </c>
      <c r="H72" s="21" t="n">
        <v>1.629</v>
      </c>
      <c r="I72" s="21" t="n">
        <v>1.67</v>
      </c>
      <c r="J72" s="21" t="n">
        <v>1.798</v>
      </c>
      <c r="K72" s="21" t="n">
        <v>1.828</v>
      </c>
      <c r="L72" s="21" t="n">
        <v>1.848</v>
      </c>
      <c r="M72" s="21" t="n">
        <v>2.217</v>
      </c>
      <c r="N72" s="21" t="n">
        <v>2.312</v>
      </c>
      <c r="O72" s="21" t="n">
        <v>2.392</v>
      </c>
      <c r="P72" s="21" t="n">
        <v>2.468</v>
      </c>
      <c r="Q72" s="21" t="n">
        <v>2.736</v>
      </c>
      <c r="R72" s="21" t="n">
        <v>3.321</v>
      </c>
      <c r="S72" s="22" t="n">
        <v>4.368</v>
      </c>
      <c r="T72" s="22" t="n">
        <v>5.226</v>
      </c>
      <c r="V72" s="21" t="n">
        <v>0.01633</v>
      </c>
      <c r="W72" s="21" t="n">
        <v>0.05655</v>
      </c>
      <c r="X72" s="21" t="n">
        <v>0.08061</v>
      </c>
      <c r="Y72" s="21" t="n">
        <v>0.0578</v>
      </c>
      <c r="Z72" s="21" t="n">
        <v>0.08559</v>
      </c>
      <c r="AA72" s="21" t="n">
        <v>0.1106</v>
      </c>
      <c r="AB72" s="21" t="n">
        <v>0.1311</v>
      </c>
      <c r="AC72" s="21" t="n">
        <v>0.1644</v>
      </c>
      <c r="AD72" s="21" t="n">
        <v>0.1533</v>
      </c>
      <c r="AE72" s="21" t="n">
        <v>0.2753</v>
      </c>
      <c r="AF72" s="21" t="n">
        <v>0.2608</v>
      </c>
      <c r="AG72" s="21" t="n">
        <v>0.3006</v>
      </c>
      <c r="AH72" s="21" t="n">
        <v>0.3368</v>
      </c>
      <c r="AI72" s="21" t="n">
        <v>0.3927</v>
      </c>
      <c r="AJ72" s="21" t="n">
        <v>0.5206</v>
      </c>
      <c r="AK72" s="21" t="n">
        <v>0.6594</v>
      </c>
      <c r="AL72" s="21" t="n">
        <v>0.7584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388</v>
      </c>
      <c r="E73" s="21" t="n">
        <v>1.483</v>
      </c>
      <c r="F73" s="21" t="n">
        <v>1.537</v>
      </c>
      <c r="G73" s="21" t="n">
        <v>1.515</v>
      </c>
      <c r="H73" s="21" t="n">
        <v>1.628</v>
      </c>
      <c r="I73" s="21" t="n">
        <v>1.668</v>
      </c>
      <c r="J73" s="21" t="n">
        <v>1.797</v>
      </c>
      <c r="K73" s="21" t="n">
        <v>1.826</v>
      </c>
      <c r="L73" s="21" t="n">
        <v>1.846</v>
      </c>
      <c r="M73" s="21" t="n">
        <v>2.214</v>
      </c>
      <c r="N73" s="21" t="n">
        <v>2.31</v>
      </c>
      <c r="O73" s="21" t="n">
        <v>2.39</v>
      </c>
      <c r="P73" s="21" t="n">
        <v>2.465</v>
      </c>
      <c r="Q73" s="21" t="n">
        <v>2.732</v>
      </c>
      <c r="R73" s="21" t="n">
        <v>3.314</v>
      </c>
      <c r="S73" s="22" t="n">
        <v>4.363</v>
      </c>
      <c r="T73" s="22" t="n">
        <v>5.221</v>
      </c>
      <c r="V73" s="21" t="n">
        <v>0.01628</v>
      </c>
      <c r="W73" s="21" t="n">
        <v>0.05633</v>
      </c>
      <c r="X73" s="21" t="n">
        <v>0.0803</v>
      </c>
      <c r="Y73" s="21" t="n">
        <v>0.05773</v>
      </c>
      <c r="Z73" s="21" t="n">
        <v>0.08553</v>
      </c>
      <c r="AA73" s="21" t="n">
        <v>0.1104</v>
      </c>
      <c r="AB73" s="21" t="n">
        <v>0.131</v>
      </c>
      <c r="AC73" s="21" t="n">
        <v>0.1644</v>
      </c>
      <c r="AD73" s="21" t="n">
        <v>0.1532</v>
      </c>
      <c r="AE73" s="21" t="n">
        <v>0.2753</v>
      </c>
      <c r="AF73" s="21" t="n">
        <v>0.2608</v>
      </c>
      <c r="AG73" s="21" t="n">
        <v>0.3006</v>
      </c>
      <c r="AH73" s="21" t="n">
        <v>0.3374</v>
      </c>
      <c r="AI73" s="21" t="n">
        <v>0.3931</v>
      </c>
      <c r="AJ73" s="21" t="n">
        <v>0.5207</v>
      </c>
      <c r="AK73" s="21" t="n">
        <v>0.6614</v>
      </c>
      <c r="AL73" s="21" t="n">
        <v>0.7612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388</v>
      </c>
      <c r="E74" s="21" t="n">
        <v>1.483</v>
      </c>
      <c r="F74" s="21" t="n">
        <v>1.537</v>
      </c>
      <c r="G74" s="21" t="n">
        <v>1.515</v>
      </c>
      <c r="H74" s="21" t="n">
        <v>1.627</v>
      </c>
      <c r="I74" s="21" t="n">
        <v>1.667</v>
      </c>
      <c r="J74" s="21" t="n">
        <v>1.795</v>
      </c>
      <c r="K74" s="21" t="n">
        <v>1.824</v>
      </c>
      <c r="L74" s="21" t="n">
        <v>1.844</v>
      </c>
      <c r="M74" s="21" t="n">
        <v>2.212</v>
      </c>
      <c r="N74" s="21" t="n">
        <v>2.308</v>
      </c>
      <c r="O74" s="21" t="n">
        <v>2.387</v>
      </c>
      <c r="P74" s="21" t="n">
        <v>2.46</v>
      </c>
      <c r="Q74" s="21" t="n">
        <v>2.728</v>
      </c>
      <c r="R74" s="21" t="n">
        <v>3.307</v>
      </c>
      <c r="S74" s="22" t="n">
        <v>4.358</v>
      </c>
      <c r="T74" s="22" t="n">
        <v>5.215</v>
      </c>
      <c r="V74" s="21" t="n">
        <v>0.01622</v>
      </c>
      <c r="W74" s="21" t="n">
        <v>0.05611</v>
      </c>
      <c r="X74" s="21" t="n">
        <v>0.07999</v>
      </c>
      <c r="Y74" s="21" t="n">
        <v>0.05766</v>
      </c>
      <c r="Z74" s="21" t="n">
        <v>0.08546</v>
      </c>
      <c r="AA74" s="21" t="n">
        <v>0.1115</v>
      </c>
      <c r="AB74" s="21" t="n">
        <v>0.133</v>
      </c>
      <c r="AC74" s="21" t="n">
        <v>0.1644</v>
      </c>
      <c r="AD74" s="21" t="n">
        <v>0.155</v>
      </c>
      <c r="AE74" s="21" t="n">
        <v>0.2753</v>
      </c>
      <c r="AF74" s="21" t="n">
        <v>0.2608</v>
      </c>
      <c r="AG74" s="21" t="n">
        <v>0.3006</v>
      </c>
      <c r="AH74" s="21" t="n">
        <v>0.34</v>
      </c>
      <c r="AI74" s="21" t="n">
        <v>0.3949</v>
      </c>
      <c r="AJ74" s="21" t="n">
        <v>0.5215</v>
      </c>
      <c r="AK74" s="21" t="n">
        <v>0.6635</v>
      </c>
      <c r="AL74" s="21" t="n">
        <v>0.7681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388</v>
      </c>
      <c r="E75" s="21" t="n">
        <v>1.483</v>
      </c>
      <c r="F75" s="21" t="n">
        <v>1.536</v>
      </c>
      <c r="G75" s="21" t="n">
        <v>1.515</v>
      </c>
      <c r="H75" s="21" t="n">
        <v>1.63</v>
      </c>
      <c r="I75" s="21" t="n">
        <v>1.672</v>
      </c>
      <c r="J75" s="21" t="n">
        <v>1.805</v>
      </c>
      <c r="K75" s="21" t="n">
        <v>1.83</v>
      </c>
      <c r="L75" s="21" t="n">
        <v>1.845</v>
      </c>
      <c r="M75" s="21" t="n">
        <v>2.209</v>
      </c>
      <c r="N75" s="21" t="n">
        <v>2.306</v>
      </c>
      <c r="O75" s="21" t="n">
        <v>2.384</v>
      </c>
      <c r="P75" s="21" t="n">
        <v>2.455</v>
      </c>
      <c r="Q75" s="21" t="n">
        <v>2.723</v>
      </c>
      <c r="R75" s="21" t="n">
        <v>3.301</v>
      </c>
      <c r="S75" s="22" t="n">
        <v>4.353</v>
      </c>
      <c r="T75" s="22" t="n">
        <v>5.208</v>
      </c>
      <c r="V75" s="21" t="n">
        <v>0.01617</v>
      </c>
      <c r="W75" s="21" t="n">
        <v>0.05589</v>
      </c>
      <c r="X75" s="21" t="n">
        <v>0.07968</v>
      </c>
      <c r="Y75" s="21" t="n">
        <v>0.05758</v>
      </c>
      <c r="Z75" s="21" t="n">
        <v>0.0854</v>
      </c>
      <c r="AA75" s="21" t="n">
        <v>0.1119</v>
      </c>
      <c r="AB75" s="21" t="n">
        <v>0.1348</v>
      </c>
      <c r="AC75" s="21" t="n">
        <v>0.1644</v>
      </c>
      <c r="AD75" s="21" t="n">
        <v>0.1564</v>
      </c>
      <c r="AE75" s="21" t="n">
        <v>0.2753</v>
      </c>
      <c r="AF75" s="21" t="n">
        <v>0.2608</v>
      </c>
      <c r="AG75" s="21" t="n">
        <v>0.3006</v>
      </c>
      <c r="AH75" s="21" t="n">
        <v>0.342</v>
      </c>
      <c r="AI75" s="21" t="n">
        <v>0.3966</v>
      </c>
      <c r="AJ75" s="21" t="n">
        <v>0.5224</v>
      </c>
      <c r="AK75" s="21" t="n">
        <v>0.6656</v>
      </c>
      <c r="AL75" s="21" t="n">
        <v>0.7742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388</v>
      </c>
      <c r="E76" s="21" t="n">
        <v>1.483</v>
      </c>
      <c r="F76" s="21" t="n">
        <v>1.536</v>
      </c>
      <c r="G76" s="21" t="n">
        <v>1.514</v>
      </c>
      <c r="H76" s="21" t="n">
        <v>1.629</v>
      </c>
      <c r="I76" s="21" t="n">
        <v>1.67</v>
      </c>
      <c r="J76" s="21" t="n">
        <v>1.803</v>
      </c>
      <c r="K76" s="21" t="n">
        <v>1.827</v>
      </c>
      <c r="L76" s="21" t="n">
        <v>1.843</v>
      </c>
      <c r="M76" s="21" t="n">
        <v>2.217</v>
      </c>
      <c r="N76" s="21" t="n">
        <v>2.318</v>
      </c>
      <c r="O76" s="21" t="n">
        <v>2.393</v>
      </c>
      <c r="P76" s="21" t="n">
        <v>2.463</v>
      </c>
      <c r="Q76" s="21" t="n">
        <v>2.73</v>
      </c>
      <c r="R76" s="21" t="n">
        <v>3.316</v>
      </c>
      <c r="S76" s="22" t="n">
        <v>4.357</v>
      </c>
      <c r="T76" s="22" t="n">
        <v>5.211</v>
      </c>
      <c r="V76" s="21" t="n">
        <v>0.01612</v>
      </c>
      <c r="W76" s="21" t="n">
        <v>0.05567</v>
      </c>
      <c r="X76" s="21" t="n">
        <v>0.07938</v>
      </c>
      <c r="Y76" s="21" t="n">
        <v>0.05751</v>
      </c>
      <c r="Z76" s="21" t="n">
        <v>0.08533</v>
      </c>
      <c r="AA76" s="21" t="n">
        <v>0.1111</v>
      </c>
      <c r="AB76" s="21" t="n">
        <v>0.1355</v>
      </c>
      <c r="AC76" s="21" t="n">
        <v>0.1644</v>
      </c>
      <c r="AD76" s="21" t="n">
        <v>0.1568</v>
      </c>
      <c r="AE76" s="21" t="n">
        <v>0.2753</v>
      </c>
      <c r="AF76" s="21" t="n">
        <v>0.2608</v>
      </c>
      <c r="AG76" s="21" t="n">
        <v>0.3006</v>
      </c>
      <c r="AH76" s="21" t="n">
        <v>0.3409</v>
      </c>
      <c r="AI76" s="21" t="n">
        <v>0.3977</v>
      </c>
      <c r="AJ76" s="21" t="n">
        <v>0.5224</v>
      </c>
      <c r="AK76" s="21" t="n">
        <v>0.6679</v>
      </c>
      <c r="AL76" s="21" t="n">
        <v>0.7746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388</v>
      </c>
      <c r="E77" s="21" t="n">
        <v>1.483</v>
      </c>
      <c r="F77" s="21" t="n">
        <v>1.536</v>
      </c>
      <c r="G77" s="21" t="n">
        <v>1.513</v>
      </c>
      <c r="H77" s="21" t="n">
        <v>1.628</v>
      </c>
      <c r="I77" s="21" t="n">
        <v>1.669</v>
      </c>
      <c r="J77" s="21" t="n">
        <v>1.8</v>
      </c>
      <c r="K77" s="21" t="n">
        <v>1.825</v>
      </c>
      <c r="L77" s="21" t="n">
        <v>1.841</v>
      </c>
      <c r="M77" s="21" t="n">
        <v>2.213</v>
      </c>
      <c r="N77" s="21" t="n">
        <v>2.314</v>
      </c>
      <c r="O77" s="21" t="n">
        <v>2.389</v>
      </c>
      <c r="P77" s="21" t="n">
        <v>2.459</v>
      </c>
      <c r="Q77" s="21" t="n">
        <v>2.725</v>
      </c>
      <c r="R77" s="21" t="n">
        <v>3.307</v>
      </c>
      <c r="S77" s="22" t="n">
        <v>4.355</v>
      </c>
      <c r="T77" s="22" t="n">
        <v>5.204</v>
      </c>
      <c r="V77" s="21" t="n">
        <v>0.01606</v>
      </c>
      <c r="W77" s="21" t="n">
        <v>0.05545</v>
      </c>
      <c r="X77" s="21" t="n">
        <v>0.07907</v>
      </c>
      <c r="Y77" s="21" t="n">
        <v>0.05744</v>
      </c>
      <c r="Z77" s="21" t="n">
        <v>0.08526</v>
      </c>
      <c r="AA77" s="21" t="n">
        <v>0.1107</v>
      </c>
      <c r="AB77" s="21" t="n">
        <v>0.1361</v>
      </c>
      <c r="AC77" s="21" t="n">
        <v>0.1645</v>
      </c>
      <c r="AD77" s="21" t="n">
        <v>0.1573</v>
      </c>
      <c r="AE77" s="21" t="n">
        <v>0.2753</v>
      </c>
      <c r="AF77" s="21" t="n">
        <v>0.2608</v>
      </c>
      <c r="AG77" s="21" t="n">
        <v>0.3006</v>
      </c>
      <c r="AH77" s="21" t="n">
        <v>0.3407</v>
      </c>
      <c r="AI77" s="21" t="n">
        <v>0.4004</v>
      </c>
      <c r="AJ77" s="21" t="n">
        <v>0.5226</v>
      </c>
      <c r="AK77" s="21" t="n">
        <v>0.6703</v>
      </c>
      <c r="AL77" s="21" t="n">
        <v>0.7774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388</v>
      </c>
      <c r="E78" s="21" t="n">
        <v>1.483</v>
      </c>
      <c r="F78" s="21" t="n">
        <v>1.535</v>
      </c>
      <c r="G78" s="21" t="n">
        <v>1.513</v>
      </c>
      <c r="H78" s="21" t="n">
        <v>1.627</v>
      </c>
      <c r="I78" s="21" t="n">
        <v>1.667</v>
      </c>
      <c r="J78" s="21" t="n">
        <v>1.798</v>
      </c>
      <c r="K78" s="21" t="n">
        <v>1.823</v>
      </c>
      <c r="L78" s="21" t="n">
        <v>1.839</v>
      </c>
      <c r="M78" s="21" t="n">
        <v>2.21</v>
      </c>
      <c r="N78" s="21" t="n">
        <v>2.311</v>
      </c>
      <c r="O78" s="21" t="n">
        <v>2.385</v>
      </c>
      <c r="P78" s="21" t="n">
        <v>2.455</v>
      </c>
      <c r="Q78" s="21" t="n">
        <v>2.72</v>
      </c>
      <c r="R78" s="21" t="n">
        <v>3.301</v>
      </c>
      <c r="S78" s="22" t="n">
        <v>4.351</v>
      </c>
      <c r="T78" s="22" t="n">
        <v>5.197</v>
      </c>
      <c r="V78" s="21" t="n">
        <v>0.016</v>
      </c>
      <c r="W78" s="21" t="n">
        <v>0.05524</v>
      </c>
      <c r="X78" s="21" t="n">
        <v>0.07876</v>
      </c>
      <c r="Y78" s="21" t="n">
        <v>0.05737</v>
      </c>
      <c r="Z78" s="21" t="n">
        <v>0.08519</v>
      </c>
      <c r="AA78" s="21" t="n">
        <v>0.1106</v>
      </c>
      <c r="AB78" s="21" t="n">
        <v>0.1369</v>
      </c>
      <c r="AC78" s="21" t="n">
        <v>0.1646</v>
      </c>
      <c r="AD78" s="21" t="n">
        <v>0.158</v>
      </c>
      <c r="AE78" s="21" t="n">
        <v>0.2753</v>
      </c>
      <c r="AF78" s="21" t="n">
        <v>0.261</v>
      </c>
      <c r="AG78" s="21" t="n">
        <v>0.3006</v>
      </c>
      <c r="AH78" s="21" t="n">
        <v>0.341</v>
      </c>
      <c r="AI78" s="21" t="n">
        <v>0.4008</v>
      </c>
      <c r="AJ78" s="21" t="n">
        <v>0.5238</v>
      </c>
      <c r="AK78" s="21" t="n">
        <v>0.6727</v>
      </c>
      <c r="AL78" s="21" t="n">
        <v>0.781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388</v>
      </c>
      <c r="E79" s="21" t="n">
        <v>1.483</v>
      </c>
      <c r="F79" s="21" t="n">
        <v>1.535</v>
      </c>
      <c r="G79" s="21" t="n">
        <v>1.512</v>
      </c>
      <c r="H79" s="21" t="n">
        <v>1.626</v>
      </c>
      <c r="I79" s="21" t="n">
        <v>1.666</v>
      </c>
      <c r="J79" s="21" t="n">
        <v>1.796</v>
      </c>
      <c r="K79" s="21" t="n">
        <v>1.821</v>
      </c>
      <c r="L79" s="21" t="n">
        <v>1.837</v>
      </c>
      <c r="M79" s="21" t="n">
        <v>2.206</v>
      </c>
      <c r="N79" s="21" t="n">
        <v>2.307</v>
      </c>
      <c r="O79" s="21" t="n">
        <v>2.381</v>
      </c>
      <c r="P79" s="21" t="n">
        <v>2.451</v>
      </c>
      <c r="Q79" s="21" t="n">
        <v>2.716</v>
      </c>
      <c r="R79" s="21" t="n">
        <v>3.296</v>
      </c>
      <c r="S79" s="22" t="n">
        <v>4.345</v>
      </c>
      <c r="T79" s="22" t="n">
        <v>5.19</v>
      </c>
      <c r="V79" s="21" t="n">
        <v>0.01595</v>
      </c>
      <c r="W79" s="21" t="n">
        <v>0.05502</v>
      </c>
      <c r="X79" s="21" t="n">
        <v>0.07846</v>
      </c>
      <c r="Y79" s="21" t="n">
        <v>0.0573</v>
      </c>
      <c r="Z79" s="21" t="n">
        <v>0.08513</v>
      </c>
      <c r="AA79" s="21" t="n">
        <v>0.1114</v>
      </c>
      <c r="AB79" s="21" t="n">
        <v>0.1386</v>
      </c>
      <c r="AC79" s="21" t="n">
        <v>0.1647</v>
      </c>
      <c r="AD79" s="21" t="n">
        <v>0.1598</v>
      </c>
      <c r="AE79" s="21" t="n">
        <v>0.2753</v>
      </c>
      <c r="AF79" s="21" t="n">
        <v>0.2626</v>
      </c>
      <c r="AG79" s="21" t="n">
        <v>0.3008</v>
      </c>
      <c r="AH79" s="21" t="n">
        <v>0.3429</v>
      </c>
      <c r="AI79" s="21" t="n">
        <v>0.4021</v>
      </c>
      <c r="AJ79" s="21" t="n">
        <v>0.5239</v>
      </c>
      <c r="AK79" s="21" t="n">
        <v>0.6752</v>
      </c>
      <c r="AL79" s="21" t="n">
        <v>0.7887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388</v>
      </c>
      <c r="E80" s="21" t="n">
        <v>1.483</v>
      </c>
      <c r="F80" s="21" t="n">
        <v>1.535</v>
      </c>
      <c r="G80" s="21" t="n">
        <v>1.512</v>
      </c>
      <c r="H80" s="21" t="n">
        <v>1.625</v>
      </c>
      <c r="I80" s="21" t="n">
        <v>1.665</v>
      </c>
      <c r="J80" s="21" t="n">
        <v>1.794</v>
      </c>
      <c r="K80" s="21" t="n">
        <v>1.819</v>
      </c>
      <c r="L80" s="21" t="n">
        <v>1.835</v>
      </c>
      <c r="M80" s="21" t="n">
        <v>2.203</v>
      </c>
      <c r="N80" s="21" t="n">
        <v>2.304</v>
      </c>
      <c r="O80" s="21" t="n">
        <v>2.377</v>
      </c>
      <c r="P80" s="21" t="n">
        <v>2.447</v>
      </c>
      <c r="Q80" s="21" t="n">
        <v>2.712</v>
      </c>
      <c r="R80" s="21" t="n">
        <v>3.291</v>
      </c>
      <c r="S80" s="22" t="n">
        <v>4.34</v>
      </c>
      <c r="T80" s="22" t="n">
        <v>5.184</v>
      </c>
      <c r="V80" s="21" t="n">
        <v>0.01589</v>
      </c>
      <c r="W80" s="21" t="n">
        <v>0.0548</v>
      </c>
      <c r="X80" s="21" t="n">
        <v>0.07815</v>
      </c>
      <c r="Y80" s="21" t="n">
        <v>0.05722</v>
      </c>
      <c r="Z80" s="21" t="n">
        <v>0.08506</v>
      </c>
      <c r="AA80" s="21" t="n">
        <v>0.1124</v>
      </c>
      <c r="AB80" s="21" t="n">
        <v>0.1404</v>
      </c>
      <c r="AC80" s="21" t="n">
        <v>0.1647</v>
      </c>
      <c r="AD80" s="21" t="n">
        <v>0.162</v>
      </c>
      <c r="AE80" s="21" t="n">
        <v>0.2753</v>
      </c>
      <c r="AF80" s="21" t="n">
        <v>0.2659</v>
      </c>
      <c r="AG80" s="21" t="n">
        <v>0.3029</v>
      </c>
      <c r="AH80" s="21" t="n">
        <v>0.3505</v>
      </c>
      <c r="AI80" s="21" t="n">
        <v>0.4022</v>
      </c>
      <c r="AJ80" s="21" t="n">
        <v>0.5243</v>
      </c>
      <c r="AK80" s="21" t="n">
        <v>0.6778</v>
      </c>
      <c r="AL80" s="21" t="n">
        <v>0.8038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388</v>
      </c>
      <c r="E81" s="21" t="n">
        <v>1.483</v>
      </c>
      <c r="F81" s="21" t="n">
        <v>1.535</v>
      </c>
      <c r="G81" s="21" t="n">
        <v>1.511</v>
      </c>
      <c r="H81" s="21" t="n">
        <v>1.624</v>
      </c>
      <c r="I81" s="21" t="n">
        <v>1.663</v>
      </c>
      <c r="J81" s="21" t="n">
        <v>1.792</v>
      </c>
      <c r="K81" s="21" t="n">
        <v>1.817</v>
      </c>
      <c r="L81" s="21" t="n">
        <v>1.833</v>
      </c>
      <c r="M81" s="21" t="n">
        <v>2.199</v>
      </c>
      <c r="N81" s="21" t="n">
        <v>2.301</v>
      </c>
      <c r="O81" s="21" t="n">
        <v>2.374</v>
      </c>
      <c r="P81" s="21" t="n">
        <v>2.443</v>
      </c>
      <c r="Q81" s="21" t="n">
        <v>2.707</v>
      </c>
      <c r="R81" s="21" t="n">
        <v>3.287</v>
      </c>
      <c r="S81" s="22" t="n">
        <v>4.335</v>
      </c>
      <c r="T81" s="22" t="n">
        <v>5.177</v>
      </c>
      <c r="V81" s="21" t="n">
        <v>0.01584</v>
      </c>
      <c r="W81" s="21" t="n">
        <v>0.05458</v>
      </c>
      <c r="X81" s="21" t="n">
        <v>0.07785</v>
      </c>
      <c r="Y81" s="21" t="n">
        <v>0.05715</v>
      </c>
      <c r="Z81" s="21" t="n">
        <v>0.08499</v>
      </c>
      <c r="AA81" s="21" t="n">
        <v>0.1125</v>
      </c>
      <c r="AB81" s="21" t="n">
        <v>0.1404</v>
      </c>
      <c r="AC81" s="21" t="n">
        <v>0.1647</v>
      </c>
      <c r="AD81" s="21" t="n">
        <v>0.1631</v>
      </c>
      <c r="AE81" s="21" t="n">
        <v>0.2753</v>
      </c>
      <c r="AF81" s="21" t="n">
        <v>0.2682</v>
      </c>
      <c r="AG81" s="21" t="n">
        <v>0.3044</v>
      </c>
      <c r="AH81" s="21" t="n">
        <v>0.3611</v>
      </c>
      <c r="AI81" s="21" t="n">
        <v>0.4023</v>
      </c>
      <c r="AJ81" s="21" t="n">
        <v>0.5244</v>
      </c>
      <c r="AK81" s="21" t="n">
        <v>0.6804</v>
      </c>
      <c r="AL81" s="21" t="n">
        <v>0.8231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388</v>
      </c>
      <c r="E82" s="21" t="n">
        <v>1.483</v>
      </c>
      <c r="F82" s="21" t="n">
        <v>1.535</v>
      </c>
      <c r="G82" s="21" t="n">
        <v>1.511</v>
      </c>
      <c r="H82" s="21" t="n">
        <v>1.623</v>
      </c>
      <c r="I82" s="21" t="n">
        <v>1.662</v>
      </c>
      <c r="J82" s="21" t="n">
        <v>1.79</v>
      </c>
      <c r="K82" s="21" t="n">
        <v>1.816</v>
      </c>
      <c r="L82" s="21" t="n">
        <v>1.831</v>
      </c>
      <c r="M82" s="21" t="n">
        <v>2.196</v>
      </c>
      <c r="N82" s="21" t="n">
        <v>2.298</v>
      </c>
      <c r="O82" s="21" t="n">
        <v>2.37</v>
      </c>
      <c r="P82" s="21" t="n">
        <v>2.44</v>
      </c>
      <c r="Q82" s="21" t="n">
        <v>2.703</v>
      </c>
      <c r="R82" s="21" t="n">
        <v>3.282</v>
      </c>
      <c r="S82" s="22" t="n">
        <v>4.33</v>
      </c>
      <c r="T82" s="22" t="n">
        <v>5.171</v>
      </c>
      <c r="V82" s="21" t="n">
        <v>0.01578</v>
      </c>
      <c r="W82" s="21" t="n">
        <v>0.05436</v>
      </c>
      <c r="X82" s="21" t="n">
        <v>0.07755</v>
      </c>
      <c r="Y82" s="21" t="n">
        <v>0.05707</v>
      </c>
      <c r="Z82" s="21" t="n">
        <v>0.08492</v>
      </c>
      <c r="AA82" s="21" t="n">
        <v>0.1124</v>
      </c>
      <c r="AB82" s="21" t="n">
        <v>0.14</v>
      </c>
      <c r="AC82" s="21" t="n">
        <v>0.1647</v>
      </c>
      <c r="AD82" s="21" t="n">
        <v>0.1632</v>
      </c>
      <c r="AE82" s="21" t="n">
        <v>0.2753</v>
      </c>
      <c r="AF82" s="21" t="n">
        <v>0.2686</v>
      </c>
      <c r="AG82" s="21" t="n">
        <v>0.3051</v>
      </c>
      <c r="AH82" s="21" t="n">
        <v>0.3664</v>
      </c>
      <c r="AI82" s="21" t="n">
        <v>0.4023</v>
      </c>
      <c r="AJ82" s="21" t="n">
        <v>0.5244</v>
      </c>
      <c r="AK82" s="21" t="n">
        <v>0.683</v>
      </c>
      <c r="AL82" s="21" t="n">
        <v>0.8332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388</v>
      </c>
      <c r="E83" s="21" t="n">
        <v>1.483</v>
      </c>
      <c r="F83" s="21" t="n">
        <v>1.535</v>
      </c>
      <c r="G83" s="21" t="n">
        <v>1.511</v>
      </c>
      <c r="H83" s="21" t="n">
        <v>1.622</v>
      </c>
      <c r="I83" s="21" t="n">
        <v>1.661</v>
      </c>
      <c r="J83" s="21" t="n">
        <v>1.788</v>
      </c>
      <c r="K83" s="21" t="n">
        <v>1.814</v>
      </c>
      <c r="L83" s="21" t="n">
        <v>1.829</v>
      </c>
      <c r="M83" s="21" t="n">
        <v>2.193</v>
      </c>
      <c r="N83" s="21" t="n">
        <v>2.295</v>
      </c>
      <c r="O83" s="21" t="n">
        <v>2.367</v>
      </c>
      <c r="P83" s="21" t="n">
        <v>2.436</v>
      </c>
      <c r="Q83" s="21" t="n">
        <v>2.7</v>
      </c>
      <c r="R83" s="21" t="n">
        <v>3.278</v>
      </c>
      <c r="S83" s="22" t="n">
        <v>4.325</v>
      </c>
      <c r="T83" s="22" t="n">
        <v>5.165</v>
      </c>
      <c r="V83" s="21" t="n">
        <v>0.01572</v>
      </c>
      <c r="W83" s="21" t="n">
        <v>0.05415</v>
      </c>
      <c r="X83" s="21" t="n">
        <v>0.07724</v>
      </c>
      <c r="Y83" s="21" t="n">
        <v>0.057</v>
      </c>
      <c r="Z83" s="21" t="n">
        <v>0.08485</v>
      </c>
      <c r="AA83" s="21" t="n">
        <v>0.1123</v>
      </c>
      <c r="AB83" s="21" t="n">
        <v>0.1399</v>
      </c>
      <c r="AC83" s="21" t="n">
        <v>0.1648</v>
      </c>
      <c r="AD83" s="21" t="n">
        <v>0.1632</v>
      </c>
      <c r="AE83" s="21" t="n">
        <v>0.2753</v>
      </c>
      <c r="AF83" s="21" t="n">
        <v>0.2699</v>
      </c>
      <c r="AG83" s="21" t="n">
        <v>0.3059</v>
      </c>
      <c r="AH83" s="21" t="n">
        <v>0.3673</v>
      </c>
      <c r="AI83" s="21" t="n">
        <v>0.403</v>
      </c>
      <c r="AJ83" s="21" t="n">
        <v>0.5246</v>
      </c>
      <c r="AK83" s="21" t="n">
        <v>0.6857</v>
      </c>
      <c r="AL83" s="21" t="n">
        <v>0.8349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388</v>
      </c>
      <c r="E84" s="21" t="n">
        <v>1.483</v>
      </c>
      <c r="F84" s="21" t="n">
        <v>1.535</v>
      </c>
      <c r="G84" s="21" t="n">
        <v>1.51</v>
      </c>
      <c r="H84" s="21" t="n">
        <v>1.621</v>
      </c>
      <c r="I84" s="21" t="n">
        <v>1.66</v>
      </c>
      <c r="J84" s="21" t="n">
        <v>1.787</v>
      </c>
      <c r="K84" s="21" t="n">
        <v>1.812</v>
      </c>
      <c r="L84" s="21" t="n">
        <v>1.827</v>
      </c>
      <c r="M84" s="21" t="n">
        <v>2.191</v>
      </c>
      <c r="N84" s="21" t="n">
        <v>2.292</v>
      </c>
      <c r="O84" s="21" t="n">
        <v>2.364</v>
      </c>
      <c r="P84" s="21" t="n">
        <v>2.433</v>
      </c>
      <c r="Q84" s="21" t="n">
        <v>2.696</v>
      </c>
      <c r="R84" s="21" t="n">
        <v>3.274</v>
      </c>
      <c r="S84" s="22" t="n">
        <v>4.32</v>
      </c>
      <c r="T84" s="22" t="n">
        <v>5.159</v>
      </c>
      <c r="V84" s="21" t="n">
        <v>0.01566</v>
      </c>
      <c r="W84" s="21" t="n">
        <v>0.05393</v>
      </c>
      <c r="X84" s="21" t="n">
        <v>0.07694</v>
      </c>
      <c r="Y84" s="21" t="n">
        <v>0.05692</v>
      </c>
      <c r="Z84" s="21" t="n">
        <v>0.08478</v>
      </c>
      <c r="AA84" s="21" t="n">
        <v>0.1123</v>
      </c>
      <c r="AB84" s="21" t="n">
        <v>0.1399</v>
      </c>
      <c r="AC84" s="21" t="n">
        <v>0.1648</v>
      </c>
      <c r="AD84" s="21" t="n">
        <v>0.1632</v>
      </c>
      <c r="AE84" s="21" t="n">
        <v>0.2755</v>
      </c>
      <c r="AF84" s="21" t="n">
        <v>0.2711</v>
      </c>
      <c r="AG84" s="21" t="n">
        <v>0.3059</v>
      </c>
      <c r="AH84" s="21" t="n">
        <v>0.3673</v>
      </c>
      <c r="AI84" s="21" t="n">
        <v>0.4034</v>
      </c>
      <c r="AJ84" s="21" t="n">
        <v>0.5249</v>
      </c>
      <c r="AK84" s="21" t="n">
        <v>0.6884</v>
      </c>
      <c r="AL84" s="21" t="n">
        <v>0.835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388</v>
      </c>
      <c r="E85" s="21" t="n">
        <v>1.483</v>
      </c>
      <c r="F85" s="21" t="n">
        <v>1.535</v>
      </c>
      <c r="G85" s="21" t="n">
        <v>1.509</v>
      </c>
      <c r="H85" s="21" t="n">
        <v>1.62</v>
      </c>
      <c r="I85" s="21" t="n">
        <v>1.659</v>
      </c>
      <c r="J85" s="21" t="n">
        <v>1.785</v>
      </c>
      <c r="K85" s="21" t="n">
        <v>1.811</v>
      </c>
      <c r="L85" s="21" t="n">
        <v>1.826</v>
      </c>
      <c r="M85" s="21" t="n">
        <v>2.188</v>
      </c>
      <c r="N85" s="21" t="n">
        <v>2.29</v>
      </c>
      <c r="O85" s="21" t="n">
        <v>2.361</v>
      </c>
      <c r="P85" s="21" t="n">
        <v>2.43</v>
      </c>
      <c r="Q85" s="21" t="n">
        <v>2.692</v>
      </c>
      <c r="R85" s="21" t="n">
        <v>3.269</v>
      </c>
      <c r="S85" s="22" t="n">
        <v>4.315</v>
      </c>
      <c r="T85" s="22" t="n">
        <v>5.153</v>
      </c>
      <c r="V85" s="21" t="n">
        <v>0.01561</v>
      </c>
      <c r="W85" s="21" t="n">
        <v>0.05372</v>
      </c>
      <c r="X85" s="21" t="n">
        <v>0.07664</v>
      </c>
      <c r="Y85" s="21" t="n">
        <v>0.05685</v>
      </c>
      <c r="Z85" s="21" t="n">
        <v>0.08471</v>
      </c>
      <c r="AA85" s="21" t="n">
        <v>0.1123</v>
      </c>
      <c r="AB85" s="21" t="n">
        <v>0.1399</v>
      </c>
      <c r="AC85" s="21" t="n">
        <v>0.165</v>
      </c>
      <c r="AD85" s="21" t="n">
        <v>0.1632</v>
      </c>
      <c r="AE85" s="21" t="n">
        <v>0.276</v>
      </c>
      <c r="AF85" s="21" t="n">
        <v>0.2722</v>
      </c>
      <c r="AG85" s="21" t="n">
        <v>0.3071</v>
      </c>
      <c r="AH85" s="21" t="n">
        <v>0.3673</v>
      </c>
      <c r="AI85" s="21" t="n">
        <v>0.4046</v>
      </c>
      <c r="AJ85" s="21" t="n">
        <v>0.5255</v>
      </c>
      <c r="AK85" s="21" t="n">
        <v>0.6911</v>
      </c>
      <c r="AL85" s="21" t="n">
        <v>0.835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388</v>
      </c>
      <c r="E86" s="21" t="n">
        <v>1.483</v>
      </c>
      <c r="F86" s="21" t="n">
        <v>1.535</v>
      </c>
      <c r="G86" s="21" t="n">
        <v>1.509</v>
      </c>
      <c r="H86" s="21" t="n">
        <v>1.619</v>
      </c>
      <c r="I86" s="21" t="n">
        <v>1.658</v>
      </c>
      <c r="J86" s="21" t="n">
        <v>1.784</v>
      </c>
      <c r="K86" s="21" t="n">
        <v>1.809</v>
      </c>
      <c r="L86" s="21" t="n">
        <v>1.824</v>
      </c>
      <c r="M86" s="21" t="n">
        <v>2.185</v>
      </c>
      <c r="N86" s="21" t="n">
        <v>2.287</v>
      </c>
      <c r="O86" s="21" t="n">
        <v>2.358</v>
      </c>
      <c r="P86" s="21" t="n">
        <v>2.427</v>
      </c>
      <c r="Q86" s="21" t="n">
        <v>2.689</v>
      </c>
      <c r="R86" s="21" t="n">
        <v>3.265</v>
      </c>
      <c r="S86" s="22" t="n">
        <v>4.31</v>
      </c>
      <c r="T86" s="22" t="n">
        <v>5.147</v>
      </c>
      <c r="V86" s="21" t="n">
        <v>0.01555</v>
      </c>
      <c r="W86" s="21" t="n">
        <v>0.0535</v>
      </c>
      <c r="X86" s="21" t="n">
        <v>0.07634</v>
      </c>
      <c r="Y86" s="21" t="n">
        <v>0.05677</v>
      </c>
      <c r="Z86" s="21" t="n">
        <v>0.08464</v>
      </c>
      <c r="AA86" s="21" t="n">
        <v>0.1123</v>
      </c>
      <c r="AB86" s="21" t="n">
        <v>0.1399</v>
      </c>
      <c r="AC86" s="21" t="n">
        <v>0.1652</v>
      </c>
      <c r="AD86" s="21" t="n">
        <v>0.1632</v>
      </c>
      <c r="AE86" s="21" t="n">
        <v>0.2761</v>
      </c>
      <c r="AF86" s="21" t="n">
        <v>0.2734</v>
      </c>
      <c r="AG86" s="21" t="n">
        <v>0.3079</v>
      </c>
      <c r="AH86" s="21" t="n">
        <v>0.3673</v>
      </c>
      <c r="AI86" s="21" t="n">
        <v>0.4047</v>
      </c>
      <c r="AJ86" s="21" t="n">
        <v>0.5313</v>
      </c>
      <c r="AK86" s="21" t="n">
        <v>0.6939</v>
      </c>
      <c r="AL86" s="21" t="n">
        <v>0.835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388</v>
      </c>
      <c r="E87" s="21" t="n">
        <v>1.483</v>
      </c>
      <c r="F87" s="21" t="n">
        <v>1.535</v>
      </c>
      <c r="G87" s="21" t="n">
        <v>1.509</v>
      </c>
      <c r="H87" s="21" t="n">
        <v>1.618</v>
      </c>
      <c r="I87" s="21" t="n">
        <v>1.657</v>
      </c>
      <c r="J87" s="21" t="n">
        <v>1.783</v>
      </c>
      <c r="K87" s="21" t="n">
        <v>1.807</v>
      </c>
      <c r="L87" s="21" t="n">
        <v>1.822</v>
      </c>
      <c r="M87" s="21" t="n">
        <v>2.182</v>
      </c>
      <c r="N87" s="21" t="n">
        <v>2.285</v>
      </c>
      <c r="O87" s="21" t="n">
        <v>2.355</v>
      </c>
      <c r="P87" s="21" t="n">
        <v>2.423</v>
      </c>
      <c r="Q87" s="21" t="n">
        <v>2.685</v>
      </c>
      <c r="R87" s="21" t="n">
        <v>3.261</v>
      </c>
      <c r="S87" s="22" t="n">
        <v>4.305</v>
      </c>
      <c r="T87" s="22" t="n">
        <v>5.141</v>
      </c>
      <c r="V87" s="21" t="n">
        <v>0.01549</v>
      </c>
      <c r="W87" s="21" t="n">
        <v>0.05328</v>
      </c>
      <c r="X87" s="21" t="n">
        <v>0.07604</v>
      </c>
      <c r="Y87" s="21" t="n">
        <v>0.0567</v>
      </c>
      <c r="Z87" s="21" t="n">
        <v>0.08456</v>
      </c>
      <c r="AA87" s="21" t="n">
        <v>0.1123</v>
      </c>
      <c r="AB87" s="21" t="n">
        <v>0.1399</v>
      </c>
      <c r="AC87" s="21" t="n">
        <v>0.1653</v>
      </c>
      <c r="AD87" s="21" t="n">
        <v>0.1633</v>
      </c>
      <c r="AE87" s="21" t="n">
        <v>0.2769</v>
      </c>
      <c r="AF87" s="21" t="n">
        <v>0.2755</v>
      </c>
      <c r="AG87" s="21" t="n">
        <v>0.3083</v>
      </c>
      <c r="AH87" s="21" t="n">
        <v>0.3673</v>
      </c>
      <c r="AI87" s="21" t="n">
        <v>0.4097</v>
      </c>
      <c r="AJ87" s="21" t="n">
        <v>0.5325</v>
      </c>
      <c r="AK87" s="21" t="n">
        <v>0.6966</v>
      </c>
      <c r="AL87" s="21" t="n">
        <v>0.835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388</v>
      </c>
      <c r="E88" s="21" t="n">
        <v>1.483</v>
      </c>
      <c r="F88" s="21" t="n">
        <v>1.535</v>
      </c>
      <c r="G88" s="21" t="n">
        <v>1.509</v>
      </c>
      <c r="H88" s="21" t="n">
        <v>1.618</v>
      </c>
      <c r="I88" s="21" t="n">
        <v>1.656</v>
      </c>
      <c r="J88" s="21" t="n">
        <v>1.781</v>
      </c>
      <c r="K88" s="21" t="n">
        <v>1.806</v>
      </c>
      <c r="L88" s="21" t="n">
        <v>1.821</v>
      </c>
      <c r="M88" s="21" t="n">
        <v>2.18</v>
      </c>
      <c r="N88" s="21" t="n">
        <v>2.282</v>
      </c>
      <c r="O88" s="21" t="n">
        <v>2.352</v>
      </c>
      <c r="P88" s="21" t="n">
        <v>2.42</v>
      </c>
      <c r="Q88" s="21" t="n">
        <v>2.682</v>
      </c>
      <c r="R88" s="21" t="n">
        <v>3.257</v>
      </c>
      <c r="S88" s="22" t="n">
        <v>4.3</v>
      </c>
      <c r="T88" s="22" t="n">
        <v>5.135</v>
      </c>
      <c r="V88" s="21" t="n">
        <v>0.01543</v>
      </c>
      <c r="W88" s="21" t="n">
        <v>0.05307</v>
      </c>
      <c r="X88" s="21" t="n">
        <v>0.07575</v>
      </c>
      <c r="Y88" s="21" t="n">
        <v>0.05662</v>
      </c>
      <c r="Z88" s="21" t="n">
        <v>0.08449</v>
      </c>
      <c r="AA88" s="21" t="n">
        <v>0.1123</v>
      </c>
      <c r="AB88" s="21" t="n">
        <v>0.1401</v>
      </c>
      <c r="AC88" s="21" t="n">
        <v>0.1654</v>
      </c>
      <c r="AD88" s="21" t="n">
        <v>0.1633</v>
      </c>
      <c r="AE88" s="21" t="n">
        <v>0.2771</v>
      </c>
      <c r="AF88" s="21" t="n">
        <v>0.2764</v>
      </c>
      <c r="AG88" s="21" t="n">
        <v>0.3085</v>
      </c>
      <c r="AH88" s="21" t="n">
        <v>0.3673</v>
      </c>
      <c r="AI88" s="21" t="n">
        <v>0.4098</v>
      </c>
      <c r="AJ88" s="21" t="n">
        <v>0.5337</v>
      </c>
      <c r="AK88" s="21" t="n">
        <v>0.6994</v>
      </c>
      <c r="AL88" s="21" t="n">
        <v>0.835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388</v>
      </c>
      <c r="E89" s="21" t="n">
        <v>1.483</v>
      </c>
      <c r="F89" s="21" t="n">
        <v>1.535</v>
      </c>
      <c r="G89" s="21" t="n">
        <v>1.509</v>
      </c>
      <c r="H89" s="21" t="n">
        <v>1.617</v>
      </c>
      <c r="I89" s="21" t="n">
        <v>1.655</v>
      </c>
      <c r="J89" s="21" t="n">
        <v>1.78</v>
      </c>
      <c r="K89" s="21" t="n">
        <v>1.804</v>
      </c>
      <c r="L89" s="21" t="n">
        <v>1.82</v>
      </c>
      <c r="M89" s="21" t="n">
        <v>2.177</v>
      </c>
      <c r="N89" s="21" t="n">
        <v>2.28</v>
      </c>
      <c r="O89" s="21" t="n">
        <v>2.349</v>
      </c>
      <c r="P89" s="21" t="n">
        <v>2.417</v>
      </c>
      <c r="Q89" s="21" t="n">
        <v>2.678</v>
      </c>
      <c r="R89" s="21" t="n">
        <v>3.253</v>
      </c>
      <c r="S89" s="22" t="n">
        <v>4.296</v>
      </c>
      <c r="T89" s="22" t="n">
        <v>5.13</v>
      </c>
      <c r="V89" s="21" t="n">
        <v>0.01537</v>
      </c>
      <c r="W89" s="21" t="n">
        <v>0.05285</v>
      </c>
      <c r="X89" s="21" t="n">
        <v>0.07545</v>
      </c>
      <c r="Y89" s="21" t="n">
        <v>0.05654</v>
      </c>
      <c r="Z89" s="21" t="n">
        <v>0.08442</v>
      </c>
      <c r="AA89" s="21" t="n">
        <v>0.1123</v>
      </c>
      <c r="AB89" s="21" t="n">
        <v>0.1404</v>
      </c>
      <c r="AC89" s="21" t="n">
        <v>0.1655</v>
      </c>
      <c r="AD89" s="21" t="n">
        <v>0.1634</v>
      </c>
      <c r="AE89" s="21" t="n">
        <v>0.2779</v>
      </c>
      <c r="AF89" s="21" t="n">
        <v>0.2764</v>
      </c>
      <c r="AG89" s="21" t="n">
        <v>0.3093</v>
      </c>
      <c r="AH89" s="21" t="n">
        <v>0.3673</v>
      </c>
      <c r="AI89" s="21" t="n">
        <v>0.4101</v>
      </c>
      <c r="AJ89" s="21" t="n">
        <v>0.5349</v>
      </c>
      <c r="AK89" s="21" t="n">
        <v>0.7022</v>
      </c>
      <c r="AL89" s="21" t="n">
        <v>0.835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388</v>
      </c>
      <c r="E90" s="21" t="n">
        <v>1.483</v>
      </c>
      <c r="F90" s="21" t="n">
        <v>1.535</v>
      </c>
      <c r="G90" s="21" t="n">
        <v>1.509</v>
      </c>
      <c r="H90" s="21" t="n">
        <v>1.616</v>
      </c>
      <c r="I90" s="21" t="n">
        <v>1.655</v>
      </c>
      <c r="J90" s="21" t="n">
        <v>1.779</v>
      </c>
      <c r="K90" s="21" t="n">
        <v>1.803</v>
      </c>
      <c r="L90" s="21" t="n">
        <v>1.818</v>
      </c>
      <c r="M90" s="21" t="n">
        <v>2.175</v>
      </c>
      <c r="N90" s="21" t="n">
        <v>2.277</v>
      </c>
      <c r="O90" s="21" t="n">
        <v>2.347</v>
      </c>
      <c r="P90" s="21" t="n">
        <v>2.414</v>
      </c>
      <c r="Q90" s="21" t="n">
        <v>2.675</v>
      </c>
      <c r="R90" s="21" t="n">
        <v>3.249</v>
      </c>
      <c r="S90" s="22" t="n">
        <v>4.291</v>
      </c>
      <c r="T90" s="22" t="n">
        <v>5.124</v>
      </c>
      <c r="V90" s="21" t="n">
        <v>0.01531</v>
      </c>
      <c r="W90" s="21" t="n">
        <v>0.05264</v>
      </c>
      <c r="X90" s="21" t="n">
        <v>0.07515</v>
      </c>
      <c r="Y90" s="21" t="n">
        <v>0.05646</v>
      </c>
      <c r="Z90" s="21" t="n">
        <v>0.08435</v>
      </c>
      <c r="AA90" s="21" t="n">
        <v>0.1123</v>
      </c>
      <c r="AB90" s="21" t="n">
        <v>0.1406</v>
      </c>
      <c r="AC90" s="21" t="n">
        <v>0.1656</v>
      </c>
      <c r="AD90" s="21" t="n">
        <v>0.1635</v>
      </c>
      <c r="AE90" s="21" t="n">
        <v>0.2779</v>
      </c>
      <c r="AF90" s="21" t="n">
        <v>0.2774</v>
      </c>
      <c r="AG90" s="21" t="n">
        <v>0.3102</v>
      </c>
      <c r="AH90" s="21" t="n">
        <v>0.3673</v>
      </c>
      <c r="AI90" s="21" t="n">
        <v>0.4108</v>
      </c>
      <c r="AJ90" s="21" t="n">
        <v>0.5362</v>
      </c>
      <c r="AK90" s="21" t="n">
        <v>0.7049</v>
      </c>
      <c r="AL90" s="21" t="n">
        <v>0.835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388</v>
      </c>
      <c r="E91" s="21" t="n">
        <v>1.483</v>
      </c>
      <c r="F91" s="21" t="n">
        <v>1.535</v>
      </c>
      <c r="G91" s="21" t="n">
        <v>1.509</v>
      </c>
      <c r="H91" s="21" t="n">
        <v>1.615</v>
      </c>
      <c r="I91" s="21" t="n">
        <v>1.654</v>
      </c>
      <c r="J91" s="21" t="n">
        <v>1.778</v>
      </c>
      <c r="K91" s="21" t="n">
        <v>1.801</v>
      </c>
      <c r="L91" s="21" t="n">
        <v>1.817</v>
      </c>
      <c r="M91" s="21" t="n">
        <v>2.173</v>
      </c>
      <c r="N91" s="21" t="n">
        <v>2.275</v>
      </c>
      <c r="O91" s="21" t="n">
        <v>2.344</v>
      </c>
      <c r="P91" s="21" t="n">
        <v>2.412</v>
      </c>
      <c r="Q91" s="21" t="n">
        <v>2.671</v>
      </c>
      <c r="R91" s="21" t="n">
        <v>3.246</v>
      </c>
      <c r="S91" s="22" t="n">
        <v>4.286</v>
      </c>
      <c r="T91" s="22" t="n">
        <v>5.118</v>
      </c>
      <c r="V91" s="21" t="n">
        <v>0.01525</v>
      </c>
      <c r="W91" s="21" t="n">
        <v>0.05243</v>
      </c>
      <c r="X91" s="21" t="n">
        <v>0.07485</v>
      </c>
      <c r="Y91" s="21" t="n">
        <v>0.05639</v>
      </c>
      <c r="Z91" s="21" t="n">
        <v>0.08428</v>
      </c>
      <c r="AA91" s="21" t="n">
        <v>0.1123</v>
      </c>
      <c r="AB91" s="21" t="n">
        <v>0.1407</v>
      </c>
      <c r="AC91" s="21" t="n">
        <v>0.1657</v>
      </c>
      <c r="AD91" s="21" t="n">
        <v>0.1635</v>
      </c>
      <c r="AE91" s="21" t="n">
        <v>0.2787</v>
      </c>
      <c r="AF91" s="21" t="n">
        <v>0.2779</v>
      </c>
      <c r="AG91" s="21" t="n">
        <v>0.3111</v>
      </c>
      <c r="AH91" s="21" t="n">
        <v>0.3673</v>
      </c>
      <c r="AI91" s="21" t="n">
        <v>0.4114</v>
      </c>
      <c r="AJ91" s="21" t="n">
        <v>0.5375</v>
      </c>
      <c r="AK91" s="21" t="n">
        <v>0.7077</v>
      </c>
      <c r="AL91" s="21" t="n">
        <v>0.8352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388</v>
      </c>
      <c r="E92" s="21" t="n">
        <v>1.483</v>
      </c>
      <c r="F92" s="21" t="n">
        <v>1.535</v>
      </c>
      <c r="G92" s="21" t="n">
        <v>1.509</v>
      </c>
      <c r="H92" s="21" t="n">
        <v>1.615</v>
      </c>
      <c r="I92" s="21" t="n">
        <v>1.653</v>
      </c>
      <c r="J92" s="21" t="n">
        <v>1.776</v>
      </c>
      <c r="K92" s="21" t="n">
        <v>1.8</v>
      </c>
      <c r="L92" s="21" t="n">
        <v>1.816</v>
      </c>
      <c r="M92" s="21" t="n">
        <v>2.17</v>
      </c>
      <c r="N92" s="21" t="n">
        <v>2.273</v>
      </c>
      <c r="O92" s="21" t="n">
        <v>2.341</v>
      </c>
      <c r="P92" s="21" t="n">
        <v>2.409</v>
      </c>
      <c r="Q92" s="21" t="n">
        <v>2.668</v>
      </c>
      <c r="R92" s="21" t="n">
        <v>3.242</v>
      </c>
      <c r="S92" s="22" t="n">
        <v>4.282</v>
      </c>
      <c r="T92" s="22" t="n">
        <v>5.113</v>
      </c>
      <c r="V92" s="21" t="n">
        <v>0.01519</v>
      </c>
      <c r="W92" s="21" t="n">
        <v>0.05221</v>
      </c>
      <c r="X92" s="21" t="n">
        <v>0.07456</v>
      </c>
      <c r="Y92" s="21" t="n">
        <v>0.05631</v>
      </c>
      <c r="Z92" s="21" t="n">
        <v>0.08421</v>
      </c>
      <c r="AA92" s="21" t="n">
        <v>0.1123</v>
      </c>
      <c r="AB92" s="21" t="n">
        <v>0.1408</v>
      </c>
      <c r="AC92" s="21" t="n">
        <v>0.166</v>
      </c>
      <c r="AD92" s="21" t="n">
        <v>0.1636</v>
      </c>
      <c r="AE92" s="21" t="n">
        <v>0.2797</v>
      </c>
      <c r="AF92" s="21" t="n">
        <v>0.2796</v>
      </c>
      <c r="AG92" s="21" t="n">
        <v>0.3112</v>
      </c>
      <c r="AH92" s="21" t="n">
        <v>0.3673</v>
      </c>
      <c r="AI92" s="21" t="n">
        <v>0.4123</v>
      </c>
      <c r="AJ92" s="21" t="n">
        <v>0.5388</v>
      </c>
      <c r="AK92" s="21" t="n">
        <v>0.7105</v>
      </c>
      <c r="AL92" s="21" t="n">
        <v>0.8361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388</v>
      </c>
      <c r="E93" s="21" t="n">
        <v>1.483</v>
      </c>
      <c r="F93" s="21" t="n">
        <v>1.535</v>
      </c>
      <c r="G93" s="21" t="n">
        <v>1.508</v>
      </c>
      <c r="H93" s="21" t="n">
        <v>1.614</v>
      </c>
      <c r="I93" s="21" t="n">
        <v>1.652</v>
      </c>
      <c r="J93" s="21" t="n">
        <v>1.775</v>
      </c>
      <c r="K93" s="21" t="n">
        <v>1.799</v>
      </c>
      <c r="L93" s="21" t="n">
        <v>1.814</v>
      </c>
      <c r="M93" s="21" t="n">
        <v>2.168</v>
      </c>
      <c r="N93" s="21" t="n">
        <v>2.27</v>
      </c>
      <c r="O93" s="21" t="n">
        <v>2.339</v>
      </c>
      <c r="P93" s="21" t="n">
        <v>2.406</v>
      </c>
      <c r="Q93" s="21" t="n">
        <v>2.665</v>
      </c>
      <c r="R93" s="21" t="n">
        <v>3.239</v>
      </c>
      <c r="S93" s="22" t="n">
        <v>4.277</v>
      </c>
      <c r="T93" s="22" t="n">
        <v>5.107</v>
      </c>
      <c r="V93" s="21" t="n">
        <v>0.01513</v>
      </c>
      <c r="W93" s="21" t="n">
        <v>0.052</v>
      </c>
      <c r="X93" s="21" t="n">
        <v>0.07427</v>
      </c>
      <c r="Y93" s="21" t="n">
        <v>0.05623</v>
      </c>
      <c r="Z93" s="21" t="n">
        <v>0.08414</v>
      </c>
      <c r="AA93" s="21" t="n">
        <v>0.1123</v>
      </c>
      <c r="AB93" s="21" t="n">
        <v>0.141</v>
      </c>
      <c r="AC93" s="21" t="n">
        <v>0.1664</v>
      </c>
      <c r="AD93" s="21" t="n">
        <v>0.1637</v>
      </c>
      <c r="AE93" s="21" t="n">
        <v>0.2798</v>
      </c>
      <c r="AF93" s="21" t="n">
        <v>0.2801</v>
      </c>
      <c r="AG93" s="21" t="n">
        <v>0.3113</v>
      </c>
      <c r="AH93" s="21" t="n">
        <v>0.3673</v>
      </c>
      <c r="AI93" s="21" t="n">
        <v>0.4133</v>
      </c>
      <c r="AJ93" s="21" t="n">
        <v>0.5401</v>
      </c>
      <c r="AK93" s="21" t="n">
        <v>0.7132</v>
      </c>
      <c r="AL93" s="21" t="n">
        <v>0.8379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388</v>
      </c>
      <c r="E94" s="21" t="n">
        <v>1.483</v>
      </c>
      <c r="F94" s="21" t="n">
        <v>1.535</v>
      </c>
      <c r="G94" s="21" t="n">
        <v>1.508</v>
      </c>
      <c r="H94" s="21" t="n">
        <v>1.614</v>
      </c>
      <c r="I94" s="21" t="n">
        <v>1.652</v>
      </c>
      <c r="J94" s="21" t="n">
        <v>1.774</v>
      </c>
      <c r="K94" s="21" t="n">
        <v>1.798</v>
      </c>
      <c r="L94" s="21" t="n">
        <v>1.813</v>
      </c>
      <c r="M94" s="21" t="n">
        <v>2.166</v>
      </c>
      <c r="N94" s="21" t="n">
        <v>2.268</v>
      </c>
      <c r="O94" s="21" t="n">
        <v>2.336</v>
      </c>
      <c r="P94" s="21" t="n">
        <v>2.403</v>
      </c>
      <c r="Q94" s="21" t="n">
        <v>2.662</v>
      </c>
      <c r="R94" s="21" t="n">
        <v>3.235</v>
      </c>
      <c r="S94" s="22" t="n">
        <v>4.272</v>
      </c>
      <c r="T94" s="22" t="n">
        <v>5.102</v>
      </c>
      <c r="V94" s="21" t="n">
        <v>0.01507</v>
      </c>
      <c r="W94" s="21" t="n">
        <v>0.05179</v>
      </c>
      <c r="X94" s="21" t="n">
        <v>0.07397</v>
      </c>
      <c r="Y94" s="21" t="n">
        <v>0.05615</v>
      </c>
      <c r="Z94" s="21" t="n">
        <v>0.08406</v>
      </c>
      <c r="AA94" s="21" t="n">
        <v>0.1123</v>
      </c>
      <c r="AB94" s="21" t="n">
        <v>0.1411</v>
      </c>
      <c r="AC94" s="21" t="n">
        <v>0.1666</v>
      </c>
      <c r="AD94" s="21" t="n">
        <v>0.1638</v>
      </c>
      <c r="AE94" s="21" t="n">
        <v>0.2801</v>
      </c>
      <c r="AF94" s="21" t="n">
        <v>0.2804</v>
      </c>
      <c r="AG94" s="21" t="n">
        <v>0.3115</v>
      </c>
      <c r="AH94" s="21" t="n">
        <v>0.3673</v>
      </c>
      <c r="AI94" s="21" t="n">
        <v>0.4156</v>
      </c>
      <c r="AJ94" s="21" t="n">
        <v>0.5414</v>
      </c>
      <c r="AK94" s="21" t="n">
        <v>0.716</v>
      </c>
      <c r="AL94" s="21" t="n">
        <v>0.8393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388</v>
      </c>
      <c r="E95" s="21" t="n">
        <v>1.483</v>
      </c>
      <c r="F95" s="21" t="n">
        <v>1.535</v>
      </c>
      <c r="G95" s="21" t="n">
        <v>1.508</v>
      </c>
      <c r="H95" s="21" t="n">
        <v>1.613</v>
      </c>
      <c r="I95" s="21" t="n">
        <v>1.651</v>
      </c>
      <c r="J95" s="21" t="n">
        <v>1.773</v>
      </c>
      <c r="K95" s="21" t="n">
        <v>1.796</v>
      </c>
      <c r="L95" s="21" t="n">
        <v>1.812</v>
      </c>
      <c r="M95" s="21" t="n">
        <v>2.163</v>
      </c>
      <c r="N95" s="21" t="n">
        <v>2.266</v>
      </c>
      <c r="O95" s="21" t="n">
        <v>2.334</v>
      </c>
      <c r="P95" s="21" t="n">
        <v>2.4</v>
      </c>
      <c r="Q95" s="21" t="n">
        <v>2.659</v>
      </c>
      <c r="R95" s="21" t="n">
        <v>3.232</v>
      </c>
      <c r="S95" s="22" t="n">
        <v>4.268</v>
      </c>
      <c r="T95" s="22" t="n">
        <v>5.097</v>
      </c>
      <c r="V95" s="21" t="n">
        <v>0.015</v>
      </c>
      <c r="W95" s="21" t="n">
        <v>0.05158</v>
      </c>
      <c r="X95" s="21" t="n">
        <v>0.07368</v>
      </c>
      <c r="Y95" s="21" t="n">
        <v>0.05607</v>
      </c>
      <c r="Z95" s="21" t="n">
        <v>0.08399</v>
      </c>
      <c r="AA95" s="21" t="n">
        <v>0.1123</v>
      </c>
      <c r="AB95" s="21" t="n">
        <v>0.1413</v>
      </c>
      <c r="AC95" s="21" t="n">
        <v>0.1667</v>
      </c>
      <c r="AD95" s="21" t="n">
        <v>0.164</v>
      </c>
      <c r="AE95" s="21" t="n">
        <v>0.2811</v>
      </c>
      <c r="AF95" s="21" t="n">
        <v>0.2808</v>
      </c>
      <c r="AG95" s="21" t="n">
        <v>0.3123</v>
      </c>
      <c r="AH95" s="21" t="n">
        <v>0.3673</v>
      </c>
      <c r="AI95" s="21" t="n">
        <v>0.4162</v>
      </c>
      <c r="AJ95" s="21" t="n">
        <v>0.5427</v>
      </c>
      <c r="AK95" s="21" t="n">
        <v>0.7187</v>
      </c>
      <c r="AL95" s="21" t="n">
        <v>0.841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388</v>
      </c>
      <c r="E96" s="21" t="n">
        <v>1.483</v>
      </c>
      <c r="F96" s="21" t="n">
        <v>1.535</v>
      </c>
      <c r="G96" s="21" t="n">
        <v>1.508</v>
      </c>
      <c r="H96" s="21" t="n">
        <v>1.613</v>
      </c>
      <c r="I96" s="21" t="n">
        <v>1.651</v>
      </c>
      <c r="J96" s="21" t="n">
        <v>1.772</v>
      </c>
      <c r="K96" s="21" t="n">
        <v>1.795</v>
      </c>
      <c r="L96" s="21" t="n">
        <v>1.811</v>
      </c>
      <c r="M96" s="21" t="n">
        <v>2.161</v>
      </c>
      <c r="N96" s="21" t="n">
        <v>2.264</v>
      </c>
      <c r="O96" s="21" t="n">
        <v>2.331</v>
      </c>
      <c r="P96" s="21" t="n">
        <v>2.398</v>
      </c>
      <c r="Q96" s="21" t="n">
        <v>2.656</v>
      </c>
      <c r="R96" s="21" t="n">
        <v>3.228</v>
      </c>
      <c r="S96" s="22" t="n">
        <v>4.263</v>
      </c>
      <c r="T96" s="22" t="n">
        <v>5.091</v>
      </c>
      <c r="V96" s="21" t="n">
        <v>0.01494</v>
      </c>
      <c r="W96" s="21" t="n">
        <v>0.05137</v>
      </c>
      <c r="X96" s="21" t="n">
        <v>0.07339</v>
      </c>
      <c r="Y96" s="21" t="n">
        <v>0.05599</v>
      </c>
      <c r="Z96" s="21" t="n">
        <v>0.08392</v>
      </c>
      <c r="AA96" s="21" t="n">
        <v>0.1123</v>
      </c>
      <c r="AB96" s="21" t="n">
        <v>0.1414</v>
      </c>
      <c r="AC96" s="21" t="n">
        <v>0.1667</v>
      </c>
      <c r="AD96" s="21" t="n">
        <v>0.1643</v>
      </c>
      <c r="AE96" s="21" t="n">
        <v>0.2811</v>
      </c>
      <c r="AF96" s="21" t="n">
        <v>0.2812</v>
      </c>
      <c r="AG96" s="21" t="n">
        <v>0.3131</v>
      </c>
      <c r="AH96" s="21" t="n">
        <v>0.3673</v>
      </c>
      <c r="AI96" s="21" t="n">
        <v>0.4179</v>
      </c>
      <c r="AJ96" s="21" t="n">
        <v>0.5441</v>
      </c>
      <c r="AK96" s="21" t="n">
        <v>0.7215</v>
      </c>
      <c r="AL96" s="21" t="n">
        <v>0.8445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388</v>
      </c>
      <c r="E97" s="21" t="n">
        <v>1.483</v>
      </c>
      <c r="F97" s="21" t="n">
        <v>1.535</v>
      </c>
      <c r="G97" s="21" t="n">
        <v>1.508</v>
      </c>
      <c r="H97" s="21" t="n">
        <v>1.612</v>
      </c>
      <c r="I97" s="21" t="n">
        <v>1.65</v>
      </c>
      <c r="J97" s="21" t="n">
        <v>1.771</v>
      </c>
      <c r="K97" s="21" t="n">
        <v>1.794</v>
      </c>
      <c r="L97" s="21" t="n">
        <v>1.809</v>
      </c>
      <c r="M97" s="21" t="n">
        <v>2.159</v>
      </c>
      <c r="N97" s="21" t="n">
        <v>2.261</v>
      </c>
      <c r="O97" s="21" t="n">
        <v>2.329</v>
      </c>
      <c r="P97" s="21" t="n">
        <v>2.395</v>
      </c>
      <c r="Q97" s="21" t="n">
        <v>2.652</v>
      </c>
      <c r="R97" s="21" t="n">
        <v>3.225</v>
      </c>
      <c r="S97" s="22" t="n">
        <v>4.259</v>
      </c>
      <c r="T97" s="22" t="n">
        <v>5.086</v>
      </c>
      <c r="V97" s="21" t="n">
        <v>0.01488</v>
      </c>
      <c r="W97" s="21" t="n">
        <v>0.05116</v>
      </c>
      <c r="X97" s="21" t="n">
        <v>0.0731</v>
      </c>
      <c r="Y97" s="21" t="n">
        <v>0.05591</v>
      </c>
      <c r="Z97" s="21" t="n">
        <v>0.08385</v>
      </c>
      <c r="AA97" s="21" t="n">
        <v>0.1123</v>
      </c>
      <c r="AB97" s="21" t="n">
        <v>0.1416</v>
      </c>
      <c r="AC97" s="21" t="n">
        <v>0.1668</v>
      </c>
      <c r="AD97" s="21" t="n">
        <v>0.1645</v>
      </c>
      <c r="AE97" s="21" t="n">
        <v>0.2853</v>
      </c>
      <c r="AF97" s="21" t="n">
        <v>0.2899</v>
      </c>
      <c r="AG97" s="21" t="n">
        <v>0.3176</v>
      </c>
      <c r="AH97" s="21" t="n">
        <v>0.3673</v>
      </c>
      <c r="AI97" s="21" t="n">
        <v>0.4187</v>
      </c>
      <c r="AJ97" s="21" t="n">
        <v>0.5454</v>
      </c>
      <c r="AK97" s="21" t="n">
        <v>0.7242</v>
      </c>
      <c r="AL97" s="21" t="n">
        <v>0.8501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388</v>
      </c>
      <c r="E98" s="21" t="n">
        <v>1.483</v>
      </c>
      <c r="F98" s="21" t="n">
        <v>1.535</v>
      </c>
      <c r="G98" s="21" t="n">
        <v>1.507</v>
      </c>
      <c r="H98" s="21" t="n">
        <v>1.612</v>
      </c>
      <c r="I98" s="21" t="n">
        <v>1.65</v>
      </c>
      <c r="J98" s="21" t="n">
        <v>1.77</v>
      </c>
      <c r="K98" s="21" t="n">
        <v>1.793</v>
      </c>
      <c r="L98" s="21" t="n">
        <v>1.808</v>
      </c>
      <c r="M98" s="21" t="n">
        <v>2.157</v>
      </c>
      <c r="N98" s="21" t="n">
        <v>2.259</v>
      </c>
      <c r="O98" s="21" t="n">
        <v>2.326</v>
      </c>
      <c r="P98" s="21" t="n">
        <v>2.392</v>
      </c>
      <c r="Q98" s="21" t="n">
        <v>2.649</v>
      </c>
      <c r="R98" s="21" t="n">
        <v>3.222</v>
      </c>
      <c r="S98" s="22" t="n">
        <v>4.254</v>
      </c>
      <c r="T98" s="22" t="n">
        <v>5.081</v>
      </c>
      <c r="V98" s="21" t="n">
        <v>0.01482</v>
      </c>
      <c r="W98" s="21" t="n">
        <v>0.05095</v>
      </c>
      <c r="X98" s="21" t="n">
        <v>0.07281</v>
      </c>
      <c r="Y98" s="21" t="n">
        <v>0.05583</v>
      </c>
      <c r="Z98" s="21" t="n">
        <v>0.08378</v>
      </c>
      <c r="AA98" s="21" t="n">
        <v>0.1123</v>
      </c>
      <c r="AB98" s="21" t="n">
        <v>0.1418</v>
      </c>
      <c r="AC98" s="21" t="n">
        <v>0.1669</v>
      </c>
      <c r="AD98" s="21" t="n">
        <v>0.1646</v>
      </c>
      <c r="AE98" s="21" t="n">
        <v>0.2868</v>
      </c>
      <c r="AF98" s="21" t="n">
        <v>0.291</v>
      </c>
      <c r="AG98" s="21" t="n">
        <v>0.3207</v>
      </c>
      <c r="AH98" s="21" t="n">
        <v>0.3673</v>
      </c>
      <c r="AI98" s="21" t="n">
        <v>0.4189</v>
      </c>
      <c r="AJ98" s="21" t="n">
        <v>0.5468</v>
      </c>
      <c r="AK98" s="21" t="n">
        <v>0.7269</v>
      </c>
      <c r="AL98" s="21" t="n">
        <v>0.8602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388</v>
      </c>
      <c r="E99" s="21" t="n">
        <v>1.483</v>
      </c>
      <c r="F99" s="21" t="n">
        <v>1.535</v>
      </c>
      <c r="G99" s="21" t="n">
        <v>1.507</v>
      </c>
      <c r="H99" s="21" t="n">
        <v>1.611</v>
      </c>
      <c r="I99" s="21" t="n">
        <v>1.649</v>
      </c>
      <c r="J99" s="21" t="n">
        <v>1.769</v>
      </c>
      <c r="K99" s="21" t="n">
        <v>1.792</v>
      </c>
      <c r="L99" s="21" t="n">
        <v>1.807</v>
      </c>
      <c r="M99" s="21" t="n">
        <v>2.155</v>
      </c>
      <c r="N99" s="21" t="n">
        <v>2.257</v>
      </c>
      <c r="O99" s="21" t="n">
        <v>2.324</v>
      </c>
      <c r="P99" s="21" t="n">
        <v>2.389</v>
      </c>
      <c r="Q99" s="21" t="n">
        <v>2.646</v>
      </c>
      <c r="R99" s="21" t="n">
        <v>3.219</v>
      </c>
      <c r="S99" s="22" t="n">
        <v>4.249</v>
      </c>
      <c r="T99" s="22" t="n">
        <v>5.075</v>
      </c>
      <c r="V99" s="21" t="n">
        <v>0.01475</v>
      </c>
      <c r="W99" s="21" t="n">
        <v>0.05074</v>
      </c>
      <c r="X99" s="21" t="n">
        <v>0.07252</v>
      </c>
      <c r="Y99" s="21" t="n">
        <v>0.05575</v>
      </c>
      <c r="Z99" s="21" t="n">
        <v>0.08371</v>
      </c>
      <c r="AA99" s="21" t="n">
        <v>0.1123</v>
      </c>
      <c r="AB99" s="21" t="n">
        <v>0.142</v>
      </c>
      <c r="AC99" s="21" t="n">
        <v>0.167</v>
      </c>
      <c r="AD99" s="21" t="n">
        <v>0.1648</v>
      </c>
      <c r="AE99" s="21" t="n">
        <v>0.287</v>
      </c>
      <c r="AF99" s="21" t="n">
        <v>0.2925</v>
      </c>
      <c r="AG99" s="21" t="n">
        <v>0.3214</v>
      </c>
      <c r="AH99" s="21" t="n">
        <v>0.3674</v>
      </c>
      <c r="AI99" s="21" t="n">
        <v>0.4268</v>
      </c>
      <c r="AJ99" s="21" t="n">
        <v>0.5482</v>
      </c>
      <c r="AK99" s="21" t="n">
        <v>0.7295</v>
      </c>
      <c r="AL99" s="21" t="n">
        <v>0.8738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388</v>
      </c>
      <c r="E100" s="21" t="n">
        <v>1.483</v>
      </c>
      <c r="F100" s="21" t="n">
        <v>1.534</v>
      </c>
      <c r="G100" s="21" t="n">
        <v>1.507</v>
      </c>
      <c r="H100" s="21" t="n">
        <v>1.611</v>
      </c>
      <c r="I100" s="21" t="n">
        <v>1.649</v>
      </c>
      <c r="J100" s="21" t="n">
        <v>1.768</v>
      </c>
      <c r="K100" s="21" t="n">
        <v>1.791</v>
      </c>
      <c r="L100" s="21" t="n">
        <v>1.806</v>
      </c>
      <c r="M100" s="21" t="n">
        <v>2.152</v>
      </c>
      <c r="N100" s="21" t="n">
        <v>2.255</v>
      </c>
      <c r="O100" s="21" t="n">
        <v>2.321</v>
      </c>
      <c r="P100" s="21" t="n">
        <v>2.387</v>
      </c>
      <c r="Q100" s="21" t="n">
        <v>2.643</v>
      </c>
      <c r="R100" s="21" t="n">
        <v>3.216</v>
      </c>
      <c r="S100" s="22" t="n">
        <v>4.244</v>
      </c>
      <c r="T100" s="22" t="n">
        <v>5.07</v>
      </c>
      <c r="V100" s="21" t="n">
        <v>0.01469</v>
      </c>
      <c r="W100" s="21" t="n">
        <v>0.05053</v>
      </c>
      <c r="X100" s="21" t="n">
        <v>0.07224</v>
      </c>
      <c r="Y100" s="21" t="n">
        <v>0.05567</v>
      </c>
      <c r="Z100" s="21" t="n">
        <v>0.08364</v>
      </c>
      <c r="AA100" s="21" t="n">
        <v>0.1123</v>
      </c>
      <c r="AB100" s="21" t="n">
        <v>0.1421</v>
      </c>
      <c r="AC100" s="21" t="n">
        <v>0.167</v>
      </c>
      <c r="AD100" s="21" t="n">
        <v>0.1649</v>
      </c>
      <c r="AE100" s="21" t="n">
        <v>0.2875</v>
      </c>
      <c r="AF100" s="21" t="n">
        <v>0.2929</v>
      </c>
      <c r="AG100" s="21" t="n">
        <v>0.3235</v>
      </c>
      <c r="AH100" s="21" t="n">
        <v>0.3677</v>
      </c>
      <c r="AI100" s="21" t="n">
        <v>0.4273</v>
      </c>
      <c r="AJ100" s="21" t="n">
        <v>0.5496</v>
      </c>
      <c r="AK100" s="21" t="n">
        <v>0.7322</v>
      </c>
      <c r="AL100" s="21" t="n">
        <v>0.8815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388</v>
      </c>
      <c r="E101" s="21" t="n">
        <v>1.483</v>
      </c>
      <c r="F101" s="21" t="n">
        <v>1.534</v>
      </c>
      <c r="G101" s="21" t="n">
        <v>1.507</v>
      </c>
      <c r="H101" s="21" t="n">
        <v>1.61</v>
      </c>
      <c r="I101" s="21" t="n">
        <v>1.648</v>
      </c>
      <c r="J101" s="21" t="n">
        <v>1.767</v>
      </c>
      <c r="K101" s="21" t="n">
        <v>1.79</v>
      </c>
      <c r="L101" s="21" t="n">
        <v>1.805</v>
      </c>
      <c r="M101" s="21" t="n">
        <v>2.15</v>
      </c>
      <c r="N101" s="21" t="n">
        <v>2.253</v>
      </c>
      <c r="O101" s="21" t="n">
        <v>2.319</v>
      </c>
      <c r="P101" s="21" t="n">
        <v>2.384</v>
      </c>
      <c r="Q101" s="21" t="n">
        <v>2.641</v>
      </c>
      <c r="R101" s="21" t="n">
        <v>3.213</v>
      </c>
      <c r="S101" s="22" t="n">
        <v>4.24</v>
      </c>
      <c r="T101" s="22" t="n">
        <v>5.065</v>
      </c>
      <c r="V101" s="21" t="n">
        <v>0.01463</v>
      </c>
      <c r="W101" s="21" t="n">
        <v>0.05032</v>
      </c>
      <c r="X101" s="21" t="n">
        <v>0.07195</v>
      </c>
      <c r="Y101" s="21" t="n">
        <v>0.05559</v>
      </c>
      <c r="Z101" s="21" t="n">
        <v>0.08357</v>
      </c>
      <c r="AA101" s="21" t="n">
        <v>0.1123</v>
      </c>
      <c r="AB101" s="21" t="n">
        <v>0.1422</v>
      </c>
      <c r="AC101" s="21" t="n">
        <v>0.1671</v>
      </c>
      <c r="AD101" s="21" t="n">
        <v>0.1651</v>
      </c>
      <c r="AE101" s="21" t="n">
        <v>0.2876</v>
      </c>
      <c r="AF101" s="21" t="n">
        <v>0.2942</v>
      </c>
      <c r="AG101" s="21" t="n">
        <v>0.3239</v>
      </c>
      <c r="AH101" s="21" t="n">
        <v>0.3683</v>
      </c>
      <c r="AI101" s="21" t="n">
        <v>0.4278</v>
      </c>
      <c r="AJ101" s="21" t="n">
        <v>0.551</v>
      </c>
      <c r="AK101" s="21" t="n">
        <v>0.7349</v>
      </c>
      <c r="AL101" s="21" t="n">
        <v>0.8837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388</v>
      </c>
      <c r="E102" s="21" t="n">
        <v>1.483</v>
      </c>
      <c r="F102" s="21" t="n">
        <v>1.534</v>
      </c>
      <c r="G102" s="21" t="n">
        <v>1.506</v>
      </c>
      <c r="H102" s="21" t="n">
        <v>1.61</v>
      </c>
      <c r="I102" s="21" t="n">
        <v>1.648</v>
      </c>
      <c r="J102" s="21" t="n">
        <v>1.766</v>
      </c>
      <c r="K102" s="21" t="n">
        <v>1.789</v>
      </c>
      <c r="L102" s="21" t="n">
        <v>1.804</v>
      </c>
      <c r="M102" s="21" t="n">
        <v>2.148</v>
      </c>
      <c r="N102" s="21" t="n">
        <v>2.25</v>
      </c>
      <c r="O102" s="21" t="n">
        <v>2.317</v>
      </c>
      <c r="P102" s="21" t="n">
        <v>2.382</v>
      </c>
      <c r="Q102" s="21" t="n">
        <v>2.638</v>
      </c>
      <c r="R102" s="21" t="n">
        <v>3.21</v>
      </c>
      <c r="S102" s="22" t="n">
        <v>4.235</v>
      </c>
      <c r="T102" s="22" t="n">
        <v>5.06</v>
      </c>
      <c r="V102" s="21" t="n">
        <v>0.01456</v>
      </c>
      <c r="W102" s="21" t="n">
        <v>0.05012</v>
      </c>
      <c r="X102" s="21" t="n">
        <v>0.07167</v>
      </c>
      <c r="Y102" s="21" t="n">
        <v>0.0555</v>
      </c>
      <c r="Z102" s="21" t="n">
        <v>0.0835</v>
      </c>
      <c r="AA102" s="21" t="n">
        <v>0.1123</v>
      </c>
      <c r="AB102" s="21" t="n">
        <v>0.1423</v>
      </c>
      <c r="AC102" s="21" t="n">
        <v>0.1671</v>
      </c>
      <c r="AD102" s="21" t="n">
        <v>0.1652</v>
      </c>
      <c r="AE102" s="21" t="n">
        <v>0.2883</v>
      </c>
      <c r="AF102" s="21" t="n">
        <v>0.296</v>
      </c>
      <c r="AG102" s="21" t="n">
        <v>0.3239</v>
      </c>
      <c r="AH102" s="21" t="n">
        <v>0.3687</v>
      </c>
      <c r="AI102" s="21" t="n">
        <v>0.4284</v>
      </c>
      <c r="AJ102" s="21" t="n">
        <v>0.5524</v>
      </c>
      <c r="AK102" s="21" t="n">
        <v>0.7375</v>
      </c>
      <c r="AL102" s="21" t="n">
        <v>0.8852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388</v>
      </c>
      <c r="E103" s="21" t="n">
        <v>1.483</v>
      </c>
      <c r="F103" s="21" t="n">
        <v>1.534</v>
      </c>
      <c r="G103" s="21" t="n">
        <v>1.506</v>
      </c>
      <c r="H103" s="21" t="n">
        <v>1.609</v>
      </c>
      <c r="I103" s="21" t="n">
        <v>1.647</v>
      </c>
      <c r="J103" s="21" t="n">
        <v>1.765</v>
      </c>
      <c r="K103" s="21" t="n">
        <v>1.788</v>
      </c>
      <c r="L103" s="21" t="n">
        <v>1.803</v>
      </c>
      <c r="M103" s="21" t="n">
        <v>2.146</v>
      </c>
      <c r="N103" s="21" t="n">
        <v>2.248</v>
      </c>
      <c r="O103" s="21" t="n">
        <v>2.314</v>
      </c>
      <c r="P103" s="21" t="n">
        <v>2.379</v>
      </c>
      <c r="Q103" s="21" t="n">
        <v>2.635</v>
      </c>
      <c r="R103" s="21" t="n">
        <v>3.206</v>
      </c>
      <c r="S103" s="22" t="n">
        <v>4.231</v>
      </c>
      <c r="T103" s="22" t="n">
        <v>5.055</v>
      </c>
      <c r="V103" s="21" t="n">
        <v>0.0145</v>
      </c>
      <c r="W103" s="21" t="n">
        <v>0.04991</v>
      </c>
      <c r="X103" s="21" t="n">
        <v>0.07138</v>
      </c>
      <c r="Y103" s="21" t="n">
        <v>0.05542</v>
      </c>
      <c r="Z103" s="21" t="n">
        <v>0.08343</v>
      </c>
      <c r="AA103" s="21" t="n">
        <v>0.1124</v>
      </c>
      <c r="AB103" s="21" t="n">
        <v>0.1424</v>
      </c>
      <c r="AC103" s="21" t="n">
        <v>0.1672</v>
      </c>
      <c r="AD103" s="21" t="n">
        <v>0.1653</v>
      </c>
      <c r="AE103" s="21" t="n">
        <v>0.2888</v>
      </c>
      <c r="AF103" s="21" t="n">
        <v>0.296</v>
      </c>
      <c r="AG103" s="21" t="n">
        <v>0.3245</v>
      </c>
      <c r="AH103" s="21" t="n">
        <v>0.3689</v>
      </c>
      <c r="AI103" s="21" t="n">
        <v>0.4291</v>
      </c>
      <c r="AJ103" s="21" t="n">
        <v>0.5538</v>
      </c>
      <c r="AK103" s="21" t="n">
        <v>0.7401</v>
      </c>
      <c r="AL103" s="21" t="n">
        <v>0.8877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388</v>
      </c>
      <c r="E104" s="21" t="n">
        <v>1.483</v>
      </c>
      <c r="F104" s="21" t="n">
        <v>1.534</v>
      </c>
      <c r="G104" s="21" t="n">
        <v>1.506</v>
      </c>
      <c r="H104" s="21" t="n">
        <v>1.609</v>
      </c>
      <c r="I104" s="21" t="n">
        <v>1.647</v>
      </c>
      <c r="J104" s="21" t="n">
        <v>1.764</v>
      </c>
      <c r="K104" s="21" t="n">
        <v>1.787</v>
      </c>
      <c r="L104" s="21" t="n">
        <v>1.802</v>
      </c>
      <c r="M104" s="21" t="n">
        <v>2.144</v>
      </c>
      <c r="N104" s="21" t="n">
        <v>2.246</v>
      </c>
      <c r="O104" s="21" t="n">
        <v>2.312</v>
      </c>
      <c r="P104" s="21" t="n">
        <v>2.377</v>
      </c>
      <c r="Q104" s="21" t="n">
        <v>2.632</v>
      </c>
      <c r="R104" s="21" t="n">
        <v>3.203</v>
      </c>
      <c r="S104" s="22" t="n">
        <v>4.227</v>
      </c>
      <c r="T104" s="22" t="n">
        <v>5.05</v>
      </c>
      <c r="V104" s="21" t="n">
        <v>0.01443</v>
      </c>
      <c r="W104" s="21" t="n">
        <v>0.04971</v>
      </c>
      <c r="X104" s="21" t="n">
        <v>0.0711</v>
      </c>
      <c r="Y104" s="21" t="n">
        <v>0.05534</v>
      </c>
      <c r="Z104" s="21" t="n">
        <v>0.08336</v>
      </c>
      <c r="AA104" s="21" t="n">
        <v>0.1124</v>
      </c>
      <c r="AB104" s="21" t="n">
        <v>0.1425</v>
      </c>
      <c r="AC104" s="21" t="n">
        <v>0.1673</v>
      </c>
      <c r="AD104" s="21" t="n">
        <v>0.1654</v>
      </c>
      <c r="AE104" s="21" t="n">
        <v>0.2897</v>
      </c>
      <c r="AF104" s="21" t="n">
        <v>0.2975</v>
      </c>
      <c r="AG104" s="21" t="n">
        <v>0.325</v>
      </c>
      <c r="AH104" s="21" t="n">
        <v>0.3692</v>
      </c>
      <c r="AI104" s="21" t="n">
        <v>0.4298</v>
      </c>
      <c r="AJ104" s="21" t="n">
        <v>0.5552</v>
      </c>
      <c r="AK104" s="21" t="n">
        <v>0.7427</v>
      </c>
      <c r="AL104" s="21" t="n">
        <v>0.8906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388</v>
      </c>
      <c r="E105" s="21" t="n">
        <v>1.483</v>
      </c>
      <c r="F105" s="21" t="n">
        <v>1.534</v>
      </c>
      <c r="G105" s="21" t="n">
        <v>1.506</v>
      </c>
      <c r="H105" s="21" t="n">
        <v>1.608</v>
      </c>
      <c r="I105" s="21" t="n">
        <v>1.647</v>
      </c>
      <c r="J105" s="21" t="n">
        <v>1.764</v>
      </c>
      <c r="K105" s="21" t="n">
        <v>1.787</v>
      </c>
      <c r="L105" s="21" t="n">
        <v>1.801</v>
      </c>
      <c r="M105" s="21" t="n">
        <v>2.142</v>
      </c>
      <c r="N105" s="21" t="n">
        <v>2.244</v>
      </c>
      <c r="O105" s="21" t="n">
        <v>2.31</v>
      </c>
      <c r="P105" s="21" t="n">
        <v>2.374</v>
      </c>
      <c r="Q105" s="21" t="n">
        <v>2.629</v>
      </c>
      <c r="R105" s="21" t="n">
        <v>3.2</v>
      </c>
      <c r="S105" s="22" t="n">
        <v>4.223</v>
      </c>
      <c r="T105" s="22" t="n">
        <v>5.045</v>
      </c>
      <c r="V105" s="21" t="n">
        <v>0.01437</v>
      </c>
      <c r="W105" s="21" t="n">
        <v>0.0495</v>
      </c>
      <c r="X105" s="21" t="n">
        <v>0.07082</v>
      </c>
      <c r="Y105" s="21" t="n">
        <v>0.05526</v>
      </c>
      <c r="Z105" s="21" t="n">
        <v>0.08329</v>
      </c>
      <c r="AA105" s="21" t="n">
        <v>0.1124</v>
      </c>
      <c r="AB105" s="21" t="n">
        <v>0.1427</v>
      </c>
      <c r="AC105" s="21" t="n">
        <v>0.1673</v>
      </c>
      <c r="AD105" s="21" t="n">
        <v>0.1654</v>
      </c>
      <c r="AE105" s="21" t="n">
        <v>0.2907</v>
      </c>
      <c r="AF105" s="21" t="n">
        <v>0.2987</v>
      </c>
      <c r="AG105" s="21" t="n">
        <v>0.3271</v>
      </c>
      <c r="AH105" s="21" t="n">
        <v>0.3694</v>
      </c>
      <c r="AI105" s="21" t="n">
        <v>0.4298</v>
      </c>
      <c r="AJ105" s="21" t="n">
        <v>0.5566</v>
      </c>
      <c r="AK105" s="21" t="n">
        <v>0.7453</v>
      </c>
      <c r="AL105" s="21" t="n">
        <v>0.8937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388</v>
      </c>
      <c r="E106" s="21" t="n">
        <v>1.483</v>
      </c>
      <c r="F106" s="21" t="n">
        <v>1.534</v>
      </c>
      <c r="G106" s="21" t="n">
        <v>1.506</v>
      </c>
      <c r="H106" s="21" t="n">
        <v>1.608</v>
      </c>
      <c r="I106" s="21" t="n">
        <v>1.646</v>
      </c>
      <c r="J106" s="21" t="n">
        <v>1.763</v>
      </c>
      <c r="K106" s="21" t="n">
        <v>1.786</v>
      </c>
      <c r="L106" s="21" t="n">
        <v>1.8</v>
      </c>
      <c r="M106" s="21" t="n">
        <v>2.14</v>
      </c>
      <c r="N106" s="21" t="n">
        <v>2.242</v>
      </c>
      <c r="O106" s="21" t="n">
        <v>2.308</v>
      </c>
      <c r="P106" s="21" t="n">
        <v>2.372</v>
      </c>
      <c r="Q106" s="21" t="n">
        <v>2.627</v>
      </c>
      <c r="R106" s="21" t="n">
        <v>3.197</v>
      </c>
      <c r="S106" s="22" t="n">
        <v>4.219</v>
      </c>
      <c r="T106" s="22" t="n">
        <v>5.041</v>
      </c>
      <c r="V106" s="21" t="n">
        <v>0.01431</v>
      </c>
      <c r="W106" s="21" t="n">
        <v>0.0493</v>
      </c>
      <c r="X106" s="21" t="n">
        <v>0.07054</v>
      </c>
      <c r="Y106" s="21" t="n">
        <v>0.05517</v>
      </c>
      <c r="Z106" s="21" t="n">
        <v>0.08322</v>
      </c>
      <c r="AA106" s="21" t="n">
        <v>0.1124</v>
      </c>
      <c r="AB106" s="21" t="n">
        <v>0.1428</v>
      </c>
      <c r="AC106" s="21" t="n">
        <v>0.1673</v>
      </c>
      <c r="AD106" s="21" t="n">
        <v>0.1656</v>
      </c>
      <c r="AE106" s="21" t="n">
        <v>0.2925</v>
      </c>
      <c r="AF106" s="21" t="n">
        <v>0.3025</v>
      </c>
      <c r="AG106" s="21" t="n">
        <v>0.3279</v>
      </c>
      <c r="AH106" s="21" t="n">
        <v>0.3695</v>
      </c>
      <c r="AI106" s="21" t="n">
        <v>0.4301</v>
      </c>
      <c r="AJ106" s="21" t="n">
        <v>0.5581</v>
      </c>
      <c r="AK106" s="21" t="n">
        <v>0.7478</v>
      </c>
      <c r="AL106" s="21" t="n">
        <v>0.8969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388</v>
      </c>
      <c r="E107" s="21" t="n">
        <v>1.483</v>
      </c>
      <c r="F107" s="21" t="n">
        <v>1.534</v>
      </c>
      <c r="G107" s="21" t="n">
        <v>1.506</v>
      </c>
      <c r="H107" s="21" t="n">
        <v>1.607</v>
      </c>
      <c r="I107" s="21" t="n">
        <v>1.646</v>
      </c>
      <c r="J107" s="21" t="n">
        <v>1.762</v>
      </c>
      <c r="K107" s="21" t="n">
        <v>1.785</v>
      </c>
      <c r="L107" s="21" t="n">
        <v>1.799</v>
      </c>
      <c r="M107" s="21" t="n">
        <v>2.138</v>
      </c>
      <c r="N107" s="21" t="n">
        <v>2.24</v>
      </c>
      <c r="O107" s="21" t="n">
        <v>2.305</v>
      </c>
      <c r="P107" s="21" t="n">
        <v>2.369</v>
      </c>
      <c r="Q107" s="21" t="n">
        <v>2.624</v>
      </c>
      <c r="R107" s="21" t="n">
        <v>3.194</v>
      </c>
      <c r="S107" s="22" t="n">
        <v>4.215</v>
      </c>
      <c r="T107" s="22" t="n">
        <v>5.036</v>
      </c>
      <c r="V107" s="21" t="n">
        <v>0.01424</v>
      </c>
      <c r="W107" s="21" t="n">
        <v>0.04909</v>
      </c>
      <c r="X107" s="21" t="n">
        <v>0.07026</v>
      </c>
      <c r="Y107" s="21" t="n">
        <v>0.05509</v>
      </c>
      <c r="Z107" s="21" t="n">
        <v>0.08315</v>
      </c>
      <c r="AA107" s="21" t="n">
        <v>0.1124</v>
      </c>
      <c r="AB107" s="21" t="n">
        <v>0.1429</v>
      </c>
      <c r="AC107" s="21" t="n">
        <v>0.1675</v>
      </c>
      <c r="AD107" s="21" t="n">
        <v>0.1657</v>
      </c>
      <c r="AE107" s="21" t="n">
        <v>0.2926</v>
      </c>
      <c r="AF107" s="21" t="n">
        <v>0.3042</v>
      </c>
      <c r="AG107" s="21" t="n">
        <v>0.3295</v>
      </c>
      <c r="AH107" s="21" t="n">
        <v>0.3696</v>
      </c>
      <c r="AI107" s="21" t="n">
        <v>0.4303</v>
      </c>
      <c r="AJ107" s="21" t="n">
        <v>0.5595</v>
      </c>
      <c r="AK107" s="21" t="n">
        <v>0.7504</v>
      </c>
      <c r="AL107" s="21" t="n">
        <v>0.8986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388</v>
      </c>
      <c r="E108" s="21" t="n">
        <v>1.482</v>
      </c>
      <c r="F108" s="21" t="n">
        <v>1.533</v>
      </c>
      <c r="G108" s="21" t="n">
        <v>1.506</v>
      </c>
      <c r="H108" s="21" t="n">
        <v>1.607</v>
      </c>
      <c r="I108" s="21" t="n">
        <v>1.645</v>
      </c>
      <c r="J108" s="21" t="n">
        <v>1.761</v>
      </c>
      <c r="K108" s="21" t="n">
        <v>1.784</v>
      </c>
      <c r="L108" s="21" t="n">
        <v>1.798</v>
      </c>
      <c r="M108" s="21" t="n">
        <v>2.136</v>
      </c>
      <c r="N108" s="21" t="n">
        <v>2.237</v>
      </c>
      <c r="O108" s="21" t="n">
        <v>2.303</v>
      </c>
      <c r="P108" s="21" t="n">
        <v>2.367</v>
      </c>
      <c r="Q108" s="21" t="n">
        <v>2.621</v>
      </c>
      <c r="R108" s="21" t="n">
        <v>3.191</v>
      </c>
      <c r="S108" s="22" t="n">
        <v>4.211</v>
      </c>
      <c r="T108" s="22" t="n">
        <v>5.031</v>
      </c>
      <c r="V108" s="21" t="n">
        <v>0.01417</v>
      </c>
      <c r="W108" s="21" t="n">
        <v>0.04889</v>
      </c>
      <c r="X108" s="21" t="n">
        <v>0.06998</v>
      </c>
      <c r="Y108" s="21" t="n">
        <v>0.05501</v>
      </c>
      <c r="Z108" s="21" t="n">
        <v>0.08308</v>
      </c>
      <c r="AA108" s="21" t="n">
        <v>0.1125</v>
      </c>
      <c r="AB108" s="21" t="n">
        <v>0.1429</v>
      </c>
      <c r="AC108" s="21" t="n">
        <v>0.1678</v>
      </c>
      <c r="AD108" s="21" t="n">
        <v>0.1658</v>
      </c>
      <c r="AE108" s="21" t="n">
        <v>0.2926</v>
      </c>
      <c r="AF108" s="21" t="n">
        <v>0.3047</v>
      </c>
      <c r="AG108" s="21" t="n">
        <v>0.3296</v>
      </c>
      <c r="AH108" s="21" t="n">
        <v>0.3699</v>
      </c>
      <c r="AI108" s="21" t="n">
        <v>0.4307</v>
      </c>
      <c r="AJ108" s="21" t="n">
        <v>0.561</v>
      </c>
      <c r="AK108" s="21" t="n">
        <v>0.7529</v>
      </c>
      <c r="AL108" s="21" t="n">
        <v>0.9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388</v>
      </c>
      <c r="E109" s="21" t="n">
        <v>1.482</v>
      </c>
      <c r="F109" s="21" t="n">
        <v>1.533</v>
      </c>
      <c r="G109" s="21" t="n">
        <v>1.506</v>
      </c>
      <c r="H109" s="21" t="n">
        <v>1.607</v>
      </c>
      <c r="I109" s="21" t="n">
        <v>1.645</v>
      </c>
      <c r="J109" s="21" t="n">
        <v>1.761</v>
      </c>
      <c r="K109" s="21" t="n">
        <v>1.784</v>
      </c>
      <c r="L109" s="21" t="n">
        <v>1.797</v>
      </c>
      <c r="M109" s="21" t="n">
        <v>2.134</v>
      </c>
      <c r="N109" s="21" t="n">
        <v>2.235</v>
      </c>
      <c r="O109" s="21" t="n">
        <v>2.301</v>
      </c>
      <c r="P109" s="21" t="n">
        <v>2.364</v>
      </c>
      <c r="Q109" s="21" t="n">
        <v>2.618</v>
      </c>
      <c r="R109" s="21" t="n">
        <v>3.188</v>
      </c>
      <c r="S109" s="22" t="n">
        <v>4.207</v>
      </c>
      <c r="T109" s="22" t="n">
        <v>5.026</v>
      </c>
      <c r="V109" s="21" t="n">
        <v>0.01411</v>
      </c>
      <c r="W109" s="21" t="n">
        <v>0.04869</v>
      </c>
      <c r="X109" s="21" t="n">
        <v>0.06971</v>
      </c>
      <c r="Y109" s="21" t="n">
        <v>0.05492</v>
      </c>
      <c r="Z109" s="21" t="n">
        <v>0.08301</v>
      </c>
      <c r="AA109" s="21" t="n">
        <v>0.1126</v>
      </c>
      <c r="AB109" s="21" t="n">
        <v>0.143</v>
      </c>
      <c r="AC109" s="21" t="n">
        <v>0.168</v>
      </c>
      <c r="AD109" s="21" t="n">
        <v>0.1659</v>
      </c>
      <c r="AE109" s="21" t="n">
        <v>0.293</v>
      </c>
      <c r="AF109" s="21" t="n">
        <v>0.3061</v>
      </c>
      <c r="AG109" s="21" t="n">
        <v>0.3298</v>
      </c>
      <c r="AH109" s="21" t="n">
        <v>0.3702</v>
      </c>
      <c r="AI109" s="21" t="n">
        <v>0.4311</v>
      </c>
      <c r="AJ109" s="21" t="n">
        <v>0.5625</v>
      </c>
      <c r="AK109" s="21" t="n">
        <v>0.7554</v>
      </c>
      <c r="AL109" s="21" t="n">
        <v>0.9021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388</v>
      </c>
      <c r="E110" s="21" t="n">
        <v>1.482</v>
      </c>
      <c r="F110" s="21" t="n">
        <v>1.533</v>
      </c>
      <c r="G110" s="21" t="n">
        <v>1.506</v>
      </c>
      <c r="H110" s="21" t="n">
        <v>1.606</v>
      </c>
      <c r="I110" s="21" t="n">
        <v>1.645</v>
      </c>
      <c r="J110" s="21" t="n">
        <v>1.76</v>
      </c>
      <c r="K110" s="21" t="n">
        <v>1.783</v>
      </c>
      <c r="L110" s="21" t="n">
        <v>1.796</v>
      </c>
      <c r="M110" s="21" t="n">
        <v>2.132</v>
      </c>
      <c r="N110" s="21" t="n">
        <v>2.233</v>
      </c>
      <c r="O110" s="21" t="n">
        <v>2.299</v>
      </c>
      <c r="P110" s="21" t="n">
        <v>2.362</v>
      </c>
      <c r="Q110" s="21" t="n">
        <v>2.616</v>
      </c>
      <c r="R110" s="21" t="n">
        <v>3.184</v>
      </c>
      <c r="S110" s="22" t="n">
        <v>4.203</v>
      </c>
      <c r="T110" s="22" t="n">
        <v>5.022</v>
      </c>
      <c r="V110" s="21" t="n">
        <v>0.01404</v>
      </c>
      <c r="W110" s="21" t="n">
        <v>0.04849</v>
      </c>
      <c r="X110" s="21" t="n">
        <v>0.06943</v>
      </c>
      <c r="Y110" s="21" t="n">
        <v>0.05484</v>
      </c>
      <c r="Z110" s="21" t="n">
        <v>0.08294</v>
      </c>
      <c r="AA110" s="21" t="n">
        <v>0.1126</v>
      </c>
      <c r="AB110" s="21" t="n">
        <v>0.1433</v>
      </c>
      <c r="AC110" s="21" t="n">
        <v>0.168</v>
      </c>
      <c r="AD110" s="21" t="n">
        <v>0.1661</v>
      </c>
      <c r="AE110" s="21" t="n">
        <v>0.2933</v>
      </c>
      <c r="AF110" s="21" t="n">
        <v>0.3066</v>
      </c>
      <c r="AG110" s="21" t="n">
        <v>0.3304</v>
      </c>
      <c r="AH110" s="21" t="n">
        <v>0.3706</v>
      </c>
      <c r="AI110" s="21" t="n">
        <v>0.4313</v>
      </c>
      <c r="AJ110" s="21" t="n">
        <v>0.5639</v>
      </c>
      <c r="AK110" s="21" t="n">
        <v>0.7579</v>
      </c>
      <c r="AL110" s="21" t="n">
        <v>0.9039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388</v>
      </c>
      <c r="E111" s="21" t="n">
        <v>1.482</v>
      </c>
      <c r="F111" s="21" t="n">
        <v>1.533</v>
      </c>
      <c r="G111" s="21" t="n">
        <v>1.506</v>
      </c>
      <c r="H111" s="21" t="n">
        <v>1.606</v>
      </c>
      <c r="I111" s="21" t="n">
        <v>1.644</v>
      </c>
      <c r="J111" s="21" t="n">
        <v>1.759</v>
      </c>
      <c r="K111" s="21" t="n">
        <v>1.782</v>
      </c>
      <c r="L111" s="21" t="n">
        <v>1.795</v>
      </c>
      <c r="M111" s="21" t="n">
        <v>2.13</v>
      </c>
      <c r="N111" s="21" t="n">
        <v>2.231</v>
      </c>
      <c r="O111" s="21" t="n">
        <v>2.297</v>
      </c>
      <c r="P111" s="21" t="n">
        <v>2.36</v>
      </c>
      <c r="Q111" s="21" t="n">
        <v>2.613</v>
      </c>
      <c r="R111" s="21" t="n">
        <v>3.181</v>
      </c>
      <c r="S111" s="22" t="n">
        <v>4.2</v>
      </c>
      <c r="T111" s="22" t="n">
        <v>5.017</v>
      </c>
      <c r="V111" s="21" t="n">
        <v>0.01398</v>
      </c>
      <c r="W111" s="21" t="n">
        <v>0.04829</v>
      </c>
      <c r="X111" s="21" t="n">
        <v>0.06916</v>
      </c>
      <c r="Y111" s="21" t="n">
        <v>0.05476</v>
      </c>
      <c r="Z111" s="21" t="n">
        <v>0.08287</v>
      </c>
      <c r="AA111" s="21" t="n">
        <v>0.1127</v>
      </c>
      <c r="AB111" s="21" t="n">
        <v>0.1437</v>
      </c>
      <c r="AC111" s="21" t="n">
        <v>0.1681</v>
      </c>
      <c r="AD111" s="21" t="n">
        <v>0.1663</v>
      </c>
      <c r="AE111" s="21" t="n">
        <v>0.2948</v>
      </c>
      <c r="AF111" s="21" t="n">
        <v>0.307</v>
      </c>
      <c r="AG111" s="21" t="n">
        <v>0.3305</v>
      </c>
      <c r="AH111" s="21" t="n">
        <v>0.3709</v>
      </c>
      <c r="AI111" s="21" t="n">
        <v>0.4316</v>
      </c>
      <c r="AJ111" s="21" t="n">
        <v>0.5654</v>
      </c>
      <c r="AK111" s="21" t="n">
        <v>0.7604</v>
      </c>
      <c r="AL111" s="21" t="n">
        <v>0.9054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388</v>
      </c>
      <c r="E112" s="21" t="n">
        <v>1.482</v>
      </c>
      <c r="F112" s="21" t="n">
        <v>1.533</v>
      </c>
      <c r="G112" s="21" t="n">
        <v>1.506</v>
      </c>
      <c r="H112" s="21" t="n">
        <v>1.605</v>
      </c>
      <c r="I112" s="21" t="n">
        <v>1.644</v>
      </c>
      <c r="J112" s="21" t="n">
        <v>1.759</v>
      </c>
      <c r="K112" s="21" t="n">
        <v>1.781</v>
      </c>
      <c r="L112" s="21" t="n">
        <v>1.794</v>
      </c>
      <c r="M112" s="21" t="n">
        <v>2.129</v>
      </c>
      <c r="N112" s="21" t="n">
        <v>2.229</v>
      </c>
      <c r="O112" s="21" t="n">
        <v>2.294</v>
      </c>
      <c r="P112" s="21" t="n">
        <v>2.357</v>
      </c>
      <c r="Q112" s="21" t="n">
        <v>2.611</v>
      </c>
      <c r="R112" s="21" t="n">
        <v>3.178</v>
      </c>
      <c r="S112" s="22" t="n">
        <v>4.196</v>
      </c>
      <c r="T112" s="22" t="n">
        <v>5.012</v>
      </c>
      <c r="V112" s="21" t="n">
        <v>0.01391</v>
      </c>
      <c r="W112" s="21" t="n">
        <v>0.04809</v>
      </c>
      <c r="X112" s="21" t="n">
        <v>0.06889</v>
      </c>
      <c r="Y112" s="21" t="n">
        <v>0.05467</v>
      </c>
      <c r="Z112" s="21" t="n">
        <v>0.08281</v>
      </c>
      <c r="AA112" s="21" t="n">
        <v>0.1128</v>
      </c>
      <c r="AB112" s="21" t="n">
        <v>0.144</v>
      </c>
      <c r="AC112" s="21" t="n">
        <v>0.1683</v>
      </c>
      <c r="AD112" s="21" t="n">
        <v>0.1665</v>
      </c>
      <c r="AE112" s="21" t="n">
        <v>0.2948</v>
      </c>
      <c r="AF112" s="21" t="n">
        <v>0.308</v>
      </c>
      <c r="AG112" s="21" t="n">
        <v>0.3314</v>
      </c>
      <c r="AH112" s="21" t="n">
        <v>0.3711</v>
      </c>
      <c r="AI112" s="21" t="n">
        <v>0.4317</v>
      </c>
      <c r="AJ112" s="21" t="n">
        <v>0.5669</v>
      </c>
      <c r="AK112" s="21" t="n">
        <v>0.7629</v>
      </c>
      <c r="AL112" s="21" t="n">
        <v>0.9072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388</v>
      </c>
      <c r="E113" s="21" t="n">
        <v>1.482</v>
      </c>
      <c r="F113" s="21" t="n">
        <v>1.533</v>
      </c>
      <c r="G113" s="21" t="n">
        <v>1.506</v>
      </c>
      <c r="H113" s="21" t="n">
        <v>1.605</v>
      </c>
      <c r="I113" s="21" t="n">
        <v>1.644</v>
      </c>
      <c r="J113" s="21" t="n">
        <v>1.758</v>
      </c>
      <c r="K113" s="21" t="n">
        <v>1.781</v>
      </c>
      <c r="L113" s="21" t="n">
        <v>1.793</v>
      </c>
      <c r="M113" s="21" t="n">
        <v>2.127</v>
      </c>
      <c r="N113" s="21" t="n">
        <v>2.227</v>
      </c>
      <c r="O113" s="21" t="n">
        <v>2.292</v>
      </c>
      <c r="P113" s="21" t="n">
        <v>2.355</v>
      </c>
      <c r="Q113" s="21" t="n">
        <v>2.608</v>
      </c>
      <c r="R113" s="21" t="n">
        <v>3.175</v>
      </c>
      <c r="S113" s="22" t="n">
        <v>4.192</v>
      </c>
      <c r="T113" s="22" t="n">
        <v>5.008</v>
      </c>
      <c r="V113" s="21" t="n">
        <v>0.01385</v>
      </c>
      <c r="W113" s="21" t="n">
        <v>0.04789</v>
      </c>
      <c r="X113" s="21" t="n">
        <v>0.06862</v>
      </c>
      <c r="Y113" s="21" t="n">
        <v>0.05459</v>
      </c>
      <c r="Z113" s="21" t="n">
        <v>0.08274</v>
      </c>
      <c r="AA113" s="21" t="n">
        <v>0.1128</v>
      </c>
      <c r="AB113" s="21" t="n">
        <v>0.1442</v>
      </c>
      <c r="AC113" s="21" t="n">
        <v>0.1686</v>
      </c>
      <c r="AD113" s="21" t="n">
        <v>0.1668</v>
      </c>
      <c r="AE113" s="21" t="n">
        <v>0.2952</v>
      </c>
      <c r="AF113" s="21" t="n">
        <v>0.3101</v>
      </c>
      <c r="AG113" s="21" t="n">
        <v>0.3325</v>
      </c>
      <c r="AH113" s="21" t="n">
        <v>0.3714</v>
      </c>
      <c r="AI113" s="21" t="n">
        <v>0.4322</v>
      </c>
      <c r="AJ113" s="21" t="n">
        <v>0.5684</v>
      </c>
      <c r="AK113" s="21" t="n">
        <v>0.7653</v>
      </c>
      <c r="AL113" s="21" t="n">
        <v>0.91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388</v>
      </c>
      <c r="E114" s="21" t="n">
        <v>1.482</v>
      </c>
      <c r="F114" s="21" t="n">
        <v>1.533</v>
      </c>
      <c r="G114" s="21" t="n">
        <v>1.506</v>
      </c>
      <c r="H114" s="21" t="n">
        <v>1.605</v>
      </c>
      <c r="I114" s="21" t="n">
        <v>1.643</v>
      </c>
      <c r="J114" s="21" t="n">
        <v>1.758</v>
      </c>
      <c r="K114" s="21" t="n">
        <v>1.78</v>
      </c>
      <c r="L114" s="21" t="n">
        <v>1.792</v>
      </c>
      <c r="M114" s="21" t="n">
        <v>2.125</v>
      </c>
      <c r="N114" s="21" t="n">
        <v>2.225</v>
      </c>
      <c r="O114" s="21" t="n">
        <v>2.29</v>
      </c>
      <c r="P114" s="21" t="n">
        <v>2.353</v>
      </c>
      <c r="Q114" s="21" t="n">
        <v>2.606</v>
      </c>
      <c r="R114" s="21" t="n">
        <v>3.172</v>
      </c>
      <c r="S114" s="22" t="n">
        <v>4.189</v>
      </c>
      <c r="T114" s="22" t="n">
        <v>5.003</v>
      </c>
      <c r="V114" s="21" t="n">
        <v>0.01378</v>
      </c>
      <c r="W114" s="21" t="n">
        <v>0.04769</v>
      </c>
      <c r="X114" s="21" t="n">
        <v>0.06835</v>
      </c>
      <c r="Y114" s="21" t="n">
        <v>0.0545</v>
      </c>
      <c r="Z114" s="21" t="n">
        <v>0.08267</v>
      </c>
      <c r="AA114" s="21" t="n">
        <v>0.1129</v>
      </c>
      <c r="AB114" s="21" t="n">
        <v>0.1444</v>
      </c>
      <c r="AC114" s="21" t="n">
        <v>0.169</v>
      </c>
      <c r="AD114" s="21" t="n">
        <v>0.1671</v>
      </c>
      <c r="AE114" s="21" t="n">
        <v>0.2961</v>
      </c>
      <c r="AF114" s="21" t="n">
        <v>0.3112</v>
      </c>
      <c r="AG114" s="21" t="n">
        <v>0.3327</v>
      </c>
      <c r="AH114" s="21" t="n">
        <v>0.3718</v>
      </c>
      <c r="AI114" s="21" t="n">
        <v>0.4323</v>
      </c>
      <c r="AJ114" s="21" t="n">
        <v>0.5699</v>
      </c>
      <c r="AK114" s="21" t="n">
        <v>0.7678</v>
      </c>
      <c r="AL114" s="21" t="n">
        <v>0.9134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388</v>
      </c>
      <c r="E115" s="21" t="n">
        <v>1.482</v>
      </c>
      <c r="F115" s="21" t="n">
        <v>1.533</v>
      </c>
      <c r="G115" s="21" t="n">
        <v>1.506</v>
      </c>
      <c r="H115" s="21" t="n">
        <v>1.604</v>
      </c>
      <c r="I115" s="21" t="n">
        <v>1.643</v>
      </c>
      <c r="J115" s="21" t="n">
        <v>1.757</v>
      </c>
      <c r="K115" s="21" t="n">
        <v>1.779</v>
      </c>
      <c r="L115" s="21" t="n">
        <v>1.791</v>
      </c>
      <c r="M115" s="21" t="n">
        <v>2.123</v>
      </c>
      <c r="N115" s="21" t="n">
        <v>2.223</v>
      </c>
      <c r="O115" s="21" t="n">
        <v>2.288</v>
      </c>
      <c r="P115" s="21" t="n">
        <v>2.35</v>
      </c>
      <c r="Q115" s="21" t="n">
        <v>2.603</v>
      </c>
      <c r="R115" s="21" t="n">
        <v>3.169</v>
      </c>
      <c r="S115" s="22" t="n">
        <v>4.185</v>
      </c>
      <c r="T115" s="22" t="n">
        <v>4.999</v>
      </c>
      <c r="V115" s="21" t="n">
        <v>0.01371</v>
      </c>
      <c r="W115" s="21" t="n">
        <v>0.0475</v>
      </c>
      <c r="X115" s="21" t="n">
        <v>0.06808</v>
      </c>
      <c r="Y115" s="21" t="n">
        <v>0.05442</v>
      </c>
      <c r="Z115" s="21" t="n">
        <v>0.0826</v>
      </c>
      <c r="AA115" s="21" t="n">
        <v>0.113</v>
      </c>
      <c r="AB115" s="21" t="n">
        <v>0.1445</v>
      </c>
      <c r="AC115" s="21" t="n">
        <v>0.1694</v>
      </c>
      <c r="AD115" s="21" t="n">
        <v>0.1674</v>
      </c>
      <c r="AE115" s="21" t="n">
        <v>0.2961</v>
      </c>
      <c r="AF115" s="21" t="n">
        <v>0.3116</v>
      </c>
      <c r="AG115" s="21" t="n">
        <v>0.3346</v>
      </c>
      <c r="AH115" s="21" t="n">
        <v>0.372</v>
      </c>
      <c r="AI115" s="21" t="n">
        <v>0.4336</v>
      </c>
      <c r="AJ115" s="21" t="n">
        <v>0.5714</v>
      </c>
      <c r="AK115" s="21" t="n">
        <v>0.7702</v>
      </c>
      <c r="AL115" s="21" t="n">
        <v>0.9165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388</v>
      </c>
      <c r="E116" s="21" t="n">
        <v>1.482</v>
      </c>
      <c r="F116" s="21" t="n">
        <v>1.533</v>
      </c>
      <c r="G116" s="21" t="n">
        <v>1.506</v>
      </c>
      <c r="H116" s="21" t="n">
        <v>1.604</v>
      </c>
      <c r="I116" s="21" t="n">
        <v>1.643</v>
      </c>
      <c r="J116" s="21" t="n">
        <v>1.756</v>
      </c>
      <c r="K116" s="21" t="n">
        <v>1.778</v>
      </c>
      <c r="L116" s="21" t="n">
        <v>1.79</v>
      </c>
      <c r="M116" s="21" t="n">
        <v>2.121</v>
      </c>
      <c r="N116" s="21" t="n">
        <v>2.22</v>
      </c>
      <c r="O116" s="21" t="n">
        <v>2.286</v>
      </c>
      <c r="P116" s="21" t="n">
        <v>2.348</v>
      </c>
      <c r="Q116" s="21" t="n">
        <v>2.601</v>
      </c>
      <c r="R116" s="21" t="n">
        <v>3.166</v>
      </c>
      <c r="S116" s="22" t="n">
        <v>4.181</v>
      </c>
      <c r="T116" s="22" t="n">
        <v>4.994</v>
      </c>
      <c r="V116" s="21" t="n">
        <v>0.01365</v>
      </c>
      <c r="W116" s="21" t="n">
        <v>0.0473</v>
      </c>
      <c r="X116" s="21" t="n">
        <v>0.06781</v>
      </c>
      <c r="Y116" s="21" t="n">
        <v>0.05433</v>
      </c>
      <c r="Z116" s="21" t="n">
        <v>0.08254</v>
      </c>
      <c r="AA116" s="21" t="n">
        <v>0.1139</v>
      </c>
      <c r="AB116" s="21" t="n">
        <v>0.1445</v>
      </c>
      <c r="AC116" s="21" t="n">
        <v>0.173</v>
      </c>
      <c r="AD116" s="21" t="n">
        <v>0.1668</v>
      </c>
      <c r="AE116" s="21" t="n">
        <v>0.2963</v>
      </c>
      <c r="AF116" s="21" t="n">
        <v>0.3124</v>
      </c>
      <c r="AG116" s="21" t="n">
        <v>0.3347</v>
      </c>
      <c r="AH116" s="21" t="n">
        <v>0.3721</v>
      </c>
      <c r="AI116" s="21" t="n">
        <v>0.4336</v>
      </c>
      <c r="AJ116" s="21" t="n">
        <v>0.5729</v>
      </c>
      <c r="AK116" s="21" t="n">
        <v>0.7726</v>
      </c>
      <c r="AL116" s="21" t="n">
        <v>0.9194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388</v>
      </c>
      <c r="E117" s="21" t="n">
        <v>1.482</v>
      </c>
      <c r="F117" s="21" t="n">
        <v>1.533</v>
      </c>
      <c r="G117" s="21" t="n">
        <v>1.506</v>
      </c>
      <c r="H117" s="21" t="n">
        <v>1.604</v>
      </c>
      <c r="I117" s="21" t="n">
        <v>1.642</v>
      </c>
      <c r="J117" s="21" t="n">
        <v>1.756</v>
      </c>
      <c r="K117" s="21" t="n">
        <v>1.777</v>
      </c>
      <c r="L117" s="21" t="n">
        <v>1.789</v>
      </c>
      <c r="M117" s="21" t="n">
        <v>2.119</v>
      </c>
      <c r="N117" s="21" t="n">
        <v>2.218</v>
      </c>
      <c r="O117" s="21" t="n">
        <v>2.284</v>
      </c>
      <c r="P117" s="21" t="n">
        <v>2.346</v>
      </c>
      <c r="Q117" s="21" t="n">
        <v>2.598</v>
      </c>
      <c r="R117" s="21" t="n">
        <v>3.163</v>
      </c>
      <c r="S117" s="22" t="n">
        <v>4.178</v>
      </c>
      <c r="T117" s="22" t="n">
        <v>4.99</v>
      </c>
      <c r="V117" s="21" t="n">
        <v>0.01358</v>
      </c>
      <c r="W117" s="21" t="n">
        <v>0.04711</v>
      </c>
      <c r="X117" s="21" t="n">
        <v>0.06755</v>
      </c>
      <c r="Y117" s="21" t="n">
        <v>0.05425</v>
      </c>
      <c r="Z117" s="21" t="n">
        <v>0.08247</v>
      </c>
      <c r="AA117" s="21" t="n">
        <v>0.1137</v>
      </c>
      <c r="AB117" s="21" t="n">
        <v>0.1445</v>
      </c>
      <c r="AC117" s="21" t="n">
        <v>0.173</v>
      </c>
      <c r="AD117" s="21" t="n">
        <v>0.1669</v>
      </c>
      <c r="AE117" s="21" t="n">
        <v>0.2963</v>
      </c>
      <c r="AF117" s="21" t="n">
        <v>0.3126</v>
      </c>
      <c r="AG117" s="21" t="n">
        <v>0.3353</v>
      </c>
      <c r="AH117" s="21" t="n">
        <v>0.3721</v>
      </c>
      <c r="AI117" s="21" t="n">
        <v>0.4336</v>
      </c>
      <c r="AJ117" s="21" t="n">
        <v>0.5744</v>
      </c>
      <c r="AK117" s="21" t="n">
        <v>0.7751</v>
      </c>
      <c r="AL117" s="21" t="n">
        <v>0.9224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389</v>
      </c>
      <c r="E118" s="21" t="n">
        <v>1.482</v>
      </c>
      <c r="F118" s="21" t="n">
        <v>1.533</v>
      </c>
      <c r="G118" s="21" t="n">
        <v>1.505</v>
      </c>
      <c r="H118" s="21" t="n">
        <v>1.603</v>
      </c>
      <c r="I118" s="21" t="n">
        <v>1.642</v>
      </c>
      <c r="J118" s="21" t="n">
        <v>1.755</v>
      </c>
      <c r="K118" s="21" t="n">
        <v>1.776</v>
      </c>
      <c r="L118" s="21" t="n">
        <v>1.788</v>
      </c>
      <c r="M118" s="21" t="n">
        <v>2.117</v>
      </c>
      <c r="N118" s="21" t="n">
        <v>2.216</v>
      </c>
      <c r="O118" s="21" t="n">
        <v>2.282</v>
      </c>
      <c r="P118" s="21" t="n">
        <v>2.344</v>
      </c>
      <c r="Q118" s="21" t="n">
        <v>2.596</v>
      </c>
      <c r="R118" s="21" t="n">
        <v>3.16</v>
      </c>
      <c r="S118" s="22" t="n">
        <v>4.174</v>
      </c>
      <c r="T118" s="22" t="n">
        <v>4.985</v>
      </c>
      <c r="V118" s="21" t="n">
        <v>0.01351</v>
      </c>
      <c r="W118" s="21" t="n">
        <v>0.04691</v>
      </c>
      <c r="X118" s="21" t="n">
        <v>0.06728</v>
      </c>
      <c r="Y118" s="21" t="n">
        <v>0.05416</v>
      </c>
      <c r="Z118" s="21" t="n">
        <v>0.0824</v>
      </c>
      <c r="AA118" s="21" t="n">
        <v>0.1136</v>
      </c>
      <c r="AB118" s="21" t="n">
        <v>0.1446</v>
      </c>
      <c r="AC118" s="21" t="n">
        <v>0.1731</v>
      </c>
      <c r="AD118" s="21" t="n">
        <v>0.1669</v>
      </c>
      <c r="AE118" s="21" t="n">
        <v>0.2968</v>
      </c>
      <c r="AF118" s="21" t="n">
        <v>0.3129</v>
      </c>
      <c r="AG118" s="21" t="n">
        <v>0.3353</v>
      </c>
      <c r="AH118" s="21" t="n">
        <v>0.3721</v>
      </c>
      <c r="AI118" s="21" t="n">
        <v>0.4336</v>
      </c>
      <c r="AJ118" s="21" t="n">
        <v>0.5759</v>
      </c>
      <c r="AK118" s="21" t="n">
        <v>0.7775</v>
      </c>
      <c r="AL118" s="21" t="n">
        <v>0.926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389</v>
      </c>
      <c r="E119" s="21" t="n">
        <v>1.482</v>
      </c>
      <c r="F119" s="21" t="n">
        <v>1.532</v>
      </c>
      <c r="G119" s="21" t="n">
        <v>1.505</v>
      </c>
      <c r="H119" s="21" t="n">
        <v>1.603</v>
      </c>
      <c r="I119" s="21" t="n">
        <v>1.642</v>
      </c>
      <c r="J119" s="21" t="n">
        <v>1.754</v>
      </c>
      <c r="K119" s="21" t="n">
        <v>1.776</v>
      </c>
      <c r="L119" s="21" t="n">
        <v>1.787</v>
      </c>
      <c r="M119" s="21" t="n">
        <v>2.116</v>
      </c>
      <c r="N119" s="21" t="n">
        <v>2.214</v>
      </c>
      <c r="O119" s="21" t="n">
        <v>2.28</v>
      </c>
      <c r="P119" s="21" t="n">
        <v>2.342</v>
      </c>
      <c r="Q119" s="21" t="n">
        <v>2.594</v>
      </c>
      <c r="R119" s="21" t="n">
        <v>3.157</v>
      </c>
      <c r="S119" s="22" t="n">
        <v>4.171</v>
      </c>
      <c r="T119" s="22" t="n">
        <v>4.981</v>
      </c>
      <c r="V119" s="21" t="n">
        <v>0.01345</v>
      </c>
      <c r="W119" s="21" t="n">
        <v>0.04672</v>
      </c>
      <c r="X119" s="21" t="n">
        <v>0.06702</v>
      </c>
      <c r="Y119" s="21" t="n">
        <v>0.05408</v>
      </c>
      <c r="Z119" s="21" t="n">
        <v>0.08234</v>
      </c>
      <c r="AA119" s="21" t="n">
        <v>0.1135</v>
      </c>
      <c r="AB119" s="21" t="n">
        <v>0.1446</v>
      </c>
      <c r="AC119" s="21" t="n">
        <v>0.1731</v>
      </c>
      <c r="AD119" s="21" t="n">
        <v>0.167</v>
      </c>
      <c r="AE119" s="21" t="n">
        <v>0.2968</v>
      </c>
      <c r="AF119" s="21" t="n">
        <v>0.3151</v>
      </c>
      <c r="AG119" s="21" t="n">
        <v>0.3356</v>
      </c>
      <c r="AH119" s="21" t="n">
        <v>0.3722</v>
      </c>
      <c r="AI119" s="21" t="n">
        <v>0.4336</v>
      </c>
      <c r="AJ119" s="21" t="n">
        <v>0.5774</v>
      </c>
      <c r="AK119" s="21" t="n">
        <v>0.7799</v>
      </c>
      <c r="AL119" s="21" t="n">
        <v>0.9292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389</v>
      </c>
      <c r="E120" s="21" t="n">
        <v>1.482</v>
      </c>
      <c r="F120" s="21" t="n">
        <v>1.532</v>
      </c>
      <c r="G120" s="21" t="n">
        <v>1.505</v>
      </c>
      <c r="H120" s="21" t="n">
        <v>1.603</v>
      </c>
      <c r="I120" s="21" t="n">
        <v>1.641</v>
      </c>
      <c r="J120" s="21" t="n">
        <v>1.754</v>
      </c>
      <c r="K120" s="21" t="n">
        <v>1.775</v>
      </c>
      <c r="L120" s="21" t="n">
        <v>1.786</v>
      </c>
      <c r="M120" s="21" t="n">
        <v>2.114</v>
      </c>
      <c r="N120" s="21" t="n">
        <v>2.212</v>
      </c>
      <c r="O120" s="21" t="n">
        <v>2.278</v>
      </c>
      <c r="P120" s="21" t="n">
        <v>2.339</v>
      </c>
      <c r="Q120" s="21" t="n">
        <v>2.591</v>
      </c>
      <c r="R120" s="21" t="n">
        <v>3.154</v>
      </c>
      <c r="S120" s="22" t="n">
        <v>4.167</v>
      </c>
      <c r="T120" s="22" t="n">
        <v>4.977</v>
      </c>
      <c r="V120" s="21" t="n">
        <v>0.01338</v>
      </c>
      <c r="W120" s="21" t="n">
        <v>0.04653</v>
      </c>
      <c r="X120" s="21" t="n">
        <v>0.06676</v>
      </c>
      <c r="Y120" s="21" t="n">
        <v>0.05399</v>
      </c>
      <c r="Z120" s="21" t="n">
        <v>0.08227</v>
      </c>
      <c r="AA120" s="21" t="n">
        <v>0.1134</v>
      </c>
      <c r="AB120" s="21" t="n">
        <v>0.1447</v>
      </c>
      <c r="AC120" s="21" t="n">
        <v>0.1732</v>
      </c>
      <c r="AD120" s="21" t="n">
        <v>0.1671</v>
      </c>
      <c r="AE120" s="21" t="n">
        <v>0.297</v>
      </c>
      <c r="AF120" s="21" t="n">
        <v>0.3154</v>
      </c>
      <c r="AG120" s="21" t="n">
        <v>0.3371</v>
      </c>
      <c r="AH120" s="21" t="n">
        <v>0.3723</v>
      </c>
      <c r="AI120" s="21" t="n">
        <v>0.4336</v>
      </c>
      <c r="AJ120" s="21" t="n">
        <v>0.5789</v>
      </c>
      <c r="AK120" s="21" t="n">
        <v>0.7823</v>
      </c>
      <c r="AL120" s="21" t="n">
        <v>0.9321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389</v>
      </c>
      <c r="E121" s="21" t="n">
        <v>1.482</v>
      </c>
      <c r="F121" s="21" t="n">
        <v>1.532</v>
      </c>
      <c r="G121" s="21" t="n">
        <v>1.505</v>
      </c>
      <c r="H121" s="21" t="n">
        <v>1.602</v>
      </c>
      <c r="I121" s="21" t="n">
        <v>1.641</v>
      </c>
      <c r="J121" s="21" t="n">
        <v>1.753</v>
      </c>
      <c r="K121" s="21" t="n">
        <v>1.774</v>
      </c>
      <c r="L121" s="21" t="n">
        <v>1.785</v>
      </c>
      <c r="M121" s="21" t="n">
        <v>2.112</v>
      </c>
      <c r="N121" s="21" t="n">
        <v>2.21</v>
      </c>
      <c r="O121" s="21" t="n">
        <v>2.276</v>
      </c>
      <c r="P121" s="21" t="n">
        <v>2.337</v>
      </c>
      <c r="Q121" s="21" t="n">
        <v>2.589</v>
      </c>
      <c r="R121" s="21" t="n">
        <v>3.151</v>
      </c>
      <c r="S121" s="22" t="n">
        <v>4.164</v>
      </c>
      <c r="T121" s="22" t="n">
        <v>4.972</v>
      </c>
      <c r="V121" s="21" t="n">
        <v>0.01331</v>
      </c>
      <c r="W121" s="21" t="n">
        <v>0.04634</v>
      </c>
      <c r="X121" s="21" t="n">
        <v>0.0665</v>
      </c>
      <c r="Y121" s="21" t="n">
        <v>0.05391</v>
      </c>
      <c r="Z121" s="21" t="n">
        <v>0.0822</v>
      </c>
      <c r="AA121" s="21" t="n">
        <v>0.1133</v>
      </c>
      <c r="AB121" s="21" t="n">
        <v>0.1448</v>
      </c>
      <c r="AC121" s="21" t="n">
        <v>0.1733</v>
      </c>
      <c r="AD121" s="21" t="n">
        <v>0.1672</v>
      </c>
      <c r="AE121" s="21" t="n">
        <v>0.297</v>
      </c>
      <c r="AF121" s="21" t="n">
        <v>0.3155</v>
      </c>
      <c r="AG121" s="21" t="n">
        <v>0.3376</v>
      </c>
      <c r="AH121" s="21" t="n">
        <v>0.3725</v>
      </c>
      <c r="AI121" s="21" t="n">
        <v>0.4346</v>
      </c>
      <c r="AJ121" s="21" t="n">
        <v>0.5805</v>
      </c>
      <c r="AK121" s="21" t="n">
        <v>0.7846</v>
      </c>
      <c r="AL121" s="21" t="n">
        <v>0.936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389</v>
      </c>
      <c r="E122" s="21" t="n">
        <v>1.481</v>
      </c>
      <c r="F122" s="21" t="n">
        <v>1.532</v>
      </c>
      <c r="G122" s="21" t="n">
        <v>1.505</v>
      </c>
      <c r="H122" s="21" t="n">
        <v>1.602</v>
      </c>
      <c r="I122" s="21" t="n">
        <v>1.641</v>
      </c>
      <c r="J122" s="21" t="n">
        <v>1.752</v>
      </c>
      <c r="K122" s="21" t="n">
        <v>1.773</v>
      </c>
      <c r="L122" s="21" t="n">
        <v>1.784</v>
      </c>
      <c r="M122" s="21" t="n">
        <v>2.11</v>
      </c>
      <c r="N122" s="21" t="n">
        <v>2.208</v>
      </c>
      <c r="O122" s="21" t="n">
        <v>2.274</v>
      </c>
      <c r="P122" s="21" t="n">
        <v>2.335</v>
      </c>
      <c r="Q122" s="21" t="n">
        <v>2.587</v>
      </c>
      <c r="R122" s="21" t="n">
        <v>3.148</v>
      </c>
      <c r="S122" s="22" t="n">
        <v>4.16</v>
      </c>
      <c r="T122" s="22" t="n">
        <v>4.968</v>
      </c>
      <c r="V122" s="21" t="n">
        <v>0.01324</v>
      </c>
      <c r="W122" s="21" t="n">
        <v>0.04615</v>
      </c>
      <c r="X122" s="21" t="n">
        <v>0.06624</v>
      </c>
      <c r="Y122" s="21" t="n">
        <v>0.05382</v>
      </c>
      <c r="Z122" s="21" t="n">
        <v>0.08214</v>
      </c>
      <c r="AA122" s="21" t="n">
        <v>0.1132</v>
      </c>
      <c r="AB122" s="21" t="n">
        <v>0.1449</v>
      </c>
      <c r="AC122" s="21" t="n">
        <v>0.1734</v>
      </c>
      <c r="AD122" s="21" t="n">
        <v>0.1673</v>
      </c>
      <c r="AE122" s="21" t="n">
        <v>0.2972</v>
      </c>
      <c r="AF122" s="21" t="n">
        <v>0.3164</v>
      </c>
      <c r="AG122" s="21" t="n">
        <v>0.3379</v>
      </c>
      <c r="AH122" s="21" t="n">
        <v>0.3727</v>
      </c>
      <c r="AI122" s="21" t="n">
        <v>0.4351</v>
      </c>
      <c r="AJ122" s="21" t="n">
        <v>0.582</v>
      </c>
      <c r="AK122" s="21" t="n">
        <v>0.787</v>
      </c>
      <c r="AL122" s="21" t="n">
        <v>0.9405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389</v>
      </c>
      <c r="E123" s="21" t="n">
        <v>1.481</v>
      </c>
      <c r="F123" s="21" t="n">
        <v>1.532</v>
      </c>
      <c r="G123" s="21" t="n">
        <v>1.505</v>
      </c>
      <c r="H123" s="21" t="n">
        <v>1.602</v>
      </c>
      <c r="I123" s="21" t="n">
        <v>1.641</v>
      </c>
      <c r="J123" s="21" t="n">
        <v>1.752</v>
      </c>
      <c r="K123" s="21" t="n">
        <v>1.772</v>
      </c>
      <c r="L123" s="21" t="n">
        <v>1.783</v>
      </c>
      <c r="M123" s="21" t="n">
        <v>2.109</v>
      </c>
      <c r="N123" s="21" t="n">
        <v>2.206</v>
      </c>
      <c r="O123" s="21" t="n">
        <v>2.272</v>
      </c>
      <c r="P123" s="21" t="n">
        <v>2.333</v>
      </c>
      <c r="Q123" s="21" t="n">
        <v>2.585</v>
      </c>
      <c r="R123" s="21" t="n">
        <v>3.145</v>
      </c>
      <c r="S123" s="22" t="n">
        <v>4.156</v>
      </c>
      <c r="T123" s="22" t="n">
        <v>4.964</v>
      </c>
      <c r="V123" s="21" t="n">
        <v>0.01318</v>
      </c>
      <c r="W123" s="21" t="n">
        <v>0.04596</v>
      </c>
      <c r="X123" s="21" t="n">
        <v>0.06598</v>
      </c>
      <c r="Y123" s="21" t="n">
        <v>0.05374</v>
      </c>
      <c r="Z123" s="21" t="n">
        <v>0.08207</v>
      </c>
      <c r="AA123" s="21" t="n">
        <v>0.1132</v>
      </c>
      <c r="AB123" s="21" t="n">
        <v>0.145</v>
      </c>
      <c r="AC123" s="21" t="n">
        <v>0.1735</v>
      </c>
      <c r="AD123" s="21" t="n">
        <v>0.1674</v>
      </c>
      <c r="AE123" s="21" t="n">
        <v>0.2972</v>
      </c>
      <c r="AF123" s="21" t="n">
        <v>0.3168</v>
      </c>
      <c r="AG123" s="21" t="n">
        <v>0.3384</v>
      </c>
      <c r="AH123" s="21" t="n">
        <v>0.3729</v>
      </c>
      <c r="AI123" s="21" t="n">
        <v>0.4358</v>
      </c>
      <c r="AJ123" s="21" t="n">
        <v>0.5835</v>
      </c>
      <c r="AK123" s="21" t="n">
        <v>0.7894</v>
      </c>
      <c r="AL123" s="21" t="n">
        <v>0.9438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389</v>
      </c>
      <c r="E124" s="21" t="n">
        <v>1.481</v>
      </c>
      <c r="F124" s="21" t="n">
        <v>1.532</v>
      </c>
      <c r="G124" s="21" t="n">
        <v>1.505</v>
      </c>
      <c r="H124" s="21" t="n">
        <v>1.601</v>
      </c>
      <c r="I124" s="21" t="n">
        <v>1.64</v>
      </c>
      <c r="J124" s="21" t="n">
        <v>1.751</v>
      </c>
      <c r="K124" s="21" t="n">
        <v>1.771</v>
      </c>
      <c r="L124" s="21" t="n">
        <v>1.783</v>
      </c>
      <c r="M124" s="21" t="n">
        <v>2.107</v>
      </c>
      <c r="N124" s="21" t="n">
        <v>2.204</v>
      </c>
      <c r="O124" s="21" t="n">
        <v>2.27</v>
      </c>
      <c r="P124" s="21" t="n">
        <v>2.331</v>
      </c>
      <c r="Q124" s="21" t="n">
        <v>2.582</v>
      </c>
      <c r="R124" s="21" t="n">
        <v>3.142</v>
      </c>
      <c r="S124" s="22" t="n">
        <v>4.153</v>
      </c>
      <c r="T124" s="22" t="n">
        <v>4.96</v>
      </c>
      <c r="V124" s="21" t="n">
        <v>0.01311</v>
      </c>
      <c r="W124" s="21" t="n">
        <v>0.04577</v>
      </c>
      <c r="X124" s="21" t="n">
        <v>0.06573</v>
      </c>
      <c r="Y124" s="21" t="n">
        <v>0.05365</v>
      </c>
      <c r="Z124" s="21" t="n">
        <v>0.08201</v>
      </c>
      <c r="AA124" s="21" t="n">
        <v>0.1131</v>
      </c>
      <c r="AB124" s="21" t="n">
        <v>0.1451</v>
      </c>
      <c r="AC124" s="21" t="n">
        <v>0.1737</v>
      </c>
      <c r="AD124" s="21" t="n">
        <v>0.1675</v>
      </c>
      <c r="AE124" s="21" t="n">
        <v>0.2974</v>
      </c>
      <c r="AF124" s="21" t="n">
        <v>0.3185</v>
      </c>
      <c r="AG124" s="21" t="n">
        <v>0.339</v>
      </c>
      <c r="AH124" s="21" t="n">
        <v>0.373</v>
      </c>
      <c r="AI124" s="21" t="n">
        <v>0.4366</v>
      </c>
      <c r="AJ124" s="21" t="n">
        <v>0.585</v>
      </c>
      <c r="AK124" s="21" t="n">
        <v>0.7917</v>
      </c>
      <c r="AL124" s="21" t="n">
        <v>0.947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388</v>
      </c>
      <c r="E125" s="21" t="n">
        <v>1.482</v>
      </c>
      <c r="F125" s="21" t="n">
        <v>1.532</v>
      </c>
      <c r="G125" s="21" t="n">
        <v>1.505</v>
      </c>
      <c r="H125" s="21" t="n">
        <v>1.601</v>
      </c>
      <c r="I125" s="21" t="n">
        <v>1.64</v>
      </c>
      <c r="J125" s="21" t="n">
        <v>1.75</v>
      </c>
      <c r="K125" s="21" t="n">
        <v>1.77</v>
      </c>
      <c r="L125" s="21" t="n">
        <v>1.782</v>
      </c>
      <c r="M125" s="21" t="n">
        <v>2.105</v>
      </c>
      <c r="N125" s="21" t="n">
        <v>2.202</v>
      </c>
      <c r="O125" s="21" t="n">
        <v>2.268</v>
      </c>
      <c r="P125" s="21" t="n">
        <v>2.329</v>
      </c>
      <c r="Q125" s="21" t="n">
        <v>2.58</v>
      </c>
      <c r="R125" s="21" t="n">
        <v>3.14</v>
      </c>
      <c r="S125" s="22" t="n">
        <v>4.149</v>
      </c>
      <c r="T125" s="22" t="n">
        <v>4.955</v>
      </c>
      <c r="V125" s="21" t="n">
        <v>0.01304</v>
      </c>
      <c r="W125" s="21" t="n">
        <v>0.04558</v>
      </c>
      <c r="X125" s="21" t="n">
        <v>0.06548</v>
      </c>
      <c r="Y125" s="21" t="n">
        <v>0.05357</v>
      </c>
      <c r="Z125" s="21" t="n">
        <v>0.08194</v>
      </c>
      <c r="AA125" s="21" t="n">
        <v>0.1131</v>
      </c>
      <c r="AB125" s="21" t="n">
        <v>0.1453</v>
      </c>
      <c r="AC125" s="21" t="n">
        <v>0.1738</v>
      </c>
      <c r="AD125" s="21" t="n">
        <v>0.1676</v>
      </c>
      <c r="AE125" s="21" t="n">
        <v>0.2974</v>
      </c>
      <c r="AF125" s="21" t="n">
        <v>0.3187</v>
      </c>
      <c r="AG125" s="21" t="n">
        <v>0.3402</v>
      </c>
      <c r="AH125" s="21" t="n">
        <v>0.3731</v>
      </c>
      <c r="AI125" s="21" t="n">
        <v>0.4369</v>
      </c>
      <c r="AJ125" s="21" t="n">
        <v>0.5866</v>
      </c>
      <c r="AK125" s="21" t="n">
        <v>0.7941</v>
      </c>
      <c r="AL125" s="21" t="n">
        <v>0.9506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388</v>
      </c>
      <c r="E126" s="21" t="n">
        <v>1.481</v>
      </c>
      <c r="F126" s="21" t="n">
        <v>1.532</v>
      </c>
      <c r="G126" s="21" t="n">
        <v>1.505</v>
      </c>
      <c r="H126" s="21" t="n">
        <v>1.601</v>
      </c>
      <c r="I126" s="21" t="n">
        <v>1.64</v>
      </c>
      <c r="J126" s="21" t="n">
        <v>1.749</v>
      </c>
      <c r="K126" s="21" t="n">
        <v>1.769</v>
      </c>
      <c r="L126" s="21" t="n">
        <v>1.781</v>
      </c>
      <c r="M126" s="21" t="n">
        <v>2.103</v>
      </c>
      <c r="N126" s="21" t="n">
        <v>2.2</v>
      </c>
      <c r="O126" s="21" t="n">
        <v>2.266</v>
      </c>
      <c r="P126" s="21" t="n">
        <v>2.327</v>
      </c>
      <c r="Q126" s="21" t="n">
        <v>2.578</v>
      </c>
      <c r="R126" s="21" t="n">
        <v>3.137</v>
      </c>
      <c r="S126" s="22" t="n">
        <v>4.145</v>
      </c>
      <c r="T126" s="22" t="n">
        <v>4.951</v>
      </c>
      <c r="V126" s="21" t="n">
        <v>0.01297</v>
      </c>
      <c r="W126" s="21" t="n">
        <v>0.0454</v>
      </c>
      <c r="X126" s="21" t="n">
        <v>0.06522</v>
      </c>
      <c r="Y126" s="21" t="n">
        <v>0.05348</v>
      </c>
      <c r="Z126" s="21" t="n">
        <v>0.08188</v>
      </c>
      <c r="AA126" s="21" t="n">
        <v>0.1131</v>
      </c>
      <c r="AB126" s="21" t="n">
        <v>0.1454</v>
      </c>
      <c r="AC126" s="21" t="n">
        <v>0.1739</v>
      </c>
      <c r="AD126" s="21" t="n">
        <v>0.1677</v>
      </c>
      <c r="AE126" s="21" t="n">
        <v>0.2975</v>
      </c>
      <c r="AF126" s="21" t="n">
        <v>0.3191</v>
      </c>
      <c r="AG126" s="21" t="n">
        <v>0.3402</v>
      </c>
      <c r="AH126" s="21" t="n">
        <v>0.3734</v>
      </c>
      <c r="AI126" s="21" t="n">
        <v>0.4376</v>
      </c>
      <c r="AJ126" s="21" t="n">
        <v>0.5881</v>
      </c>
      <c r="AK126" s="21" t="n">
        <v>0.7964</v>
      </c>
      <c r="AL126" s="21" t="n">
        <v>0.9546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388</v>
      </c>
      <c r="E127" s="21" t="n">
        <v>1.481</v>
      </c>
      <c r="F127" s="21" t="n">
        <v>1.532</v>
      </c>
      <c r="G127" s="21" t="n">
        <v>1.504</v>
      </c>
      <c r="H127" s="21" t="n">
        <v>1.6</v>
      </c>
      <c r="I127" s="21" t="n">
        <v>1.639</v>
      </c>
      <c r="J127" s="21" t="n">
        <v>1.748</v>
      </c>
      <c r="K127" s="21" t="n">
        <v>1.768</v>
      </c>
      <c r="L127" s="21" t="n">
        <v>1.78</v>
      </c>
      <c r="M127" s="21" t="n">
        <v>2.102</v>
      </c>
      <c r="N127" s="21" t="n">
        <v>2.198</v>
      </c>
      <c r="O127" s="21" t="n">
        <v>2.264</v>
      </c>
      <c r="P127" s="21" t="n">
        <v>2.325</v>
      </c>
      <c r="Q127" s="21" t="n">
        <v>2.576</v>
      </c>
      <c r="R127" s="21" t="n">
        <v>3.134</v>
      </c>
      <c r="S127" s="22" t="n">
        <v>4.141</v>
      </c>
      <c r="T127" s="22" t="n">
        <v>4.947</v>
      </c>
      <c r="V127" s="21" t="n">
        <v>0.01291</v>
      </c>
      <c r="W127" s="21" t="n">
        <v>0.04521</v>
      </c>
      <c r="X127" s="21" t="n">
        <v>0.06497</v>
      </c>
      <c r="Y127" s="21" t="n">
        <v>0.05339</v>
      </c>
      <c r="Z127" s="21" t="n">
        <v>0.08181</v>
      </c>
      <c r="AA127" s="21" t="n">
        <v>0.113</v>
      </c>
      <c r="AB127" s="21" t="n">
        <v>0.1455</v>
      </c>
      <c r="AC127" s="21" t="n">
        <v>0.1741</v>
      </c>
      <c r="AD127" s="21" t="n">
        <v>0.1678</v>
      </c>
      <c r="AE127" s="21" t="n">
        <v>0.2975</v>
      </c>
      <c r="AF127" s="21" t="n">
        <v>0.3191</v>
      </c>
      <c r="AG127" s="21" t="n">
        <v>0.3402</v>
      </c>
      <c r="AH127" s="21" t="n">
        <v>0.3737</v>
      </c>
      <c r="AI127" s="21" t="n">
        <v>0.4384</v>
      </c>
      <c r="AJ127" s="21" t="n">
        <v>0.5896</v>
      </c>
      <c r="AK127" s="21" t="n">
        <v>0.7987</v>
      </c>
      <c r="AL127" s="21" t="n">
        <v>0.9596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388</v>
      </c>
      <c r="E128" s="21" t="n">
        <v>1.481</v>
      </c>
      <c r="F128" s="21" t="n">
        <v>1.532</v>
      </c>
      <c r="G128" s="21" t="n">
        <v>1.504</v>
      </c>
      <c r="H128" s="21" t="n">
        <v>1.6</v>
      </c>
      <c r="I128" s="21" t="n">
        <v>1.639</v>
      </c>
      <c r="J128" s="21" t="n">
        <v>1.747</v>
      </c>
      <c r="K128" s="21" t="n">
        <v>1.767</v>
      </c>
      <c r="L128" s="21" t="n">
        <v>1.779</v>
      </c>
      <c r="M128" s="21" t="n">
        <v>2.1</v>
      </c>
      <c r="N128" s="21" t="n">
        <v>2.196</v>
      </c>
      <c r="O128" s="21" t="n">
        <v>2.262</v>
      </c>
      <c r="P128" s="21" t="n">
        <v>2.323</v>
      </c>
      <c r="Q128" s="21" t="n">
        <v>2.573</v>
      </c>
      <c r="R128" s="21" t="n">
        <v>3.131</v>
      </c>
      <c r="S128" s="22" t="n">
        <v>4.137</v>
      </c>
      <c r="T128" s="22" t="n">
        <v>4.943</v>
      </c>
      <c r="V128" s="21" t="n">
        <v>0.01284</v>
      </c>
      <c r="W128" s="21" t="n">
        <v>0.04503</v>
      </c>
      <c r="X128" s="21" t="n">
        <v>0.06472</v>
      </c>
      <c r="Y128" s="21" t="n">
        <v>0.05331</v>
      </c>
      <c r="Z128" s="21" t="n">
        <v>0.08175</v>
      </c>
      <c r="AA128" s="21" t="n">
        <v>0.113</v>
      </c>
      <c r="AB128" s="21" t="n">
        <v>0.1457</v>
      </c>
      <c r="AC128" s="21" t="n">
        <v>0.1742</v>
      </c>
      <c r="AD128" s="21" t="n">
        <v>0.168</v>
      </c>
      <c r="AE128" s="21" t="n">
        <v>0.2975</v>
      </c>
      <c r="AF128" s="21" t="n">
        <v>0.3191</v>
      </c>
      <c r="AG128" s="21" t="n">
        <v>0.3402</v>
      </c>
      <c r="AH128" s="21" t="n">
        <v>0.3743</v>
      </c>
      <c r="AI128" s="21" t="n">
        <v>0.4407</v>
      </c>
      <c r="AJ128" s="21" t="n">
        <v>0.5911</v>
      </c>
      <c r="AK128" s="21" t="n">
        <v>0.8011</v>
      </c>
      <c r="AL128" s="21" t="n">
        <v>0.9645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388</v>
      </c>
      <c r="E129" s="21" t="n">
        <v>1.481</v>
      </c>
      <c r="F129" s="21" t="n">
        <v>1.532</v>
      </c>
      <c r="G129" s="21" t="n">
        <v>1.504</v>
      </c>
      <c r="H129" s="21" t="n">
        <v>1.599</v>
      </c>
      <c r="I129" s="21" t="n">
        <v>1.638</v>
      </c>
      <c r="J129" s="21" t="n">
        <v>1.746</v>
      </c>
      <c r="K129" s="21" t="n">
        <v>1.766</v>
      </c>
      <c r="L129" s="21" t="n">
        <v>1.778</v>
      </c>
      <c r="M129" s="21" t="n">
        <v>2.098</v>
      </c>
      <c r="N129" s="21" t="n">
        <v>2.194</v>
      </c>
      <c r="O129" s="21" t="n">
        <v>2.26</v>
      </c>
      <c r="P129" s="21" t="n">
        <v>2.321</v>
      </c>
      <c r="Q129" s="21" t="n">
        <v>2.571</v>
      </c>
      <c r="R129" s="21" t="n">
        <v>3.128</v>
      </c>
      <c r="S129" s="22" t="n">
        <v>4.133</v>
      </c>
      <c r="T129" s="22" t="n">
        <v>4.939</v>
      </c>
      <c r="V129" s="21" t="n">
        <v>0.01277</v>
      </c>
      <c r="W129" s="21" t="n">
        <v>0.04485</v>
      </c>
      <c r="X129" s="21" t="n">
        <v>0.06448</v>
      </c>
      <c r="Y129" s="21" t="n">
        <v>0.05322</v>
      </c>
      <c r="Z129" s="21" t="n">
        <v>0.08168</v>
      </c>
      <c r="AA129" s="21" t="n">
        <v>0.113</v>
      </c>
      <c r="AB129" s="21" t="n">
        <v>0.1458</v>
      </c>
      <c r="AC129" s="21" t="n">
        <v>0.1744</v>
      </c>
      <c r="AD129" s="21" t="n">
        <v>0.1681</v>
      </c>
      <c r="AE129" s="21" t="n">
        <v>0.2975</v>
      </c>
      <c r="AF129" s="21" t="n">
        <v>0.3191</v>
      </c>
      <c r="AG129" s="21" t="n">
        <v>0.3402</v>
      </c>
      <c r="AH129" s="21" t="n">
        <v>0.3747</v>
      </c>
      <c r="AI129" s="21" t="n">
        <v>0.4414</v>
      </c>
      <c r="AJ129" s="21" t="n">
        <v>0.5927</v>
      </c>
      <c r="AK129" s="21" t="n">
        <v>0.8034</v>
      </c>
      <c r="AL129" s="21" t="n">
        <v>0.968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388</v>
      </c>
      <c r="E130" s="21" t="n">
        <v>1.481</v>
      </c>
      <c r="F130" s="21" t="n">
        <v>1.532</v>
      </c>
      <c r="G130" s="21" t="n">
        <v>1.504</v>
      </c>
      <c r="H130" s="21" t="n">
        <v>1.599</v>
      </c>
      <c r="I130" s="21" t="n">
        <v>1.638</v>
      </c>
      <c r="J130" s="21" t="n">
        <v>1.745</v>
      </c>
      <c r="K130" s="21" t="n">
        <v>1.765</v>
      </c>
      <c r="L130" s="21" t="n">
        <v>1.777</v>
      </c>
      <c r="M130" s="21" t="n">
        <v>2.097</v>
      </c>
      <c r="N130" s="21" t="n">
        <v>2.192</v>
      </c>
      <c r="O130" s="21" t="n">
        <v>2.259</v>
      </c>
      <c r="P130" s="21" t="n">
        <v>2.319</v>
      </c>
      <c r="Q130" s="21" t="n">
        <v>2.569</v>
      </c>
      <c r="R130" s="21" t="n">
        <v>3.125</v>
      </c>
      <c r="S130" s="22" t="n">
        <v>4.13</v>
      </c>
      <c r="T130" s="22" t="n">
        <v>4.934</v>
      </c>
      <c r="V130" s="21" t="n">
        <v>0.0127</v>
      </c>
      <c r="W130" s="21" t="n">
        <v>0.04466</v>
      </c>
      <c r="X130" s="21" t="n">
        <v>0.06423</v>
      </c>
      <c r="Y130" s="21" t="n">
        <v>0.05314</v>
      </c>
      <c r="Z130" s="21" t="n">
        <v>0.08162</v>
      </c>
      <c r="AA130" s="21" t="n">
        <v>0.113</v>
      </c>
      <c r="AB130" s="21" t="n">
        <v>0.146</v>
      </c>
      <c r="AC130" s="21" t="n">
        <v>0.1745</v>
      </c>
      <c r="AD130" s="21" t="n">
        <v>0.1682</v>
      </c>
      <c r="AE130" s="21" t="n">
        <v>0.2975</v>
      </c>
      <c r="AF130" s="21" t="n">
        <v>0.3194</v>
      </c>
      <c r="AG130" s="21" t="n">
        <v>0.3413</v>
      </c>
      <c r="AH130" s="21" t="n">
        <v>0.375</v>
      </c>
      <c r="AI130" s="21" t="n">
        <v>0.4417</v>
      </c>
      <c r="AJ130" s="21" t="n">
        <v>0.5942</v>
      </c>
      <c r="AK130" s="21" t="n">
        <v>0.8057</v>
      </c>
      <c r="AL130" s="21" t="n">
        <v>0.9714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388</v>
      </c>
      <c r="E131" s="21" t="n">
        <v>1.481</v>
      </c>
      <c r="F131" s="21" t="n">
        <v>1.532</v>
      </c>
      <c r="G131" s="21" t="n">
        <v>1.504</v>
      </c>
      <c r="H131" s="21" t="n">
        <v>1.599</v>
      </c>
      <c r="I131" s="21" t="n">
        <v>1.638</v>
      </c>
      <c r="J131" s="21" t="n">
        <v>1.744</v>
      </c>
      <c r="K131" s="21" t="n">
        <v>1.764</v>
      </c>
      <c r="L131" s="21" t="n">
        <v>1.777</v>
      </c>
      <c r="M131" s="21" t="n">
        <v>2.095</v>
      </c>
      <c r="N131" s="21" t="n">
        <v>2.191</v>
      </c>
      <c r="O131" s="21" t="n">
        <v>2.257</v>
      </c>
      <c r="P131" s="21" t="n">
        <v>2.317</v>
      </c>
      <c r="Q131" s="21" t="n">
        <v>2.567</v>
      </c>
      <c r="R131" s="21" t="n">
        <v>3.122</v>
      </c>
      <c r="S131" s="22" t="n">
        <v>4.126</v>
      </c>
      <c r="T131" s="22" t="n">
        <v>4.93</v>
      </c>
      <c r="V131" s="21" t="n">
        <v>0.01264</v>
      </c>
      <c r="W131" s="21" t="n">
        <v>0.04448</v>
      </c>
      <c r="X131" s="21" t="n">
        <v>0.06399</v>
      </c>
      <c r="Y131" s="21" t="n">
        <v>0.05305</v>
      </c>
      <c r="Z131" s="21" t="n">
        <v>0.08155</v>
      </c>
      <c r="AA131" s="21" t="n">
        <v>0.113</v>
      </c>
      <c r="AB131" s="21" t="n">
        <v>0.1461</v>
      </c>
      <c r="AC131" s="21" t="n">
        <v>0.1747</v>
      </c>
      <c r="AD131" s="21" t="n">
        <v>0.1684</v>
      </c>
      <c r="AE131" s="21" t="n">
        <v>0.2975</v>
      </c>
      <c r="AF131" s="21" t="n">
        <v>0.3199</v>
      </c>
      <c r="AG131" s="21" t="n">
        <v>0.3413</v>
      </c>
      <c r="AH131" s="21" t="n">
        <v>0.3752</v>
      </c>
      <c r="AI131" s="21" t="n">
        <v>0.442</v>
      </c>
      <c r="AJ131" s="21" t="n">
        <v>0.5957</v>
      </c>
      <c r="AK131" s="21" t="n">
        <v>0.808</v>
      </c>
      <c r="AL131" s="21" t="n">
        <v>0.9756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388</v>
      </c>
      <c r="E132" s="21" t="n">
        <v>1.481</v>
      </c>
      <c r="F132" s="21" t="n">
        <v>1.532</v>
      </c>
      <c r="G132" s="21" t="n">
        <v>1.504</v>
      </c>
      <c r="H132" s="21" t="n">
        <v>1.599</v>
      </c>
      <c r="I132" s="21" t="n">
        <v>1.637</v>
      </c>
      <c r="J132" s="21" t="n">
        <v>1.743</v>
      </c>
      <c r="K132" s="21" t="n">
        <v>1.763</v>
      </c>
      <c r="L132" s="21" t="n">
        <v>1.776</v>
      </c>
      <c r="M132" s="21" t="n">
        <v>2.093</v>
      </c>
      <c r="N132" s="21" t="n">
        <v>2.189</v>
      </c>
      <c r="O132" s="21" t="n">
        <v>2.255</v>
      </c>
      <c r="P132" s="21" t="n">
        <v>2.315</v>
      </c>
      <c r="Q132" s="21" t="n">
        <v>2.565</v>
      </c>
      <c r="R132" s="21" t="n">
        <v>3.12</v>
      </c>
      <c r="S132" s="22" t="n">
        <v>4.122</v>
      </c>
      <c r="T132" s="22" t="n">
        <v>4.926</v>
      </c>
      <c r="V132" s="21" t="n">
        <v>0.01257</v>
      </c>
      <c r="W132" s="21" t="n">
        <v>0.0443</v>
      </c>
      <c r="X132" s="21" t="n">
        <v>0.06374</v>
      </c>
      <c r="Y132" s="21" t="n">
        <v>0.05297</v>
      </c>
      <c r="Z132" s="21" t="n">
        <v>0.08149</v>
      </c>
      <c r="AA132" s="21" t="n">
        <v>0.113</v>
      </c>
      <c r="AB132" s="21" t="n">
        <v>0.1463</v>
      </c>
      <c r="AC132" s="21" t="n">
        <v>0.1748</v>
      </c>
      <c r="AD132" s="21" t="n">
        <v>0.1685</v>
      </c>
      <c r="AE132" s="21" t="n">
        <v>0.2975</v>
      </c>
      <c r="AF132" s="21" t="n">
        <v>0.3202</v>
      </c>
      <c r="AG132" s="21" t="n">
        <v>0.3417</v>
      </c>
      <c r="AH132" s="21" t="n">
        <v>0.3755</v>
      </c>
      <c r="AI132" s="21" t="n">
        <v>0.4421</v>
      </c>
      <c r="AJ132" s="21" t="n">
        <v>0.5972</v>
      </c>
      <c r="AK132" s="21" t="n">
        <v>0.8102</v>
      </c>
      <c r="AL132" s="21" t="n">
        <v>0.9796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388</v>
      </c>
      <c r="E133" s="21" t="n">
        <v>1.481</v>
      </c>
      <c r="F133" s="21" t="n">
        <v>1.532</v>
      </c>
      <c r="G133" s="21" t="n">
        <v>1.503</v>
      </c>
      <c r="H133" s="21" t="n">
        <v>1.598</v>
      </c>
      <c r="I133" s="21" t="n">
        <v>1.637</v>
      </c>
      <c r="J133" s="21" t="n">
        <v>1.742</v>
      </c>
      <c r="K133" s="21" t="n">
        <v>1.762</v>
      </c>
      <c r="L133" s="21" t="n">
        <v>1.775</v>
      </c>
      <c r="M133" s="21" t="n">
        <v>2.092</v>
      </c>
      <c r="N133" s="21" t="n">
        <v>2.187</v>
      </c>
      <c r="O133" s="21" t="n">
        <v>2.253</v>
      </c>
      <c r="P133" s="21" t="n">
        <v>2.313</v>
      </c>
      <c r="Q133" s="21" t="n">
        <v>2.563</v>
      </c>
      <c r="R133" s="21" t="n">
        <v>3.117</v>
      </c>
      <c r="S133" s="22" t="n">
        <v>4.118</v>
      </c>
      <c r="T133" s="22" t="n">
        <v>4.922</v>
      </c>
      <c r="V133" s="21" t="n">
        <v>0.0125</v>
      </c>
      <c r="W133" s="21" t="n">
        <v>0.04413</v>
      </c>
      <c r="X133" s="21" t="n">
        <v>0.0635</v>
      </c>
      <c r="Y133" s="21" t="n">
        <v>0.05288</v>
      </c>
      <c r="Z133" s="21" t="n">
        <v>0.08142</v>
      </c>
      <c r="AA133" s="21" t="n">
        <v>0.113</v>
      </c>
      <c r="AB133" s="21" t="n">
        <v>0.1464</v>
      </c>
      <c r="AC133" s="21" t="n">
        <v>0.175</v>
      </c>
      <c r="AD133" s="21" t="n">
        <v>0.1687</v>
      </c>
      <c r="AE133" s="21" t="n">
        <v>0.2975</v>
      </c>
      <c r="AF133" s="21" t="n">
        <v>0.3205</v>
      </c>
      <c r="AG133" s="21" t="n">
        <v>0.342</v>
      </c>
      <c r="AH133" s="21" t="n">
        <v>0.3758</v>
      </c>
      <c r="AI133" s="21" t="n">
        <v>0.4437</v>
      </c>
      <c r="AJ133" s="21" t="n">
        <v>0.5987</v>
      </c>
      <c r="AK133" s="21" t="n">
        <v>0.8125</v>
      </c>
      <c r="AL133" s="21" t="n">
        <v>0.9831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388</v>
      </c>
      <c r="E134" s="21" t="n">
        <v>1.481</v>
      </c>
      <c r="F134" s="21" t="n">
        <v>1.532</v>
      </c>
      <c r="G134" s="21" t="n">
        <v>1.503</v>
      </c>
      <c r="H134" s="21" t="n">
        <v>1.598</v>
      </c>
      <c r="I134" s="21" t="n">
        <v>1.636</v>
      </c>
      <c r="J134" s="21" t="n">
        <v>1.741</v>
      </c>
      <c r="K134" s="21" t="n">
        <v>1.761</v>
      </c>
      <c r="L134" s="21" t="n">
        <v>1.774</v>
      </c>
      <c r="M134" s="21" t="n">
        <v>2.09</v>
      </c>
      <c r="N134" s="21" t="n">
        <v>2.185</v>
      </c>
      <c r="O134" s="21" t="n">
        <v>2.251</v>
      </c>
      <c r="P134" s="21" t="n">
        <v>2.311</v>
      </c>
      <c r="Q134" s="21" t="n">
        <v>2.561</v>
      </c>
      <c r="R134" s="21" t="n">
        <v>3.114</v>
      </c>
      <c r="S134" s="22" t="n">
        <v>4.114</v>
      </c>
      <c r="T134" s="22" t="n">
        <v>4.918</v>
      </c>
      <c r="V134" s="21" t="n">
        <v>0.01243</v>
      </c>
      <c r="W134" s="21" t="n">
        <v>0.04395</v>
      </c>
      <c r="X134" s="21" t="n">
        <v>0.06326</v>
      </c>
      <c r="Y134" s="21" t="n">
        <v>0.05279</v>
      </c>
      <c r="Z134" s="21" t="n">
        <v>0.08136</v>
      </c>
      <c r="AA134" s="21" t="n">
        <v>0.113</v>
      </c>
      <c r="AB134" s="21" t="n">
        <v>0.1466</v>
      </c>
      <c r="AC134" s="21" t="n">
        <v>0.1751</v>
      </c>
      <c r="AD134" s="21" t="n">
        <v>0.1688</v>
      </c>
      <c r="AE134" s="21" t="n">
        <v>0.2975</v>
      </c>
      <c r="AF134" s="21" t="n">
        <v>0.3206</v>
      </c>
      <c r="AG134" s="21" t="n">
        <v>0.3421</v>
      </c>
      <c r="AH134" s="21" t="n">
        <v>0.3761</v>
      </c>
      <c r="AI134" s="21" t="n">
        <v>0.4454</v>
      </c>
      <c r="AJ134" s="21" t="n">
        <v>0.6002</v>
      </c>
      <c r="AK134" s="21" t="n">
        <v>0.8148</v>
      </c>
      <c r="AL134" s="21" t="n">
        <v>0.9865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388</v>
      </c>
      <c r="E135" s="21" t="n">
        <v>1.481</v>
      </c>
      <c r="F135" s="21" t="n">
        <v>1.532</v>
      </c>
      <c r="G135" s="21" t="n">
        <v>1.503</v>
      </c>
      <c r="H135" s="21" t="n">
        <v>1.598</v>
      </c>
      <c r="I135" s="21" t="n">
        <v>1.635</v>
      </c>
      <c r="J135" s="21" t="n">
        <v>1.74</v>
      </c>
      <c r="K135" s="21" t="n">
        <v>1.76</v>
      </c>
      <c r="L135" s="21" t="n">
        <v>1.773</v>
      </c>
      <c r="M135" s="21" t="n">
        <v>2.089</v>
      </c>
      <c r="N135" s="21" t="n">
        <v>2.183</v>
      </c>
      <c r="O135" s="21" t="n">
        <v>2.249</v>
      </c>
      <c r="P135" s="21" t="n">
        <v>2.31</v>
      </c>
      <c r="Q135" s="21" t="n">
        <v>2.558</v>
      </c>
      <c r="R135" s="21" t="n">
        <v>3.111</v>
      </c>
      <c r="S135" s="22" t="n">
        <v>4.111</v>
      </c>
      <c r="T135" s="22" t="n">
        <v>4.913</v>
      </c>
      <c r="V135" s="21" t="n">
        <v>0.01236</v>
      </c>
      <c r="W135" s="21" t="n">
        <v>0.04377</v>
      </c>
      <c r="X135" s="21" t="n">
        <v>0.06302</v>
      </c>
      <c r="Y135" s="21" t="n">
        <v>0.05271</v>
      </c>
      <c r="Z135" s="21" t="n">
        <v>0.08129</v>
      </c>
      <c r="AA135" s="21" t="n">
        <v>0.113</v>
      </c>
      <c r="AB135" s="21" t="n">
        <v>0.1468</v>
      </c>
      <c r="AC135" s="21" t="n">
        <v>0.1753</v>
      </c>
      <c r="AD135" s="21" t="n">
        <v>0.169</v>
      </c>
      <c r="AE135" s="21" t="n">
        <v>0.2975</v>
      </c>
      <c r="AF135" s="21" t="n">
        <v>0.3209</v>
      </c>
      <c r="AG135" s="21" t="n">
        <v>0.3422</v>
      </c>
      <c r="AH135" s="21" t="n">
        <v>0.3764</v>
      </c>
      <c r="AI135" s="21" t="n">
        <v>0.446</v>
      </c>
      <c r="AJ135" s="21" t="n">
        <v>0.6017</v>
      </c>
      <c r="AK135" s="21" t="n">
        <v>0.817</v>
      </c>
      <c r="AL135" s="21" t="n">
        <v>0.9895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388</v>
      </c>
      <c r="E136" s="21" t="n">
        <v>1.481</v>
      </c>
      <c r="F136" s="21" t="n">
        <v>1.531</v>
      </c>
      <c r="G136" s="21" t="n">
        <v>1.503</v>
      </c>
      <c r="H136" s="21" t="n">
        <v>1.597</v>
      </c>
      <c r="I136" s="21" t="n">
        <v>1.635</v>
      </c>
      <c r="J136" s="21" t="n">
        <v>1.739</v>
      </c>
      <c r="K136" s="21" t="n">
        <v>1.759</v>
      </c>
      <c r="L136" s="21" t="n">
        <v>1.773</v>
      </c>
      <c r="M136" s="21" t="n">
        <v>2.087</v>
      </c>
      <c r="N136" s="21" t="n">
        <v>2.182</v>
      </c>
      <c r="O136" s="21" t="n">
        <v>2.247</v>
      </c>
      <c r="P136" s="21" t="n">
        <v>2.308</v>
      </c>
      <c r="Q136" s="21" t="n">
        <v>2.556</v>
      </c>
      <c r="R136" s="21" t="n">
        <v>3.108</v>
      </c>
      <c r="S136" s="22" t="n">
        <v>4.107</v>
      </c>
      <c r="T136" s="22" t="n">
        <v>4.909</v>
      </c>
      <c r="V136" s="21" t="n">
        <v>0.0123</v>
      </c>
      <c r="W136" s="21" t="n">
        <v>0.0436</v>
      </c>
      <c r="X136" s="21" t="n">
        <v>0.06279</v>
      </c>
      <c r="Y136" s="21" t="n">
        <v>0.05262</v>
      </c>
      <c r="Z136" s="21" t="n">
        <v>0.08123</v>
      </c>
      <c r="AA136" s="21" t="n">
        <v>0.113</v>
      </c>
      <c r="AB136" s="21" t="n">
        <v>0.1469</v>
      </c>
      <c r="AC136" s="21" t="n">
        <v>0.1754</v>
      </c>
      <c r="AD136" s="21" t="n">
        <v>0.1691</v>
      </c>
      <c r="AE136" s="21" t="n">
        <v>0.2975</v>
      </c>
      <c r="AF136" s="21" t="n">
        <v>0.3212</v>
      </c>
      <c r="AG136" s="21" t="n">
        <v>0.3423</v>
      </c>
      <c r="AH136" s="21" t="n">
        <v>0.3767</v>
      </c>
      <c r="AI136" s="21" t="n">
        <v>0.4464</v>
      </c>
      <c r="AJ136" s="21" t="n">
        <v>0.6031</v>
      </c>
      <c r="AK136" s="21" t="n">
        <v>0.8192</v>
      </c>
      <c r="AL136" s="21" t="n">
        <v>0.9933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388</v>
      </c>
      <c r="E137" s="21" t="n">
        <v>1.481</v>
      </c>
      <c r="F137" s="21" t="n">
        <v>1.531</v>
      </c>
      <c r="G137" s="21" t="n">
        <v>1.503</v>
      </c>
      <c r="H137" s="21" t="n">
        <v>1.597</v>
      </c>
      <c r="I137" s="21" t="n">
        <v>1.634</v>
      </c>
      <c r="J137" s="21" t="n">
        <v>1.738</v>
      </c>
      <c r="K137" s="21" t="n">
        <v>1.758</v>
      </c>
      <c r="L137" s="21" t="n">
        <v>1.772</v>
      </c>
      <c r="M137" s="21" t="n">
        <v>2.085</v>
      </c>
      <c r="N137" s="21" t="n">
        <v>2.18</v>
      </c>
      <c r="O137" s="21" t="n">
        <v>2.246</v>
      </c>
      <c r="P137" s="21" t="n">
        <v>2.306</v>
      </c>
      <c r="Q137" s="21" t="n">
        <v>2.554</v>
      </c>
      <c r="R137" s="21" t="n">
        <v>3.105</v>
      </c>
      <c r="S137" s="22" t="n">
        <v>4.103</v>
      </c>
      <c r="T137" s="22" t="n">
        <v>4.905</v>
      </c>
      <c r="V137" s="21" t="n">
        <v>0.01223</v>
      </c>
      <c r="W137" s="21" t="n">
        <v>0.04342</v>
      </c>
      <c r="X137" s="21" t="n">
        <v>0.06255</v>
      </c>
      <c r="Y137" s="21" t="n">
        <v>0.05254</v>
      </c>
      <c r="Z137" s="21" t="n">
        <v>0.08116</v>
      </c>
      <c r="AA137" s="21" t="n">
        <v>0.113</v>
      </c>
      <c r="AB137" s="21" t="n">
        <v>0.1471</v>
      </c>
      <c r="AC137" s="21" t="n">
        <v>0.1755</v>
      </c>
      <c r="AD137" s="21" t="n">
        <v>0.1693</v>
      </c>
      <c r="AE137" s="21" t="n">
        <v>0.2975</v>
      </c>
      <c r="AF137" s="21" t="n">
        <v>0.3217</v>
      </c>
      <c r="AG137" s="21" t="n">
        <v>0.3437</v>
      </c>
      <c r="AH137" s="21" t="n">
        <v>0.377</v>
      </c>
      <c r="AI137" s="21" t="n">
        <v>0.4467</v>
      </c>
      <c r="AJ137" s="21" t="n">
        <v>0.6046</v>
      </c>
      <c r="AK137" s="21" t="n">
        <v>0.8214</v>
      </c>
      <c r="AL137" s="21" t="n">
        <v>0.9974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388</v>
      </c>
      <c r="E138" s="21" t="n">
        <v>1.481</v>
      </c>
      <c r="F138" s="21" t="n">
        <v>1.531</v>
      </c>
      <c r="G138" s="21" t="n">
        <v>1.503</v>
      </c>
      <c r="H138" s="21" t="n">
        <v>1.596</v>
      </c>
      <c r="I138" s="21" t="n">
        <v>1.633</v>
      </c>
      <c r="J138" s="21" t="n">
        <v>1.737</v>
      </c>
      <c r="K138" s="21" t="n">
        <v>1.757</v>
      </c>
      <c r="L138" s="21" t="n">
        <v>1.771</v>
      </c>
      <c r="M138" s="21" t="n">
        <v>2.084</v>
      </c>
      <c r="N138" s="21" t="n">
        <v>2.178</v>
      </c>
      <c r="O138" s="21" t="n">
        <v>2.244</v>
      </c>
      <c r="P138" s="21" t="n">
        <v>2.304</v>
      </c>
      <c r="Q138" s="21" t="n">
        <v>2.552</v>
      </c>
      <c r="R138" s="21" t="n">
        <v>3.103</v>
      </c>
      <c r="S138" s="22" t="n">
        <v>4.1</v>
      </c>
      <c r="T138" s="22" t="n">
        <v>4.901</v>
      </c>
      <c r="V138" s="21" t="n">
        <v>0.01216</v>
      </c>
      <c r="W138" s="21" t="n">
        <v>0.04325</v>
      </c>
      <c r="X138" s="21" t="n">
        <v>0.06232</v>
      </c>
      <c r="Y138" s="21" t="n">
        <v>0.05245</v>
      </c>
      <c r="Z138" s="21" t="n">
        <v>0.0811</v>
      </c>
      <c r="AA138" s="21" t="n">
        <v>0.113</v>
      </c>
      <c r="AB138" s="21" t="n">
        <v>0.1473</v>
      </c>
      <c r="AC138" s="21" t="n">
        <v>0.1757</v>
      </c>
      <c r="AD138" s="21" t="n">
        <v>0.1694</v>
      </c>
      <c r="AE138" s="21" t="n">
        <v>0.2975</v>
      </c>
      <c r="AF138" s="21" t="n">
        <v>0.3223</v>
      </c>
      <c r="AG138" s="21" t="n">
        <v>0.3439</v>
      </c>
      <c r="AH138" s="21" t="n">
        <v>0.3772</v>
      </c>
      <c r="AI138" s="21" t="n">
        <v>0.4468</v>
      </c>
      <c r="AJ138" s="21" t="n">
        <v>0.6061</v>
      </c>
      <c r="AK138" s="21" t="n">
        <v>0.8236</v>
      </c>
      <c r="AL138" s="21" t="n">
        <v>1.001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388</v>
      </c>
      <c r="E139" s="21" t="n">
        <v>1.481</v>
      </c>
      <c r="F139" s="21" t="n">
        <v>1.531</v>
      </c>
      <c r="G139" s="21" t="n">
        <v>1.502</v>
      </c>
      <c r="H139" s="21" t="n">
        <v>1.596</v>
      </c>
      <c r="I139" s="21" t="n">
        <v>1.632</v>
      </c>
      <c r="J139" s="21" t="n">
        <v>1.737</v>
      </c>
      <c r="K139" s="21" t="n">
        <v>1.757</v>
      </c>
      <c r="L139" s="21" t="n">
        <v>1.77</v>
      </c>
      <c r="M139" s="21" t="n">
        <v>2.082</v>
      </c>
      <c r="N139" s="21" t="n">
        <v>2.176</v>
      </c>
      <c r="O139" s="21" t="n">
        <v>2.242</v>
      </c>
      <c r="P139" s="21" t="n">
        <v>2.302</v>
      </c>
      <c r="Q139" s="21" t="n">
        <v>2.55</v>
      </c>
      <c r="R139" s="21" t="n">
        <v>3.1</v>
      </c>
      <c r="S139" s="22" t="n">
        <v>4.096</v>
      </c>
      <c r="T139" s="22" t="n">
        <v>4.896</v>
      </c>
      <c r="V139" s="21" t="n">
        <v>0.01209</v>
      </c>
      <c r="W139" s="21" t="n">
        <v>0.04308</v>
      </c>
      <c r="X139" s="21" t="n">
        <v>0.06209</v>
      </c>
      <c r="Y139" s="21" t="n">
        <v>0.05237</v>
      </c>
      <c r="Z139" s="21" t="n">
        <v>0.08104</v>
      </c>
      <c r="AA139" s="21" t="n">
        <v>0.113</v>
      </c>
      <c r="AB139" s="21" t="n">
        <v>0.1474</v>
      </c>
      <c r="AC139" s="21" t="n">
        <v>0.1758</v>
      </c>
      <c r="AD139" s="21" t="n">
        <v>0.1696</v>
      </c>
      <c r="AE139" s="21" t="n">
        <v>0.2975</v>
      </c>
      <c r="AF139" s="21" t="n">
        <v>0.3224</v>
      </c>
      <c r="AG139" s="21" t="n">
        <v>0.3441</v>
      </c>
      <c r="AH139" s="21" t="n">
        <v>0.3774</v>
      </c>
      <c r="AI139" s="21" t="n">
        <v>0.4474</v>
      </c>
      <c r="AJ139" s="21" t="n">
        <v>0.6075</v>
      </c>
      <c r="AK139" s="21" t="n">
        <v>0.8258</v>
      </c>
      <c r="AL139" s="21" t="n">
        <v>1.004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388</v>
      </c>
      <c r="E140" s="21" t="n">
        <v>1.481</v>
      </c>
      <c r="F140" s="21" t="n">
        <v>1.531</v>
      </c>
      <c r="G140" s="21" t="n">
        <v>1.502</v>
      </c>
      <c r="H140" s="21" t="n">
        <v>1.596</v>
      </c>
      <c r="I140" s="21" t="n">
        <v>1.631</v>
      </c>
      <c r="J140" s="21" t="n">
        <v>1.736</v>
      </c>
      <c r="K140" s="21" t="n">
        <v>1.756</v>
      </c>
      <c r="L140" s="21" t="n">
        <v>1.77</v>
      </c>
      <c r="M140" s="21" t="n">
        <v>2.081</v>
      </c>
      <c r="N140" s="21" t="n">
        <v>2.175</v>
      </c>
      <c r="O140" s="21" t="n">
        <v>2.24</v>
      </c>
      <c r="P140" s="21" t="n">
        <v>2.301</v>
      </c>
      <c r="Q140" s="21" t="n">
        <v>2.548</v>
      </c>
      <c r="R140" s="21" t="n">
        <v>3.097</v>
      </c>
      <c r="S140" s="22" t="n">
        <v>4.093</v>
      </c>
      <c r="T140" s="22" t="n">
        <v>4.892</v>
      </c>
      <c r="V140" s="21" t="n">
        <v>0.01203</v>
      </c>
      <c r="W140" s="21" t="n">
        <v>0.04291</v>
      </c>
      <c r="X140" s="21" t="n">
        <v>0.06186</v>
      </c>
      <c r="Y140" s="21" t="n">
        <v>0.05228</v>
      </c>
      <c r="Z140" s="21" t="n">
        <v>0.08097</v>
      </c>
      <c r="AA140" s="21" t="n">
        <v>0.113</v>
      </c>
      <c r="AB140" s="21" t="n">
        <v>0.1476</v>
      </c>
      <c r="AC140" s="21" t="n">
        <v>0.1759</v>
      </c>
      <c r="AD140" s="21" t="n">
        <v>0.1697</v>
      </c>
      <c r="AE140" s="21" t="n">
        <v>0.2975</v>
      </c>
      <c r="AF140" s="21" t="n">
        <v>0.3227</v>
      </c>
      <c r="AG140" s="21" t="n">
        <v>0.3443</v>
      </c>
      <c r="AH140" s="21" t="n">
        <v>0.3775</v>
      </c>
      <c r="AI140" s="21" t="n">
        <v>0.4488</v>
      </c>
      <c r="AJ140" s="21" t="n">
        <v>0.6089</v>
      </c>
      <c r="AK140" s="21" t="n">
        <v>0.8279</v>
      </c>
      <c r="AL140" s="21" t="n">
        <v>1.007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388</v>
      </c>
      <c r="E141" s="21" t="n">
        <v>1.481</v>
      </c>
      <c r="F141" s="21" t="n">
        <v>1.531</v>
      </c>
      <c r="G141" s="21" t="n">
        <v>1.502</v>
      </c>
      <c r="H141" s="21" t="n">
        <v>1.595</v>
      </c>
      <c r="I141" s="21" t="n">
        <v>1.63</v>
      </c>
      <c r="J141" s="21" t="n">
        <v>1.735</v>
      </c>
      <c r="K141" s="21" t="n">
        <v>1.755</v>
      </c>
      <c r="L141" s="21" t="n">
        <v>1.769</v>
      </c>
      <c r="M141" s="21" t="n">
        <v>2.079</v>
      </c>
      <c r="N141" s="21" t="n">
        <v>2.173</v>
      </c>
      <c r="O141" s="21" t="n">
        <v>2.239</v>
      </c>
      <c r="P141" s="21" t="n">
        <v>2.299</v>
      </c>
      <c r="Q141" s="21" t="n">
        <v>2.546</v>
      </c>
      <c r="R141" s="21" t="n">
        <v>3.094</v>
      </c>
      <c r="S141" s="22" t="n">
        <v>4.089</v>
      </c>
      <c r="T141" s="22" t="n">
        <v>4.888</v>
      </c>
      <c r="V141" s="21" t="n">
        <v>0.01196</v>
      </c>
      <c r="W141" s="21" t="n">
        <v>0.04274</v>
      </c>
      <c r="X141" s="21" t="n">
        <v>0.06163</v>
      </c>
      <c r="Y141" s="21" t="n">
        <v>0.0522</v>
      </c>
      <c r="Z141" s="21" t="n">
        <v>0.08091</v>
      </c>
      <c r="AA141" s="21" t="n">
        <v>0.1131</v>
      </c>
      <c r="AB141" s="21" t="n">
        <v>0.1478</v>
      </c>
      <c r="AC141" s="21" t="n">
        <v>0.1761</v>
      </c>
      <c r="AD141" s="21" t="n">
        <v>0.1699</v>
      </c>
      <c r="AE141" s="21" t="n">
        <v>0.2975</v>
      </c>
      <c r="AF141" s="21" t="n">
        <v>0.323</v>
      </c>
      <c r="AG141" s="21" t="n">
        <v>0.3444</v>
      </c>
      <c r="AH141" s="21" t="n">
        <v>0.3776</v>
      </c>
      <c r="AI141" s="21" t="n">
        <v>0.4491</v>
      </c>
      <c r="AJ141" s="21" t="n">
        <v>0.6103</v>
      </c>
      <c r="AK141" s="21" t="n">
        <v>0.8301</v>
      </c>
      <c r="AL141" s="21" t="n">
        <v>1.01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388</v>
      </c>
      <c r="E142" s="21" t="n">
        <v>1.481</v>
      </c>
      <c r="F142" s="21" t="n">
        <v>1.531</v>
      </c>
      <c r="G142" s="21" t="n">
        <v>1.502</v>
      </c>
      <c r="H142" s="21" t="n">
        <v>1.595</v>
      </c>
      <c r="I142" s="21" t="n">
        <v>1.629</v>
      </c>
      <c r="J142" s="21" t="n">
        <v>1.734</v>
      </c>
      <c r="K142" s="21" t="n">
        <v>1.754</v>
      </c>
      <c r="L142" s="21" t="n">
        <v>1.768</v>
      </c>
      <c r="M142" s="21" t="n">
        <v>2.078</v>
      </c>
      <c r="N142" s="21" t="n">
        <v>2.171</v>
      </c>
      <c r="O142" s="21" t="n">
        <v>2.237</v>
      </c>
      <c r="P142" s="21" t="n">
        <v>2.297</v>
      </c>
      <c r="Q142" s="21" t="n">
        <v>2.544</v>
      </c>
      <c r="R142" s="21" t="n">
        <v>3.092</v>
      </c>
      <c r="S142" s="22" t="n">
        <v>4.086</v>
      </c>
      <c r="T142" s="22" t="n">
        <v>4.884</v>
      </c>
      <c r="V142" s="21" t="n">
        <v>0.01189</v>
      </c>
      <c r="W142" s="21" t="n">
        <v>0.04257</v>
      </c>
      <c r="X142" s="21" t="n">
        <v>0.06141</v>
      </c>
      <c r="Y142" s="21" t="n">
        <v>0.05211</v>
      </c>
      <c r="Z142" s="21" t="n">
        <v>0.08084</v>
      </c>
      <c r="AA142" s="21" t="n">
        <v>0.1131</v>
      </c>
      <c r="AB142" s="21" t="n">
        <v>0.148</v>
      </c>
      <c r="AC142" s="21" t="n">
        <v>0.1762</v>
      </c>
      <c r="AD142" s="21" t="n">
        <v>0.1701</v>
      </c>
      <c r="AE142" s="21" t="n">
        <v>0.2975</v>
      </c>
      <c r="AF142" s="21" t="n">
        <v>0.3232</v>
      </c>
      <c r="AG142" s="21" t="n">
        <v>0.345</v>
      </c>
      <c r="AH142" s="21" t="n">
        <v>0.3778</v>
      </c>
      <c r="AI142" s="21" t="n">
        <v>0.4495</v>
      </c>
      <c r="AJ142" s="21" t="n">
        <v>0.6117</v>
      </c>
      <c r="AK142" s="21" t="n">
        <v>0.8322</v>
      </c>
      <c r="AL142" s="21" t="n">
        <v>1.013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388</v>
      </c>
      <c r="E143" s="21" t="n">
        <v>1.481</v>
      </c>
      <c r="F143" s="21" t="n">
        <v>1.531</v>
      </c>
      <c r="G143" s="21" t="n">
        <v>1.502</v>
      </c>
      <c r="H143" s="21" t="n">
        <v>1.595</v>
      </c>
      <c r="I143" s="21" t="n">
        <v>1.628</v>
      </c>
      <c r="J143" s="21" t="n">
        <v>1.733</v>
      </c>
      <c r="K143" s="21" t="n">
        <v>1.754</v>
      </c>
      <c r="L143" s="21" t="n">
        <v>1.767</v>
      </c>
      <c r="M143" s="21" t="n">
        <v>2.076</v>
      </c>
      <c r="N143" s="21" t="n">
        <v>2.17</v>
      </c>
      <c r="O143" s="21" t="n">
        <v>2.235</v>
      </c>
      <c r="P143" s="21" t="n">
        <v>2.295</v>
      </c>
      <c r="Q143" s="21" t="n">
        <v>2.542</v>
      </c>
      <c r="R143" s="21" t="n">
        <v>3.089</v>
      </c>
      <c r="S143" s="22" t="n">
        <v>4.083</v>
      </c>
      <c r="T143" s="22" t="n">
        <v>4.879</v>
      </c>
      <c r="V143" s="21" t="n">
        <v>0.01183</v>
      </c>
      <c r="W143" s="21" t="n">
        <v>0.04241</v>
      </c>
      <c r="X143" s="21" t="n">
        <v>0.06118</v>
      </c>
      <c r="Y143" s="21" t="n">
        <v>0.05203</v>
      </c>
      <c r="Z143" s="21" t="n">
        <v>0.08078</v>
      </c>
      <c r="AA143" s="21" t="n">
        <v>0.1131</v>
      </c>
      <c r="AB143" s="21" t="n">
        <v>0.1481</v>
      </c>
      <c r="AC143" s="21" t="n">
        <v>0.1763</v>
      </c>
      <c r="AD143" s="21" t="n">
        <v>0.1702</v>
      </c>
      <c r="AE143" s="21" t="n">
        <v>0.2975</v>
      </c>
      <c r="AF143" s="21" t="n">
        <v>0.3238</v>
      </c>
      <c r="AG143" s="21" t="n">
        <v>0.3454</v>
      </c>
      <c r="AH143" s="21" t="n">
        <v>0.378</v>
      </c>
      <c r="AI143" s="21" t="n">
        <v>0.4496</v>
      </c>
      <c r="AJ143" s="21" t="n">
        <v>0.6131</v>
      </c>
      <c r="AK143" s="21" t="n">
        <v>0.8343</v>
      </c>
      <c r="AL143" s="21" t="n">
        <v>1.016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388</v>
      </c>
      <c r="E144" s="21" t="n">
        <v>1.481</v>
      </c>
      <c r="F144" s="21" t="n">
        <v>1.531</v>
      </c>
      <c r="G144" s="21" t="n">
        <v>1.501</v>
      </c>
      <c r="H144" s="21" t="n">
        <v>1.594</v>
      </c>
      <c r="I144" s="21" t="n">
        <v>1.626</v>
      </c>
      <c r="J144" s="21" t="n">
        <v>1.732</v>
      </c>
      <c r="K144" s="21" t="n">
        <v>1.753</v>
      </c>
      <c r="L144" s="21" t="n">
        <v>1.767</v>
      </c>
      <c r="M144" s="21" t="n">
        <v>2.075</v>
      </c>
      <c r="N144" s="21" t="n">
        <v>2.168</v>
      </c>
      <c r="O144" s="21" t="n">
        <v>2.233</v>
      </c>
      <c r="P144" s="21" t="n">
        <v>2.294</v>
      </c>
      <c r="Q144" s="21" t="n">
        <v>2.54</v>
      </c>
      <c r="R144" s="21" t="n">
        <v>3.086</v>
      </c>
      <c r="S144" s="22" t="n">
        <v>4.079</v>
      </c>
      <c r="T144" s="22" t="n">
        <v>4.875</v>
      </c>
      <c r="V144" s="21" t="n">
        <v>0.01176</v>
      </c>
      <c r="W144" s="21" t="n">
        <v>0.04224</v>
      </c>
      <c r="X144" s="21" t="n">
        <v>0.06096</v>
      </c>
      <c r="Y144" s="21" t="n">
        <v>0.05194</v>
      </c>
      <c r="Z144" s="21" t="n">
        <v>0.08071</v>
      </c>
      <c r="AA144" s="21" t="n">
        <v>0.1131</v>
      </c>
      <c r="AB144" s="21" t="n">
        <v>0.1483</v>
      </c>
      <c r="AC144" s="21" t="n">
        <v>0.1764</v>
      </c>
      <c r="AD144" s="21" t="n">
        <v>0.1704</v>
      </c>
      <c r="AE144" s="21" t="n">
        <v>0.2975</v>
      </c>
      <c r="AF144" s="21" t="n">
        <v>0.3241</v>
      </c>
      <c r="AG144" s="21" t="n">
        <v>0.3458</v>
      </c>
      <c r="AH144" s="21" t="n">
        <v>0.3782</v>
      </c>
      <c r="AI144" s="21" t="n">
        <v>0.4511</v>
      </c>
      <c r="AJ144" s="21" t="n">
        <v>0.6144</v>
      </c>
      <c r="AK144" s="21" t="n">
        <v>0.8364</v>
      </c>
      <c r="AL144" s="21" t="n">
        <v>1.02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388</v>
      </c>
      <c r="E145" s="21" t="n">
        <v>1.481</v>
      </c>
      <c r="F145" s="21" t="n">
        <v>1.531</v>
      </c>
      <c r="G145" s="21" t="n">
        <v>1.501</v>
      </c>
      <c r="H145" s="21" t="n">
        <v>1.594</v>
      </c>
      <c r="I145" s="21" t="n">
        <v>1.625</v>
      </c>
      <c r="J145" s="21" t="n">
        <v>1.732</v>
      </c>
      <c r="K145" s="21" t="n">
        <v>1.753</v>
      </c>
      <c r="L145" s="21" t="n">
        <v>1.766</v>
      </c>
      <c r="M145" s="21" t="n">
        <v>2.073</v>
      </c>
      <c r="N145" s="21" t="n">
        <v>2.166</v>
      </c>
      <c r="O145" s="21" t="n">
        <v>2.232</v>
      </c>
      <c r="P145" s="21" t="n">
        <v>2.292</v>
      </c>
      <c r="Q145" s="21" t="n">
        <v>2.538</v>
      </c>
      <c r="R145" s="21" t="n">
        <v>3.084</v>
      </c>
      <c r="S145" s="22" t="n">
        <v>4.076</v>
      </c>
      <c r="T145" s="22" t="n">
        <v>4.871</v>
      </c>
      <c r="V145" s="21" t="n">
        <v>0.01169</v>
      </c>
      <c r="W145" s="21" t="n">
        <v>0.04208</v>
      </c>
      <c r="X145" s="21" t="n">
        <v>0.06074</v>
      </c>
      <c r="Y145" s="21" t="n">
        <v>0.05186</v>
      </c>
      <c r="Z145" s="21" t="n">
        <v>0.08065</v>
      </c>
      <c r="AA145" s="21" t="n">
        <v>0.1132</v>
      </c>
      <c r="AB145" s="21" t="n">
        <v>0.1485</v>
      </c>
      <c r="AC145" s="21" t="n">
        <v>0.1765</v>
      </c>
      <c r="AD145" s="21" t="n">
        <v>0.1706</v>
      </c>
      <c r="AE145" s="21" t="n">
        <v>0.2975</v>
      </c>
      <c r="AF145" s="21" t="n">
        <v>0.3245</v>
      </c>
      <c r="AG145" s="21" t="n">
        <v>0.3459</v>
      </c>
      <c r="AH145" s="21" t="n">
        <v>0.3783</v>
      </c>
      <c r="AI145" s="21" t="n">
        <v>0.4514</v>
      </c>
      <c r="AJ145" s="21" t="n">
        <v>0.6158</v>
      </c>
      <c r="AK145" s="21" t="n">
        <v>0.8384</v>
      </c>
      <c r="AL145" s="21" t="n">
        <v>1.023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388</v>
      </c>
      <c r="E146" s="21" t="n">
        <v>1.481</v>
      </c>
      <c r="F146" s="21" t="n">
        <v>1.531</v>
      </c>
      <c r="G146" s="21" t="n">
        <v>1.501</v>
      </c>
      <c r="H146" s="21" t="n">
        <v>1.593</v>
      </c>
      <c r="I146" s="21" t="n">
        <v>1.624</v>
      </c>
      <c r="J146" s="21" t="n">
        <v>1.731</v>
      </c>
      <c r="K146" s="21" t="n">
        <v>1.752</v>
      </c>
      <c r="L146" s="21" t="n">
        <v>1.765</v>
      </c>
      <c r="M146" s="21" t="n">
        <v>2.072</v>
      </c>
      <c r="N146" s="21" t="n">
        <v>2.165</v>
      </c>
      <c r="O146" s="21" t="n">
        <v>2.23</v>
      </c>
      <c r="P146" s="21" t="n">
        <v>2.29</v>
      </c>
      <c r="Q146" s="21" t="n">
        <v>2.536</v>
      </c>
      <c r="R146" s="21" t="n">
        <v>3.081</v>
      </c>
      <c r="S146" s="22" t="n">
        <v>4.073</v>
      </c>
      <c r="T146" s="22" t="n">
        <v>4.867</v>
      </c>
      <c r="V146" s="21" t="n">
        <v>0.01163</v>
      </c>
      <c r="W146" s="21" t="n">
        <v>0.04191</v>
      </c>
      <c r="X146" s="21" t="n">
        <v>0.06052</v>
      </c>
      <c r="Y146" s="21" t="n">
        <v>0.05177</v>
      </c>
      <c r="Z146" s="21" t="n">
        <v>0.08058</v>
      </c>
      <c r="AA146" s="21" t="n">
        <v>0.1132</v>
      </c>
      <c r="AB146" s="21" t="n">
        <v>0.1487</v>
      </c>
      <c r="AC146" s="21" t="n">
        <v>0.1766</v>
      </c>
      <c r="AD146" s="21" t="n">
        <v>0.1707</v>
      </c>
      <c r="AE146" s="21" t="n">
        <v>0.2975</v>
      </c>
      <c r="AF146" s="21" t="n">
        <v>0.325</v>
      </c>
      <c r="AG146" s="21" t="n">
        <v>0.3459</v>
      </c>
      <c r="AH146" s="21" t="n">
        <v>0.3784</v>
      </c>
      <c r="AI146" s="21" t="n">
        <v>0.4519</v>
      </c>
      <c r="AJ146" s="21" t="n">
        <v>0.6171</v>
      </c>
      <c r="AK146" s="21" t="n">
        <v>0.8405</v>
      </c>
      <c r="AL146" s="21" t="n">
        <v>1.027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387</v>
      </c>
      <c r="E147" s="21" t="n">
        <v>1.481</v>
      </c>
      <c r="F147" s="21" t="n">
        <v>1.531</v>
      </c>
      <c r="G147" s="21" t="n">
        <v>1.501</v>
      </c>
      <c r="H147" s="21" t="n">
        <v>1.593</v>
      </c>
      <c r="I147" s="21" t="n">
        <v>1.622</v>
      </c>
      <c r="J147" s="21" t="n">
        <v>1.73</v>
      </c>
      <c r="K147" s="21" t="n">
        <v>1.751</v>
      </c>
      <c r="L147" s="21" t="n">
        <v>1.765</v>
      </c>
      <c r="M147" s="21" t="n">
        <v>2.07</v>
      </c>
      <c r="N147" s="21" t="n">
        <v>2.163</v>
      </c>
      <c r="O147" s="21" t="n">
        <v>2.228</v>
      </c>
      <c r="P147" s="21" t="n">
        <v>2.288</v>
      </c>
      <c r="Q147" s="21" t="n">
        <v>2.534</v>
      </c>
      <c r="R147" s="21" t="n">
        <v>3.078</v>
      </c>
      <c r="S147" s="22" t="n">
        <v>4.069</v>
      </c>
      <c r="T147" s="22" t="n">
        <v>4.862</v>
      </c>
      <c r="V147" s="21" t="n">
        <v>0.01156</v>
      </c>
      <c r="W147" s="21" t="n">
        <v>0.04175</v>
      </c>
      <c r="X147" s="21" t="n">
        <v>0.0603</v>
      </c>
      <c r="Y147" s="21" t="n">
        <v>0.05169</v>
      </c>
      <c r="Z147" s="21" t="n">
        <v>0.08052</v>
      </c>
      <c r="AA147" s="21" t="n">
        <v>0.1132</v>
      </c>
      <c r="AB147" s="21" t="n">
        <v>0.1489</v>
      </c>
      <c r="AC147" s="21" t="n">
        <v>0.1767</v>
      </c>
      <c r="AD147" s="21" t="n">
        <v>0.1709</v>
      </c>
      <c r="AE147" s="21" t="n">
        <v>0.2979</v>
      </c>
      <c r="AF147" s="21" t="n">
        <v>0.3256</v>
      </c>
      <c r="AG147" s="21" t="n">
        <v>0.3462</v>
      </c>
      <c r="AH147" s="21" t="n">
        <v>0.3785</v>
      </c>
      <c r="AI147" s="21" t="n">
        <v>0.4527</v>
      </c>
      <c r="AJ147" s="21" t="n">
        <v>0.6183</v>
      </c>
      <c r="AK147" s="21" t="n">
        <v>0.8425</v>
      </c>
      <c r="AL147" s="21" t="n">
        <v>1.03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387</v>
      </c>
      <c r="E148" s="21" t="n">
        <v>1.481</v>
      </c>
      <c r="F148" s="21" t="n">
        <v>1.531</v>
      </c>
      <c r="G148" s="21" t="n">
        <v>1.5</v>
      </c>
      <c r="H148" s="21" t="n">
        <v>1.592</v>
      </c>
      <c r="I148" s="21" t="n">
        <v>1.621</v>
      </c>
      <c r="J148" s="21" t="n">
        <v>1.729</v>
      </c>
      <c r="K148" s="21" t="n">
        <v>1.751</v>
      </c>
      <c r="L148" s="21" t="n">
        <v>1.764</v>
      </c>
      <c r="M148" s="21" t="n">
        <v>2.069</v>
      </c>
      <c r="N148" s="21" t="n">
        <v>2.162</v>
      </c>
      <c r="O148" s="21" t="n">
        <v>2.227</v>
      </c>
      <c r="P148" s="21" t="n">
        <v>2.287</v>
      </c>
      <c r="Q148" s="21" t="n">
        <v>2.532</v>
      </c>
      <c r="R148" s="21" t="n">
        <v>3.076</v>
      </c>
      <c r="S148" s="22" t="n">
        <v>4.066</v>
      </c>
      <c r="T148" s="22" t="n">
        <v>4.858</v>
      </c>
      <c r="V148" s="21" t="n">
        <v>0.01149</v>
      </c>
      <c r="W148" s="21" t="n">
        <v>0.04159</v>
      </c>
      <c r="X148" s="21" t="n">
        <v>0.06009</v>
      </c>
      <c r="Y148" s="21" t="n">
        <v>0.05161</v>
      </c>
      <c r="Z148" s="21" t="n">
        <v>0.08045</v>
      </c>
      <c r="AA148" s="21" t="n">
        <v>0.1133</v>
      </c>
      <c r="AB148" s="21" t="n">
        <v>0.1491</v>
      </c>
      <c r="AC148" s="21" t="n">
        <v>0.1768</v>
      </c>
      <c r="AD148" s="21" t="n">
        <v>0.1711</v>
      </c>
      <c r="AE148" s="21" t="n">
        <v>0.2982</v>
      </c>
      <c r="AF148" s="21" t="n">
        <v>0.3263</v>
      </c>
      <c r="AG148" s="21" t="n">
        <v>0.347</v>
      </c>
      <c r="AH148" s="21" t="n">
        <v>0.3786</v>
      </c>
      <c r="AI148" s="21" t="n">
        <v>0.4546</v>
      </c>
      <c r="AJ148" s="21" t="n">
        <v>0.6196</v>
      </c>
      <c r="AK148" s="21" t="n">
        <v>0.8444</v>
      </c>
      <c r="AL148" s="21" t="n">
        <v>1.034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387</v>
      </c>
      <c r="E149" s="21" t="n">
        <v>1.481</v>
      </c>
      <c r="F149" s="21" t="n">
        <v>1.53</v>
      </c>
      <c r="G149" s="21" t="n">
        <v>1.5</v>
      </c>
      <c r="H149" s="21" t="n">
        <v>1.592</v>
      </c>
      <c r="I149" s="21" t="n">
        <v>1.619</v>
      </c>
      <c r="J149" s="21" t="n">
        <v>1.729</v>
      </c>
      <c r="K149" s="21" t="n">
        <v>1.75</v>
      </c>
      <c r="L149" s="21" t="n">
        <v>1.763</v>
      </c>
      <c r="M149" s="21" t="n">
        <v>2.067</v>
      </c>
      <c r="N149" s="21" t="n">
        <v>2.16</v>
      </c>
      <c r="O149" s="21" t="n">
        <v>2.225</v>
      </c>
      <c r="P149" s="21" t="n">
        <v>2.285</v>
      </c>
      <c r="Q149" s="21" t="n">
        <v>2.53</v>
      </c>
      <c r="R149" s="21" t="n">
        <v>3.073</v>
      </c>
      <c r="S149" s="22" t="n">
        <v>4.063</v>
      </c>
      <c r="T149" s="22" t="n">
        <v>4.854</v>
      </c>
      <c r="V149" s="21" t="n">
        <v>0.01143</v>
      </c>
      <c r="W149" s="21" t="n">
        <v>0.04143</v>
      </c>
      <c r="X149" s="21" t="n">
        <v>0.05987</v>
      </c>
      <c r="Y149" s="21" t="n">
        <v>0.05152</v>
      </c>
      <c r="Z149" s="21" t="n">
        <v>0.08039</v>
      </c>
      <c r="AA149" s="21" t="n">
        <v>0.1133</v>
      </c>
      <c r="AB149" s="21" t="n">
        <v>0.1492</v>
      </c>
      <c r="AC149" s="21" t="n">
        <v>0.1768</v>
      </c>
      <c r="AD149" s="21" t="n">
        <v>0.1712</v>
      </c>
      <c r="AE149" s="21" t="n">
        <v>0.2983</v>
      </c>
      <c r="AF149" s="21" t="n">
        <v>0.3266</v>
      </c>
      <c r="AG149" s="21" t="n">
        <v>0.347</v>
      </c>
      <c r="AH149" s="21" t="n">
        <v>0.3789</v>
      </c>
      <c r="AI149" s="21" t="n">
        <v>0.4547</v>
      </c>
      <c r="AJ149" s="21" t="n">
        <v>0.6208</v>
      </c>
      <c r="AK149" s="21" t="n">
        <v>0.8464</v>
      </c>
      <c r="AL149" s="21" t="n">
        <v>1.038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387</v>
      </c>
      <c r="E150" s="21" t="n">
        <v>1.481</v>
      </c>
      <c r="F150" s="21" t="n">
        <v>1.53</v>
      </c>
      <c r="G150" s="21" t="n">
        <v>1.5</v>
      </c>
      <c r="H150" s="21" t="n">
        <v>1.591</v>
      </c>
      <c r="I150" s="21" t="n">
        <v>1.618</v>
      </c>
      <c r="J150" s="21" t="n">
        <v>1.728</v>
      </c>
      <c r="K150" s="21" t="n">
        <v>1.749</v>
      </c>
      <c r="L150" s="21" t="n">
        <v>1.762</v>
      </c>
      <c r="M150" s="21" t="n">
        <v>2.066</v>
      </c>
      <c r="N150" s="21" t="n">
        <v>2.159</v>
      </c>
      <c r="O150" s="21" t="n">
        <v>2.223</v>
      </c>
      <c r="P150" s="21" t="n">
        <v>2.284</v>
      </c>
      <c r="Q150" s="21" t="n">
        <v>2.528</v>
      </c>
      <c r="R150" s="21" t="n">
        <v>3.07</v>
      </c>
      <c r="S150" s="22" t="n">
        <v>4.06</v>
      </c>
      <c r="T150" s="22" t="n">
        <v>4.849</v>
      </c>
      <c r="V150" s="21" t="n">
        <v>0.01136</v>
      </c>
      <c r="W150" s="21" t="n">
        <v>0.04127</v>
      </c>
      <c r="X150" s="21" t="n">
        <v>0.05966</v>
      </c>
      <c r="Y150" s="21" t="n">
        <v>0.05144</v>
      </c>
      <c r="Z150" s="21" t="n">
        <v>0.08032</v>
      </c>
      <c r="AA150" s="21" t="n">
        <v>0.1133</v>
      </c>
      <c r="AB150" s="21" t="n">
        <v>0.1494</v>
      </c>
      <c r="AC150" s="21" t="n">
        <v>0.1769</v>
      </c>
      <c r="AD150" s="21" t="n">
        <v>0.1714</v>
      </c>
      <c r="AE150" s="21" t="n">
        <v>0.2984</v>
      </c>
      <c r="AF150" s="21" t="n">
        <v>0.327</v>
      </c>
      <c r="AG150" s="21" t="n">
        <v>0.3474</v>
      </c>
      <c r="AH150" s="21" t="n">
        <v>0.3793</v>
      </c>
      <c r="AI150" s="21" t="n">
        <v>0.4566</v>
      </c>
      <c r="AJ150" s="21" t="n">
        <v>0.622</v>
      </c>
      <c r="AK150" s="21" t="n">
        <v>0.8484</v>
      </c>
      <c r="AL150" s="21" t="n">
        <v>1.042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387</v>
      </c>
      <c r="E151" s="21" t="n">
        <v>1.481</v>
      </c>
      <c r="F151" s="21" t="n">
        <v>1.53</v>
      </c>
      <c r="G151" s="21" t="n">
        <v>1.5</v>
      </c>
      <c r="H151" s="21" t="n">
        <v>1.591</v>
      </c>
      <c r="I151" s="21" t="n">
        <v>1.616</v>
      </c>
      <c r="J151" s="21" t="n">
        <v>1.727</v>
      </c>
      <c r="K151" s="21" t="n">
        <v>1.749</v>
      </c>
      <c r="L151" s="21" t="n">
        <v>1.762</v>
      </c>
      <c r="M151" s="21" t="n">
        <v>2.065</v>
      </c>
      <c r="N151" s="21" t="n">
        <v>2.157</v>
      </c>
      <c r="O151" s="21" t="n">
        <v>2.222</v>
      </c>
      <c r="P151" s="21" t="n">
        <v>2.282</v>
      </c>
      <c r="Q151" s="21" t="n">
        <v>2.525</v>
      </c>
      <c r="R151" s="21" t="n">
        <v>3.068</v>
      </c>
      <c r="S151" s="22" t="n">
        <v>4.057</v>
      </c>
      <c r="T151" s="22" t="n">
        <v>4.845</v>
      </c>
      <c r="V151" s="21" t="n">
        <v>0.0113</v>
      </c>
      <c r="W151" s="21" t="n">
        <v>0.04112</v>
      </c>
      <c r="X151" s="21" t="n">
        <v>0.05945</v>
      </c>
      <c r="Y151" s="21" t="n">
        <v>0.05136</v>
      </c>
      <c r="Z151" s="21" t="n">
        <v>0.08026</v>
      </c>
      <c r="AA151" s="21" t="n">
        <v>0.1134</v>
      </c>
      <c r="AB151" s="21" t="n">
        <v>0.1496</v>
      </c>
      <c r="AC151" s="21" t="n">
        <v>0.177</v>
      </c>
      <c r="AD151" s="21" t="n">
        <v>0.1716</v>
      </c>
      <c r="AE151" s="21" t="n">
        <v>0.2984</v>
      </c>
      <c r="AF151" s="21" t="n">
        <v>0.327</v>
      </c>
      <c r="AG151" s="21" t="n">
        <v>0.3476</v>
      </c>
      <c r="AH151" s="21" t="n">
        <v>0.3799</v>
      </c>
      <c r="AI151" s="21" t="n">
        <v>0.4571</v>
      </c>
      <c r="AJ151" s="21" t="n">
        <v>0.6232</v>
      </c>
      <c r="AK151" s="21" t="n">
        <v>0.8503</v>
      </c>
      <c r="AL151" s="21" t="n">
        <v>1.046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387</v>
      </c>
      <c r="E152" s="21" t="n">
        <v>1.481</v>
      </c>
      <c r="F152" s="21" t="n">
        <v>1.53</v>
      </c>
      <c r="G152" s="21" t="n">
        <v>1.5</v>
      </c>
      <c r="H152" s="21" t="n">
        <v>1.59</v>
      </c>
      <c r="I152" s="21" t="n">
        <v>1.615</v>
      </c>
      <c r="J152" s="21" t="n">
        <v>1.726</v>
      </c>
      <c r="K152" s="21" t="n">
        <v>1.748</v>
      </c>
      <c r="L152" s="21" t="n">
        <v>1.761</v>
      </c>
      <c r="M152" s="21" t="n">
        <v>2.063</v>
      </c>
      <c r="N152" s="21" t="n">
        <v>2.156</v>
      </c>
      <c r="O152" s="21" t="n">
        <v>2.22</v>
      </c>
      <c r="P152" s="21" t="n">
        <v>2.28</v>
      </c>
      <c r="Q152" s="21" t="n">
        <v>2.523</v>
      </c>
      <c r="R152" s="21" t="n">
        <v>3.065</v>
      </c>
      <c r="S152" s="22" t="n">
        <v>4.054</v>
      </c>
      <c r="T152" s="22" t="n">
        <v>4.841</v>
      </c>
      <c r="V152" s="21" t="n">
        <v>0.01123</v>
      </c>
      <c r="W152" s="21" t="n">
        <v>0.04096</v>
      </c>
      <c r="X152" s="21" t="n">
        <v>0.05924</v>
      </c>
      <c r="Y152" s="21" t="n">
        <v>0.05127</v>
      </c>
      <c r="Z152" s="21" t="n">
        <v>0.08019</v>
      </c>
      <c r="AA152" s="21" t="n">
        <v>0.1134</v>
      </c>
      <c r="AB152" s="21" t="n">
        <v>0.1498</v>
      </c>
      <c r="AC152" s="21" t="n">
        <v>0.177</v>
      </c>
      <c r="AD152" s="21" t="n">
        <v>0.1718</v>
      </c>
      <c r="AE152" s="21" t="n">
        <v>0.299</v>
      </c>
      <c r="AF152" s="21" t="n">
        <v>0.3272</v>
      </c>
      <c r="AG152" s="21" t="n">
        <v>0.3489</v>
      </c>
      <c r="AH152" s="21" t="n">
        <v>0.3804</v>
      </c>
      <c r="AI152" s="21" t="n">
        <v>0.4586</v>
      </c>
      <c r="AJ152" s="21" t="n">
        <v>0.6244</v>
      </c>
      <c r="AK152" s="21" t="n">
        <v>0.8522</v>
      </c>
      <c r="AL152" s="21" t="n">
        <v>1.05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387</v>
      </c>
      <c r="E153" s="21" t="n">
        <v>1.481</v>
      </c>
      <c r="F153" s="21" t="n">
        <v>1.53</v>
      </c>
      <c r="G153" s="21" t="n">
        <v>1.499</v>
      </c>
      <c r="H153" s="21" t="n">
        <v>1.59</v>
      </c>
      <c r="I153" s="21" t="n">
        <v>1.613</v>
      </c>
      <c r="J153" s="21" t="n">
        <v>1.726</v>
      </c>
      <c r="K153" s="21" t="n">
        <v>1.747</v>
      </c>
      <c r="L153" s="21" t="n">
        <v>1.76</v>
      </c>
      <c r="M153" s="21" t="n">
        <v>2.062</v>
      </c>
      <c r="N153" s="21" t="n">
        <v>2.154</v>
      </c>
      <c r="O153" s="21" t="n">
        <v>2.219</v>
      </c>
      <c r="P153" s="21" t="n">
        <v>2.279</v>
      </c>
      <c r="Q153" s="21" t="n">
        <v>2.521</v>
      </c>
      <c r="R153" s="21" t="n">
        <v>3.063</v>
      </c>
      <c r="S153" s="22" t="n">
        <v>4.05</v>
      </c>
      <c r="T153" s="22" t="n">
        <v>4.836</v>
      </c>
      <c r="V153" s="21" t="n">
        <v>0.01116</v>
      </c>
      <c r="W153" s="21" t="n">
        <v>0.04081</v>
      </c>
      <c r="X153" s="21" t="n">
        <v>0.05903</v>
      </c>
      <c r="Y153" s="21" t="n">
        <v>0.05119</v>
      </c>
      <c r="Z153" s="21" t="n">
        <v>0.08013</v>
      </c>
      <c r="AA153" s="21" t="n">
        <v>0.1135</v>
      </c>
      <c r="AB153" s="21" t="n">
        <v>0.15</v>
      </c>
      <c r="AC153" s="21" t="n">
        <v>0.1771</v>
      </c>
      <c r="AD153" s="21" t="n">
        <v>0.1719</v>
      </c>
      <c r="AE153" s="21" t="n">
        <v>0.2995</v>
      </c>
      <c r="AF153" s="21" t="n">
        <v>0.3282</v>
      </c>
      <c r="AG153" s="21" t="n">
        <v>0.349</v>
      </c>
      <c r="AH153" s="21" t="n">
        <v>0.3808</v>
      </c>
      <c r="AI153" s="21" t="n">
        <v>0.4602</v>
      </c>
      <c r="AJ153" s="21" t="n">
        <v>0.6255</v>
      </c>
      <c r="AK153" s="21" t="n">
        <v>0.854</v>
      </c>
      <c r="AL153" s="21" t="n">
        <v>1.05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387</v>
      </c>
      <c r="E154" s="21" t="n">
        <v>1.481</v>
      </c>
      <c r="F154" s="21" t="n">
        <v>1.53</v>
      </c>
      <c r="G154" s="21" t="n">
        <v>1.499</v>
      </c>
      <c r="H154" s="21" t="n">
        <v>1.589</v>
      </c>
      <c r="I154" s="21" t="n">
        <v>1.612</v>
      </c>
      <c r="J154" s="21" t="n">
        <v>1.725</v>
      </c>
      <c r="K154" s="21" t="n">
        <v>1.747</v>
      </c>
      <c r="L154" s="21" t="n">
        <v>1.76</v>
      </c>
      <c r="M154" s="21" t="n">
        <v>2.06</v>
      </c>
      <c r="N154" s="21" t="n">
        <v>2.153</v>
      </c>
      <c r="O154" s="21" t="n">
        <v>2.217</v>
      </c>
      <c r="P154" s="21" t="n">
        <v>2.277</v>
      </c>
      <c r="Q154" s="21" t="n">
        <v>2.519</v>
      </c>
      <c r="R154" s="21" t="n">
        <v>3.06</v>
      </c>
      <c r="S154" s="22" t="n">
        <v>4.047</v>
      </c>
      <c r="T154" s="22" t="n">
        <v>4.832</v>
      </c>
      <c r="V154" s="21" t="n">
        <v>0.0111</v>
      </c>
      <c r="W154" s="21" t="n">
        <v>0.04066</v>
      </c>
      <c r="X154" s="21" t="n">
        <v>0.05883</v>
      </c>
      <c r="Y154" s="21" t="n">
        <v>0.05111</v>
      </c>
      <c r="Z154" s="21" t="n">
        <v>0.08006</v>
      </c>
      <c r="AA154" s="21" t="n">
        <v>0.1135</v>
      </c>
      <c r="AB154" s="21" t="n">
        <v>0.1502</v>
      </c>
      <c r="AC154" s="21" t="n">
        <v>0.1771</v>
      </c>
      <c r="AD154" s="21" t="n">
        <v>0.1721</v>
      </c>
      <c r="AE154" s="21" t="n">
        <v>0.2996</v>
      </c>
      <c r="AF154" s="21" t="n">
        <v>0.3285</v>
      </c>
      <c r="AG154" s="21" t="n">
        <v>0.3496</v>
      </c>
      <c r="AH154" s="21" t="n">
        <v>0.3811</v>
      </c>
      <c r="AI154" s="21" t="n">
        <v>0.4622</v>
      </c>
      <c r="AJ154" s="21" t="n">
        <v>0.6266</v>
      </c>
      <c r="AK154" s="21" t="n">
        <v>0.8559</v>
      </c>
      <c r="AL154" s="21" t="n">
        <v>1.059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387</v>
      </c>
      <c r="E155" s="21" t="n">
        <v>1.481</v>
      </c>
      <c r="F155" s="21" t="n">
        <v>1.53</v>
      </c>
      <c r="G155" s="21" t="n">
        <v>1.499</v>
      </c>
      <c r="H155" s="21" t="n">
        <v>1.589</v>
      </c>
      <c r="I155" s="21" t="n">
        <v>1.61</v>
      </c>
      <c r="J155" s="21" t="n">
        <v>1.724</v>
      </c>
      <c r="K155" s="21" t="n">
        <v>1.746</v>
      </c>
      <c r="L155" s="21" t="n">
        <v>1.759</v>
      </c>
      <c r="M155" s="21" t="n">
        <v>2.059</v>
      </c>
      <c r="N155" s="21" t="n">
        <v>2.151</v>
      </c>
      <c r="O155" s="21" t="n">
        <v>2.216</v>
      </c>
      <c r="P155" s="21" t="n">
        <v>2.276</v>
      </c>
      <c r="Q155" s="21" t="n">
        <v>2.517</v>
      </c>
      <c r="R155" s="21" t="n">
        <v>3.057</v>
      </c>
      <c r="S155" s="22" t="n">
        <v>4.044</v>
      </c>
      <c r="T155" s="22" t="n">
        <v>4.827</v>
      </c>
      <c r="V155" s="21" t="n">
        <v>0.01103</v>
      </c>
      <c r="W155" s="21" t="n">
        <v>0.0405</v>
      </c>
      <c r="X155" s="21" t="n">
        <v>0.05862</v>
      </c>
      <c r="Y155" s="21" t="n">
        <v>0.05103</v>
      </c>
      <c r="Z155" s="21" t="n">
        <v>0.08</v>
      </c>
      <c r="AA155" s="21" t="n">
        <v>0.1136</v>
      </c>
      <c r="AB155" s="21" t="n">
        <v>0.1504</v>
      </c>
      <c r="AC155" s="21" t="n">
        <v>0.1772</v>
      </c>
      <c r="AD155" s="21" t="n">
        <v>0.1723</v>
      </c>
      <c r="AE155" s="21" t="n">
        <v>0.2997</v>
      </c>
      <c r="AF155" s="21" t="n">
        <v>0.3294</v>
      </c>
      <c r="AG155" s="21" t="n">
        <v>0.3497</v>
      </c>
      <c r="AH155" s="21" t="n">
        <v>0.3815</v>
      </c>
      <c r="AI155" s="21" t="n">
        <v>0.463</v>
      </c>
      <c r="AJ155" s="21" t="n">
        <v>0.6276</v>
      </c>
      <c r="AK155" s="21" t="n">
        <v>0.8577</v>
      </c>
      <c r="AL155" s="21" t="n">
        <v>1.063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387</v>
      </c>
      <c r="E156" s="21" t="n">
        <v>1.48</v>
      </c>
      <c r="F156" s="21" t="n">
        <v>1.529</v>
      </c>
      <c r="G156" s="21" t="n">
        <v>1.499</v>
      </c>
      <c r="H156" s="21" t="n">
        <v>1.588</v>
      </c>
      <c r="I156" s="21" t="n">
        <v>1.609</v>
      </c>
      <c r="J156" s="21" t="n">
        <v>1.724</v>
      </c>
      <c r="K156" s="21" t="n">
        <v>1.746</v>
      </c>
      <c r="L156" s="21" t="n">
        <v>1.758</v>
      </c>
      <c r="M156" s="21" t="n">
        <v>2.058</v>
      </c>
      <c r="N156" s="21" t="n">
        <v>2.15</v>
      </c>
      <c r="O156" s="21" t="n">
        <v>2.214</v>
      </c>
      <c r="P156" s="21" t="n">
        <v>2.274</v>
      </c>
      <c r="Q156" s="21" t="n">
        <v>2.515</v>
      </c>
      <c r="R156" s="21" t="n">
        <v>3.055</v>
      </c>
      <c r="S156" s="22" t="n">
        <v>4.041</v>
      </c>
      <c r="T156" s="22" t="n">
        <v>4.823</v>
      </c>
      <c r="V156" s="21" t="n">
        <v>0.01097</v>
      </c>
      <c r="W156" s="21" t="n">
        <v>0.04035</v>
      </c>
      <c r="X156" s="21" t="n">
        <v>0.05842</v>
      </c>
      <c r="Y156" s="21" t="n">
        <v>0.05094</v>
      </c>
      <c r="Z156" s="21" t="n">
        <v>0.07993</v>
      </c>
      <c r="AA156" s="21" t="n">
        <v>0.1136</v>
      </c>
      <c r="AB156" s="21" t="n">
        <v>0.1507</v>
      </c>
      <c r="AC156" s="21" t="n">
        <v>0.1772</v>
      </c>
      <c r="AD156" s="21" t="n">
        <v>0.1725</v>
      </c>
      <c r="AE156" s="21" t="n">
        <v>0.2983</v>
      </c>
      <c r="AF156" s="21" t="n">
        <v>0.3242</v>
      </c>
      <c r="AG156" s="21" t="n">
        <v>0.3473</v>
      </c>
      <c r="AH156" s="21" t="n">
        <v>0.382</v>
      </c>
      <c r="AI156" s="21" t="n">
        <v>0.4578</v>
      </c>
      <c r="AJ156" s="21" t="n">
        <v>0.6287</v>
      </c>
      <c r="AK156" s="21" t="n">
        <v>0.8595</v>
      </c>
      <c r="AL156" s="21" t="n">
        <v>1.067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387</v>
      </c>
      <c r="E157" s="21" t="n">
        <v>1.48</v>
      </c>
      <c r="F157" s="21" t="n">
        <v>1.529</v>
      </c>
      <c r="G157" s="21" t="n">
        <v>1.498</v>
      </c>
      <c r="H157" s="21" t="n">
        <v>1.587</v>
      </c>
      <c r="I157" s="21" t="n">
        <v>1.608</v>
      </c>
      <c r="J157" s="21" t="n">
        <v>1.723</v>
      </c>
      <c r="K157" s="21" t="n">
        <v>1.745</v>
      </c>
      <c r="L157" s="21" t="n">
        <v>1.758</v>
      </c>
      <c r="M157" s="21" t="n">
        <v>2.057</v>
      </c>
      <c r="N157" s="21" t="n">
        <v>2.148</v>
      </c>
      <c r="O157" s="21" t="n">
        <v>2.213</v>
      </c>
      <c r="P157" s="21" t="n">
        <v>2.273</v>
      </c>
      <c r="Q157" s="21" t="n">
        <v>2.513</v>
      </c>
      <c r="R157" s="21" t="n">
        <v>3.052</v>
      </c>
      <c r="S157" s="22" t="n">
        <v>4.037</v>
      </c>
      <c r="T157" s="22" t="n">
        <v>4.819</v>
      </c>
      <c r="V157" s="21" t="n">
        <v>0.01091</v>
      </c>
      <c r="W157" s="21" t="n">
        <v>0.04021</v>
      </c>
      <c r="X157" s="21" t="n">
        <v>0.05822</v>
      </c>
      <c r="Y157" s="21" t="n">
        <v>0.05086</v>
      </c>
      <c r="Z157" s="21" t="n">
        <v>0.07987</v>
      </c>
      <c r="AA157" s="21" t="n">
        <v>0.1137</v>
      </c>
      <c r="AB157" s="21" t="n">
        <v>0.1509</v>
      </c>
      <c r="AC157" s="21" t="n">
        <v>0.1772</v>
      </c>
      <c r="AD157" s="21" t="n">
        <v>0.1726</v>
      </c>
      <c r="AE157" s="21" t="n">
        <v>0.2984</v>
      </c>
      <c r="AF157" s="21" t="n">
        <v>0.3246</v>
      </c>
      <c r="AG157" s="21" t="n">
        <v>0.3476</v>
      </c>
      <c r="AH157" s="21" t="n">
        <v>0.3826</v>
      </c>
      <c r="AI157" s="21" t="n">
        <v>0.4583</v>
      </c>
      <c r="AJ157" s="21" t="n">
        <v>0.6297</v>
      </c>
      <c r="AK157" s="21" t="n">
        <v>0.8612</v>
      </c>
      <c r="AL157" s="21" t="n">
        <v>1.071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387</v>
      </c>
      <c r="E158" s="21" t="n">
        <v>1.48</v>
      </c>
      <c r="F158" s="21" t="n">
        <v>1.529</v>
      </c>
      <c r="G158" s="21" t="n">
        <v>1.498</v>
      </c>
      <c r="H158" s="21" t="n">
        <v>1.587</v>
      </c>
      <c r="I158" s="21" t="n">
        <v>1.606</v>
      </c>
      <c r="J158" s="21" t="n">
        <v>1.722</v>
      </c>
      <c r="K158" s="21" t="n">
        <v>1.744</v>
      </c>
      <c r="L158" s="21" t="n">
        <v>1.757</v>
      </c>
      <c r="M158" s="21" t="n">
        <v>2.055</v>
      </c>
      <c r="N158" s="21" t="n">
        <v>2.147</v>
      </c>
      <c r="O158" s="21" t="n">
        <v>2.211</v>
      </c>
      <c r="P158" s="21" t="n">
        <v>2.271</v>
      </c>
      <c r="Q158" s="21" t="n">
        <v>2.511</v>
      </c>
      <c r="R158" s="21" t="n">
        <v>3.05</v>
      </c>
      <c r="S158" s="22" t="n">
        <v>4.034</v>
      </c>
      <c r="T158" s="22" t="n">
        <v>4.814</v>
      </c>
      <c r="V158" s="21" t="n">
        <v>0.01084</v>
      </c>
      <c r="W158" s="21" t="n">
        <v>0.04006</v>
      </c>
      <c r="X158" s="21" t="n">
        <v>0.05802</v>
      </c>
      <c r="Y158" s="21" t="n">
        <v>0.05078</v>
      </c>
      <c r="Z158" s="21" t="n">
        <v>0.0798</v>
      </c>
      <c r="AA158" s="21" t="n">
        <v>0.1137</v>
      </c>
      <c r="AB158" s="21" t="n">
        <v>0.1511</v>
      </c>
      <c r="AC158" s="21" t="n">
        <v>0.1772</v>
      </c>
      <c r="AD158" s="21" t="n">
        <v>0.1728</v>
      </c>
      <c r="AE158" s="21" t="n">
        <v>0.2984</v>
      </c>
      <c r="AF158" s="21" t="n">
        <v>0.3249</v>
      </c>
      <c r="AG158" s="21" t="n">
        <v>0.3479</v>
      </c>
      <c r="AH158" s="21" t="n">
        <v>0.383</v>
      </c>
      <c r="AI158" s="21" t="n">
        <v>0.4588</v>
      </c>
      <c r="AJ158" s="21" t="n">
        <v>0.6306</v>
      </c>
      <c r="AK158" s="21" t="n">
        <v>0.863</v>
      </c>
      <c r="AL158" s="21" t="n">
        <v>1.075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387</v>
      </c>
      <c r="E159" s="21" t="n">
        <v>1.48</v>
      </c>
      <c r="F159" s="21" t="n">
        <v>1.529</v>
      </c>
      <c r="G159" s="21" t="n">
        <v>1.498</v>
      </c>
      <c r="H159" s="21" t="n">
        <v>1.586</v>
      </c>
      <c r="I159" s="21" t="n">
        <v>1.605</v>
      </c>
      <c r="J159" s="21" t="n">
        <v>1.722</v>
      </c>
      <c r="K159" s="21" t="n">
        <v>1.744</v>
      </c>
      <c r="L159" s="21" t="n">
        <v>1.757</v>
      </c>
      <c r="M159" s="21" t="n">
        <v>2.054</v>
      </c>
      <c r="N159" s="21" t="n">
        <v>2.146</v>
      </c>
      <c r="O159" s="21" t="n">
        <v>2.21</v>
      </c>
      <c r="P159" s="21" t="n">
        <v>2.27</v>
      </c>
      <c r="Q159" s="21" t="n">
        <v>2.509</v>
      </c>
      <c r="R159" s="21" t="n">
        <v>3.047</v>
      </c>
      <c r="S159" s="22" t="n">
        <v>4.031</v>
      </c>
      <c r="T159" s="22" t="n">
        <v>4.81</v>
      </c>
      <c r="V159" s="21" t="n">
        <v>0.01078</v>
      </c>
      <c r="W159" s="21" t="n">
        <v>0.03991</v>
      </c>
      <c r="X159" s="21" t="n">
        <v>0.05783</v>
      </c>
      <c r="Y159" s="21" t="n">
        <v>0.0507</v>
      </c>
      <c r="Z159" s="21" t="n">
        <v>0.07973</v>
      </c>
      <c r="AA159" s="21" t="n">
        <v>0.1138</v>
      </c>
      <c r="AB159" s="21" t="n">
        <v>0.1513</v>
      </c>
      <c r="AC159" s="21" t="n">
        <v>0.1772</v>
      </c>
      <c r="AD159" s="21" t="n">
        <v>0.173</v>
      </c>
      <c r="AE159" s="21" t="n">
        <v>0.2985</v>
      </c>
      <c r="AF159" s="21" t="n">
        <v>0.3252</v>
      </c>
      <c r="AG159" s="21" t="n">
        <v>0.3482</v>
      </c>
      <c r="AH159" s="21" t="n">
        <v>0.3832</v>
      </c>
      <c r="AI159" s="21" t="n">
        <v>0.4593</v>
      </c>
      <c r="AJ159" s="21" t="n">
        <v>0.6316</v>
      </c>
      <c r="AK159" s="21" t="n">
        <v>0.8647</v>
      </c>
      <c r="AL159" s="21" t="n">
        <v>1.079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387</v>
      </c>
      <c r="E160" s="21" t="n">
        <v>1.48</v>
      </c>
      <c r="F160" s="21" t="n">
        <v>1.528</v>
      </c>
      <c r="G160" s="21" t="n">
        <v>1.498</v>
      </c>
      <c r="H160" s="21" t="n">
        <v>1.586</v>
      </c>
      <c r="I160" s="21" t="n">
        <v>1.604</v>
      </c>
      <c r="J160" s="21" t="n">
        <v>1.721</v>
      </c>
      <c r="K160" s="21" t="n">
        <v>1.743</v>
      </c>
      <c r="L160" s="21" t="n">
        <v>1.756</v>
      </c>
      <c r="M160" s="21" t="n">
        <v>2.053</v>
      </c>
      <c r="N160" s="21" t="n">
        <v>2.144</v>
      </c>
      <c r="O160" s="21" t="n">
        <v>2.208</v>
      </c>
      <c r="P160" s="21" t="n">
        <v>2.268</v>
      </c>
      <c r="Q160" s="21" t="n">
        <v>2.507</v>
      </c>
      <c r="R160" s="21" t="n">
        <v>3.045</v>
      </c>
      <c r="S160" s="22" t="n">
        <v>4.028</v>
      </c>
      <c r="T160" s="22" t="n">
        <v>4.806</v>
      </c>
      <c r="V160" s="21" t="n">
        <v>0.01071</v>
      </c>
      <c r="W160" s="21" t="n">
        <v>0.03977</v>
      </c>
      <c r="X160" s="21" t="n">
        <v>0.05763</v>
      </c>
      <c r="Y160" s="21" t="n">
        <v>0.05062</v>
      </c>
      <c r="Z160" s="21" t="n">
        <v>0.07967</v>
      </c>
      <c r="AA160" s="21" t="n">
        <v>0.1139</v>
      </c>
      <c r="AB160" s="21" t="n">
        <v>0.1515</v>
      </c>
      <c r="AC160" s="21" t="n">
        <v>0.1772</v>
      </c>
      <c r="AD160" s="21" t="n">
        <v>0.1732</v>
      </c>
      <c r="AE160" s="21" t="n">
        <v>0.2985</v>
      </c>
      <c r="AF160" s="21" t="n">
        <v>0.3255</v>
      </c>
      <c r="AG160" s="21" t="n">
        <v>0.3485</v>
      </c>
      <c r="AH160" s="21" t="n">
        <v>0.3834</v>
      </c>
      <c r="AI160" s="21" t="n">
        <v>0.4598</v>
      </c>
      <c r="AJ160" s="21" t="n">
        <v>0.6325</v>
      </c>
      <c r="AK160" s="21" t="n">
        <v>0.8664</v>
      </c>
      <c r="AL160" s="21" t="n">
        <v>1.082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386</v>
      </c>
      <c r="E161" s="21" t="n">
        <v>1.48</v>
      </c>
      <c r="F161" s="21" t="n">
        <v>1.528</v>
      </c>
      <c r="G161" s="21" t="n">
        <v>1.498</v>
      </c>
      <c r="H161" s="21" t="n">
        <v>1.585</v>
      </c>
      <c r="I161" s="21" t="n">
        <v>1.603</v>
      </c>
      <c r="J161" s="21" t="n">
        <v>1.72</v>
      </c>
      <c r="K161" s="21" t="n">
        <v>1.743</v>
      </c>
      <c r="L161" s="21" t="n">
        <v>1.755</v>
      </c>
      <c r="M161" s="21" t="n">
        <v>2.052</v>
      </c>
      <c r="N161" s="21" t="n">
        <v>2.143</v>
      </c>
      <c r="O161" s="21" t="n">
        <v>2.207</v>
      </c>
      <c r="P161" s="21" t="n">
        <v>2.267</v>
      </c>
      <c r="Q161" s="21" t="n">
        <v>2.506</v>
      </c>
      <c r="R161" s="21" t="n">
        <v>3.042</v>
      </c>
      <c r="S161" s="22" t="n">
        <v>4.024</v>
      </c>
      <c r="T161" s="22" t="n">
        <v>4.801</v>
      </c>
      <c r="V161" s="21" t="n">
        <v>0.01065</v>
      </c>
      <c r="W161" s="21" t="n">
        <v>0.03962</v>
      </c>
      <c r="X161" s="21" t="n">
        <v>0.05744</v>
      </c>
      <c r="Y161" s="21" t="n">
        <v>0.05054</v>
      </c>
      <c r="Z161" s="21" t="n">
        <v>0.0796</v>
      </c>
      <c r="AA161" s="21" t="n">
        <v>0.114</v>
      </c>
      <c r="AB161" s="21" t="n">
        <v>0.1517</v>
      </c>
      <c r="AC161" s="21" t="n">
        <v>0.1772</v>
      </c>
      <c r="AD161" s="21" t="n">
        <v>0.1734</v>
      </c>
      <c r="AE161" s="21" t="n">
        <v>0.2986</v>
      </c>
      <c r="AF161" s="21" t="n">
        <v>0.3259</v>
      </c>
      <c r="AG161" s="21" t="n">
        <v>0.3487</v>
      </c>
      <c r="AH161" s="21" t="n">
        <v>0.3835</v>
      </c>
      <c r="AI161" s="21" t="n">
        <v>0.4603</v>
      </c>
      <c r="AJ161" s="21" t="n">
        <v>0.6333</v>
      </c>
      <c r="AK161" s="21" t="n">
        <v>0.8681</v>
      </c>
      <c r="AL161" s="21" t="n">
        <v>1.084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386</v>
      </c>
      <c r="E162" s="21" t="n">
        <v>1.48</v>
      </c>
      <c r="F162" s="21" t="n">
        <v>1.528</v>
      </c>
      <c r="G162" s="21" t="n">
        <v>1.497</v>
      </c>
      <c r="H162" s="21" t="n">
        <v>1.584</v>
      </c>
      <c r="I162" s="21" t="n">
        <v>1.602</v>
      </c>
      <c r="J162" s="21" t="n">
        <v>1.72</v>
      </c>
      <c r="K162" s="21" t="n">
        <v>1.742</v>
      </c>
      <c r="L162" s="21" t="n">
        <v>1.755</v>
      </c>
      <c r="M162" s="21" t="n">
        <v>2.051</v>
      </c>
      <c r="N162" s="21" t="n">
        <v>2.142</v>
      </c>
      <c r="O162" s="21" t="n">
        <v>2.205</v>
      </c>
      <c r="P162" s="21" t="n">
        <v>2.265</v>
      </c>
      <c r="Q162" s="21" t="n">
        <v>2.504</v>
      </c>
      <c r="R162" s="21" t="n">
        <v>3.039</v>
      </c>
      <c r="S162" s="22" t="n">
        <v>4.021</v>
      </c>
      <c r="T162" s="22" t="n">
        <v>4.797</v>
      </c>
      <c r="V162" s="21" t="n">
        <v>0.01059</v>
      </c>
      <c r="W162" s="21" t="n">
        <v>0.03948</v>
      </c>
      <c r="X162" s="21" t="n">
        <v>0.05725</v>
      </c>
      <c r="Y162" s="21" t="n">
        <v>0.05046</v>
      </c>
      <c r="Z162" s="21" t="n">
        <v>0.07953</v>
      </c>
      <c r="AA162" s="21" t="n">
        <v>0.114</v>
      </c>
      <c r="AB162" s="21" t="n">
        <v>0.1519</v>
      </c>
      <c r="AC162" s="21" t="n">
        <v>0.1772</v>
      </c>
      <c r="AD162" s="21" t="n">
        <v>0.1736</v>
      </c>
      <c r="AE162" s="21" t="n">
        <v>0.2987</v>
      </c>
      <c r="AF162" s="21" t="n">
        <v>0.3262</v>
      </c>
      <c r="AG162" s="21" t="n">
        <v>0.349</v>
      </c>
      <c r="AH162" s="21" t="n">
        <v>0.3837</v>
      </c>
      <c r="AI162" s="21" t="n">
        <v>0.4607</v>
      </c>
      <c r="AJ162" s="21" t="n">
        <v>0.6342</v>
      </c>
      <c r="AK162" s="21" t="n">
        <v>0.8697</v>
      </c>
      <c r="AL162" s="21" t="n">
        <v>1.086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386</v>
      </c>
      <c r="E163" s="21" t="n">
        <v>1.479</v>
      </c>
      <c r="F163" s="21" t="n">
        <v>1.528</v>
      </c>
      <c r="G163" s="21" t="n">
        <v>1.497</v>
      </c>
      <c r="H163" s="21" t="n">
        <v>1.584</v>
      </c>
      <c r="I163" s="21" t="n">
        <v>1.601</v>
      </c>
      <c r="J163" s="21" t="n">
        <v>1.719</v>
      </c>
      <c r="K163" s="21" t="n">
        <v>1.741</v>
      </c>
      <c r="L163" s="21" t="n">
        <v>1.754</v>
      </c>
      <c r="M163" s="21" t="n">
        <v>2.049</v>
      </c>
      <c r="N163" s="21" t="n">
        <v>2.14</v>
      </c>
      <c r="O163" s="21" t="n">
        <v>2.204</v>
      </c>
      <c r="P163" s="21" t="n">
        <v>2.264</v>
      </c>
      <c r="Q163" s="21" t="n">
        <v>2.502</v>
      </c>
      <c r="R163" s="21" t="n">
        <v>3.037</v>
      </c>
      <c r="S163" s="22" t="n">
        <v>4.018</v>
      </c>
      <c r="T163" s="22" t="n">
        <v>4.793</v>
      </c>
      <c r="V163" s="21" t="n">
        <v>0.01053</v>
      </c>
      <c r="W163" s="21" t="n">
        <v>0.03934</v>
      </c>
      <c r="X163" s="21" t="n">
        <v>0.05706</v>
      </c>
      <c r="Y163" s="21" t="n">
        <v>0.05038</v>
      </c>
      <c r="Z163" s="21" t="n">
        <v>0.07947</v>
      </c>
      <c r="AA163" s="21" t="n">
        <v>0.1141</v>
      </c>
      <c r="AB163" s="21" t="n">
        <v>0.1522</v>
      </c>
      <c r="AC163" s="21" t="n">
        <v>0.1772</v>
      </c>
      <c r="AD163" s="21" t="n">
        <v>0.1738</v>
      </c>
      <c r="AE163" s="21" t="n">
        <v>0.2987</v>
      </c>
      <c r="AF163" s="21" t="n">
        <v>0.3265</v>
      </c>
      <c r="AG163" s="21" t="n">
        <v>0.3492</v>
      </c>
      <c r="AH163" s="21" t="n">
        <v>0.384</v>
      </c>
      <c r="AI163" s="21" t="n">
        <v>0.4612</v>
      </c>
      <c r="AJ163" s="21" t="n">
        <v>0.635</v>
      </c>
      <c r="AK163" s="21" t="n">
        <v>0.8713</v>
      </c>
      <c r="AL163" s="21" t="n">
        <v>1.088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386</v>
      </c>
      <c r="E164" s="21" t="n">
        <v>1.479</v>
      </c>
      <c r="F164" s="21" t="n">
        <v>1.527</v>
      </c>
      <c r="G164" s="21" t="n">
        <v>1.497</v>
      </c>
      <c r="H164" s="21" t="n">
        <v>1.583</v>
      </c>
      <c r="I164" s="21" t="n">
        <v>1.6</v>
      </c>
      <c r="J164" s="21" t="n">
        <v>1.719</v>
      </c>
      <c r="K164" s="21" t="n">
        <v>1.741</v>
      </c>
      <c r="L164" s="21" t="n">
        <v>1.753</v>
      </c>
      <c r="M164" s="21" t="n">
        <v>2.048</v>
      </c>
      <c r="N164" s="21" t="n">
        <v>2.139</v>
      </c>
      <c r="O164" s="21" t="n">
        <v>2.203</v>
      </c>
      <c r="P164" s="21" t="n">
        <v>2.263</v>
      </c>
      <c r="Q164" s="21" t="n">
        <v>2.5</v>
      </c>
      <c r="R164" s="21" t="n">
        <v>3.034</v>
      </c>
      <c r="S164" s="22" t="n">
        <v>4.015</v>
      </c>
      <c r="T164" s="22" t="n">
        <v>4.788</v>
      </c>
      <c r="V164" s="21" t="n">
        <v>0.01046</v>
      </c>
      <c r="W164" s="21" t="n">
        <v>0.0392</v>
      </c>
      <c r="X164" s="21" t="n">
        <v>0.05687</v>
      </c>
      <c r="Y164" s="21" t="n">
        <v>0.0503</v>
      </c>
      <c r="Z164" s="21" t="n">
        <v>0.0794</v>
      </c>
      <c r="AA164" s="21" t="n">
        <v>0.1142</v>
      </c>
      <c r="AB164" s="21" t="n">
        <v>0.1524</v>
      </c>
      <c r="AC164" s="21" t="n">
        <v>0.1772</v>
      </c>
      <c r="AD164" s="21" t="n">
        <v>0.1739</v>
      </c>
      <c r="AE164" s="21" t="n">
        <v>0.2988</v>
      </c>
      <c r="AF164" s="21" t="n">
        <v>0.3268</v>
      </c>
      <c r="AG164" s="21" t="n">
        <v>0.3495</v>
      </c>
      <c r="AH164" s="21" t="n">
        <v>0.3843</v>
      </c>
      <c r="AI164" s="21" t="n">
        <v>0.4616</v>
      </c>
      <c r="AJ164" s="21" t="n">
        <v>0.6358</v>
      </c>
      <c r="AK164" s="21" t="n">
        <v>0.8729</v>
      </c>
      <c r="AL164" s="21" t="n">
        <v>1.09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386</v>
      </c>
      <c r="E165" s="21" t="n">
        <v>1.479</v>
      </c>
      <c r="F165" s="21" t="n">
        <v>1.527</v>
      </c>
      <c r="G165" s="21" t="n">
        <v>1.497</v>
      </c>
      <c r="H165" s="21" t="n">
        <v>1.582</v>
      </c>
      <c r="I165" s="21" t="n">
        <v>1.599</v>
      </c>
      <c r="J165" s="21" t="n">
        <v>1.718</v>
      </c>
      <c r="K165" s="21" t="n">
        <v>1.74</v>
      </c>
      <c r="L165" s="21" t="n">
        <v>1.753</v>
      </c>
      <c r="M165" s="21" t="n">
        <v>2.047</v>
      </c>
      <c r="N165" s="21" t="n">
        <v>2.138</v>
      </c>
      <c r="O165" s="21" t="n">
        <v>2.201</v>
      </c>
      <c r="P165" s="21" t="n">
        <v>2.261</v>
      </c>
      <c r="Q165" s="21" t="n">
        <v>2.498</v>
      </c>
      <c r="R165" s="21" t="n">
        <v>3.032</v>
      </c>
      <c r="S165" s="22" t="n">
        <v>4.011</v>
      </c>
      <c r="T165" s="22" t="n">
        <v>4.784</v>
      </c>
      <c r="V165" s="21" t="n">
        <v>0.0104</v>
      </c>
      <c r="W165" s="21" t="n">
        <v>0.03906</v>
      </c>
      <c r="X165" s="21" t="n">
        <v>0.05669</v>
      </c>
      <c r="Y165" s="21" t="n">
        <v>0.05022</v>
      </c>
      <c r="Z165" s="21" t="n">
        <v>0.07933</v>
      </c>
      <c r="AA165" s="21" t="n">
        <v>0.1143</v>
      </c>
      <c r="AB165" s="21" t="n">
        <v>0.1526</v>
      </c>
      <c r="AC165" s="21" t="n">
        <v>0.1771</v>
      </c>
      <c r="AD165" s="21" t="n">
        <v>0.1741</v>
      </c>
      <c r="AE165" s="21" t="n">
        <v>0.2989</v>
      </c>
      <c r="AF165" s="21" t="n">
        <v>0.3271</v>
      </c>
      <c r="AG165" s="21" t="n">
        <v>0.3497</v>
      </c>
      <c r="AH165" s="21" t="n">
        <v>0.3846</v>
      </c>
      <c r="AI165" s="21" t="n">
        <v>0.4621</v>
      </c>
      <c r="AJ165" s="21" t="n">
        <v>0.6365</v>
      </c>
      <c r="AK165" s="21" t="n">
        <v>0.8745</v>
      </c>
      <c r="AL165" s="21" t="n">
        <v>1.092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386</v>
      </c>
      <c r="E166" s="21" t="n">
        <v>1.479</v>
      </c>
      <c r="F166" s="21" t="n">
        <v>1.527</v>
      </c>
      <c r="G166" s="21" t="n">
        <v>1.496</v>
      </c>
      <c r="H166" s="21" t="n">
        <v>1.581</v>
      </c>
      <c r="I166" s="21" t="n">
        <v>1.599</v>
      </c>
      <c r="J166" s="21" t="n">
        <v>1.717</v>
      </c>
      <c r="K166" s="21" t="n">
        <v>1.74</v>
      </c>
      <c r="L166" s="21" t="n">
        <v>1.752</v>
      </c>
      <c r="M166" s="21" t="n">
        <v>2.046</v>
      </c>
      <c r="N166" s="21" t="n">
        <v>2.137</v>
      </c>
      <c r="O166" s="21" t="n">
        <v>2.2</v>
      </c>
      <c r="P166" s="21" t="n">
        <v>2.26</v>
      </c>
      <c r="Q166" s="21" t="n">
        <v>2.496</v>
      </c>
      <c r="R166" s="21" t="n">
        <v>3.029</v>
      </c>
      <c r="S166" s="22" t="n">
        <v>4.008</v>
      </c>
      <c r="T166" s="22" t="n">
        <v>4.78</v>
      </c>
      <c r="V166" s="21" t="n">
        <v>0.01034</v>
      </c>
      <c r="W166" s="21" t="n">
        <v>0.03892</v>
      </c>
      <c r="X166" s="21" t="n">
        <v>0.0565</v>
      </c>
      <c r="Y166" s="21" t="n">
        <v>0.05014</v>
      </c>
      <c r="Z166" s="21" t="n">
        <v>0.07927</v>
      </c>
      <c r="AA166" s="21" t="n">
        <v>0.1144</v>
      </c>
      <c r="AB166" s="21" t="n">
        <v>0.1528</v>
      </c>
      <c r="AC166" s="21" t="n">
        <v>0.1771</v>
      </c>
      <c r="AD166" s="21" t="n">
        <v>0.1743</v>
      </c>
      <c r="AE166" s="21" t="n">
        <v>0.2989</v>
      </c>
      <c r="AF166" s="21" t="n">
        <v>0.3274</v>
      </c>
      <c r="AG166" s="21" t="n">
        <v>0.3499</v>
      </c>
      <c r="AH166" s="21" t="n">
        <v>0.3848</v>
      </c>
      <c r="AI166" s="21" t="n">
        <v>0.4625</v>
      </c>
      <c r="AJ166" s="21" t="n">
        <v>0.6373</v>
      </c>
      <c r="AK166" s="21" t="n">
        <v>0.8761</v>
      </c>
      <c r="AL166" s="21" t="n">
        <v>1.094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386</v>
      </c>
      <c r="E167" s="21" t="n">
        <v>1.478</v>
      </c>
      <c r="F167" s="21" t="n">
        <v>1.526</v>
      </c>
      <c r="G167" s="21" t="n">
        <v>1.496</v>
      </c>
      <c r="H167" s="21" t="n">
        <v>1.581</v>
      </c>
      <c r="I167" s="21" t="n">
        <v>1.598</v>
      </c>
      <c r="J167" s="21" t="n">
        <v>1.717</v>
      </c>
      <c r="K167" s="21" t="n">
        <v>1.739</v>
      </c>
      <c r="L167" s="21" t="n">
        <v>1.751</v>
      </c>
      <c r="M167" s="21" t="n">
        <v>2.045</v>
      </c>
      <c r="N167" s="21" t="n">
        <v>2.135</v>
      </c>
      <c r="O167" s="21" t="n">
        <v>2.199</v>
      </c>
      <c r="P167" s="21" t="n">
        <v>2.258</v>
      </c>
      <c r="Q167" s="21" t="n">
        <v>2.494</v>
      </c>
      <c r="R167" s="21" t="n">
        <v>3.027</v>
      </c>
      <c r="S167" s="22" t="n">
        <v>4.005</v>
      </c>
      <c r="T167" s="22" t="n">
        <v>4.776</v>
      </c>
      <c r="V167" s="21" t="n">
        <v>0.01028</v>
      </c>
      <c r="W167" s="21" t="n">
        <v>0.03879</v>
      </c>
      <c r="X167" s="21" t="n">
        <v>0.05632</v>
      </c>
      <c r="Y167" s="21" t="n">
        <v>0.05006</v>
      </c>
      <c r="Z167" s="21" t="n">
        <v>0.0792</v>
      </c>
      <c r="AA167" s="21" t="n">
        <v>0.1145</v>
      </c>
      <c r="AB167" s="21" t="n">
        <v>0.1531</v>
      </c>
      <c r="AC167" s="21" t="n">
        <v>0.1771</v>
      </c>
      <c r="AD167" s="21" t="n">
        <v>0.1745</v>
      </c>
      <c r="AE167" s="21" t="n">
        <v>0.299</v>
      </c>
      <c r="AF167" s="21" t="n">
        <v>0.3277</v>
      </c>
      <c r="AG167" s="21" t="n">
        <v>0.3502</v>
      </c>
      <c r="AH167" s="21" t="n">
        <v>0.3849</v>
      </c>
      <c r="AI167" s="21" t="n">
        <v>0.4629</v>
      </c>
      <c r="AJ167" s="21" t="n">
        <v>0.638</v>
      </c>
      <c r="AK167" s="21" t="n">
        <v>0.8776</v>
      </c>
      <c r="AL167" s="21" t="n">
        <v>1.095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386</v>
      </c>
      <c r="E168" s="21" t="n">
        <v>1.478</v>
      </c>
      <c r="F168" s="21" t="n">
        <v>1.526</v>
      </c>
      <c r="G168" s="21" t="n">
        <v>1.496</v>
      </c>
      <c r="H168" s="21" t="n">
        <v>1.58</v>
      </c>
      <c r="I168" s="21" t="n">
        <v>1.597</v>
      </c>
      <c r="J168" s="21" t="n">
        <v>1.716</v>
      </c>
      <c r="K168" s="21" t="n">
        <v>1.739</v>
      </c>
      <c r="L168" s="21" t="n">
        <v>1.751</v>
      </c>
      <c r="M168" s="21" t="n">
        <v>2.044</v>
      </c>
      <c r="N168" s="21" t="n">
        <v>2.134</v>
      </c>
      <c r="O168" s="21" t="n">
        <v>2.198</v>
      </c>
      <c r="P168" s="21" t="n">
        <v>2.257</v>
      </c>
      <c r="Q168" s="21" t="n">
        <v>2.492</v>
      </c>
      <c r="R168" s="21" t="n">
        <v>3.024</v>
      </c>
      <c r="S168" s="22" t="n">
        <v>4.002</v>
      </c>
      <c r="T168" s="22" t="n">
        <v>4.771</v>
      </c>
      <c r="V168" s="21" t="n">
        <v>0.01022</v>
      </c>
      <c r="W168" s="21" t="n">
        <v>0.03865</v>
      </c>
      <c r="X168" s="21" t="n">
        <v>0.05614</v>
      </c>
      <c r="Y168" s="21" t="n">
        <v>0.04998</v>
      </c>
      <c r="Z168" s="21" t="n">
        <v>0.07913</v>
      </c>
      <c r="AA168" s="21" t="n">
        <v>0.1145</v>
      </c>
      <c r="AB168" s="21" t="n">
        <v>0.1533</v>
      </c>
      <c r="AC168" s="21" t="n">
        <v>0.177</v>
      </c>
      <c r="AD168" s="21" t="n">
        <v>0.1747</v>
      </c>
      <c r="AE168" s="21" t="n">
        <v>0.2991</v>
      </c>
      <c r="AF168" s="21" t="n">
        <v>0.328</v>
      </c>
      <c r="AG168" s="21" t="n">
        <v>0.3504</v>
      </c>
      <c r="AH168" s="21" t="n">
        <v>0.385</v>
      </c>
      <c r="AI168" s="21" t="n">
        <v>0.4633</v>
      </c>
      <c r="AJ168" s="21" t="n">
        <v>0.6386</v>
      </c>
      <c r="AK168" s="21" t="n">
        <v>0.8791</v>
      </c>
      <c r="AL168" s="21" t="n">
        <v>1.096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386</v>
      </c>
      <c r="E169" s="21" t="n">
        <v>1.478</v>
      </c>
      <c r="F169" s="21" t="n">
        <v>1.525</v>
      </c>
      <c r="G169" s="21" t="n">
        <v>1.496</v>
      </c>
      <c r="H169" s="21" t="n">
        <v>1.579</v>
      </c>
      <c r="I169" s="21" t="n">
        <v>1.597</v>
      </c>
      <c r="J169" s="21" t="n">
        <v>1.716</v>
      </c>
      <c r="K169" s="21" t="n">
        <v>1.738</v>
      </c>
      <c r="L169" s="21" t="n">
        <v>1.75</v>
      </c>
      <c r="M169" s="21" t="n">
        <v>2.043</v>
      </c>
      <c r="N169" s="21" t="n">
        <v>2.133</v>
      </c>
      <c r="O169" s="21" t="n">
        <v>2.196</v>
      </c>
      <c r="P169" s="21" t="n">
        <v>2.256</v>
      </c>
      <c r="Q169" s="21" t="n">
        <v>2.49</v>
      </c>
      <c r="R169" s="21" t="n">
        <v>3.022</v>
      </c>
      <c r="S169" s="22" t="n">
        <v>3.999</v>
      </c>
      <c r="T169" s="22" t="n">
        <v>4.767</v>
      </c>
      <c r="V169" s="21" t="n">
        <v>0.01016</v>
      </c>
      <c r="W169" s="21" t="n">
        <v>0.03852</v>
      </c>
      <c r="X169" s="21" t="n">
        <v>0.05596</v>
      </c>
      <c r="Y169" s="21" t="n">
        <v>0.0499</v>
      </c>
      <c r="Z169" s="21" t="n">
        <v>0.07906</v>
      </c>
      <c r="AA169" s="21" t="n">
        <v>0.1146</v>
      </c>
      <c r="AB169" s="21" t="n">
        <v>0.1535</v>
      </c>
      <c r="AC169" s="21" t="n">
        <v>0.177</v>
      </c>
      <c r="AD169" s="21" t="n">
        <v>0.1749</v>
      </c>
      <c r="AE169" s="21" t="n">
        <v>0.2991</v>
      </c>
      <c r="AF169" s="21" t="n">
        <v>0.3283</v>
      </c>
      <c r="AG169" s="21" t="n">
        <v>0.3506</v>
      </c>
      <c r="AH169" s="21" t="n">
        <v>0.3853</v>
      </c>
      <c r="AI169" s="21" t="n">
        <v>0.4638</v>
      </c>
      <c r="AJ169" s="21" t="n">
        <v>0.6393</v>
      </c>
      <c r="AK169" s="21" t="n">
        <v>0.8806</v>
      </c>
      <c r="AL169" s="21" t="n">
        <v>1.097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386</v>
      </c>
      <c r="E170" s="21" t="n">
        <v>1.478</v>
      </c>
      <c r="F170" s="21" t="n">
        <v>1.525</v>
      </c>
      <c r="G170" s="21" t="n">
        <v>1.496</v>
      </c>
      <c r="H170" s="21" t="n">
        <v>1.579</v>
      </c>
      <c r="I170" s="21" t="n">
        <v>1.596</v>
      </c>
      <c r="J170" s="21" t="n">
        <v>1.715</v>
      </c>
      <c r="K170" s="21" t="n">
        <v>1.737</v>
      </c>
      <c r="L170" s="21" t="n">
        <v>1.75</v>
      </c>
      <c r="M170" s="21" t="n">
        <v>2.042</v>
      </c>
      <c r="N170" s="21" t="n">
        <v>2.132</v>
      </c>
      <c r="O170" s="21" t="n">
        <v>2.195</v>
      </c>
      <c r="P170" s="21" t="n">
        <v>2.255</v>
      </c>
      <c r="Q170" s="21" t="n">
        <v>2.488</v>
      </c>
      <c r="R170" s="21" t="n">
        <v>3.019</v>
      </c>
      <c r="S170" s="22" t="n">
        <v>3.995</v>
      </c>
      <c r="T170" s="22" t="n">
        <v>4.763</v>
      </c>
      <c r="V170" s="21" t="n">
        <v>0.0101</v>
      </c>
      <c r="W170" s="21" t="n">
        <v>0.03839</v>
      </c>
      <c r="X170" s="21" t="n">
        <v>0.05578</v>
      </c>
      <c r="Y170" s="21" t="n">
        <v>0.04983</v>
      </c>
      <c r="Z170" s="21" t="n">
        <v>0.07899</v>
      </c>
      <c r="AA170" s="21" t="n">
        <v>0.1147</v>
      </c>
      <c r="AB170" s="21" t="n">
        <v>0.1537</v>
      </c>
      <c r="AC170" s="21" t="n">
        <v>0.1769</v>
      </c>
      <c r="AD170" s="21" t="n">
        <v>0.1751</v>
      </c>
      <c r="AE170" s="21" t="n">
        <v>0.2992</v>
      </c>
      <c r="AF170" s="21" t="n">
        <v>0.3285</v>
      </c>
      <c r="AG170" s="21" t="n">
        <v>0.3508</v>
      </c>
      <c r="AH170" s="21" t="n">
        <v>0.3855</v>
      </c>
      <c r="AI170" s="21" t="n">
        <v>0.4641</v>
      </c>
      <c r="AJ170" s="21" t="n">
        <v>0.6399</v>
      </c>
      <c r="AK170" s="21" t="n">
        <v>0.8821</v>
      </c>
      <c r="AL170" s="21" t="n">
        <v>1.098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386</v>
      </c>
      <c r="E171" s="21" t="n">
        <v>1.477</v>
      </c>
      <c r="F171" s="21" t="n">
        <v>1.525</v>
      </c>
      <c r="G171" s="21" t="n">
        <v>1.495</v>
      </c>
      <c r="H171" s="21" t="n">
        <v>1.578</v>
      </c>
      <c r="I171" s="21" t="n">
        <v>1.596</v>
      </c>
      <c r="J171" s="21" t="n">
        <v>1.714</v>
      </c>
      <c r="K171" s="21" t="n">
        <v>1.737</v>
      </c>
      <c r="L171" s="21" t="n">
        <v>1.749</v>
      </c>
      <c r="M171" s="21" t="n">
        <v>2.041</v>
      </c>
      <c r="N171" s="21" t="n">
        <v>2.131</v>
      </c>
      <c r="O171" s="21" t="n">
        <v>2.194</v>
      </c>
      <c r="P171" s="21" t="n">
        <v>2.253</v>
      </c>
      <c r="Q171" s="21" t="n">
        <v>2.486</v>
      </c>
      <c r="R171" s="21" t="n">
        <v>3.017</v>
      </c>
      <c r="S171" s="22" t="n">
        <v>3.992</v>
      </c>
      <c r="T171" s="22" t="n">
        <v>4.759</v>
      </c>
      <c r="V171" s="21" t="n">
        <v>0.01004</v>
      </c>
      <c r="W171" s="21" t="n">
        <v>0.03826</v>
      </c>
      <c r="X171" s="21" t="n">
        <v>0.05561</v>
      </c>
      <c r="Y171" s="21" t="n">
        <v>0.04975</v>
      </c>
      <c r="Z171" s="21" t="n">
        <v>0.07893</v>
      </c>
      <c r="AA171" s="21" t="n">
        <v>0.1148</v>
      </c>
      <c r="AB171" s="21" t="n">
        <v>0.154</v>
      </c>
      <c r="AC171" s="21" t="n">
        <v>0.1768</v>
      </c>
      <c r="AD171" s="21" t="n">
        <v>0.1752</v>
      </c>
      <c r="AE171" s="21" t="n">
        <v>0.2992</v>
      </c>
      <c r="AF171" s="21" t="n">
        <v>0.3288</v>
      </c>
      <c r="AG171" s="21" t="n">
        <v>0.351</v>
      </c>
      <c r="AH171" s="21" t="n">
        <v>0.3857</v>
      </c>
      <c r="AI171" s="21" t="n">
        <v>0.4645</v>
      </c>
      <c r="AJ171" s="21" t="n">
        <v>0.6405</v>
      </c>
      <c r="AK171" s="21" t="n">
        <v>0.8835</v>
      </c>
      <c r="AL171" s="21" t="n">
        <v>1.099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386</v>
      </c>
      <c r="E172" s="21" t="n">
        <v>1.477</v>
      </c>
      <c r="F172" s="21" t="n">
        <v>1.524</v>
      </c>
      <c r="G172" s="21" t="n">
        <v>1.495</v>
      </c>
      <c r="H172" s="21" t="n">
        <v>1.578</v>
      </c>
      <c r="I172" s="21" t="n">
        <v>1.596</v>
      </c>
      <c r="J172" s="21" t="n">
        <v>1.714</v>
      </c>
      <c r="K172" s="21" t="n">
        <v>1.736</v>
      </c>
      <c r="L172" s="21" t="n">
        <v>1.748</v>
      </c>
      <c r="M172" s="21" t="n">
        <v>2.04</v>
      </c>
      <c r="N172" s="21" t="n">
        <v>2.129</v>
      </c>
      <c r="O172" s="21" t="n">
        <v>2.193</v>
      </c>
      <c r="P172" s="21" t="n">
        <v>2.252</v>
      </c>
      <c r="Q172" s="21" t="n">
        <v>2.485</v>
      </c>
      <c r="R172" s="21" t="n">
        <v>3.014</v>
      </c>
      <c r="S172" s="22" t="n">
        <v>3.989</v>
      </c>
      <c r="T172" s="22" t="n">
        <v>4.755</v>
      </c>
      <c r="V172" s="21" t="n">
        <v>0.00998</v>
      </c>
      <c r="W172" s="21" t="n">
        <v>0.03813</v>
      </c>
      <c r="X172" s="21" t="n">
        <v>0.05543</v>
      </c>
      <c r="Y172" s="21" t="n">
        <v>0.04967</v>
      </c>
      <c r="Z172" s="21" t="n">
        <v>0.07886</v>
      </c>
      <c r="AA172" s="21" t="n">
        <v>0.115</v>
      </c>
      <c r="AB172" s="21" t="n">
        <v>0.1542</v>
      </c>
      <c r="AC172" s="21" t="n">
        <v>0.1768</v>
      </c>
      <c r="AD172" s="21" t="n">
        <v>0.1754</v>
      </c>
      <c r="AE172" s="21" t="n">
        <v>0.2993</v>
      </c>
      <c r="AF172" s="21" t="n">
        <v>0.3291</v>
      </c>
      <c r="AG172" s="21" t="n">
        <v>0.3512</v>
      </c>
      <c r="AH172" s="21" t="n">
        <v>0.3859</v>
      </c>
      <c r="AI172" s="21" t="n">
        <v>0.4649</v>
      </c>
      <c r="AJ172" s="21" t="n">
        <v>0.641</v>
      </c>
      <c r="AK172" s="21" t="n">
        <v>0.885</v>
      </c>
      <c r="AL172" s="21" t="n">
        <v>1.1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86</v>
      </c>
      <c r="E173" s="21" t="n">
        <v>1.477</v>
      </c>
      <c r="F173" s="21" t="n">
        <v>1.524</v>
      </c>
      <c r="G173" s="21" t="n">
        <v>1.495</v>
      </c>
      <c r="H173" s="21" t="n">
        <v>1.577</v>
      </c>
      <c r="I173" s="21" t="n">
        <v>1.595</v>
      </c>
      <c r="J173" s="21" t="n">
        <v>1.713</v>
      </c>
      <c r="K173" s="21" t="n">
        <v>1.736</v>
      </c>
      <c r="L173" s="21" t="n">
        <v>1.748</v>
      </c>
      <c r="M173" s="21" t="n">
        <v>2.039</v>
      </c>
      <c r="N173" s="21" t="n">
        <v>2.128</v>
      </c>
      <c r="O173" s="21" t="n">
        <v>2.192</v>
      </c>
      <c r="P173" s="21" t="n">
        <v>2.251</v>
      </c>
      <c r="Q173" s="21" t="n">
        <v>2.483</v>
      </c>
      <c r="R173" s="21" t="n">
        <v>3.012</v>
      </c>
      <c r="S173" s="22" t="n">
        <v>3.986</v>
      </c>
      <c r="T173" s="22" t="n">
        <v>4.75</v>
      </c>
      <c r="V173" s="21" t="n">
        <v>0.00992</v>
      </c>
      <c r="W173" s="21" t="n">
        <v>0.038</v>
      </c>
      <c r="X173" s="21" t="n">
        <v>0.05526</v>
      </c>
      <c r="Y173" s="21" t="n">
        <v>0.0496</v>
      </c>
      <c r="Z173" s="21" t="n">
        <v>0.07879</v>
      </c>
      <c r="AA173" s="21" t="n">
        <v>0.1151</v>
      </c>
      <c r="AB173" s="21" t="n">
        <v>0.1544</v>
      </c>
      <c r="AC173" s="21" t="n">
        <v>0.1767</v>
      </c>
      <c r="AD173" s="21" t="n">
        <v>0.1756</v>
      </c>
      <c r="AE173" s="21" t="n">
        <v>0.2993</v>
      </c>
      <c r="AF173" s="21" t="n">
        <v>0.3293</v>
      </c>
      <c r="AG173" s="21" t="n">
        <v>0.3514</v>
      </c>
      <c r="AH173" s="21" t="n">
        <v>0.3861</v>
      </c>
      <c r="AI173" s="21" t="n">
        <v>0.4653</v>
      </c>
      <c r="AJ173" s="21" t="n">
        <v>0.6416</v>
      </c>
      <c r="AK173" s="21" t="n">
        <v>0.8864</v>
      </c>
      <c r="AL173" s="21" t="n">
        <v>1.101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86</v>
      </c>
      <c r="E174" s="21" t="n">
        <v>1.477</v>
      </c>
      <c r="F174" s="21" t="n">
        <v>1.524</v>
      </c>
      <c r="G174" s="21" t="n">
        <v>1.495</v>
      </c>
      <c r="H174" s="21" t="n">
        <v>1.576</v>
      </c>
      <c r="I174" s="21" t="n">
        <v>1.595</v>
      </c>
      <c r="J174" s="21" t="n">
        <v>1.713</v>
      </c>
      <c r="K174" s="21" t="n">
        <v>1.735</v>
      </c>
      <c r="L174" s="21" t="n">
        <v>1.747</v>
      </c>
      <c r="M174" s="21" t="n">
        <v>2.038</v>
      </c>
      <c r="N174" s="21" t="n">
        <v>2.127</v>
      </c>
      <c r="O174" s="21" t="n">
        <v>2.19</v>
      </c>
      <c r="P174" s="21" t="n">
        <v>2.25</v>
      </c>
      <c r="Q174" s="21" t="n">
        <v>2.481</v>
      </c>
      <c r="R174" s="21" t="n">
        <v>3.009</v>
      </c>
      <c r="S174" s="22" t="n">
        <v>3.982</v>
      </c>
      <c r="T174" s="22" t="n">
        <v>4.746</v>
      </c>
      <c r="V174" s="21" t="n">
        <v>0.00986</v>
      </c>
      <c r="W174" s="21" t="n">
        <v>0.03787</v>
      </c>
      <c r="X174" s="21" t="n">
        <v>0.05509</v>
      </c>
      <c r="Y174" s="21" t="n">
        <v>0.04952</v>
      </c>
      <c r="Z174" s="21" t="n">
        <v>0.07872</v>
      </c>
      <c r="AA174" s="21" t="n">
        <v>0.1152</v>
      </c>
      <c r="AB174" s="21" t="n">
        <v>0.1547</v>
      </c>
      <c r="AC174" s="21" t="n">
        <v>0.1766</v>
      </c>
      <c r="AD174" s="21" t="n">
        <v>0.1758</v>
      </c>
      <c r="AE174" s="21" t="n">
        <v>0.2994</v>
      </c>
      <c r="AF174" s="21" t="n">
        <v>0.3296</v>
      </c>
      <c r="AG174" s="21" t="n">
        <v>0.3516</v>
      </c>
      <c r="AH174" s="21" t="n">
        <v>0.3863</v>
      </c>
      <c r="AI174" s="21" t="n">
        <v>0.4656</v>
      </c>
      <c r="AJ174" s="21" t="n">
        <v>0.6421</v>
      </c>
      <c r="AK174" s="21" t="n">
        <v>0.8878</v>
      </c>
      <c r="AL174" s="21" t="n">
        <v>1.101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85</v>
      </c>
      <c r="E175" s="21" t="n">
        <v>1.476</v>
      </c>
      <c r="F175" s="21" t="n">
        <v>1.523</v>
      </c>
      <c r="G175" s="21" t="n">
        <v>1.495</v>
      </c>
      <c r="H175" s="21" t="n">
        <v>1.576</v>
      </c>
      <c r="I175" s="21" t="n">
        <v>1.595</v>
      </c>
      <c r="J175" s="21" t="n">
        <v>1.712</v>
      </c>
      <c r="K175" s="21" t="n">
        <v>1.735</v>
      </c>
      <c r="L175" s="21" t="n">
        <v>1.746</v>
      </c>
      <c r="M175" s="21" t="n">
        <v>2.037</v>
      </c>
      <c r="N175" s="21" t="n">
        <v>2.126</v>
      </c>
      <c r="O175" s="21" t="n">
        <v>2.189</v>
      </c>
      <c r="P175" s="21" t="n">
        <v>2.248</v>
      </c>
      <c r="Q175" s="21" t="n">
        <v>2.479</v>
      </c>
      <c r="R175" s="21" t="n">
        <v>3.007</v>
      </c>
      <c r="S175" s="22" t="n">
        <v>3.979</v>
      </c>
      <c r="T175" s="22" t="n">
        <v>4.742</v>
      </c>
      <c r="V175" s="21" t="n">
        <v>0.0098</v>
      </c>
      <c r="W175" s="21" t="n">
        <v>0.03775</v>
      </c>
      <c r="X175" s="21" t="n">
        <v>0.05492</v>
      </c>
      <c r="Y175" s="21" t="n">
        <v>0.04945</v>
      </c>
      <c r="Z175" s="21" t="n">
        <v>0.07865</v>
      </c>
      <c r="AA175" s="21" t="n">
        <v>0.1153</v>
      </c>
      <c r="AB175" s="21" t="n">
        <v>0.1549</v>
      </c>
      <c r="AC175" s="21" t="n">
        <v>0.1765</v>
      </c>
      <c r="AD175" s="21" t="n">
        <v>0.176</v>
      </c>
      <c r="AE175" s="21" t="n">
        <v>0.2994</v>
      </c>
      <c r="AF175" s="21" t="n">
        <v>0.3299</v>
      </c>
      <c r="AG175" s="21" t="n">
        <v>0.3518</v>
      </c>
      <c r="AH175" s="21" t="n">
        <v>0.3863</v>
      </c>
      <c r="AI175" s="21" t="n">
        <v>0.466</v>
      </c>
      <c r="AJ175" s="21" t="n">
        <v>0.6426</v>
      </c>
      <c r="AK175" s="21" t="n">
        <v>0.8892</v>
      </c>
      <c r="AL175" s="21" t="n">
        <v>1.101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85</v>
      </c>
      <c r="E176" s="21" t="n">
        <v>1.476</v>
      </c>
      <c r="F176" s="21" t="n">
        <v>1.523</v>
      </c>
      <c r="G176" s="21" t="n">
        <v>1.494</v>
      </c>
      <c r="H176" s="21" t="n">
        <v>1.575</v>
      </c>
      <c r="I176" s="21" t="n">
        <v>1.595</v>
      </c>
      <c r="J176" s="21" t="n">
        <v>1.712</v>
      </c>
      <c r="K176" s="21" t="n">
        <v>1.734</v>
      </c>
      <c r="L176" s="21" t="n">
        <v>1.746</v>
      </c>
      <c r="M176" s="21" t="n">
        <v>2.037</v>
      </c>
      <c r="N176" s="21" t="n">
        <v>2.125</v>
      </c>
      <c r="O176" s="21" t="n">
        <v>2.188</v>
      </c>
      <c r="P176" s="21" t="n">
        <v>2.247</v>
      </c>
      <c r="Q176" s="21" t="n">
        <v>2.477</v>
      </c>
      <c r="R176" s="21" t="n">
        <v>3.004</v>
      </c>
      <c r="S176" s="22" t="n">
        <v>3.976</v>
      </c>
      <c r="T176" s="22" t="n">
        <v>4.738</v>
      </c>
      <c r="V176" s="21" t="n">
        <v>0.00975</v>
      </c>
      <c r="W176" s="21" t="n">
        <v>0.03763</v>
      </c>
      <c r="X176" s="21" t="n">
        <v>0.05476</v>
      </c>
      <c r="Y176" s="21" t="n">
        <v>0.04937</v>
      </c>
      <c r="Z176" s="21" t="n">
        <v>0.07858</v>
      </c>
      <c r="AA176" s="21" t="n">
        <v>0.1154</v>
      </c>
      <c r="AB176" s="21" t="n">
        <v>0.1551</v>
      </c>
      <c r="AC176" s="21" t="n">
        <v>0.1764</v>
      </c>
      <c r="AD176" s="21" t="n">
        <v>0.1762</v>
      </c>
      <c r="AE176" s="21" t="n">
        <v>0.2995</v>
      </c>
      <c r="AF176" s="21" t="n">
        <v>0.3301</v>
      </c>
      <c r="AG176" s="21" t="n">
        <v>0.352</v>
      </c>
      <c r="AH176" s="21" t="n">
        <v>0.3864</v>
      </c>
      <c r="AI176" s="21" t="n">
        <v>0.4663</v>
      </c>
      <c r="AJ176" s="21" t="n">
        <v>0.6431</v>
      </c>
      <c r="AK176" s="21" t="n">
        <v>0.8906</v>
      </c>
      <c r="AL176" s="21" t="n">
        <v>1.101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85</v>
      </c>
      <c r="E177" s="21" t="n">
        <v>1.476</v>
      </c>
      <c r="F177" s="21" t="n">
        <v>1.523</v>
      </c>
      <c r="G177" s="21" t="n">
        <v>1.494</v>
      </c>
      <c r="H177" s="21" t="n">
        <v>1.575</v>
      </c>
      <c r="I177" s="21" t="n">
        <v>1.595</v>
      </c>
      <c r="J177" s="21" t="n">
        <v>1.711</v>
      </c>
      <c r="K177" s="21" t="n">
        <v>1.734</v>
      </c>
      <c r="L177" s="21" t="n">
        <v>1.745</v>
      </c>
      <c r="M177" s="21" t="n">
        <v>2.036</v>
      </c>
      <c r="N177" s="21" t="n">
        <v>2.124</v>
      </c>
      <c r="O177" s="21" t="n">
        <v>2.187</v>
      </c>
      <c r="P177" s="21" t="n">
        <v>2.246</v>
      </c>
      <c r="Q177" s="21" t="n">
        <v>2.476</v>
      </c>
      <c r="R177" s="21" t="n">
        <v>3.002</v>
      </c>
      <c r="S177" s="22" t="n">
        <v>3.973</v>
      </c>
      <c r="T177" s="22" t="n">
        <v>4.734</v>
      </c>
      <c r="V177" s="21" t="n">
        <v>0.00969</v>
      </c>
      <c r="W177" s="21" t="n">
        <v>0.0375</v>
      </c>
      <c r="X177" s="21" t="n">
        <v>0.05459</v>
      </c>
      <c r="Y177" s="21" t="n">
        <v>0.0493</v>
      </c>
      <c r="Z177" s="21" t="n">
        <v>0.07852</v>
      </c>
      <c r="AA177" s="21" t="n">
        <v>0.1155</v>
      </c>
      <c r="AB177" s="21" t="n">
        <v>0.1554</v>
      </c>
      <c r="AC177" s="21" t="n">
        <v>0.1764</v>
      </c>
      <c r="AD177" s="21" t="n">
        <v>0.1763</v>
      </c>
      <c r="AE177" s="21" t="n">
        <v>0.2995</v>
      </c>
      <c r="AF177" s="21" t="n">
        <v>0.3303</v>
      </c>
      <c r="AG177" s="21" t="n">
        <v>0.3521</v>
      </c>
      <c r="AH177" s="21" t="n">
        <v>0.3864</v>
      </c>
      <c r="AI177" s="21" t="n">
        <v>0.4666</v>
      </c>
      <c r="AJ177" s="21" t="n">
        <v>0.6436</v>
      </c>
      <c r="AK177" s="21" t="n">
        <v>0.892</v>
      </c>
      <c r="AL177" s="21" t="n">
        <v>1.102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85</v>
      </c>
      <c r="E178" s="21" t="n">
        <v>1.476</v>
      </c>
      <c r="F178" s="21" t="n">
        <v>1.522</v>
      </c>
      <c r="G178" s="21" t="n">
        <v>1.494</v>
      </c>
      <c r="H178" s="21" t="n">
        <v>1.574</v>
      </c>
      <c r="I178" s="21" t="n">
        <v>1.595</v>
      </c>
      <c r="J178" s="21" t="n">
        <v>1.71</v>
      </c>
      <c r="K178" s="21" t="n">
        <v>1.733</v>
      </c>
      <c r="L178" s="21" t="n">
        <v>1.744</v>
      </c>
      <c r="M178" s="21" t="n">
        <v>2.035</v>
      </c>
      <c r="N178" s="21" t="n">
        <v>2.123</v>
      </c>
      <c r="O178" s="21" t="n">
        <v>2.186</v>
      </c>
      <c r="P178" s="21" t="n">
        <v>2.245</v>
      </c>
      <c r="Q178" s="21" t="n">
        <v>2.474</v>
      </c>
      <c r="R178" s="21" t="n">
        <v>3</v>
      </c>
      <c r="S178" s="22" t="n">
        <v>3.97</v>
      </c>
      <c r="T178" s="22" t="n">
        <v>4.73</v>
      </c>
      <c r="V178" s="21" t="n">
        <v>0.00963</v>
      </c>
      <c r="W178" s="21" t="n">
        <v>0.03738</v>
      </c>
      <c r="X178" s="21" t="n">
        <v>0.05443</v>
      </c>
      <c r="Y178" s="21" t="n">
        <v>0.04922</v>
      </c>
      <c r="Z178" s="21" t="n">
        <v>0.07845</v>
      </c>
      <c r="AA178" s="21" t="n">
        <v>0.1157</v>
      </c>
      <c r="AB178" s="21" t="n">
        <v>0.1556</v>
      </c>
      <c r="AC178" s="21" t="n">
        <v>0.1763</v>
      </c>
      <c r="AD178" s="21" t="n">
        <v>0.1765</v>
      </c>
      <c r="AE178" s="21" t="n">
        <v>0.2996</v>
      </c>
      <c r="AF178" s="21" t="n">
        <v>0.3306</v>
      </c>
      <c r="AG178" s="21" t="n">
        <v>0.3523</v>
      </c>
      <c r="AH178" s="21" t="n">
        <v>0.3865</v>
      </c>
      <c r="AI178" s="21" t="n">
        <v>0.4669</v>
      </c>
      <c r="AJ178" s="21" t="n">
        <v>0.644</v>
      </c>
      <c r="AK178" s="21" t="n">
        <v>0.8933</v>
      </c>
      <c r="AL178" s="21" t="n">
        <v>1.102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85</v>
      </c>
      <c r="E179" s="21" t="n">
        <v>1.475</v>
      </c>
      <c r="F179" s="21" t="n">
        <v>1.522</v>
      </c>
      <c r="G179" s="21" t="n">
        <v>1.494</v>
      </c>
      <c r="H179" s="21" t="n">
        <v>1.574</v>
      </c>
      <c r="I179" s="21" t="n">
        <v>1.595</v>
      </c>
      <c r="J179" s="21" t="n">
        <v>1.71</v>
      </c>
      <c r="K179" s="21" t="n">
        <v>1.733</v>
      </c>
      <c r="L179" s="21" t="n">
        <v>1.743</v>
      </c>
      <c r="M179" s="21" t="n">
        <v>2.034</v>
      </c>
      <c r="N179" s="21" t="n">
        <v>2.122</v>
      </c>
      <c r="O179" s="21" t="n">
        <v>2.185</v>
      </c>
      <c r="P179" s="21" t="n">
        <v>2.244</v>
      </c>
      <c r="Q179" s="21" t="n">
        <v>2.472</v>
      </c>
      <c r="R179" s="21" t="n">
        <v>2.997</v>
      </c>
      <c r="S179" s="22" t="n">
        <v>3.966</v>
      </c>
      <c r="T179" s="22" t="n">
        <v>4.726</v>
      </c>
      <c r="V179" s="21" t="n">
        <v>0.00957</v>
      </c>
      <c r="W179" s="21" t="n">
        <v>0.03726</v>
      </c>
      <c r="X179" s="21" t="n">
        <v>0.05427</v>
      </c>
      <c r="Y179" s="21" t="n">
        <v>0.04915</v>
      </c>
      <c r="Z179" s="21" t="n">
        <v>0.07838</v>
      </c>
      <c r="AA179" s="21" t="n">
        <v>0.1158</v>
      </c>
      <c r="AB179" s="21" t="n">
        <v>0.1558</v>
      </c>
      <c r="AC179" s="21" t="n">
        <v>0.1762</v>
      </c>
      <c r="AD179" s="21" t="n">
        <v>0.1767</v>
      </c>
      <c r="AE179" s="21" t="n">
        <v>0.2996</v>
      </c>
      <c r="AF179" s="21" t="n">
        <v>0.3308</v>
      </c>
      <c r="AG179" s="21" t="n">
        <v>0.3525</v>
      </c>
      <c r="AH179" s="21" t="n">
        <v>0.3865</v>
      </c>
      <c r="AI179" s="21" t="n">
        <v>0.4672</v>
      </c>
      <c r="AJ179" s="21" t="n">
        <v>0.6445</v>
      </c>
      <c r="AK179" s="21" t="n">
        <v>0.8947</v>
      </c>
      <c r="AL179" s="21" t="n">
        <v>1.103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85</v>
      </c>
      <c r="E180" s="21" t="n">
        <v>1.475</v>
      </c>
      <c r="F180" s="21" t="n">
        <v>1.522</v>
      </c>
      <c r="G180" s="21" t="n">
        <v>1.493</v>
      </c>
      <c r="H180" s="21" t="n">
        <v>1.573</v>
      </c>
      <c r="I180" s="21" t="n">
        <v>1.595</v>
      </c>
      <c r="J180" s="21" t="n">
        <v>1.709</v>
      </c>
      <c r="K180" s="21" t="n">
        <v>1.732</v>
      </c>
      <c r="L180" s="21" t="n">
        <v>1.743</v>
      </c>
      <c r="M180" s="21" t="n">
        <v>2.033</v>
      </c>
      <c r="N180" s="21" t="n">
        <v>2.121</v>
      </c>
      <c r="O180" s="21" t="n">
        <v>2.184</v>
      </c>
      <c r="P180" s="21" t="n">
        <v>2.242</v>
      </c>
      <c r="Q180" s="21" t="n">
        <v>2.47</v>
      </c>
      <c r="R180" s="21" t="n">
        <v>2.995</v>
      </c>
      <c r="S180" s="22" t="n">
        <v>3.963</v>
      </c>
      <c r="T180" s="22" t="n">
        <v>4.722</v>
      </c>
      <c r="V180" s="21" t="n">
        <v>0.00952</v>
      </c>
      <c r="W180" s="21" t="n">
        <v>0.03714</v>
      </c>
      <c r="X180" s="21" t="n">
        <v>0.05411</v>
      </c>
      <c r="Y180" s="21" t="n">
        <v>0.04907</v>
      </c>
      <c r="Z180" s="21" t="n">
        <v>0.07831</v>
      </c>
      <c r="AA180" s="21" t="n">
        <v>0.1159</v>
      </c>
      <c r="AB180" s="21" t="n">
        <v>0.156</v>
      </c>
      <c r="AC180" s="21" t="n">
        <v>0.176</v>
      </c>
      <c r="AD180" s="21" t="n">
        <v>0.1769</v>
      </c>
      <c r="AE180" s="21" t="n">
        <v>0.2996</v>
      </c>
      <c r="AF180" s="21" t="n">
        <v>0.331</v>
      </c>
      <c r="AG180" s="21" t="n">
        <v>0.3526</v>
      </c>
      <c r="AH180" s="21" t="n">
        <v>0.3865</v>
      </c>
      <c r="AI180" s="21" t="n">
        <v>0.4675</v>
      </c>
      <c r="AJ180" s="21" t="n">
        <v>0.6449</v>
      </c>
      <c r="AK180" s="21" t="n">
        <v>0.8961</v>
      </c>
      <c r="AL180" s="21" t="n">
        <v>1.104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85</v>
      </c>
      <c r="E181" s="21" t="n">
        <v>1.475</v>
      </c>
      <c r="F181" s="21" t="n">
        <v>1.521</v>
      </c>
      <c r="G181" s="21" t="n">
        <v>1.493</v>
      </c>
      <c r="H181" s="21" t="n">
        <v>1.573</v>
      </c>
      <c r="I181" s="21" t="n">
        <v>1.595</v>
      </c>
      <c r="J181" s="21" t="n">
        <v>1.709</v>
      </c>
      <c r="K181" s="21" t="n">
        <v>1.732</v>
      </c>
      <c r="L181" s="21" t="n">
        <v>1.742</v>
      </c>
      <c r="M181" s="21" t="n">
        <v>2.033</v>
      </c>
      <c r="N181" s="21" t="n">
        <v>2.12</v>
      </c>
      <c r="O181" s="21" t="n">
        <v>2.183</v>
      </c>
      <c r="P181" s="21" t="n">
        <v>2.241</v>
      </c>
      <c r="Q181" s="21" t="n">
        <v>2.468</v>
      </c>
      <c r="R181" s="21" t="n">
        <v>2.992</v>
      </c>
      <c r="S181" s="22" t="n">
        <v>3.96</v>
      </c>
      <c r="T181" s="22" t="n">
        <v>4.718</v>
      </c>
      <c r="V181" s="21" t="n">
        <v>0.00946</v>
      </c>
      <c r="W181" s="21" t="n">
        <v>0.03703</v>
      </c>
      <c r="X181" s="21" t="n">
        <v>0.05395</v>
      </c>
      <c r="Y181" s="21" t="n">
        <v>0.049</v>
      </c>
      <c r="Z181" s="21" t="n">
        <v>0.07824</v>
      </c>
      <c r="AA181" s="21" t="n">
        <v>0.116</v>
      </c>
      <c r="AB181" s="21" t="n">
        <v>0.1563</v>
      </c>
      <c r="AC181" s="21" t="n">
        <v>0.1759</v>
      </c>
      <c r="AD181" s="21" t="n">
        <v>0.177</v>
      </c>
      <c r="AE181" s="21" t="n">
        <v>0.2997</v>
      </c>
      <c r="AF181" s="21" t="n">
        <v>0.3312</v>
      </c>
      <c r="AG181" s="21" t="n">
        <v>0.3528</v>
      </c>
      <c r="AH181" s="21" t="n">
        <v>0.3865</v>
      </c>
      <c r="AI181" s="21" t="n">
        <v>0.4678</v>
      </c>
      <c r="AJ181" s="21" t="n">
        <v>0.6454</v>
      </c>
      <c r="AK181" s="21" t="n">
        <v>0.8974</v>
      </c>
      <c r="AL181" s="21" t="n">
        <v>1.105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85</v>
      </c>
      <c r="E182" s="21" t="n">
        <v>1.475</v>
      </c>
      <c r="F182" s="21" t="n">
        <v>1.521</v>
      </c>
      <c r="G182" s="21" t="n">
        <v>1.493</v>
      </c>
      <c r="H182" s="21" t="n">
        <v>1.572</v>
      </c>
      <c r="I182" s="21" t="n">
        <v>1.594</v>
      </c>
      <c r="J182" s="21" t="n">
        <v>1.708</v>
      </c>
      <c r="K182" s="21" t="n">
        <v>1.731</v>
      </c>
      <c r="L182" s="21" t="n">
        <v>1.741</v>
      </c>
      <c r="M182" s="21" t="n">
        <v>2.032</v>
      </c>
      <c r="N182" s="21" t="n">
        <v>2.119</v>
      </c>
      <c r="O182" s="21" t="n">
        <v>2.182</v>
      </c>
      <c r="P182" s="21" t="n">
        <v>2.24</v>
      </c>
      <c r="Q182" s="21" t="n">
        <v>2.467</v>
      </c>
      <c r="R182" s="21" t="n">
        <v>2.99</v>
      </c>
      <c r="S182" s="22" t="n">
        <v>3.957</v>
      </c>
      <c r="T182" s="22" t="n">
        <v>4.714</v>
      </c>
      <c r="V182" s="21" t="n">
        <v>0.00941</v>
      </c>
      <c r="W182" s="21" t="n">
        <v>0.03691</v>
      </c>
      <c r="X182" s="21" t="n">
        <v>0.05379</v>
      </c>
      <c r="Y182" s="21" t="n">
        <v>0.04893</v>
      </c>
      <c r="Z182" s="21" t="n">
        <v>0.07817</v>
      </c>
      <c r="AA182" s="21" t="n">
        <v>0.1162</v>
      </c>
      <c r="AB182" s="21" t="n">
        <v>0.1565</v>
      </c>
      <c r="AC182" s="21" t="n">
        <v>0.1758</v>
      </c>
      <c r="AD182" s="21" t="n">
        <v>0.1772</v>
      </c>
      <c r="AE182" s="21" t="n">
        <v>0.2997</v>
      </c>
      <c r="AF182" s="21" t="n">
        <v>0.3315</v>
      </c>
      <c r="AG182" s="21" t="n">
        <v>0.3529</v>
      </c>
      <c r="AH182" s="21" t="n">
        <v>0.3865</v>
      </c>
      <c r="AI182" s="21" t="n">
        <v>0.4681</v>
      </c>
      <c r="AJ182" s="21" t="n">
        <v>0.6458</v>
      </c>
      <c r="AK182" s="21" t="n">
        <v>0.8988</v>
      </c>
      <c r="AL182" s="21" t="n">
        <v>1.105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85</v>
      </c>
      <c r="E183" s="21" t="n">
        <v>1.475</v>
      </c>
      <c r="F183" s="21" t="n">
        <v>1.521</v>
      </c>
      <c r="G183" s="21" t="n">
        <v>1.493</v>
      </c>
      <c r="H183" s="21" t="n">
        <v>1.572</v>
      </c>
      <c r="I183" s="21" t="n">
        <v>1.594</v>
      </c>
      <c r="J183" s="21" t="n">
        <v>1.707</v>
      </c>
      <c r="K183" s="21" t="n">
        <v>1.73</v>
      </c>
      <c r="L183" s="21" t="n">
        <v>1.741</v>
      </c>
      <c r="M183" s="21" t="n">
        <v>2.031</v>
      </c>
      <c r="N183" s="21" t="n">
        <v>2.118</v>
      </c>
      <c r="O183" s="21" t="n">
        <v>2.181</v>
      </c>
      <c r="P183" s="21" t="n">
        <v>2.239</v>
      </c>
      <c r="Q183" s="21" t="n">
        <v>2.465</v>
      </c>
      <c r="R183" s="21" t="n">
        <v>2.987</v>
      </c>
      <c r="S183" s="22" t="n">
        <v>3.953</v>
      </c>
      <c r="T183" s="22" t="n">
        <v>4.71</v>
      </c>
      <c r="V183" s="21" t="n">
        <v>0.00935</v>
      </c>
      <c r="W183" s="21" t="n">
        <v>0.03679</v>
      </c>
      <c r="X183" s="21" t="n">
        <v>0.05364</v>
      </c>
      <c r="Y183" s="21" t="n">
        <v>0.04886</v>
      </c>
      <c r="Z183" s="21" t="n">
        <v>0.0781</v>
      </c>
      <c r="AA183" s="21" t="n">
        <v>0.1163</v>
      </c>
      <c r="AB183" s="21" t="n">
        <v>0.1567</v>
      </c>
      <c r="AC183" s="21" t="n">
        <v>0.1757</v>
      </c>
      <c r="AD183" s="21" t="n">
        <v>0.1774</v>
      </c>
      <c r="AE183" s="21" t="n">
        <v>0.2997</v>
      </c>
      <c r="AF183" s="21" t="n">
        <v>0.3317</v>
      </c>
      <c r="AG183" s="21" t="n">
        <v>0.3531</v>
      </c>
      <c r="AH183" s="21" t="n">
        <v>0.3865</v>
      </c>
      <c r="AI183" s="21" t="n">
        <v>0.4684</v>
      </c>
      <c r="AJ183" s="21" t="n">
        <v>0.6462</v>
      </c>
      <c r="AK183" s="21" t="n">
        <v>0.9001</v>
      </c>
      <c r="AL183" s="21" t="n">
        <v>1.107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85</v>
      </c>
      <c r="E184" s="21" t="n">
        <v>1.474</v>
      </c>
      <c r="F184" s="21" t="n">
        <v>1.521</v>
      </c>
      <c r="G184" s="21" t="n">
        <v>1.493</v>
      </c>
      <c r="H184" s="21" t="n">
        <v>1.572</v>
      </c>
      <c r="I184" s="21" t="n">
        <v>1.594</v>
      </c>
      <c r="J184" s="21" t="n">
        <v>1.707</v>
      </c>
      <c r="K184" s="21" t="n">
        <v>1.73</v>
      </c>
      <c r="L184" s="21" t="n">
        <v>1.74</v>
      </c>
      <c r="M184" s="21" t="n">
        <v>2.03</v>
      </c>
      <c r="N184" s="21" t="n">
        <v>2.117</v>
      </c>
      <c r="O184" s="21" t="n">
        <v>2.18</v>
      </c>
      <c r="P184" s="21" t="n">
        <v>2.238</v>
      </c>
      <c r="Q184" s="21" t="n">
        <v>2.463</v>
      </c>
      <c r="R184" s="21" t="n">
        <v>2.985</v>
      </c>
      <c r="S184" s="22" t="n">
        <v>3.95</v>
      </c>
      <c r="T184" s="22" t="n">
        <v>4.706</v>
      </c>
      <c r="V184" s="21" t="n">
        <v>0.0093</v>
      </c>
      <c r="W184" s="21" t="n">
        <v>0.03668</v>
      </c>
      <c r="X184" s="21" t="n">
        <v>0.05348</v>
      </c>
      <c r="Y184" s="21" t="n">
        <v>0.04878</v>
      </c>
      <c r="Z184" s="21" t="n">
        <v>0.07803</v>
      </c>
      <c r="AA184" s="21" t="n">
        <v>0.1164</v>
      </c>
      <c r="AB184" s="21" t="n">
        <v>0.1569</v>
      </c>
      <c r="AC184" s="21" t="n">
        <v>0.1756</v>
      </c>
      <c r="AD184" s="21" t="n">
        <v>0.1775</v>
      </c>
      <c r="AE184" s="21" t="n">
        <v>0.2997</v>
      </c>
      <c r="AF184" s="21" t="n">
        <v>0.3319</v>
      </c>
      <c r="AG184" s="21" t="n">
        <v>0.3532</v>
      </c>
      <c r="AH184" s="21" t="n">
        <v>0.3865</v>
      </c>
      <c r="AI184" s="21" t="n">
        <v>0.4686</v>
      </c>
      <c r="AJ184" s="21" t="n">
        <v>0.6466</v>
      </c>
      <c r="AK184" s="21" t="n">
        <v>0.9015</v>
      </c>
      <c r="AL184" s="21" t="n">
        <v>1.109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85</v>
      </c>
      <c r="E185" s="21" t="n">
        <v>1.474</v>
      </c>
      <c r="F185" s="21" t="n">
        <v>1.52</v>
      </c>
      <c r="G185" s="21" t="n">
        <v>1.492</v>
      </c>
      <c r="H185" s="21" t="n">
        <v>1.571</v>
      </c>
      <c r="I185" s="21" t="n">
        <v>1.594</v>
      </c>
      <c r="J185" s="21" t="n">
        <v>1.706</v>
      </c>
      <c r="K185" s="21" t="n">
        <v>1.729</v>
      </c>
      <c r="L185" s="21" t="n">
        <v>1.739</v>
      </c>
      <c r="M185" s="21" t="n">
        <v>2.03</v>
      </c>
      <c r="N185" s="21" t="n">
        <v>2.116</v>
      </c>
      <c r="O185" s="21" t="n">
        <v>2.179</v>
      </c>
      <c r="P185" s="21" t="n">
        <v>2.237</v>
      </c>
      <c r="Q185" s="21" t="n">
        <v>2.462</v>
      </c>
      <c r="R185" s="21" t="n">
        <v>2.983</v>
      </c>
      <c r="S185" s="22" t="n">
        <v>3.947</v>
      </c>
      <c r="T185" s="22" t="n">
        <v>4.702</v>
      </c>
      <c r="V185" s="21" t="n">
        <v>0.00925</v>
      </c>
      <c r="W185" s="21" t="n">
        <v>0.03657</v>
      </c>
      <c r="X185" s="21" t="n">
        <v>0.05333</v>
      </c>
      <c r="Y185" s="21" t="n">
        <v>0.04871</v>
      </c>
      <c r="Z185" s="21" t="n">
        <v>0.07796</v>
      </c>
      <c r="AA185" s="21" t="n">
        <v>0.1166</v>
      </c>
      <c r="AB185" s="21" t="n">
        <v>0.1571</v>
      </c>
      <c r="AC185" s="21" t="n">
        <v>0.1755</v>
      </c>
      <c r="AD185" s="21" t="n">
        <v>0.1777</v>
      </c>
      <c r="AE185" s="21" t="n">
        <v>0.2997</v>
      </c>
      <c r="AF185" s="21" t="n">
        <v>0.3321</v>
      </c>
      <c r="AG185" s="21" t="n">
        <v>0.3534</v>
      </c>
      <c r="AH185" s="21" t="n">
        <v>0.3865</v>
      </c>
      <c r="AI185" s="21" t="n">
        <v>0.4689</v>
      </c>
      <c r="AJ185" s="21" t="n">
        <v>0.647</v>
      </c>
      <c r="AK185" s="21" t="n">
        <v>0.9029</v>
      </c>
      <c r="AL185" s="21" t="n">
        <v>1.111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85</v>
      </c>
      <c r="E186" s="21" t="n">
        <v>1.474</v>
      </c>
      <c r="F186" s="21" t="n">
        <v>1.52</v>
      </c>
      <c r="G186" s="21" t="n">
        <v>1.492</v>
      </c>
      <c r="H186" s="21" t="n">
        <v>1.571</v>
      </c>
      <c r="I186" s="21" t="n">
        <v>1.594</v>
      </c>
      <c r="J186" s="21" t="n">
        <v>1.706</v>
      </c>
      <c r="K186" s="21" t="n">
        <v>1.729</v>
      </c>
      <c r="L186" s="21" t="n">
        <v>1.738</v>
      </c>
      <c r="M186" s="21" t="n">
        <v>2.029</v>
      </c>
      <c r="N186" s="21" t="n">
        <v>2.115</v>
      </c>
      <c r="O186" s="21" t="n">
        <v>2.178</v>
      </c>
      <c r="P186" s="21" t="n">
        <v>2.235</v>
      </c>
      <c r="Q186" s="21" t="n">
        <v>2.46</v>
      </c>
      <c r="R186" s="21" t="n">
        <v>2.98</v>
      </c>
      <c r="S186" s="22" t="n">
        <v>3.943</v>
      </c>
      <c r="T186" s="22" t="n">
        <v>4.698</v>
      </c>
      <c r="V186" s="21" t="n">
        <v>0.00919</v>
      </c>
      <c r="W186" s="21" t="n">
        <v>0.03646</v>
      </c>
      <c r="X186" s="21" t="n">
        <v>0.05318</v>
      </c>
      <c r="Y186" s="21" t="n">
        <v>0.04864</v>
      </c>
      <c r="Z186" s="21" t="n">
        <v>0.07789</v>
      </c>
      <c r="AA186" s="21" t="n">
        <v>0.1167</v>
      </c>
      <c r="AB186" s="21" t="n">
        <v>0.1574</v>
      </c>
      <c r="AC186" s="21" t="n">
        <v>0.1754</v>
      </c>
      <c r="AD186" s="21" t="n">
        <v>0.1778</v>
      </c>
      <c r="AE186" s="21" t="n">
        <v>0.2998</v>
      </c>
      <c r="AF186" s="21" t="n">
        <v>0.3323</v>
      </c>
      <c r="AG186" s="21" t="n">
        <v>0.3535</v>
      </c>
      <c r="AH186" s="21" t="n">
        <v>0.3849</v>
      </c>
      <c r="AI186" s="21" t="n">
        <v>0.4691</v>
      </c>
      <c r="AJ186" s="21" t="n">
        <v>0.6474</v>
      </c>
      <c r="AK186" s="21" t="n">
        <v>0.9042</v>
      </c>
      <c r="AL186" s="21" t="n">
        <v>1.115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85</v>
      </c>
      <c r="E187" s="21" t="n">
        <v>1.474</v>
      </c>
      <c r="F187" s="21" t="n">
        <v>1.52</v>
      </c>
      <c r="G187" s="21" t="n">
        <v>1.492</v>
      </c>
      <c r="H187" s="21" t="n">
        <v>1.571</v>
      </c>
      <c r="I187" s="21" t="n">
        <v>1.594</v>
      </c>
      <c r="J187" s="21" t="n">
        <v>1.705</v>
      </c>
      <c r="K187" s="21" t="n">
        <v>1.728</v>
      </c>
      <c r="L187" s="21" t="n">
        <v>1.738</v>
      </c>
      <c r="M187" s="21" t="n">
        <v>2.028</v>
      </c>
      <c r="N187" s="21" t="n">
        <v>2.114</v>
      </c>
      <c r="O187" s="21" t="n">
        <v>2.177</v>
      </c>
      <c r="P187" s="21" t="n">
        <v>2.234</v>
      </c>
      <c r="Q187" s="21" t="n">
        <v>2.458</v>
      </c>
      <c r="R187" s="21" t="n">
        <v>2.978</v>
      </c>
      <c r="S187" s="22" t="n">
        <v>3.94</v>
      </c>
      <c r="T187" s="22" t="n">
        <v>4.694</v>
      </c>
      <c r="V187" s="21" t="n">
        <v>0.00914</v>
      </c>
      <c r="W187" s="21" t="n">
        <v>0.03635</v>
      </c>
      <c r="X187" s="21" t="n">
        <v>0.05303</v>
      </c>
      <c r="Y187" s="21" t="n">
        <v>0.04857</v>
      </c>
      <c r="Z187" s="21" t="n">
        <v>0.07782</v>
      </c>
      <c r="AA187" s="21" t="n">
        <v>0.1169</v>
      </c>
      <c r="AB187" s="21" t="n">
        <v>0.1576</v>
      </c>
      <c r="AC187" s="21" t="n">
        <v>0.1752</v>
      </c>
      <c r="AD187" s="21" t="n">
        <v>0.178</v>
      </c>
      <c r="AE187" s="21" t="n">
        <v>0.2998</v>
      </c>
      <c r="AF187" s="21" t="n">
        <v>0.3324</v>
      </c>
      <c r="AG187" s="21" t="n">
        <v>0.3536</v>
      </c>
      <c r="AH187" s="21" t="n">
        <v>0.385</v>
      </c>
      <c r="AI187" s="21" t="n">
        <v>0.4694</v>
      </c>
      <c r="AJ187" s="21" t="n">
        <v>0.6478</v>
      </c>
      <c r="AK187" s="21" t="n">
        <v>0.9056</v>
      </c>
      <c r="AL187" s="21" t="n">
        <v>1.117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85</v>
      </c>
      <c r="E188" s="21" t="n">
        <v>1.474</v>
      </c>
      <c r="F188" s="21" t="n">
        <v>1.52</v>
      </c>
      <c r="G188" s="21" t="n">
        <v>1.492</v>
      </c>
      <c r="H188" s="21" t="n">
        <v>1.57</v>
      </c>
      <c r="I188" s="21" t="n">
        <v>1.594</v>
      </c>
      <c r="J188" s="21" t="n">
        <v>1.704</v>
      </c>
      <c r="K188" s="21" t="n">
        <v>1.728</v>
      </c>
      <c r="L188" s="21" t="n">
        <v>1.737</v>
      </c>
      <c r="M188" s="21" t="n">
        <v>2.027</v>
      </c>
      <c r="N188" s="21" t="n">
        <v>2.113</v>
      </c>
      <c r="O188" s="21" t="n">
        <v>2.175</v>
      </c>
      <c r="P188" s="21" t="n">
        <v>2.233</v>
      </c>
      <c r="Q188" s="21" t="n">
        <v>2.456</v>
      </c>
      <c r="R188" s="21" t="n">
        <v>2.975</v>
      </c>
      <c r="S188" s="22" t="n">
        <v>3.937</v>
      </c>
      <c r="T188" s="22" t="n">
        <v>4.69</v>
      </c>
      <c r="V188" s="21" t="n">
        <v>0.00909</v>
      </c>
      <c r="W188" s="21" t="n">
        <v>0.03624</v>
      </c>
      <c r="X188" s="21" t="n">
        <v>0.05289</v>
      </c>
      <c r="Y188" s="21" t="n">
        <v>0.0485</v>
      </c>
      <c r="Z188" s="21" t="n">
        <v>0.07775</v>
      </c>
      <c r="AA188" s="21" t="n">
        <v>0.117</v>
      </c>
      <c r="AB188" s="21" t="n">
        <v>0.1578</v>
      </c>
      <c r="AC188" s="21" t="n">
        <v>0.1751</v>
      </c>
      <c r="AD188" s="21" t="n">
        <v>0.1781</v>
      </c>
      <c r="AE188" s="21" t="n">
        <v>0.2998</v>
      </c>
      <c r="AF188" s="21" t="n">
        <v>0.3326</v>
      </c>
      <c r="AG188" s="21" t="n">
        <v>0.3538</v>
      </c>
      <c r="AH188" s="21" t="n">
        <v>0.3851</v>
      </c>
      <c r="AI188" s="21" t="n">
        <v>0.4696</v>
      </c>
      <c r="AJ188" s="21" t="n">
        <v>0.6483</v>
      </c>
      <c r="AK188" s="21" t="n">
        <v>0.907</v>
      </c>
      <c r="AL188" s="21" t="n">
        <v>1.119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84</v>
      </c>
      <c r="E189" s="21" t="n">
        <v>1.474</v>
      </c>
      <c r="F189" s="21" t="n">
        <v>1.52</v>
      </c>
      <c r="G189" s="21" t="n">
        <v>1.491</v>
      </c>
      <c r="H189" s="21" t="n">
        <v>1.57</v>
      </c>
      <c r="I189" s="21" t="n">
        <v>1.594</v>
      </c>
      <c r="J189" s="21" t="n">
        <v>1.704</v>
      </c>
      <c r="K189" s="21" t="n">
        <v>1.727</v>
      </c>
      <c r="L189" s="21" t="n">
        <v>1.736</v>
      </c>
      <c r="M189" s="21" t="n">
        <v>2.027</v>
      </c>
      <c r="N189" s="21" t="n">
        <v>2.112</v>
      </c>
      <c r="O189" s="21" t="n">
        <v>2.174</v>
      </c>
      <c r="P189" s="21" t="n">
        <v>2.232</v>
      </c>
      <c r="Q189" s="21" t="n">
        <v>2.455</v>
      </c>
      <c r="R189" s="21" t="n">
        <v>2.973</v>
      </c>
      <c r="S189" s="22" t="n">
        <v>3.933</v>
      </c>
      <c r="T189" s="22" t="n">
        <v>4.686</v>
      </c>
      <c r="V189" s="21" t="n">
        <v>0.00904</v>
      </c>
      <c r="W189" s="21" t="n">
        <v>0.03613</v>
      </c>
      <c r="X189" s="21" t="n">
        <v>0.05274</v>
      </c>
      <c r="Y189" s="21" t="n">
        <v>0.04843</v>
      </c>
      <c r="Z189" s="21" t="n">
        <v>0.07768</v>
      </c>
      <c r="AA189" s="21" t="n">
        <v>0.1171</v>
      </c>
      <c r="AB189" s="21" t="n">
        <v>0.158</v>
      </c>
      <c r="AC189" s="21" t="n">
        <v>0.175</v>
      </c>
      <c r="AD189" s="21" t="n">
        <v>0.1783</v>
      </c>
      <c r="AE189" s="21" t="n">
        <v>0.2998</v>
      </c>
      <c r="AF189" s="21" t="n">
        <v>0.3328</v>
      </c>
      <c r="AG189" s="21" t="n">
        <v>0.3539</v>
      </c>
      <c r="AH189" s="21" t="n">
        <v>0.3852</v>
      </c>
      <c r="AI189" s="21" t="n">
        <v>0.4698</v>
      </c>
      <c r="AJ189" s="21" t="n">
        <v>0.6487</v>
      </c>
      <c r="AK189" s="21" t="n">
        <v>0.9083</v>
      </c>
      <c r="AL189" s="21" t="n">
        <v>1.121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84</v>
      </c>
      <c r="E190" s="21" t="n">
        <v>1.474</v>
      </c>
      <c r="F190" s="21" t="n">
        <v>1.52</v>
      </c>
      <c r="G190" s="21" t="n">
        <v>1.491</v>
      </c>
      <c r="H190" s="21" t="n">
        <v>1.57</v>
      </c>
      <c r="I190" s="21" t="n">
        <v>1.594</v>
      </c>
      <c r="J190" s="21" t="n">
        <v>1.703</v>
      </c>
      <c r="K190" s="21" t="n">
        <v>1.726</v>
      </c>
      <c r="L190" s="21" t="n">
        <v>1.736</v>
      </c>
      <c r="M190" s="21" t="n">
        <v>2.026</v>
      </c>
      <c r="N190" s="21" t="n">
        <v>2.111</v>
      </c>
      <c r="O190" s="21" t="n">
        <v>2.173</v>
      </c>
      <c r="P190" s="21" t="n">
        <v>2.231</v>
      </c>
      <c r="Q190" s="21" t="n">
        <v>2.453</v>
      </c>
      <c r="R190" s="21" t="n">
        <v>2.97</v>
      </c>
      <c r="S190" s="22" t="n">
        <v>3.93</v>
      </c>
      <c r="T190" s="22" t="n">
        <v>4.682</v>
      </c>
      <c r="V190" s="21" t="n">
        <v>0.00899</v>
      </c>
      <c r="W190" s="21" t="n">
        <v>0.03603</v>
      </c>
      <c r="X190" s="21" t="n">
        <v>0.0526</v>
      </c>
      <c r="Y190" s="21" t="n">
        <v>0.04836</v>
      </c>
      <c r="Z190" s="21" t="n">
        <v>0.07761</v>
      </c>
      <c r="AA190" s="21" t="n">
        <v>0.1173</v>
      </c>
      <c r="AB190" s="21" t="n">
        <v>0.1582</v>
      </c>
      <c r="AC190" s="21" t="n">
        <v>0.1749</v>
      </c>
      <c r="AD190" s="21" t="n">
        <v>0.1784</v>
      </c>
      <c r="AE190" s="21" t="n">
        <v>0.2998</v>
      </c>
      <c r="AF190" s="21" t="n">
        <v>0.333</v>
      </c>
      <c r="AG190" s="21" t="n">
        <v>0.354</v>
      </c>
      <c r="AH190" s="21" t="n">
        <v>0.3852</v>
      </c>
      <c r="AI190" s="21" t="n">
        <v>0.47</v>
      </c>
      <c r="AJ190" s="21" t="n">
        <v>0.6491</v>
      </c>
      <c r="AK190" s="21" t="n">
        <v>0.9097</v>
      </c>
      <c r="AL190" s="21" t="n">
        <v>1.123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84</v>
      </c>
      <c r="E191" s="21" t="n">
        <v>1.474</v>
      </c>
      <c r="F191" s="21" t="n">
        <v>1.52</v>
      </c>
      <c r="G191" s="21" t="n">
        <v>1.491</v>
      </c>
      <c r="H191" s="21" t="n">
        <v>1.57</v>
      </c>
      <c r="I191" s="21" t="n">
        <v>1.594</v>
      </c>
      <c r="J191" s="21" t="n">
        <v>1.703</v>
      </c>
      <c r="K191" s="21" t="n">
        <v>1.726</v>
      </c>
      <c r="L191" s="21" t="n">
        <v>1.735</v>
      </c>
      <c r="M191" s="21" t="n">
        <v>2.025</v>
      </c>
      <c r="N191" s="21" t="n">
        <v>2.11</v>
      </c>
      <c r="O191" s="21" t="n">
        <v>2.172</v>
      </c>
      <c r="P191" s="21" t="n">
        <v>2.229</v>
      </c>
      <c r="Q191" s="21" t="n">
        <v>2.451</v>
      </c>
      <c r="R191" s="21" t="n">
        <v>2.968</v>
      </c>
      <c r="S191" s="22" t="n">
        <v>3.927</v>
      </c>
      <c r="T191" s="22" t="n">
        <v>4.678</v>
      </c>
      <c r="V191" s="21" t="n">
        <v>0.00894</v>
      </c>
      <c r="W191" s="21" t="n">
        <v>0.03592</v>
      </c>
      <c r="X191" s="21" t="n">
        <v>0.05246</v>
      </c>
      <c r="Y191" s="21" t="n">
        <v>0.0483</v>
      </c>
      <c r="Z191" s="21" t="n">
        <v>0.07754</v>
      </c>
      <c r="AA191" s="21" t="n">
        <v>0.1174</v>
      </c>
      <c r="AB191" s="21" t="n">
        <v>0.1584</v>
      </c>
      <c r="AC191" s="21" t="n">
        <v>0.1747</v>
      </c>
      <c r="AD191" s="21" t="n">
        <v>0.1786</v>
      </c>
      <c r="AE191" s="21" t="n">
        <v>0.2998</v>
      </c>
      <c r="AF191" s="21" t="n">
        <v>0.3332</v>
      </c>
      <c r="AG191" s="21" t="n">
        <v>0.3541</v>
      </c>
      <c r="AH191" s="21" t="n">
        <v>0.3853</v>
      </c>
      <c r="AI191" s="21" t="n">
        <v>0.4702</v>
      </c>
      <c r="AJ191" s="21" t="n">
        <v>0.6495</v>
      </c>
      <c r="AK191" s="21" t="n">
        <v>0.9111</v>
      </c>
      <c r="AL191" s="21" t="n">
        <v>1.125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84</v>
      </c>
      <c r="E192" s="21" t="n">
        <v>1.474</v>
      </c>
      <c r="F192" s="21" t="n">
        <v>1.52</v>
      </c>
      <c r="G192" s="21" t="n">
        <v>1.491</v>
      </c>
      <c r="H192" s="21" t="n">
        <v>1.569</v>
      </c>
      <c r="I192" s="21" t="n">
        <v>1.594</v>
      </c>
      <c r="J192" s="21" t="n">
        <v>1.702</v>
      </c>
      <c r="K192" s="21" t="n">
        <v>1.725</v>
      </c>
      <c r="L192" s="21" t="n">
        <v>1.734</v>
      </c>
      <c r="M192" s="21" t="n">
        <v>2.025</v>
      </c>
      <c r="N192" s="21" t="n">
        <v>2.109</v>
      </c>
      <c r="O192" s="21" t="n">
        <v>2.171</v>
      </c>
      <c r="P192" s="21" t="n">
        <v>2.228</v>
      </c>
      <c r="Q192" s="21" t="n">
        <v>2.45</v>
      </c>
      <c r="R192" s="21" t="n">
        <v>2.966</v>
      </c>
      <c r="S192" s="22" t="n">
        <v>3.923</v>
      </c>
      <c r="T192" s="22" t="n">
        <v>4.674</v>
      </c>
      <c r="V192" s="21" t="n">
        <v>0.00889</v>
      </c>
      <c r="W192" s="21" t="n">
        <v>0.03582</v>
      </c>
      <c r="X192" s="21" t="n">
        <v>0.05232</v>
      </c>
      <c r="Y192" s="21" t="n">
        <v>0.04823</v>
      </c>
      <c r="Z192" s="21" t="n">
        <v>0.07747</v>
      </c>
      <c r="AA192" s="21" t="n">
        <v>0.1176</v>
      </c>
      <c r="AB192" s="21" t="n">
        <v>0.1586</v>
      </c>
      <c r="AC192" s="21" t="n">
        <v>0.1746</v>
      </c>
      <c r="AD192" s="21" t="n">
        <v>0.1787</v>
      </c>
      <c r="AE192" s="21" t="n">
        <v>0.2998</v>
      </c>
      <c r="AF192" s="21" t="n">
        <v>0.3333</v>
      </c>
      <c r="AG192" s="21" t="n">
        <v>0.3542</v>
      </c>
      <c r="AH192" s="21" t="n">
        <v>0.3854</v>
      </c>
      <c r="AI192" s="21" t="n">
        <v>0.4704</v>
      </c>
      <c r="AJ192" s="21" t="n">
        <v>0.6499</v>
      </c>
      <c r="AK192" s="21" t="n">
        <v>0.9125</v>
      </c>
      <c r="AL192" s="21" t="n">
        <v>1.127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84</v>
      </c>
      <c r="E193" s="21" t="n">
        <v>1.474</v>
      </c>
      <c r="F193" s="21" t="n">
        <v>1.52</v>
      </c>
      <c r="G193" s="21" t="n">
        <v>1.491</v>
      </c>
      <c r="H193" s="21" t="n">
        <v>1.569</v>
      </c>
      <c r="I193" s="21" t="n">
        <v>1.594</v>
      </c>
      <c r="J193" s="21" t="n">
        <v>1.701</v>
      </c>
      <c r="K193" s="21" t="n">
        <v>1.725</v>
      </c>
      <c r="L193" s="21" t="n">
        <v>1.733</v>
      </c>
      <c r="M193" s="21" t="n">
        <v>2.024</v>
      </c>
      <c r="N193" s="21" t="n">
        <v>2.108</v>
      </c>
      <c r="O193" s="21" t="n">
        <v>2.17</v>
      </c>
      <c r="P193" s="21" t="n">
        <v>2.227</v>
      </c>
      <c r="Q193" s="21" t="n">
        <v>2.448</v>
      </c>
      <c r="R193" s="21" t="n">
        <v>2.963</v>
      </c>
      <c r="S193" s="22" t="n">
        <v>3.92</v>
      </c>
      <c r="T193" s="22" t="n">
        <v>4.67</v>
      </c>
      <c r="V193" s="21" t="n">
        <v>0.00884</v>
      </c>
      <c r="W193" s="21" t="n">
        <v>0.03572</v>
      </c>
      <c r="X193" s="21" t="n">
        <v>0.05218</v>
      </c>
      <c r="Y193" s="21" t="n">
        <v>0.04816</v>
      </c>
      <c r="Z193" s="21" t="n">
        <v>0.07739</v>
      </c>
      <c r="AA193" s="21" t="n">
        <v>0.1177</v>
      </c>
      <c r="AB193" s="21" t="n">
        <v>0.1587</v>
      </c>
      <c r="AC193" s="21" t="n">
        <v>0.1745</v>
      </c>
      <c r="AD193" s="21" t="n">
        <v>0.1788</v>
      </c>
      <c r="AE193" s="21" t="n">
        <v>0.2997</v>
      </c>
      <c r="AF193" s="21" t="n">
        <v>0.3335</v>
      </c>
      <c r="AG193" s="21" t="n">
        <v>0.3543</v>
      </c>
      <c r="AH193" s="21" t="n">
        <v>0.3854</v>
      </c>
      <c r="AI193" s="21" t="n">
        <v>0.4706</v>
      </c>
      <c r="AJ193" s="21" t="n">
        <v>0.6503</v>
      </c>
      <c r="AK193" s="21" t="n">
        <v>0.9139</v>
      </c>
      <c r="AL193" s="21" t="n">
        <v>1.129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84</v>
      </c>
      <c r="E194" s="21" t="n">
        <v>1.474</v>
      </c>
      <c r="F194" s="21" t="n">
        <v>1.519</v>
      </c>
      <c r="G194" s="21" t="n">
        <v>1.49</v>
      </c>
      <c r="H194" s="21" t="n">
        <v>1.569</v>
      </c>
      <c r="I194" s="21" t="n">
        <v>1.594</v>
      </c>
      <c r="J194" s="21" t="n">
        <v>1.701</v>
      </c>
      <c r="K194" s="21" t="n">
        <v>1.724</v>
      </c>
      <c r="L194" s="21" t="n">
        <v>1.733</v>
      </c>
      <c r="M194" s="21" t="n">
        <v>2.023</v>
      </c>
      <c r="N194" s="21" t="n">
        <v>2.107</v>
      </c>
      <c r="O194" s="21" t="n">
        <v>2.169</v>
      </c>
      <c r="P194" s="21" t="n">
        <v>2.226</v>
      </c>
      <c r="Q194" s="21" t="n">
        <v>2.446</v>
      </c>
      <c r="R194" s="21" t="n">
        <v>2.961</v>
      </c>
      <c r="S194" s="22" t="n">
        <v>3.917</v>
      </c>
      <c r="T194" s="22" t="n">
        <v>4.666</v>
      </c>
      <c r="V194" s="21" t="n">
        <v>0.00879</v>
      </c>
      <c r="W194" s="21" t="n">
        <v>0.03561</v>
      </c>
      <c r="X194" s="21" t="n">
        <v>0.05204</v>
      </c>
      <c r="Y194" s="21" t="n">
        <v>0.04809</v>
      </c>
      <c r="Z194" s="21" t="n">
        <v>0.07732</v>
      </c>
      <c r="AA194" s="21" t="n">
        <v>0.1178</v>
      </c>
      <c r="AB194" s="21" t="n">
        <v>0.1589</v>
      </c>
      <c r="AC194" s="21" t="n">
        <v>0.1743</v>
      </c>
      <c r="AD194" s="21" t="n">
        <v>0.1789</v>
      </c>
      <c r="AE194" s="21" t="n">
        <v>0.2997</v>
      </c>
      <c r="AF194" s="21" t="n">
        <v>0.3336</v>
      </c>
      <c r="AG194" s="21" t="n">
        <v>0.3545</v>
      </c>
      <c r="AH194" s="21" t="n">
        <v>0.3855</v>
      </c>
      <c r="AI194" s="21" t="n">
        <v>0.4708</v>
      </c>
      <c r="AJ194" s="21" t="n">
        <v>0.6508</v>
      </c>
      <c r="AK194" s="21" t="n">
        <v>0.9154</v>
      </c>
      <c r="AL194" s="21" t="n">
        <v>1.131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84</v>
      </c>
      <c r="E195" s="21" t="n">
        <v>1.474</v>
      </c>
      <c r="F195" s="21" t="n">
        <v>1.519</v>
      </c>
      <c r="G195" s="21" t="n">
        <v>1.49</v>
      </c>
      <c r="H195" s="21" t="n">
        <v>1.569</v>
      </c>
      <c r="I195" s="21" t="n">
        <v>1.594</v>
      </c>
      <c r="J195" s="21" t="n">
        <v>1.7</v>
      </c>
      <c r="K195" s="21" t="n">
        <v>1.723</v>
      </c>
      <c r="L195" s="21" t="n">
        <v>1.732</v>
      </c>
      <c r="M195" s="21" t="n">
        <v>2.022</v>
      </c>
      <c r="N195" s="21" t="n">
        <v>2.106</v>
      </c>
      <c r="O195" s="21" t="n">
        <v>2.168</v>
      </c>
      <c r="P195" s="21" t="n">
        <v>2.224</v>
      </c>
      <c r="Q195" s="21" t="n">
        <v>2.445</v>
      </c>
      <c r="R195" s="21" t="n">
        <v>2.959</v>
      </c>
      <c r="S195" s="22" t="n">
        <v>3.913</v>
      </c>
      <c r="T195" s="22" t="n">
        <v>4.663</v>
      </c>
      <c r="V195" s="21" t="n">
        <v>0.00874</v>
      </c>
      <c r="W195" s="21" t="n">
        <v>0.03552</v>
      </c>
      <c r="X195" s="21" t="n">
        <v>0.05191</v>
      </c>
      <c r="Y195" s="21" t="n">
        <v>0.04803</v>
      </c>
      <c r="Z195" s="21" t="n">
        <v>0.07725</v>
      </c>
      <c r="AA195" s="21" t="n">
        <v>0.118</v>
      </c>
      <c r="AB195" s="21" t="n">
        <v>0.1591</v>
      </c>
      <c r="AC195" s="21" t="n">
        <v>0.1742</v>
      </c>
      <c r="AD195" s="21" t="n">
        <v>0.1791</v>
      </c>
      <c r="AE195" s="21" t="n">
        <v>0.2997</v>
      </c>
      <c r="AF195" s="21" t="n">
        <v>0.3338</v>
      </c>
      <c r="AG195" s="21" t="n">
        <v>0.3546</v>
      </c>
      <c r="AH195" s="21" t="n">
        <v>0.3855</v>
      </c>
      <c r="AI195" s="21" t="n">
        <v>0.471</v>
      </c>
      <c r="AJ195" s="21" t="n">
        <v>0.6512</v>
      </c>
      <c r="AK195" s="21" t="n">
        <v>0.9168</v>
      </c>
      <c r="AL195" s="21" t="n">
        <v>1.133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84</v>
      </c>
      <c r="E196" s="21" t="n">
        <v>1.474</v>
      </c>
      <c r="F196" s="21" t="n">
        <v>1.519</v>
      </c>
      <c r="G196" s="21" t="n">
        <v>1.49</v>
      </c>
      <c r="H196" s="21" t="n">
        <v>1.569</v>
      </c>
      <c r="I196" s="21" t="n">
        <v>1.594</v>
      </c>
      <c r="J196" s="21" t="n">
        <v>1.699</v>
      </c>
      <c r="K196" s="21" t="n">
        <v>1.723</v>
      </c>
      <c r="L196" s="21" t="n">
        <v>1.731</v>
      </c>
      <c r="M196" s="21" t="n">
        <v>2.022</v>
      </c>
      <c r="N196" s="21" t="n">
        <v>2.105</v>
      </c>
      <c r="O196" s="21" t="n">
        <v>2.167</v>
      </c>
      <c r="P196" s="21" t="n">
        <v>2.223</v>
      </c>
      <c r="Q196" s="21" t="n">
        <v>2.443</v>
      </c>
      <c r="R196" s="21" t="n">
        <v>2.956</v>
      </c>
      <c r="S196" s="22" t="n">
        <v>3.91</v>
      </c>
      <c r="T196" s="22" t="n">
        <v>4.659</v>
      </c>
      <c r="V196" s="21" t="n">
        <v>0.00869</v>
      </c>
      <c r="W196" s="21" t="n">
        <v>0.03542</v>
      </c>
      <c r="X196" s="21" t="n">
        <v>0.05177</v>
      </c>
      <c r="Y196" s="21" t="n">
        <v>0.04796</v>
      </c>
      <c r="Z196" s="21" t="n">
        <v>0.07718</v>
      </c>
      <c r="AA196" s="21" t="n">
        <v>0.1181</v>
      </c>
      <c r="AB196" s="21" t="n">
        <v>0.1593</v>
      </c>
      <c r="AC196" s="21" t="n">
        <v>0.1741</v>
      </c>
      <c r="AD196" s="21" t="n">
        <v>0.1792</v>
      </c>
      <c r="AE196" s="21" t="n">
        <v>0.2997</v>
      </c>
      <c r="AF196" s="21" t="n">
        <v>0.3339</v>
      </c>
      <c r="AG196" s="21" t="n">
        <v>0.3547</v>
      </c>
      <c r="AH196" s="21" t="n">
        <v>0.3856</v>
      </c>
      <c r="AI196" s="21" t="n">
        <v>0.4711</v>
      </c>
      <c r="AJ196" s="21" t="n">
        <v>0.6517</v>
      </c>
      <c r="AK196" s="21" t="n">
        <v>0.9182</v>
      </c>
      <c r="AL196" s="21" t="n">
        <v>1.134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84</v>
      </c>
      <c r="E197" s="21" t="n">
        <v>1.474</v>
      </c>
      <c r="F197" s="21" t="n">
        <v>1.519</v>
      </c>
      <c r="G197" s="21" t="n">
        <v>1.49</v>
      </c>
      <c r="H197" s="21" t="n">
        <v>1.569</v>
      </c>
      <c r="I197" s="21" t="n">
        <v>1.594</v>
      </c>
      <c r="J197" s="21" t="n">
        <v>1.699</v>
      </c>
      <c r="K197" s="21" t="n">
        <v>1.722</v>
      </c>
      <c r="L197" s="21" t="n">
        <v>1.731</v>
      </c>
      <c r="M197" s="21" t="n">
        <v>2.021</v>
      </c>
      <c r="N197" s="21" t="n">
        <v>2.104</v>
      </c>
      <c r="O197" s="21" t="n">
        <v>2.166</v>
      </c>
      <c r="P197" s="21" t="n">
        <v>2.222</v>
      </c>
      <c r="Q197" s="21" t="n">
        <v>2.441</v>
      </c>
      <c r="R197" s="21" t="n">
        <v>2.954</v>
      </c>
      <c r="S197" s="22" t="n">
        <v>3.907</v>
      </c>
      <c r="T197" s="22" t="n">
        <v>4.655</v>
      </c>
      <c r="V197" s="21" t="n">
        <v>0.00864</v>
      </c>
      <c r="W197" s="21" t="n">
        <v>0.03532</v>
      </c>
      <c r="X197" s="21" t="n">
        <v>0.05164</v>
      </c>
      <c r="Y197" s="21" t="n">
        <v>0.0479</v>
      </c>
      <c r="Z197" s="21" t="n">
        <v>0.07711</v>
      </c>
      <c r="AA197" s="21" t="n">
        <v>0.1182</v>
      </c>
      <c r="AB197" s="21" t="n">
        <v>0.1594</v>
      </c>
      <c r="AC197" s="21" t="n">
        <v>0.174</v>
      </c>
      <c r="AD197" s="21" t="n">
        <v>0.1793</v>
      </c>
      <c r="AE197" s="21" t="n">
        <v>0.2997</v>
      </c>
      <c r="AF197" s="21" t="n">
        <v>0.3341</v>
      </c>
      <c r="AG197" s="21" t="n">
        <v>0.3548</v>
      </c>
      <c r="AH197" s="21" t="n">
        <v>0.3856</v>
      </c>
      <c r="AI197" s="21" t="n">
        <v>0.4713</v>
      </c>
      <c r="AJ197" s="21" t="n">
        <v>0.6521</v>
      </c>
      <c r="AK197" s="21" t="n">
        <v>0.9197</v>
      </c>
      <c r="AL197" s="21" t="n">
        <v>1.136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84</v>
      </c>
      <c r="E198" s="21" t="n">
        <v>1.474</v>
      </c>
      <c r="F198" s="21" t="n">
        <v>1.519</v>
      </c>
      <c r="G198" s="21" t="n">
        <v>1.49</v>
      </c>
      <c r="H198" s="21" t="n">
        <v>1.568</v>
      </c>
      <c r="I198" s="21" t="n">
        <v>1.594</v>
      </c>
      <c r="J198" s="21" t="n">
        <v>1.698</v>
      </c>
      <c r="K198" s="21" t="n">
        <v>1.722</v>
      </c>
      <c r="L198" s="21" t="n">
        <v>1.73</v>
      </c>
      <c r="M198" s="21" t="n">
        <v>2.02</v>
      </c>
      <c r="N198" s="21" t="n">
        <v>2.103</v>
      </c>
      <c r="O198" s="21" t="n">
        <v>2.165</v>
      </c>
      <c r="P198" s="21" t="n">
        <v>2.22</v>
      </c>
      <c r="Q198" s="21" t="n">
        <v>2.44</v>
      </c>
      <c r="R198" s="21" t="n">
        <v>2.951</v>
      </c>
      <c r="S198" s="22" t="n">
        <v>3.903</v>
      </c>
      <c r="T198" s="22" t="n">
        <v>4.651</v>
      </c>
      <c r="V198" s="21" t="n">
        <v>0.0086</v>
      </c>
      <c r="W198" s="21" t="n">
        <v>0.03522</v>
      </c>
      <c r="X198" s="21" t="n">
        <v>0.05151</v>
      </c>
      <c r="Y198" s="21" t="n">
        <v>0.04783</v>
      </c>
      <c r="Z198" s="21" t="n">
        <v>0.07704</v>
      </c>
      <c r="AA198" s="21" t="n">
        <v>0.1184</v>
      </c>
      <c r="AB198" s="21" t="n">
        <v>0.1596</v>
      </c>
      <c r="AC198" s="21" t="n">
        <v>0.1738</v>
      </c>
      <c r="AD198" s="21" t="n">
        <v>0.1794</v>
      </c>
      <c r="AE198" s="21" t="n">
        <v>0.2996</v>
      </c>
      <c r="AF198" s="21" t="n">
        <v>0.3342</v>
      </c>
      <c r="AG198" s="21" t="n">
        <v>0.3549</v>
      </c>
      <c r="AH198" s="21" t="n">
        <v>0.3857</v>
      </c>
      <c r="AI198" s="21" t="n">
        <v>0.4715</v>
      </c>
      <c r="AJ198" s="21" t="n">
        <v>0.6526</v>
      </c>
      <c r="AK198" s="21" t="n">
        <v>0.9211</v>
      </c>
      <c r="AL198" s="21" t="n">
        <v>1.138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84</v>
      </c>
      <c r="E199" s="21" t="n">
        <v>1.473</v>
      </c>
      <c r="F199" s="21" t="n">
        <v>1.519</v>
      </c>
      <c r="G199" s="21" t="n">
        <v>1.489</v>
      </c>
      <c r="H199" s="21" t="n">
        <v>1.568</v>
      </c>
      <c r="I199" s="21" t="n">
        <v>1.594</v>
      </c>
      <c r="J199" s="21" t="n">
        <v>1.698</v>
      </c>
      <c r="K199" s="21" t="n">
        <v>1.721</v>
      </c>
      <c r="L199" s="21" t="n">
        <v>1.729</v>
      </c>
      <c r="M199" s="21" t="n">
        <v>2.019</v>
      </c>
      <c r="N199" s="21" t="n">
        <v>2.102</v>
      </c>
      <c r="O199" s="21" t="n">
        <v>2.164</v>
      </c>
      <c r="P199" s="21" t="n">
        <v>2.219</v>
      </c>
      <c r="Q199" s="21" t="n">
        <v>2.438</v>
      </c>
      <c r="R199" s="21" t="n">
        <v>2.949</v>
      </c>
      <c r="S199" s="22" t="n">
        <v>3.9</v>
      </c>
      <c r="T199" s="22" t="n">
        <v>4.647</v>
      </c>
      <c r="V199" s="21" t="n">
        <v>0.00855</v>
      </c>
      <c r="W199" s="21" t="n">
        <v>0.03513</v>
      </c>
      <c r="X199" s="21" t="n">
        <v>0.05138</v>
      </c>
      <c r="Y199" s="21" t="n">
        <v>0.04777</v>
      </c>
      <c r="Z199" s="21" t="n">
        <v>0.07697</v>
      </c>
      <c r="AA199" s="21" t="n">
        <v>0.1185</v>
      </c>
      <c r="AB199" s="21" t="n">
        <v>0.1597</v>
      </c>
      <c r="AC199" s="21" t="n">
        <v>0.1737</v>
      </c>
      <c r="AD199" s="21" t="n">
        <v>0.1795</v>
      </c>
      <c r="AE199" s="21" t="n">
        <v>0.2996</v>
      </c>
      <c r="AF199" s="21" t="n">
        <v>0.3343</v>
      </c>
      <c r="AG199" s="21" t="n">
        <v>0.3549</v>
      </c>
      <c r="AH199" s="21" t="n">
        <v>0.3857</v>
      </c>
      <c r="AI199" s="21" t="n">
        <v>0.4716</v>
      </c>
      <c r="AJ199" s="21" t="n">
        <v>0.653</v>
      </c>
      <c r="AK199" s="21" t="n">
        <v>0.9226</v>
      </c>
      <c r="AL199" s="21" t="n">
        <v>1.14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84</v>
      </c>
      <c r="E200" s="21" t="n">
        <v>1.473</v>
      </c>
      <c r="F200" s="21" t="n">
        <v>1.519</v>
      </c>
      <c r="G200" s="21" t="n">
        <v>1.489</v>
      </c>
      <c r="H200" s="21" t="n">
        <v>1.568</v>
      </c>
      <c r="I200" s="21" t="n">
        <v>1.594</v>
      </c>
      <c r="J200" s="21" t="n">
        <v>1.697</v>
      </c>
      <c r="K200" s="21" t="n">
        <v>1.72</v>
      </c>
      <c r="L200" s="21" t="n">
        <v>1.729</v>
      </c>
      <c r="M200" s="21" t="n">
        <v>2.019</v>
      </c>
      <c r="N200" s="21" t="n">
        <v>2.101</v>
      </c>
      <c r="O200" s="21" t="n">
        <v>2.163</v>
      </c>
      <c r="P200" s="21" t="n">
        <v>2.218</v>
      </c>
      <c r="Q200" s="21" t="n">
        <v>2.436</v>
      </c>
      <c r="R200" s="21" t="n">
        <v>2.947</v>
      </c>
      <c r="S200" s="22" t="n">
        <v>3.897</v>
      </c>
      <c r="T200" s="22" t="n">
        <v>4.643</v>
      </c>
      <c r="V200" s="21" t="n">
        <v>0.00851</v>
      </c>
      <c r="W200" s="21" t="n">
        <v>0.03504</v>
      </c>
      <c r="X200" s="21" t="n">
        <v>0.05125</v>
      </c>
      <c r="Y200" s="21" t="n">
        <v>0.0477</v>
      </c>
      <c r="Z200" s="21" t="n">
        <v>0.07689</v>
      </c>
      <c r="AA200" s="21" t="n">
        <v>0.1186</v>
      </c>
      <c r="AB200" s="21" t="n">
        <v>0.1599</v>
      </c>
      <c r="AC200" s="21" t="n">
        <v>0.1736</v>
      </c>
      <c r="AD200" s="21" t="n">
        <v>0.1796</v>
      </c>
      <c r="AE200" s="21" t="n">
        <v>0.2996</v>
      </c>
      <c r="AF200" s="21" t="n">
        <v>0.3345</v>
      </c>
      <c r="AG200" s="21" t="n">
        <v>0.355</v>
      </c>
      <c r="AH200" s="21" t="n">
        <v>0.3858</v>
      </c>
      <c r="AI200" s="21" t="n">
        <v>0.4717</v>
      </c>
      <c r="AJ200" s="21" t="n">
        <v>0.6535</v>
      </c>
      <c r="AK200" s="21" t="n">
        <v>0.924</v>
      </c>
      <c r="AL200" s="21" t="n">
        <v>1.142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84</v>
      </c>
      <c r="E201" s="21" t="n">
        <v>1.473</v>
      </c>
      <c r="F201" s="21" t="n">
        <v>1.519</v>
      </c>
      <c r="G201" s="21" t="n">
        <v>1.489</v>
      </c>
      <c r="H201" s="21" t="n">
        <v>1.568</v>
      </c>
      <c r="I201" s="21" t="n">
        <v>1.594</v>
      </c>
      <c r="J201" s="21" t="n">
        <v>1.696</v>
      </c>
      <c r="K201" s="21" t="n">
        <v>1.72</v>
      </c>
      <c r="L201" s="21" t="n">
        <v>1.728</v>
      </c>
      <c r="M201" s="21" t="n">
        <v>2.018</v>
      </c>
      <c r="N201" s="21" t="n">
        <v>2.099</v>
      </c>
      <c r="O201" s="21" t="n">
        <v>2.162</v>
      </c>
      <c r="P201" s="21" t="n">
        <v>2.216</v>
      </c>
      <c r="Q201" s="21" t="n">
        <v>2.435</v>
      </c>
      <c r="R201" s="21" t="n">
        <v>2.945</v>
      </c>
      <c r="S201" s="22" t="n">
        <v>3.893</v>
      </c>
      <c r="T201" s="22" t="n">
        <v>4.639</v>
      </c>
      <c r="V201" s="21" t="n">
        <v>0.00846</v>
      </c>
      <c r="W201" s="21" t="n">
        <v>0.03494</v>
      </c>
      <c r="X201" s="21" t="n">
        <v>0.05113</v>
      </c>
      <c r="Y201" s="21" t="n">
        <v>0.04764</v>
      </c>
      <c r="Z201" s="21" t="n">
        <v>0.07682</v>
      </c>
      <c r="AA201" s="21" t="n">
        <v>0.1188</v>
      </c>
      <c r="AB201" s="21" t="n">
        <v>0.16</v>
      </c>
      <c r="AC201" s="21" t="n">
        <v>0.1735</v>
      </c>
      <c r="AD201" s="21" t="n">
        <v>0.1797</v>
      </c>
      <c r="AE201" s="21" t="n">
        <v>0.2995</v>
      </c>
      <c r="AF201" s="21" t="n">
        <v>0.3346</v>
      </c>
      <c r="AG201" s="21" t="n">
        <v>0.3551</v>
      </c>
      <c r="AH201" s="21" t="n">
        <v>0.3858</v>
      </c>
      <c r="AI201" s="21" t="n">
        <v>0.4719</v>
      </c>
      <c r="AJ201" s="21" t="n">
        <v>0.654</v>
      </c>
      <c r="AK201" s="21" t="n">
        <v>0.9255</v>
      </c>
      <c r="AL201" s="21" t="n">
        <v>1.144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84</v>
      </c>
      <c r="E202" s="21" t="n">
        <v>1.473</v>
      </c>
      <c r="F202" s="21" t="n">
        <v>1.519</v>
      </c>
      <c r="G202" s="21" t="n">
        <v>1.489</v>
      </c>
      <c r="H202" s="21" t="n">
        <v>1.568</v>
      </c>
      <c r="I202" s="21" t="n">
        <v>1.594</v>
      </c>
      <c r="J202" s="21" t="n">
        <v>1.696</v>
      </c>
      <c r="K202" s="21" t="n">
        <v>1.719</v>
      </c>
      <c r="L202" s="21" t="n">
        <v>1.727</v>
      </c>
      <c r="M202" s="21" t="n">
        <v>2.017</v>
      </c>
      <c r="N202" s="21" t="n">
        <v>2.098</v>
      </c>
      <c r="O202" s="21" t="n">
        <v>2.16</v>
      </c>
      <c r="P202" s="21" t="n">
        <v>2.215</v>
      </c>
      <c r="Q202" s="21" t="n">
        <v>2.433</v>
      </c>
      <c r="R202" s="21" t="n">
        <v>2.942</v>
      </c>
      <c r="S202" s="22" t="n">
        <v>3.89</v>
      </c>
      <c r="T202" s="22" t="n">
        <v>4.636</v>
      </c>
      <c r="V202" s="21" t="n">
        <v>0.00842</v>
      </c>
      <c r="W202" s="21" t="n">
        <v>0.03485</v>
      </c>
      <c r="X202" s="21" t="n">
        <v>0.051</v>
      </c>
      <c r="Y202" s="21" t="n">
        <v>0.04758</v>
      </c>
      <c r="Z202" s="21" t="n">
        <v>0.07675</v>
      </c>
      <c r="AA202" s="21" t="n">
        <v>0.1189</v>
      </c>
      <c r="AB202" s="21" t="n">
        <v>0.1601</v>
      </c>
      <c r="AC202" s="21" t="n">
        <v>0.1733</v>
      </c>
      <c r="AD202" s="21" t="n">
        <v>0.1797</v>
      </c>
      <c r="AE202" s="21" t="n">
        <v>0.2995</v>
      </c>
      <c r="AF202" s="21" t="n">
        <v>0.3347</v>
      </c>
      <c r="AG202" s="21" t="n">
        <v>0.3552</v>
      </c>
      <c r="AH202" s="21" t="n">
        <v>0.3858</v>
      </c>
      <c r="AI202" s="21" t="n">
        <v>0.472</v>
      </c>
      <c r="AJ202" s="21" t="n">
        <v>0.6545</v>
      </c>
      <c r="AK202" s="21" t="n">
        <v>0.927</v>
      </c>
      <c r="AL202" s="21" t="n">
        <v>1.145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84</v>
      </c>
      <c r="E203" s="21" t="n">
        <v>1.473</v>
      </c>
      <c r="F203" s="21" t="n">
        <v>1.519</v>
      </c>
      <c r="G203" s="21" t="n">
        <v>1.489</v>
      </c>
      <c r="H203" s="21" t="n">
        <v>1.568</v>
      </c>
      <c r="I203" s="21" t="n">
        <v>1.594</v>
      </c>
      <c r="J203" s="21" t="n">
        <v>1.695</v>
      </c>
      <c r="K203" s="21" t="n">
        <v>1.718</v>
      </c>
      <c r="L203" s="21" t="n">
        <v>1.727</v>
      </c>
      <c r="M203" s="21" t="n">
        <v>2.016</v>
      </c>
      <c r="N203" s="21" t="n">
        <v>2.097</v>
      </c>
      <c r="O203" s="21" t="n">
        <v>2.159</v>
      </c>
      <c r="P203" s="21" t="n">
        <v>2.214</v>
      </c>
      <c r="Q203" s="21" t="n">
        <v>2.432</v>
      </c>
      <c r="R203" s="21" t="n">
        <v>2.94</v>
      </c>
      <c r="S203" s="22" t="n">
        <v>3.887</v>
      </c>
      <c r="T203" s="22" t="n">
        <v>4.632</v>
      </c>
      <c r="V203" s="21" t="n">
        <v>0.00838</v>
      </c>
      <c r="W203" s="21" t="n">
        <v>0.03476</v>
      </c>
      <c r="X203" s="21" t="n">
        <v>0.05088</v>
      </c>
      <c r="Y203" s="21" t="n">
        <v>0.04751</v>
      </c>
      <c r="Z203" s="21" t="n">
        <v>0.07668</v>
      </c>
      <c r="AA203" s="21" t="n">
        <v>0.119</v>
      </c>
      <c r="AB203" s="21" t="n">
        <v>0.1603</v>
      </c>
      <c r="AC203" s="21" t="n">
        <v>0.1732</v>
      </c>
      <c r="AD203" s="21" t="n">
        <v>0.1798</v>
      </c>
      <c r="AE203" s="21" t="n">
        <v>0.2994</v>
      </c>
      <c r="AF203" s="21" t="n">
        <v>0.3348</v>
      </c>
      <c r="AG203" s="21" t="n">
        <v>0.3553</v>
      </c>
      <c r="AH203" s="21" t="n">
        <v>0.3859</v>
      </c>
      <c r="AI203" s="21" t="n">
        <v>0.4721</v>
      </c>
      <c r="AJ203" s="21" t="n">
        <v>0.655</v>
      </c>
      <c r="AK203" s="21" t="n">
        <v>0.9284</v>
      </c>
      <c r="AL203" s="21" t="n">
        <v>1.147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84</v>
      </c>
      <c r="E204" s="21" t="n">
        <v>1.473</v>
      </c>
      <c r="F204" s="21" t="n">
        <v>1.519</v>
      </c>
      <c r="G204" s="21" t="n">
        <v>1.488</v>
      </c>
      <c r="H204" s="21" t="n">
        <v>1.567</v>
      </c>
      <c r="I204" s="21" t="n">
        <v>1.594</v>
      </c>
      <c r="J204" s="21" t="n">
        <v>1.695</v>
      </c>
      <c r="K204" s="21" t="n">
        <v>1.718</v>
      </c>
      <c r="L204" s="21" t="n">
        <v>1.726</v>
      </c>
      <c r="M204" s="21" t="n">
        <v>2.015</v>
      </c>
      <c r="N204" s="21" t="n">
        <v>2.096</v>
      </c>
      <c r="O204" s="21" t="n">
        <v>2.158</v>
      </c>
      <c r="P204" s="21" t="n">
        <v>2.212</v>
      </c>
      <c r="Q204" s="21" t="n">
        <v>2.43</v>
      </c>
      <c r="R204" s="21" t="n">
        <v>2.938</v>
      </c>
      <c r="S204" s="22" t="n">
        <v>3.884</v>
      </c>
      <c r="T204" s="22" t="n">
        <v>4.628</v>
      </c>
      <c r="V204" s="21" t="n">
        <v>0.00833</v>
      </c>
      <c r="W204" s="21" t="n">
        <v>0.03467</v>
      </c>
      <c r="X204" s="21" t="n">
        <v>0.05076</v>
      </c>
      <c r="Y204" s="21" t="n">
        <v>0.04745</v>
      </c>
      <c r="Z204" s="21" t="n">
        <v>0.0766</v>
      </c>
      <c r="AA204" s="21" t="n">
        <v>0.1191</v>
      </c>
      <c r="AB204" s="21" t="n">
        <v>0.1604</v>
      </c>
      <c r="AC204" s="21" t="n">
        <v>0.1731</v>
      </c>
      <c r="AD204" s="21" t="n">
        <v>0.1799</v>
      </c>
      <c r="AE204" s="21" t="n">
        <v>0.2994</v>
      </c>
      <c r="AF204" s="21" t="n">
        <v>0.3349</v>
      </c>
      <c r="AG204" s="21" t="n">
        <v>0.3554</v>
      </c>
      <c r="AH204" s="21" t="n">
        <v>0.3859</v>
      </c>
      <c r="AI204" s="21" t="n">
        <v>0.4722</v>
      </c>
      <c r="AJ204" s="21" t="n">
        <v>0.6554</v>
      </c>
      <c r="AK204" s="21" t="n">
        <v>0.9299</v>
      </c>
      <c r="AL204" s="21" t="n">
        <v>1.149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84</v>
      </c>
      <c r="E205" s="21" t="n">
        <v>1.473</v>
      </c>
      <c r="F205" s="21" t="n">
        <v>1.519</v>
      </c>
      <c r="G205" s="21" t="n">
        <v>1.488</v>
      </c>
      <c r="H205" s="21" t="n">
        <v>1.567</v>
      </c>
      <c r="I205" s="21" t="n">
        <v>1.594</v>
      </c>
      <c r="J205" s="21" t="n">
        <v>1.694</v>
      </c>
      <c r="K205" s="21" t="n">
        <v>1.717</v>
      </c>
      <c r="L205" s="21" t="n">
        <v>1.725</v>
      </c>
      <c r="M205" s="21" t="n">
        <v>2.014</v>
      </c>
      <c r="N205" s="21" t="n">
        <v>2.095</v>
      </c>
      <c r="O205" s="21" t="n">
        <v>2.157</v>
      </c>
      <c r="P205" s="21" t="n">
        <v>2.211</v>
      </c>
      <c r="Q205" s="21" t="n">
        <v>2.428</v>
      </c>
      <c r="R205" s="21" t="n">
        <v>2.936</v>
      </c>
      <c r="S205" s="22" t="n">
        <v>3.88</v>
      </c>
      <c r="T205" s="22" t="n">
        <v>4.624</v>
      </c>
      <c r="V205" s="21" t="n">
        <v>0.00829</v>
      </c>
      <c r="W205" s="21" t="n">
        <v>0.03459</v>
      </c>
      <c r="X205" s="21" t="n">
        <v>0.05064</v>
      </c>
      <c r="Y205" s="21" t="n">
        <v>0.04739</v>
      </c>
      <c r="Z205" s="21" t="n">
        <v>0.07653</v>
      </c>
      <c r="AA205" s="21" t="n">
        <v>0.1192</v>
      </c>
      <c r="AB205" s="21" t="n">
        <v>0.1605</v>
      </c>
      <c r="AC205" s="21" t="n">
        <v>0.173</v>
      </c>
      <c r="AD205" s="21" t="n">
        <v>0.1799</v>
      </c>
      <c r="AE205" s="21" t="n">
        <v>0.2993</v>
      </c>
      <c r="AF205" s="21" t="n">
        <v>0.3351</v>
      </c>
      <c r="AG205" s="21" t="n">
        <v>0.3554</v>
      </c>
      <c r="AH205" s="21" t="n">
        <v>0.3859</v>
      </c>
      <c r="AI205" s="21" t="n">
        <v>0.4723</v>
      </c>
      <c r="AJ205" s="21" t="n">
        <v>0.6559</v>
      </c>
      <c r="AK205" s="21" t="n">
        <v>0.9314</v>
      </c>
      <c r="AL205" s="21" t="n">
        <v>1.151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84</v>
      </c>
      <c r="E206" s="21" t="n">
        <v>1.473</v>
      </c>
      <c r="F206" s="21" t="n">
        <v>1.519</v>
      </c>
      <c r="G206" s="21" t="n">
        <v>1.488</v>
      </c>
      <c r="H206" s="21" t="n">
        <v>1.567</v>
      </c>
      <c r="I206" s="21" t="n">
        <v>1.594</v>
      </c>
      <c r="J206" s="21" t="n">
        <v>1.693</v>
      </c>
      <c r="K206" s="21" t="n">
        <v>1.717</v>
      </c>
      <c r="L206" s="21" t="n">
        <v>1.725</v>
      </c>
      <c r="M206" s="21" t="n">
        <v>2.013</v>
      </c>
      <c r="N206" s="21" t="n">
        <v>2.094</v>
      </c>
      <c r="O206" s="21" t="n">
        <v>2.156</v>
      </c>
      <c r="P206" s="21" t="n">
        <v>2.209</v>
      </c>
      <c r="Q206" s="21" t="n">
        <v>2.427</v>
      </c>
      <c r="R206" s="21" t="n">
        <v>2.933</v>
      </c>
      <c r="S206" s="22" t="n">
        <v>3.877</v>
      </c>
      <c r="T206" s="22" t="n">
        <v>4.62</v>
      </c>
      <c r="V206" s="21" t="n">
        <v>0.00825</v>
      </c>
      <c r="W206" s="21" t="n">
        <v>0.0345</v>
      </c>
      <c r="X206" s="21" t="n">
        <v>0.05052</v>
      </c>
      <c r="Y206" s="21" t="n">
        <v>0.04733</v>
      </c>
      <c r="Z206" s="21" t="n">
        <v>0.07646</v>
      </c>
      <c r="AA206" s="21" t="n">
        <v>0.1193</v>
      </c>
      <c r="AB206" s="21" t="n">
        <v>0.1606</v>
      </c>
      <c r="AC206" s="21" t="n">
        <v>0.1729</v>
      </c>
      <c r="AD206" s="21" t="n">
        <v>0.18</v>
      </c>
      <c r="AE206" s="21" t="n">
        <v>0.2993</v>
      </c>
      <c r="AF206" s="21" t="n">
        <v>0.3352</v>
      </c>
      <c r="AG206" s="21" t="n">
        <v>0.3555</v>
      </c>
      <c r="AH206" s="21" t="n">
        <v>0.3859</v>
      </c>
      <c r="AI206" s="21" t="n">
        <v>0.4724</v>
      </c>
      <c r="AJ206" s="21" t="n">
        <v>0.6564</v>
      </c>
      <c r="AK206" s="21" t="n">
        <v>0.9328</v>
      </c>
      <c r="AL206" s="21" t="n">
        <v>1.152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84</v>
      </c>
      <c r="E207" s="21" t="n">
        <v>1.473</v>
      </c>
      <c r="F207" s="21" t="n">
        <v>1.519</v>
      </c>
      <c r="G207" s="21" t="n">
        <v>1.488</v>
      </c>
      <c r="H207" s="21" t="n">
        <v>1.567</v>
      </c>
      <c r="I207" s="21" t="n">
        <v>1.594</v>
      </c>
      <c r="J207" s="21" t="n">
        <v>1.693</v>
      </c>
      <c r="K207" s="21" t="n">
        <v>1.716</v>
      </c>
      <c r="L207" s="21" t="n">
        <v>1.724</v>
      </c>
      <c r="M207" s="21" t="n">
        <v>2.013</v>
      </c>
      <c r="N207" s="21" t="n">
        <v>2.093</v>
      </c>
      <c r="O207" s="21" t="n">
        <v>2.154</v>
      </c>
      <c r="P207" s="21" t="n">
        <v>2.208</v>
      </c>
      <c r="Q207" s="21" t="n">
        <v>2.425</v>
      </c>
      <c r="R207" s="21" t="n">
        <v>2.931</v>
      </c>
      <c r="S207" s="22" t="n">
        <v>3.874</v>
      </c>
      <c r="T207" s="22" t="n">
        <v>4.616</v>
      </c>
      <c r="V207" s="21" t="n">
        <v>0.00821</v>
      </c>
      <c r="W207" s="21" t="n">
        <v>0.03441</v>
      </c>
      <c r="X207" s="21" t="n">
        <v>0.0504</v>
      </c>
      <c r="Y207" s="21" t="n">
        <v>0.04727</v>
      </c>
      <c r="Z207" s="21" t="n">
        <v>0.07639</v>
      </c>
      <c r="AA207" s="21" t="n">
        <v>0.1194</v>
      </c>
      <c r="AB207" s="21" t="n">
        <v>0.1607</v>
      </c>
      <c r="AC207" s="21" t="n">
        <v>0.1728</v>
      </c>
      <c r="AD207" s="21" t="n">
        <v>0.18</v>
      </c>
      <c r="AE207" s="21" t="n">
        <v>0.2992</v>
      </c>
      <c r="AF207" s="21" t="n">
        <v>0.3353</v>
      </c>
      <c r="AG207" s="21" t="n">
        <v>0.3556</v>
      </c>
      <c r="AH207" s="21" t="n">
        <v>0.3859</v>
      </c>
      <c r="AI207" s="21" t="n">
        <v>0.4725</v>
      </c>
      <c r="AJ207" s="21" t="n">
        <v>0.657</v>
      </c>
      <c r="AK207" s="21" t="n">
        <v>0.9343</v>
      </c>
      <c r="AL207" s="21" t="n">
        <v>1.154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84</v>
      </c>
      <c r="E208" s="21" t="n">
        <v>1.473</v>
      </c>
      <c r="F208" s="21" t="n">
        <v>1.519</v>
      </c>
      <c r="G208" s="21" t="n">
        <v>1.488</v>
      </c>
      <c r="H208" s="21" t="n">
        <v>1.567</v>
      </c>
      <c r="I208" s="21" t="n">
        <v>1.594</v>
      </c>
      <c r="J208" s="21" t="n">
        <v>1.692</v>
      </c>
      <c r="K208" s="21" t="n">
        <v>1.716</v>
      </c>
      <c r="L208" s="21" t="n">
        <v>1.723</v>
      </c>
      <c r="M208" s="21" t="n">
        <v>2.012</v>
      </c>
      <c r="N208" s="21" t="n">
        <v>2.091</v>
      </c>
      <c r="O208" s="21" t="n">
        <v>2.153</v>
      </c>
      <c r="P208" s="21" t="n">
        <v>2.206</v>
      </c>
      <c r="Q208" s="21" t="n">
        <v>2.423</v>
      </c>
      <c r="R208" s="21" t="n">
        <v>2.929</v>
      </c>
      <c r="S208" s="22" t="n">
        <v>3.871</v>
      </c>
      <c r="T208" s="22" t="n">
        <v>4.612</v>
      </c>
      <c r="V208" s="21" t="n">
        <v>0.00817</v>
      </c>
      <c r="W208" s="21" t="n">
        <v>0.03433</v>
      </c>
      <c r="X208" s="21" t="n">
        <v>0.05028</v>
      </c>
      <c r="Y208" s="21" t="n">
        <v>0.04721</v>
      </c>
      <c r="Z208" s="21" t="n">
        <v>0.07631</v>
      </c>
      <c r="AA208" s="21" t="n">
        <v>0.1195</v>
      </c>
      <c r="AB208" s="21" t="n">
        <v>0.1608</v>
      </c>
      <c r="AC208" s="21" t="n">
        <v>0.1727</v>
      </c>
      <c r="AD208" s="21" t="n">
        <v>0.1801</v>
      </c>
      <c r="AE208" s="21" t="n">
        <v>0.2992</v>
      </c>
      <c r="AF208" s="21" t="n">
        <v>0.3354</v>
      </c>
      <c r="AG208" s="21" t="n">
        <v>0.3557</v>
      </c>
      <c r="AH208" s="21" t="n">
        <v>0.386</v>
      </c>
      <c r="AI208" s="21" t="n">
        <v>0.4726</v>
      </c>
      <c r="AJ208" s="21" t="n">
        <v>0.6575</v>
      </c>
      <c r="AK208" s="21" t="n">
        <v>0.9358</v>
      </c>
      <c r="AL208" s="21" t="n">
        <v>1.156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84</v>
      </c>
      <c r="E209" s="21" t="n">
        <v>1.473</v>
      </c>
      <c r="F209" s="21" t="n">
        <v>1.519</v>
      </c>
      <c r="G209" s="21" t="n">
        <v>1.487</v>
      </c>
      <c r="H209" s="21" t="n">
        <v>1.567</v>
      </c>
      <c r="I209" s="21" t="n">
        <v>1.594</v>
      </c>
      <c r="J209" s="21" t="n">
        <v>1.692</v>
      </c>
      <c r="K209" s="21" t="n">
        <v>1.715</v>
      </c>
      <c r="L209" s="21" t="n">
        <v>1.723</v>
      </c>
      <c r="M209" s="21" t="n">
        <v>2.011</v>
      </c>
      <c r="N209" s="21" t="n">
        <v>2.09</v>
      </c>
      <c r="O209" s="21" t="n">
        <v>2.152</v>
      </c>
      <c r="P209" s="21" t="n">
        <v>2.205</v>
      </c>
      <c r="Q209" s="21" t="n">
        <v>2.422</v>
      </c>
      <c r="R209" s="21" t="n">
        <v>2.927</v>
      </c>
      <c r="S209" s="22" t="n">
        <v>3.867</v>
      </c>
      <c r="T209" s="22" t="n">
        <v>4.608</v>
      </c>
      <c r="V209" s="21" t="n">
        <v>0.00813</v>
      </c>
      <c r="W209" s="21" t="n">
        <v>0.03425</v>
      </c>
      <c r="X209" s="21" t="n">
        <v>0.05017</v>
      </c>
      <c r="Y209" s="21" t="n">
        <v>0.04715</v>
      </c>
      <c r="Z209" s="21" t="n">
        <v>0.07624</v>
      </c>
      <c r="AA209" s="21" t="n">
        <v>0.1196</v>
      </c>
      <c r="AB209" s="21" t="n">
        <v>0.1608</v>
      </c>
      <c r="AC209" s="21" t="n">
        <v>0.1726</v>
      </c>
      <c r="AD209" s="21" t="n">
        <v>0.1801</v>
      </c>
      <c r="AE209" s="21" t="n">
        <v>0.2991</v>
      </c>
      <c r="AF209" s="21" t="n">
        <v>0.3355</v>
      </c>
      <c r="AG209" s="21" t="n">
        <v>0.3557</v>
      </c>
      <c r="AH209" s="21" t="n">
        <v>0.386</v>
      </c>
      <c r="AI209" s="21" t="n">
        <v>0.4726</v>
      </c>
      <c r="AJ209" s="21" t="n">
        <v>0.658</v>
      </c>
      <c r="AK209" s="21" t="n">
        <v>0.9372</v>
      </c>
      <c r="AL209" s="21" t="n">
        <v>1.157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84</v>
      </c>
      <c r="E210" s="21" t="n">
        <v>1.473</v>
      </c>
      <c r="F210" s="21" t="n">
        <v>1.519</v>
      </c>
      <c r="G210" s="21" t="n">
        <v>1.487</v>
      </c>
      <c r="H210" s="21" t="n">
        <v>1.567</v>
      </c>
      <c r="I210" s="21" t="n">
        <v>1.593</v>
      </c>
      <c r="J210" s="21" t="n">
        <v>1.691</v>
      </c>
      <c r="K210" s="21" t="n">
        <v>1.714</v>
      </c>
      <c r="L210" s="21" t="n">
        <v>1.722</v>
      </c>
      <c r="M210" s="21" t="n">
        <v>2.01</v>
      </c>
      <c r="N210" s="21" t="n">
        <v>2.089</v>
      </c>
      <c r="O210" s="21" t="n">
        <v>2.151</v>
      </c>
      <c r="P210" s="21" t="n">
        <v>2.203</v>
      </c>
      <c r="Q210" s="21" t="n">
        <v>2.42</v>
      </c>
      <c r="R210" s="21" t="n">
        <v>2.924</v>
      </c>
      <c r="S210" s="22" t="n">
        <v>3.864</v>
      </c>
      <c r="T210" s="22" t="n">
        <v>4.604</v>
      </c>
      <c r="V210" s="21" t="n">
        <v>0.00809</v>
      </c>
      <c r="W210" s="21" t="n">
        <v>0.03416</v>
      </c>
      <c r="X210" s="21" t="n">
        <v>0.05006</v>
      </c>
      <c r="Y210" s="21" t="n">
        <v>0.04709</v>
      </c>
      <c r="Z210" s="21" t="n">
        <v>0.07617</v>
      </c>
      <c r="AA210" s="21" t="n">
        <v>0.1197</v>
      </c>
      <c r="AB210" s="21" t="n">
        <v>0.1609</v>
      </c>
      <c r="AC210" s="21" t="n">
        <v>0.1725</v>
      </c>
      <c r="AD210" s="21" t="n">
        <v>0.1801</v>
      </c>
      <c r="AE210" s="21" t="n">
        <v>0.299</v>
      </c>
      <c r="AF210" s="21" t="n">
        <v>0.3355</v>
      </c>
      <c r="AG210" s="21" t="n">
        <v>0.3558</v>
      </c>
      <c r="AH210" s="21" t="n">
        <v>0.386</v>
      </c>
      <c r="AI210" s="21" t="n">
        <v>0.4727</v>
      </c>
      <c r="AJ210" s="21" t="n">
        <v>0.6585</v>
      </c>
      <c r="AK210" s="21" t="n">
        <v>0.9386</v>
      </c>
      <c r="AL210" s="21" t="n">
        <v>1.159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84</v>
      </c>
      <c r="E211" s="21" t="n">
        <v>1.473</v>
      </c>
      <c r="F211" s="21" t="n">
        <v>1.519</v>
      </c>
      <c r="G211" s="21" t="n">
        <v>1.487</v>
      </c>
      <c r="H211" s="21" t="n">
        <v>1.566</v>
      </c>
      <c r="I211" s="21" t="n">
        <v>1.593</v>
      </c>
      <c r="J211" s="21" t="n">
        <v>1.691</v>
      </c>
      <c r="K211" s="21" t="n">
        <v>1.714</v>
      </c>
      <c r="L211" s="21" t="n">
        <v>1.722</v>
      </c>
      <c r="M211" s="21" t="n">
        <v>2.009</v>
      </c>
      <c r="N211" s="21" t="n">
        <v>2.088</v>
      </c>
      <c r="O211" s="21" t="n">
        <v>2.149</v>
      </c>
      <c r="P211" s="21" t="n">
        <v>2.201</v>
      </c>
      <c r="Q211" s="21" t="n">
        <v>2.418</v>
      </c>
      <c r="R211" s="21" t="n">
        <v>2.922</v>
      </c>
      <c r="S211" s="22" t="n">
        <v>3.861</v>
      </c>
      <c r="T211" s="22" t="n">
        <v>4.6</v>
      </c>
      <c r="V211" s="21" t="n">
        <v>0.00805</v>
      </c>
      <c r="W211" s="21" t="n">
        <v>0.03408</v>
      </c>
      <c r="X211" s="21" t="n">
        <v>0.04994</v>
      </c>
      <c r="Y211" s="21" t="n">
        <v>0.04703</v>
      </c>
      <c r="Z211" s="21" t="n">
        <v>0.07609</v>
      </c>
      <c r="AA211" s="21" t="n">
        <v>0.1198</v>
      </c>
      <c r="AB211" s="21" t="n">
        <v>0.161</v>
      </c>
      <c r="AC211" s="21" t="n">
        <v>0.1724</v>
      </c>
      <c r="AD211" s="21" t="n">
        <v>0.1802</v>
      </c>
      <c r="AE211" s="21" t="n">
        <v>0.299</v>
      </c>
      <c r="AF211" s="21" t="n">
        <v>0.3356</v>
      </c>
      <c r="AG211" s="21" t="n">
        <v>0.3558</v>
      </c>
      <c r="AH211" s="21" t="n">
        <v>0.386</v>
      </c>
      <c r="AI211" s="21" t="n">
        <v>0.4728</v>
      </c>
      <c r="AJ211" s="21" t="n">
        <v>0.659</v>
      </c>
      <c r="AK211" s="21" t="n">
        <v>0.94</v>
      </c>
      <c r="AL211" s="21" t="n">
        <v>1.161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84</v>
      </c>
      <c r="E212" s="21" t="n">
        <v>1.473</v>
      </c>
      <c r="F212" s="21" t="n">
        <v>1.519</v>
      </c>
      <c r="G212" s="21" t="n">
        <v>1.487</v>
      </c>
      <c r="H212" s="21" t="n">
        <v>1.566</v>
      </c>
      <c r="I212" s="21" t="n">
        <v>1.593</v>
      </c>
      <c r="J212" s="21" t="n">
        <v>1.69</v>
      </c>
      <c r="K212" s="21" t="n">
        <v>1.713</v>
      </c>
      <c r="L212" s="21" t="n">
        <v>1.721</v>
      </c>
      <c r="M212" s="21" t="n">
        <v>2.008</v>
      </c>
      <c r="N212" s="21" t="n">
        <v>2.086</v>
      </c>
      <c r="O212" s="21" t="n">
        <v>2.148</v>
      </c>
      <c r="P212" s="21" t="n">
        <v>2.2</v>
      </c>
      <c r="Q212" s="21" t="n">
        <v>2.417</v>
      </c>
      <c r="R212" s="21" t="n">
        <v>2.92</v>
      </c>
      <c r="S212" s="22" t="n">
        <v>3.858</v>
      </c>
      <c r="T212" s="22" t="n">
        <v>4.596</v>
      </c>
      <c r="V212" s="21" t="n">
        <v>0.00801</v>
      </c>
      <c r="W212" s="21" t="n">
        <v>0.034</v>
      </c>
      <c r="X212" s="21" t="n">
        <v>0.04983</v>
      </c>
      <c r="Y212" s="21" t="n">
        <v>0.04698</v>
      </c>
      <c r="Z212" s="21" t="n">
        <v>0.07602</v>
      </c>
      <c r="AA212" s="21" t="n">
        <v>0.1198</v>
      </c>
      <c r="AB212" s="21" t="n">
        <v>0.161</v>
      </c>
      <c r="AC212" s="21" t="n">
        <v>0.1723</v>
      </c>
      <c r="AD212" s="21" t="n">
        <v>0.1802</v>
      </c>
      <c r="AE212" s="21" t="n">
        <v>0.2989</v>
      </c>
      <c r="AF212" s="21" t="n">
        <v>0.3357</v>
      </c>
      <c r="AG212" s="21" t="n">
        <v>0.3559</v>
      </c>
      <c r="AH212" s="21" t="n">
        <v>0.386</v>
      </c>
      <c r="AI212" s="21" t="n">
        <v>0.4728</v>
      </c>
      <c r="AJ212" s="21" t="n">
        <v>0.6595</v>
      </c>
      <c r="AK212" s="21" t="n">
        <v>0.9414</v>
      </c>
      <c r="AL212" s="21" t="n">
        <v>1.162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84</v>
      </c>
      <c r="E213" s="21" t="n">
        <v>1.473</v>
      </c>
      <c r="F213" s="21" t="n">
        <v>1.519</v>
      </c>
      <c r="G213" s="21" t="n">
        <v>1.487</v>
      </c>
      <c r="H213" s="21" t="n">
        <v>1.566</v>
      </c>
      <c r="I213" s="21" t="n">
        <v>1.593</v>
      </c>
      <c r="J213" s="21" t="n">
        <v>1.689</v>
      </c>
      <c r="K213" s="21" t="n">
        <v>1.713</v>
      </c>
      <c r="L213" s="21" t="n">
        <v>1.72</v>
      </c>
      <c r="M213" s="21" t="n">
        <v>2.006</v>
      </c>
      <c r="N213" s="21" t="n">
        <v>2.085</v>
      </c>
      <c r="O213" s="21" t="n">
        <v>2.146</v>
      </c>
      <c r="P213" s="21" t="n">
        <v>2.198</v>
      </c>
      <c r="Q213" s="21" t="n">
        <v>2.415</v>
      </c>
      <c r="R213" s="21" t="n">
        <v>2.918</v>
      </c>
      <c r="S213" s="22" t="n">
        <v>3.855</v>
      </c>
      <c r="T213" s="22" t="n">
        <v>4.592</v>
      </c>
      <c r="V213" s="21" t="n">
        <v>0.00797</v>
      </c>
      <c r="W213" s="21" t="n">
        <v>0.03393</v>
      </c>
      <c r="X213" s="21" t="n">
        <v>0.04973</v>
      </c>
      <c r="Y213" s="21" t="n">
        <v>0.04692</v>
      </c>
      <c r="Z213" s="21" t="n">
        <v>0.07595</v>
      </c>
      <c r="AA213" s="21" t="n">
        <v>0.1199</v>
      </c>
      <c r="AB213" s="21" t="n">
        <v>0.1611</v>
      </c>
      <c r="AC213" s="21" t="n">
        <v>0.1722</v>
      </c>
      <c r="AD213" s="21" t="n">
        <v>0.1802</v>
      </c>
      <c r="AE213" s="21" t="n">
        <v>0.2988</v>
      </c>
      <c r="AF213" s="21" t="n">
        <v>0.3358</v>
      </c>
      <c r="AG213" s="21" t="n">
        <v>0.356</v>
      </c>
      <c r="AH213" s="21" t="n">
        <v>0.386</v>
      </c>
      <c r="AI213" s="21" t="n">
        <v>0.4729</v>
      </c>
      <c r="AJ213" s="21" t="n">
        <v>0.66</v>
      </c>
      <c r="AK213" s="21" t="n">
        <v>0.9428</v>
      </c>
      <c r="AL213" s="21" t="n">
        <v>1.164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84</v>
      </c>
      <c r="E214" s="21" t="n">
        <v>1.473</v>
      </c>
      <c r="F214" s="21" t="n">
        <v>1.519</v>
      </c>
      <c r="G214" s="21" t="n">
        <v>1.487</v>
      </c>
      <c r="H214" s="21" t="n">
        <v>1.566</v>
      </c>
      <c r="I214" s="21" t="n">
        <v>1.593</v>
      </c>
      <c r="J214" s="21" t="n">
        <v>1.689</v>
      </c>
      <c r="K214" s="21" t="n">
        <v>1.712</v>
      </c>
      <c r="L214" s="21" t="n">
        <v>1.72</v>
      </c>
      <c r="M214" s="21" t="n">
        <v>2.005</v>
      </c>
      <c r="N214" s="21" t="n">
        <v>2.084</v>
      </c>
      <c r="O214" s="21" t="n">
        <v>2.145</v>
      </c>
      <c r="P214" s="21" t="n">
        <v>2.197</v>
      </c>
      <c r="Q214" s="21" t="n">
        <v>2.413</v>
      </c>
      <c r="R214" s="21" t="n">
        <v>2.915</v>
      </c>
      <c r="S214" s="22" t="n">
        <v>3.852</v>
      </c>
      <c r="T214" s="22" t="n">
        <v>4.588</v>
      </c>
      <c r="V214" s="21" t="n">
        <v>0.00794</v>
      </c>
      <c r="W214" s="21" t="n">
        <v>0.03385</v>
      </c>
      <c r="X214" s="21" t="n">
        <v>0.04962</v>
      </c>
      <c r="Y214" s="21" t="n">
        <v>0.04686</v>
      </c>
      <c r="Z214" s="21" t="n">
        <v>0.07587</v>
      </c>
      <c r="AA214" s="21" t="n">
        <v>0.12</v>
      </c>
      <c r="AB214" s="21" t="n">
        <v>0.1611</v>
      </c>
      <c r="AC214" s="21" t="n">
        <v>0.1721</v>
      </c>
      <c r="AD214" s="21" t="n">
        <v>0.1802</v>
      </c>
      <c r="AE214" s="21" t="n">
        <v>0.2987</v>
      </c>
      <c r="AF214" s="21" t="n">
        <v>0.3359</v>
      </c>
      <c r="AG214" s="21" t="n">
        <v>0.356</v>
      </c>
      <c r="AH214" s="21" t="n">
        <v>0.386</v>
      </c>
      <c r="AI214" s="21" t="n">
        <v>0.4729</v>
      </c>
      <c r="AJ214" s="21" t="n">
        <v>0.6605</v>
      </c>
      <c r="AK214" s="21" t="n">
        <v>0.9442</v>
      </c>
      <c r="AL214" s="21" t="n">
        <v>1.165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84</v>
      </c>
      <c r="E215" s="21" t="n">
        <v>1.473</v>
      </c>
      <c r="F215" s="21" t="n">
        <v>1.519</v>
      </c>
      <c r="G215" s="21" t="n">
        <v>1.486</v>
      </c>
      <c r="H215" s="21" t="n">
        <v>1.566</v>
      </c>
      <c r="I215" s="21" t="n">
        <v>1.593</v>
      </c>
      <c r="J215" s="21" t="n">
        <v>1.688</v>
      </c>
      <c r="K215" s="21" t="n">
        <v>1.712</v>
      </c>
      <c r="L215" s="21" t="n">
        <v>1.719</v>
      </c>
      <c r="M215" s="21" t="n">
        <v>2.004</v>
      </c>
      <c r="N215" s="21" t="n">
        <v>2.082</v>
      </c>
      <c r="O215" s="21" t="n">
        <v>2.144</v>
      </c>
      <c r="P215" s="21" t="n">
        <v>2.195</v>
      </c>
      <c r="Q215" s="21" t="n">
        <v>2.411</v>
      </c>
      <c r="R215" s="21" t="n">
        <v>2.913</v>
      </c>
      <c r="S215" s="22" t="n">
        <v>3.848</v>
      </c>
      <c r="T215" s="22" t="n">
        <v>4.584</v>
      </c>
      <c r="V215" s="21" t="n">
        <v>0.0079</v>
      </c>
      <c r="W215" s="21" t="n">
        <v>0.03377</v>
      </c>
      <c r="X215" s="21" t="n">
        <v>0.04951</v>
      </c>
      <c r="Y215" s="21" t="n">
        <v>0.04681</v>
      </c>
      <c r="Z215" s="21" t="n">
        <v>0.0758</v>
      </c>
      <c r="AA215" s="21" t="n">
        <v>0.12</v>
      </c>
      <c r="AB215" s="21" t="n">
        <v>0.1611</v>
      </c>
      <c r="AC215" s="21" t="n">
        <v>0.172</v>
      </c>
      <c r="AD215" s="21" t="n">
        <v>0.1802</v>
      </c>
      <c r="AE215" s="21" t="n">
        <v>0.2987</v>
      </c>
      <c r="AF215" s="21" t="n">
        <v>0.336</v>
      </c>
      <c r="AG215" s="21" t="n">
        <v>0.3561</v>
      </c>
      <c r="AH215" s="21" t="n">
        <v>0.3859</v>
      </c>
      <c r="AI215" s="21" t="n">
        <v>0.4729</v>
      </c>
      <c r="AJ215" s="21" t="n">
        <v>0.6609</v>
      </c>
      <c r="AK215" s="21" t="n">
        <v>0.9455</v>
      </c>
      <c r="AL215" s="21" t="n">
        <v>1.167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84</v>
      </c>
      <c r="E216" s="21" t="n">
        <v>1.473</v>
      </c>
      <c r="F216" s="21" t="n">
        <v>1.518</v>
      </c>
      <c r="G216" s="21" t="n">
        <v>1.486</v>
      </c>
      <c r="H216" s="21" t="n">
        <v>1.566</v>
      </c>
      <c r="I216" s="21" t="n">
        <v>1.593</v>
      </c>
      <c r="J216" s="21" t="n">
        <v>1.688</v>
      </c>
      <c r="K216" s="21" t="n">
        <v>1.711</v>
      </c>
      <c r="L216" s="21" t="n">
        <v>1.719</v>
      </c>
      <c r="M216" s="21" t="n">
        <v>2.003</v>
      </c>
      <c r="N216" s="21" t="n">
        <v>2.081</v>
      </c>
      <c r="O216" s="21" t="n">
        <v>2.142</v>
      </c>
      <c r="P216" s="21" t="n">
        <v>2.193</v>
      </c>
      <c r="Q216" s="21" t="n">
        <v>2.41</v>
      </c>
      <c r="R216" s="21" t="n">
        <v>2.911</v>
      </c>
      <c r="S216" s="22" t="n">
        <v>3.845</v>
      </c>
      <c r="T216" s="22" t="n">
        <v>4.58</v>
      </c>
      <c r="V216" s="21" t="n">
        <v>0.00787</v>
      </c>
      <c r="W216" s="21" t="n">
        <v>0.0337</v>
      </c>
      <c r="X216" s="21" t="n">
        <v>0.04941</v>
      </c>
      <c r="Y216" s="21" t="n">
        <v>0.04675</v>
      </c>
      <c r="Z216" s="21" t="n">
        <v>0.07572</v>
      </c>
      <c r="AA216" s="21" t="n">
        <v>0.1201</v>
      </c>
      <c r="AB216" s="21" t="n">
        <v>0.1611</v>
      </c>
      <c r="AC216" s="21" t="n">
        <v>0.1719</v>
      </c>
      <c r="AD216" s="21" t="n">
        <v>0.1802</v>
      </c>
      <c r="AE216" s="21" t="n">
        <v>0.2986</v>
      </c>
      <c r="AF216" s="21" t="n">
        <v>0.336</v>
      </c>
      <c r="AG216" s="21" t="n">
        <v>0.3561</v>
      </c>
      <c r="AH216" s="21" t="n">
        <v>0.3859</v>
      </c>
      <c r="AI216" s="21" t="n">
        <v>0.473</v>
      </c>
      <c r="AJ216" s="21" t="n">
        <v>0.6614</v>
      </c>
      <c r="AK216" s="21" t="n">
        <v>0.9469</v>
      </c>
      <c r="AL216" s="21" t="n">
        <v>1.169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84</v>
      </c>
      <c r="E217" s="21" t="n">
        <v>1.473</v>
      </c>
      <c r="F217" s="21" t="n">
        <v>1.518</v>
      </c>
      <c r="G217" s="21" t="n">
        <v>1.486</v>
      </c>
      <c r="H217" s="21" t="n">
        <v>1.566</v>
      </c>
      <c r="I217" s="21" t="n">
        <v>1.593</v>
      </c>
      <c r="J217" s="21" t="n">
        <v>1.687</v>
      </c>
      <c r="K217" s="21" t="n">
        <v>1.71</v>
      </c>
      <c r="L217" s="21" t="n">
        <v>1.718</v>
      </c>
      <c r="M217" s="21" t="n">
        <v>2.002</v>
      </c>
      <c r="N217" s="21" t="n">
        <v>2.08</v>
      </c>
      <c r="O217" s="21" t="n">
        <v>2.141</v>
      </c>
      <c r="P217" s="21" t="n">
        <v>2.191</v>
      </c>
      <c r="Q217" s="21" t="n">
        <v>2.408</v>
      </c>
      <c r="R217" s="21" t="n">
        <v>2.909</v>
      </c>
      <c r="S217" s="22" t="n">
        <v>3.842</v>
      </c>
      <c r="T217" s="22" t="n">
        <v>4.576</v>
      </c>
      <c r="V217" s="21" t="n">
        <v>0.00783</v>
      </c>
      <c r="W217" s="21" t="n">
        <v>0.03362</v>
      </c>
      <c r="X217" s="21" t="n">
        <v>0.0493</v>
      </c>
      <c r="Y217" s="21" t="n">
        <v>0.0467</v>
      </c>
      <c r="Z217" s="21" t="n">
        <v>0.07565</v>
      </c>
      <c r="AA217" s="21" t="n">
        <v>0.1201</v>
      </c>
      <c r="AB217" s="21" t="n">
        <v>0.1611</v>
      </c>
      <c r="AC217" s="21" t="n">
        <v>0.1718</v>
      </c>
      <c r="AD217" s="21" t="n">
        <v>0.1802</v>
      </c>
      <c r="AE217" s="21" t="n">
        <v>0.2985</v>
      </c>
      <c r="AF217" s="21" t="n">
        <v>0.3361</v>
      </c>
      <c r="AG217" s="21" t="n">
        <v>0.3562</v>
      </c>
      <c r="AH217" s="21" t="n">
        <v>0.3859</v>
      </c>
      <c r="AI217" s="21" t="n">
        <v>0.473</v>
      </c>
      <c r="AJ217" s="21" t="n">
        <v>0.6619</v>
      </c>
      <c r="AK217" s="21" t="n">
        <v>0.9482</v>
      </c>
      <c r="AL217" s="21" t="n">
        <v>1.17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84</v>
      </c>
      <c r="E218" s="21" t="n">
        <v>1.473</v>
      </c>
      <c r="F218" s="21" t="n">
        <v>1.518</v>
      </c>
      <c r="G218" s="21" t="n">
        <v>1.486</v>
      </c>
      <c r="H218" s="21" t="n">
        <v>1.565</v>
      </c>
      <c r="I218" s="21" t="n">
        <v>1.593</v>
      </c>
      <c r="J218" s="21" t="n">
        <v>1.687</v>
      </c>
      <c r="K218" s="21" t="n">
        <v>1.71</v>
      </c>
      <c r="L218" s="21" t="n">
        <v>1.717</v>
      </c>
      <c r="M218" s="21" t="n">
        <v>2.001</v>
      </c>
      <c r="N218" s="21" t="n">
        <v>2.078</v>
      </c>
      <c r="O218" s="21" t="n">
        <v>2.139</v>
      </c>
      <c r="P218" s="21" t="n">
        <v>2.19</v>
      </c>
      <c r="Q218" s="21" t="n">
        <v>2.406</v>
      </c>
      <c r="R218" s="21" t="n">
        <v>2.906</v>
      </c>
      <c r="S218" s="22" t="n">
        <v>3.839</v>
      </c>
      <c r="T218" s="22" t="n">
        <v>4.572</v>
      </c>
      <c r="V218" s="21" t="n">
        <v>0.0078</v>
      </c>
      <c r="W218" s="21" t="n">
        <v>0.03355</v>
      </c>
      <c r="X218" s="21" t="n">
        <v>0.0492</v>
      </c>
      <c r="Y218" s="21" t="n">
        <v>0.04664</v>
      </c>
      <c r="Z218" s="21" t="n">
        <v>0.07557</v>
      </c>
      <c r="AA218" s="21" t="n">
        <v>0.1202</v>
      </c>
      <c r="AB218" s="21" t="n">
        <v>0.1611</v>
      </c>
      <c r="AC218" s="21" t="n">
        <v>0.1718</v>
      </c>
      <c r="AD218" s="21" t="n">
        <v>0.1801</v>
      </c>
      <c r="AE218" s="21" t="n">
        <v>0.2984</v>
      </c>
      <c r="AF218" s="21" t="n">
        <v>0.3362</v>
      </c>
      <c r="AG218" s="21" t="n">
        <v>0.3562</v>
      </c>
      <c r="AH218" s="21" t="n">
        <v>0.3859</v>
      </c>
      <c r="AI218" s="21" t="n">
        <v>0.473</v>
      </c>
      <c r="AJ218" s="21" t="n">
        <v>0.6623</v>
      </c>
      <c r="AK218" s="21" t="n">
        <v>0.9494</v>
      </c>
      <c r="AL218" s="21" t="n">
        <v>1.172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84</v>
      </c>
      <c r="E219" s="21" t="n">
        <v>1.473</v>
      </c>
      <c r="F219" s="21" t="n">
        <v>1.518</v>
      </c>
      <c r="G219" s="21" t="n">
        <v>1.486</v>
      </c>
      <c r="H219" s="21" t="n">
        <v>1.565</v>
      </c>
      <c r="I219" s="21" t="n">
        <v>1.593</v>
      </c>
      <c r="J219" s="21" t="n">
        <v>1.686</v>
      </c>
      <c r="K219" s="21" t="n">
        <v>1.709</v>
      </c>
      <c r="L219" s="21" t="n">
        <v>1.717</v>
      </c>
      <c r="M219" s="21" t="n">
        <v>2</v>
      </c>
      <c r="N219" s="21" t="n">
        <v>2.077</v>
      </c>
      <c r="O219" s="21" t="n">
        <v>2.138</v>
      </c>
      <c r="P219" s="21" t="n">
        <v>2.188</v>
      </c>
      <c r="Q219" s="21" t="n">
        <v>2.405</v>
      </c>
      <c r="R219" s="21" t="n">
        <v>2.904</v>
      </c>
      <c r="S219" s="22" t="n">
        <v>3.836</v>
      </c>
      <c r="T219" s="22" t="n">
        <v>4.568</v>
      </c>
      <c r="V219" s="21" t="n">
        <v>0.00776</v>
      </c>
      <c r="W219" s="21" t="n">
        <v>0.03348</v>
      </c>
      <c r="X219" s="21" t="n">
        <v>0.0491</v>
      </c>
      <c r="Y219" s="21" t="n">
        <v>0.04659</v>
      </c>
      <c r="Z219" s="21" t="n">
        <v>0.0755</v>
      </c>
      <c r="AA219" s="21" t="n">
        <v>0.1202</v>
      </c>
      <c r="AB219" s="21" t="n">
        <v>0.1611</v>
      </c>
      <c r="AC219" s="21" t="n">
        <v>0.1717</v>
      </c>
      <c r="AD219" s="21" t="n">
        <v>0.1801</v>
      </c>
      <c r="AE219" s="21" t="n">
        <v>0.2983</v>
      </c>
      <c r="AF219" s="21" t="n">
        <v>0.3362</v>
      </c>
      <c r="AG219" s="21" t="n">
        <v>0.3563</v>
      </c>
      <c r="AH219" s="21" t="n">
        <v>0.3859</v>
      </c>
      <c r="AI219" s="21" t="n">
        <v>0.473</v>
      </c>
      <c r="AJ219" s="21" t="n">
        <v>0.6628</v>
      </c>
      <c r="AK219" s="21" t="n">
        <v>0.9507</v>
      </c>
      <c r="AL219" s="21" t="n">
        <v>1.173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84</v>
      </c>
      <c r="E220" s="21" t="n">
        <v>1.473</v>
      </c>
      <c r="F220" s="21" t="n">
        <v>1.518</v>
      </c>
      <c r="G220" s="21" t="n">
        <v>1.486</v>
      </c>
      <c r="H220" s="21" t="n">
        <v>1.565</v>
      </c>
      <c r="I220" s="21" t="n">
        <v>1.592</v>
      </c>
      <c r="J220" s="21" t="n">
        <v>1.686</v>
      </c>
      <c r="K220" s="21" t="n">
        <v>1.709</v>
      </c>
      <c r="L220" s="21" t="n">
        <v>1.716</v>
      </c>
      <c r="M220" s="21" t="n">
        <v>1.998</v>
      </c>
      <c r="N220" s="21" t="n">
        <v>2.075</v>
      </c>
      <c r="O220" s="21" t="n">
        <v>2.136</v>
      </c>
      <c r="P220" s="21" t="n">
        <v>2.186</v>
      </c>
      <c r="Q220" s="21" t="n">
        <v>2.403</v>
      </c>
      <c r="R220" s="21" t="n">
        <v>2.902</v>
      </c>
      <c r="S220" s="22" t="n">
        <v>3.833</v>
      </c>
      <c r="T220" s="22" t="n">
        <v>4.564</v>
      </c>
      <c r="V220" s="21" t="n">
        <v>0.00773</v>
      </c>
      <c r="W220" s="21" t="n">
        <v>0.03341</v>
      </c>
      <c r="X220" s="21" t="n">
        <v>0.049</v>
      </c>
      <c r="Y220" s="21" t="n">
        <v>0.04653</v>
      </c>
      <c r="Z220" s="21" t="n">
        <v>0.07542</v>
      </c>
      <c r="AA220" s="21" t="n">
        <v>0.1202</v>
      </c>
      <c r="AB220" s="21" t="n">
        <v>0.1611</v>
      </c>
      <c r="AC220" s="21" t="n">
        <v>0.1716</v>
      </c>
      <c r="AD220" s="21" t="n">
        <v>0.1801</v>
      </c>
      <c r="AE220" s="21" t="n">
        <v>0.2982</v>
      </c>
      <c r="AF220" s="21" t="n">
        <v>0.3363</v>
      </c>
      <c r="AG220" s="21" t="n">
        <v>0.3563</v>
      </c>
      <c r="AH220" s="21" t="n">
        <v>0.3858</v>
      </c>
      <c r="AI220" s="21" t="n">
        <v>0.473</v>
      </c>
      <c r="AJ220" s="21" t="n">
        <v>0.6632</v>
      </c>
      <c r="AK220" s="21" t="n">
        <v>0.9519</v>
      </c>
      <c r="AL220" s="21" t="n">
        <v>1.175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84</v>
      </c>
      <c r="E221" s="21" t="n">
        <v>1.473</v>
      </c>
      <c r="F221" s="21" t="n">
        <v>1.518</v>
      </c>
      <c r="G221" s="21" t="n">
        <v>1.486</v>
      </c>
      <c r="H221" s="21" t="n">
        <v>1.565</v>
      </c>
      <c r="I221" s="21" t="n">
        <v>1.592</v>
      </c>
      <c r="J221" s="21" t="n">
        <v>1.685</v>
      </c>
      <c r="K221" s="21" t="n">
        <v>1.708</v>
      </c>
      <c r="L221" s="21" t="n">
        <v>1.716</v>
      </c>
      <c r="M221" s="21" t="n">
        <v>1.997</v>
      </c>
      <c r="N221" s="21" t="n">
        <v>2.074</v>
      </c>
      <c r="O221" s="21" t="n">
        <v>2.135</v>
      </c>
      <c r="P221" s="21" t="n">
        <v>2.184</v>
      </c>
      <c r="Q221" s="21" t="n">
        <v>2.401</v>
      </c>
      <c r="R221" s="21" t="n">
        <v>2.899</v>
      </c>
      <c r="S221" s="22" t="n">
        <v>3.83</v>
      </c>
      <c r="T221" s="22" t="n">
        <v>4.56</v>
      </c>
      <c r="V221" s="21" t="n">
        <v>0.0077</v>
      </c>
      <c r="W221" s="21" t="n">
        <v>0.03334</v>
      </c>
      <c r="X221" s="21" t="n">
        <v>0.0489</v>
      </c>
      <c r="Y221" s="21" t="n">
        <v>0.04648</v>
      </c>
      <c r="Z221" s="21" t="n">
        <v>0.07535</v>
      </c>
      <c r="AA221" s="21" t="n">
        <v>0.1202</v>
      </c>
      <c r="AB221" s="21" t="n">
        <v>0.1611</v>
      </c>
      <c r="AC221" s="21" t="n">
        <v>0.1716</v>
      </c>
      <c r="AD221" s="21" t="n">
        <v>0.1801</v>
      </c>
      <c r="AE221" s="21" t="n">
        <v>0.2981</v>
      </c>
      <c r="AF221" s="21" t="n">
        <v>0.3363</v>
      </c>
      <c r="AG221" s="21" t="n">
        <v>0.3564</v>
      </c>
      <c r="AH221" s="21" t="n">
        <v>0.3858</v>
      </c>
      <c r="AI221" s="21" t="n">
        <v>0.473</v>
      </c>
      <c r="AJ221" s="21" t="n">
        <v>0.6636</v>
      </c>
      <c r="AK221" s="21" t="n">
        <v>0.9531</v>
      </c>
      <c r="AL221" s="21" t="n">
        <v>1.176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84</v>
      </c>
      <c r="E222" s="21" t="n">
        <v>1.473</v>
      </c>
      <c r="F222" s="21" t="n">
        <v>1.518</v>
      </c>
      <c r="G222" s="21" t="n">
        <v>1.486</v>
      </c>
      <c r="H222" s="21" t="n">
        <v>1.565</v>
      </c>
      <c r="I222" s="21" t="n">
        <v>1.592</v>
      </c>
      <c r="J222" s="21" t="n">
        <v>1.685</v>
      </c>
      <c r="K222" s="21" t="n">
        <v>1.708</v>
      </c>
      <c r="L222" s="21" t="n">
        <v>1.715</v>
      </c>
      <c r="M222" s="21" t="n">
        <v>1.996</v>
      </c>
      <c r="N222" s="21" t="n">
        <v>2.072</v>
      </c>
      <c r="O222" s="21" t="n">
        <v>2.133</v>
      </c>
      <c r="P222" s="21" t="n">
        <v>2.183</v>
      </c>
      <c r="Q222" s="21" t="n">
        <v>2.399</v>
      </c>
      <c r="R222" s="21" t="n">
        <v>2.897</v>
      </c>
      <c r="S222" s="22" t="n">
        <v>3.827</v>
      </c>
      <c r="T222" s="22" t="n">
        <v>4.556</v>
      </c>
      <c r="V222" s="21" t="n">
        <v>0.00767</v>
      </c>
      <c r="W222" s="21" t="n">
        <v>0.03327</v>
      </c>
      <c r="X222" s="21" t="n">
        <v>0.04881</v>
      </c>
      <c r="Y222" s="21" t="n">
        <v>0.04643</v>
      </c>
      <c r="Z222" s="21" t="n">
        <v>0.07527</v>
      </c>
      <c r="AA222" s="21" t="n">
        <v>0.1202</v>
      </c>
      <c r="AB222" s="21" t="n">
        <v>0.1611</v>
      </c>
      <c r="AC222" s="21" t="n">
        <v>0.1715</v>
      </c>
      <c r="AD222" s="21" t="n">
        <v>0.18</v>
      </c>
      <c r="AE222" s="21" t="n">
        <v>0.298</v>
      </c>
      <c r="AF222" s="21" t="n">
        <v>0.3364</v>
      </c>
      <c r="AG222" s="21" t="n">
        <v>0.3564</v>
      </c>
      <c r="AH222" s="21" t="n">
        <v>0.3858</v>
      </c>
      <c r="AI222" s="21" t="n">
        <v>0.473</v>
      </c>
      <c r="AJ222" s="21" t="n">
        <v>0.664</v>
      </c>
      <c r="AK222" s="21" t="n">
        <v>0.9542</v>
      </c>
      <c r="AL222" s="21" t="n">
        <v>1.178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84</v>
      </c>
      <c r="E223" s="21" t="n">
        <v>1.473</v>
      </c>
      <c r="F223" s="21" t="n">
        <v>1.518</v>
      </c>
      <c r="G223" s="21" t="n">
        <v>1.485</v>
      </c>
      <c r="H223" s="21" t="n">
        <v>1.565</v>
      </c>
      <c r="I223" s="21" t="n">
        <v>1.592</v>
      </c>
      <c r="J223" s="21" t="n">
        <v>1.684</v>
      </c>
      <c r="K223" s="21" t="n">
        <v>1.707</v>
      </c>
      <c r="L223" s="21" t="n">
        <v>1.714</v>
      </c>
      <c r="M223" s="21" t="n">
        <v>1.995</v>
      </c>
      <c r="N223" s="21" t="n">
        <v>2.071</v>
      </c>
      <c r="O223" s="21" t="n">
        <v>2.132</v>
      </c>
      <c r="P223" s="21" t="n">
        <v>2.181</v>
      </c>
      <c r="Q223" s="21" t="n">
        <v>2.398</v>
      </c>
      <c r="R223" s="21" t="n">
        <v>2.895</v>
      </c>
      <c r="S223" s="22" t="n">
        <v>3.824</v>
      </c>
      <c r="T223" s="22" t="n">
        <v>4.552</v>
      </c>
      <c r="V223" s="21" t="n">
        <v>0.00764</v>
      </c>
      <c r="W223" s="21" t="n">
        <v>0.0332</v>
      </c>
      <c r="X223" s="21" t="n">
        <v>0.04871</v>
      </c>
      <c r="Y223" s="21" t="n">
        <v>0.04638</v>
      </c>
      <c r="Z223" s="21" t="n">
        <v>0.0752</v>
      </c>
      <c r="AA223" s="21" t="n">
        <v>0.1202</v>
      </c>
      <c r="AB223" s="21" t="n">
        <v>0.161</v>
      </c>
      <c r="AC223" s="21" t="n">
        <v>0.1714</v>
      </c>
      <c r="AD223" s="21" t="n">
        <v>0.18</v>
      </c>
      <c r="AE223" s="21" t="n">
        <v>0.2979</v>
      </c>
      <c r="AF223" s="21" t="n">
        <v>0.3364</v>
      </c>
      <c r="AG223" s="21" t="n">
        <v>0.3565</v>
      </c>
      <c r="AH223" s="21" t="n">
        <v>0.3857</v>
      </c>
      <c r="AI223" s="21" t="n">
        <v>0.473</v>
      </c>
      <c r="AJ223" s="21" t="n">
        <v>0.6644</v>
      </c>
      <c r="AK223" s="21" t="n">
        <v>0.9553</v>
      </c>
      <c r="AL223" s="21" t="n">
        <v>1.179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84</v>
      </c>
      <c r="E224" s="21" t="n">
        <v>1.473</v>
      </c>
      <c r="F224" s="21" t="n">
        <v>1.518</v>
      </c>
      <c r="G224" s="21" t="n">
        <v>1.485</v>
      </c>
      <c r="H224" s="21" t="n">
        <v>1.564</v>
      </c>
      <c r="I224" s="21" t="n">
        <v>1.592</v>
      </c>
      <c r="J224" s="21" t="n">
        <v>1.683</v>
      </c>
      <c r="K224" s="21" t="n">
        <v>1.707</v>
      </c>
      <c r="L224" s="21" t="n">
        <v>1.714</v>
      </c>
      <c r="M224" s="21" t="n">
        <v>1.993</v>
      </c>
      <c r="N224" s="21" t="n">
        <v>2.069</v>
      </c>
      <c r="O224" s="21" t="n">
        <v>2.13</v>
      </c>
      <c r="P224" s="21" t="n">
        <v>2.179</v>
      </c>
      <c r="Q224" s="21" t="n">
        <v>2.396</v>
      </c>
      <c r="R224" s="21" t="n">
        <v>2.893</v>
      </c>
      <c r="S224" s="22" t="n">
        <v>3.82</v>
      </c>
      <c r="T224" s="22" t="n">
        <v>4.547</v>
      </c>
      <c r="V224" s="21" t="n">
        <v>0.00761</v>
      </c>
      <c r="W224" s="21" t="n">
        <v>0.03313</v>
      </c>
      <c r="X224" s="21" t="n">
        <v>0.04862</v>
      </c>
      <c r="Y224" s="21" t="n">
        <v>0.04633</v>
      </c>
      <c r="Z224" s="21" t="n">
        <v>0.07512</v>
      </c>
      <c r="AA224" s="21" t="n">
        <v>0.1202</v>
      </c>
      <c r="AB224" s="21" t="n">
        <v>0.161</v>
      </c>
      <c r="AC224" s="21" t="n">
        <v>0.1714</v>
      </c>
      <c r="AD224" s="21" t="n">
        <v>0.1799</v>
      </c>
      <c r="AE224" s="21" t="n">
        <v>0.2978</v>
      </c>
      <c r="AF224" s="21" t="n">
        <v>0.3365</v>
      </c>
      <c r="AG224" s="21" t="n">
        <v>0.3565</v>
      </c>
      <c r="AH224" s="21" t="n">
        <v>0.3857</v>
      </c>
      <c r="AI224" s="21" t="n">
        <v>0.473</v>
      </c>
      <c r="AJ224" s="21" t="n">
        <v>0.6648</v>
      </c>
      <c r="AK224" s="21" t="n">
        <v>0.9564</v>
      </c>
      <c r="AL224" s="21" t="n">
        <v>1.18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84</v>
      </c>
      <c r="E225" s="21" t="n">
        <v>1.473</v>
      </c>
      <c r="F225" s="21" t="n">
        <v>1.518</v>
      </c>
      <c r="G225" s="21" t="n">
        <v>1.485</v>
      </c>
      <c r="H225" s="21" t="n">
        <v>1.564</v>
      </c>
      <c r="I225" s="21" t="n">
        <v>1.592</v>
      </c>
      <c r="J225" s="21" t="n">
        <v>1.683</v>
      </c>
      <c r="K225" s="21" t="n">
        <v>1.706</v>
      </c>
      <c r="L225" s="21" t="n">
        <v>1.713</v>
      </c>
      <c r="M225" s="21" t="n">
        <v>1.992</v>
      </c>
      <c r="N225" s="21" t="n">
        <v>2.068</v>
      </c>
      <c r="O225" s="21" t="n">
        <v>2.128</v>
      </c>
      <c r="P225" s="21" t="n">
        <v>2.177</v>
      </c>
      <c r="Q225" s="21" t="n">
        <v>2.394</v>
      </c>
      <c r="R225" s="21" t="n">
        <v>2.89</v>
      </c>
      <c r="S225" s="22" t="n">
        <v>3.817</v>
      </c>
      <c r="T225" s="22" t="n">
        <v>4.543</v>
      </c>
      <c r="V225" s="21" t="n">
        <v>0.00758</v>
      </c>
      <c r="W225" s="21" t="n">
        <v>0.03307</v>
      </c>
      <c r="X225" s="21" t="n">
        <v>0.04852</v>
      </c>
      <c r="Y225" s="21" t="n">
        <v>0.04628</v>
      </c>
      <c r="Z225" s="21" t="n">
        <v>0.07505</v>
      </c>
      <c r="AA225" s="21" t="n">
        <v>0.1202</v>
      </c>
      <c r="AB225" s="21" t="n">
        <v>0.1609</v>
      </c>
      <c r="AC225" s="21" t="n">
        <v>0.1713</v>
      </c>
      <c r="AD225" s="21" t="n">
        <v>0.1798</v>
      </c>
      <c r="AE225" s="21" t="n">
        <v>0.2977</v>
      </c>
      <c r="AF225" s="21" t="n">
        <v>0.3365</v>
      </c>
      <c r="AG225" s="21" t="n">
        <v>0.3565</v>
      </c>
      <c r="AH225" s="21" t="n">
        <v>0.3857</v>
      </c>
      <c r="AI225" s="21" t="n">
        <v>0.4729</v>
      </c>
      <c r="AJ225" s="21" t="n">
        <v>0.6652</v>
      </c>
      <c r="AK225" s="21" t="n">
        <v>0.9575</v>
      </c>
      <c r="AL225" s="21" t="n">
        <v>1.182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84</v>
      </c>
      <c r="E226" s="21" t="n">
        <v>1.473</v>
      </c>
      <c r="F226" s="21" t="n">
        <v>1.518</v>
      </c>
      <c r="G226" s="21" t="n">
        <v>1.485</v>
      </c>
      <c r="H226" s="21" t="n">
        <v>1.564</v>
      </c>
      <c r="I226" s="21" t="n">
        <v>1.592</v>
      </c>
      <c r="J226" s="21" t="n">
        <v>1.682</v>
      </c>
      <c r="K226" s="21" t="n">
        <v>1.705</v>
      </c>
      <c r="L226" s="21" t="n">
        <v>1.713</v>
      </c>
      <c r="M226" s="21" t="n">
        <v>1.991</v>
      </c>
      <c r="N226" s="21" t="n">
        <v>2.066</v>
      </c>
      <c r="O226" s="21" t="n">
        <v>2.127</v>
      </c>
      <c r="P226" s="21" t="n">
        <v>2.176</v>
      </c>
      <c r="Q226" s="21" t="n">
        <v>2.392</v>
      </c>
      <c r="R226" s="21" t="n">
        <v>2.888</v>
      </c>
      <c r="S226" s="22" t="n">
        <v>3.814</v>
      </c>
      <c r="T226" s="22" t="n">
        <v>4.539</v>
      </c>
      <c r="V226" s="21" t="n">
        <v>0.00755</v>
      </c>
      <c r="W226" s="21" t="n">
        <v>0.033</v>
      </c>
      <c r="X226" s="21" t="n">
        <v>0.04843</v>
      </c>
      <c r="Y226" s="21" t="n">
        <v>0.04623</v>
      </c>
      <c r="Z226" s="21" t="n">
        <v>0.07497</v>
      </c>
      <c r="AA226" s="21" t="n">
        <v>0.1202</v>
      </c>
      <c r="AB226" s="21" t="n">
        <v>0.1608</v>
      </c>
      <c r="AC226" s="21" t="n">
        <v>0.1713</v>
      </c>
      <c r="AD226" s="21" t="n">
        <v>0.1798</v>
      </c>
      <c r="AE226" s="21" t="n">
        <v>0.2976</v>
      </c>
      <c r="AF226" s="21" t="n">
        <v>0.3366</v>
      </c>
      <c r="AG226" s="21" t="n">
        <v>0.3566</v>
      </c>
      <c r="AH226" s="21" t="n">
        <v>0.3856</v>
      </c>
      <c r="AI226" s="21" t="n">
        <v>0.4729</v>
      </c>
      <c r="AJ226" s="21" t="n">
        <v>0.6655</v>
      </c>
      <c r="AK226" s="21" t="n">
        <v>0.9585</v>
      </c>
      <c r="AL226" s="21" t="n">
        <v>1.183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84</v>
      </c>
      <c r="E227" s="21" t="n">
        <v>1.473</v>
      </c>
      <c r="F227" s="21" t="n">
        <v>1.517</v>
      </c>
      <c r="G227" s="21" t="n">
        <v>1.485</v>
      </c>
      <c r="H227" s="21" t="n">
        <v>1.564</v>
      </c>
      <c r="I227" s="21" t="n">
        <v>1.592</v>
      </c>
      <c r="J227" s="21" t="n">
        <v>1.682</v>
      </c>
      <c r="K227" s="21" t="n">
        <v>1.705</v>
      </c>
      <c r="L227" s="21" t="n">
        <v>1.712</v>
      </c>
      <c r="M227" s="21" t="n">
        <v>1.989</v>
      </c>
      <c r="N227" s="21" t="n">
        <v>2.065</v>
      </c>
      <c r="O227" s="21" t="n">
        <v>2.125</v>
      </c>
      <c r="P227" s="21" t="n">
        <v>2.174</v>
      </c>
      <c r="Q227" s="21" t="n">
        <v>2.391</v>
      </c>
      <c r="R227" s="21" t="n">
        <v>2.886</v>
      </c>
      <c r="S227" s="22" t="n">
        <v>3.811</v>
      </c>
      <c r="T227" s="22" t="n">
        <v>4.535</v>
      </c>
      <c r="V227" s="21" t="n">
        <v>0.00752</v>
      </c>
      <c r="W227" s="21" t="n">
        <v>0.03294</v>
      </c>
      <c r="X227" s="21" t="n">
        <v>0.04834</v>
      </c>
      <c r="Y227" s="21" t="n">
        <v>0.04618</v>
      </c>
      <c r="Z227" s="21" t="n">
        <v>0.0749</v>
      </c>
      <c r="AA227" s="21" t="n">
        <v>0.1202</v>
      </c>
      <c r="AB227" s="21" t="n">
        <v>0.1608</v>
      </c>
      <c r="AC227" s="21" t="n">
        <v>0.1712</v>
      </c>
      <c r="AD227" s="21" t="n">
        <v>0.1797</v>
      </c>
      <c r="AE227" s="21" t="n">
        <v>0.2975</v>
      </c>
      <c r="AF227" s="21" t="n">
        <v>0.3366</v>
      </c>
      <c r="AG227" s="21" t="n">
        <v>0.3566</v>
      </c>
      <c r="AH227" s="21" t="n">
        <v>0.3856</v>
      </c>
      <c r="AI227" s="21" t="n">
        <v>0.4729</v>
      </c>
      <c r="AJ227" s="21" t="n">
        <v>0.6658</v>
      </c>
      <c r="AK227" s="21" t="n">
        <v>0.9595</v>
      </c>
      <c r="AL227" s="21" t="n">
        <v>1.184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84</v>
      </c>
      <c r="E228" s="21" t="n">
        <v>1.472</v>
      </c>
      <c r="F228" s="21" t="n">
        <v>1.517</v>
      </c>
      <c r="G228" s="21" t="n">
        <v>1.485</v>
      </c>
      <c r="H228" s="21" t="n">
        <v>1.564</v>
      </c>
      <c r="I228" s="21" t="n">
        <v>1.591</v>
      </c>
      <c r="J228" s="21" t="n">
        <v>1.681</v>
      </c>
      <c r="K228" s="21" t="n">
        <v>1.704</v>
      </c>
      <c r="L228" s="21" t="n">
        <v>1.712</v>
      </c>
      <c r="M228" s="21" t="n">
        <v>1.988</v>
      </c>
      <c r="N228" s="21" t="n">
        <v>2.063</v>
      </c>
      <c r="O228" s="21" t="n">
        <v>2.124</v>
      </c>
      <c r="P228" s="21" t="n">
        <v>2.172</v>
      </c>
      <c r="Q228" s="21" t="n">
        <v>2.389</v>
      </c>
      <c r="R228" s="21" t="n">
        <v>2.884</v>
      </c>
      <c r="S228" s="22" t="n">
        <v>3.809</v>
      </c>
      <c r="T228" s="22" t="n">
        <v>4.53</v>
      </c>
      <c r="V228" s="21" t="n">
        <v>0.00749</v>
      </c>
      <c r="W228" s="21" t="n">
        <v>0.03288</v>
      </c>
      <c r="X228" s="21" t="n">
        <v>0.04825</v>
      </c>
      <c r="Y228" s="21" t="n">
        <v>0.04613</v>
      </c>
      <c r="Z228" s="21" t="n">
        <v>0.07482</v>
      </c>
      <c r="AA228" s="21" t="n">
        <v>0.1201</v>
      </c>
      <c r="AB228" s="21" t="n">
        <v>0.1607</v>
      </c>
      <c r="AC228" s="21" t="n">
        <v>0.1712</v>
      </c>
      <c r="AD228" s="21" t="n">
        <v>0.1796</v>
      </c>
      <c r="AE228" s="21" t="n">
        <v>0.2973</v>
      </c>
      <c r="AF228" s="21" t="n">
        <v>0.3366</v>
      </c>
      <c r="AG228" s="21" t="n">
        <v>0.3566</v>
      </c>
      <c r="AH228" s="21" t="n">
        <v>0.3855</v>
      </c>
      <c r="AI228" s="21" t="n">
        <v>0.4728</v>
      </c>
      <c r="AJ228" s="21" t="n">
        <v>0.6661</v>
      </c>
      <c r="AK228" s="21" t="n">
        <v>0.9605</v>
      </c>
      <c r="AL228" s="21" t="n">
        <v>1.186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84</v>
      </c>
      <c r="E229" s="21" t="n">
        <v>1.472</v>
      </c>
      <c r="F229" s="21" t="n">
        <v>1.517</v>
      </c>
      <c r="G229" s="21" t="n">
        <v>1.485</v>
      </c>
      <c r="H229" s="21" t="n">
        <v>1.563</v>
      </c>
      <c r="I229" s="21" t="n">
        <v>1.591</v>
      </c>
      <c r="J229" s="21" t="n">
        <v>1.681</v>
      </c>
      <c r="K229" s="21" t="n">
        <v>1.704</v>
      </c>
      <c r="L229" s="21" t="n">
        <v>1.711</v>
      </c>
      <c r="M229" s="21" t="n">
        <v>1.986</v>
      </c>
      <c r="N229" s="21" t="n">
        <v>2.062</v>
      </c>
      <c r="O229" s="21" t="n">
        <v>2.122</v>
      </c>
      <c r="P229" s="21" t="n">
        <v>2.17</v>
      </c>
      <c r="Q229" s="21" t="n">
        <v>2.387</v>
      </c>
      <c r="R229" s="21" t="n">
        <v>2.881</v>
      </c>
      <c r="S229" s="22" t="n">
        <v>3.806</v>
      </c>
      <c r="T229" s="22" t="n">
        <v>4.526</v>
      </c>
      <c r="V229" s="21" t="n">
        <v>0.00747</v>
      </c>
      <c r="W229" s="21" t="n">
        <v>0.03281</v>
      </c>
      <c r="X229" s="21" t="n">
        <v>0.04816</v>
      </c>
      <c r="Y229" s="21" t="n">
        <v>0.04608</v>
      </c>
      <c r="Z229" s="21" t="n">
        <v>0.07474</v>
      </c>
      <c r="AA229" s="21" t="n">
        <v>0.1201</v>
      </c>
      <c r="AB229" s="21" t="n">
        <v>0.1606</v>
      </c>
      <c r="AC229" s="21" t="n">
        <v>0.1711</v>
      </c>
      <c r="AD229" s="21" t="n">
        <v>0.1796</v>
      </c>
      <c r="AE229" s="21" t="n">
        <v>0.2972</v>
      </c>
      <c r="AF229" s="21" t="n">
        <v>0.3367</v>
      </c>
      <c r="AG229" s="21" t="n">
        <v>0.3567</v>
      </c>
      <c r="AH229" s="21" t="n">
        <v>0.3855</v>
      </c>
      <c r="AI229" s="21" t="n">
        <v>0.4728</v>
      </c>
      <c r="AJ229" s="21" t="n">
        <v>0.6664</v>
      </c>
      <c r="AK229" s="21" t="n">
        <v>0.9614</v>
      </c>
      <c r="AL229" s="21" t="n">
        <v>1.187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84</v>
      </c>
      <c r="E230" s="21" t="n">
        <v>1.472</v>
      </c>
      <c r="F230" s="21" t="n">
        <v>1.517</v>
      </c>
      <c r="G230" s="21" t="n">
        <v>1.485</v>
      </c>
      <c r="H230" s="21" t="n">
        <v>1.563</v>
      </c>
      <c r="I230" s="21" t="n">
        <v>1.591</v>
      </c>
      <c r="J230" s="21" t="n">
        <v>1.68</v>
      </c>
      <c r="K230" s="21" t="n">
        <v>1.703</v>
      </c>
      <c r="L230" s="21" t="n">
        <v>1.71</v>
      </c>
      <c r="M230" s="21" t="n">
        <v>1.985</v>
      </c>
      <c r="N230" s="21" t="n">
        <v>2.06</v>
      </c>
      <c r="O230" s="21" t="n">
        <v>2.12</v>
      </c>
      <c r="P230" s="21" t="n">
        <v>2.168</v>
      </c>
      <c r="Q230" s="21" t="n">
        <v>2.385</v>
      </c>
      <c r="R230" s="21" t="n">
        <v>2.879</v>
      </c>
      <c r="S230" s="22" t="n">
        <v>3.803</v>
      </c>
      <c r="T230" s="22" t="n">
        <v>4.522</v>
      </c>
      <c r="V230" s="21" t="n">
        <v>0.00744</v>
      </c>
      <c r="W230" s="21" t="n">
        <v>0.03275</v>
      </c>
      <c r="X230" s="21" t="n">
        <v>0.04808</v>
      </c>
      <c r="Y230" s="21" t="n">
        <v>0.04603</v>
      </c>
      <c r="Z230" s="21" t="n">
        <v>0.07467</v>
      </c>
      <c r="AA230" s="21" t="n">
        <v>0.12</v>
      </c>
      <c r="AB230" s="21" t="n">
        <v>0.1605</v>
      </c>
      <c r="AC230" s="21" t="n">
        <v>0.1711</v>
      </c>
      <c r="AD230" s="21" t="n">
        <v>0.1795</v>
      </c>
      <c r="AE230" s="21" t="n">
        <v>0.2971</v>
      </c>
      <c r="AF230" s="21" t="n">
        <v>0.3367</v>
      </c>
      <c r="AG230" s="21" t="n">
        <v>0.3567</v>
      </c>
      <c r="AH230" s="21" t="n">
        <v>0.3854</v>
      </c>
      <c r="AI230" s="21" t="n">
        <v>0.4727</v>
      </c>
      <c r="AJ230" s="21" t="n">
        <v>0.6667</v>
      </c>
      <c r="AK230" s="21" t="n">
        <v>0.9623</v>
      </c>
      <c r="AL230" s="21" t="n">
        <v>1.188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84</v>
      </c>
      <c r="E231" s="21" t="n">
        <v>1.472</v>
      </c>
      <c r="F231" s="21" t="n">
        <v>1.517</v>
      </c>
      <c r="G231" s="21" t="n">
        <v>1.485</v>
      </c>
      <c r="H231" s="21" t="n">
        <v>1.563</v>
      </c>
      <c r="I231" s="21" t="n">
        <v>1.591</v>
      </c>
      <c r="J231" s="21" t="n">
        <v>1.68</v>
      </c>
      <c r="K231" s="21" t="n">
        <v>1.703</v>
      </c>
      <c r="L231" s="21" t="n">
        <v>1.71</v>
      </c>
      <c r="M231" s="21" t="n">
        <v>1.984</v>
      </c>
      <c r="N231" s="21" t="n">
        <v>2.058</v>
      </c>
      <c r="O231" s="21" t="n">
        <v>2.119</v>
      </c>
      <c r="P231" s="21" t="n">
        <v>2.167</v>
      </c>
      <c r="Q231" s="21" t="n">
        <v>2.383</v>
      </c>
      <c r="R231" s="21" t="n">
        <v>2.877</v>
      </c>
      <c r="S231" s="22" t="n">
        <v>3.8</v>
      </c>
      <c r="T231" s="22" t="n">
        <v>4.518</v>
      </c>
      <c r="V231" s="21" t="n">
        <v>0.00741</v>
      </c>
      <c r="W231" s="21" t="n">
        <v>0.03269</v>
      </c>
      <c r="X231" s="21" t="n">
        <v>0.04799</v>
      </c>
      <c r="Y231" s="21" t="n">
        <v>0.04598</v>
      </c>
      <c r="Z231" s="21" t="n">
        <v>0.07459</v>
      </c>
      <c r="AA231" s="21" t="n">
        <v>0.12</v>
      </c>
      <c r="AB231" s="21" t="n">
        <v>0.1604</v>
      </c>
      <c r="AC231" s="21" t="n">
        <v>0.1711</v>
      </c>
      <c r="AD231" s="21" t="n">
        <v>0.1794</v>
      </c>
      <c r="AE231" s="21" t="n">
        <v>0.297</v>
      </c>
      <c r="AF231" s="21" t="n">
        <v>0.3367</v>
      </c>
      <c r="AG231" s="21" t="n">
        <v>0.3567</v>
      </c>
      <c r="AH231" s="21" t="n">
        <v>0.3853</v>
      </c>
      <c r="AI231" s="21" t="n">
        <v>0.4727</v>
      </c>
      <c r="AJ231" s="21" t="n">
        <v>0.6669</v>
      </c>
      <c r="AK231" s="21" t="n">
        <v>0.9632</v>
      </c>
      <c r="AL231" s="21" t="n">
        <v>1.19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84</v>
      </c>
      <c r="E232" s="21" t="n">
        <v>1.472</v>
      </c>
      <c r="F232" s="21" t="n">
        <v>1.517</v>
      </c>
      <c r="G232" s="21" t="n">
        <v>1.485</v>
      </c>
      <c r="H232" s="21" t="n">
        <v>1.563</v>
      </c>
      <c r="I232" s="21" t="n">
        <v>1.591</v>
      </c>
      <c r="J232" s="21" t="n">
        <v>1.679</v>
      </c>
      <c r="K232" s="21" t="n">
        <v>1.702</v>
      </c>
      <c r="L232" s="21" t="n">
        <v>1.709</v>
      </c>
      <c r="M232" s="21" t="n">
        <v>1.982</v>
      </c>
      <c r="N232" s="21" t="n">
        <v>2.057</v>
      </c>
      <c r="O232" s="21" t="n">
        <v>2.117</v>
      </c>
      <c r="P232" s="21" t="n">
        <v>2.165</v>
      </c>
      <c r="Q232" s="21" t="n">
        <v>2.382</v>
      </c>
      <c r="R232" s="21" t="n">
        <v>2.875</v>
      </c>
      <c r="S232" s="22" t="n">
        <v>3.797</v>
      </c>
      <c r="T232" s="22" t="n">
        <v>4.513</v>
      </c>
      <c r="V232" s="21" t="n">
        <v>0.00739</v>
      </c>
      <c r="W232" s="21" t="n">
        <v>0.03264</v>
      </c>
      <c r="X232" s="21" t="n">
        <v>0.04791</v>
      </c>
      <c r="Y232" s="21" t="n">
        <v>0.04594</v>
      </c>
      <c r="Z232" s="21" t="n">
        <v>0.07451</v>
      </c>
      <c r="AA232" s="21" t="n">
        <v>0.1199</v>
      </c>
      <c r="AB232" s="21" t="n">
        <v>0.1603</v>
      </c>
      <c r="AC232" s="21" t="n">
        <v>0.171</v>
      </c>
      <c r="AD232" s="21" t="n">
        <v>0.1793</v>
      </c>
      <c r="AE232" s="21" t="n">
        <v>0.2969</v>
      </c>
      <c r="AF232" s="21" t="n">
        <v>0.3367</v>
      </c>
      <c r="AG232" s="21" t="n">
        <v>0.3567</v>
      </c>
      <c r="AH232" s="21" t="n">
        <v>0.3853</v>
      </c>
      <c r="AI232" s="21" t="n">
        <v>0.4726</v>
      </c>
      <c r="AJ232" s="21" t="n">
        <v>0.6671</v>
      </c>
      <c r="AK232" s="21" t="n">
        <v>0.964</v>
      </c>
      <c r="AL232" s="21" t="n">
        <v>1.191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84</v>
      </c>
      <c r="E233" s="21" t="n">
        <v>1.472</v>
      </c>
      <c r="F233" s="21" t="n">
        <v>1.517</v>
      </c>
      <c r="G233" s="21" t="n">
        <v>1.485</v>
      </c>
      <c r="H233" s="21" t="n">
        <v>1.563</v>
      </c>
      <c r="I233" s="21" t="n">
        <v>1.591</v>
      </c>
      <c r="J233" s="21" t="n">
        <v>1.679</v>
      </c>
      <c r="K233" s="21" t="n">
        <v>1.702</v>
      </c>
      <c r="L233" s="21" t="n">
        <v>1.709</v>
      </c>
      <c r="M233" s="21" t="n">
        <v>1.981</v>
      </c>
      <c r="N233" s="21" t="n">
        <v>2.055</v>
      </c>
      <c r="O233" s="21" t="n">
        <v>2.116</v>
      </c>
      <c r="P233" s="21" t="n">
        <v>2.163</v>
      </c>
      <c r="Q233" s="21" t="n">
        <v>2.38</v>
      </c>
      <c r="R233" s="21" t="n">
        <v>2.873</v>
      </c>
      <c r="S233" s="22" t="n">
        <v>3.794</v>
      </c>
      <c r="T233" s="22" t="n">
        <v>4.509</v>
      </c>
      <c r="V233" s="21" t="n">
        <v>0.00737</v>
      </c>
      <c r="W233" s="21" t="n">
        <v>0.03258</v>
      </c>
      <c r="X233" s="21" t="n">
        <v>0.04782</v>
      </c>
      <c r="Y233" s="21" t="n">
        <v>0.04589</v>
      </c>
      <c r="Z233" s="21" t="n">
        <v>0.07444</v>
      </c>
      <c r="AA233" s="21" t="n">
        <v>0.1198</v>
      </c>
      <c r="AB233" s="21" t="n">
        <v>0.1602</v>
      </c>
      <c r="AC233" s="21" t="n">
        <v>0.171</v>
      </c>
      <c r="AD233" s="21" t="n">
        <v>0.1792</v>
      </c>
      <c r="AE233" s="21" t="n">
        <v>0.2967</v>
      </c>
      <c r="AF233" s="21" t="n">
        <v>0.3368</v>
      </c>
      <c r="AG233" s="21" t="n">
        <v>0.3567</v>
      </c>
      <c r="AH233" s="21" t="n">
        <v>0.3852</v>
      </c>
      <c r="AI233" s="21" t="n">
        <v>0.4725</v>
      </c>
      <c r="AJ233" s="21" t="n">
        <v>0.6673</v>
      </c>
      <c r="AK233" s="21" t="n">
        <v>0.9648</v>
      </c>
      <c r="AL233" s="21" t="n">
        <v>1.192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85</v>
      </c>
      <c r="E234" s="21" t="n">
        <v>1.472</v>
      </c>
      <c r="F234" s="21" t="n">
        <v>1.517</v>
      </c>
      <c r="G234" s="21" t="n">
        <v>1.485</v>
      </c>
      <c r="H234" s="21" t="n">
        <v>1.562</v>
      </c>
      <c r="I234" s="21" t="n">
        <v>1.591</v>
      </c>
      <c r="J234" s="21" t="n">
        <v>1.679</v>
      </c>
      <c r="K234" s="21" t="n">
        <v>1.701</v>
      </c>
      <c r="L234" s="21" t="n">
        <v>1.708</v>
      </c>
      <c r="M234" s="21" t="n">
        <v>1.979</v>
      </c>
      <c r="N234" s="21" t="n">
        <v>2.054</v>
      </c>
      <c r="O234" s="21" t="n">
        <v>2.114</v>
      </c>
      <c r="P234" s="21" t="n">
        <v>2.161</v>
      </c>
      <c r="Q234" s="21" t="n">
        <v>2.378</v>
      </c>
      <c r="R234" s="21" t="n">
        <v>2.871</v>
      </c>
      <c r="S234" s="22" t="n">
        <v>3.792</v>
      </c>
      <c r="T234" s="22" t="n">
        <v>4.505</v>
      </c>
      <c r="V234" s="21" t="n">
        <v>0.00734</v>
      </c>
      <c r="W234" s="21" t="n">
        <v>0.03252</v>
      </c>
      <c r="X234" s="21" t="n">
        <v>0.04774</v>
      </c>
      <c r="Y234" s="21" t="n">
        <v>0.04585</v>
      </c>
      <c r="Z234" s="21" t="n">
        <v>0.07436</v>
      </c>
      <c r="AA234" s="21" t="n">
        <v>0.1198</v>
      </c>
      <c r="AB234" s="21" t="n">
        <v>0.1601</v>
      </c>
      <c r="AC234" s="21" t="n">
        <v>0.171</v>
      </c>
      <c r="AD234" s="21" t="n">
        <v>0.1791</v>
      </c>
      <c r="AE234" s="21" t="n">
        <v>0.2966</v>
      </c>
      <c r="AF234" s="21" t="n">
        <v>0.3368</v>
      </c>
      <c r="AG234" s="21" t="n">
        <v>0.3568</v>
      </c>
      <c r="AH234" s="21" t="n">
        <v>0.3851</v>
      </c>
      <c r="AI234" s="21" t="n">
        <v>0.4725</v>
      </c>
      <c r="AJ234" s="21" t="n">
        <v>0.6675</v>
      </c>
      <c r="AK234" s="21" t="n">
        <v>0.9656</v>
      </c>
      <c r="AL234" s="21" t="n">
        <v>1.193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85</v>
      </c>
      <c r="E235" s="21" t="n">
        <v>1.472</v>
      </c>
      <c r="F235" s="21" t="n">
        <v>1.517</v>
      </c>
      <c r="G235" s="21" t="n">
        <v>1.485</v>
      </c>
      <c r="H235" s="21" t="n">
        <v>1.562</v>
      </c>
      <c r="I235" s="21" t="n">
        <v>1.591</v>
      </c>
      <c r="J235" s="21" t="n">
        <v>1.678</v>
      </c>
      <c r="K235" s="21" t="n">
        <v>1.701</v>
      </c>
      <c r="L235" s="21" t="n">
        <v>1.708</v>
      </c>
      <c r="M235" s="21" t="n">
        <v>1.978</v>
      </c>
      <c r="N235" s="21" t="n">
        <v>2.052</v>
      </c>
      <c r="O235" s="21" t="n">
        <v>2.113</v>
      </c>
      <c r="P235" s="21" t="n">
        <v>2.16</v>
      </c>
      <c r="Q235" s="21" t="n">
        <v>2.376</v>
      </c>
      <c r="R235" s="21" t="n">
        <v>2.869</v>
      </c>
      <c r="S235" s="22" t="n">
        <v>3.789</v>
      </c>
      <c r="T235" s="22" t="n">
        <v>4.5</v>
      </c>
      <c r="V235" s="21" t="n">
        <v>0.00732</v>
      </c>
      <c r="W235" s="21" t="n">
        <v>0.03246</v>
      </c>
      <c r="X235" s="21" t="n">
        <v>0.04766</v>
      </c>
      <c r="Y235" s="21" t="n">
        <v>0.0458</v>
      </c>
      <c r="Z235" s="21" t="n">
        <v>0.07428</v>
      </c>
      <c r="AA235" s="21" t="n">
        <v>0.1197</v>
      </c>
      <c r="AB235" s="21" t="n">
        <v>0.16</v>
      </c>
      <c r="AC235" s="21" t="n">
        <v>0.171</v>
      </c>
      <c r="AD235" s="21" t="n">
        <v>0.179</v>
      </c>
      <c r="AE235" s="21" t="n">
        <v>0.2965</v>
      </c>
      <c r="AF235" s="21" t="n">
        <v>0.3368</v>
      </c>
      <c r="AG235" s="21" t="n">
        <v>0.3568</v>
      </c>
      <c r="AH235" s="21" t="n">
        <v>0.3851</v>
      </c>
      <c r="AI235" s="21" t="n">
        <v>0.4724</v>
      </c>
      <c r="AJ235" s="21" t="n">
        <v>0.6677</v>
      </c>
      <c r="AK235" s="21" t="n">
        <v>0.9664</v>
      </c>
      <c r="AL235" s="21" t="n">
        <v>1.194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85</v>
      </c>
      <c r="E236" s="21" t="n">
        <v>1.472</v>
      </c>
      <c r="F236" s="21" t="n">
        <v>1.517</v>
      </c>
      <c r="G236" s="21" t="n">
        <v>1.484</v>
      </c>
      <c r="H236" s="21" t="n">
        <v>1.562</v>
      </c>
      <c r="I236" s="21" t="n">
        <v>1.591</v>
      </c>
      <c r="J236" s="21" t="n">
        <v>1.678</v>
      </c>
      <c r="K236" s="21" t="n">
        <v>1.7</v>
      </c>
      <c r="L236" s="21" t="n">
        <v>1.707</v>
      </c>
      <c r="M236" s="21" t="n">
        <v>1.977</v>
      </c>
      <c r="N236" s="21" t="n">
        <v>2.05</v>
      </c>
      <c r="O236" s="21" t="n">
        <v>2.111</v>
      </c>
      <c r="P236" s="21" t="n">
        <v>2.158</v>
      </c>
      <c r="Q236" s="21" t="n">
        <v>2.375</v>
      </c>
      <c r="R236" s="21" t="n">
        <v>2.866</v>
      </c>
      <c r="S236" s="22" t="n">
        <v>3.786</v>
      </c>
      <c r="T236" s="22" t="n">
        <v>4.496</v>
      </c>
      <c r="V236" s="21" t="n">
        <v>0.0073</v>
      </c>
      <c r="W236" s="21" t="n">
        <v>0.03241</v>
      </c>
      <c r="X236" s="21" t="n">
        <v>0.04758</v>
      </c>
      <c r="Y236" s="21" t="n">
        <v>0.04576</v>
      </c>
      <c r="Z236" s="21" t="n">
        <v>0.07421</v>
      </c>
      <c r="AA236" s="21" t="n">
        <v>0.1196</v>
      </c>
      <c r="AB236" s="21" t="n">
        <v>0.1598</v>
      </c>
      <c r="AC236" s="21" t="n">
        <v>0.1709</v>
      </c>
      <c r="AD236" s="21" t="n">
        <v>0.1789</v>
      </c>
      <c r="AE236" s="21" t="n">
        <v>0.2964</v>
      </c>
      <c r="AF236" s="21" t="n">
        <v>0.3368</v>
      </c>
      <c r="AG236" s="21" t="n">
        <v>0.3568</v>
      </c>
      <c r="AH236" s="21" t="n">
        <v>0.385</v>
      </c>
      <c r="AI236" s="21" t="n">
        <v>0.4723</v>
      </c>
      <c r="AJ236" s="21" t="n">
        <v>0.6678</v>
      </c>
      <c r="AK236" s="21" t="n">
        <v>0.9671</v>
      </c>
      <c r="AL236" s="21" t="n">
        <v>1.195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85</v>
      </c>
      <c r="E237" s="21" t="n">
        <v>1.472</v>
      </c>
      <c r="F237" s="21" t="n">
        <v>1.517</v>
      </c>
      <c r="G237" s="21" t="n">
        <v>1.484</v>
      </c>
      <c r="H237" s="21" t="n">
        <v>1.562</v>
      </c>
      <c r="I237" s="21" t="n">
        <v>1.59</v>
      </c>
      <c r="J237" s="21" t="n">
        <v>1.677</v>
      </c>
      <c r="K237" s="21" t="n">
        <v>1.7</v>
      </c>
      <c r="L237" s="21" t="n">
        <v>1.707</v>
      </c>
      <c r="M237" s="21" t="n">
        <v>1.975</v>
      </c>
      <c r="N237" s="21" t="n">
        <v>2.049</v>
      </c>
      <c r="O237" s="21" t="n">
        <v>2.109</v>
      </c>
      <c r="P237" s="21" t="n">
        <v>2.156</v>
      </c>
      <c r="Q237" s="21" t="n">
        <v>2.373</v>
      </c>
      <c r="R237" s="21" t="n">
        <v>2.864</v>
      </c>
      <c r="S237" s="22" t="n">
        <v>3.783</v>
      </c>
      <c r="T237" s="22" t="n">
        <v>4.492</v>
      </c>
      <c r="V237" s="21" t="n">
        <v>0.00728</v>
      </c>
      <c r="W237" s="21" t="n">
        <v>0.03236</v>
      </c>
      <c r="X237" s="21" t="n">
        <v>0.0475</v>
      </c>
      <c r="Y237" s="21" t="n">
        <v>0.04571</v>
      </c>
      <c r="Z237" s="21" t="n">
        <v>0.07413</v>
      </c>
      <c r="AA237" s="21" t="n">
        <v>0.1195</v>
      </c>
      <c r="AB237" s="21" t="n">
        <v>0.1597</v>
      </c>
      <c r="AC237" s="21" t="n">
        <v>0.1709</v>
      </c>
      <c r="AD237" s="21" t="n">
        <v>0.1788</v>
      </c>
      <c r="AE237" s="21" t="n">
        <v>0.2962</v>
      </c>
      <c r="AF237" s="21" t="n">
        <v>0.3368</v>
      </c>
      <c r="AG237" s="21" t="n">
        <v>0.3568</v>
      </c>
      <c r="AH237" s="21" t="n">
        <v>0.3849</v>
      </c>
      <c r="AI237" s="21" t="n">
        <v>0.4722</v>
      </c>
      <c r="AJ237" s="21" t="n">
        <v>0.668</v>
      </c>
      <c r="AK237" s="21" t="n">
        <v>0.9678</v>
      </c>
      <c r="AL237" s="21" t="n">
        <v>1.197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85</v>
      </c>
      <c r="E238" s="21" t="n">
        <v>1.472</v>
      </c>
      <c r="F238" s="21" t="n">
        <v>1.517</v>
      </c>
      <c r="G238" s="21" t="n">
        <v>1.484</v>
      </c>
      <c r="H238" s="21" t="n">
        <v>1.562</v>
      </c>
      <c r="I238" s="21" t="n">
        <v>1.59</v>
      </c>
      <c r="J238" s="21" t="n">
        <v>1.677</v>
      </c>
      <c r="K238" s="21" t="n">
        <v>1.699</v>
      </c>
      <c r="L238" s="21" t="n">
        <v>1.706</v>
      </c>
      <c r="M238" s="21" t="n">
        <v>1.974</v>
      </c>
      <c r="N238" s="21" t="n">
        <v>2.047</v>
      </c>
      <c r="O238" s="21" t="n">
        <v>2.108</v>
      </c>
      <c r="P238" s="21" t="n">
        <v>2.155</v>
      </c>
      <c r="Q238" s="21" t="n">
        <v>2.371</v>
      </c>
      <c r="R238" s="21" t="n">
        <v>2.862</v>
      </c>
      <c r="S238" s="22" t="n">
        <v>3.781</v>
      </c>
      <c r="T238" s="22" t="n">
        <v>4.488</v>
      </c>
      <c r="V238" s="21" t="n">
        <v>0.00726</v>
      </c>
      <c r="W238" s="21" t="n">
        <v>0.0323</v>
      </c>
      <c r="X238" s="21" t="n">
        <v>0.04742</v>
      </c>
      <c r="Y238" s="21" t="n">
        <v>0.04567</v>
      </c>
      <c r="Z238" s="21" t="n">
        <v>0.07405</v>
      </c>
      <c r="AA238" s="21" t="n">
        <v>0.1194</v>
      </c>
      <c r="AB238" s="21" t="n">
        <v>0.1596</v>
      </c>
      <c r="AC238" s="21" t="n">
        <v>0.1709</v>
      </c>
      <c r="AD238" s="21" t="n">
        <v>0.1787</v>
      </c>
      <c r="AE238" s="21" t="n">
        <v>0.2961</v>
      </c>
      <c r="AF238" s="21" t="n">
        <v>0.3368</v>
      </c>
      <c r="AG238" s="21" t="n">
        <v>0.3568</v>
      </c>
      <c r="AH238" s="21" t="n">
        <v>0.3848</v>
      </c>
      <c r="AI238" s="21" t="n">
        <v>0.4721</v>
      </c>
      <c r="AJ238" s="21" t="n">
        <v>0.6681</v>
      </c>
      <c r="AK238" s="21" t="n">
        <v>0.9685</v>
      </c>
      <c r="AL238" s="21" t="n">
        <v>1.198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85</v>
      </c>
      <c r="E239" s="21" t="n">
        <v>1.472</v>
      </c>
      <c r="F239" s="21" t="n">
        <v>1.516</v>
      </c>
      <c r="G239" s="21" t="n">
        <v>1.484</v>
      </c>
      <c r="H239" s="21" t="n">
        <v>1.561</v>
      </c>
      <c r="I239" s="21" t="n">
        <v>1.59</v>
      </c>
      <c r="J239" s="21" t="n">
        <v>1.676</v>
      </c>
      <c r="K239" s="21" t="n">
        <v>1.699</v>
      </c>
      <c r="L239" s="21" t="n">
        <v>1.706</v>
      </c>
      <c r="M239" s="21" t="n">
        <v>1.973</v>
      </c>
      <c r="N239" s="21" t="n">
        <v>2.046</v>
      </c>
      <c r="O239" s="21" t="n">
        <v>2.106</v>
      </c>
      <c r="P239" s="21" t="n">
        <v>2.153</v>
      </c>
      <c r="Q239" s="21" t="n">
        <v>2.37</v>
      </c>
      <c r="R239" s="21" t="n">
        <v>2.86</v>
      </c>
      <c r="S239" s="22" t="n">
        <v>3.778</v>
      </c>
      <c r="T239" s="22" t="n">
        <v>4.483</v>
      </c>
      <c r="V239" s="21" t="n">
        <v>0.00723</v>
      </c>
      <c r="W239" s="21" t="n">
        <v>0.03225</v>
      </c>
      <c r="X239" s="21" t="n">
        <v>0.04735</v>
      </c>
      <c r="Y239" s="21" t="n">
        <v>0.04562</v>
      </c>
      <c r="Z239" s="21" t="n">
        <v>0.07398</v>
      </c>
      <c r="AA239" s="21" t="n">
        <v>0.1193</v>
      </c>
      <c r="AB239" s="21" t="n">
        <v>0.1594</v>
      </c>
      <c r="AC239" s="21" t="n">
        <v>0.1709</v>
      </c>
      <c r="AD239" s="21" t="n">
        <v>0.1786</v>
      </c>
      <c r="AE239" s="21" t="n">
        <v>0.296</v>
      </c>
      <c r="AF239" s="21" t="n">
        <v>0.3368</v>
      </c>
      <c r="AG239" s="21" t="n">
        <v>0.3568</v>
      </c>
      <c r="AH239" s="21" t="n">
        <v>0.3848</v>
      </c>
      <c r="AI239" s="21" t="n">
        <v>0.472</v>
      </c>
      <c r="AJ239" s="21" t="n">
        <v>0.6682</v>
      </c>
      <c r="AK239" s="21" t="n">
        <v>0.9692</v>
      </c>
      <c r="AL239" s="21" t="n">
        <v>1.199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85</v>
      </c>
      <c r="E240" s="21" t="n">
        <v>1.472</v>
      </c>
      <c r="F240" s="21" t="n">
        <v>1.516</v>
      </c>
      <c r="G240" s="21" t="n">
        <v>1.484</v>
      </c>
      <c r="H240" s="21" t="n">
        <v>1.561</v>
      </c>
      <c r="I240" s="21" t="n">
        <v>1.59</v>
      </c>
      <c r="J240" s="21" t="n">
        <v>1.676</v>
      </c>
      <c r="K240" s="21" t="n">
        <v>1.698</v>
      </c>
      <c r="L240" s="21" t="n">
        <v>1.705</v>
      </c>
      <c r="M240" s="21" t="n">
        <v>1.971</v>
      </c>
      <c r="N240" s="21" t="n">
        <v>2.044</v>
      </c>
      <c r="O240" s="21" t="n">
        <v>2.105</v>
      </c>
      <c r="P240" s="21" t="n">
        <v>2.151</v>
      </c>
      <c r="Q240" s="21" t="n">
        <v>2.368</v>
      </c>
      <c r="R240" s="21" t="n">
        <v>2.858</v>
      </c>
      <c r="S240" s="22" t="n">
        <v>3.775</v>
      </c>
      <c r="T240" s="22" t="n">
        <v>4.479</v>
      </c>
      <c r="V240" s="21" t="n">
        <v>0.00722</v>
      </c>
      <c r="W240" s="21" t="n">
        <v>0.0322</v>
      </c>
      <c r="X240" s="21" t="n">
        <v>0.04727</v>
      </c>
      <c r="Y240" s="21" t="n">
        <v>0.04558</v>
      </c>
      <c r="Z240" s="21" t="n">
        <v>0.0739</v>
      </c>
      <c r="AA240" s="21" t="n">
        <v>0.1192</v>
      </c>
      <c r="AB240" s="21" t="n">
        <v>0.1593</v>
      </c>
      <c r="AC240" s="21" t="n">
        <v>0.1709</v>
      </c>
      <c r="AD240" s="21" t="n">
        <v>0.1785</v>
      </c>
      <c r="AE240" s="21" t="n">
        <v>0.2958</v>
      </c>
      <c r="AF240" s="21" t="n">
        <v>0.3368</v>
      </c>
      <c r="AG240" s="21" t="n">
        <v>0.3568</v>
      </c>
      <c r="AH240" s="21" t="n">
        <v>0.3847</v>
      </c>
      <c r="AI240" s="21" t="n">
        <v>0.4719</v>
      </c>
      <c r="AJ240" s="21" t="n">
        <v>0.6682</v>
      </c>
      <c r="AK240" s="21" t="n">
        <v>0.9698</v>
      </c>
      <c r="AL240" s="21" t="n">
        <v>1.2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385</v>
      </c>
      <c r="E241" s="21" t="n">
        <v>1.472</v>
      </c>
      <c r="F241" s="21" t="n">
        <v>1.516</v>
      </c>
      <c r="G241" s="21" t="n">
        <v>1.484</v>
      </c>
      <c r="H241" s="21" t="n">
        <v>1.561</v>
      </c>
      <c r="I241" s="21" t="n">
        <v>1.59</v>
      </c>
      <c r="J241" s="21" t="n">
        <v>1.675</v>
      </c>
      <c r="K241" s="21" t="n">
        <v>1.698</v>
      </c>
      <c r="L241" s="21" t="n">
        <v>1.705</v>
      </c>
      <c r="M241" s="21" t="n">
        <v>1.97</v>
      </c>
      <c r="N241" s="21" t="n">
        <v>2.043</v>
      </c>
      <c r="O241" s="21" t="n">
        <v>2.103</v>
      </c>
      <c r="P241" s="21" t="n">
        <v>2.15</v>
      </c>
      <c r="Q241" s="21" t="n">
        <v>2.366</v>
      </c>
      <c r="R241" s="21" t="n">
        <v>2.856</v>
      </c>
      <c r="S241" s="22" t="n">
        <v>3.772</v>
      </c>
      <c r="T241" s="22" t="n">
        <v>4.475</v>
      </c>
      <c r="V241" s="21" t="n">
        <v>0.0072</v>
      </c>
      <c r="W241" s="21" t="n">
        <v>0.03215</v>
      </c>
      <c r="X241" s="21" t="n">
        <v>0.0472</v>
      </c>
      <c r="Y241" s="21" t="n">
        <v>0.04554</v>
      </c>
      <c r="Z241" s="21" t="n">
        <v>0.07382</v>
      </c>
      <c r="AA241" s="21" t="n">
        <v>0.1191</v>
      </c>
      <c r="AB241" s="21" t="n">
        <v>0.1591</v>
      </c>
      <c r="AC241" s="21" t="n">
        <v>0.1708</v>
      </c>
      <c r="AD241" s="21" t="n">
        <v>0.1783</v>
      </c>
      <c r="AE241" s="21" t="n">
        <v>0.2957</v>
      </c>
      <c r="AF241" s="21" t="n">
        <v>0.3368</v>
      </c>
      <c r="AG241" s="21" t="n">
        <v>0.3568</v>
      </c>
      <c r="AH241" s="21" t="n">
        <v>0.3846</v>
      </c>
      <c r="AI241" s="21" t="n">
        <v>0.4718</v>
      </c>
      <c r="AJ241" s="21" t="n">
        <v>0.6683</v>
      </c>
      <c r="AK241" s="21" t="n">
        <v>0.9705</v>
      </c>
      <c r="AL241" s="21" t="n">
        <v>1.201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385</v>
      </c>
      <c r="E242" s="21" t="n">
        <v>1.472</v>
      </c>
      <c r="F242" s="21" t="n">
        <v>1.516</v>
      </c>
      <c r="G242" s="21" t="n">
        <v>1.484</v>
      </c>
      <c r="H242" s="21" t="n">
        <v>1.561</v>
      </c>
      <c r="I242" s="21" t="n">
        <v>1.59</v>
      </c>
      <c r="J242" s="21" t="n">
        <v>1.675</v>
      </c>
      <c r="K242" s="21" t="n">
        <v>1.698</v>
      </c>
      <c r="L242" s="21" t="n">
        <v>1.704</v>
      </c>
      <c r="M242" s="21" t="n">
        <v>1.968</v>
      </c>
      <c r="N242" s="21" t="n">
        <v>2.041</v>
      </c>
      <c r="O242" s="21" t="n">
        <v>2.102</v>
      </c>
      <c r="P242" s="21" t="n">
        <v>2.148</v>
      </c>
      <c r="Q242" s="21" t="n">
        <v>2.365</v>
      </c>
      <c r="R242" s="21" t="n">
        <v>2.854</v>
      </c>
      <c r="S242" s="22" t="n">
        <v>3.769</v>
      </c>
      <c r="T242" s="22" t="n">
        <v>4.471</v>
      </c>
      <c r="V242" s="21" t="n">
        <v>0.00718</v>
      </c>
      <c r="W242" s="21" t="n">
        <v>0.0321</v>
      </c>
      <c r="X242" s="21" t="n">
        <v>0.04712</v>
      </c>
      <c r="Y242" s="21" t="n">
        <v>0.0455</v>
      </c>
      <c r="Z242" s="21" t="n">
        <v>0.07375</v>
      </c>
      <c r="AA242" s="21" t="n">
        <v>0.119</v>
      </c>
      <c r="AB242" s="21" t="n">
        <v>0.159</v>
      </c>
      <c r="AC242" s="21" t="n">
        <v>0.1708</v>
      </c>
      <c r="AD242" s="21" t="n">
        <v>0.1782</v>
      </c>
      <c r="AE242" s="21" t="n">
        <v>0.2956</v>
      </c>
      <c r="AF242" s="21" t="n">
        <v>0.3368</v>
      </c>
      <c r="AG242" s="21" t="n">
        <v>0.3568</v>
      </c>
      <c r="AH242" s="21" t="n">
        <v>0.3845</v>
      </c>
      <c r="AI242" s="21" t="n">
        <v>0.4717</v>
      </c>
      <c r="AJ242" s="21" t="n">
        <v>0.6683</v>
      </c>
      <c r="AK242" s="21" t="n">
        <v>0.9711</v>
      </c>
      <c r="AL242" s="21" t="n">
        <v>1.202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385</v>
      </c>
      <c r="E243" s="21" t="n">
        <v>1.472</v>
      </c>
      <c r="F243" s="21" t="n">
        <v>1.516</v>
      </c>
      <c r="G243" s="21" t="n">
        <v>1.484</v>
      </c>
      <c r="H243" s="21" t="n">
        <v>1.561</v>
      </c>
      <c r="I243" s="21" t="n">
        <v>1.59</v>
      </c>
      <c r="J243" s="21" t="n">
        <v>1.675</v>
      </c>
      <c r="K243" s="21" t="n">
        <v>1.697</v>
      </c>
      <c r="L243" s="21" t="n">
        <v>1.704</v>
      </c>
      <c r="M243" s="21" t="n">
        <v>1.967</v>
      </c>
      <c r="N243" s="21" t="n">
        <v>2.04</v>
      </c>
      <c r="O243" s="21" t="n">
        <v>2.1</v>
      </c>
      <c r="P243" s="21" t="n">
        <v>2.147</v>
      </c>
      <c r="Q243" s="21" t="n">
        <v>2.363</v>
      </c>
      <c r="R243" s="21" t="n">
        <v>2.852</v>
      </c>
      <c r="S243" s="22" t="n">
        <v>3.767</v>
      </c>
      <c r="T243" s="22" t="n">
        <v>4.467</v>
      </c>
      <c r="V243" s="21" t="n">
        <v>0.00716</v>
      </c>
      <c r="W243" s="21" t="n">
        <v>0.03205</v>
      </c>
      <c r="X243" s="21" t="n">
        <v>0.04705</v>
      </c>
      <c r="Y243" s="21" t="n">
        <v>0.04546</v>
      </c>
      <c r="Z243" s="21" t="n">
        <v>0.07367</v>
      </c>
      <c r="AA243" s="21" t="n">
        <v>0.1188</v>
      </c>
      <c r="AB243" s="21" t="n">
        <v>0.1588</v>
      </c>
      <c r="AC243" s="21" t="n">
        <v>0.1708</v>
      </c>
      <c r="AD243" s="21" t="n">
        <v>0.1781</v>
      </c>
      <c r="AE243" s="21" t="n">
        <v>0.2954</v>
      </c>
      <c r="AF243" s="21" t="n">
        <v>0.3368</v>
      </c>
      <c r="AG243" s="21" t="n">
        <v>0.3568</v>
      </c>
      <c r="AH243" s="21" t="n">
        <v>0.3844</v>
      </c>
      <c r="AI243" s="21" t="n">
        <v>0.4716</v>
      </c>
      <c r="AJ243" s="21" t="n">
        <v>0.6684</v>
      </c>
      <c r="AK243" s="21" t="n">
        <v>0.9717</v>
      </c>
      <c r="AL243" s="21" t="n">
        <v>1.203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385</v>
      </c>
      <c r="E244" s="21" t="n">
        <v>1.472</v>
      </c>
      <c r="F244" s="21" t="n">
        <v>1.516</v>
      </c>
      <c r="G244" s="21" t="n">
        <v>1.484</v>
      </c>
      <c r="H244" s="21" t="n">
        <v>1.56</v>
      </c>
      <c r="I244" s="21" t="n">
        <v>1.59</v>
      </c>
      <c r="J244" s="21" t="n">
        <v>1.674</v>
      </c>
      <c r="K244" s="21" t="n">
        <v>1.697</v>
      </c>
      <c r="L244" s="21" t="n">
        <v>1.704</v>
      </c>
      <c r="M244" s="21" t="n">
        <v>1.966</v>
      </c>
      <c r="N244" s="21" t="n">
        <v>2.038</v>
      </c>
      <c r="O244" s="21" t="n">
        <v>2.099</v>
      </c>
      <c r="P244" s="21" t="n">
        <v>2.145</v>
      </c>
      <c r="Q244" s="21" t="n">
        <v>2.361</v>
      </c>
      <c r="R244" s="21" t="n">
        <v>2.85</v>
      </c>
      <c r="S244" s="22" t="n">
        <v>3.764</v>
      </c>
      <c r="T244" s="22" t="n">
        <v>4.462</v>
      </c>
      <c r="V244" s="21" t="n">
        <v>0.00714</v>
      </c>
      <c r="W244" s="21" t="n">
        <v>0.032</v>
      </c>
      <c r="X244" s="21" t="n">
        <v>0.04698</v>
      </c>
      <c r="Y244" s="21" t="n">
        <v>0.04542</v>
      </c>
      <c r="Z244" s="21" t="n">
        <v>0.07359</v>
      </c>
      <c r="AA244" s="21" t="n">
        <v>0.1187</v>
      </c>
      <c r="AB244" s="21" t="n">
        <v>0.1586</v>
      </c>
      <c r="AC244" s="21" t="n">
        <v>0.1708</v>
      </c>
      <c r="AD244" s="21" t="n">
        <v>0.178</v>
      </c>
      <c r="AE244" s="21" t="n">
        <v>0.2953</v>
      </c>
      <c r="AF244" s="21" t="n">
        <v>0.3368</v>
      </c>
      <c r="AG244" s="21" t="n">
        <v>0.3568</v>
      </c>
      <c r="AH244" s="21" t="n">
        <v>0.3843</v>
      </c>
      <c r="AI244" s="21" t="n">
        <v>0.4715</v>
      </c>
      <c r="AJ244" s="21" t="n">
        <v>0.6684</v>
      </c>
      <c r="AK244" s="21" t="n">
        <v>0.9723</v>
      </c>
      <c r="AL244" s="21" t="n">
        <v>1.204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385</v>
      </c>
      <c r="E245" s="21" t="n">
        <v>1.472</v>
      </c>
      <c r="F245" s="21" t="n">
        <v>1.516</v>
      </c>
      <c r="G245" s="21" t="n">
        <v>1.484</v>
      </c>
      <c r="H245" s="21" t="n">
        <v>1.56</v>
      </c>
      <c r="I245" s="21" t="n">
        <v>1.59</v>
      </c>
      <c r="J245" s="21" t="n">
        <v>1.674</v>
      </c>
      <c r="K245" s="21" t="n">
        <v>1.696</v>
      </c>
      <c r="L245" s="21" t="n">
        <v>1.703</v>
      </c>
      <c r="M245" s="21" t="n">
        <v>1.965</v>
      </c>
      <c r="N245" s="21" t="n">
        <v>2.037</v>
      </c>
      <c r="O245" s="21" t="n">
        <v>2.098</v>
      </c>
      <c r="P245" s="21" t="n">
        <v>2.144</v>
      </c>
      <c r="Q245" s="21" t="n">
        <v>2.36</v>
      </c>
      <c r="R245" s="21" t="n">
        <v>2.848</v>
      </c>
      <c r="S245" s="22" t="n">
        <v>3.761</v>
      </c>
      <c r="T245" s="22" t="n">
        <v>4.458</v>
      </c>
      <c r="V245" s="21" t="n">
        <v>0.00713</v>
      </c>
      <c r="W245" s="21" t="n">
        <v>0.03195</v>
      </c>
      <c r="X245" s="21" t="n">
        <v>0.04691</v>
      </c>
      <c r="Y245" s="21" t="n">
        <v>0.04538</v>
      </c>
      <c r="Z245" s="21" t="n">
        <v>0.07352</v>
      </c>
      <c r="AA245" s="21" t="n">
        <v>0.1186</v>
      </c>
      <c r="AB245" s="21" t="n">
        <v>0.1585</v>
      </c>
      <c r="AC245" s="21" t="n">
        <v>0.1708</v>
      </c>
      <c r="AD245" s="21" t="n">
        <v>0.1778</v>
      </c>
      <c r="AE245" s="21" t="n">
        <v>0.2951</v>
      </c>
      <c r="AF245" s="21" t="n">
        <v>0.3368</v>
      </c>
      <c r="AG245" s="21" t="n">
        <v>0.3568</v>
      </c>
      <c r="AH245" s="21" t="n">
        <v>0.3842</v>
      </c>
      <c r="AI245" s="21" t="n">
        <v>0.4714</v>
      </c>
      <c r="AJ245" s="21" t="n">
        <v>0.6684</v>
      </c>
      <c r="AK245" s="21" t="n">
        <v>0.9729</v>
      </c>
      <c r="AL245" s="21" t="n">
        <v>1.205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385</v>
      </c>
      <c r="E246" s="21" t="n">
        <v>1.472</v>
      </c>
      <c r="F246" s="21" t="n">
        <v>1.516</v>
      </c>
      <c r="G246" s="21" t="n">
        <v>1.484</v>
      </c>
      <c r="H246" s="21" t="n">
        <v>1.56</v>
      </c>
      <c r="I246" s="21" t="n">
        <v>1.59</v>
      </c>
      <c r="J246" s="21" t="n">
        <v>1.673</v>
      </c>
      <c r="K246" s="21" t="n">
        <v>1.696</v>
      </c>
      <c r="L246" s="21" t="n">
        <v>1.703</v>
      </c>
      <c r="M246" s="21" t="n">
        <v>1.963</v>
      </c>
      <c r="N246" s="21" t="n">
        <v>2.035</v>
      </c>
      <c r="O246" s="21" t="n">
        <v>2.096</v>
      </c>
      <c r="P246" s="21" t="n">
        <v>2.142</v>
      </c>
      <c r="Q246" s="21" t="n">
        <v>2.358</v>
      </c>
      <c r="R246" s="21" t="n">
        <v>2.846</v>
      </c>
      <c r="S246" s="22" t="n">
        <v>3.758</v>
      </c>
      <c r="T246" s="22" t="n">
        <v>4.454</v>
      </c>
      <c r="V246" s="21" t="n">
        <v>0.00711</v>
      </c>
      <c r="W246" s="21" t="n">
        <v>0.03191</v>
      </c>
      <c r="X246" s="21" t="n">
        <v>0.04684</v>
      </c>
      <c r="Y246" s="21" t="n">
        <v>0.04534</v>
      </c>
      <c r="Z246" s="21" t="n">
        <v>0.07344</v>
      </c>
      <c r="AA246" s="21" t="n">
        <v>0.1184</v>
      </c>
      <c r="AB246" s="21" t="n">
        <v>0.1583</v>
      </c>
      <c r="AC246" s="21" t="n">
        <v>0.1708</v>
      </c>
      <c r="AD246" s="21" t="n">
        <v>0.1777</v>
      </c>
      <c r="AE246" s="21" t="n">
        <v>0.295</v>
      </c>
      <c r="AF246" s="21" t="n">
        <v>0.3368</v>
      </c>
      <c r="AG246" s="21" t="n">
        <v>0.3568</v>
      </c>
      <c r="AH246" s="21" t="n">
        <v>0.3841</v>
      </c>
      <c r="AI246" s="21" t="n">
        <v>0.4713</v>
      </c>
      <c r="AJ246" s="21" t="n">
        <v>0.6684</v>
      </c>
      <c r="AK246" s="21" t="n">
        <v>0.9735</v>
      </c>
      <c r="AL246" s="21" t="n">
        <v>1.206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385</v>
      </c>
      <c r="E247" s="21" t="n">
        <v>1.472</v>
      </c>
      <c r="F247" s="21" t="n">
        <v>1.516</v>
      </c>
      <c r="G247" s="21" t="n">
        <v>1.484</v>
      </c>
      <c r="H247" s="21" t="n">
        <v>1.56</v>
      </c>
      <c r="I247" s="21" t="n">
        <v>1.59</v>
      </c>
      <c r="J247" s="21" t="n">
        <v>1.673</v>
      </c>
      <c r="K247" s="21" t="n">
        <v>1.696</v>
      </c>
      <c r="L247" s="21" t="n">
        <v>1.702</v>
      </c>
      <c r="M247" s="21" t="n">
        <v>1.962</v>
      </c>
      <c r="N247" s="21" t="n">
        <v>2.034</v>
      </c>
      <c r="O247" s="21" t="n">
        <v>2.095</v>
      </c>
      <c r="P247" s="21" t="n">
        <v>2.141</v>
      </c>
      <c r="Q247" s="21" t="n">
        <v>2.357</v>
      </c>
      <c r="R247" s="21" t="n">
        <v>2.844</v>
      </c>
      <c r="S247" s="22" t="n">
        <v>3.755</v>
      </c>
      <c r="T247" s="22" t="n">
        <v>4.45</v>
      </c>
      <c r="V247" s="21" t="n">
        <v>0.0071</v>
      </c>
      <c r="W247" s="21" t="n">
        <v>0.03186</v>
      </c>
      <c r="X247" s="21" t="n">
        <v>0.04677</v>
      </c>
      <c r="Y247" s="21" t="n">
        <v>0.0453</v>
      </c>
      <c r="Z247" s="21" t="n">
        <v>0.07336</v>
      </c>
      <c r="AA247" s="21" t="n">
        <v>0.1183</v>
      </c>
      <c r="AB247" s="21" t="n">
        <v>0.1581</v>
      </c>
      <c r="AC247" s="21" t="n">
        <v>0.1708</v>
      </c>
      <c r="AD247" s="21" t="n">
        <v>0.1776</v>
      </c>
      <c r="AE247" s="21" t="n">
        <v>0.2949</v>
      </c>
      <c r="AF247" s="21" t="n">
        <v>0.3367</v>
      </c>
      <c r="AG247" s="21" t="n">
        <v>0.3568</v>
      </c>
      <c r="AH247" s="21" t="n">
        <v>0.384</v>
      </c>
      <c r="AI247" s="21" t="n">
        <v>0.4712</v>
      </c>
      <c r="AJ247" s="21" t="n">
        <v>0.6684</v>
      </c>
      <c r="AK247" s="21" t="n">
        <v>0.9741</v>
      </c>
      <c r="AL247" s="21" t="n">
        <v>1.207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386</v>
      </c>
      <c r="E248" s="21" t="n">
        <v>1.472</v>
      </c>
      <c r="F248" s="21" t="n">
        <v>1.516</v>
      </c>
      <c r="G248" s="21" t="n">
        <v>1.484</v>
      </c>
      <c r="H248" s="21" t="n">
        <v>1.559</v>
      </c>
      <c r="I248" s="21" t="n">
        <v>1.59</v>
      </c>
      <c r="J248" s="21" t="n">
        <v>1.673</v>
      </c>
      <c r="K248" s="21" t="n">
        <v>1.695</v>
      </c>
      <c r="L248" s="21" t="n">
        <v>1.702</v>
      </c>
      <c r="M248" s="21" t="n">
        <v>1.961</v>
      </c>
      <c r="N248" s="21" t="n">
        <v>2.032</v>
      </c>
      <c r="O248" s="21" t="n">
        <v>2.094</v>
      </c>
      <c r="P248" s="21" t="n">
        <v>2.139</v>
      </c>
      <c r="Q248" s="21" t="n">
        <v>2.355</v>
      </c>
      <c r="R248" s="21" t="n">
        <v>2.842</v>
      </c>
      <c r="S248" s="22" t="n">
        <v>3.752</v>
      </c>
      <c r="T248" s="22" t="n">
        <v>4.446</v>
      </c>
      <c r="V248" s="21" t="n">
        <v>0.00708</v>
      </c>
      <c r="W248" s="21" t="n">
        <v>0.03182</v>
      </c>
      <c r="X248" s="21" t="n">
        <v>0.0467</v>
      </c>
      <c r="Y248" s="21" t="n">
        <v>0.04526</v>
      </c>
      <c r="Z248" s="21" t="n">
        <v>0.07329</v>
      </c>
      <c r="AA248" s="21" t="n">
        <v>0.1181</v>
      </c>
      <c r="AB248" s="21" t="n">
        <v>0.158</v>
      </c>
      <c r="AC248" s="21" t="n">
        <v>0.1708</v>
      </c>
      <c r="AD248" s="21" t="n">
        <v>0.1775</v>
      </c>
      <c r="AE248" s="21" t="n">
        <v>0.2947</v>
      </c>
      <c r="AF248" s="21" t="n">
        <v>0.3367</v>
      </c>
      <c r="AG248" s="21" t="n">
        <v>0.3567</v>
      </c>
      <c r="AH248" s="21" t="n">
        <v>0.3838</v>
      </c>
      <c r="AI248" s="21" t="n">
        <v>0.4711</v>
      </c>
      <c r="AJ248" s="21" t="n">
        <v>0.6684</v>
      </c>
      <c r="AK248" s="21" t="n">
        <v>0.9746</v>
      </c>
      <c r="AL248" s="21" t="n">
        <v>1.208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386</v>
      </c>
      <c r="E249" s="21" t="n">
        <v>1.473</v>
      </c>
      <c r="F249" s="21" t="n">
        <v>1.516</v>
      </c>
      <c r="G249" s="21" t="n">
        <v>1.484</v>
      </c>
      <c r="H249" s="21" t="n">
        <v>1.559</v>
      </c>
      <c r="I249" s="21" t="n">
        <v>1.59</v>
      </c>
      <c r="J249" s="21" t="n">
        <v>1.672</v>
      </c>
      <c r="K249" s="21" t="n">
        <v>1.695</v>
      </c>
      <c r="L249" s="21" t="n">
        <v>1.701</v>
      </c>
      <c r="M249" s="21" t="n">
        <v>1.96</v>
      </c>
      <c r="N249" s="21" t="n">
        <v>2.031</v>
      </c>
      <c r="O249" s="21" t="n">
        <v>2.092</v>
      </c>
      <c r="P249" s="21" t="n">
        <v>2.138</v>
      </c>
      <c r="Q249" s="21" t="n">
        <v>2.353</v>
      </c>
      <c r="R249" s="21" t="n">
        <v>2.84</v>
      </c>
      <c r="S249" s="22" t="n">
        <v>3.749</v>
      </c>
      <c r="T249" s="22" t="n">
        <v>4.442</v>
      </c>
      <c r="V249" s="21" t="n">
        <v>0.00707</v>
      </c>
      <c r="W249" s="21" t="n">
        <v>0.03177</v>
      </c>
      <c r="X249" s="21" t="n">
        <v>0.04664</v>
      </c>
      <c r="Y249" s="21" t="n">
        <v>0.04522</v>
      </c>
      <c r="Z249" s="21" t="n">
        <v>0.07321</v>
      </c>
      <c r="AA249" s="21" t="n">
        <v>0.118</v>
      </c>
      <c r="AB249" s="21" t="n">
        <v>0.1578</v>
      </c>
      <c r="AC249" s="21" t="n">
        <v>0.1708</v>
      </c>
      <c r="AD249" s="21" t="n">
        <v>0.1773</v>
      </c>
      <c r="AE249" s="21" t="n">
        <v>0.2946</v>
      </c>
      <c r="AF249" s="21" t="n">
        <v>0.3367</v>
      </c>
      <c r="AG249" s="21" t="n">
        <v>0.3567</v>
      </c>
      <c r="AH249" s="21" t="n">
        <v>0.3837</v>
      </c>
      <c r="AI249" s="21" t="n">
        <v>0.471</v>
      </c>
      <c r="AJ249" s="21" t="n">
        <v>0.6683</v>
      </c>
      <c r="AK249" s="21" t="n">
        <v>0.9752</v>
      </c>
      <c r="AL249" s="21" t="n">
        <v>1.209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386</v>
      </c>
      <c r="E250" s="21" t="n">
        <v>1.473</v>
      </c>
      <c r="F250" s="21" t="n">
        <v>1.516</v>
      </c>
      <c r="G250" s="21" t="n">
        <v>1.484</v>
      </c>
      <c r="H250" s="21" t="n">
        <v>1.559</v>
      </c>
      <c r="I250" s="21" t="n">
        <v>1.59</v>
      </c>
      <c r="J250" s="21" t="n">
        <v>1.672</v>
      </c>
      <c r="K250" s="21" t="n">
        <v>1.694</v>
      </c>
      <c r="L250" s="21" t="n">
        <v>1.701</v>
      </c>
      <c r="M250" s="21" t="n">
        <v>1.959</v>
      </c>
      <c r="N250" s="21" t="n">
        <v>2.03</v>
      </c>
      <c r="O250" s="21" t="n">
        <v>2.091</v>
      </c>
      <c r="P250" s="21" t="n">
        <v>2.137</v>
      </c>
      <c r="Q250" s="21" t="n">
        <v>2.352</v>
      </c>
      <c r="R250" s="21" t="n">
        <v>2.838</v>
      </c>
      <c r="S250" s="22" t="n">
        <v>3.746</v>
      </c>
      <c r="T250" s="22" t="n">
        <v>4.439</v>
      </c>
      <c r="V250" s="21" t="n">
        <v>0.00705</v>
      </c>
      <c r="W250" s="21" t="n">
        <v>0.03173</v>
      </c>
      <c r="X250" s="21" t="n">
        <v>0.04657</v>
      </c>
      <c r="Y250" s="21" t="n">
        <v>0.04519</v>
      </c>
      <c r="Z250" s="21" t="n">
        <v>0.07314</v>
      </c>
      <c r="AA250" s="21" t="n">
        <v>0.1179</v>
      </c>
      <c r="AB250" s="21" t="n">
        <v>0.1576</v>
      </c>
      <c r="AC250" s="21" t="n">
        <v>0.1708</v>
      </c>
      <c r="AD250" s="21" t="n">
        <v>0.1772</v>
      </c>
      <c r="AE250" s="21" t="n">
        <v>0.2944</v>
      </c>
      <c r="AF250" s="21" t="n">
        <v>0.3367</v>
      </c>
      <c r="AG250" s="21" t="n">
        <v>0.3567</v>
      </c>
      <c r="AH250" s="21" t="n">
        <v>0.3836</v>
      </c>
      <c r="AI250" s="21" t="n">
        <v>0.4709</v>
      </c>
      <c r="AJ250" s="21" t="n">
        <v>0.6683</v>
      </c>
      <c r="AK250" s="21" t="n">
        <v>0.9758</v>
      </c>
      <c r="AL250" s="21" t="n">
        <v>1.2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386</v>
      </c>
      <c r="E251" s="21" t="n">
        <v>1.473</v>
      </c>
      <c r="F251" s="21" t="n">
        <v>1.516</v>
      </c>
      <c r="G251" s="21" t="n">
        <v>1.483</v>
      </c>
      <c r="H251" s="21" t="n">
        <v>1.559</v>
      </c>
      <c r="I251" s="21" t="n">
        <v>1.59</v>
      </c>
      <c r="J251" s="21" t="n">
        <v>1.671</v>
      </c>
      <c r="K251" s="21" t="n">
        <v>1.694</v>
      </c>
      <c r="L251" s="21" t="n">
        <v>1.701</v>
      </c>
      <c r="M251" s="21" t="n">
        <v>1.957</v>
      </c>
      <c r="N251" s="21" t="n">
        <v>2.028</v>
      </c>
      <c r="O251" s="21" t="n">
        <v>2.09</v>
      </c>
      <c r="P251" s="21" t="n">
        <v>2.136</v>
      </c>
      <c r="Q251" s="21" t="n">
        <v>2.351</v>
      </c>
      <c r="R251" s="21" t="n">
        <v>2.836</v>
      </c>
      <c r="S251" s="22" t="n">
        <v>3.743</v>
      </c>
      <c r="T251" s="22" t="n">
        <v>4.435</v>
      </c>
      <c r="V251" s="21" t="n">
        <v>0.00704</v>
      </c>
      <c r="W251" s="21" t="n">
        <v>0.03169</v>
      </c>
      <c r="X251" s="21" t="n">
        <v>0.04651</v>
      </c>
      <c r="Y251" s="21" t="n">
        <v>0.04515</v>
      </c>
      <c r="Z251" s="21" t="n">
        <v>0.07306</v>
      </c>
      <c r="AA251" s="21" t="n">
        <v>0.1177</v>
      </c>
      <c r="AB251" s="21" t="n">
        <v>0.1574</v>
      </c>
      <c r="AC251" s="21" t="n">
        <v>0.1708</v>
      </c>
      <c r="AD251" s="21" t="n">
        <v>0.1771</v>
      </c>
      <c r="AE251" s="21" t="n">
        <v>0.2943</v>
      </c>
      <c r="AF251" s="21" t="n">
        <v>0.3366</v>
      </c>
      <c r="AG251" s="21" t="n">
        <v>0.3567</v>
      </c>
      <c r="AH251" s="21" t="n">
        <v>0.3835</v>
      </c>
      <c r="AI251" s="21" t="n">
        <v>0.4708</v>
      </c>
      <c r="AJ251" s="21" t="n">
        <v>0.6682</v>
      </c>
      <c r="AK251" s="21" t="n">
        <v>0.9764</v>
      </c>
      <c r="AL251" s="21" t="n">
        <v>1.211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386</v>
      </c>
      <c r="E252" s="21" t="n">
        <v>1.473</v>
      </c>
      <c r="F252" s="21" t="n">
        <v>1.515</v>
      </c>
      <c r="G252" s="21" t="n">
        <v>1.483</v>
      </c>
      <c r="H252" s="21" t="n">
        <v>1.559</v>
      </c>
      <c r="I252" s="21" t="n">
        <v>1.59</v>
      </c>
      <c r="J252" s="21" t="n">
        <v>1.671</v>
      </c>
      <c r="K252" s="21" t="n">
        <v>1.694</v>
      </c>
      <c r="L252" s="21" t="n">
        <v>1.7</v>
      </c>
      <c r="M252" s="21" t="n">
        <v>1.956</v>
      </c>
      <c r="N252" s="21" t="n">
        <v>2.027</v>
      </c>
      <c r="O252" s="21" t="n">
        <v>2.089</v>
      </c>
      <c r="P252" s="21" t="n">
        <v>2.134</v>
      </c>
      <c r="Q252" s="21" t="n">
        <v>2.349</v>
      </c>
      <c r="R252" s="21" t="n">
        <v>2.834</v>
      </c>
      <c r="S252" s="22" t="n">
        <v>3.74</v>
      </c>
      <c r="T252" s="22" t="n">
        <v>4.431</v>
      </c>
      <c r="V252" s="21" t="n">
        <v>0.00703</v>
      </c>
      <c r="W252" s="21" t="n">
        <v>0.03165</v>
      </c>
      <c r="X252" s="21" t="n">
        <v>0.04644</v>
      </c>
      <c r="Y252" s="21" t="n">
        <v>0.04511</v>
      </c>
      <c r="Z252" s="21" t="n">
        <v>0.07298</v>
      </c>
      <c r="AA252" s="21" t="n">
        <v>0.1175</v>
      </c>
      <c r="AB252" s="21" t="n">
        <v>0.1573</v>
      </c>
      <c r="AC252" s="21" t="n">
        <v>0.1707</v>
      </c>
      <c r="AD252" s="21" t="n">
        <v>0.1769</v>
      </c>
      <c r="AE252" s="21" t="n">
        <v>0.2941</v>
      </c>
      <c r="AF252" s="21" t="n">
        <v>0.3366</v>
      </c>
      <c r="AG252" s="21" t="n">
        <v>0.3566</v>
      </c>
      <c r="AH252" s="21" t="n">
        <v>0.3834</v>
      </c>
      <c r="AI252" s="21" t="n">
        <v>0.4707</v>
      </c>
      <c r="AJ252" s="21" t="n">
        <v>0.6682</v>
      </c>
      <c r="AK252" s="21" t="n">
        <v>0.9769</v>
      </c>
      <c r="AL252" s="21" t="n">
        <v>1.212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386</v>
      </c>
      <c r="E253" s="21" t="n">
        <v>1.473</v>
      </c>
      <c r="F253" s="21" t="n">
        <v>1.515</v>
      </c>
      <c r="G253" s="21" t="n">
        <v>1.483</v>
      </c>
      <c r="H253" s="21" t="n">
        <v>1.558</v>
      </c>
      <c r="I253" s="21" t="n">
        <v>1.59</v>
      </c>
      <c r="J253" s="21" t="n">
        <v>1.671</v>
      </c>
      <c r="K253" s="21" t="n">
        <v>1.693</v>
      </c>
      <c r="L253" s="21" t="n">
        <v>1.7</v>
      </c>
      <c r="M253" s="21" t="n">
        <v>1.955</v>
      </c>
      <c r="N253" s="21" t="n">
        <v>2.026</v>
      </c>
      <c r="O253" s="21" t="n">
        <v>2.088</v>
      </c>
      <c r="P253" s="21" t="n">
        <v>2.133</v>
      </c>
      <c r="Q253" s="21" t="n">
        <v>2.348</v>
      </c>
      <c r="R253" s="21" t="n">
        <v>2.832</v>
      </c>
      <c r="S253" s="22" t="n">
        <v>3.736</v>
      </c>
      <c r="T253" s="22" t="n">
        <v>4.427</v>
      </c>
      <c r="V253" s="21" t="n">
        <v>0.00702</v>
      </c>
      <c r="W253" s="21" t="n">
        <v>0.03161</v>
      </c>
      <c r="X253" s="21" t="n">
        <v>0.04638</v>
      </c>
      <c r="Y253" s="21" t="n">
        <v>0.04508</v>
      </c>
      <c r="Z253" s="21" t="n">
        <v>0.07291</v>
      </c>
      <c r="AA253" s="21" t="n">
        <v>0.1174</v>
      </c>
      <c r="AB253" s="21" t="n">
        <v>0.1571</v>
      </c>
      <c r="AC253" s="21" t="n">
        <v>0.1707</v>
      </c>
      <c r="AD253" s="21" t="n">
        <v>0.1768</v>
      </c>
      <c r="AE253" s="21" t="n">
        <v>0.294</v>
      </c>
      <c r="AF253" s="21" t="n">
        <v>0.3366</v>
      </c>
      <c r="AG253" s="21" t="n">
        <v>0.3566</v>
      </c>
      <c r="AH253" s="21" t="n">
        <v>0.3832</v>
      </c>
      <c r="AI253" s="21" t="n">
        <v>0.4706</v>
      </c>
      <c r="AJ253" s="21" t="n">
        <v>0.6681</v>
      </c>
      <c r="AK253" s="21" t="n">
        <v>0.9775</v>
      </c>
      <c r="AL253" s="21" t="n">
        <v>1.213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386</v>
      </c>
      <c r="E254" s="21" t="n">
        <v>1.473</v>
      </c>
      <c r="F254" s="21" t="n">
        <v>1.515</v>
      </c>
      <c r="G254" s="21" t="n">
        <v>1.483</v>
      </c>
      <c r="H254" s="21" t="n">
        <v>1.558</v>
      </c>
      <c r="I254" s="21" t="n">
        <v>1.59</v>
      </c>
      <c r="J254" s="21" t="n">
        <v>1.67</v>
      </c>
      <c r="K254" s="21" t="n">
        <v>1.693</v>
      </c>
      <c r="L254" s="21" t="n">
        <v>1.699</v>
      </c>
      <c r="M254" s="21" t="n">
        <v>1.954</v>
      </c>
      <c r="N254" s="21" t="n">
        <v>2.025</v>
      </c>
      <c r="O254" s="21" t="n">
        <v>2.086</v>
      </c>
      <c r="P254" s="21" t="n">
        <v>2.132</v>
      </c>
      <c r="Q254" s="21" t="n">
        <v>2.346</v>
      </c>
      <c r="R254" s="21" t="n">
        <v>2.829</v>
      </c>
      <c r="S254" s="22" t="n">
        <v>3.733</v>
      </c>
      <c r="T254" s="22" t="n">
        <v>4.424</v>
      </c>
      <c r="V254" s="21" t="n">
        <v>0.00701</v>
      </c>
      <c r="W254" s="21" t="n">
        <v>0.03157</v>
      </c>
      <c r="X254" s="21" t="n">
        <v>0.04632</v>
      </c>
      <c r="Y254" s="21" t="n">
        <v>0.04504</v>
      </c>
      <c r="Z254" s="21" t="n">
        <v>0.07283</v>
      </c>
      <c r="AA254" s="21" t="n">
        <v>0.1172</v>
      </c>
      <c r="AB254" s="21" t="n">
        <v>0.1569</v>
      </c>
      <c r="AC254" s="21" t="n">
        <v>0.1707</v>
      </c>
      <c r="AD254" s="21" t="n">
        <v>0.1767</v>
      </c>
      <c r="AE254" s="21" t="n">
        <v>0.2938</v>
      </c>
      <c r="AF254" s="21" t="n">
        <v>0.3365</v>
      </c>
      <c r="AG254" s="21" t="n">
        <v>0.3566</v>
      </c>
      <c r="AH254" s="21" t="n">
        <v>0.3831</v>
      </c>
      <c r="AI254" s="21" t="n">
        <v>0.4705</v>
      </c>
      <c r="AJ254" s="21" t="n">
        <v>0.6681</v>
      </c>
      <c r="AK254" s="21" t="n">
        <v>0.9781</v>
      </c>
      <c r="AL254" s="21" t="n">
        <v>1.214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386</v>
      </c>
      <c r="E255" s="21" t="n">
        <v>1.473</v>
      </c>
      <c r="F255" s="21" t="n">
        <v>1.515</v>
      </c>
      <c r="G255" s="21" t="n">
        <v>1.483</v>
      </c>
      <c r="H255" s="21" t="n">
        <v>1.558</v>
      </c>
      <c r="I255" s="21" t="n">
        <v>1.59</v>
      </c>
      <c r="J255" s="21" t="n">
        <v>1.67</v>
      </c>
      <c r="K255" s="21" t="n">
        <v>1.693</v>
      </c>
      <c r="L255" s="21" t="n">
        <v>1.699</v>
      </c>
      <c r="M255" s="21" t="n">
        <v>1.953</v>
      </c>
      <c r="N255" s="21" t="n">
        <v>2.023</v>
      </c>
      <c r="O255" s="21" t="n">
        <v>2.085</v>
      </c>
      <c r="P255" s="21" t="n">
        <v>2.131</v>
      </c>
      <c r="Q255" s="21" t="n">
        <v>2.345</v>
      </c>
      <c r="R255" s="21" t="n">
        <v>2.827</v>
      </c>
      <c r="S255" s="22" t="n">
        <v>3.73</v>
      </c>
      <c r="T255" s="22" t="n">
        <v>4.42</v>
      </c>
      <c r="V255" s="21" t="n">
        <v>0.007</v>
      </c>
      <c r="W255" s="21" t="n">
        <v>0.03153</v>
      </c>
      <c r="X255" s="21" t="n">
        <v>0.04626</v>
      </c>
      <c r="Y255" s="21" t="n">
        <v>0.04501</v>
      </c>
      <c r="Z255" s="21" t="n">
        <v>0.07276</v>
      </c>
      <c r="AA255" s="21" t="n">
        <v>0.1171</v>
      </c>
      <c r="AB255" s="21" t="n">
        <v>0.1567</v>
      </c>
      <c r="AC255" s="21" t="n">
        <v>0.1707</v>
      </c>
      <c r="AD255" s="21" t="n">
        <v>0.1766</v>
      </c>
      <c r="AE255" s="21" t="n">
        <v>0.2937</v>
      </c>
      <c r="AF255" s="21" t="n">
        <v>0.3365</v>
      </c>
      <c r="AG255" s="21" t="n">
        <v>0.3565</v>
      </c>
      <c r="AH255" s="21" t="n">
        <v>0.383</v>
      </c>
      <c r="AI255" s="21" t="n">
        <v>0.4704</v>
      </c>
      <c r="AJ255" s="21" t="n">
        <v>0.668</v>
      </c>
      <c r="AK255" s="21" t="n">
        <v>0.9787</v>
      </c>
      <c r="AL255" s="21" t="n">
        <v>1.215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386</v>
      </c>
      <c r="E256" s="21" t="n">
        <v>1.473</v>
      </c>
      <c r="F256" s="21" t="n">
        <v>1.515</v>
      </c>
      <c r="G256" s="21" t="n">
        <v>1.483</v>
      </c>
      <c r="H256" s="21" t="n">
        <v>1.558</v>
      </c>
      <c r="I256" s="21" t="n">
        <v>1.59</v>
      </c>
      <c r="J256" s="21" t="n">
        <v>1.669</v>
      </c>
      <c r="K256" s="21" t="n">
        <v>1.692</v>
      </c>
      <c r="L256" s="21" t="n">
        <v>1.699</v>
      </c>
      <c r="M256" s="21" t="n">
        <v>1.952</v>
      </c>
      <c r="N256" s="21" t="n">
        <v>2.022</v>
      </c>
      <c r="O256" s="21" t="n">
        <v>2.084</v>
      </c>
      <c r="P256" s="21" t="n">
        <v>2.13</v>
      </c>
      <c r="Q256" s="21" t="n">
        <v>2.343</v>
      </c>
      <c r="R256" s="21" t="n">
        <v>2.825</v>
      </c>
      <c r="S256" s="22" t="n">
        <v>3.727</v>
      </c>
      <c r="T256" s="22" t="n">
        <v>4.416</v>
      </c>
      <c r="V256" s="21" t="n">
        <v>0.00699</v>
      </c>
      <c r="W256" s="21" t="n">
        <v>0.03149</v>
      </c>
      <c r="X256" s="21" t="n">
        <v>0.0462</v>
      </c>
      <c r="Y256" s="21" t="n">
        <v>0.04497</v>
      </c>
      <c r="Z256" s="21" t="n">
        <v>0.07268</v>
      </c>
      <c r="AA256" s="21" t="n">
        <v>0.1169</v>
      </c>
      <c r="AB256" s="21" t="n">
        <v>0.1566</v>
      </c>
      <c r="AC256" s="21" t="n">
        <v>0.1707</v>
      </c>
      <c r="AD256" s="21" t="n">
        <v>0.1764</v>
      </c>
      <c r="AE256" s="21" t="n">
        <v>0.2936</v>
      </c>
      <c r="AF256" s="21" t="n">
        <v>0.3365</v>
      </c>
      <c r="AG256" s="21" t="n">
        <v>0.3565</v>
      </c>
      <c r="AH256" s="21" t="n">
        <v>0.3828</v>
      </c>
      <c r="AI256" s="21" t="n">
        <v>0.4703</v>
      </c>
      <c r="AJ256" s="21" t="n">
        <v>0.668</v>
      </c>
      <c r="AK256" s="21" t="n">
        <v>0.9793</v>
      </c>
      <c r="AL256" s="21" t="n">
        <v>1.215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386</v>
      </c>
      <c r="E257" s="21" t="n">
        <v>1.473</v>
      </c>
      <c r="F257" s="21" t="n">
        <v>1.515</v>
      </c>
      <c r="G257" s="21" t="n">
        <v>1.483</v>
      </c>
      <c r="H257" s="21" t="n">
        <v>1.557</v>
      </c>
      <c r="I257" s="21" t="n">
        <v>1.59</v>
      </c>
      <c r="J257" s="21" t="n">
        <v>1.669</v>
      </c>
      <c r="K257" s="21" t="n">
        <v>1.692</v>
      </c>
      <c r="L257" s="21" t="n">
        <v>1.698</v>
      </c>
      <c r="M257" s="21" t="n">
        <v>1.951</v>
      </c>
      <c r="N257" s="21" t="n">
        <v>2.021</v>
      </c>
      <c r="O257" s="21" t="n">
        <v>2.083</v>
      </c>
      <c r="P257" s="21" t="n">
        <v>2.129</v>
      </c>
      <c r="Q257" s="21" t="n">
        <v>2.342</v>
      </c>
      <c r="R257" s="21" t="n">
        <v>2.823</v>
      </c>
      <c r="S257" s="22" t="n">
        <v>3.724</v>
      </c>
      <c r="T257" s="22" t="n">
        <v>4.413</v>
      </c>
      <c r="V257" s="21" t="n">
        <v>0.00698</v>
      </c>
      <c r="W257" s="21" t="n">
        <v>0.03145</v>
      </c>
      <c r="X257" s="21" t="n">
        <v>0.04614</v>
      </c>
      <c r="Y257" s="21" t="n">
        <v>0.04494</v>
      </c>
      <c r="Z257" s="21" t="n">
        <v>0.07261</v>
      </c>
      <c r="AA257" s="21" t="n">
        <v>0.1167</v>
      </c>
      <c r="AB257" s="21" t="n">
        <v>0.1564</v>
      </c>
      <c r="AC257" s="21" t="n">
        <v>0.1707</v>
      </c>
      <c r="AD257" s="21" t="n">
        <v>0.1763</v>
      </c>
      <c r="AE257" s="21" t="n">
        <v>0.2934</v>
      </c>
      <c r="AF257" s="21" t="n">
        <v>0.3364</v>
      </c>
      <c r="AG257" s="21" t="n">
        <v>0.3564</v>
      </c>
      <c r="AH257" s="21" t="n">
        <v>0.3827</v>
      </c>
      <c r="AI257" s="21" t="n">
        <v>0.4702</v>
      </c>
      <c r="AJ257" s="21" t="n">
        <v>0.668</v>
      </c>
      <c r="AK257" s="21" t="n">
        <v>0.9799</v>
      </c>
      <c r="AL257" s="21" t="n">
        <v>1.216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386</v>
      </c>
      <c r="E258" s="21" t="n">
        <v>1.473</v>
      </c>
      <c r="F258" s="21" t="n">
        <v>1.515</v>
      </c>
      <c r="G258" s="21" t="n">
        <v>1.483</v>
      </c>
      <c r="H258" s="21" t="n">
        <v>1.557</v>
      </c>
      <c r="I258" s="21" t="n">
        <v>1.59</v>
      </c>
      <c r="J258" s="21" t="n">
        <v>1.669</v>
      </c>
      <c r="K258" s="21" t="n">
        <v>1.692</v>
      </c>
      <c r="L258" s="21" t="n">
        <v>1.698</v>
      </c>
      <c r="M258" s="21" t="n">
        <v>1.95</v>
      </c>
      <c r="N258" s="21" t="n">
        <v>2.02</v>
      </c>
      <c r="O258" s="21" t="n">
        <v>2.082</v>
      </c>
      <c r="P258" s="21" t="n">
        <v>2.128</v>
      </c>
      <c r="Q258" s="21" t="n">
        <v>2.341</v>
      </c>
      <c r="R258" s="21" t="n">
        <v>2.821</v>
      </c>
      <c r="S258" s="22" t="n">
        <v>3.721</v>
      </c>
      <c r="T258" s="22" t="n">
        <v>4.409</v>
      </c>
      <c r="V258" s="21" t="n">
        <v>0.00697</v>
      </c>
      <c r="W258" s="21" t="n">
        <v>0.03142</v>
      </c>
      <c r="X258" s="21" t="n">
        <v>0.04608</v>
      </c>
      <c r="Y258" s="21" t="n">
        <v>0.0449</v>
      </c>
      <c r="Z258" s="21" t="n">
        <v>0.07253</v>
      </c>
      <c r="AA258" s="21" t="n">
        <v>0.1166</v>
      </c>
      <c r="AB258" s="21" t="n">
        <v>0.1562</v>
      </c>
      <c r="AC258" s="21" t="n">
        <v>0.1707</v>
      </c>
      <c r="AD258" s="21" t="n">
        <v>0.1762</v>
      </c>
      <c r="AE258" s="21" t="n">
        <v>0.2933</v>
      </c>
      <c r="AF258" s="21" t="n">
        <v>0.3364</v>
      </c>
      <c r="AG258" s="21" t="n">
        <v>0.3564</v>
      </c>
      <c r="AH258" s="21" t="n">
        <v>0.3826</v>
      </c>
      <c r="AI258" s="21" t="n">
        <v>0.4701</v>
      </c>
      <c r="AJ258" s="21" t="n">
        <v>0.6679</v>
      </c>
      <c r="AK258" s="21" t="n">
        <v>0.9806</v>
      </c>
      <c r="AL258" s="21" t="n">
        <v>1.217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387</v>
      </c>
      <c r="E259" s="21" t="n">
        <v>1.473</v>
      </c>
      <c r="F259" s="21" t="n">
        <v>1.515</v>
      </c>
      <c r="G259" s="21" t="n">
        <v>1.483</v>
      </c>
      <c r="H259" s="21" t="n">
        <v>1.557</v>
      </c>
      <c r="I259" s="21" t="n">
        <v>1.59</v>
      </c>
      <c r="J259" s="21" t="n">
        <v>1.668</v>
      </c>
      <c r="K259" s="21" t="n">
        <v>1.692</v>
      </c>
      <c r="L259" s="21" t="n">
        <v>1.698</v>
      </c>
      <c r="M259" s="21" t="n">
        <v>1.949</v>
      </c>
      <c r="N259" s="21" t="n">
        <v>2.019</v>
      </c>
      <c r="O259" s="21" t="n">
        <v>2.081</v>
      </c>
      <c r="P259" s="21" t="n">
        <v>2.127</v>
      </c>
      <c r="Q259" s="21" t="n">
        <v>2.34</v>
      </c>
      <c r="R259" s="21" t="n">
        <v>2.819</v>
      </c>
      <c r="S259" s="22" t="n">
        <v>3.718</v>
      </c>
      <c r="T259" s="22" t="n">
        <v>4.406</v>
      </c>
      <c r="V259" s="21" t="n">
        <v>0.00696</v>
      </c>
      <c r="W259" s="21" t="n">
        <v>0.03138</v>
      </c>
      <c r="X259" s="21" t="n">
        <v>0.04602</v>
      </c>
      <c r="Y259" s="21" t="n">
        <v>0.04487</v>
      </c>
      <c r="Z259" s="21" t="n">
        <v>0.07246</v>
      </c>
      <c r="AA259" s="21" t="n">
        <v>0.1164</v>
      </c>
      <c r="AB259" s="21" t="n">
        <v>0.1561</v>
      </c>
      <c r="AC259" s="21" t="n">
        <v>0.1706</v>
      </c>
      <c r="AD259" s="21" t="n">
        <v>0.1761</v>
      </c>
      <c r="AE259" s="21" t="n">
        <v>0.2931</v>
      </c>
      <c r="AF259" s="21" t="n">
        <v>0.3363</v>
      </c>
      <c r="AG259" s="21" t="n">
        <v>0.3563</v>
      </c>
      <c r="AH259" s="21" t="n">
        <v>0.3824</v>
      </c>
      <c r="AI259" s="21" t="n">
        <v>0.47</v>
      </c>
      <c r="AJ259" s="21" t="n">
        <v>0.6679</v>
      </c>
      <c r="AK259" s="21" t="n">
        <v>0.9812</v>
      </c>
      <c r="AL259" s="21" t="n">
        <v>1.218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387</v>
      </c>
      <c r="E260" s="21" t="n">
        <v>1.473</v>
      </c>
      <c r="F260" s="21" t="n">
        <v>1.515</v>
      </c>
      <c r="G260" s="21" t="n">
        <v>1.483</v>
      </c>
      <c r="H260" s="21" t="n">
        <v>1.557</v>
      </c>
      <c r="I260" s="21" t="n">
        <v>1.59</v>
      </c>
      <c r="J260" s="21" t="n">
        <v>1.668</v>
      </c>
      <c r="K260" s="21" t="n">
        <v>1.691</v>
      </c>
      <c r="L260" s="21" t="n">
        <v>1.697</v>
      </c>
      <c r="M260" s="21" t="n">
        <v>1.948</v>
      </c>
      <c r="N260" s="21" t="n">
        <v>2.018</v>
      </c>
      <c r="O260" s="21" t="n">
        <v>2.08</v>
      </c>
      <c r="P260" s="21" t="n">
        <v>2.126</v>
      </c>
      <c r="Q260" s="21" t="n">
        <v>2.338</v>
      </c>
      <c r="R260" s="21" t="n">
        <v>2.817</v>
      </c>
      <c r="S260" s="22" t="n">
        <v>3.715</v>
      </c>
      <c r="T260" s="22" t="n">
        <v>4.402</v>
      </c>
      <c r="V260" s="21" t="n">
        <v>0.00696</v>
      </c>
      <c r="W260" s="21" t="n">
        <v>0.03134</v>
      </c>
      <c r="X260" s="21" t="n">
        <v>0.04597</v>
      </c>
      <c r="Y260" s="21" t="n">
        <v>0.04484</v>
      </c>
      <c r="Z260" s="21" t="n">
        <v>0.07238</v>
      </c>
      <c r="AA260" s="21" t="n">
        <v>0.1162</v>
      </c>
      <c r="AB260" s="21" t="n">
        <v>0.1559</v>
      </c>
      <c r="AC260" s="21" t="n">
        <v>0.1706</v>
      </c>
      <c r="AD260" s="21" t="n">
        <v>0.1759</v>
      </c>
      <c r="AE260" s="21" t="n">
        <v>0.293</v>
      </c>
      <c r="AF260" s="21" t="n">
        <v>0.3363</v>
      </c>
      <c r="AG260" s="21" t="n">
        <v>0.3563</v>
      </c>
      <c r="AH260" s="21" t="n">
        <v>0.3823</v>
      </c>
      <c r="AI260" s="21" t="n">
        <v>0.4699</v>
      </c>
      <c r="AJ260" s="21" t="n">
        <v>0.6678</v>
      </c>
      <c r="AK260" s="21" t="n">
        <v>0.9818</v>
      </c>
      <c r="AL260" s="21" t="n">
        <v>1.219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387</v>
      </c>
      <c r="E261" s="21" t="n">
        <v>1.473</v>
      </c>
      <c r="F261" s="21" t="n">
        <v>1.515</v>
      </c>
      <c r="G261" s="21" t="n">
        <v>1.483</v>
      </c>
      <c r="H261" s="21" t="n">
        <v>1.557</v>
      </c>
      <c r="I261" s="21" t="n">
        <v>1.59</v>
      </c>
      <c r="J261" s="21" t="n">
        <v>1.668</v>
      </c>
      <c r="K261" s="21" t="n">
        <v>1.691</v>
      </c>
      <c r="L261" s="21" t="n">
        <v>1.697</v>
      </c>
      <c r="M261" s="21" t="n">
        <v>1.948</v>
      </c>
      <c r="N261" s="21" t="n">
        <v>2.017</v>
      </c>
      <c r="O261" s="21" t="n">
        <v>2.079</v>
      </c>
      <c r="P261" s="21" t="n">
        <v>2.125</v>
      </c>
      <c r="Q261" s="21" t="n">
        <v>2.337</v>
      </c>
      <c r="R261" s="21" t="n">
        <v>2.815</v>
      </c>
      <c r="S261" s="22" t="n">
        <v>3.712</v>
      </c>
      <c r="T261" s="22" t="n">
        <v>4.399</v>
      </c>
      <c r="V261" s="21" t="n">
        <v>0.00695</v>
      </c>
      <c r="W261" s="21" t="n">
        <v>0.03131</v>
      </c>
      <c r="X261" s="21" t="n">
        <v>0.04591</v>
      </c>
      <c r="Y261" s="21" t="n">
        <v>0.04481</v>
      </c>
      <c r="Z261" s="21" t="n">
        <v>0.07231</v>
      </c>
      <c r="AA261" s="21" t="n">
        <v>0.1161</v>
      </c>
      <c r="AB261" s="21" t="n">
        <v>0.1557</v>
      </c>
      <c r="AC261" s="21" t="n">
        <v>0.1706</v>
      </c>
      <c r="AD261" s="21" t="n">
        <v>0.1758</v>
      </c>
      <c r="AE261" s="21" t="n">
        <v>0.2928</v>
      </c>
      <c r="AF261" s="21" t="n">
        <v>0.3362</v>
      </c>
      <c r="AG261" s="21" t="n">
        <v>0.3562</v>
      </c>
      <c r="AH261" s="21" t="n">
        <v>0.3821</v>
      </c>
      <c r="AI261" s="21" t="n">
        <v>0.4698</v>
      </c>
      <c r="AJ261" s="21" t="n">
        <v>0.6678</v>
      </c>
      <c r="AK261" s="21" t="n">
        <v>0.9825</v>
      </c>
      <c r="AL261" s="21" t="n">
        <v>1.22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387</v>
      </c>
      <c r="E262" s="21" t="n">
        <v>1.473</v>
      </c>
      <c r="F262" s="21" t="n">
        <v>1.515</v>
      </c>
      <c r="G262" s="21" t="n">
        <v>1.483</v>
      </c>
      <c r="H262" s="21" t="n">
        <v>1.556</v>
      </c>
      <c r="I262" s="21" t="n">
        <v>1.589</v>
      </c>
      <c r="J262" s="21" t="n">
        <v>1.667</v>
      </c>
      <c r="K262" s="21" t="n">
        <v>1.691</v>
      </c>
      <c r="L262" s="21" t="n">
        <v>1.696</v>
      </c>
      <c r="M262" s="21" t="n">
        <v>1.947</v>
      </c>
      <c r="N262" s="21" t="n">
        <v>2.016</v>
      </c>
      <c r="O262" s="21" t="n">
        <v>2.079</v>
      </c>
      <c r="P262" s="21" t="n">
        <v>2.124</v>
      </c>
      <c r="Q262" s="21" t="n">
        <v>2.336</v>
      </c>
      <c r="R262" s="21" t="n">
        <v>2.813</v>
      </c>
      <c r="S262" s="22" t="n">
        <v>3.708</v>
      </c>
      <c r="T262" s="22" t="n">
        <v>4.396</v>
      </c>
      <c r="V262" s="21" t="n">
        <v>0.00694</v>
      </c>
      <c r="W262" s="21" t="n">
        <v>0.03128</v>
      </c>
      <c r="X262" s="21" t="n">
        <v>0.04586</v>
      </c>
      <c r="Y262" s="21" t="n">
        <v>0.04478</v>
      </c>
      <c r="Z262" s="21" t="n">
        <v>0.07224</v>
      </c>
      <c r="AA262" s="21" t="n">
        <v>0.1159</v>
      </c>
      <c r="AB262" s="21" t="n">
        <v>0.1555</v>
      </c>
      <c r="AC262" s="21" t="n">
        <v>0.1706</v>
      </c>
      <c r="AD262" s="21" t="n">
        <v>0.1757</v>
      </c>
      <c r="AE262" s="21" t="n">
        <v>0.2927</v>
      </c>
      <c r="AF262" s="21" t="n">
        <v>0.3361</v>
      </c>
      <c r="AG262" s="21" t="n">
        <v>0.3561</v>
      </c>
      <c r="AH262" s="21" t="n">
        <v>0.382</v>
      </c>
      <c r="AI262" s="21" t="n">
        <v>0.4697</v>
      </c>
      <c r="AJ262" s="21" t="n">
        <v>0.6678</v>
      </c>
      <c r="AK262" s="21" t="n">
        <v>0.9831</v>
      </c>
      <c r="AL262" s="21" t="n">
        <v>1.221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387</v>
      </c>
      <c r="E263" s="21" t="n">
        <v>1.473</v>
      </c>
      <c r="F263" s="21" t="n">
        <v>1.515</v>
      </c>
      <c r="G263" s="21" t="n">
        <v>1.483</v>
      </c>
      <c r="H263" s="21" t="n">
        <v>1.556</v>
      </c>
      <c r="I263" s="21" t="n">
        <v>1.589</v>
      </c>
      <c r="J263" s="21" t="n">
        <v>1.667</v>
      </c>
      <c r="K263" s="21" t="n">
        <v>1.69</v>
      </c>
      <c r="L263" s="21" t="n">
        <v>1.696</v>
      </c>
      <c r="M263" s="21" t="n">
        <v>1.946</v>
      </c>
      <c r="N263" s="21" t="n">
        <v>2.015</v>
      </c>
      <c r="O263" s="21" t="n">
        <v>2.078</v>
      </c>
      <c r="P263" s="21" t="n">
        <v>2.123</v>
      </c>
      <c r="Q263" s="21" t="n">
        <v>2.335</v>
      </c>
      <c r="R263" s="21" t="n">
        <v>2.811</v>
      </c>
      <c r="S263" s="22" t="n">
        <v>3.706</v>
      </c>
      <c r="T263" s="22" t="n">
        <v>4.392</v>
      </c>
      <c r="V263" s="21" t="n">
        <v>0.00694</v>
      </c>
      <c r="W263" s="21" t="n">
        <v>0.03124</v>
      </c>
      <c r="X263" s="21" t="n">
        <v>0.0458</v>
      </c>
      <c r="Y263" s="21" t="n">
        <v>0.04474</v>
      </c>
      <c r="Z263" s="21" t="n">
        <v>0.07216</v>
      </c>
      <c r="AA263" s="21" t="n">
        <v>0.1157</v>
      </c>
      <c r="AB263" s="21" t="n">
        <v>0.1554</v>
      </c>
      <c r="AC263" s="21" t="n">
        <v>0.1705</v>
      </c>
      <c r="AD263" s="21" t="n">
        <v>0.1756</v>
      </c>
      <c r="AE263" s="21" t="n">
        <v>0.2925</v>
      </c>
      <c r="AF263" s="21" t="n">
        <v>0.3361</v>
      </c>
      <c r="AG263" s="21" t="n">
        <v>0.3561</v>
      </c>
      <c r="AH263" s="21" t="n">
        <v>0.3818</v>
      </c>
      <c r="AI263" s="21" t="n">
        <v>0.4696</v>
      </c>
      <c r="AJ263" s="21" t="n">
        <v>0.6678</v>
      </c>
      <c r="AK263" s="21" t="n">
        <v>0.9838</v>
      </c>
      <c r="AL263" s="21" t="n">
        <v>1.222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387</v>
      </c>
      <c r="E264" s="21" t="n">
        <v>1.473</v>
      </c>
      <c r="F264" s="21" t="n">
        <v>1.515</v>
      </c>
      <c r="G264" s="21" t="n">
        <v>1.483</v>
      </c>
      <c r="H264" s="21" t="n">
        <v>1.556</v>
      </c>
      <c r="I264" s="21" t="n">
        <v>1.589</v>
      </c>
      <c r="J264" s="21" t="n">
        <v>1.667</v>
      </c>
      <c r="K264" s="21" t="n">
        <v>1.69</v>
      </c>
      <c r="L264" s="21" t="n">
        <v>1.696</v>
      </c>
      <c r="M264" s="21" t="n">
        <v>1.945</v>
      </c>
      <c r="N264" s="21" t="n">
        <v>2.014</v>
      </c>
      <c r="O264" s="21" t="n">
        <v>2.077</v>
      </c>
      <c r="P264" s="21" t="n">
        <v>2.122</v>
      </c>
      <c r="Q264" s="21" t="n">
        <v>2.333</v>
      </c>
      <c r="R264" s="21" t="n">
        <v>2.809</v>
      </c>
      <c r="S264" s="22" t="n">
        <v>3.703</v>
      </c>
      <c r="T264" s="22" t="n">
        <v>4.389</v>
      </c>
      <c r="V264" s="21" t="n">
        <v>0.00694</v>
      </c>
      <c r="W264" s="21" t="n">
        <v>0.03121</v>
      </c>
      <c r="X264" s="21" t="n">
        <v>0.04575</v>
      </c>
      <c r="Y264" s="21" t="n">
        <v>0.04471</v>
      </c>
      <c r="Z264" s="21" t="n">
        <v>0.07209</v>
      </c>
      <c r="AA264" s="21" t="n">
        <v>0.1156</v>
      </c>
      <c r="AB264" s="21" t="n">
        <v>0.1552</v>
      </c>
      <c r="AC264" s="21" t="n">
        <v>0.1705</v>
      </c>
      <c r="AD264" s="21" t="n">
        <v>0.1754</v>
      </c>
      <c r="AE264" s="21" t="n">
        <v>0.2924</v>
      </c>
      <c r="AF264" s="21" t="n">
        <v>0.336</v>
      </c>
      <c r="AG264" s="21" t="n">
        <v>0.356</v>
      </c>
      <c r="AH264" s="21" t="n">
        <v>0.3817</v>
      </c>
      <c r="AI264" s="21" t="n">
        <v>0.4695</v>
      </c>
      <c r="AJ264" s="21" t="n">
        <v>0.6678</v>
      </c>
      <c r="AK264" s="21" t="n">
        <v>0.9845</v>
      </c>
      <c r="AL264" s="21" t="n">
        <v>1.222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387</v>
      </c>
      <c r="E265" s="21" t="n">
        <v>1.473</v>
      </c>
      <c r="F265" s="21" t="n">
        <v>1.515</v>
      </c>
      <c r="G265" s="21" t="n">
        <v>1.483</v>
      </c>
      <c r="H265" s="21" t="n">
        <v>1.556</v>
      </c>
      <c r="I265" s="21" t="n">
        <v>1.589</v>
      </c>
      <c r="J265" s="21" t="n">
        <v>1.666</v>
      </c>
      <c r="K265" s="21" t="n">
        <v>1.69</v>
      </c>
      <c r="L265" s="21" t="n">
        <v>1.695</v>
      </c>
      <c r="M265" s="21" t="n">
        <v>1.945</v>
      </c>
      <c r="N265" s="21" t="n">
        <v>2.013</v>
      </c>
      <c r="O265" s="21" t="n">
        <v>2.076</v>
      </c>
      <c r="P265" s="21" t="n">
        <v>2.121</v>
      </c>
      <c r="Q265" s="21" t="n">
        <v>2.332</v>
      </c>
      <c r="R265" s="21" t="n">
        <v>2.808</v>
      </c>
      <c r="S265" s="22" t="n">
        <v>3.7</v>
      </c>
      <c r="T265" s="22" t="n">
        <v>4.386</v>
      </c>
      <c r="V265" s="21" t="n">
        <v>0.00693</v>
      </c>
      <c r="W265" s="21" t="n">
        <v>0.03118</v>
      </c>
      <c r="X265" s="21" t="n">
        <v>0.0457</v>
      </c>
      <c r="Y265" s="21" t="n">
        <v>0.04468</v>
      </c>
      <c r="Z265" s="21" t="n">
        <v>0.07202</v>
      </c>
      <c r="AA265" s="21" t="n">
        <v>0.1154</v>
      </c>
      <c r="AB265" s="21" t="n">
        <v>0.1551</v>
      </c>
      <c r="AC265" s="21" t="n">
        <v>0.1705</v>
      </c>
      <c r="AD265" s="21" t="n">
        <v>0.1753</v>
      </c>
      <c r="AE265" s="21" t="n">
        <v>0.2922</v>
      </c>
      <c r="AF265" s="21" t="n">
        <v>0.336</v>
      </c>
      <c r="AG265" s="21" t="n">
        <v>0.3559</v>
      </c>
      <c r="AH265" s="21" t="n">
        <v>0.3815</v>
      </c>
      <c r="AI265" s="21" t="n">
        <v>0.4694</v>
      </c>
      <c r="AJ265" s="21" t="n">
        <v>0.6678</v>
      </c>
      <c r="AK265" s="21" t="n">
        <v>0.9852</v>
      </c>
      <c r="AL265" s="21" t="n">
        <v>1.223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387</v>
      </c>
      <c r="E266" s="21" t="n">
        <v>1.473</v>
      </c>
      <c r="F266" s="21" t="n">
        <v>1.515</v>
      </c>
      <c r="G266" s="21" t="n">
        <v>1.483</v>
      </c>
      <c r="H266" s="21" t="n">
        <v>1.556</v>
      </c>
      <c r="I266" s="21" t="n">
        <v>1.589</v>
      </c>
      <c r="J266" s="21" t="n">
        <v>1.666</v>
      </c>
      <c r="K266" s="21" t="n">
        <v>1.689</v>
      </c>
      <c r="L266" s="21" t="n">
        <v>1.695</v>
      </c>
      <c r="M266" s="21" t="n">
        <v>1.944</v>
      </c>
      <c r="N266" s="21" t="n">
        <v>2.012</v>
      </c>
      <c r="O266" s="21" t="n">
        <v>2.075</v>
      </c>
      <c r="P266" s="21" t="n">
        <v>2.121</v>
      </c>
      <c r="Q266" s="21" t="n">
        <v>2.331</v>
      </c>
      <c r="R266" s="21" t="n">
        <v>2.806</v>
      </c>
      <c r="S266" s="22" t="n">
        <v>3.697</v>
      </c>
      <c r="T266" s="22" t="n">
        <v>4.383</v>
      </c>
      <c r="V266" s="21" t="n">
        <v>0.00693</v>
      </c>
      <c r="W266" s="21" t="n">
        <v>0.03115</v>
      </c>
      <c r="X266" s="21" t="n">
        <v>0.04565</v>
      </c>
      <c r="Y266" s="21" t="n">
        <v>0.04465</v>
      </c>
      <c r="Z266" s="21" t="n">
        <v>0.07195</v>
      </c>
      <c r="AA266" s="21" t="n">
        <v>0.1152</v>
      </c>
      <c r="AB266" s="21" t="n">
        <v>0.1549</v>
      </c>
      <c r="AC266" s="21" t="n">
        <v>0.1704</v>
      </c>
      <c r="AD266" s="21" t="n">
        <v>0.1752</v>
      </c>
      <c r="AE266" s="21" t="n">
        <v>0.2921</v>
      </c>
      <c r="AF266" s="21" t="n">
        <v>0.3359</v>
      </c>
      <c r="AG266" s="21" t="n">
        <v>0.3559</v>
      </c>
      <c r="AH266" s="21" t="n">
        <v>0.3814</v>
      </c>
      <c r="AI266" s="21" t="n">
        <v>0.4693</v>
      </c>
      <c r="AJ266" s="21" t="n">
        <v>0.6678</v>
      </c>
      <c r="AK266" s="21" t="n">
        <v>0.9859</v>
      </c>
      <c r="AL266" s="21" t="n">
        <v>1.224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387</v>
      </c>
      <c r="E267" s="21" t="n">
        <v>1.473</v>
      </c>
      <c r="F267" s="21" t="n">
        <v>1.515</v>
      </c>
      <c r="G267" s="21" t="n">
        <v>1.483</v>
      </c>
      <c r="H267" s="21" t="n">
        <v>1.555</v>
      </c>
      <c r="I267" s="21" t="n">
        <v>1.589</v>
      </c>
      <c r="J267" s="21" t="n">
        <v>1.665</v>
      </c>
      <c r="K267" s="21" t="n">
        <v>1.689</v>
      </c>
      <c r="L267" s="21" t="n">
        <v>1.694</v>
      </c>
      <c r="M267" s="21" t="n">
        <v>1.943</v>
      </c>
      <c r="N267" s="21" t="n">
        <v>2.011</v>
      </c>
      <c r="O267" s="21" t="n">
        <v>2.074</v>
      </c>
      <c r="P267" s="21" t="n">
        <v>2.12</v>
      </c>
      <c r="Q267" s="21" t="n">
        <v>2.33</v>
      </c>
      <c r="R267" s="21" t="n">
        <v>2.804</v>
      </c>
      <c r="S267" s="22" t="n">
        <v>3.694</v>
      </c>
      <c r="T267" s="22" t="n">
        <v>4.38</v>
      </c>
      <c r="V267" s="21" t="n">
        <v>0.00692</v>
      </c>
      <c r="W267" s="21" t="n">
        <v>0.03112</v>
      </c>
      <c r="X267" s="21" t="n">
        <v>0.0456</v>
      </c>
      <c r="Y267" s="21" t="n">
        <v>0.04463</v>
      </c>
      <c r="Z267" s="21" t="n">
        <v>0.07187</v>
      </c>
      <c r="AA267" s="21" t="n">
        <v>0.1151</v>
      </c>
      <c r="AB267" s="21" t="n">
        <v>0.1547</v>
      </c>
      <c r="AC267" s="21" t="n">
        <v>0.1704</v>
      </c>
      <c r="AD267" s="21" t="n">
        <v>0.1751</v>
      </c>
      <c r="AE267" s="21" t="n">
        <v>0.2919</v>
      </c>
      <c r="AF267" s="21" t="n">
        <v>0.3358</v>
      </c>
      <c r="AG267" s="21" t="n">
        <v>0.3558</v>
      </c>
      <c r="AH267" s="21" t="n">
        <v>0.3812</v>
      </c>
      <c r="AI267" s="21" t="n">
        <v>0.4692</v>
      </c>
      <c r="AJ267" s="21" t="n">
        <v>0.6678</v>
      </c>
      <c r="AK267" s="21" t="n">
        <v>0.9866</v>
      </c>
      <c r="AL267" s="21" t="n">
        <v>1.225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387</v>
      </c>
      <c r="E268" s="21" t="n">
        <v>1.473</v>
      </c>
      <c r="F268" s="21" t="n">
        <v>1.515</v>
      </c>
      <c r="G268" s="21" t="n">
        <v>1.483</v>
      </c>
      <c r="H268" s="21" t="n">
        <v>1.555</v>
      </c>
      <c r="I268" s="21" t="n">
        <v>1.589</v>
      </c>
      <c r="J268" s="21" t="n">
        <v>1.665</v>
      </c>
      <c r="K268" s="21" t="n">
        <v>1.689</v>
      </c>
      <c r="L268" s="21" t="n">
        <v>1.694</v>
      </c>
      <c r="M268" s="21" t="n">
        <v>1.943</v>
      </c>
      <c r="N268" s="21" t="n">
        <v>2.01</v>
      </c>
      <c r="O268" s="21" t="n">
        <v>2.074</v>
      </c>
      <c r="P268" s="21" t="n">
        <v>2.119</v>
      </c>
      <c r="Q268" s="21" t="n">
        <v>2.329</v>
      </c>
      <c r="R268" s="21" t="n">
        <v>2.802</v>
      </c>
      <c r="S268" s="22" t="n">
        <v>3.691</v>
      </c>
      <c r="T268" s="22" t="n">
        <v>4.377</v>
      </c>
      <c r="V268" s="21" t="n">
        <v>0.00692</v>
      </c>
      <c r="W268" s="21" t="n">
        <v>0.03109</v>
      </c>
      <c r="X268" s="21" t="n">
        <v>0.04555</v>
      </c>
      <c r="Y268" s="21" t="n">
        <v>0.0446</v>
      </c>
      <c r="Z268" s="21" t="n">
        <v>0.0718</v>
      </c>
      <c r="AA268" s="21" t="n">
        <v>0.1149</v>
      </c>
      <c r="AB268" s="21" t="n">
        <v>0.1546</v>
      </c>
      <c r="AC268" s="21" t="n">
        <v>0.1704</v>
      </c>
      <c r="AD268" s="21" t="n">
        <v>0.175</v>
      </c>
      <c r="AE268" s="21" t="n">
        <v>0.2918</v>
      </c>
      <c r="AF268" s="21" t="n">
        <v>0.3358</v>
      </c>
      <c r="AG268" s="21" t="n">
        <v>0.3557</v>
      </c>
      <c r="AH268" s="21" t="n">
        <v>0.3811</v>
      </c>
      <c r="AI268" s="21" t="n">
        <v>0.4692</v>
      </c>
      <c r="AJ268" s="21" t="n">
        <v>0.6679</v>
      </c>
      <c r="AK268" s="21" t="n">
        <v>0.9873</v>
      </c>
      <c r="AL268" s="21" t="n">
        <v>1.226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387</v>
      </c>
      <c r="E269" s="21" t="n">
        <v>1.473</v>
      </c>
      <c r="F269" s="21" t="n">
        <v>1.515</v>
      </c>
      <c r="G269" s="21" t="n">
        <v>1.482</v>
      </c>
      <c r="H269" s="21" t="n">
        <v>1.555</v>
      </c>
      <c r="I269" s="21" t="n">
        <v>1.588</v>
      </c>
      <c r="J269" s="21" t="n">
        <v>1.665</v>
      </c>
      <c r="K269" s="21" t="n">
        <v>1.689</v>
      </c>
      <c r="L269" s="21" t="n">
        <v>1.694</v>
      </c>
      <c r="M269" s="21" t="n">
        <v>1.942</v>
      </c>
      <c r="N269" s="21" t="n">
        <v>2.009</v>
      </c>
      <c r="O269" s="21" t="n">
        <v>2.073</v>
      </c>
      <c r="P269" s="21" t="n">
        <v>2.118</v>
      </c>
      <c r="Q269" s="21" t="n">
        <v>2.328</v>
      </c>
      <c r="R269" s="21" t="n">
        <v>2.8</v>
      </c>
      <c r="S269" s="22" t="n">
        <v>3.688</v>
      </c>
      <c r="T269" s="22" t="n">
        <v>4.373</v>
      </c>
      <c r="V269" s="21" t="n">
        <v>0.00692</v>
      </c>
      <c r="W269" s="21" t="n">
        <v>0.03106</v>
      </c>
      <c r="X269" s="21" t="n">
        <v>0.0455</v>
      </c>
      <c r="Y269" s="21" t="n">
        <v>0.04457</v>
      </c>
      <c r="Z269" s="21" t="n">
        <v>0.07173</v>
      </c>
      <c r="AA269" s="21" t="n">
        <v>0.1147</v>
      </c>
      <c r="AB269" s="21" t="n">
        <v>0.1544</v>
      </c>
      <c r="AC269" s="21" t="n">
        <v>0.1703</v>
      </c>
      <c r="AD269" s="21" t="n">
        <v>0.1749</v>
      </c>
      <c r="AE269" s="21" t="n">
        <v>0.2917</v>
      </c>
      <c r="AF269" s="21" t="n">
        <v>0.3357</v>
      </c>
      <c r="AG269" s="21" t="n">
        <v>0.3556</v>
      </c>
      <c r="AH269" s="21" t="n">
        <v>0.3809</v>
      </c>
      <c r="AI269" s="21" t="n">
        <v>0.4691</v>
      </c>
      <c r="AJ269" s="21" t="n">
        <v>0.6679</v>
      </c>
      <c r="AK269" s="21" t="n">
        <v>0.988</v>
      </c>
      <c r="AL269" s="21" t="n">
        <v>1.227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388</v>
      </c>
      <c r="E270" s="21" t="n">
        <v>1.473</v>
      </c>
      <c r="F270" s="21" t="n">
        <v>1.515</v>
      </c>
      <c r="G270" s="21" t="n">
        <v>1.482</v>
      </c>
      <c r="H270" s="21" t="n">
        <v>1.555</v>
      </c>
      <c r="I270" s="21" t="n">
        <v>1.588</v>
      </c>
      <c r="J270" s="21" t="n">
        <v>1.664</v>
      </c>
      <c r="K270" s="21" t="n">
        <v>1.688</v>
      </c>
      <c r="L270" s="21" t="n">
        <v>1.693</v>
      </c>
      <c r="M270" s="21" t="n">
        <v>1.941</v>
      </c>
      <c r="N270" s="21" t="n">
        <v>2.008</v>
      </c>
      <c r="O270" s="21" t="n">
        <v>2.072</v>
      </c>
      <c r="P270" s="21" t="n">
        <v>2.118</v>
      </c>
      <c r="Q270" s="21" t="n">
        <v>2.327</v>
      </c>
      <c r="R270" s="21" t="n">
        <v>2.798</v>
      </c>
      <c r="S270" s="22" t="n">
        <v>3.685</v>
      </c>
      <c r="T270" s="22" t="n">
        <v>4.37</v>
      </c>
      <c r="V270" s="21" t="n">
        <v>0.00692</v>
      </c>
      <c r="W270" s="21" t="n">
        <v>0.03103</v>
      </c>
      <c r="X270" s="21" t="n">
        <v>0.04545</v>
      </c>
      <c r="Y270" s="21" t="n">
        <v>0.04454</v>
      </c>
      <c r="Z270" s="21" t="n">
        <v>0.07166</v>
      </c>
      <c r="AA270" s="21" t="n">
        <v>0.1146</v>
      </c>
      <c r="AB270" s="21" t="n">
        <v>0.1543</v>
      </c>
      <c r="AC270" s="21" t="n">
        <v>0.1703</v>
      </c>
      <c r="AD270" s="21" t="n">
        <v>0.1747</v>
      </c>
      <c r="AE270" s="21" t="n">
        <v>0.2915</v>
      </c>
      <c r="AF270" s="21" t="n">
        <v>0.3356</v>
      </c>
      <c r="AG270" s="21" t="n">
        <v>0.3555</v>
      </c>
      <c r="AH270" s="21" t="n">
        <v>0.3807</v>
      </c>
      <c r="AI270" s="21" t="n">
        <v>0.469</v>
      </c>
      <c r="AJ270" s="21" t="n">
        <v>0.668</v>
      </c>
      <c r="AK270" s="21" t="n">
        <v>0.9887</v>
      </c>
      <c r="AL270" s="21" t="n">
        <v>1.228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388</v>
      </c>
      <c r="E271" s="21" t="n">
        <v>1.473</v>
      </c>
      <c r="F271" s="21" t="n">
        <v>1.515</v>
      </c>
      <c r="G271" s="21" t="n">
        <v>1.482</v>
      </c>
      <c r="H271" s="21" t="n">
        <v>1.555</v>
      </c>
      <c r="I271" s="21" t="n">
        <v>1.588</v>
      </c>
      <c r="J271" s="21" t="n">
        <v>1.664</v>
      </c>
      <c r="K271" s="21" t="n">
        <v>1.688</v>
      </c>
      <c r="L271" s="21" t="n">
        <v>1.693</v>
      </c>
      <c r="M271" s="21" t="n">
        <v>1.941</v>
      </c>
      <c r="N271" s="21" t="n">
        <v>2.008</v>
      </c>
      <c r="O271" s="21" t="n">
        <v>2.071</v>
      </c>
      <c r="P271" s="21" t="n">
        <v>2.117</v>
      </c>
      <c r="Q271" s="21" t="n">
        <v>2.326</v>
      </c>
      <c r="R271" s="21" t="n">
        <v>2.796</v>
      </c>
      <c r="S271" s="22" t="n">
        <v>3.683</v>
      </c>
      <c r="T271" s="22" t="n">
        <v>4.367</v>
      </c>
      <c r="V271" s="21" t="n">
        <v>0.00692</v>
      </c>
      <c r="W271" s="21" t="n">
        <v>0.031</v>
      </c>
      <c r="X271" s="21" t="n">
        <v>0.04541</v>
      </c>
      <c r="Y271" s="21" t="n">
        <v>0.04451</v>
      </c>
      <c r="Z271" s="21" t="n">
        <v>0.07159</v>
      </c>
      <c r="AA271" s="21" t="n">
        <v>0.1144</v>
      </c>
      <c r="AB271" s="21" t="n">
        <v>0.1541</v>
      </c>
      <c r="AC271" s="21" t="n">
        <v>0.1702</v>
      </c>
      <c r="AD271" s="21" t="n">
        <v>0.1746</v>
      </c>
      <c r="AE271" s="21" t="n">
        <v>0.2914</v>
      </c>
      <c r="AF271" s="21" t="n">
        <v>0.3355</v>
      </c>
      <c r="AG271" s="21" t="n">
        <v>0.3554</v>
      </c>
      <c r="AH271" s="21" t="n">
        <v>0.3806</v>
      </c>
      <c r="AI271" s="21" t="n">
        <v>0.4689</v>
      </c>
      <c r="AJ271" s="21" t="n">
        <v>0.6681</v>
      </c>
      <c r="AK271" s="21" t="n">
        <v>0.9894</v>
      </c>
      <c r="AL271" s="21" t="n">
        <v>1.228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388</v>
      </c>
      <c r="E272" s="21" t="n">
        <v>1.473</v>
      </c>
      <c r="F272" s="21" t="n">
        <v>1.515</v>
      </c>
      <c r="G272" s="21" t="n">
        <v>1.482</v>
      </c>
      <c r="H272" s="21" t="n">
        <v>1.555</v>
      </c>
      <c r="I272" s="21" t="n">
        <v>1.587</v>
      </c>
      <c r="J272" s="21" t="n">
        <v>1.664</v>
      </c>
      <c r="K272" s="21" t="n">
        <v>1.687</v>
      </c>
      <c r="L272" s="21" t="n">
        <v>1.692</v>
      </c>
      <c r="M272" s="21" t="n">
        <v>1.94</v>
      </c>
      <c r="N272" s="21" t="n">
        <v>2.007</v>
      </c>
      <c r="O272" s="21" t="n">
        <v>2.071</v>
      </c>
      <c r="P272" s="21" t="n">
        <v>2.116</v>
      </c>
      <c r="Q272" s="21" t="n">
        <v>2.324</v>
      </c>
      <c r="R272" s="21" t="n">
        <v>2.794</v>
      </c>
      <c r="S272" s="22" t="n">
        <v>3.68</v>
      </c>
      <c r="T272" s="22" t="n">
        <v>4.364</v>
      </c>
      <c r="V272" s="21" t="n">
        <v>0.00692</v>
      </c>
      <c r="W272" s="21" t="n">
        <v>0.03097</v>
      </c>
      <c r="X272" s="21" t="n">
        <v>0.04536</v>
      </c>
      <c r="Y272" s="21" t="n">
        <v>0.04449</v>
      </c>
      <c r="Z272" s="21" t="n">
        <v>0.07152</v>
      </c>
      <c r="AA272" s="21" t="n">
        <v>0.1143</v>
      </c>
      <c r="AB272" s="21" t="n">
        <v>0.154</v>
      </c>
      <c r="AC272" s="21" t="n">
        <v>0.1701</v>
      </c>
      <c r="AD272" s="21" t="n">
        <v>0.1745</v>
      </c>
      <c r="AE272" s="21" t="n">
        <v>0.2912</v>
      </c>
      <c r="AF272" s="21" t="n">
        <v>0.3354</v>
      </c>
      <c r="AG272" s="21" t="n">
        <v>0.3553</v>
      </c>
      <c r="AH272" s="21" t="n">
        <v>0.3804</v>
      </c>
      <c r="AI272" s="21" t="n">
        <v>0.4689</v>
      </c>
      <c r="AJ272" s="21" t="n">
        <v>0.6682</v>
      </c>
      <c r="AK272" s="21" t="n">
        <v>0.9902</v>
      </c>
      <c r="AL272" s="21" t="n">
        <v>1.229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388</v>
      </c>
      <c r="E273" s="21" t="n">
        <v>1.473</v>
      </c>
      <c r="F273" s="21" t="n">
        <v>1.515</v>
      </c>
      <c r="G273" s="21" t="n">
        <v>1.482</v>
      </c>
      <c r="H273" s="21" t="n">
        <v>1.554</v>
      </c>
      <c r="I273" s="21" t="n">
        <v>1.587</v>
      </c>
      <c r="J273" s="21" t="n">
        <v>1.663</v>
      </c>
      <c r="K273" s="21" t="n">
        <v>1.687</v>
      </c>
      <c r="L273" s="21" t="n">
        <v>1.692</v>
      </c>
      <c r="M273" s="21" t="n">
        <v>1.94</v>
      </c>
      <c r="N273" s="21" t="n">
        <v>2.006</v>
      </c>
      <c r="O273" s="21" t="n">
        <v>2.07</v>
      </c>
      <c r="P273" s="21" t="n">
        <v>2.116</v>
      </c>
      <c r="Q273" s="21" t="n">
        <v>2.323</v>
      </c>
      <c r="R273" s="21" t="n">
        <v>2.792</v>
      </c>
      <c r="S273" s="22" t="n">
        <v>3.677</v>
      </c>
      <c r="T273" s="22" t="n">
        <v>4.361</v>
      </c>
      <c r="V273" s="21" t="n">
        <v>0.00692</v>
      </c>
      <c r="W273" s="21" t="n">
        <v>0.03095</v>
      </c>
      <c r="X273" s="21" t="n">
        <v>0.04531</v>
      </c>
      <c r="Y273" s="21" t="n">
        <v>0.04446</v>
      </c>
      <c r="Z273" s="21" t="n">
        <v>0.07145</v>
      </c>
      <c r="AA273" s="21" t="n">
        <v>0.1141</v>
      </c>
      <c r="AB273" s="21" t="n">
        <v>0.1538</v>
      </c>
      <c r="AC273" s="21" t="n">
        <v>0.1701</v>
      </c>
      <c r="AD273" s="21" t="n">
        <v>0.1744</v>
      </c>
      <c r="AE273" s="21" t="n">
        <v>0.2911</v>
      </c>
      <c r="AF273" s="21" t="n">
        <v>0.3354</v>
      </c>
      <c r="AG273" s="21" t="n">
        <v>0.3552</v>
      </c>
      <c r="AH273" s="21" t="n">
        <v>0.3802</v>
      </c>
      <c r="AI273" s="21" t="n">
        <v>0.4688</v>
      </c>
      <c r="AJ273" s="21" t="n">
        <v>0.6683</v>
      </c>
      <c r="AK273" s="21" t="n">
        <v>0.9909</v>
      </c>
      <c r="AL273" s="21" t="n">
        <v>1.23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388</v>
      </c>
      <c r="E274" s="21" t="n">
        <v>1.473</v>
      </c>
      <c r="F274" s="21" t="n">
        <v>1.515</v>
      </c>
      <c r="G274" s="21" t="n">
        <v>1.482</v>
      </c>
      <c r="H274" s="21" t="n">
        <v>1.554</v>
      </c>
      <c r="I274" s="21" t="n">
        <v>1.586</v>
      </c>
      <c r="J274" s="21" t="n">
        <v>1.663</v>
      </c>
      <c r="K274" s="21" t="n">
        <v>1.686</v>
      </c>
      <c r="L274" s="21" t="n">
        <v>1.692</v>
      </c>
      <c r="M274" s="21" t="n">
        <v>1.939</v>
      </c>
      <c r="N274" s="21" t="n">
        <v>2.005</v>
      </c>
      <c r="O274" s="21" t="n">
        <v>2.069</v>
      </c>
      <c r="P274" s="21" t="n">
        <v>2.115</v>
      </c>
      <c r="Q274" s="21" t="n">
        <v>2.322</v>
      </c>
      <c r="R274" s="21" t="n">
        <v>2.79</v>
      </c>
      <c r="S274" s="22" t="n">
        <v>3.674</v>
      </c>
      <c r="T274" s="22" t="n">
        <v>4.358</v>
      </c>
      <c r="V274" s="21" t="n">
        <v>0.00692</v>
      </c>
      <c r="W274" s="21" t="n">
        <v>0.03092</v>
      </c>
      <c r="X274" s="21" t="n">
        <v>0.04527</v>
      </c>
      <c r="Y274" s="21" t="n">
        <v>0.04443</v>
      </c>
      <c r="Z274" s="21" t="n">
        <v>0.07139</v>
      </c>
      <c r="AA274" s="21" t="n">
        <v>0.1139</v>
      </c>
      <c r="AB274" s="21" t="n">
        <v>0.1537</v>
      </c>
      <c r="AC274" s="21" t="n">
        <v>0.17</v>
      </c>
      <c r="AD274" s="21" t="n">
        <v>0.1743</v>
      </c>
      <c r="AE274" s="21" t="n">
        <v>0.2909</v>
      </c>
      <c r="AF274" s="21" t="n">
        <v>0.3353</v>
      </c>
      <c r="AG274" s="21" t="n">
        <v>0.3551</v>
      </c>
      <c r="AH274" s="21" t="n">
        <v>0.38</v>
      </c>
      <c r="AI274" s="21" t="n">
        <v>0.4687</v>
      </c>
      <c r="AJ274" s="21" t="n">
        <v>0.6684</v>
      </c>
      <c r="AK274" s="21" t="n">
        <v>0.9916</v>
      </c>
      <c r="AL274" s="21" t="n">
        <v>1.231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388</v>
      </c>
      <c r="E275" s="21" t="n">
        <v>1.473</v>
      </c>
      <c r="F275" s="21" t="n">
        <v>1.514</v>
      </c>
      <c r="G275" s="21" t="n">
        <v>1.482</v>
      </c>
      <c r="H275" s="21" t="n">
        <v>1.554</v>
      </c>
      <c r="I275" s="21" t="n">
        <v>1.586</v>
      </c>
      <c r="J275" s="21" t="n">
        <v>1.662</v>
      </c>
      <c r="K275" s="21" t="n">
        <v>1.686</v>
      </c>
      <c r="L275" s="21" t="n">
        <v>1.691</v>
      </c>
      <c r="M275" s="21" t="n">
        <v>1.939</v>
      </c>
      <c r="N275" s="21" t="n">
        <v>2.005</v>
      </c>
      <c r="O275" s="21" t="n">
        <v>2.069</v>
      </c>
      <c r="P275" s="21" t="n">
        <v>2.114</v>
      </c>
      <c r="Q275" s="21" t="n">
        <v>2.321</v>
      </c>
      <c r="R275" s="21" t="n">
        <v>2.789</v>
      </c>
      <c r="S275" s="22" t="n">
        <v>3.672</v>
      </c>
      <c r="T275" s="22" t="n">
        <v>4.355</v>
      </c>
      <c r="V275" s="21" t="n">
        <v>0.00692</v>
      </c>
      <c r="W275" s="21" t="n">
        <v>0.03089</v>
      </c>
      <c r="X275" s="21" t="n">
        <v>0.04523</v>
      </c>
      <c r="Y275" s="21" t="n">
        <v>0.04441</v>
      </c>
      <c r="Z275" s="21" t="n">
        <v>0.07132</v>
      </c>
      <c r="AA275" s="21" t="n">
        <v>0.1138</v>
      </c>
      <c r="AB275" s="21" t="n">
        <v>0.1536</v>
      </c>
      <c r="AC275" s="21" t="n">
        <v>0.1699</v>
      </c>
      <c r="AD275" s="21" t="n">
        <v>0.1742</v>
      </c>
      <c r="AE275" s="21" t="n">
        <v>0.2908</v>
      </c>
      <c r="AF275" s="21" t="n">
        <v>0.3352</v>
      </c>
      <c r="AG275" s="21" t="n">
        <v>0.355</v>
      </c>
      <c r="AH275" s="21" t="n">
        <v>0.3799</v>
      </c>
      <c r="AI275" s="21" t="n">
        <v>0.4687</v>
      </c>
      <c r="AJ275" s="21" t="n">
        <v>0.6685</v>
      </c>
      <c r="AK275" s="21" t="n">
        <v>0.9923</v>
      </c>
      <c r="AL275" s="21" t="n">
        <v>1.232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388</v>
      </c>
      <c r="E276" s="21" t="n">
        <v>1.474</v>
      </c>
      <c r="F276" s="21" t="n">
        <v>1.514</v>
      </c>
      <c r="G276" s="21" t="n">
        <v>1.482</v>
      </c>
      <c r="H276" s="21" t="n">
        <v>1.554</v>
      </c>
      <c r="I276" s="21" t="n">
        <v>1.585</v>
      </c>
      <c r="J276" s="21" t="n">
        <v>1.662</v>
      </c>
      <c r="K276" s="21" t="n">
        <v>1.686</v>
      </c>
      <c r="L276" s="21" t="n">
        <v>1.691</v>
      </c>
      <c r="M276" s="21" t="n">
        <v>1.938</v>
      </c>
      <c r="N276" s="21" t="n">
        <v>2.004</v>
      </c>
      <c r="O276" s="21" t="n">
        <v>2.068</v>
      </c>
      <c r="P276" s="21" t="n">
        <v>2.114</v>
      </c>
      <c r="Q276" s="21" t="n">
        <v>2.32</v>
      </c>
      <c r="R276" s="21" t="n">
        <v>2.787</v>
      </c>
      <c r="S276" s="22" t="n">
        <v>3.669</v>
      </c>
      <c r="T276" s="22" t="n">
        <v>4.352</v>
      </c>
      <c r="V276" s="21" t="n">
        <v>0.00692</v>
      </c>
      <c r="W276" s="21" t="n">
        <v>0.03087</v>
      </c>
      <c r="X276" s="21" t="n">
        <v>0.04518</v>
      </c>
      <c r="Y276" s="21" t="n">
        <v>0.04438</v>
      </c>
      <c r="Z276" s="21" t="n">
        <v>0.07125</v>
      </c>
      <c r="AA276" s="21" t="n">
        <v>0.1136</v>
      </c>
      <c r="AB276" s="21" t="n">
        <v>0.1534</v>
      </c>
      <c r="AC276" s="21" t="n">
        <v>0.1698</v>
      </c>
      <c r="AD276" s="21" t="n">
        <v>0.1741</v>
      </c>
      <c r="AE276" s="21" t="n">
        <v>0.2907</v>
      </c>
      <c r="AF276" s="21" t="n">
        <v>0.3351</v>
      </c>
      <c r="AG276" s="21" t="n">
        <v>0.3549</v>
      </c>
      <c r="AH276" s="21" t="n">
        <v>0.3797</v>
      </c>
      <c r="AI276" s="21" t="n">
        <v>0.4686</v>
      </c>
      <c r="AJ276" s="21" t="n">
        <v>0.6686</v>
      </c>
      <c r="AK276" s="21" t="n">
        <v>0.993</v>
      </c>
      <c r="AL276" s="21" t="n">
        <v>1.233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388</v>
      </c>
      <c r="E277" s="21" t="n">
        <v>1.474</v>
      </c>
      <c r="F277" s="21" t="n">
        <v>1.514</v>
      </c>
      <c r="G277" s="21" t="n">
        <v>1.482</v>
      </c>
      <c r="H277" s="21" t="n">
        <v>1.554</v>
      </c>
      <c r="I277" s="21" t="n">
        <v>1.585</v>
      </c>
      <c r="J277" s="21" t="n">
        <v>1.662</v>
      </c>
      <c r="K277" s="21" t="n">
        <v>1.685</v>
      </c>
      <c r="L277" s="21" t="n">
        <v>1.69</v>
      </c>
      <c r="M277" s="21" t="n">
        <v>1.938</v>
      </c>
      <c r="N277" s="21" t="n">
        <v>2.003</v>
      </c>
      <c r="O277" s="21" t="n">
        <v>2.067</v>
      </c>
      <c r="P277" s="21" t="n">
        <v>2.113</v>
      </c>
      <c r="Q277" s="21" t="n">
        <v>2.319</v>
      </c>
      <c r="R277" s="21" t="n">
        <v>2.785</v>
      </c>
      <c r="S277" s="22" t="n">
        <v>3.667</v>
      </c>
      <c r="T277" s="22" t="n">
        <v>4.349</v>
      </c>
      <c r="V277" s="21" t="n">
        <v>0.00692</v>
      </c>
      <c r="W277" s="21" t="n">
        <v>0.03085</v>
      </c>
      <c r="X277" s="21" t="n">
        <v>0.04514</v>
      </c>
      <c r="Y277" s="21" t="n">
        <v>0.04436</v>
      </c>
      <c r="Z277" s="21" t="n">
        <v>0.07118</v>
      </c>
      <c r="AA277" s="21" t="n">
        <v>0.1135</v>
      </c>
      <c r="AB277" s="21" t="n">
        <v>0.1533</v>
      </c>
      <c r="AC277" s="21" t="n">
        <v>0.1698</v>
      </c>
      <c r="AD277" s="21" t="n">
        <v>0.174</v>
      </c>
      <c r="AE277" s="21" t="n">
        <v>0.2905</v>
      </c>
      <c r="AF277" s="21" t="n">
        <v>0.335</v>
      </c>
      <c r="AG277" s="21" t="n">
        <v>0.3548</v>
      </c>
      <c r="AH277" s="21" t="n">
        <v>0.3795</v>
      </c>
      <c r="AI277" s="21" t="n">
        <v>0.4685</v>
      </c>
      <c r="AJ277" s="21" t="n">
        <v>0.6688</v>
      </c>
      <c r="AK277" s="21" t="n">
        <v>0.9937</v>
      </c>
      <c r="AL277" s="21" t="n">
        <v>1.234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388</v>
      </c>
      <c r="E278" s="21" t="n">
        <v>1.474</v>
      </c>
      <c r="F278" s="21" t="n">
        <v>1.514</v>
      </c>
      <c r="G278" s="21" t="n">
        <v>1.482</v>
      </c>
      <c r="H278" s="21" t="n">
        <v>1.553</v>
      </c>
      <c r="I278" s="21" t="n">
        <v>1.584</v>
      </c>
      <c r="J278" s="21" t="n">
        <v>1.661</v>
      </c>
      <c r="K278" s="21" t="n">
        <v>1.685</v>
      </c>
      <c r="L278" s="21" t="n">
        <v>1.69</v>
      </c>
      <c r="M278" s="21" t="n">
        <v>1.937</v>
      </c>
      <c r="N278" s="21" t="n">
        <v>2.002</v>
      </c>
      <c r="O278" s="21" t="n">
        <v>2.067</v>
      </c>
      <c r="P278" s="21" t="n">
        <v>2.112</v>
      </c>
      <c r="Q278" s="21" t="n">
        <v>2.318</v>
      </c>
      <c r="R278" s="21" t="n">
        <v>2.783</v>
      </c>
      <c r="S278" s="22" t="n">
        <v>3.664</v>
      </c>
      <c r="T278" s="22" t="n">
        <v>4.346</v>
      </c>
      <c r="V278" s="21" t="n">
        <v>0.00692</v>
      </c>
      <c r="W278" s="21" t="n">
        <v>0.03082</v>
      </c>
      <c r="X278" s="21" t="n">
        <v>0.0451</v>
      </c>
      <c r="Y278" s="21" t="n">
        <v>0.04433</v>
      </c>
      <c r="Z278" s="21" t="n">
        <v>0.07112</v>
      </c>
      <c r="AA278" s="21" t="n">
        <v>0.1133</v>
      </c>
      <c r="AB278" s="21" t="n">
        <v>0.1532</v>
      </c>
      <c r="AC278" s="21" t="n">
        <v>0.1697</v>
      </c>
      <c r="AD278" s="21" t="n">
        <v>0.1739</v>
      </c>
      <c r="AE278" s="21" t="n">
        <v>0.2904</v>
      </c>
      <c r="AF278" s="21" t="n">
        <v>0.3349</v>
      </c>
      <c r="AG278" s="21" t="n">
        <v>0.3547</v>
      </c>
      <c r="AH278" s="21" t="n">
        <v>0.3793</v>
      </c>
      <c r="AI278" s="21" t="n">
        <v>0.4685</v>
      </c>
      <c r="AJ278" s="21" t="n">
        <v>0.6689</v>
      </c>
      <c r="AK278" s="21" t="n">
        <v>0.9944</v>
      </c>
      <c r="AL278" s="21" t="n">
        <v>1.234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388</v>
      </c>
      <c r="E279" s="21" t="n">
        <v>1.474</v>
      </c>
      <c r="F279" s="21" t="n">
        <v>1.514</v>
      </c>
      <c r="G279" s="21" t="n">
        <v>1.482</v>
      </c>
      <c r="H279" s="21" t="n">
        <v>1.553</v>
      </c>
      <c r="I279" s="21" t="n">
        <v>1.583</v>
      </c>
      <c r="J279" s="21" t="n">
        <v>1.661</v>
      </c>
      <c r="K279" s="21" t="n">
        <v>1.684</v>
      </c>
      <c r="L279" s="21" t="n">
        <v>1.689</v>
      </c>
      <c r="M279" s="21" t="n">
        <v>1.937</v>
      </c>
      <c r="N279" s="21" t="n">
        <v>2.002</v>
      </c>
      <c r="O279" s="21" t="n">
        <v>2.066</v>
      </c>
      <c r="P279" s="21" t="n">
        <v>2.112</v>
      </c>
      <c r="Q279" s="21" t="n">
        <v>2.317</v>
      </c>
      <c r="R279" s="21" t="n">
        <v>2.781</v>
      </c>
      <c r="S279" s="22" t="n">
        <v>3.661</v>
      </c>
      <c r="T279" s="22" t="n">
        <v>4.343</v>
      </c>
      <c r="V279" s="21" t="n">
        <v>0.00693</v>
      </c>
      <c r="W279" s="21" t="n">
        <v>0.0308</v>
      </c>
      <c r="X279" s="21" t="n">
        <v>0.04506</v>
      </c>
      <c r="Y279" s="21" t="n">
        <v>0.04431</v>
      </c>
      <c r="Z279" s="21" t="n">
        <v>0.07105</v>
      </c>
      <c r="AA279" s="21" t="n">
        <v>0.1132</v>
      </c>
      <c r="AB279" s="21" t="n">
        <v>0.153</v>
      </c>
      <c r="AC279" s="21" t="n">
        <v>0.1696</v>
      </c>
      <c r="AD279" s="21" t="n">
        <v>0.1738</v>
      </c>
      <c r="AE279" s="21" t="n">
        <v>0.2902</v>
      </c>
      <c r="AF279" s="21" t="n">
        <v>0.3348</v>
      </c>
      <c r="AG279" s="21" t="n">
        <v>0.3546</v>
      </c>
      <c r="AH279" s="21" t="n">
        <v>0.3792</v>
      </c>
      <c r="AI279" s="21" t="n">
        <v>0.4684</v>
      </c>
      <c r="AJ279" s="21" t="n">
        <v>0.6691</v>
      </c>
      <c r="AK279" s="21" t="n">
        <v>0.9951</v>
      </c>
      <c r="AL279" s="21" t="n">
        <v>1.235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388</v>
      </c>
      <c r="E280" s="21" t="n">
        <v>1.474</v>
      </c>
      <c r="F280" s="21" t="n">
        <v>1.514</v>
      </c>
      <c r="G280" s="21" t="n">
        <v>1.482</v>
      </c>
      <c r="H280" s="21" t="n">
        <v>1.553</v>
      </c>
      <c r="I280" s="21" t="n">
        <v>1.583</v>
      </c>
      <c r="J280" s="21" t="n">
        <v>1.66</v>
      </c>
      <c r="K280" s="21" t="n">
        <v>1.684</v>
      </c>
      <c r="L280" s="21" t="n">
        <v>1.689</v>
      </c>
      <c r="M280" s="21" t="n">
        <v>1.936</v>
      </c>
      <c r="N280" s="21" t="n">
        <v>2.001</v>
      </c>
      <c r="O280" s="21" t="n">
        <v>2.065</v>
      </c>
      <c r="P280" s="21" t="n">
        <v>2.111</v>
      </c>
      <c r="Q280" s="21" t="n">
        <v>2.316</v>
      </c>
      <c r="R280" s="21" t="n">
        <v>2.779</v>
      </c>
      <c r="S280" s="22" t="n">
        <v>3.659</v>
      </c>
      <c r="T280" s="22" t="n">
        <v>4.34</v>
      </c>
      <c r="V280" s="21" t="n">
        <v>0.00693</v>
      </c>
      <c r="W280" s="21" t="n">
        <v>0.03078</v>
      </c>
      <c r="X280" s="21" t="n">
        <v>0.04502</v>
      </c>
      <c r="Y280" s="21" t="n">
        <v>0.04429</v>
      </c>
      <c r="Z280" s="21" t="n">
        <v>0.07099</v>
      </c>
      <c r="AA280" s="21" t="n">
        <v>0.113</v>
      </c>
      <c r="AB280" s="21" t="n">
        <v>0.1529</v>
      </c>
      <c r="AC280" s="21" t="n">
        <v>0.1695</v>
      </c>
      <c r="AD280" s="21" t="n">
        <v>0.1737</v>
      </c>
      <c r="AE280" s="21" t="n">
        <v>0.2901</v>
      </c>
      <c r="AF280" s="21" t="n">
        <v>0.3347</v>
      </c>
      <c r="AG280" s="21" t="n">
        <v>0.3545</v>
      </c>
      <c r="AH280" s="21" t="n">
        <v>0.379</v>
      </c>
      <c r="AI280" s="21" t="n">
        <v>0.4683</v>
      </c>
      <c r="AJ280" s="21" t="n">
        <v>0.6692</v>
      </c>
      <c r="AK280" s="21" t="n">
        <v>0.9958</v>
      </c>
      <c r="AL280" s="21" t="n">
        <v>1.236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388</v>
      </c>
      <c r="E281" s="21" t="n">
        <v>1.474</v>
      </c>
      <c r="F281" s="21" t="n">
        <v>1.514</v>
      </c>
      <c r="G281" s="21" t="n">
        <v>1.482</v>
      </c>
      <c r="H281" s="21" t="n">
        <v>1.553</v>
      </c>
      <c r="I281" s="21" t="n">
        <v>1.582</v>
      </c>
      <c r="J281" s="21" t="n">
        <v>1.66</v>
      </c>
      <c r="K281" s="21" t="n">
        <v>1.683</v>
      </c>
      <c r="L281" s="21" t="n">
        <v>1.688</v>
      </c>
      <c r="M281" s="21" t="n">
        <v>1.936</v>
      </c>
      <c r="N281" s="21" t="n">
        <v>2</v>
      </c>
      <c r="O281" s="21" t="n">
        <v>2.065</v>
      </c>
      <c r="P281" s="21" t="n">
        <v>2.11</v>
      </c>
      <c r="Q281" s="21" t="n">
        <v>2.315</v>
      </c>
      <c r="R281" s="21" t="n">
        <v>2.778</v>
      </c>
      <c r="S281" s="22" t="n">
        <v>3.656</v>
      </c>
      <c r="T281" s="22" t="n">
        <v>4.337</v>
      </c>
      <c r="V281" s="21" t="n">
        <v>0.00694</v>
      </c>
      <c r="W281" s="21" t="n">
        <v>0.03075</v>
      </c>
      <c r="X281" s="21" t="n">
        <v>0.04498</v>
      </c>
      <c r="Y281" s="21" t="n">
        <v>0.04426</v>
      </c>
      <c r="Z281" s="21" t="n">
        <v>0.07092</v>
      </c>
      <c r="AA281" s="21" t="n">
        <v>0.1129</v>
      </c>
      <c r="AB281" s="21" t="n">
        <v>0.1528</v>
      </c>
      <c r="AC281" s="21" t="n">
        <v>0.1694</v>
      </c>
      <c r="AD281" s="21" t="n">
        <v>0.1736</v>
      </c>
      <c r="AE281" s="21" t="n">
        <v>0.29</v>
      </c>
      <c r="AF281" s="21" t="n">
        <v>0.3346</v>
      </c>
      <c r="AG281" s="21" t="n">
        <v>0.3544</v>
      </c>
      <c r="AH281" s="21" t="n">
        <v>0.3788</v>
      </c>
      <c r="AI281" s="21" t="n">
        <v>0.4683</v>
      </c>
      <c r="AJ281" s="21" t="n">
        <v>0.6694</v>
      </c>
      <c r="AK281" s="21" t="n">
        <v>0.9965</v>
      </c>
      <c r="AL281" s="21" t="n">
        <v>1.237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388</v>
      </c>
      <c r="E282" s="21" t="n">
        <v>1.474</v>
      </c>
      <c r="F282" s="21" t="n">
        <v>1.514</v>
      </c>
      <c r="G282" s="21" t="n">
        <v>1.482</v>
      </c>
      <c r="H282" s="21" t="n">
        <v>1.553</v>
      </c>
      <c r="I282" s="21" t="n">
        <v>1.581</v>
      </c>
      <c r="J282" s="21" t="n">
        <v>1.66</v>
      </c>
      <c r="K282" s="21" t="n">
        <v>1.683</v>
      </c>
      <c r="L282" s="21" t="n">
        <v>1.688</v>
      </c>
      <c r="M282" s="21" t="n">
        <v>1.936</v>
      </c>
      <c r="N282" s="21" t="n">
        <v>2</v>
      </c>
      <c r="O282" s="21" t="n">
        <v>2.064</v>
      </c>
      <c r="P282" s="21" t="n">
        <v>2.11</v>
      </c>
      <c r="Q282" s="21" t="n">
        <v>2.314</v>
      </c>
      <c r="R282" s="21" t="n">
        <v>2.776</v>
      </c>
      <c r="S282" s="22" t="n">
        <v>3.654</v>
      </c>
      <c r="T282" s="22" t="n">
        <v>4.334</v>
      </c>
      <c r="V282" s="21" t="n">
        <v>0.00694</v>
      </c>
      <c r="W282" s="21" t="n">
        <v>0.03073</v>
      </c>
      <c r="X282" s="21" t="n">
        <v>0.04494</v>
      </c>
      <c r="Y282" s="21" t="n">
        <v>0.04424</v>
      </c>
      <c r="Z282" s="21" t="n">
        <v>0.07086</v>
      </c>
      <c r="AA282" s="21" t="n">
        <v>0.1127</v>
      </c>
      <c r="AB282" s="21" t="n">
        <v>0.1527</v>
      </c>
      <c r="AC282" s="21" t="n">
        <v>0.1693</v>
      </c>
      <c r="AD282" s="21" t="n">
        <v>0.1735</v>
      </c>
      <c r="AE282" s="21" t="n">
        <v>0.2898</v>
      </c>
      <c r="AF282" s="21" t="n">
        <v>0.3345</v>
      </c>
      <c r="AG282" s="21" t="n">
        <v>0.3542</v>
      </c>
      <c r="AH282" s="21" t="n">
        <v>0.3786</v>
      </c>
      <c r="AI282" s="21" t="n">
        <v>0.4682</v>
      </c>
      <c r="AJ282" s="21" t="n">
        <v>0.6696</v>
      </c>
      <c r="AK282" s="21" t="n">
        <v>0.9972</v>
      </c>
      <c r="AL282" s="21" t="n">
        <v>1.238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389</v>
      </c>
      <c r="E283" s="21" t="n">
        <v>1.474</v>
      </c>
      <c r="F283" s="21" t="n">
        <v>1.514</v>
      </c>
      <c r="G283" s="21" t="n">
        <v>1.482</v>
      </c>
      <c r="H283" s="21" t="n">
        <v>1.553</v>
      </c>
      <c r="I283" s="21" t="n">
        <v>1.58</v>
      </c>
      <c r="J283" s="21" t="n">
        <v>1.659</v>
      </c>
      <c r="K283" s="21" t="n">
        <v>1.682</v>
      </c>
      <c r="L283" s="21" t="n">
        <v>1.688</v>
      </c>
      <c r="M283" s="21" t="n">
        <v>1.935</v>
      </c>
      <c r="N283" s="21" t="n">
        <v>1.999</v>
      </c>
      <c r="O283" s="21" t="n">
        <v>2.063</v>
      </c>
      <c r="P283" s="21" t="n">
        <v>2.109</v>
      </c>
      <c r="Q283" s="21" t="n">
        <v>2.313</v>
      </c>
      <c r="R283" s="21" t="n">
        <v>2.774</v>
      </c>
      <c r="S283" s="22" t="n">
        <v>3.651</v>
      </c>
      <c r="T283" s="22" t="n">
        <v>4.331</v>
      </c>
      <c r="V283" s="21" t="n">
        <v>0.00694</v>
      </c>
      <c r="W283" s="21" t="n">
        <v>0.03071</v>
      </c>
      <c r="X283" s="21" t="n">
        <v>0.0449</v>
      </c>
      <c r="Y283" s="21" t="n">
        <v>0.04422</v>
      </c>
      <c r="Z283" s="21" t="n">
        <v>0.0708</v>
      </c>
      <c r="AA283" s="21" t="n">
        <v>0.1126</v>
      </c>
      <c r="AB283" s="21" t="n">
        <v>0.1526</v>
      </c>
      <c r="AC283" s="21" t="n">
        <v>0.1692</v>
      </c>
      <c r="AD283" s="21" t="n">
        <v>0.1734</v>
      </c>
      <c r="AE283" s="21" t="n">
        <v>0.2897</v>
      </c>
      <c r="AF283" s="21" t="n">
        <v>0.3344</v>
      </c>
      <c r="AG283" s="21" t="n">
        <v>0.3541</v>
      </c>
      <c r="AH283" s="21" t="n">
        <v>0.3784</v>
      </c>
      <c r="AI283" s="21" t="n">
        <v>0.4681</v>
      </c>
      <c r="AJ283" s="21" t="n">
        <v>0.6698</v>
      </c>
      <c r="AK283" s="21" t="n">
        <v>0.9978</v>
      </c>
      <c r="AL283" s="21" t="n">
        <v>1.239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389</v>
      </c>
      <c r="E284" s="21" t="n">
        <v>1.474</v>
      </c>
      <c r="F284" s="21" t="n">
        <v>1.514</v>
      </c>
      <c r="G284" s="21" t="n">
        <v>1.482</v>
      </c>
      <c r="H284" s="21" t="n">
        <v>1.552</v>
      </c>
      <c r="I284" s="21" t="n">
        <v>1.579</v>
      </c>
      <c r="J284" s="21" t="n">
        <v>1.659</v>
      </c>
      <c r="K284" s="21" t="n">
        <v>1.682</v>
      </c>
      <c r="L284" s="21" t="n">
        <v>1.687</v>
      </c>
      <c r="M284" s="21" t="n">
        <v>1.935</v>
      </c>
      <c r="N284" s="21" t="n">
        <v>1.998</v>
      </c>
      <c r="O284" s="21" t="n">
        <v>2.063</v>
      </c>
      <c r="P284" s="21" t="n">
        <v>2.108</v>
      </c>
      <c r="Q284" s="21" t="n">
        <v>2.312</v>
      </c>
      <c r="R284" s="21" t="n">
        <v>2.772</v>
      </c>
      <c r="S284" s="22" t="n">
        <v>3.649</v>
      </c>
      <c r="T284" s="22" t="n">
        <v>4.328</v>
      </c>
      <c r="V284" s="21" t="n">
        <v>0.00695</v>
      </c>
      <c r="W284" s="21" t="n">
        <v>0.03069</v>
      </c>
      <c r="X284" s="21" t="n">
        <v>0.04486</v>
      </c>
      <c r="Y284" s="21" t="n">
        <v>0.0442</v>
      </c>
      <c r="Z284" s="21" t="n">
        <v>0.07073</v>
      </c>
      <c r="AA284" s="21" t="n">
        <v>0.1124</v>
      </c>
      <c r="AB284" s="21" t="n">
        <v>0.1524</v>
      </c>
      <c r="AC284" s="21" t="n">
        <v>0.1691</v>
      </c>
      <c r="AD284" s="21" t="n">
        <v>0.1732</v>
      </c>
      <c r="AE284" s="21" t="n">
        <v>0.2895</v>
      </c>
      <c r="AF284" s="21" t="n">
        <v>0.3343</v>
      </c>
      <c r="AG284" s="21" t="n">
        <v>0.354</v>
      </c>
      <c r="AH284" s="21" t="n">
        <v>0.3783</v>
      </c>
      <c r="AI284" s="21" t="n">
        <v>0.4681</v>
      </c>
      <c r="AJ284" s="21" t="n">
        <v>0.6699</v>
      </c>
      <c r="AK284" s="21" t="n">
        <v>0.9985</v>
      </c>
      <c r="AL284" s="21" t="n">
        <v>1.24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389</v>
      </c>
      <c r="E285" s="21" t="n">
        <v>1.474</v>
      </c>
      <c r="F285" s="21" t="n">
        <v>1.514</v>
      </c>
      <c r="G285" s="21" t="n">
        <v>1.482</v>
      </c>
      <c r="H285" s="21" t="n">
        <v>1.552</v>
      </c>
      <c r="I285" s="21" t="n">
        <v>1.578</v>
      </c>
      <c r="J285" s="21" t="n">
        <v>1.658</v>
      </c>
      <c r="K285" s="21" t="n">
        <v>1.681</v>
      </c>
      <c r="L285" s="21" t="n">
        <v>1.687</v>
      </c>
      <c r="M285" s="21" t="n">
        <v>1.934</v>
      </c>
      <c r="N285" s="21" t="n">
        <v>1.998</v>
      </c>
      <c r="O285" s="21" t="n">
        <v>2.062</v>
      </c>
      <c r="P285" s="21" t="n">
        <v>2.108</v>
      </c>
      <c r="Q285" s="21" t="n">
        <v>2.311</v>
      </c>
      <c r="R285" s="21" t="n">
        <v>2.771</v>
      </c>
      <c r="S285" s="22" t="n">
        <v>3.646</v>
      </c>
      <c r="T285" s="22" t="n">
        <v>4.325</v>
      </c>
      <c r="V285" s="21" t="n">
        <v>0.00696</v>
      </c>
      <c r="W285" s="21" t="n">
        <v>0.03067</v>
      </c>
      <c r="X285" s="21" t="n">
        <v>0.04482</v>
      </c>
      <c r="Y285" s="21" t="n">
        <v>0.04417</v>
      </c>
      <c r="Z285" s="21" t="n">
        <v>0.07067</v>
      </c>
      <c r="AA285" s="21" t="n">
        <v>0.1123</v>
      </c>
      <c r="AB285" s="21" t="n">
        <v>0.1523</v>
      </c>
      <c r="AC285" s="21" t="n">
        <v>0.1689</v>
      </c>
      <c r="AD285" s="21" t="n">
        <v>0.1731</v>
      </c>
      <c r="AE285" s="21" t="n">
        <v>0.2894</v>
      </c>
      <c r="AF285" s="21" t="n">
        <v>0.3342</v>
      </c>
      <c r="AG285" s="21" t="n">
        <v>0.3539</v>
      </c>
      <c r="AH285" s="21" t="n">
        <v>0.3781</v>
      </c>
      <c r="AI285" s="21" t="n">
        <v>0.468</v>
      </c>
      <c r="AJ285" s="21" t="n">
        <v>0.6701</v>
      </c>
      <c r="AK285" s="21" t="n">
        <v>0.9991</v>
      </c>
      <c r="AL285" s="21" t="n">
        <v>1.241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389</v>
      </c>
      <c r="E286" s="21" t="n">
        <v>1.474</v>
      </c>
      <c r="F286" s="21" t="n">
        <v>1.514</v>
      </c>
      <c r="G286" s="21" t="n">
        <v>1.482</v>
      </c>
      <c r="H286" s="21" t="n">
        <v>1.552</v>
      </c>
      <c r="I286" s="21" t="n">
        <v>1.578</v>
      </c>
      <c r="J286" s="21" t="n">
        <v>1.658</v>
      </c>
      <c r="K286" s="21" t="n">
        <v>1.681</v>
      </c>
      <c r="L286" s="21" t="n">
        <v>1.686</v>
      </c>
      <c r="M286" s="21" t="n">
        <v>1.934</v>
      </c>
      <c r="N286" s="21" t="n">
        <v>1.997</v>
      </c>
      <c r="O286" s="21" t="n">
        <v>2.061</v>
      </c>
      <c r="P286" s="21" t="n">
        <v>2.107</v>
      </c>
      <c r="Q286" s="21" t="n">
        <v>2.31</v>
      </c>
      <c r="R286" s="21" t="n">
        <v>2.769</v>
      </c>
      <c r="S286" s="22" t="n">
        <v>3.644</v>
      </c>
      <c r="T286" s="22" t="n">
        <v>4.322</v>
      </c>
      <c r="V286" s="21" t="n">
        <v>0.00696</v>
      </c>
      <c r="W286" s="21" t="n">
        <v>0.03065</v>
      </c>
      <c r="X286" s="21" t="n">
        <v>0.04479</v>
      </c>
      <c r="Y286" s="21" t="n">
        <v>0.04415</v>
      </c>
      <c r="Z286" s="21" t="n">
        <v>0.07061</v>
      </c>
      <c r="AA286" s="21" t="n">
        <v>0.1121</v>
      </c>
      <c r="AB286" s="21" t="n">
        <v>0.1522</v>
      </c>
      <c r="AC286" s="21" t="n">
        <v>0.1688</v>
      </c>
      <c r="AD286" s="21" t="n">
        <v>0.173</v>
      </c>
      <c r="AE286" s="21" t="n">
        <v>0.2893</v>
      </c>
      <c r="AF286" s="21" t="n">
        <v>0.3341</v>
      </c>
      <c r="AG286" s="21" t="n">
        <v>0.3537</v>
      </c>
      <c r="AH286" s="21" t="n">
        <v>0.3779</v>
      </c>
      <c r="AI286" s="21" t="n">
        <v>0.468</v>
      </c>
      <c r="AJ286" s="21" t="n">
        <v>0.6703</v>
      </c>
      <c r="AK286" s="21" t="n">
        <v>0.9997</v>
      </c>
      <c r="AL286" s="21" t="n">
        <v>1.241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389</v>
      </c>
      <c r="E287" s="21" t="n">
        <v>1.474</v>
      </c>
      <c r="F287" s="21" t="n">
        <v>1.514</v>
      </c>
      <c r="G287" s="21" t="n">
        <v>1.482</v>
      </c>
      <c r="H287" s="21" t="n">
        <v>1.552</v>
      </c>
      <c r="I287" s="21" t="n">
        <v>1.577</v>
      </c>
      <c r="J287" s="21" t="n">
        <v>1.657</v>
      </c>
      <c r="K287" s="21" t="n">
        <v>1.68</v>
      </c>
      <c r="L287" s="21" t="n">
        <v>1.686</v>
      </c>
      <c r="M287" s="21" t="n">
        <v>1.933</v>
      </c>
      <c r="N287" s="21" t="n">
        <v>1.996</v>
      </c>
      <c r="O287" s="21" t="n">
        <v>2.061</v>
      </c>
      <c r="P287" s="21" t="n">
        <v>2.106</v>
      </c>
      <c r="Q287" s="21" t="n">
        <v>2.309</v>
      </c>
      <c r="R287" s="21" t="n">
        <v>2.767</v>
      </c>
      <c r="S287" s="22" t="n">
        <v>3.641</v>
      </c>
      <c r="T287" s="22" t="n">
        <v>4.319</v>
      </c>
      <c r="V287" s="21" t="n">
        <v>0.00697</v>
      </c>
      <c r="W287" s="21" t="n">
        <v>0.03063</v>
      </c>
      <c r="X287" s="21" t="n">
        <v>0.04475</v>
      </c>
      <c r="Y287" s="21" t="n">
        <v>0.04413</v>
      </c>
      <c r="Z287" s="21" t="n">
        <v>0.07055</v>
      </c>
      <c r="AA287" s="21" t="n">
        <v>0.112</v>
      </c>
      <c r="AB287" s="21" t="n">
        <v>0.1521</v>
      </c>
      <c r="AC287" s="21" t="n">
        <v>0.1687</v>
      </c>
      <c r="AD287" s="21" t="n">
        <v>0.1729</v>
      </c>
      <c r="AE287" s="21" t="n">
        <v>0.2891</v>
      </c>
      <c r="AF287" s="21" t="n">
        <v>0.334</v>
      </c>
      <c r="AG287" s="21" t="n">
        <v>0.3536</v>
      </c>
      <c r="AH287" s="21" t="n">
        <v>0.3777</v>
      </c>
      <c r="AI287" s="21" t="n">
        <v>0.4679</v>
      </c>
      <c r="AJ287" s="21" t="n">
        <v>0.6705</v>
      </c>
      <c r="AK287" s="21" t="n">
        <v>1</v>
      </c>
      <c r="AL287" s="21" t="n">
        <v>1.242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389</v>
      </c>
      <c r="E288" s="21" t="n">
        <v>1.474</v>
      </c>
      <c r="F288" s="21" t="n">
        <v>1.514</v>
      </c>
      <c r="G288" s="21" t="n">
        <v>1.482</v>
      </c>
      <c r="H288" s="21" t="n">
        <v>1.552</v>
      </c>
      <c r="I288" s="21" t="n">
        <v>1.576</v>
      </c>
      <c r="J288" s="21" t="n">
        <v>1.657</v>
      </c>
      <c r="K288" s="21" t="n">
        <v>1.68</v>
      </c>
      <c r="L288" s="21" t="n">
        <v>1.685</v>
      </c>
      <c r="M288" s="21" t="n">
        <v>1.933</v>
      </c>
      <c r="N288" s="21" t="n">
        <v>1.996</v>
      </c>
      <c r="O288" s="21" t="n">
        <v>2.06</v>
      </c>
      <c r="P288" s="21" t="n">
        <v>2.106</v>
      </c>
      <c r="Q288" s="21" t="n">
        <v>2.308</v>
      </c>
      <c r="R288" s="21" t="n">
        <v>2.766</v>
      </c>
      <c r="S288" s="22" t="n">
        <v>3.639</v>
      </c>
      <c r="T288" s="22" t="n">
        <v>4.316</v>
      </c>
      <c r="V288" s="21" t="n">
        <v>0.00698</v>
      </c>
      <c r="W288" s="21" t="n">
        <v>0.03061</v>
      </c>
      <c r="X288" s="21" t="n">
        <v>0.04472</v>
      </c>
      <c r="Y288" s="21" t="n">
        <v>0.04411</v>
      </c>
      <c r="Z288" s="21" t="n">
        <v>0.07049</v>
      </c>
      <c r="AA288" s="21" t="n">
        <v>0.1118</v>
      </c>
      <c r="AB288" s="21" t="n">
        <v>0.152</v>
      </c>
      <c r="AC288" s="21" t="n">
        <v>0.1685</v>
      </c>
      <c r="AD288" s="21" t="n">
        <v>0.1728</v>
      </c>
      <c r="AE288" s="21" t="n">
        <v>0.289</v>
      </c>
      <c r="AF288" s="21" t="n">
        <v>0.3338</v>
      </c>
      <c r="AG288" s="21" t="n">
        <v>0.3535</v>
      </c>
      <c r="AH288" s="21" t="n">
        <v>0.3775</v>
      </c>
      <c r="AI288" s="21" t="n">
        <v>0.4678</v>
      </c>
      <c r="AJ288" s="21" t="n">
        <v>0.6707</v>
      </c>
      <c r="AK288" s="21" t="n">
        <v>1.001</v>
      </c>
      <c r="AL288" s="21" t="n">
        <v>1.243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389</v>
      </c>
      <c r="E289" s="21" t="n">
        <v>1.474</v>
      </c>
      <c r="F289" s="21" t="n">
        <v>1.514</v>
      </c>
      <c r="G289" s="21" t="n">
        <v>1.482</v>
      </c>
      <c r="H289" s="21" t="n">
        <v>1.552</v>
      </c>
      <c r="I289" s="21" t="n">
        <v>1.575</v>
      </c>
      <c r="J289" s="21" t="n">
        <v>1.656</v>
      </c>
      <c r="K289" s="21" t="n">
        <v>1.679</v>
      </c>
      <c r="L289" s="21" t="n">
        <v>1.685</v>
      </c>
      <c r="M289" s="21" t="n">
        <v>1.933</v>
      </c>
      <c r="N289" s="21" t="n">
        <v>1.995</v>
      </c>
      <c r="O289" s="21" t="n">
        <v>2.059</v>
      </c>
      <c r="P289" s="21" t="n">
        <v>2.105</v>
      </c>
      <c r="Q289" s="21" t="n">
        <v>2.307</v>
      </c>
      <c r="R289" s="21" t="n">
        <v>2.764</v>
      </c>
      <c r="S289" s="22" t="n">
        <v>3.637</v>
      </c>
      <c r="T289" s="22" t="n">
        <v>4.313</v>
      </c>
      <c r="V289" s="21" t="n">
        <v>0.00698</v>
      </c>
      <c r="W289" s="21" t="n">
        <v>0.0306</v>
      </c>
      <c r="X289" s="21" t="n">
        <v>0.04468</v>
      </c>
      <c r="Y289" s="21" t="n">
        <v>0.04409</v>
      </c>
      <c r="Z289" s="21" t="n">
        <v>0.07043</v>
      </c>
      <c r="AA289" s="21" t="n">
        <v>0.1117</v>
      </c>
      <c r="AB289" s="21" t="n">
        <v>0.1519</v>
      </c>
      <c r="AC289" s="21" t="n">
        <v>0.1684</v>
      </c>
      <c r="AD289" s="21" t="n">
        <v>0.1727</v>
      </c>
      <c r="AE289" s="21" t="n">
        <v>0.2889</v>
      </c>
      <c r="AF289" s="21" t="n">
        <v>0.3337</v>
      </c>
      <c r="AG289" s="21" t="n">
        <v>0.3533</v>
      </c>
      <c r="AH289" s="21" t="n">
        <v>0.3774</v>
      </c>
      <c r="AI289" s="21" t="n">
        <v>0.4678</v>
      </c>
      <c r="AJ289" s="21" t="n">
        <v>0.6709</v>
      </c>
      <c r="AK289" s="21" t="n">
        <v>1.001</v>
      </c>
      <c r="AL289" s="21" t="n">
        <v>1.244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389</v>
      </c>
      <c r="E290" s="21" t="n">
        <v>1.474</v>
      </c>
      <c r="F290" s="21" t="n">
        <v>1.514</v>
      </c>
      <c r="G290" s="21" t="n">
        <v>1.482</v>
      </c>
      <c r="H290" s="21" t="n">
        <v>1.552</v>
      </c>
      <c r="I290" s="21" t="n">
        <v>1.575</v>
      </c>
      <c r="J290" s="21" t="n">
        <v>1.656</v>
      </c>
      <c r="K290" s="21" t="n">
        <v>1.679</v>
      </c>
      <c r="L290" s="21" t="n">
        <v>1.684</v>
      </c>
      <c r="M290" s="21" t="n">
        <v>1.932</v>
      </c>
      <c r="N290" s="21" t="n">
        <v>1.994</v>
      </c>
      <c r="O290" s="21" t="n">
        <v>2.059</v>
      </c>
      <c r="P290" s="21" t="n">
        <v>2.104</v>
      </c>
      <c r="Q290" s="21" t="n">
        <v>2.305</v>
      </c>
      <c r="R290" s="21" t="n">
        <v>2.763</v>
      </c>
      <c r="S290" s="22" t="n">
        <v>3.634</v>
      </c>
      <c r="T290" s="22" t="n">
        <v>4.31</v>
      </c>
      <c r="V290" s="21" t="n">
        <v>0.00699</v>
      </c>
      <c r="W290" s="21" t="n">
        <v>0.03058</v>
      </c>
      <c r="X290" s="21" t="n">
        <v>0.04465</v>
      </c>
      <c r="Y290" s="21" t="n">
        <v>0.04407</v>
      </c>
      <c r="Z290" s="21" t="n">
        <v>0.07037</v>
      </c>
      <c r="AA290" s="21" t="n">
        <v>0.1115</v>
      </c>
      <c r="AB290" s="21" t="n">
        <v>0.1518</v>
      </c>
      <c r="AC290" s="21" t="n">
        <v>0.1683</v>
      </c>
      <c r="AD290" s="21" t="n">
        <v>0.1726</v>
      </c>
      <c r="AE290" s="21" t="n">
        <v>0.2887</v>
      </c>
      <c r="AF290" s="21" t="n">
        <v>0.3336</v>
      </c>
      <c r="AG290" s="21" t="n">
        <v>0.3532</v>
      </c>
      <c r="AH290" s="21" t="n">
        <v>0.3772</v>
      </c>
      <c r="AI290" s="21" t="n">
        <v>0.4677</v>
      </c>
      <c r="AJ290" s="21" t="n">
        <v>0.671</v>
      </c>
      <c r="AK290" s="21" t="n">
        <v>1.002</v>
      </c>
      <c r="AL290" s="21" t="n">
        <v>1.245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389</v>
      </c>
      <c r="E291" s="21" t="n">
        <v>1.474</v>
      </c>
      <c r="F291" s="21" t="n">
        <v>1.514</v>
      </c>
      <c r="G291" s="21" t="n">
        <v>1.482</v>
      </c>
      <c r="H291" s="21" t="n">
        <v>1.551</v>
      </c>
      <c r="I291" s="21" t="n">
        <v>1.574</v>
      </c>
      <c r="J291" s="21" t="n">
        <v>1.656</v>
      </c>
      <c r="K291" s="21" t="n">
        <v>1.679</v>
      </c>
      <c r="L291" s="21" t="n">
        <v>1.684</v>
      </c>
      <c r="M291" s="21" t="n">
        <v>1.932</v>
      </c>
      <c r="N291" s="21" t="n">
        <v>1.994</v>
      </c>
      <c r="O291" s="21" t="n">
        <v>2.058</v>
      </c>
      <c r="P291" s="21" t="n">
        <v>2.104</v>
      </c>
      <c r="Q291" s="21" t="n">
        <v>2.304</v>
      </c>
      <c r="R291" s="21" t="n">
        <v>2.761</v>
      </c>
      <c r="S291" s="22" t="n">
        <v>3.632</v>
      </c>
      <c r="T291" s="22" t="n">
        <v>4.307</v>
      </c>
      <c r="V291" s="21" t="n">
        <v>0.007</v>
      </c>
      <c r="W291" s="21" t="n">
        <v>0.03056</v>
      </c>
      <c r="X291" s="21" t="n">
        <v>0.04462</v>
      </c>
      <c r="Y291" s="21" t="n">
        <v>0.04405</v>
      </c>
      <c r="Z291" s="21" t="n">
        <v>0.07032</v>
      </c>
      <c r="AA291" s="21" t="n">
        <v>0.1114</v>
      </c>
      <c r="AB291" s="21" t="n">
        <v>0.1517</v>
      </c>
      <c r="AC291" s="21" t="n">
        <v>0.1681</v>
      </c>
      <c r="AD291" s="21" t="n">
        <v>0.1725</v>
      </c>
      <c r="AE291" s="21" t="n">
        <v>0.2886</v>
      </c>
      <c r="AF291" s="21" t="n">
        <v>0.3335</v>
      </c>
      <c r="AG291" s="21" t="n">
        <v>0.3531</v>
      </c>
      <c r="AH291" s="21" t="n">
        <v>0.377</v>
      </c>
      <c r="AI291" s="21" t="n">
        <v>0.4676</v>
      </c>
      <c r="AJ291" s="21" t="n">
        <v>0.6712</v>
      </c>
      <c r="AK291" s="21" t="n">
        <v>1.003</v>
      </c>
      <c r="AL291" s="21" t="n">
        <v>1.246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389</v>
      </c>
      <c r="E292" s="21" t="n">
        <v>1.474</v>
      </c>
      <c r="F292" s="21" t="n">
        <v>1.514</v>
      </c>
      <c r="G292" s="21" t="n">
        <v>1.482</v>
      </c>
      <c r="H292" s="21" t="n">
        <v>1.551</v>
      </c>
      <c r="I292" s="21" t="n">
        <v>1.573</v>
      </c>
      <c r="J292" s="21" t="n">
        <v>1.655</v>
      </c>
      <c r="K292" s="21" t="n">
        <v>1.678</v>
      </c>
      <c r="L292" s="21" t="n">
        <v>1.684</v>
      </c>
      <c r="M292" s="21" t="n">
        <v>1.931</v>
      </c>
      <c r="N292" s="21" t="n">
        <v>1.993</v>
      </c>
      <c r="O292" s="21" t="n">
        <v>2.057</v>
      </c>
      <c r="P292" s="21" t="n">
        <v>2.103</v>
      </c>
      <c r="Q292" s="21" t="n">
        <v>2.303</v>
      </c>
      <c r="R292" s="21" t="n">
        <v>2.759</v>
      </c>
      <c r="S292" s="22" t="n">
        <v>3.63</v>
      </c>
      <c r="T292" s="22" t="n">
        <v>4.304</v>
      </c>
      <c r="V292" s="21" t="n">
        <v>0.00701</v>
      </c>
      <c r="W292" s="21" t="n">
        <v>0.03054</v>
      </c>
      <c r="X292" s="21" t="n">
        <v>0.04458</v>
      </c>
      <c r="Y292" s="21" t="n">
        <v>0.04403</v>
      </c>
      <c r="Z292" s="21" t="n">
        <v>0.07026</v>
      </c>
      <c r="AA292" s="21" t="n">
        <v>0.1112</v>
      </c>
      <c r="AB292" s="21" t="n">
        <v>0.1516</v>
      </c>
      <c r="AC292" s="21" t="n">
        <v>0.168</v>
      </c>
      <c r="AD292" s="21" t="n">
        <v>0.1724</v>
      </c>
      <c r="AE292" s="21" t="n">
        <v>0.2885</v>
      </c>
      <c r="AF292" s="21" t="n">
        <v>0.3334</v>
      </c>
      <c r="AG292" s="21" t="n">
        <v>0.3529</v>
      </c>
      <c r="AH292" s="21" t="n">
        <v>0.3768</v>
      </c>
      <c r="AI292" s="21" t="n">
        <v>0.4675</v>
      </c>
      <c r="AJ292" s="21" t="n">
        <v>0.6714</v>
      </c>
      <c r="AK292" s="21" t="n">
        <v>1.003</v>
      </c>
      <c r="AL292" s="21" t="n">
        <v>1.246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389</v>
      </c>
      <c r="E293" s="21" t="n">
        <v>1.474</v>
      </c>
      <c r="F293" s="21" t="n">
        <v>1.514</v>
      </c>
      <c r="G293" s="21" t="n">
        <v>1.482</v>
      </c>
      <c r="H293" s="21" t="n">
        <v>1.551</v>
      </c>
      <c r="I293" s="21" t="n">
        <v>1.573</v>
      </c>
      <c r="J293" s="21" t="n">
        <v>1.655</v>
      </c>
      <c r="K293" s="21" t="n">
        <v>1.678</v>
      </c>
      <c r="L293" s="21" t="n">
        <v>1.683</v>
      </c>
      <c r="M293" s="21" t="n">
        <v>1.931</v>
      </c>
      <c r="N293" s="21" t="n">
        <v>1.992</v>
      </c>
      <c r="O293" s="21" t="n">
        <v>2.057</v>
      </c>
      <c r="P293" s="21" t="n">
        <v>2.102</v>
      </c>
      <c r="Q293" s="21" t="n">
        <v>2.302</v>
      </c>
      <c r="R293" s="21" t="n">
        <v>2.758</v>
      </c>
      <c r="S293" s="22" t="n">
        <v>3.627</v>
      </c>
      <c r="T293" s="22" t="n">
        <v>4.301</v>
      </c>
      <c r="V293" s="21" t="n">
        <v>0.00702</v>
      </c>
      <c r="W293" s="21" t="n">
        <v>0.03053</v>
      </c>
      <c r="X293" s="21" t="n">
        <v>0.04455</v>
      </c>
      <c r="Y293" s="21" t="n">
        <v>0.04402</v>
      </c>
      <c r="Z293" s="21" t="n">
        <v>0.07021</v>
      </c>
      <c r="AA293" s="21" t="n">
        <v>0.1111</v>
      </c>
      <c r="AB293" s="21" t="n">
        <v>0.1515</v>
      </c>
      <c r="AC293" s="21" t="n">
        <v>0.1678</v>
      </c>
      <c r="AD293" s="21" t="n">
        <v>0.1723</v>
      </c>
      <c r="AE293" s="21" t="n">
        <v>0.2883</v>
      </c>
      <c r="AF293" s="21" t="n">
        <v>0.3332</v>
      </c>
      <c r="AG293" s="21" t="n">
        <v>0.3528</v>
      </c>
      <c r="AH293" s="21" t="n">
        <v>0.3766</v>
      </c>
      <c r="AI293" s="21" t="n">
        <v>0.4675</v>
      </c>
      <c r="AJ293" s="21" t="n">
        <v>0.6715</v>
      </c>
      <c r="AK293" s="21" t="n">
        <v>1.004</v>
      </c>
      <c r="AL293" s="21" t="n">
        <v>1.247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389</v>
      </c>
      <c r="E294" s="21" t="n">
        <v>1.474</v>
      </c>
      <c r="F294" s="21" t="n">
        <v>1.514</v>
      </c>
      <c r="G294" s="21" t="n">
        <v>1.481</v>
      </c>
      <c r="H294" s="21" t="n">
        <v>1.551</v>
      </c>
      <c r="I294" s="21" t="n">
        <v>1.572</v>
      </c>
      <c r="J294" s="21" t="n">
        <v>1.654</v>
      </c>
      <c r="K294" s="21" t="n">
        <v>1.678</v>
      </c>
      <c r="L294" s="21" t="n">
        <v>1.683</v>
      </c>
      <c r="M294" s="21" t="n">
        <v>1.931</v>
      </c>
      <c r="N294" s="21" t="n">
        <v>1.992</v>
      </c>
      <c r="O294" s="21" t="n">
        <v>2.056</v>
      </c>
      <c r="P294" s="21" t="n">
        <v>2.102</v>
      </c>
      <c r="Q294" s="21" t="n">
        <v>2.301</v>
      </c>
      <c r="R294" s="21" t="n">
        <v>2.756</v>
      </c>
      <c r="S294" s="22" t="n">
        <v>3.625</v>
      </c>
      <c r="T294" s="22" t="n">
        <v>4.297</v>
      </c>
      <c r="V294" s="21" t="n">
        <v>0.00703</v>
      </c>
      <c r="W294" s="21" t="n">
        <v>0.03051</v>
      </c>
      <c r="X294" s="21" t="n">
        <v>0.04452</v>
      </c>
      <c r="Y294" s="21" t="n">
        <v>0.044</v>
      </c>
      <c r="Z294" s="21" t="n">
        <v>0.07015</v>
      </c>
      <c r="AA294" s="21" t="n">
        <v>0.111</v>
      </c>
      <c r="AB294" s="21" t="n">
        <v>0.1514</v>
      </c>
      <c r="AC294" s="21" t="n">
        <v>0.1677</v>
      </c>
      <c r="AD294" s="21" t="n">
        <v>0.1722</v>
      </c>
      <c r="AE294" s="21" t="n">
        <v>0.2882</v>
      </c>
      <c r="AF294" s="21" t="n">
        <v>0.3331</v>
      </c>
      <c r="AG294" s="21" t="n">
        <v>0.3526</v>
      </c>
      <c r="AH294" s="21" t="n">
        <v>0.3764</v>
      </c>
      <c r="AI294" s="21" t="n">
        <v>0.4674</v>
      </c>
      <c r="AJ294" s="21" t="n">
        <v>0.6717</v>
      </c>
      <c r="AK294" s="21" t="n">
        <v>1.004</v>
      </c>
      <c r="AL294" s="21" t="n">
        <v>1.248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389</v>
      </c>
      <c r="E295" s="21" t="n">
        <v>1.474</v>
      </c>
      <c r="F295" s="21" t="n">
        <v>1.514</v>
      </c>
      <c r="G295" s="21" t="n">
        <v>1.481</v>
      </c>
      <c r="H295" s="21" t="n">
        <v>1.551</v>
      </c>
      <c r="I295" s="21" t="n">
        <v>1.572</v>
      </c>
      <c r="J295" s="21" t="n">
        <v>1.654</v>
      </c>
      <c r="K295" s="21" t="n">
        <v>1.677</v>
      </c>
      <c r="L295" s="21" t="n">
        <v>1.682</v>
      </c>
      <c r="M295" s="21" t="n">
        <v>1.93</v>
      </c>
      <c r="N295" s="21" t="n">
        <v>1.991</v>
      </c>
      <c r="O295" s="21" t="n">
        <v>2.055</v>
      </c>
      <c r="P295" s="21" t="n">
        <v>2.101</v>
      </c>
      <c r="Q295" s="21" t="n">
        <v>2.3</v>
      </c>
      <c r="R295" s="21" t="n">
        <v>2.755</v>
      </c>
      <c r="S295" s="22" t="n">
        <v>3.623</v>
      </c>
      <c r="T295" s="22" t="n">
        <v>4.294</v>
      </c>
      <c r="V295" s="21" t="n">
        <v>0.00703</v>
      </c>
      <c r="W295" s="21" t="n">
        <v>0.0305</v>
      </c>
      <c r="X295" s="21" t="n">
        <v>0.04449</v>
      </c>
      <c r="Y295" s="21" t="n">
        <v>0.04398</v>
      </c>
      <c r="Z295" s="21" t="n">
        <v>0.0701</v>
      </c>
      <c r="AA295" s="21" t="n">
        <v>0.1108</v>
      </c>
      <c r="AB295" s="21" t="n">
        <v>0.1513</v>
      </c>
      <c r="AC295" s="21" t="n">
        <v>0.1675</v>
      </c>
      <c r="AD295" s="21" t="n">
        <v>0.1721</v>
      </c>
      <c r="AE295" s="21" t="n">
        <v>0.2881</v>
      </c>
      <c r="AF295" s="21" t="n">
        <v>0.333</v>
      </c>
      <c r="AG295" s="21" t="n">
        <v>0.3525</v>
      </c>
      <c r="AH295" s="21" t="n">
        <v>0.3762</v>
      </c>
      <c r="AI295" s="21" t="n">
        <v>0.4673</v>
      </c>
      <c r="AJ295" s="21" t="n">
        <v>0.6718</v>
      </c>
      <c r="AK295" s="21" t="n">
        <v>1.005</v>
      </c>
      <c r="AL295" s="21" t="n">
        <v>1.249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389</v>
      </c>
      <c r="E296" s="21" t="n">
        <v>1.474</v>
      </c>
      <c r="F296" s="21" t="n">
        <v>1.514</v>
      </c>
      <c r="G296" s="21" t="n">
        <v>1.481</v>
      </c>
      <c r="H296" s="21" t="n">
        <v>1.551</v>
      </c>
      <c r="I296" s="21" t="n">
        <v>1.571</v>
      </c>
      <c r="J296" s="21" t="n">
        <v>1.653</v>
      </c>
      <c r="K296" s="21" t="n">
        <v>1.677</v>
      </c>
      <c r="L296" s="21" t="n">
        <v>1.682</v>
      </c>
      <c r="M296" s="21" t="n">
        <v>1.93</v>
      </c>
      <c r="N296" s="21" t="n">
        <v>1.99</v>
      </c>
      <c r="O296" s="21" t="n">
        <v>2.054</v>
      </c>
      <c r="P296" s="21" t="n">
        <v>2.1</v>
      </c>
      <c r="Q296" s="21" t="n">
        <v>2.299</v>
      </c>
      <c r="R296" s="21" t="n">
        <v>2.753</v>
      </c>
      <c r="S296" s="22" t="n">
        <v>3.621</v>
      </c>
      <c r="T296" s="22" t="n">
        <v>4.291</v>
      </c>
      <c r="V296" s="21" t="n">
        <v>0.00705</v>
      </c>
      <c r="W296" s="21" t="n">
        <v>0.03048</v>
      </c>
      <c r="X296" s="21" t="n">
        <v>0.04446</v>
      </c>
      <c r="Y296" s="21" t="n">
        <v>0.04396</v>
      </c>
      <c r="Z296" s="21" t="n">
        <v>0.07004</v>
      </c>
      <c r="AA296" s="21" t="n">
        <v>0.1107</v>
      </c>
      <c r="AB296" s="21" t="n">
        <v>0.1511</v>
      </c>
      <c r="AC296" s="21" t="n">
        <v>0.1673</v>
      </c>
      <c r="AD296" s="21" t="n">
        <v>0.172</v>
      </c>
      <c r="AE296" s="21" t="n">
        <v>0.2879</v>
      </c>
      <c r="AF296" s="21" t="n">
        <v>0.3329</v>
      </c>
      <c r="AG296" s="21" t="n">
        <v>0.3524</v>
      </c>
      <c r="AH296" s="21" t="n">
        <v>0.3761</v>
      </c>
      <c r="AI296" s="21" t="n">
        <v>0.4672</v>
      </c>
      <c r="AJ296" s="21" t="n">
        <v>0.672</v>
      </c>
      <c r="AK296" s="21" t="n">
        <v>1.005</v>
      </c>
      <c r="AL296" s="21" t="n">
        <v>1.25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389</v>
      </c>
      <c r="E297" s="21" t="n">
        <v>1.474</v>
      </c>
      <c r="F297" s="21" t="n">
        <v>1.514</v>
      </c>
      <c r="G297" s="21" t="n">
        <v>1.481</v>
      </c>
      <c r="H297" s="21" t="n">
        <v>1.551</v>
      </c>
      <c r="I297" s="21" t="n">
        <v>1.571</v>
      </c>
      <c r="J297" s="21" t="n">
        <v>1.652</v>
      </c>
      <c r="K297" s="21" t="n">
        <v>1.677</v>
      </c>
      <c r="L297" s="21" t="n">
        <v>1.681</v>
      </c>
      <c r="M297" s="21" t="n">
        <v>1.929</v>
      </c>
      <c r="N297" s="21" t="n">
        <v>1.99</v>
      </c>
      <c r="O297" s="21" t="n">
        <v>2.054</v>
      </c>
      <c r="P297" s="21" t="n">
        <v>2.099</v>
      </c>
      <c r="Q297" s="21" t="n">
        <v>2.298</v>
      </c>
      <c r="R297" s="21" t="n">
        <v>2.752</v>
      </c>
      <c r="S297" s="22" t="n">
        <v>3.618</v>
      </c>
      <c r="T297" s="22" t="n">
        <v>4.288</v>
      </c>
      <c r="V297" s="21" t="n">
        <v>0.00705</v>
      </c>
      <c r="W297" s="21" t="n">
        <v>0.03047</v>
      </c>
      <c r="X297" s="21" t="n">
        <v>0.04443</v>
      </c>
      <c r="Y297" s="21" t="n">
        <v>0.04394</v>
      </c>
      <c r="Z297" s="21" t="n">
        <v>0.06999</v>
      </c>
      <c r="AA297" s="21" t="n">
        <v>0.1105</v>
      </c>
      <c r="AB297" s="21" t="n">
        <v>0.151</v>
      </c>
      <c r="AC297" s="21" t="n">
        <v>0.1672</v>
      </c>
      <c r="AD297" s="21" t="n">
        <v>0.1719</v>
      </c>
      <c r="AE297" s="21" t="n">
        <v>0.2878</v>
      </c>
      <c r="AF297" s="21" t="n">
        <v>0.3327</v>
      </c>
      <c r="AG297" s="21" t="n">
        <v>0.3522</v>
      </c>
      <c r="AH297" s="21" t="n">
        <v>0.3759</v>
      </c>
      <c r="AI297" s="21" t="n">
        <v>0.4671</v>
      </c>
      <c r="AJ297" s="21" t="n">
        <v>0.6721</v>
      </c>
      <c r="AK297" s="21" t="n">
        <v>1.005</v>
      </c>
      <c r="AL297" s="21" t="n">
        <v>1.251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389</v>
      </c>
      <c r="E298" s="21" t="n">
        <v>1.474</v>
      </c>
      <c r="F298" s="21" t="n">
        <v>1.514</v>
      </c>
      <c r="G298" s="21" t="n">
        <v>1.481</v>
      </c>
      <c r="H298" s="21" t="n">
        <v>1.55</v>
      </c>
      <c r="I298" s="21" t="n">
        <v>1.57</v>
      </c>
      <c r="J298" s="21" t="n">
        <v>1.652</v>
      </c>
      <c r="K298" s="21" t="n">
        <v>1.676</v>
      </c>
      <c r="L298" s="21" t="n">
        <v>1.681</v>
      </c>
      <c r="M298" s="21" t="n">
        <v>1.929</v>
      </c>
      <c r="N298" s="21" t="n">
        <v>1.989</v>
      </c>
      <c r="O298" s="21" t="n">
        <v>2.053</v>
      </c>
      <c r="P298" s="21" t="n">
        <v>2.099</v>
      </c>
      <c r="Q298" s="21" t="n">
        <v>2.297</v>
      </c>
      <c r="R298" s="21" t="n">
        <v>2.75</v>
      </c>
      <c r="S298" s="22" t="n">
        <v>3.616</v>
      </c>
      <c r="T298" s="22" t="n">
        <v>4.285</v>
      </c>
      <c r="V298" s="21" t="n">
        <v>0.00707</v>
      </c>
      <c r="W298" s="21" t="n">
        <v>0.03045</v>
      </c>
      <c r="X298" s="21" t="n">
        <v>0.0444</v>
      </c>
      <c r="Y298" s="21" t="n">
        <v>0.04393</v>
      </c>
      <c r="Z298" s="21" t="n">
        <v>0.06994</v>
      </c>
      <c r="AA298" s="21" t="n">
        <v>0.1104</v>
      </c>
      <c r="AB298" s="21" t="n">
        <v>0.1509</v>
      </c>
      <c r="AC298" s="21" t="n">
        <v>0.167</v>
      </c>
      <c r="AD298" s="21" t="n">
        <v>0.1717</v>
      </c>
      <c r="AE298" s="21" t="n">
        <v>0.2877</v>
      </c>
      <c r="AF298" s="21" t="n">
        <v>0.3326</v>
      </c>
      <c r="AG298" s="21" t="n">
        <v>0.3521</v>
      </c>
      <c r="AH298" s="21" t="n">
        <v>0.3757</v>
      </c>
      <c r="AI298" s="21" t="n">
        <v>0.467</v>
      </c>
      <c r="AJ298" s="21" t="n">
        <v>0.6722</v>
      </c>
      <c r="AK298" s="21" t="n">
        <v>1.006</v>
      </c>
      <c r="AL298" s="21" t="n">
        <v>1.251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39</v>
      </c>
      <c r="E299" s="21" t="n">
        <v>1.474</v>
      </c>
      <c r="F299" s="21" t="n">
        <v>1.514</v>
      </c>
      <c r="G299" s="21" t="n">
        <v>1.481</v>
      </c>
      <c r="H299" s="21" t="n">
        <v>1.55</v>
      </c>
      <c r="I299" s="21" t="n">
        <v>1.57</v>
      </c>
      <c r="J299" s="21" t="n">
        <v>1.651</v>
      </c>
      <c r="K299" s="21" t="n">
        <v>1.676</v>
      </c>
      <c r="L299" s="21" t="n">
        <v>1.68</v>
      </c>
      <c r="M299" s="21" t="n">
        <v>1.929</v>
      </c>
      <c r="N299" s="21" t="n">
        <v>1.988</v>
      </c>
      <c r="O299" s="21" t="n">
        <v>2.052</v>
      </c>
      <c r="P299" s="21" t="n">
        <v>2.098</v>
      </c>
      <c r="Q299" s="21" t="n">
        <v>2.296</v>
      </c>
      <c r="R299" s="21" t="n">
        <v>2.749</v>
      </c>
      <c r="S299" s="22" t="n">
        <v>3.614</v>
      </c>
      <c r="T299" s="22" t="n">
        <v>4.281</v>
      </c>
      <c r="V299" s="21" t="n">
        <v>0.00708</v>
      </c>
      <c r="W299" s="21" t="n">
        <v>0.03044</v>
      </c>
      <c r="X299" s="21" t="n">
        <v>0.04437</v>
      </c>
      <c r="Y299" s="21" t="n">
        <v>0.04391</v>
      </c>
      <c r="Z299" s="21" t="n">
        <v>0.06989</v>
      </c>
      <c r="AA299" s="21" t="n">
        <v>0.1102</v>
      </c>
      <c r="AB299" s="21" t="n">
        <v>0.1508</v>
      </c>
      <c r="AC299" s="21" t="n">
        <v>0.1668</v>
      </c>
      <c r="AD299" s="21" t="n">
        <v>0.1716</v>
      </c>
      <c r="AE299" s="21" t="n">
        <v>0.2876</v>
      </c>
      <c r="AF299" s="21" t="n">
        <v>0.3325</v>
      </c>
      <c r="AG299" s="21" t="n">
        <v>0.3519</v>
      </c>
      <c r="AH299" s="21" t="n">
        <v>0.3755</v>
      </c>
      <c r="AI299" s="21" t="n">
        <v>0.4669</v>
      </c>
      <c r="AJ299" s="21" t="n">
        <v>0.6723</v>
      </c>
      <c r="AK299" s="21" t="n">
        <v>1.006</v>
      </c>
      <c r="AL299" s="21" t="n">
        <v>1.252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39</v>
      </c>
      <c r="E300" s="21" t="n">
        <v>1.474</v>
      </c>
      <c r="F300" s="21" t="n">
        <v>1.514</v>
      </c>
      <c r="G300" s="21" t="n">
        <v>1.481</v>
      </c>
      <c r="H300" s="21" t="n">
        <v>1.55</v>
      </c>
      <c r="I300" s="21" t="n">
        <v>1.57</v>
      </c>
      <c r="J300" s="21" t="n">
        <v>1.651</v>
      </c>
      <c r="K300" s="21" t="n">
        <v>1.676</v>
      </c>
      <c r="L300" s="21" t="n">
        <v>1.68</v>
      </c>
      <c r="M300" s="21" t="n">
        <v>1.928</v>
      </c>
      <c r="N300" s="21" t="n">
        <v>1.988</v>
      </c>
      <c r="O300" s="21" t="n">
        <v>2.052</v>
      </c>
      <c r="P300" s="21" t="n">
        <v>2.097</v>
      </c>
      <c r="Q300" s="21" t="n">
        <v>2.295</v>
      </c>
      <c r="R300" s="21" t="n">
        <v>2.748</v>
      </c>
      <c r="S300" s="22" t="n">
        <v>3.612</v>
      </c>
      <c r="T300" s="22" t="n">
        <v>4.278</v>
      </c>
      <c r="V300" s="21" t="n">
        <v>0.00709</v>
      </c>
      <c r="W300" s="21" t="n">
        <v>0.03043</v>
      </c>
      <c r="X300" s="21" t="n">
        <v>0.04434</v>
      </c>
      <c r="Y300" s="21" t="n">
        <v>0.0439</v>
      </c>
      <c r="Z300" s="21" t="n">
        <v>0.06984</v>
      </c>
      <c r="AA300" s="21" t="n">
        <v>0.1101</v>
      </c>
      <c r="AB300" s="21" t="n">
        <v>0.1507</v>
      </c>
      <c r="AC300" s="21" t="n">
        <v>0.1667</v>
      </c>
      <c r="AD300" s="21" t="n">
        <v>0.1715</v>
      </c>
      <c r="AE300" s="21" t="n">
        <v>0.2874</v>
      </c>
      <c r="AF300" s="21" t="n">
        <v>0.3323</v>
      </c>
      <c r="AG300" s="21" t="n">
        <v>0.3518</v>
      </c>
      <c r="AH300" s="21" t="n">
        <v>0.3753</v>
      </c>
      <c r="AI300" s="21" t="n">
        <v>0.4668</v>
      </c>
      <c r="AJ300" s="21" t="n">
        <v>0.6724</v>
      </c>
      <c r="AK300" s="21" t="n">
        <v>1.007</v>
      </c>
      <c r="AL300" s="21" t="n">
        <v>1.253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39</v>
      </c>
      <c r="E301" s="21" t="n">
        <v>1.474</v>
      </c>
      <c r="F301" s="21" t="n">
        <v>1.514</v>
      </c>
      <c r="G301" s="21" t="n">
        <v>1.481</v>
      </c>
      <c r="H301" s="21" t="n">
        <v>1.55</v>
      </c>
      <c r="I301" s="21" t="n">
        <v>1.569</v>
      </c>
      <c r="J301" s="21" t="n">
        <v>1.65</v>
      </c>
      <c r="K301" s="21" t="n">
        <v>1.675</v>
      </c>
      <c r="L301" s="21" t="n">
        <v>1.679</v>
      </c>
      <c r="M301" s="21" t="n">
        <v>1.928</v>
      </c>
      <c r="N301" s="21" t="n">
        <v>1.987</v>
      </c>
      <c r="O301" s="21" t="n">
        <v>2.051</v>
      </c>
      <c r="P301" s="21" t="n">
        <v>2.096</v>
      </c>
      <c r="Q301" s="21" t="n">
        <v>2.293</v>
      </c>
      <c r="R301" s="21" t="n">
        <v>2.746</v>
      </c>
      <c r="S301" s="22" t="n">
        <v>3.609</v>
      </c>
      <c r="T301" s="22" t="n">
        <v>4.275</v>
      </c>
      <c r="V301" s="21" t="n">
        <v>0.0071</v>
      </c>
      <c r="W301" s="21" t="n">
        <v>0.03041</v>
      </c>
      <c r="X301" s="21" t="n">
        <v>0.04432</v>
      </c>
      <c r="Y301" s="21" t="n">
        <v>0.04388</v>
      </c>
      <c r="Z301" s="21" t="n">
        <v>0.06979</v>
      </c>
      <c r="AA301" s="21" t="n">
        <v>0.1099</v>
      </c>
      <c r="AB301" s="21" t="n">
        <v>0.1506</v>
      </c>
      <c r="AC301" s="21" t="n">
        <v>0.1665</v>
      </c>
      <c r="AD301" s="21" t="n">
        <v>0.1714</v>
      </c>
      <c r="AE301" s="21" t="n">
        <v>0.2873</v>
      </c>
      <c r="AF301" s="21" t="n">
        <v>0.3322</v>
      </c>
      <c r="AG301" s="21" t="n">
        <v>0.3516</v>
      </c>
      <c r="AH301" s="21" t="n">
        <v>0.3752</v>
      </c>
      <c r="AI301" s="21" t="n">
        <v>0.4667</v>
      </c>
      <c r="AJ301" s="21" t="n">
        <v>0.6725</v>
      </c>
      <c r="AK301" s="21" t="n">
        <v>1.007</v>
      </c>
      <c r="AL301" s="21" t="n">
        <v>1.254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39</v>
      </c>
      <c r="E302" s="21" t="n">
        <v>1.474</v>
      </c>
      <c r="F302" s="21" t="n">
        <v>1.514</v>
      </c>
      <c r="G302" s="21" t="n">
        <v>1.481</v>
      </c>
      <c r="H302" s="21" t="n">
        <v>1.55</v>
      </c>
      <c r="I302" s="21" t="n">
        <v>1.569</v>
      </c>
      <c r="J302" s="21" t="n">
        <v>1.65</v>
      </c>
      <c r="K302" s="21" t="n">
        <v>1.675</v>
      </c>
      <c r="L302" s="21" t="n">
        <v>1.679</v>
      </c>
      <c r="M302" s="21" t="n">
        <v>1.927</v>
      </c>
      <c r="N302" s="21" t="n">
        <v>1.986</v>
      </c>
      <c r="O302" s="21" t="n">
        <v>2.05</v>
      </c>
      <c r="P302" s="21" t="n">
        <v>2.095</v>
      </c>
      <c r="Q302" s="21" t="n">
        <v>2.292</v>
      </c>
      <c r="R302" s="21" t="n">
        <v>2.745</v>
      </c>
      <c r="S302" s="22" t="n">
        <v>3.607</v>
      </c>
      <c r="T302" s="22" t="n">
        <v>4.272</v>
      </c>
      <c r="V302" s="21" t="n">
        <v>0.00711</v>
      </c>
      <c r="W302" s="21" t="n">
        <v>0.0304</v>
      </c>
      <c r="X302" s="21" t="n">
        <v>0.04429</v>
      </c>
      <c r="Y302" s="21" t="n">
        <v>0.04386</v>
      </c>
      <c r="Z302" s="21" t="n">
        <v>0.06974</v>
      </c>
      <c r="AA302" s="21" t="n">
        <v>0.1098</v>
      </c>
      <c r="AB302" s="21" t="n">
        <v>0.1505</v>
      </c>
      <c r="AC302" s="21" t="n">
        <v>0.1663</v>
      </c>
      <c r="AD302" s="21" t="n">
        <v>0.1713</v>
      </c>
      <c r="AE302" s="21" t="n">
        <v>0.2872</v>
      </c>
      <c r="AF302" s="21" t="n">
        <v>0.332</v>
      </c>
      <c r="AG302" s="21" t="n">
        <v>0.3515</v>
      </c>
      <c r="AH302" s="21" t="n">
        <v>0.375</v>
      </c>
      <c r="AI302" s="21" t="n">
        <v>0.4666</v>
      </c>
      <c r="AJ302" s="21" t="n">
        <v>0.6725</v>
      </c>
      <c r="AK302" s="21" t="n">
        <v>1.008</v>
      </c>
      <c r="AL302" s="21" t="n">
        <v>1.254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39</v>
      </c>
      <c r="E303" s="21" t="n">
        <v>1.474</v>
      </c>
      <c r="F303" s="21" t="n">
        <v>1.514</v>
      </c>
      <c r="G303" s="21" t="n">
        <v>1.481</v>
      </c>
      <c r="H303" s="21" t="n">
        <v>1.55</v>
      </c>
      <c r="I303" s="21" t="n">
        <v>1.569</v>
      </c>
      <c r="J303" s="21" t="n">
        <v>1.649</v>
      </c>
      <c r="K303" s="21" t="n">
        <v>1.674</v>
      </c>
      <c r="L303" s="21" t="n">
        <v>1.678</v>
      </c>
      <c r="M303" s="21" t="n">
        <v>1.927</v>
      </c>
      <c r="N303" s="21" t="n">
        <v>1.986</v>
      </c>
      <c r="O303" s="21" t="n">
        <v>2.049</v>
      </c>
      <c r="P303" s="21" t="n">
        <v>2.095</v>
      </c>
      <c r="Q303" s="21" t="n">
        <v>2.291</v>
      </c>
      <c r="R303" s="21" t="n">
        <v>2.743</v>
      </c>
      <c r="S303" s="22" t="n">
        <v>3.605</v>
      </c>
      <c r="T303" s="22" t="n">
        <v>4.269</v>
      </c>
      <c r="V303" s="21" t="n">
        <v>0.00712</v>
      </c>
      <c r="W303" s="21" t="n">
        <v>0.03039</v>
      </c>
      <c r="X303" s="21" t="n">
        <v>0.04426</v>
      </c>
      <c r="Y303" s="21" t="n">
        <v>0.04385</v>
      </c>
      <c r="Z303" s="21" t="n">
        <v>0.0697</v>
      </c>
      <c r="AA303" s="21" t="n">
        <v>0.1096</v>
      </c>
      <c r="AB303" s="21" t="n">
        <v>0.1504</v>
      </c>
      <c r="AC303" s="21" t="n">
        <v>0.1661</v>
      </c>
      <c r="AD303" s="21" t="n">
        <v>0.1711</v>
      </c>
      <c r="AE303" s="21" t="n">
        <v>0.287</v>
      </c>
      <c r="AF303" s="21" t="n">
        <v>0.3319</v>
      </c>
      <c r="AG303" s="21" t="n">
        <v>0.3513</v>
      </c>
      <c r="AH303" s="21" t="n">
        <v>0.3748</v>
      </c>
      <c r="AI303" s="21" t="n">
        <v>0.4665</v>
      </c>
      <c r="AJ303" s="21" t="n">
        <v>0.6726</v>
      </c>
      <c r="AK303" s="21" t="n">
        <v>1.008</v>
      </c>
      <c r="AL303" s="21" t="n">
        <v>1.255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39</v>
      </c>
      <c r="E304" s="21" t="n">
        <v>1.474</v>
      </c>
      <c r="F304" s="21" t="n">
        <v>1.514</v>
      </c>
      <c r="G304" s="21" t="n">
        <v>1.481</v>
      </c>
      <c r="H304" s="21" t="n">
        <v>1.55</v>
      </c>
      <c r="I304" s="21" t="n">
        <v>1.569</v>
      </c>
      <c r="J304" s="21" t="n">
        <v>1.649</v>
      </c>
      <c r="K304" s="21" t="n">
        <v>1.674</v>
      </c>
      <c r="L304" s="21" t="n">
        <v>1.678</v>
      </c>
      <c r="M304" s="21" t="n">
        <v>1.926</v>
      </c>
      <c r="N304" s="21" t="n">
        <v>1.985</v>
      </c>
      <c r="O304" s="21" t="n">
        <v>2.049</v>
      </c>
      <c r="P304" s="21" t="n">
        <v>2.094</v>
      </c>
      <c r="Q304" s="21" t="n">
        <v>2.29</v>
      </c>
      <c r="R304" s="21" t="n">
        <v>2.742</v>
      </c>
      <c r="S304" s="22" t="n">
        <v>3.603</v>
      </c>
      <c r="T304" s="22" t="n">
        <v>4.266</v>
      </c>
      <c r="V304" s="21" t="n">
        <v>0.00714</v>
      </c>
      <c r="W304" s="21" t="n">
        <v>0.03038</v>
      </c>
      <c r="X304" s="21" t="n">
        <v>0.04424</v>
      </c>
      <c r="Y304" s="21" t="n">
        <v>0.04383</v>
      </c>
      <c r="Z304" s="21" t="n">
        <v>0.06965</v>
      </c>
      <c r="AA304" s="21" t="n">
        <v>0.1094</v>
      </c>
      <c r="AB304" s="21" t="n">
        <v>0.1503</v>
      </c>
      <c r="AC304" s="21" t="n">
        <v>0.1659</v>
      </c>
      <c r="AD304" s="21" t="n">
        <v>0.171</v>
      </c>
      <c r="AE304" s="21" t="n">
        <v>0.2869</v>
      </c>
      <c r="AF304" s="21" t="n">
        <v>0.3318</v>
      </c>
      <c r="AG304" s="21" t="n">
        <v>0.3512</v>
      </c>
      <c r="AH304" s="21" t="n">
        <v>0.3746</v>
      </c>
      <c r="AI304" s="21" t="n">
        <v>0.4664</v>
      </c>
      <c r="AJ304" s="21" t="n">
        <v>0.6726</v>
      </c>
      <c r="AK304" s="21" t="n">
        <v>1.008</v>
      </c>
      <c r="AL304" s="21" t="n">
        <v>1.256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39</v>
      </c>
      <c r="E305" s="21" t="n">
        <v>1.474</v>
      </c>
      <c r="F305" s="21" t="n">
        <v>1.514</v>
      </c>
      <c r="G305" s="21" t="n">
        <v>1.481</v>
      </c>
      <c r="H305" s="21" t="n">
        <v>1.55</v>
      </c>
      <c r="I305" s="21" t="n">
        <v>1.569</v>
      </c>
      <c r="J305" s="21" t="n">
        <v>1.648</v>
      </c>
      <c r="K305" s="21" t="n">
        <v>1.674</v>
      </c>
      <c r="L305" s="21" t="n">
        <v>1.678</v>
      </c>
      <c r="M305" s="21" t="n">
        <v>1.926</v>
      </c>
      <c r="N305" s="21" t="n">
        <v>1.985</v>
      </c>
      <c r="O305" s="21" t="n">
        <v>2.048</v>
      </c>
      <c r="P305" s="21" t="n">
        <v>2.093</v>
      </c>
      <c r="Q305" s="21" t="n">
        <v>2.289</v>
      </c>
      <c r="R305" s="21" t="n">
        <v>2.74</v>
      </c>
      <c r="S305" s="22" t="n">
        <v>3.6</v>
      </c>
      <c r="T305" s="22" t="n">
        <v>4.262</v>
      </c>
      <c r="V305" s="21" t="n">
        <v>0.00715</v>
      </c>
      <c r="W305" s="21" t="n">
        <v>0.03037</v>
      </c>
      <c r="X305" s="21" t="n">
        <v>0.04421</v>
      </c>
      <c r="Y305" s="21" t="n">
        <v>0.04382</v>
      </c>
      <c r="Z305" s="21" t="n">
        <v>0.06961</v>
      </c>
      <c r="AA305" s="21" t="n">
        <v>0.1093</v>
      </c>
      <c r="AB305" s="21" t="n">
        <v>0.1502</v>
      </c>
      <c r="AC305" s="21" t="n">
        <v>0.1657</v>
      </c>
      <c r="AD305" s="21" t="n">
        <v>0.1709</v>
      </c>
      <c r="AE305" s="21" t="n">
        <v>0.2868</v>
      </c>
      <c r="AF305" s="21" t="n">
        <v>0.3316</v>
      </c>
      <c r="AG305" s="21" t="n">
        <v>0.351</v>
      </c>
      <c r="AH305" s="21" t="n">
        <v>0.3744</v>
      </c>
      <c r="AI305" s="21" t="n">
        <v>0.4663</v>
      </c>
      <c r="AJ305" s="21" t="n">
        <v>0.6726</v>
      </c>
      <c r="AK305" s="21" t="n">
        <v>1.009</v>
      </c>
      <c r="AL305" s="21" t="n">
        <v>1.257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39</v>
      </c>
      <c r="E306" s="21" t="n">
        <v>1.474</v>
      </c>
      <c r="F306" s="21" t="n">
        <v>1.514</v>
      </c>
      <c r="G306" s="21" t="n">
        <v>1.481</v>
      </c>
      <c r="H306" s="21" t="n">
        <v>1.549</v>
      </c>
      <c r="I306" s="21" t="n">
        <v>1.569</v>
      </c>
      <c r="J306" s="21" t="n">
        <v>1.648</v>
      </c>
      <c r="K306" s="21" t="n">
        <v>1.673</v>
      </c>
      <c r="L306" s="21" t="n">
        <v>1.677</v>
      </c>
      <c r="M306" s="21" t="n">
        <v>1.925</v>
      </c>
      <c r="N306" s="21" t="n">
        <v>1.984</v>
      </c>
      <c r="O306" s="21" t="n">
        <v>2.047</v>
      </c>
      <c r="P306" s="21" t="n">
        <v>2.092</v>
      </c>
      <c r="Q306" s="21" t="n">
        <v>2.288</v>
      </c>
      <c r="R306" s="21" t="n">
        <v>2.739</v>
      </c>
      <c r="S306" s="22" t="n">
        <v>3.598</v>
      </c>
      <c r="T306" s="22" t="n">
        <v>4.259</v>
      </c>
      <c r="V306" s="21" t="n">
        <v>0.00716</v>
      </c>
      <c r="W306" s="21" t="n">
        <v>0.03036</v>
      </c>
      <c r="X306" s="21" t="n">
        <v>0.04419</v>
      </c>
      <c r="Y306" s="21" t="n">
        <v>0.04381</v>
      </c>
      <c r="Z306" s="21" t="n">
        <v>0.06956</v>
      </c>
      <c r="AA306" s="21" t="n">
        <v>0.1091</v>
      </c>
      <c r="AB306" s="21" t="n">
        <v>0.1501</v>
      </c>
      <c r="AC306" s="21" t="n">
        <v>0.1656</v>
      </c>
      <c r="AD306" s="21" t="n">
        <v>0.1708</v>
      </c>
      <c r="AE306" s="21" t="n">
        <v>0.2866</v>
      </c>
      <c r="AF306" s="21" t="n">
        <v>0.3315</v>
      </c>
      <c r="AG306" s="21" t="n">
        <v>0.3509</v>
      </c>
      <c r="AH306" s="21" t="n">
        <v>0.3742</v>
      </c>
      <c r="AI306" s="21" t="n">
        <v>0.4662</v>
      </c>
      <c r="AJ306" s="21" t="n">
        <v>0.6727</v>
      </c>
      <c r="AK306" s="21" t="n">
        <v>1.009</v>
      </c>
      <c r="AL306" s="21" t="n">
        <v>1.258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39</v>
      </c>
      <c r="E307" s="21" t="n">
        <v>1.474</v>
      </c>
      <c r="F307" s="21" t="n">
        <v>1.514</v>
      </c>
      <c r="G307" s="21" t="n">
        <v>1.481</v>
      </c>
      <c r="H307" s="21" t="n">
        <v>1.549</v>
      </c>
      <c r="I307" s="21" t="n">
        <v>1.568</v>
      </c>
      <c r="J307" s="21" t="n">
        <v>1.647</v>
      </c>
      <c r="K307" s="21" t="n">
        <v>1.673</v>
      </c>
      <c r="L307" s="21" t="n">
        <v>1.677</v>
      </c>
      <c r="M307" s="21" t="n">
        <v>1.925</v>
      </c>
      <c r="N307" s="21" t="n">
        <v>1.983</v>
      </c>
      <c r="O307" s="21" t="n">
        <v>2.046</v>
      </c>
      <c r="P307" s="21" t="n">
        <v>2.091</v>
      </c>
      <c r="Q307" s="21" t="n">
        <v>2.287</v>
      </c>
      <c r="R307" s="21" t="n">
        <v>2.738</v>
      </c>
      <c r="S307" s="22" t="n">
        <v>3.596</v>
      </c>
      <c r="T307" s="22" t="n">
        <v>4.256</v>
      </c>
      <c r="V307" s="21" t="n">
        <v>0.00718</v>
      </c>
      <c r="W307" s="21" t="n">
        <v>0.03035</v>
      </c>
      <c r="X307" s="21" t="n">
        <v>0.04416</v>
      </c>
      <c r="Y307" s="21" t="n">
        <v>0.04379</v>
      </c>
      <c r="Z307" s="21" t="n">
        <v>0.06952</v>
      </c>
      <c r="AA307" s="21" t="n">
        <v>0.109</v>
      </c>
      <c r="AB307" s="21" t="n">
        <v>0.1499</v>
      </c>
      <c r="AC307" s="21" t="n">
        <v>0.1654</v>
      </c>
      <c r="AD307" s="21" t="n">
        <v>0.1706</v>
      </c>
      <c r="AE307" s="21" t="n">
        <v>0.2865</v>
      </c>
      <c r="AF307" s="21" t="n">
        <v>0.3313</v>
      </c>
      <c r="AG307" s="21" t="n">
        <v>0.3507</v>
      </c>
      <c r="AH307" s="21" t="n">
        <v>0.3741</v>
      </c>
      <c r="AI307" s="21" t="n">
        <v>0.466</v>
      </c>
      <c r="AJ307" s="21" t="n">
        <v>0.6727</v>
      </c>
      <c r="AK307" s="21" t="n">
        <v>1.009</v>
      </c>
      <c r="AL307" s="21" t="n">
        <v>1.258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39</v>
      </c>
      <c r="E308" s="21" t="n">
        <v>1.474</v>
      </c>
      <c r="F308" s="21" t="n">
        <v>1.514</v>
      </c>
      <c r="G308" s="21" t="n">
        <v>1.481</v>
      </c>
      <c r="H308" s="21" t="n">
        <v>1.549</v>
      </c>
      <c r="I308" s="21" t="n">
        <v>1.568</v>
      </c>
      <c r="J308" s="21" t="n">
        <v>1.647</v>
      </c>
      <c r="K308" s="21" t="n">
        <v>1.672</v>
      </c>
      <c r="L308" s="21" t="n">
        <v>1.676</v>
      </c>
      <c r="M308" s="21" t="n">
        <v>1.925</v>
      </c>
      <c r="N308" s="21" t="n">
        <v>1.983</v>
      </c>
      <c r="O308" s="21" t="n">
        <v>2.046</v>
      </c>
      <c r="P308" s="21" t="n">
        <v>2.091</v>
      </c>
      <c r="Q308" s="21" t="n">
        <v>2.286</v>
      </c>
      <c r="R308" s="21" t="n">
        <v>2.736</v>
      </c>
      <c r="S308" s="22" t="n">
        <v>3.594</v>
      </c>
      <c r="T308" s="22" t="n">
        <v>4.253</v>
      </c>
      <c r="V308" s="21" t="n">
        <v>0.00719</v>
      </c>
      <c r="W308" s="21" t="n">
        <v>0.03034</v>
      </c>
      <c r="X308" s="21" t="n">
        <v>0.04414</v>
      </c>
      <c r="Y308" s="21" t="n">
        <v>0.04378</v>
      </c>
      <c r="Z308" s="21" t="n">
        <v>0.06948</v>
      </c>
      <c r="AA308" s="21" t="n">
        <v>0.1088</v>
      </c>
      <c r="AB308" s="21" t="n">
        <v>0.1498</v>
      </c>
      <c r="AC308" s="21" t="n">
        <v>0.1652</v>
      </c>
      <c r="AD308" s="21" t="n">
        <v>0.1705</v>
      </c>
      <c r="AE308" s="21" t="n">
        <v>0.2864</v>
      </c>
      <c r="AF308" s="21" t="n">
        <v>0.3312</v>
      </c>
      <c r="AG308" s="21" t="n">
        <v>0.3506</v>
      </c>
      <c r="AH308" s="21" t="n">
        <v>0.3739</v>
      </c>
      <c r="AI308" s="21" t="n">
        <v>0.4659</v>
      </c>
      <c r="AJ308" s="21" t="n">
        <v>0.6727</v>
      </c>
      <c r="AK308" s="21" t="n">
        <v>1.01</v>
      </c>
      <c r="AL308" s="21" t="n">
        <v>1.259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39</v>
      </c>
      <c r="E309" s="21" t="n">
        <v>1.474</v>
      </c>
      <c r="F309" s="21" t="n">
        <v>1.514</v>
      </c>
      <c r="G309" s="21" t="n">
        <v>1.481</v>
      </c>
      <c r="H309" s="21" t="n">
        <v>1.549</v>
      </c>
      <c r="I309" s="21" t="n">
        <v>1.568</v>
      </c>
      <c r="J309" s="21" t="n">
        <v>1.646</v>
      </c>
      <c r="K309" s="21" t="n">
        <v>1.672</v>
      </c>
      <c r="L309" s="21" t="n">
        <v>1.676</v>
      </c>
      <c r="M309" s="21" t="n">
        <v>1.924</v>
      </c>
      <c r="N309" s="21" t="n">
        <v>1.982</v>
      </c>
      <c r="O309" s="21" t="n">
        <v>2.045</v>
      </c>
      <c r="P309" s="21" t="n">
        <v>2.09</v>
      </c>
      <c r="Q309" s="21" t="n">
        <v>2.285</v>
      </c>
      <c r="R309" s="21" t="n">
        <v>2.735</v>
      </c>
      <c r="S309" s="22" t="n">
        <v>3.591</v>
      </c>
      <c r="T309" s="22" t="n">
        <v>4.25</v>
      </c>
      <c r="V309" s="21" t="n">
        <v>0.0072</v>
      </c>
      <c r="W309" s="21" t="n">
        <v>0.03033</v>
      </c>
      <c r="X309" s="21" t="n">
        <v>0.04411</v>
      </c>
      <c r="Y309" s="21" t="n">
        <v>0.04376</v>
      </c>
      <c r="Z309" s="21" t="n">
        <v>0.06944</v>
      </c>
      <c r="AA309" s="21" t="n">
        <v>0.1086</v>
      </c>
      <c r="AB309" s="21" t="n">
        <v>0.1497</v>
      </c>
      <c r="AC309" s="21" t="n">
        <v>0.165</v>
      </c>
      <c r="AD309" s="21" t="n">
        <v>0.1704</v>
      </c>
      <c r="AE309" s="21" t="n">
        <v>0.2863</v>
      </c>
      <c r="AF309" s="21" t="n">
        <v>0.331</v>
      </c>
      <c r="AG309" s="21" t="n">
        <v>0.3504</v>
      </c>
      <c r="AH309" s="21" t="n">
        <v>0.3737</v>
      </c>
      <c r="AI309" s="21" t="n">
        <v>0.4658</v>
      </c>
      <c r="AJ309" s="21" t="n">
        <v>0.6726</v>
      </c>
      <c r="AK309" s="21" t="n">
        <v>1.01</v>
      </c>
      <c r="AL309" s="21" t="n">
        <v>1.26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39</v>
      </c>
      <c r="E310" s="21" t="n">
        <v>1.474</v>
      </c>
      <c r="F310" s="21" t="n">
        <v>1.514</v>
      </c>
      <c r="G310" s="21" t="n">
        <v>1.481</v>
      </c>
      <c r="H310" s="21" t="n">
        <v>1.549</v>
      </c>
      <c r="I310" s="21" t="n">
        <v>1.568</v>
      </c>
      <c r="J310" s="21" t="n">
        <v>1.646</v>
      </c>
      <c r="K310" s="21" t="n">
        <v>1.672</v>
      </c>
      <c r="L310" s="21" t="n">
        <v>1.675</v>
      </c>
      <c r="M310" s="21" t="n">
        <v>1.924</v>
      </c>
      <c r="N310" s="21" t="n">
        <v>1.981</v>
      </c>
      <c r="O310" s="21" t="n">
        <v>2.044</v>
      </c>
      <c r="P310" s="21" t="n">
        <v>2.089</v>
      </c>
      <c r="Q310" s="21" t="n">
        <v>2.284</v>
      </c>
      <c r="R310" s="21" t="n">
        <v>2.733</v>
      </c>
      <c r="S310" s="22" t="n">
        <v>3.589</v>
      </c>
      <c r="T310" s="22" t="n">
        <v>4.247</v>
      </c>
      <c r="V310" s="21" t="n">
        <v>0.00722</v>
      </c>
      <c r="W310" s="21" t="n">
        <v>0.03032</v>
      </c>
      <c r="X310" s="21" t="n">
        <v>0.04409</v>
      </c>
      <c r="Y310" s="21" t="n">
        <v>0.04375</v>
      </c>
      <c r="Z310" s="21" t="n">
        <v>0.0694</v>
      </c>
      <c r="AA310" s="21" t="n">
        <v>0.1085</v>
      </c>
      <c r="AB310" s="21" t="n">
        <v>0.1496</v>
      </c>
      <c r="AC310" s="21" t="n">
        <v>0.1648</v>
      </c>
      <c r="AD310" s="21" t="n">
        <v>0.1702</v>
      </c>
      <c r="AE310" s="21" t="n">
        <v>0.2861</v>
      </c>
      <c r="AF310" s="21" t="n">
        <v>0.3309</v>
      </c>
      <c r="AG310" s="21" t="n">
        <v>0.3503</v>
      </c>
      <c r="AH310" s="21" t="n">
        <v>0.3735</v>
      </c>
      <c r="AI310" s="21" t="n">
        <v>0.4656</v>
      </c>
      <c r="AJ310" s="21" t="n">
        <v>0.6726</v>
      </c>
      <c r="AK310" s="21" t="n">
        <v>1.01</v>
      </c>
      <c r="AL310" s="21" t="n">
        <v>1.26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39</v>
      </c>
      <c r="E311" s="21" t="n">
        <v>1.474</v>
      </c>
      <c r="F311" s="21" t="n">
        <v>1.514</v>
      </c>
      <c r="G311" s="21" t="n">
        <v>1.481</v>
      </c>
      <c r="H311" s="21" t="n">
        <v>1.549</v>
      </c>
      <c r="I311" s="21" t="n">
        <v>1.568</v>
      </c>
      <c r="J311" s="21" t="n">
        <v>1.645</v>
      </c>
      <c r="K311" s="21" t="n">
        <v>1.671</v>
      </c>
      <c r="L311" s="21" t="n">
        <v>1.675</v>
      </c>
      <c r="M311" s="21" t="n">
        <v>1.923</v>
      </c>
      <c r="N311" s="21" t="n">
        <v>1.981</v>
      </c>
      <c r="O311" s="21" t="n">
        <v>2.043</v>
      </c>
      <c r="P311" s="21" t="n">
        <v>2.088</v>
      </c>
      <c r="Q311" s="21" t="n">
        <v>2.283</v>
      </c>
      <c r="R311" s="21" t="n">
        <v>2.732</v>
      </c>
      <c r="S311" s="22" t="n">
        <v>3.587</v>
      </c>
      <c r="T311" s="22" t="n">
        <v>4.244</v>
      </c>
      <c r="V311" s="21" t="n">
        <v>0.00723</v>
      </c>
      <c r="W311" s="21" t="n">
        <v>0.03031</v>
      </c>
      <c r="X311" s="21" t="n">
        <v>0.04407</v>
      </c>
      <c r="Y311" s="21" t="n">
        <v>0.04374</v>
      </c>
      <c r="Z311" s="21" t="n">
        <v>0.06936</v>
      </c>
      <c r="AA311" s="21" t="n">
        <v>0.1083</v>
      </c>
      <c r="AB311" s="21" t="n">
        <v>0.1495</v>
      </c>
      <c r="AC311" s="21" t="n">
        <v>0.1646</v>
      </c>
      <c r="AD311" s="21" t="n">
        <v>0.1701</v>
      </c>
      <c r="AE311" s="21" t="n">
        <v>0.286</v>
      </c>
      <c r="AF311" s="21" t="n">
        <v>0.3307</v>
      </c>
      <c r="AG311" s="21" t="n">
        <v>0.3501</v>
      </c>
      <c r="AH311" s="21" t="n">
        <v>0.3733</v>
      </c>
      <c r="AI311" s="21" t="n">
        <v>0.4655</v>
      </c>
      <c r="AJ311" s="21" t="n">
        <v>0.6726</v>
      </c>
      <c r="AK311" s="21" t="n">
        <v>1.01</v>
      </c>
      <c r="AL311" s="21" t="n">
        <v>1.261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39</v>
      </c>
      <c r="E312" s="21" t="n">
        <v>1.474</v>
      </c>
      <c r="F312" s="21" t="n">
        <v>1.514</v>
      </c>
      <c r="G312" s="21" t="n">
        <v>1.481</v>
      </c>
      <c r="H312" s="21" t="n">
        <v>1.549</v>
      </c>
      <c r="I312" s="21" t="n">
        <v>1.568</v>
      </c>
      <c r="J312" s="21" t="n">
        <v>1.645</v>
      </c>
      <c r="K312" s="21" t="n">
        <v>1.671</v>
      </c>
      <c r="L312" s="21" t="n">
        <v>1.674</v>
      </c>
      <c r="M312" s="21" t="n">
        <v>1.923</v>
      </c>
      <c r="N312" s="21" t="n">
        <v>1.98</v>
      </c>
      <c r="O312" s="21" t="n">
        <v>2.043</v>
      </c>
      <c r="P312" s="21" t="n">
        <v>2.088</v>
      </c>
      <c r="Q312" s="21" t="n">
        <v>2.282</v>
      </c>
      <c r="R312" s="21" t="n">
        <v>2.731</v>
      </c>
      <c r="S312" s="22" t="n">
        <v>3.584</v>
      </c>
      <c r="T312" s="22" t="n">
        <v>4.241</v>
      </c>
      <c r="V312" s="21" t="n">
        <v>0.00724</v>
      </c>
      <c r="W312" s="21" t="n">
        <v>0.0303</v>
      </c>
      <c r="X312" s="21" t="n">
        <v>0.04405</v>
      </c>
      <c r="Y312" s="21" t="n">
        <v>0.04373</v>
      </c>
      <c r="Z312" s="21" t="n">
        <v>0.06932</v>
      </c>
      <c r="AA312" s="21" t="n">
        <v>0.1081</v>
      </c>
      <c r="AB312" s="21" t="n">
        <v>0.1493</v>
      </c>
      <c r="AC312" s="21" t="n">
        <v>0.1645</v>
      </c>
      <c r="AD312" s="21" t="n">
        <v>0.17</v>
      </c>
      <c r="AE312" s="21" t="n">
        <v>0.2859</v>
      </c>
      <c r="AF312" s="21" t="n">
        <v>0.3306</v>
      </c>
      <c r="AG312" s="21" t="n">
        <v>0.35</v>
      </c>
      <c r="AH312" s="21" t="n">
        <v>0.3732</v>
      </c>
      <c r="AI312" s="21" t="n">
        <v>0.4653</v>
      </c>
      <c r="AJ312" s="21" t="n">
        <v>0.6725</v>
      </c>
      <c r="AK312" s="21" t="n">
        <v>1.011</v>
      </c>
      <c r="AL312" s="21" t="n">
        <v>1.262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39</v>
      </c>
      <c r="E313" s="21" t="n">
        <v>1.474</v>
      </c>
      <c r="F313" s="21" t="n">
        <v>1.514</v>
      </c>
      <c r="G313" s="21" t="n">
        <v>1.481</v>
      </c>
      <c r="H313" s="21" t="n">
        <v>1.549</v>
      </c>
      <c r="I313" s="21" t="n">
        <v>1.568</v>
      </c>
      <c r="J313" s="21" t="n">
        <v>1.644</v>
      </c>
      <c r="K313" s="21" t="n">
        <v>1.67</v>
      </c>
      <c r="L313" s="21" t="n">
        <v>1.674</v>
      </c>
      <c r="M313" s="21" t="n">
        <v>1.922</v>
      </c>
      <c r="N313" s="21" t="n">
        <v>1.98</v>
      </c>
      <c r="O313" s="21" t="n">
        <v>2.042</v>
      </c>
      <c r="P313" s="21" t="n">
        <v>2.087</v>
      </c>
      <c r="Q313" s="21" t="n">
        <v>2.281</v>
      </c>
      <c r="R313" s="21" t="n">
        <v>2.729</v>
      </c>
      <c r="S313" s="22" t="n">
        <v>3.582</v>
      </c>
      <c r="T313" s="22" t="n">
        <v>4.238</v>
      </c>
      <c r="V313" s="21" t="n">
        <v>0.00726</v>
      </c>
      <c r="W313" s="21" t="n">
        <v>0.03029</v>
      </c>
      <c r="X313" s="21" t="n">
        <v>0.04403</v>
      </c>
      <c r="Y313" s="21" t="n">
        <v>0.04371</v>
      </c>
      <c r="Z313" s="21" t="n">
        <v>0.06928</v>
      </c>
      <c r="AA313" s="21" t="n">
        <v>0.108</v>
      </c>
      <c r="AB313" s="21" t="n">
        <v>0.1492</v>
      </c>
      <c r="AC313" s="21" t="n">
        <v>0.1643</v>
      </c>
      <c r="AD313" s="21" t="n">
        <v>0.1698</v>
      </c>
      <c r="AE313" s="21" t="n">
        <v>0.2857</v>
      </c>
      <c r="AF313" s="21" t="n">
        <v>0.3304</v>
      </c>
      <c r="AG313" s="21" t="n">
        <v>0.3498</v>
      </c>
      <c r="AH313" s="21" t="n">
        <v>0.373</v>
      </c>
      <c r="AI313" s="21" t="n">
        <v>0.4652</v>
      </c>
      <c r="AJ313" s="21" t="n">
        <v>0.6724</v>
      </c>
      <c r="AK313" s="21" t="n">
        <v>1.011</v>
      </c>
      <c r="AL313" s="21" t="n">
        <v>1.262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39</v>
      </c>
      <c r="E314" s="21" t="n">
        <v>1.474</v>
      </c>
      <c r="F314" s="21" t="n">
        <v>1.514</v>
      </c>
      <c r="G314" s="21" t="n">
        <v>1.481</v>
      </c>
      <c r="H314" s="21" t="n">
        <v>1.549</v>
      </c>
      <c r="I314" s="21" t="n">
        <v>1.567</v>
      </c>
      <c r="J314" s="21" t="n">
        <v>1.644</v>
      </c>
      <c r="K314" s="21" t="n">
        <v>1.67</v>
      </c>
      <c r="L314" s="21" t="n">
        <v>1.673</v>
      </c>
      <c r="M314" s="21" t="n">
        <v>1.922</v>
      </c>
      <c r="N314" s="21" t="n">
        <v>1.979</v>
      </c>
      <c r="O314" s="21" t="n">
        <v>2.041</v>
      </c>
      <c r="P314" s="21" t="n">
        <v>2.086</v>
      </c>
      <c r="Q314" s="21" t="n">
        <v>2.28</v>
      </c>
      <c r="R314" s="21" t="n">
        <v>2.728</v>
      </c>
      <c r="S314" s="22" t="n">
        <v>3.58</v>
      </c>
      <c r="T314" s="22" t="n">
        <v>4.235</v>
      </c>
      <c r="V314" s="21" t="n">
        <v>0.00727</v>
      </c>
      <c r="W314" s="21" t="n">
        <v>0.03028</v>
      </c>
      <c r="X314" s="21" t="n">
        <v>0.044</v>
      </c>
      <c r="Y314" s="21" t="n">
        <v>0.0437</v>
      </c>
      <c r="Z314" s="21" t="n">
        <v>0.06925</v>
      </c>
      <c r="AA314" s="21" t="n">
        <v>0.1078</v>
      </c>
      <c r="AB314" s="21" t="n">
        <v>0.1491</v>
      </c>
      <c r="AC314" s="21" t="n">
        <v>0.1641</v>
      </c>
      <c r="AD314" s="21" t="n">
        <v>0.1697</v>
      </c>
      <c r="AE314" s="21" t="n">
        <v>0.2856</v>
      </c>
      <c r="AF314" s="21" t="n">
        <v>0.3303</v>
      </c>
      <c r="AG314" s="21" t="n">
        <v>0.3496</v>
      </c>
      <c r="AH314" s="21" t="n">
        <v>0.3728</v>
      </c>
      <c r="AI314" s="21" t="n">
        <v>0.465</v>
      </c>
      <c r="AJ314" s="21" t="n">
        <v>0.6724</v>
      </c>
      <c r="AK314" s="21" t="n">
        <v>1.011</v>
      </c>
      <c r="AL314" s="21" t="n">
        <v>1.263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39</v>
      </c>
      <c r="E315" s="21" t="n">
        <v>1.474</v>
      </c>
      <c r="F315" s="21" t="n">
        <v>1.514</v>
      </c>
      <c r="G315" s="21" t="n">
        <v>1.481</v>
      </c>
      <c r="H315" s="21" t="n">
        <v>1.549</v>
      </c>
      <c r="I315" s="21" t="n">
        <v>1.567</v>
      </c>
      <c r="J315" s="21" t="n">
        <v>1.643</v>
      </c>
      <c r="K315" s="21" t="n">
        <v>1.67</v>
      </c>
      <c r="L315" s="21" t="n">
        <v>1.673</v>
      </c>
      <c r="M315" s="21" t="n">
        <v>1.922</v>
      </c>
      <c r="N315" s="21" t="n">
        <v>1.978</v>
      </c>
      <c r="O315" s="21" t="n">
        <v>2.041</v>
      </c>
      <c r="P315" s="21" t="n">
        <v>2.085</v>
      </c>
      <c r="Q315" s="21" t="n">
        <v>2.279</v>
      </c>
      <c r="R315" s="21" t="n">
        <v>2.726</v>
      </c>
      <c r="S315" s="22" t="n">
        <v>3.577</v>
      </c>
      <c r="T315" s="22" t="n">
        <v>4.232</v>
      </c>
      <c r="V315" s="21" t="n">
        <v>0.00729</v>
      </c>
      <c r="W315" s="21" t="n">
        <v>0.03027</v>
      </c>
      <c r="X315" s="21" t="n">
        <v>0.04398</v>
      </c>
      <c r="Y315" s="21" t="n">
        <v>0.04369</v>
      </c>
      <c r="Z315" s="21" t="n">
        <v>0.06921</v>
      </c>
      <c r="AA315" s="21" t="n">
        <v>0.1076</v>
      </c>
      <c r="AB315" s="21" t="n">
        <v>0.149</v>
      </c>
      <c r="AC315" s="21" t="n">
        <v>0.1639</v>
      </c>
      <c r="AD315" s="21" t="n">
        <v>0.1696</v>
      </c>
      <c r="AE315" s="21" t="n">
        <v>0.2855</v>
      </c>
      <c r="AF315" s="21" t="n">
        <v>0.3301</v>
      </c>
      <c r="AG315" s="21" t="n">
        <v>0.3495</v>
      </c>
      <c r="AH315" s="21" t="n">
        <v>0.3726</v>
      </c>
      <c r="AI315" s="21" t="n">
        <v>0.4649</v>
      </c>
      <c r="AJ315" s="21" t="n">
        <v>0.6723</v>
      </c>
      <c r="AK315" s="21" t="n">
        <v>1.012</v>
      </c>
      <c r="AL315" s="21" t="n">
        <v>1.264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39</v>
      </c>
      <c r="E316" s="21" t="n">
        <v>1.474</v>
      </c>
      <c r="F316" s="21" t="n">
        <v>1.514</v>
      </c>
      <c r="G316" s="21" t="n">
        <v>1.481</v>
      </c>
      <c r="H316" s="21" t="n">
        <v>1.549</v>
      </c>
      <c r="I316" s="21" t="n">
        <v>1.567</v>
      </c>
      <c r="J316" s="21" t="n">
        <v>1.643</v>
      </c>
      <c r="K316" s="21" t="n">
        <v>1.669</v>
      </c>
      <c r="L316" s="21" t="n">
        <v>1.672</v>
      </c>
      <c r="M316" s="21" t="n">
        <v>1.921</v>
      </c>
      <c r="N316" s="21" t="n">
        <v>1.978</v>
      </c>
      <c r="O316" s="21" t="n">
        <v>2.04</v>
      </c>
      <c r="P316" s="21" t="n">
        <v>2.084</v>
      </c>
      <c r="Q316" s="21" t="n">
        <v>2.278</v>
      </c>
      <c r="R316" s="21" t="n">
        <v>2.725</v>
      </c>
      <c r="S316" s="22" t="n">
        <v>3.575</v>
      </c>
      <c r="T316" s="22" t="n">
        <v>4.229</v>
      </c>
      <c r="V316" s="21" t="n">
        <v>0.0073</v>
      </c>
      <c r="W316" s="21" t="n">
        <v>0.03027</v>
      </c>
      <c r="X316" s="21" t="n">
        <v>0.04396</v>
      </c>
      <c r="Y316" s="21" t="n">
        <v>0.04368</v>
      </c>
      <c r="Z316" s="21" t="n">
        <v>0.06918</v>
      </c>
      <c r="AA316" s="21" t="n">
        <v>0.1075</v>
      </c>
      <c r="AB316" s="21" t="n">
        <v>0.1489</v>
      </c>
      <c r="AC316" s="21" t="n">
        <v>0.1637</v>
      </c>
      <c r="AD316" s="21" t="n">
        <v>0.1694</v>
      </c>
      <c r="AE316" s="21" t="n">
        <v>0.2854</v>
      </c>
      <c r="AF316" s="21" t="n">
        <v>0.3299</v>
      </c>
      <c r="AG316" s="21" t="n">
        <v>0.3493</v>
      </c>
      <c r="AH316" s="21" t="n">
        <v>0.3724</v>
      </c>
      <c r="AI316" s="21" t="n">
        <v>0.4647</v>
      </c>
      <c r="AJ316" s="21" t="n">
        <v>0.6722</v>
      </c>
      <c r="AK316" s="21" t="n">
        <v>1.012</v>
      </c>
      <c r="AL316" s="21" t="n">
        <v>1.264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39</v>
      </c>
      <c r="E317" s="21" t="n">
        <v>1.474</v>
      </c>
      <c r="F317" s="21" t="n">
        <v>1.514</v>
      </c>
      <c r="G317" s="21" t="n">
        <v>1.481</v>
      </c>
      <c r="H317" s="21" t="n">
        <v>1.549</v>
      </c>
      <c r="I317" s="21" t="n">
        <v>1.567</v>
      </c>
      <c r="J317" s="21" t="n">
        <v>1.642</v>
      </c>
      <c r="K317" s="21" t="n">
        <v>1.669</v>
      </c>
      <c r="L317" s="21" t="n">
        <v>1.672</v>
      </c>
      <c r="M317" s="21" t="n">
        <v>1.921</v>
      </c>
      <c r="N317" s="21" t="n">
        <v>1.977</v>
      </c>
      <c r="O317" s="21" t="n">
        <v>2.039</v>
      </c>
      <c r="P317" s="21" t="n">
        <v>2.084</v>
      </c>
      <c r="Q317" s="21" t="n">
        <v>2.277</v>
      </c>
      <c r="R317" s="21" t="n">
        <v>2.724</v>
      </c>
      <c r="S317" s="22" t="n">
        <v>3.572</v>
      </c>
      <c r="T317" s="22" t="n">
        <v>4.226</v>
      </c>
      <c r="V317" s="21" t="n">
        <v>0.00732</v>
      </c>
      <c r="W317" s="21" t="n">
        <v>0.03026</v>
      </c>
      <c r="X317" s="21" t="n">
        <v>0.04394</v>
      </c>
      <c r="Y317" s="21" t="n">
        <v>0.04367</v>
      </c>
      <c r="Z317" s="21" t="n">
        <v>0.06914</v>
      </c>
      <c r="AA317" s="21" t="n">
        <v>0.1073</v>
      </c>
      <c r="AB317" s="21" t="n">
        <v>0.1487</v>
      </c>
      <c r="AC317" s="21" t="n">
        <v>0.1636</v>
      </c>
      <c r="AD317" s="21" t="n">
        <v>0.1693</v>
      </c>
      <c r="AE317" s="21" t="n">
        <v>0.2852</v>
      </c>
      <c r="AF317" s="21" t="n">
        <v>0.3298</v>
      </c>
      <c r="AG317" s="21" t="n">
        <v>0.3492</v>
      </c>
      <c r="AH317" s="21" t="n">
        <v>0.3722</v>
      </c>
      <c r="AI317" s="21" t="n">
        <v>0.4646</v>
      </c>
      <c r="AJ317" s="21" t="n">
        <v>0.6721</v>
      </c>
      <c r="AK317" s="21" t="n">
        <v>1.012</v>
      </c>
      <c r="AL317" s="21" t="n">
        <v>1.265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39</v>
      </c>
      <c r="E318" s="21" t="n">
        <v>1.474</v>
      </c>
      <c r="F318" s="21" t="n">
        <v>1.514</v>
      </c>
      <c r="G318" s="21" t="n">
        <v>1.481</v>
      </c>
      <c r="H318" s="21" t="n">
        <v>1.549</v>
      </c>
      <c r="I318" s="21" t="n">
        <v>1.566</v>
      </c>
      <c r="J318" s="21" t="n">
        <v>1.642</v>
      </c>
      <c r="K318" s="21" t="n">
        <v>1.668</v>
      </c>
      <c r="L318" s="21" t="n">
        <v>1.672</v>
      </c>
      <c r="M318" s="21" t="n">
        <v>1.92</v>
      </c>
      <c r="N318" s="21" t="n">
        <v>1.977</v>
      </c>
      <c r="O318" s="21" t="n">
        <v>2.039</v>
      </c>
      <c r="P318" s="21" t="n">
        <v>2.083</v>
      </c>
      <c r="Q318" s="21" t="n">
        <v>2.276</v>
      </c>
      <c r="R318" s="21" t="n">
        <v>2.722</v>
      </c>
      <c r="S318" s="22" t="n">
        <v>3.57</v>
      </c>
      <c r="T318" s="22" t="n">
        <v>4.223</v>
      </c>
      <c r="V318" s="21" t="n">
        <v>0.00734</v>
      </c>
      <c r="W318" s="21" t="n">
        <v>0.03025</v>
      </c>
      <c r="X318" s="21" t="n">
        <v>0.04392</v>
      </c>
      <c r="Y318" s="21" t="n">
        <v>0.04365</v>
      </c>
      <c r="Z318" s="21" t="n">
        <v>0.06911</v>
      </c>
      <c r="AA318" s="21" t="n">
        <v>0.1071</v>
      </c>
      <c r="AB318" s="21" t="n">
        <v>0.1486</v>
      </c>
      <c r="AC318" s="21" t="n">
        <v>0.1634</v>
      </c>
      <c r="AD318" s="21" t="n">
        <v>0.1691</v>
      </c>
      <c r="AE318" s="21" t="n">
        <v>0.2851</v>
      </c>
      <c r="AF318" s="21" t="n">
        <v>0.3296</v>
      </c>
      <c r="AG318" s="21" t="n">
        <v>0.349</v>
      </c>
      <c r="AH318" s="21" t="n">
        <v>0.3721</v>
      </c>
      <c r="AI318" s="21" t="n">
        <v>0.4644</v>
      </c>
      <c r="AJ318" s="21" t="n">
        <v>0.672</v>
      </c>
      <c r="AK318" s="21" t="n">
        <v>1.012</v>
      </c>
      <c r="AL318" s="21" t="n">
        <v>1.266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39</v>
      </c>
      <c r="E319" s="21" t="n">
        <v>1.474</v>
      </c>
      <c r="F319" s="21" t="n">
        <v>1.514</v>
      </c>
      <c r="G319" s="21" t="n">
        <v>1.481</v>
      </c>
      <c r="H319" s="21" t="n">
        <v>1.548</v>
      </c>
      <c r="I319" s="21" t="n">
        <v>1.566</v>
      </c>
      <c r="J319" s="21" t="n">
        <v>1.641</v>
      </c>
      <c r="K319" s="21" t="n">
        <v>1.668</v>
      </c>
      <c r="L319" s="21" t="n">
        <v>1.671</v>
      </c>
      <c r="M319" s="21" t="n">
        <v>1.92</v>
      </c>
      <c r="N319" s="21" t="n">
        <v>1.976</v>
      </c>
      <c r="O319" s="21" t="n">
        <v>2.038</v>
      </c>
      <c r="P319" s="21" t="n">
        <v>2.082</v>
      </c>
      <c r="Q319" s="21" t="n">
        <v>2.275</v>
      </c>
      <c r="R319" s="21" t="n">
        <v>2.721</v>
      </c>
      <c r="S319" s="22" t="n">
        <v>3.567</v>
      </c>
      <c r="T319" s="22" t="n">
        <v>4.22</v>
      </c>
      <c r="V319" s="21" t="n">
        <v>0.00735</v>
      </c>
      <c r="W319" s="21" t="n">
        <v>0.03025</v>
      </c>
      <c r="X319" s="21" t="n">
        <v>0.04391</v>
      </c>
      <c r="Y319" s="21" t="n">
        <v>0.04364</v>
      </c>
      <c r="Z319" s="21" t="n">
        <v>0.06908</v>
      </c>
      <c r="AA319" s="21" t="n">
        <v>0.1069</v>
      </c>
      <c r="AB319" s="21" t="n">
        <v>0.1485</v>
      </c>
      <c r="AC319" s="21" t="n">
        <v>0.1632</v>
      </c>
      <c r="AD319" s="21" t="n">
        <v>0.169</v>
      </c>
      <c r="AE319" s="21" t="n">
        <v>0.285</v>
      </c>
      <c r="AF319" s="21" t="n">
        <v>0.3295</v>
      </c>
      <c r="AG319" s="21" t="n">
        <v>0.3488</v>
      </c>
      <c r="AH319" s="21" t="n">
        <v>0.3719</v>
      </c>
      <c r="AI319" s="21" t="n">
        <v>0.4642</v>
      </c>
      <c r="AJ319" s="21" t="n">
        <v>0.6719</v>
      </c>
      <c r="AK319" s="21" t="n">
        <v>1.013</v>
      </c>
      <c r="AL319" s="21" t="n">
        <v>1.266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39</v>
      </c>
      <c r="E320" s="21" t="n">
        <v>1.474</v>
      </c>
      <c r="F320" s="21" t="n">
        <v>1.514</v>
      </c>
      <c r="G320" s="21" t="n">
        <v>1.481</v>
      </c>
      <c r="H320" s="21" t="n">
        <v>1.548</v>
      </c>
      <c r="I320" s="21" t="n">
        <v>1.565</v>
      </c>
      <c r="J320" s="21" t="n">
        <v>1.641</v>
      </c>
      <c r="K320" s="21" t="n">
        <v>1.668</v>
      </c>
      <c r="L320" s="21" t="n">
        <v>1.671</v>
      </c>
      <c r="M320" s="21" t="n">
        <v>1.919</v>
      </c>
      <c r="N320" s="21" t="n">
        <v>1.976</v>
      </c>
      <c r="O320" s="21" t="n">
        <v>2.037</v>
      </c>
      <c r="P320" s="21" t="n">
        <v>2.082</v>
      </c>
      <c r="Q320" s="21" t="n">
        <v>2.274</v>
      </c>
      <c r="R320" s="21" t="n">
        <v>2.719</v>
      </c>
      <c r="S320" s="22" t="n">
        <v>3.565</v>
      </c>
      <c r="T320" s="22" t="n">
        <v>4.217</v>
      </c>
      <c r="V320" s="21" t="n">
        <v>0.00737</v>
      </c>
      <c r="W320" s="21" t="n">
        <v>0.03024</v>
      </c>
      <c r="X320" s="21" t="n">
        <v>0.04389</v>
      </c>
      <c r="Y320" s="21" t="n">
        <v>0.04363</v>
      </c>
      <c r="Z320" s="21" t="n">
        <v>0.06905</v>
      </c>
      <c r="AA320" s="21" t="n">
        <v>0.1068</v>
      </c>
      <c r="AB320" s="21" t="n">
        <v>0.1483</v>
      </c>
      <c r="AC320" s="21" t="n">
        <v>0.1631</v>
      </c>
      <c r="AD320" s="21" t="n">
        <v>0.1688</v>
      </c>
      <c r="AE320" s="21" t="n">
        <v>0.2848</v>
      </c>
      <c r="AF320" s="21" t="n">
        <v>0.3293</v>
      </c>
      <c r="AG320" s="21" t="n">
        <v>0.3487</v>
      </c>
      <c r="AH320" s="21" t="n">
        <v>0.3717</v>
      </c>
      <c r="AI320" s="21" t="n">
        <v>0.4641</v>
      </c>
      <c r="AJ320" s="21" t="n">
        <v>0.6718</v>
      </c>
      <c r="AK320" s="21" t="n">
        <v>1.013</v>
      </c>
      <c r="AL320" s="21" t="n">
        <v>1.267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39</v>
      </c>
      <c r="E321" s="21" t="n">
        <v>1.474</v>
      </c>
      <c r="F321" s="21" t="n">
        <v>1.514</v>
      </c>
      <c r="G321" s="21" t="n">
        <v>1.481</v>
      </c>
      <c r="H321" s="21" t="n">
        <v>1.548</v>
      </c>
      <c r="I321" s="21" t="n">
        <v>1.565</v>
      </c>
      <c r="J321" s="21" t="n">
        <v>1.64</v>
      </c>
      <c r="K321" s="21" t="n">
        <v>1.667</v>
      </c>
      <c r="L321" s="21" t="n">
        <v>1.67</v>
      </c>
      <c r="M321" s="21" t="n">
        <v>1.919</v>
      </c>
      <c r="N321" s="21" t="n">
        <v>1.975</v>
      </c>
      <c r="O321" s="21" t="n">
        <v>2.037</v>
      </c>
      <c r="P321" s="21" t="n">
        <v>2.081</v>
      </c>
      <c r="Q321" s="21" t="n">
        <v>2.273</v>
      </c>
      <c r="R321" s="21" t="n">
        <v>2.718</v>
      </c>
      <c r="S321" s="22" t="n">
        <v>3.563</v>
      </c>
      <c r="T321" s="22" t="n">
        <v>4.214</v>
      </c>
      <c r="V321" s="21" t="n">
        <v>0.00738</v>
      </c>
      <c r="W321" s="21" t="n">
        <v>0.03023</v>
      </c>
      <c r="X321" s="21" t="n">
        <v>0.04387</v>
      </c>
      <c r="Y321" s="21" t="n">
        <v>0.04362</v>
      </c>
      <c r="Z321" s="21" t="n">
        <v>0.06902</v>
      </c>
      <c r="AA321" s="21" t="n">
        <v>0.1066</v>
      </c>
      <c r="AB321" s="21" t="n">
        <v>0.1482</v>
      </c>
      <c r="AC321" s="21" t="n">
        <v>0.1629</v>
      </c>
      <c r="AD321" s="21" t="n">
        <v>0.1687</v>
      </c>
      <c r="AE321" s="21" t="n">
        <v>0.2847</v>
      </c>
      <c r="AF321" s="21" t="n">
        <v>0.3291</v>
      </c>
      <c r="AG321" s="21" t="n">
        <v>0.3485</v>
      </c>
      <c r="AH321" s="21" t="n">
        <v>0.3715</v>
      </c>
      <c r="AI321" s="21" t="n">
        <v>0.4639</v>
      </c>
      <c r="AJ321" s="21" t="n">
        <v>0.6717</v>
      </c>
      <c r="AK321" s="21" t="n">
        <v>1.013</v>
      </c>
      <c r="AL321" s="21" t="n">
        <v>1.267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391</v>
      </c>
      <c r="E322" s="21" t="n">
        <v>1.474</v>
      </c>
      <c r="F322" s="21" t="n">
        <v>1.514</v>
      </c>
      <c r="G322" s="21" t="n">
        <v>1.481</v>
      </c>
      <c r="H322" s="21" t="n">
        <v>1.548</v>
      </c>
      <c r="I322" s="21" t="n">
        <v>1.565</v>
      </c>
      <c r="J322" s="21" t="n">
        <v>1.64</v>
      </c>
      <c r="K322" s="21" t="n">
        <v>1.667</v>
      </c>
      <c r="L322" s="21" t="n">
        <v>1.67</v>
      </c>
      <c r="M322" s="21" t="n">
        <v>1.919</v>
      </c>
      <c r="N322" s="21" t="n">
        <v>1.975</v>
      </c>
      <c r="O322" s="21" t="n">
        <v>2.036</v>
      </c>
      <c r="P322" s="21" t="n">
        <v>2.08</v>
      </c>
      <c r="Q322" s="21" t="n">
        <v>2.273</v>
      </c>
      <c r="R322" s="21" t="n">
        <v>2.716</v>
      </c>
      <c r="S322" s="22" t="n">
        <v>3.56</v>
      </c>
      <c r="T322" s="22" t="n">
        <v>4.212</v>
      </c>
      <c r="V322" s="21" t="n">
        <v>0.0074</v>
      </c>
      <c r="W322" s="21" t="n">
        <v>0.03023</v>
      </c>
      <c r="X322" s="21" t="n">
        <v>0.04385</v>
      </c>
      <c r="Y322" s="21" t="n">
        <v>0.04361</v>
      </c>
      <c r="Z322" s="21" t="n">
        <v>0.06899</v>
      </c>
      <c r="AA322" s="21" t="n">
        <v>0.1064</v>
      </c>
      <c r="AB322" s="21" t="n">
        <v>0.1481</v>
      </c>
      <c r="AC322" s="21" t="n">
        <v>0.1627</v>
      </c>
      <c r="AD322" s="21" t="n">
        <v>0.1686</v>
      </c>
      <c r="AE322" s="21" t="n">
        <v>0.2846</v>
      </c>
      <c r="AF322" s="21" t="n">
        <v>0.329</v>
      </c>
      <c r="AG322" s="21" t="n">
        <v>0.3484</v>
      </c>
      <c r="AH322" s="21" t="n">
        <v>0.3713</v>
      </c>
      <c r="AI322" s="21" t="n">
        <v>0.4637</v>
      </c>
      <c r="AJ322" s="21" t="n">
        <v>0.6716</v>
      </c>
      <c r="AK322" s="21" t="n">
        <v>1.014</v>
      </c>
      <c r="AL322" s="21" t="n">
        <v>1.268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391</v>
      </c>
      <c r="E323" s="21" t="n">
        <v>1.474</v>
      </c>
      <c r="F323" s="21" t="n">
        <v>1.514</v>
      </c>
      <c r="G323" s="21" t="n">
        <v>1.481</v>
      </c>
      <c r="H323" s="21" t="n">
        <v>1.548</v>
      </c>
      <c r="I323" s="21" t="n">
        <v>1.564</v>
      </c>
      <c r="J323" s="21" t="n">
        <v>1.64</v>
      </c>
      <c r="K323" s="21" t="n">
        <v>1.667</v>
      </c>
      <c r="L323" s="21" t="n">
        <v>1.669</v>
      </c>
      <c r="M323" s="21" t="n">
        <v>1.918</v>
      </c>
      <c r="N323" s="21" t="n">
        <v>1.974</v>
      </c>
      <c r="O323" s="21" t="n">
        <v>2.035</v>
      </c>
      <c r="P323" s="21" t="n">
        <v>2.08</v>
      </c>
      <c r="Q323" s="21" t="n">
        <v>2.272</v>
      </c>
      <c r="R323" s="21" t="n">
        <v>2.715</v>
      </c>
      <c r="S323" s="22" t="n">
        <v>3.558</v>
      </c>
      <c r="T323" s="22" t="n">
        <v>4.209</v>
      </c>
      <c r="V323" s="21" t="n">
        <v>0.00742</v>
      </c>
      <c r="W323" s="21" t="n">
        <v>0.03022</v>
      </c>
      <c r="X323" s="21" t="n">
        <v>0.04383</v>
      </c>
      <c r="Y323" s="21" t="n">
        <v>0.0436</v>
      </c>
      <c r="Z323" s="21" t="n">
        <v>0.06896</v>
      </c>
      <c r="AA323" s="21" t="n">
        <v>0.1062</v>
      </c>
      <c r="AB323" s="21" t="n">
        <v>0.1479</v>
      </c>
      <c r="AC323" s="21" t="n">
        <v>0.1626</v>
      </c>
      <c r="AD323" s="21" t="n">
        <v>0.1684</v>
      </c>
      <c r="AE323" s="21" t="n">
        <v>0.2844</v>
      </c>
      <c r="AF323" s="21" t="n">
        <v>0.3288</v>
      </c>
      <c r="AG323" s="21" t="n">
        <v>0.3482</v>
      </c>
      <c r="AH323" s="21" t="n">
        <v>0.3711</v>
      </c>
      <c r="AI323" s="21" t="n">
        <v>0.4635</v>
      </c>
      <c r="AJ323" s="21" t="n">
        <v>0.6715</v>
      </c>
      <c r="AK323" s="21" t="n">
        <v>1.014</v>
      </c>
      <c r="AL323" s="21" t="n">
        <v>1.269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391</v>
      </c>
      <c r="E324" s="21" t="n">
        <v>1.474</v>
      </c>
      <c r="F324" s="21" t="n">
        <v>1.514</v>
      </c>
      <c r="G324" s="21" t="n">
        <v>1.481</v>
      </c>
      <c r="H324" s="21" t="n">
        <v>1.548</v>
      </c>
      <c r="I324" s="21" t="n">
        <v>1.564</v>
      </c>
      <c r="J324" s="21" t="n">
        <v>1.639</v>
      </c>
      <c r="K324" s="21" t="n">
        <v>1.666</v>
      </c>
      <c r="L324" s="21" t="n">
        <v>1.669</v>
      </c>
      <c r="M324" s="21" t="n">
        <v>1.918</v>
      </c>
      <c r="N324" s="21" t="n">
        <v>1.974</v>
      </c>
      <c r="O324" s="21" t="n">
        <v>2.035</v>
      </c>
      <c r="P324" s="21" t="n">
        <v>2.079</v>
      </c>
      <c r="Q324" s="21" t="n">
        <v>2.271</v>
      </c>
      <c r="R324" s="21" t="n">
        <v>2.713</v>
      </c>
      <c r="S324" s="22" t="n">
        <v>3.555</v>
      </c>
      <c r="T324" s="22" t="n">
        <v>4.206</v>
      </c>
      <c r="V324" s="21" t="n">
        <v>0.00743</v>
      </c>
      <c r="W324" s="21" t="n">
        <v>0.03022</v>
      </c>
      <c r="X324" s="21" t="n">
        <v>0.04382</v>
      </c>
      <c r="Y324" s="21" t="n">
        <v>0.04359</v>
      </c>
      <c r="Z324" s="21" t="n">
        <v>0.06893</v>
      </c>
      <c r="AA324" s="21" t="n">
        <v>0.1061</v>
      </c>
      <c r="AB324" s="21" t="n">
        <v>0.1478</v>
      </c>
      <c r="AC324" s="21" t="n">
        <v>0.1624</v>
      </c>
      <c r="AD324" s="21" t="n">
        <v>0.1683</v>
      </c>
      <c r="AE324" s="21" t="n">
        <v>0.2843</v>
      </c>
      <c r="AF324" s="21" t="n">
        <v>0.3286</v>
      </c>
      <c r="AG324" s="21" t="n">
        <v>0.348</v>
      </c>
      <c r="AH324" s="21" t="n">
        <v>0.3709</v>
      </c>
      <c r="AI324" s="21" t="n">
        <v>0.4634</v>
      </c>
      <c r="AJ324" s="21" t="n">
        <v>0.6713</v>
      </c>
      <c r="AK324" s="21" t="n">
        <v>1.014</v>
      </c>
      <c r="AL324" s="21" t="n">
        <v>1.269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391</v>
      </c>
      <c r="E325" s="21" t="n">
        <v>1.474</v>
      </c>
      <c r="F325" s="21" t="n">
        <v>1.514</v>
      </c>
      <c r="G325" s="21" t="n">
        <v>1.481</v>
      </c>
      <c r="H325" s="21" t="n">
        <v>1.548</v>
      </c>
      <c r="I325" s="21" t="n">
        <v>1.563</v>
      </c>
      <c r="J325" s="21" t="n">
        <v>1.639</v>
      </c>
      <c r="K325" s="21" t="n">
        <v>1.666</v>
      </c>
      <c r="L325" s="21" t="n">
        <v>1.669</v>
      </c>
      <c r="M325" s="21" t="n">
        <v>1.917</v>
      </c>
      <c r="N325" s="21" t="n">
        <v>1.973</v>
      </c>
      <c r="O325" s="21" t="n">
        <v>2.034</v>
      </c>
      <c r="P325" s="21" t="n">
        <v>2.078</v>
      </c>
      <c r="Q325" s="21" t="n">
        <v>2.27</v>
      </c>
      <c r="R325" s="21" t="n">
        <v>2.712</v>
      </c>
      <c r="S325" s="22" t="n">
        <v>3.553</v>
      </c>
      <c r="T325" s="22" t="n">
        <v>4.204</v>
      </c>
      <c r="V325" s="21" t="n">
        <v>0.00745</v>
      </c>
      <c r="W325" s="21" t="n">
        <v>0.03021</v>
      </c>
      <c r="X325" s="21" t="n">
        <v>0.0438</v>
      </c>
      <c r="Y325" s="21" t="n">
        <v>0.04358</v>
      </c>
      <c r="Z325" s="21" t="n">
        <v>0.06891</v>
      </c>
      <c r="AA325" s="21" t="n">
        <v>0.1059</v>
      </c>
      <c r="AB325" s="21" t="n">
        <v>0.1477</v>
      </c>
      <c r="AC325" s="21" t="n">
        <v>0.1623</v>
      </c>
      <c r="AD325" s="21" t="n">
        <v>0.1681</v>
      </c>
      <c r="AE325" s="21" t="n">
        <v>0.2842</v>
      </c>
      <c r="AF325" s="21" t="n">
        <v>0.3285</v>
      </c>
      <c r="AG325" s="21" t="n">
        <v>0.3479</v>
      </c>
      <c r="AH325" s="21" t="n">
        <v>0.3708</v>
      </c>
      <c r="AI325" s="21" t="n">
        <v>0.4632</v>
      </c>
      <c r="AJ325" s="21" t="n">
        <v>0.6712</v>
      </c>
      <c r="AK325" s="21" t="n">
        <v>1.014</v>
      </c>
      <c r="AL325" s="21" t="n">
        <v>1.27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391</v>
      </c>
      <c r="E326" s="21" t="n">
        <v>1.474</v>
      </c>
      <c r="F326" s="21" t="n">
        <v>1.514</v>
      </c>
      <c r="G326" s="21" t="n">
        <v>1.481</v>
      </c>
      <c r="H326" s="21" t="n">
        <v>1.548</v>
      </c>
      <c r="I326" s="21" t="n">
        <v>1.563</v>
      </c>
      <c r="J326" s="21" t="n">
        <v>1.638</v>
      </c>
      <c r="K326" s="21" t="n">
        <v>1.666</v>
      </c>
      <c r="L326" s="21" t="n">
        <v>1.668</v>
      </c>
      <c r="M326" s="21" t="n">
        <v>1.917</v>
      </c>
      <c r="N326" s="21" t="n">
        <v>1.972</v>
      </c>
      <c r="O326" s="21" t="n">
        <v>2.033</v>
      </c>
      <c r="P326" s="21" t="n">
        <v>2.078</v>
      </c>
      <c r="Q326" s="21" t="n">
        <v>2.269</v>
      </c>
      <c r="R326" s="21" t="n">
        <v>2.71</v>
      </c>
      <c r="S326" s="22" t="n">
        <v>3.551</v>
      </c>
      <c r="T326" s="22" t="n">
        <v>4.201</v>
      </c>
      <c r="V326" s="21" t="n">
        <v>0.00747</v>
      </c>
      <c r="W326" s="21" t="n">
        <v>0.03021</v>
      </c>
      <c r="X326" s="21" t="n">
        <v>0.04379</v>
      </c>
      <c r="Y326" s="21" t="n">
        <v>0.04357</v>
      </c>
      <c r="Z326" s="21" t="n">
        <v>0.06888</v>
      </c>
      <c r="AA326" s="21" t="n">
        <v>0.1057</v>
      </c>
      <c r="AB326" s="21" t="n">
        <v>0.1476</v>
      </c>
      <c r="AC326" s="21" t="n">
        <v>0.1622</v>
      </c>
      <c r="AD326" s="21" t="n">
        <v>0.168</v>
      </c>
      <c r="AE326" s="21" t="n">
        <v>0.2841</v>
      </c>
      <c r="AF326" s="21" t="n">
        <v>0.3283</v>
      </c>
      <c r="AG326" s="21" t="n">
        <v>0.3477</v>
      </c>
      <c r="AH326" s="21" t="n">
        <v>0.3706</v>
      </c>
      <c r="AI326" s="21" t="n">
        <v>0.463</v>
      </c>
      <c r="AJ326" s="21" t="n">
        <v>0.6711</v>
      </c>
      <c r="AK326" s="21" t="n">
        <v>1.015</v>
      </c>
      <c r="AL326" s="21" t="n">
        <v>1.27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391</v>
      </c>
      <c r="E327" s="21" t="n">
        <v>1.474</v>
      </c>
      <c r="F327" s="21" t="n">
        <v>1.514</v>
      </c>
      <c r="G327" s="21" t="n">
        <v>1.481</v>
      </c>
      <c r="H327" s="21" t="n">
        <v>1.548</v>
      </c>
      <c r="I327" s="21" t="n">
        <v>1.562</v>
      </c>
      <c r="J327" s="21" t="n">
        <v>1.638</v>
      </c>
      <c r="K327" s="21" t="n">
        <v>1.665</v>
      </c>
      <c r="L327" s="21" t="n">
        <v>1.668</v>
      </c>
      <c r="M327" s="21" t="n">
        <v>1.917</v>
      </c>
      <c r="N327" s="21" t="n">
        <v>1.972</v>
      </c>
      <c r="O327" s="21" t="n">
        <v>2.033</v>
      </c>
      <c r="P327" s="21" t="n">
        <v>2.077</v>
      </c>
      <c r="Q327" s="21" t="n">
        <v>2.269</v>
      </c>
      <c r="R327" s="21" t="n">
        <v>2.709</v>
      </c>
      <c r="S327" s="22" t="n">
        <v>3.548</v>
      </c>
      <c r="T327" s="22" t="n">
        <v>4.198</v>
      </c>
      <c r="V327" s="21" t="n">
        <v>0.00748</v>
      </c>
      <c r="W327" s="21" t="n">
        <v>0.0302</v>
      </c>
      <c r="X327" s="21" t="n">
        <v>0.04377</v>
      </c>
      <c r="Y327" s="21" t="n">
        <v>0.04357</v>
      </c>
      <c r="Z327" s="21" t="n">
        <v>0.06886</v>
      </c>
      <c r="AA327" s="21" t="n">
        <v>0.1055</v>
      </c>
      <c r="AB327" s="21" t="n">
        <v>0.1474</v>
      </c>
      <c r="AC327" s="21" t="n">
        <v>0.162</v>
      </c>
      <c r="AD327" s="21" t="n">
        <v>0.1679</v>
      </c>
      <c r="AE327" s="21" t="n">
        <v>0.2839</v>
      </c>
      <c r="AF327" s="21" t="n">
        <v>0.3281</v>
      </c>
      <c r="AG327" s="21" t="n">
        <v>0.3475</v>
      </c>
      <c r="AH327" s="21" t="n">
        <v>0.3704</v>
      </c>
      <c r="AI327" s="21" t="n">
        <v>0.4628</v>
      </c>
      <c r="AJ327" s="21" t="n">
        <v>0.671</v>
      </c>
      <c r="AK327" s="21" t="n">
        <v>1.015</v>
      </c>
      <c r="AL327" s="21" t="n">
        <v>1.271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391</v>
      </c>
      <c r="E328" s="21" t="n">
        <v>1.474</v>
      </c>
      <c r="F328" s="21" t="n">
        <v>1.514</v>
      </c>
      <c r="G328" s="21" t="n">
        <v>1.48</v>
      </c>
      <c r="H328" s="21" t="n">
        <v>1.548</v>
      </c>
      <c r="I328" s="21" t="n">
        <v>1.562</v>
      </c>
      <c r="J328" s="21" t="n">
        <v>1.637</v>
      </c>
      <c r="K328" s="21" t="n">
        <v>1.665</v>
      </c>
      <c r="L328" s="21" t="n">
        <v>1.667</v>
      </c>
      <c r="M328" s="21" t="n">
        <v>1.916</v>
      </c>
      <c r="N328" s="21" t="n">
        <v>1.971</v>
      </c>
      <c r="O328" s="21" t="n">
        <v>2.032</v>
      </c>
      <c r="P328" s="21" t="n">
        <v>2.076</v>
      </c>
      <c r="Q328" s="21" t="n">
        <v>2.268</v>
      </c>
      <c r="R328" s="21" t="n">
        <v>2.707</v>
      </c>
      <c r="S328" s="22" t="n">
        <v>3.546</v>
      </c>
      <c r="T328" s="22" t="n">
        <v>4.196</v>
      </c>
      <c r="V328" s="21" t="n">
        <v>0.0075</v>
      </c>
      <c r="W328" s="21" t="n">
        <v>0.0302</v>
      </c>
      <c r="X328" s="21" t="n">
        <v>0.04375</v>
      </c>
      <c r="Y328" s="21" t="n">
        <v>0.04356</v>
      </c>
      <c r="Z328" s="21" t="n">
        <v>0.06884</v>
      </c>
      <c r="AA328" s="21" t="n">
        <v>0.1054</v>
      </c>
      <c r="AB328" s="21" t="n">
        <v>0.1473</v>
      </c>
      <c r="AC328" s="21" t="n">
        <v>0.1619</v>
      </c>
      <c r="AD328" s="21" t="n">
        <v>0.1677</v>
      </c>
      <c r="AE328" s="21" t="n">
        <v>0.2838</v>
      </c>
      <c r="AF328" s="21" t="n">
        <v>0.328</v>
      </c>
      <c r="AG328" s="21" t="n">
        <v>0.3474</v>
      </c>
      <c r="AH328" s="21" t="n">
        <v>0.3702</v>
      </c>
      <c r="AI328" s="21" t="n">
        <v>0.4626</v>
      </c>
      <c r="AJ328" s="21" t="n">
        <v>0.6709</v>
      </c>
      <c r="AK328" s="21" t="n">
        <v>1.015</v>
      </c>
      <c r="AL328" s="21" t="n">
        <v>1.271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391</v>
      </c>
      <c r="E329" s="21" t="n">
        <v>1.474</v>
      </c>
      <c r="F329" s="21" t="n">
        <v>1.514</v>
      </c>
      <c r="G329" s="21" t="n">
        <v>1.48</v>
      </c>
      <c r="H329" s="21" t="n">
        <v>1.548</v>
      </c>
      <c r="I329" s="21" t="n">
        <v>1.562</v>
      </c>
      <c r="J329" s="21" t="n">
        <v>1.637</v>
      </c>
      <c r="K329" s="21" t="n">
        <v>1.665</v>
      </c>
      <c r="L329" s="21" t="n">
        <v>1.667</v>
      </c>
      <c r="M329" s="21" t="n">
        <v>1.916</v>
      </c>
      <c r="N329" s="21" t="n">
        <v>1.971</v>
      </c>
      <c r="O329" s="21" t="n">
        <v>2.032</v>
      </c>
      <c r="P329" s="21" t="n">
        <v>2.076</v>
      </c>
      <c r="Q329" s="21" t="n">
        <v>2.267</v>
      </c>
      <c r="R329" s="21" t="n">
        <v>2.706</v>
      </c>
      <c r="S329" s="22" t="n">
        <v>3.544</v>
      </c>
      <c r="T329" s="22" t="n">
        <v>4.193</v>
      </c>
      <c r="V329" s="21" t="n">
        <v>0.00752</v>
      </c>
      <c r="W329" s="21" t="n">
        <v>0.03019</v>
      </c>
      <c r="X329" s="21" t="n">
        <v>0.04374</v>
      </c>
      <c r="Y329" s="21" t="n">
        <v>0.04355</v>
      </c>
      <c r="Z329" s="21" t="n">
        <v>0.06881</v>
      </c>
      <c r="AA329" s="21" t="n">
        <v>0.1052</v>
      </c>
      <c r="AB329" s="21" t="n">
        <v>0.1472</v>
      </c>
      <c r="AC329" s="21" t="n">
        <v>0.1618</v>
      </c>
      <c r="AD329" s="21" t="n">
        <v>0.1676</v>
      </c>
      <c r="AE329" s="21" t="n">
        <v>0.2837</v>
      </c>
      <c r="AF329" s="21" t="n">
        <v>0.3278</v>
      </c>
      <c r="AG329" s="21" t="n">
        <v>0.3472</v>
      </c>
      <c r="AH329" s="21" t="n">
        <v>0.37</v>
      </c>
      <c r="AI329" s="21" t="n">
        <v>0.4625</v>
      </c>
      <c r="AJ329" s="21" t="n">
        <v>0.6708</v>
      </c>
      <c r="AK329" s="21" t="n">
        <v>1.015</v>
      </c>
      <c r="AL329" s="21" t="n">
        <v>1.272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391</v>
      </c>
      <c r="E330" s="21" t="n">
        <v>1.474</v>
      </c>
      <c r="F330" s="21" t="n">
        <v>1.514</v>
      </c>
      <c r="G330" s="21" t="n">
        <v>1.48</v>
      </c>
      <c r="H330" s="21" t="n">
        <v>1.547</v>
      </c>
      <c r="I330" s="21" t="n">
        <v>1.561</v>
      </c>
      <c r="J330" s="21" t="n">
        <v>1.637</v>
      </c>
      <c r="K330" s="21" t="n">
        <v>1.664</v>
      </c>
      <c r="L330" s="21" t="n">
        <v>1.666</v>
      </c>
      <c r="M330" s="21" t="n">
        <v>1.915</v>
      </c>
      <c r="N330" s="21" t="n">
        <v>1.971</v>
      </c>
      <c r="O330" s="21" t="n">
        <v>2.031</v>
      </c>
      <c r="P330" s="21" t="n">
        <v>2.075</v>
      </c>
      <c r="Q330" s="21" t="n">
        <v>2.266</v>
      </c>
      <c r="R330" s="21" t="n">
        <v>2.704</v>
      </c>
      <c r="S330" s="22" t="n">
        <v>3.541</v>
      </c>
      <c r="T330" s="22" t="n">
        <v>4.191</v>
      </c>
      <c r="V330" s="21" t="n">
        <v>0.00754</v>
      </c>
      <c r="W330" s="21" t="n">
        <v>0.03019</v>
      </c>
      <c r="X330" s="21" t="n">
        <v>0.04372</v>
      </c>
      <c r="Y330" s="21" t="n">
        <v>0.04354</v>
      </c>
      <c r="Z330" s="21" t="n">
        <v>0.06879</v>
      </c>
      <c r="AA330" s="21" t="n">
        <v>0.105</v>
      </c>
      <c r="AB330" s="21" t="n">
        <v>0.1471</v>
      </c>
      <c r="AC330" s="21" t="n">
        <v>0.1616</v>
      </c>
      <c r="AD330" s="21" t="n">
        <v>0.1675</v>
      </c>
      <c r="AE330" s="21" t="n">
        <v>0.2835</v>
      </c>
      <c r="AF330" s="21" t="n">
        <v>0.3276</v>
      </c>
      <c r="AG330" s="21" t="n">
        <v>0.347</v>
      </c>
      <c r="AH330" s="21" t="n">
        <v>0.3698</v>
      </c>
      <c r="AI330" s="21" t="n">
        <v>0.4623</v>
      </c>
      <c r="AJ330" s="21" t="n">
        <v>0.6706</v>
      </c>
      <c r="AK330" s="21" t="n">
        <v>1.016</v>
      </c>
      <c r="AL330" s="21" t="n">
        <v>1.272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391</v>
      </c>
      <c r="E331" s="21" t="n">
        <v>1.474</v>
      </c>
      <c r="F331" s="21" t="n">
        <v>1.513</v>
      </c>
      <c r="G331" s="21" t="n">
        <v>1.48</v>
      </c>
      <c r="H331" s="21" t="n">
        <v>1.547</v>
      </c>
      <c r="I331" s="21" t="n">
        <v>1.561</v>
      </c>
      <c r="J331" s="21" t="n">
        <v>1.636</v>
      </c>
      <c r="K331" s="21" t="n">
        <v>1.664</v>
      </c>
      <c r="L331" s="21" t="n">
        <v>1.666</v>
      </c>
      <c r="M331" s="21" t="n">
        <v>1.915</v>
      </c>
      <c r="N331" s="21" t="n">
        <v>1.97</v>
      </c>
      <c r="O331" s="21" t="n">
        <v>2.031</v>
      </c>
      <c r="P331" s="21" t="n">
        <v>2.074</v>
      </c>
      <c r="Q331" s="21" t="n">
        <v>2.266</v>
      </c>
      <c r="R331" s="21" t="n">
        <v>2.703</v>
      </c>
      <c r="S331" s="22" t="n">
        <v>3.539</v>
      </c>
      <c r="T331" s="22" t="n">
        <v>4.188</v>
      </c>
      <c r="V331" s="21" t="n">
        <v>0.00755</v>
      </c>
      <c r="W331" s="21" t="n">
        <v>0.03019</v>
      </c>
      <c r="X331" s="21" t="n">
        <v>0.04371</v>
      </c>
      <c r="Y331" s="21" t="n">
        <v>0.04353</v>
      </c>
      <c r="Z331" s="21" t="n">
        <v>0.06877</v>
      </c>
      <c r="AA331" s="21" t="n">
        <v>0.1049</v>
      </c>
      <c r="AB331" s="21" t="n">
        <v>0.147</v>
      </c>
      <c r="AC331" s="21" t="n">
        <v>0.1615</v>
      </c>
      <c r="AD331" s="21" t="n">
        <v>0.1673</v>
      </c>
      <c r="AE331" s="21" t="n">
        <v>0.2834</v>
      </c>
      <c r="AF331" s="21" t="n">
        <v>0.3275</v>
      </c>
      <c r="AG331" s="21" t="n">
        <v>0.3468</v>
      </c>
      <c r="AH331" s="21" t="n">
        <v>0.3696</v>
      </c>
      <c r="AI331" s="21" t="n">
        <v>0.4621</v>
      </c>
      <c r="AJ331" s="21" t="n">
        <v>0.6705</v>
      </c>
      <c r="AK331" s="21" t="n">
        <v>1.016</v>
      </c>
      <c r="AL331" s="21" t="n">
        <v>1.273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391</v>
      </c>
      <c r="E332" s="21" t="n">
        <v>1.474</v>
      </c>
      <c r="F332" s="21" t="n">
        <v>1.513</v>
      </c>
      <c r="G332" s="21" t="n">
        <v>1.48</v>
      </c>
      <c r="H332" s="21" t="n">
        <v>1.547</v>
      </c>
      <c r="I332" s="21" t="n">
        <v>1.56</v>
      </c>
      <c r="J332" s="21" t="n">
        <v>1.636</v>
      </c>
      <c r="K332" s="21" t="n">
        <v>1.663</v>
      </c>
      <c r="L332" s="21" t="n">
        <v>1.666</v>
      </c>
      <c r="M332" s="21" t="n">
        <v>1.915</v>
      </c>
      <c r="N332" s="21" t="n">
        <v>1.97</v>
      </c>
      <c r="O332" s="21" t="n">
        <v>2.03</v>
      </c>
      <c r="P332" s="21" t="n">
        <v>2.074</v>
      </c>
      <c r="Q332" s="21" t="n">
        <v>2.265</v>
      </c>
      <c r="R332" s="21" t="n">
        <v>2.702</v>
      </c>
      <c r="S332" s="22" t="n">
        <v>3.536</v>
      </c>
      <c r="T332" s="22" t="n">
        <v>4.186</v>
      </c>
      <c r="V332" s="21" t="n">
        <v>0.00757</v>
      </c>
      <c r="W332" s="21" t="n">
        <v>0.03018</v>
      </c>
      <c r="X332" s="21" t="n">
        <v>0.0437</v>
      </c>
      <c r="Y332" s="21" t="n">
        <v>0.04352</v>
      </c>
      <c r="Z332" s="21" t="n">
        <v>0.06875</v>
      </c>
      <c r="AA332" s="21" t="n">
        <v>0.1047</v>
      </c>
      <c r="AB332" s="21" t="n">
        <v>0.1468</v>
      </c>
      <c r="AC332" s="21" t="n">
        <v>0.1614</v>
      </c>
      <c r="AD332" s="21" t="n">
        <v>0.1672</v>
      </c>
      <c r="AE332" s="21" t="n">
        <v>0.2833</v>
      </c>
      <c r="AF332" s="21" t="n">
        <v>0.3273</v>
      </c>
      <c r="AG332" s="21" t="n">
        <v>0.3467</v>
      </c>
      <c r="AH332" s="21" t="n">
        <v>0.3694</v>
      </c>
      <c r="AI332" s="21" t="n">
        <v>0.4619</v>
      </c>
      <c r="AJ332" s="21" t="n">
        <v>0.6704</v>
      </c>
      <c r="AK332" s="21" t="n">
        <v>1.016</v>
      </c>
      <c r="AL332" s="21" t="n">
        <v>1.273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39</v>
      </c>
      <c r="E333" s="21" t="n">
        <v>1.474</v>
      </c>
      <c r="F333" s="21" t="n">
        <v>1.513</v>
      </c>
      <c r="G333" s="21" t="n">
        <v>1.48</v>
      </c>
      <c r="H333" s="21" t="n">
        <v>1.547</v>
      </c>
      <c r="I333" s="21" t="n">
        <v>1.56</v>
      </c>
      <c r="J333" s="21" t="n">
        <v>1.635</v>
      </c>
      <c r="K333" s="21" t="n">
        <v>1.663</v>
      </c>
      <c r="L333" s="21" t="n">
        <v>1.665</v>
      </c>
      <c r="M333" s="21" t="n">
        <v>1.914</v>
      </c>
      <c r="N333" s="21" t="n">
        <v>1.969</v>
      </c>
      <c r="O333" s="21" t="n">
        <v>2.029</v>
      </c>
      <c r="P333" s="21" t="n">
        <v>2.073</v>
      </c>
      <c r="Q333" s="21" t="n">
        <v>2.264</v>
      </c>
      <c r="R333" s="21" t="n">
        <v>2.7</v>
      </c>
      <c r="S333" s="22" t="n">
        <v>3.534</v>
      </c>
      <c r="T333" s="22" t="n">
        <v>4.183</v>
      </c>
      <c r="V333" s="21" t="n">
        <v>0.00759</v>
      </c>
      <c r="W333" s="21" t="n">
        <v>0.03018</v>
      </c>
      <c r="X333" s="21" t="n">
        <v>0.04368</v>
      </c>
      <c r="Y333" s="21" t="n">
        <v>0.04352</v>
      </c>
      <c r="Z333" s="21" t="n">
        <v>0.06873</v>
      </c>
      <c r="AA333" s="21" t="n">
        <v>0.1045</v>
      </c>
      <c r="AB333" s="21" t="n">
        <v>0.1467</v>
      </c>
      <c r="AC333" s="21" t="n">
        <v>0.1613</v>
      </c>
      <c r="AD333" s="21" t="n">
        <v>0.1671</v>
      </c>
      <c r="AE333" s="21" t="n">
        <v>0.2831</v>
      </c>
      <c r="AF333" s="21" t="n">
        <v>0.3271</v>
      </c>
      <c r="AG333" s="21" t="n">
        <v>0.3465</v>
      </c>
      <c r="AH333" s="21" t="n">
        <v>0.3692</v>
      </c>
      <c r="AI333" s="21" t="n">
        <v>0.4618</v>
      </c>
      <c r="AJ333" s="21" t="n">
        <v>0.6703</v>
      </c>
      <c r="AK333" s="21" t="n">
        <v>1.016</v>
      </c>
      <c r="AL333" s="21" t="n">
        <v>1.274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39</v>
      </c>
      <c r="E334" s="21" t="n">
        <v>1.474</v>
      </c>
      <c r="F334" s="21" t="n">
        <v>1.513</v>
      </c>
      <c r="G334" s="21" t="n">
        <v>1.48</v>
      </c>
      <c r="H334" s="21" t="n">
        <v>1.546</v>
      </c>
      <c r="I334" s="21" t="n">
        <v>1.56</v>
      </c>
      <c r="J334" s="21" t="n">
        <v>1.635</v>
      </c>
      <c r="K334" s="21" t="n">
        <v>1.663</v>
      </c>
      <c r="L334" s="21" t="n">
        <v>1.665</v>
      </c>
      <c r="M334" s="21" t="n">
        <v>1.914</v>
      </c>
      <c r="N334" s="21" t="n">
        <v>1.969</v>
      </c>
      <c r="O334" s="21" t="n">
        <v>2.029</v>
      </c>
      <c r="P334" s="21" t="n">
        <v>2.073</v>
      </c>
      <c r="Q334" s="21" t="n">
        <v>2.263</v>
      </c>
      <c r="R334" s="21" t="n">
        <v>2.699</v>
      </c>
      <c r="S334" s="22" t="n">
        <v>3.532</v>
      </c>
      <c r="T334" s="22" t="n">
        <v>4.18</v>
      </c>
      <c r="V334" s="21" t="n">
        <v>0.0076</v>
      </c>
      <c r="W334" s="21" t="n">
        <v>0.03017</v>
      </c>
      <c r="X334" s="21" t="n">
        <v>0.04367</v>
      </c>
      <c r="Y334" s="21" t="n">
        <v>0.04351</v>
      </c>
      <c r="Z334" s="21" t="n">
        <v>0.06872</v>
      </c>
      <c r="AA334" s="21" t="n">
        <v>0.1044</v>
      </c>
      <c r="AB334" s="21" t="n">
        <v>0.1466</v>
      </c>
      <c r="AC334" s="21" t="n">
        <v>0.1612</v>
      </c>
      <c r="AD334" s="21" t="n">
        <v>0.167</v>
      </c>
      <c r="AE334" s="21" t="n">
        <v>0.283</v>
      </c>
      <c r="AF334" s="21" t="n">
        <v>0.327</v>
      </c>
      <c r="AG334" s="21" t="n">
        <v>0.3463</v>
      </c>
      <c r="AH334" s="21" t="n">
        <v>0.369</v>
      </c>
      <c r="AI334" s="21" t="n">
        <v>0.4616</v>
      </c>
      <c r="AJ334" s="21" t="n">
        <v>0.6702</v>
      </c>
      <c r="AK334" s="21" t="n">
        <v>1.017</v>
      </c>
      <c r="AL334" s="21" t="n">
        <v>1.274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39</v>
      </c>
      <c r="E335" s="21" t="n">
        <v>1.474</v>
      </c>
      <c r="F335" s="21" t="n">
        <v>1.513</v>
      </c>
      <c r="G335" s="21" t="n">
        <v>1.479</v>
      </c>
      <c r="H335" s="21" t="n">
        <v>1.546</v>
      </c>
      <c r="I335" s="21" t="n">
        <v>1.56</v>
      </c>
      <c r="J335" s="21" t="n">
        <v>1.635</v>
      </c>
      <c r="K335" s="21" t="n">
        <v>1.662</v>
      </c>
      <c r="L335" s="21" t="n">
        <v>1.664</v>
      </c>
      <c r="M335" s="21" t="n">
        <v>1.913</v>
      </c>
      <c r="N335" s="21" t="n">
        <v>1.968</v>
      </c>
      <c r="O335" s="21" t="n">
        <v>2.028</v>
      </c>
      <c r="P335" s="21" t="n">
        <v>2.072</v>
      </c>
      <c r="Q335" s="21" t="n">
        <v>2.263</v>
      </c>
      <c r="R335" s="21" t="n">
        <v>2.698</v>
      </c>
      <c r="S335" s="22" t="n">
        <v>3.53</v>
      </c>
      <c r="T335" s="22" t="n">
        <v>4.178</v>
      </c>
      <c r="V335" s="21" t="n">
        <v>0.00762</v>
      </c>
      <c r="W335" s="21" t="n">
        <v>0.03017</v>
      </c>
      <c r="X335" s="21" t="n">
        <v>0.04366</v>
      </c>
      <c r="Y335" s="21" t="n">
        <v>0.0435</v>
      </c>
      <c r="Z335" s="21" t="n">
        <v>0.0687</v>
      </c>
      <c r="AA335" s="21" t="n">
        <v>0.1042</v>
      </c>
      <c r="AB335" s="21" t="n">
        <v>0.1465</v>
      </c>
      <c r="AC335" s="21" t="n">
        <v>0.1611</v>
      </c>
      <c r="AD335" s="21" t="n">
        <v>0.1669</v>
      </c>
      <c r="AE335" s="21" t="n">
        <v>0.2829</v>
      </c>
      <c r="AF335" s="21" t="n">
        <v>0.3268</v>
      </c>
      <c r="AG335" s="21" t="n">
        <v>0.3461</v>
      </c>
      <c r="AH335" s="21" t="n">
        <v>0.3688</v>
      </c>
      <c r="AI335" s="21" t="n">
        <v>0.4614</v>
      </c>
      <c r="AJ335" s="21" t="n">
        <v>0.6701</v>
      </c>
      <c r="AK335" s="21" t="n">
        <v>1.017</v>
      </c>
      <c r="AL335" s="21" t="n">
        <v>1.275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39</v>
      </c>
      <c r="E336" s="21" t="n">
        <v>1.474</v>
      </c>
      <c r="F336" s="21" t="n">
        <v>1.513</v>
      </c>
      <c r="G336" s="21" t="n">
        <v>1.479</v>
      </c>
      <c r="H336" s="21" t="n">
        <v>1.546</v>
      </c>
      <c r="I336" s="21" t="n">
        <v>1.56</v>
      </c>
      <c r="J336" s="21" t="n">
        <v>1.634</v>
      </c>
      <c r="K336" s="21" t="n">
        <v>1.662</v>
      </c>
      <c r="L336" s="21" t="n">
        <v>1.664</v>
      </c>
      <c r="M336" s="21" t="n">
        <v>1.913</v>
      </c>
      <c r="N336" s="21" t="n">
        <v>1.968</v>
      </c>
      <c r="O336" s="21" t="n">
        <v>2.028</v>
      </c>
      <c r="P336" s="21" t="n">
        <v>2.071</v>
      </c>
      <c r="Q336" s="21" t="n">
        <v>2.262</v>
      </c>
      <c r="R336" s="21" t="n">
        <v>2.696</v>
      </c>
      <c r="S336" s="22" t="n">
        <v>3.527</v>
      </c>
      <c r="T336" s="22" t="n">
        <v>4.175</v>
      </c>
      <c r="V336" s="21" t="n">
        <v>0.00764</v>
      </c>
      <c r="W336" s="21" t="n">
        <v>0.03017</v>
      </c>
      <c r="X336" s="21" t="n">
        <v>0.04364</v>
      </c>
      <c r="Y336" s="21" t="n">
        <v>0.04349</v>
      </c>
      <c r="Z336" s="21" t="n">
        <v>0.06868</v>
      </c>
      <c r="AA336" s="21" t="n">
        <v>0.1041</v>
      </c>
      <c r="AB336" s="21" t="n">
        <v>0.1464</v>
      </c>
      <c r="AC336" s="21" t="n">
        <v>0.161</v>
      </c>
      <c r="AD336" s="21" t="n">
        <v>0.1668</v>
      </c>
      <c r="AE336" s="21" t="n">
        <v>0.2827</v>
      </c>
      <c r="AF336" s="21" t="n">
        <v>0.3266</v>
      </c>
      <c r="AG336" s="21" t="n">
        <v>0.3459</v>
      </c>
      <c r="AH336" s="21" t="n">
        <v>0.3685</v>
      </c>
      <c r="AI336" s="21" t="n">
        <v>0.4612</v>
      </c>
      <c r="AJ336" s="21" t="n">
        <v>0.67</v>
      </c>
      <c r="AK336" s="21" t="n">
        <v>1.017</v>
      </c>
      <c r="AL336" s="21" t="n">
        <v>1.275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39</v>
      </c>
      <c r="E337" s="21" t="n">
        <v>1.473</v>
      </c>
      <c r="F337" s="21" t="n">
        <v>1.512</v>
      </c>
      <c r="G337" s="21" t="n">
        <v>1.479</v>
      </c>
      <c r="H337" s="21" t="n">
        <v>1.546</v>
      </c>
      <c r="I337" s="21" t="n">
        <v>1.56</v>
      </c>
      <c r="J337" s="21" t="n">
        <v>1.634</v>
      </c>
      <c r="K337" s="21" t="n">
        <v>1.661</v>
      </c>
      <c r="L337" s="21" t="n">
        <v>1.664</v>
      </c>
      <c r="M337" s="21" t="n">
        <v>1.913</v>
      </c>
      <c r="N337" s="21" t="n">
        <v>1.967</v>
      </c>
      <c r="O337" s="21" t="n">
        <v>2.027</v>
      </c>
      <c r="P337" s="21" t="n">
        <v>2.071</v>
      </c>
      <c r="Q337" s="21" t="n">
        <v>2.261</v>
      </c>
      <c r="R337" s="21" t="n">
        <v>2.695</v>
      </c>
      <c r="S337" s="22" t="n">
        <v>3.525</v>
      </c>
      <c r="T337" s="22" t="n">
        <v>4.173</v>
      </c>
      <c r="V337" s="21" t="n">
        <v>0.00766</v>
      </c>
      <c r="W337" s="21" t="n">
        <v>0.03017</v>
      </c>
      <c r="X337" s="21" t="n">
        <v>0.04363</v>
      </c>
      <c r="Y337" s="21" t="n">
        <v>0.04349</v>
      </c>
      <c r="Z337" s="21" t="n">
        <v>0.06867</v>
      </c>
      <c r="AA337" s="21" t="n">
        <v>0.1039</v>
      </c>
      <c r="AB337" s="21" t="n">
        <v>0.1463</v>
      </c>
      <c r="AC337" s="21" t="n">
        <v>0.161</v>
      </c>
      <c r="AD337" s="21" t="n">
        <v>0.1667</v>
      </c>
      <c r="AE337" s="21" t="n">
        <v>0.2826</v>
      </c>
      <c r="AF337" s="21" t="n">
        <v>0.3265</v>
      </c>
      <c r="AG337" s="21" t="n">
        <v>0.3458</v>
      </c>
      <c r="AH337" s="21" t="n">
        <v>0.3683</v>
      </c>
      <c r="AI337" s="21" t="n">
        <v>0.4611</v>
      </c>
      <c r="AJ337" s="21" t="n">
        <v>0.6699</v>
      </c>
      <c r="AK337" s="21" t="n">
        <v>1.017</v>
      </c>
      <c r="AL337" s="21" t="n">
        <v>1.276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39</v>
      </c>
      <c r="E338" s="21" t="n">
        <v>1.473</v>
      </c>
      <c r="F338" s="21" t="n">
        <v>1.512</v>
      </c>
      <c r="G338" s="21" t="n">
        <v>1.479</v>
      </c>
      <c r="H338" s="21" t="n">
        <v>1.545</v>
      </c>
      <c r="I338" s="21" t="n">
        <v>1.56</v>
      </c>
      <c r="J338" s="21" t="n">
        <v>1.633</v>
      </c>
      <c r="K338" s="21" t="n">
        <v>1.661</v>
      </c>
      <c r="L338" s="21" t="n">
        <v>1.663</v>
      </c>
      <c r="M338" s="21" t="n">
        <v>1.912</v>
      </c>
      <c r="N338" s="21" t="n">
        <v>1.967</v>
      </c>
      <c r="O338" s="21" t="n">
        <v>2.027</v>
      </c>
      <c r="P338" s="21" t="n">
        <v>2.07</v>
      </c>
      <c r="Q338" s="21" t="n">
        <v>2.261</v>
      </c>
      <c r="R338" s="21" t="n">
        <v>2.694</v>
      </c>
      <c r="S338" s="22" t="n">
        <v>3.523</v>
      </c>
      <c r="T338" s="22" t="n">
        <v>4.171</v>
      </c>
      <c r="V338" s="21" t="n">
        <v>0.00768</v>
      </c>
      <c r="W338" s="21" t="n">
        <v>0.03016</v>
      </c>
      <c r="X338" s="21" t="n">
        <v>0.04362</v>
      </c>
      <c r="Y338" s="21" t="n">
        <v>0.04348</v>
      </c>
      <c r="Z338" s="21" t="n">
        <v>0.06865</v>
      </c>
      <c r="AA338" s="21" t="n">
        <v>0.1038</v>
      </c>
      <c r="AB338" s="21" t="n">
        <v>0.1462</v>
      </c>
      <c r="AC338" s="21" t="n">
        <v>0.1609</v>
      </c>
      <c r="AD338" s="21" t="n">
        <v>0.1666</v>
      </c>
      <c r="AE338" s="21" t="n">
        <v>0.2825</v>
      </c>
      <c r="AF338" s="21" t="n">
        <v>0.3263</v>
      </c>
      <c r="AG338" s="21" t="n">
        <v>0.3456</v>
      </c>
      <c r="AH338" s="21" t="n">
        <v>0.3681</v>
      </c>
      <c r="AI338" s="21" t="n">
        <v>0.4609</v>
      </c>
      <c r="AJ338" s="21" t="n">
        <v>0.6699</v>
      </c>
      <c r="AK338" s="21" t="n">
        <v>1.018</v>
      </c>
      <c r="AL338" s="21" t="n">
        <v>1.276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39</v>
      </c>
      <c r="E339" s="21" t="n">
        <v>1.473</v>
      </c>
      <c r="F339" s="21" t="n">
        <v>1.512</v>
      </c>
      <c r="G339" s="21" t="n">
        <v>1.479</v>
      </c>
      <c r="H339" s="21" t="n">
        <v>1.545</v>
      </c>
      <c r="I339" s="21" t="n">
        <v>1.56</v>
      </c>
      <c r="J339" s="21" t="n">
        <v>1.633</v>
      </c>
      <c r="K339" s="21" t="n">
        <v>1.661</v>
      </c>
      <c r="L339" s="21" t="n">
        <v>1.663</v>
      </c>
      <c r="M339" s="21" t="n">
        <v>1.912</v>
      </c>
      <c r="N339" s="21" t="n">
        <v>1.966</v>
      </c>
      <c r="O339" s="21" t="n">
        <v>2.026</v>
      </c>
      <c r="P339" s="21" t="n">
        <v>2.07</v>
      </c>
      <c r="Q339" s="21" t="n">
        <v>2.26</v>
      </c>
      <c r="R339" s="21" t="n">
        <v>2.692</v>
      </c>
      <c r="S339" s="22" t="n">
        <v>3.521</v>
      </c>
      <c r="T339" s="22" t="n">
        <v>4.168</v>
      </c>
      <c r="V339" s="21" t="n">
        <v>0.00769</v>
      </c>
      <c r="W339" s="21" t="n">
        <v>0.03016</v>
      </c>
      <c r="X339" s="21" t="n">
        <v>0.04361</v>
      </c>
      <c r="Y339" s="21" t="n">
        <v>0.04347</v>
      </c>
      <c r="Z339" s="21" t="n">
        <v>0.06864</v>
      </c>
      <c r="AA339" s="21" t="n">
        <v>0.1037</v>
      </c>
      <c r="AB339" s="21" t="n">
        <v>0.1461</v>
      </c>
      <c r="AC339" s="21" t="n">
        <v>0.1608</v>
      </c>
      <c r="AD339" s="21" t="n">
        <v>0.1665</v>
      </c>
      <c r="AE339" s="21" t="n">
        <v>0.2823</v>
      </c>
      <c r="AF339" s="21" t="n">
        <v>0.3261</v>
      </c>
      <c r="AG339" s="21" t="n">
        <v>0.3454</v>
      </c>
      <c r="AH339" s="21" t="n">
        <v>0.3679</v>
      </c>
      <c r="AI339" s="21" t="n">
        <v>0.4607</v>
      </c>
      <c r="AJ339" s="21" t="n">
        <v>0.6698</v>
      </c>
      <c r="AK339" s="21" t="n">
        <v>1.018</v>
      </c>
      <c r="AL339" s="21" t="n">
        <v>1.276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39</v>
      </c>
      <c r="E340" s="21" t="n">
        <v>1.473</v>
      </c>
      <c r="F340" s="21" t="n">
        <v>1.512</v>
      </c>
      <c r="G340" s="21" t="n">
        <v>1.479</v>
      </c>
      <c r="H340" s="21" t="n">
        <v>1.545</v>
      </c>
      <c r="I340" s="21" t="n">
        <v>1.56</v>
      </c>
      <c r="J340" s="21" t="n">
        <v>1.633</v>
      </c>
      <c r="K340" s="21" t="n">
        <v>1.66</v>
      </c>
      <c r="L340" s="21" t="n">
        <v>1.662</v>
      </c>
      <c r="M340" s="21" t="n">
        <v>1.912</v>
      </c>
      <c r="N340" s="21" t="n">
        <v>1.966</v>
      </c>
      <c r="O340" s="21" t="n">
        <v>2.026</v>
      </c>
      <c r="P340" s="21" t="n">
        <v>2.069</v>
      </c>
      <c r="Q340" s="21" t="n">
        <v>2.26</v>
      </c>
      <c r="R340" s="21" t="n">
        <v>2.691</v>
      </c>
      <c r="S340" s="22" t="n">
        <v>3.519</v>
      </c>
      <c r="T340" s="22" t="n">
        <v>4.166</v>
      </c>
      <c r="V340" s="21" t="n">
        <v>0.00771</v>
      </c>
      <c r="W340" s="21" t="n">
        <v>0.03016</v>
      </c>
      <c r="X340" s="21" t="n">
        <v>0.0436</v>
      </c>
      <c r="Y340" s="21" t="n">
        <v>0.04347</v>
      </c>
      <c r="Z340" s="21" t="n">
        <v>0.06862</v>
      </c>
      <c r="AA340" s="21" t="n">
        <v>0.1036</v>
      </c>
      <c r="AB340" s="21" t="n">
        <v>0.146</v>
      </c>
      <c r="AC340" s="21" t="n">
        <v>0.1608</v>
      </c>
      <c r="AD340" s="21" t="n">
        <v>0.1664</v>
      </c>
      <c r="AE340" s="21" t="n">
        <v>0.2822</v>
      </c>
      <c r="AF340" s="21" t="n">
        <v>0.326</v>
      </c>
      <c r="AG340" s="21" t="n">
        <v>0.3452</v>
      </c>
      <c r="AH340" s="21" t="n">
        <v>0.3677</v>
      </c>
      <c r="AI340" s="21" t="n">
        <v>0.4606</v>
      </c>
      <c r="AJ340" s="21" t="n">
        <v>0.6697</v>
      </c>
      <c r="AK340" s="21" t="n">
        <v>1.018</v>
      </c>
      <c r="AL340" s="21" t="n">
        <v>1.277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39</v>
      </c>
      <c r="E341" s="21" t="n">
        <v>1.473</v>
      </c>
      <c r="F341" s="21" t="n">
        <v>1.512</v>
      </c>
      <c r="G341" s="21" t="n">
        <v>1.478</v>
      </c>
      <c r="H341" s="21" t="n">
        <v>1.545</v>
      </c>
      <c r="I341" s="21" t="n">
        <v>1.56</v>
      </c>
      <c r="J341" s="21" t="n">
        <v>1.632</v>
      </c>
      <c r="K341" s="21" t="n">
        <v>1.66</v>
      </c>
      <c r="L341" s="21" t="n">
        <v>1.662</v>
      </c>
      <c r="M341" s="21" t="n">
        <v>1.911</v>
      </c>
      <c r="N341" s="21" t="n">
        <v>1.965</v>
      </c>
      <c r="O341" s="21" t="n">
        <v>2.025</v>
      </c>
      <c r="P341" s="21" t="n">
        <v>2.069</v>
      </c>
      <c r="Q341" s="21" t="n">
        <v>2.259</v>
      </c>
      <c r="R341" s="21" t="n">
        <v>2.69</v>
      </c>
      <c r="S341" s="22" t="n">
        <v>3.517</v>
      </c>
      <c r="T341" s="22" t="n">
        <v>4.163</v>
      </c>
      <c r="V341" s="21" t="n">
        <v>0.00773</v>
      </c>
      <c r="W341" s="21" t="n">
        <v>0.03016</v>
      </c>
      <c r="X341" s="21" t="n">
        <v>0.04358</v>
      </c>
      <c r="Y341" s="21" t="n">
        <v>0.04346</v>
      </c>
      <c r="Z341" s="21" t="n">
        <v>0.06861</v>
      </c>
      <c r="AA341" s="21" t="n">
        <v>0.1034</v>
      </c>
      <c r="AB341" s="21" t="n">
        <v>0.146</v>
      </c>
      <c r="AC341" s="21" t="n">
        <v>0.1607</v>
      </c>
      <c r="AD341" s="21" t="n">
        <v>0.1663</v>
      </c>
      <c r="AE341" s="21" t="n">
        <v>0.2821</v>
      </c>
      <c r="AF341" s="21" t="n">
        <v>0.3258</v>
      </c>
      <c r="AG341" s="21" t="n">
        <v>0.345</v>
      </c>
      <c r="AH341" s="21" t="n">
        <v>0.3675</v>
      </c>
      <c r="AI341" s="21" t="n">
        <v>0.4604</v>
      </c>
      <c r="AJ341" s="21" t="n">
        <v>0.6696</v>
      </c>
      <c r="AK341" s="21" t="n">
        <v>1.018</v>
      </c>
      <c r="AL341" s="21" t="n">
        <v>1.277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39</v>
      </c>
      <c r="E342" s="21" t="n">
        <v>1.473</v>
      </c>
      <c r="F342" s="21" t="n">
        <v>1.512</v>
      </c>
      <c r="G342" s="21" t="n">
        <v>1.478</v>
      </c>
      <c r="H342" s="21" t="n">
        <v>1.544</v>
      </c>
      <c r="I342" s="21" t="n">
        <v>1.56</v>
      </c>
      <c r="J342" s="21" t="n">
        <v>1.632</v>
      </c>
      <c r="K342" s="21" t="n">
        <v>1.659</v>
      </c>
      <c r="L342" s="21" t="n">
        <v>1.662</v>
      </c>
      <c r="M342" s="21" t="n">
        <v>1.911</v>
      </c>
      <c r="N342" s="21" t="n">
        <v>1.965</v>
      </c>
      <c r="O342" s="21" t="n">
        <v>2.025</v>
      </c>
      <c r="P342" s="21" t="n">
        <v>2.068</v>
      </c>
      <c r="Q342" s="21" t="n">
        <v>2.258</v>
      </c>
      <c r="R342" s="21" t="n">
        <v>2.688</v>
      </c>
      <c r="S342" s="22" t="n">
        <v>3.515</v>
      </c>
      <c r="T342" s="22" t="n">
        <v>4.161</v>
      </c>
      <c r="V342" s="21" t="n">
        <v>0.00775</v>
      </c>
      <c r="W342" s="21" t="n">
        <v>0.03016</v>
      </c>
      <c r="X342" s="21" t="n">
        <v>0.04357</v>
      </c>
      <c r="Y342" s="21" t="n">
        <v>0.04345</v>
      </c>
      <c r="Z342" s="21" t="n">
        <v>0.0686</v>
      </c>
      <c r="AA342" s="21" t="n">
        <v>0.1033</v>
      </c>
      <c r="AB342" s="21" t="n">
        <v>0.1459</v>
      </c>
      <c r="AC342" s="21" t="n">
        <v>0.1607</v>
      </c>
      <c r="AD342" s="21" t="n">
        <v>0.1662</v>
      </c>
      <c r="AE342" s="21" t="n">
        <v>0.2819</v>
      </c>
      <c r="AF342" s="21" t="n">
        <v>0.3256</v>
      </c>
      <c r="AG342" s="21" t="n">
        <v>0.3448</v>
      </c>
      <c r="AH342" s="21" t="n">
        <v>0.3672</v>
      </c>
      <c r="AI342" s="21" t="n">
        <v>0.4602</v>
      </c>
      <c r="AJ342" s="21" t="n">
        <v>0.6695</v>
      </c>
      <c r="AK342" s="21" t="n">
        <v>1.018</v>
      </c>
      <c r="AL342" s="21" t="n">
        <v>1.278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39</v>
      </c>
      <c r="E343" s="21" t="n">
        <v>1.473</v>
      </c>
      <c r="F343" s="21" t="n">
        <v>1.512</v>
      </c>
      <c r="G343" s="21" t="n">
        <v>1.478</v>
      </c>
      <c r="H343" s="21" t="n">
        <v>1.544</v>
      </c>
      <c r="I343" s="21" t="n">
        <v>1.561</v>
      </c>
      <c r="J343" s="21" t="n">
        <v>1.632</v>
      </c>
      <c r="K343" s="21" t="n">
        <v>1.659</v>
      </c>
      <c r="L343" s="21" t="n">
        <v>1.661</v>
      </c>
      <c r="M343" s="21" t="n">
        <v>1.91</v>
      </c>
      <c r="N343" s="21" t="n">
        <v>1.964</v>
      </c>
      <c r="O343" s="21" t="n">
        <v>2.024</v>
      </c>
      <c r="P343" s="21" t="n">
        <v>2.067</v>
      </c>
      <c r="Q343" s="21" t="n">
        <v>2.258</v>
      </c>
      <c r="R343" s="21" t="n">
        <v>2.687</v>
      </c>
      <c r="S343" s="22" t="n">
        <v>3.513</v>
      </c>
      <c r="T343" s="22" t="n">
        <v>4.158</v>
      </c>
      <c r="V343" s="21" t="n">
        <v>0.00777</v>
      </c>
      <c r="W343" s="21" t="n">
        <v>0.03015</v>
      </c>
      <c r="X343" s="21" t="n">
        <v>0.04356</v>
      </c>
      <c r="Y343" s="21" t="n">
        <v>0.04345</v>
      </c>
      <c r="Z343" s="21" t="n">
        <v>0.06859</v>
      </c>
      <c r="AA343" s="21" t="n">
        <v>0.1032</v>
      </c>
      <c r="AB343" s="21" t="n">
        <v>0.1458</v>
      </c>
      <c r="AC343" s="21" t="n">
        <v>0.1606</v>
      </c>
      <c r="AD343" s="21" t="n">
        <v>0.1662</v>
      </c>
      <c r="AE343" s="21" t="n">
        <v>0.2818</v>
      </c>
      <c r="AF343" s="21" t="n">
        <v>0.3255</v>
      </c>
      <c r="AG343" s="21" t="n">
        <v>0.3447</v>
      </c>
      <c r="AH343" s="21" t="n">
        <v>0.367</v>
      </c>
      <c r="AI343" s="21" t="n">
        <v>0.4601</v>
      </c>
      <c r="AJ343" s="21" t="n">
        <v>0.6695</v>
      </c>
      <c r="AK343" s="21" t="n">
        <v>1.018</v>
      </c>
      <c r="AL343" s="21" t="n">
        <v>1.278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39</v>
      </c>
      <c r="E344" s="21" t="n">
        <v>1.473</v>
      </c>
      <c r="F344" s="21" t="n">
        <v>1.511</v>
      </c>
      <c r="G344" s="21" t="n">
        <v>1.478</v>
      </c>
      <c r="H344" s="21" t="n">
        <v>1.544</v>
      </c>
      <c r="I344" s="21" t="n">
        <v>1.561</v>
      </c>
      <c r="J344" s="21" t="n">
        <v>1.631</v>
      </c>
      <c r="K344" s="21" t="n">
        <v>1.659</v>
      </c>
      <c r="L344" s="21" t="n">
        <v>1.661</v>
      </c>
      <c r="M344" s="21" t="n">
        <v>1.91</v>
      </c>
      <c r="N344" s="21" t="n">
        <v>1.964</v>
      </c>
      <c r="O344" s="21" t="n">
        <v>2.024</v>
      </c>
      <c r="P344" s="21" t="n">
        <v>2.067</v>
      </c>
      <c r="Q344" s="21" t="n">
        <v>2.257</v>
      </c>
      <c r="R344" s="21" t="n">
        <v>2.686</v>
      </c>
      <c r="S344" s="22" t="n">
        <v>3.511</v>
      </c>
      <c r="T344" s="22" t="n">
        <v>4.156</v>
      </c>
      <c r="V344" s="21" t="n">
        <v>0.00779</v>
      </c>
      <c r="W344" s="21" t="n">
        <v>0.03015</v>
      </c>
      <c r="X344" s="21" t="n">
        <v>0.04355</v>
      </c>
      <c r="Y344" s="21" t="n">
        <v>0.04344</v>
      </c>
      <c r="Z344" s="21" t="n">
        <v>0.06858</v>
      </c>
      <c r="AA344" s="21" t="n">
        <v>0.1031</v>
      </c>
      <c r="AB344" s="21" t="n">
        <v>0.1458</v>
      </c>
      <c r="AC344" s="21" t="n">
        <v>0.1606</v>
      </c>
      <c r="AD344" s="21" t="n">
        <v>0.1661</v>
      </c>
      <c r="AE344" s="21" t="n">
        <v>0.2817</v>
      </c>
      <c r="AF344" s="21" t="n">
        <v>0.3253</v>
      </c>
      <c r="AG344" s="21" t="n">
        <v>0.3445</v>
      </c>
      <c r="AH344" s="21" t="n">
        <v>0.3668</v>
      </c>
      <c r="AI344" s="21" t="n">
        <v>0.4599</v>
      </c>
      <c r="AJ344" s="21" t="n">
        <v>0.6694</v>
      </c>
      <c r="AK344" s="21" t="n">
        <v>1.018</v>
      </c>
      <c r="AL344" s="21" t="n">
        <v>1.278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39</v>
      </c>
      <c r="E345" s="21" t="n">
        <v>1.472</v>
      </c>
      <c r="F345" s="21" t="n">
        <v>1.511</v>
      </c>
      <c r="G345" s="21" t="n">
        <v>1.478</v>
      </c>
      <c r="H345" s="21" t="n">
        <v>1.544</v>
      </c>
      <c r="I345" s="21" t="n">
        <v>1.561</v>
      </c>
      <c r="J345" s="21" t="n">
        <v>1.631</v>
      </c>
      <c r="K345" s="21" t="n">
        <v>1.658</v>
      </c>
      <c r="L345" s="21" t="n">
        <v>1.66</v>
      </c>
      <c r="M345" s="21" t="n">
        <v>1.91</v>
      </c>
      <c r="N345" s="21" t="n">
        <v>1.963</v>
      </c>
      <c r="O345" s="21" t="n">
        <v>2.023</v>
      </c>
      <c r="P345" s="21" t="n">
        <v>2.066</v>
      </c>
      <c r="Q345" s="21" t="n">
        <v>2.256</v>
      </c>
      <c r="R345" s="21" t="n">
        <v>2.684</v>
      </c>
      <c r="S345" s="22" t="n">
        <v>3.509</v>
      </c>
      <c r="T345" s="22" t="n">
        <v>4.153</v>
      </c>
      <c r="V345" s="21" t="n">
        <v>0.0078</v>
      </c>
      <c r="W345" s="21" t="n">
        <v>0.03015</v>
      </c>
      <c r="X345" s="21" t="n">
        <v>0.04354</v>
      </c>
      <c r="Y345" s="21" t="n">
        <v>0.04344</v>
      </c>
      <c r="Z345" s="21" t="n">
        <v>0.06857</v>
      </c>
      <c r="AA345" s="21" t="n">
        <v>0.103</v>
      </c>
      <c r="AB345" s="21" t="n">
        <v>0.1457</v>
      </c>
      <c r="AC345" s="21" t="n">
        <v>0.1606</v>
      </c>
      <c r="AD345" s="21" t="n">
        <v>0.166</v>
      </c>
      <c r="AE345" s="21" t="n">
        <v>0.2815</v>
      </c>
      <c r="AF345" s="21" t="n">
        <v>0.3251</v>
      </c>
      <c r="AG345" s="21" t="n">
        <v>0.3443</v>
      </c>
      <c r="AH345" s="21" t="n">
        <v>0.3666</v>
      </c>
      <c r="AI345" s="21" t="n">
        <v>0.4597</v>
      </c>
      <c r="AJ345" s="21" t="n">
        <v>0.6693</v>
      </c>
      <c r="AK345" s="21" t="n">
        <v>1.019</v>
      </c>
      <c r="AL345" s="21" t="n">
        <v>1.279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39</v>
      </c>
      <c r="E346" s="21" t="n">
        <v>1.472</v>
      </c>
      <c r="F346" s="21" t="n">
        <v>1.511</v>
      </c>
      <c r="G346" s="21" t="n">
        <v>1.478</v>
      </c>
      <c r="H346" s="21" t="n">
        <v>1.543</v>
      </c>
      <c r="I346" s="21" t="n">
        <v>1.561</v>
      </c>
      <c r="J346" s="21" t="n">
        <v>1.63</v>
      </c>
      <c r="K346" s="21" t="n">
        <v>1.658</v>
      </c>
      <c r="L346" s="21" t="n">
        <v>1.66</v>
      </c>
      <c r="M346" s="21" t="n">
        <v>1.909</v>
      </c>
      <c r="N346" s="21" t="n">
        <v>1.963</v>
      </c>
      <c r="O346" s="21" t="n">
        <v>2.022</v>
      </c>
      <c r="P346" s="21" t="n">
        <v>2.066</v>
      </c>
      <c r="Q346" s="21" t="n">
        <v>2.256</v>
      </c>
      <c r="R346" s="21" t="n">
        <v>2.683</v>
      </c>
      <c r="S346" s="22" t="n">
        <v>3.507</v>
      </c>
      <c r="T346" s="22" t="n">
        <v>4.15</v>
      </c>
      <c r="V346" s="21" t="n">
        <v>0.00782</v>
      </c>
      <c r="W346" s="21" t="n">
        <v>0.03015</v>
      </c>
      <c r="X346" s="21" t="n">
        <v>0.04353</v>
      </c>
      <c r="Y346" s="21" t="n">
        <v>0.04343</v>
      </c>
      <c r="Z346" s="21" t="n">
        <v>0.06856</v>
      </c>
      <c r="AA346" s="21" t="n">
        <v>0.1029</v>
      </c>
      <c r="AB346" s="21" t="n">
        <v>0.1457</v>
      </c>
      <c r="AC346" s="21" t="n">
        <v>0.1606</v>
      </c>
      <c r="AD346" s="21" t="n">
        <v>0.166</v>
      </c>
      <c r="AE346" s="21" t="n">
        <v>0.2814</v>
      </c>
      <c r="AF346" s="21" t="n">
        <v>0.325</v>
      </c>
      <c r="AG346" s="21" t="n">
        <v>0.3441</v>
      </c>
      <c r="AH346" s="21" t="n">
        <v>0.3663</v>
      </c>
      <c r="AI346" s="21" t="n">
        <v>0.4596</v>
      </c>
      <c r="AJ346" s="21" t="n">
        <v>0.6693</v>
      </c>
      <c r="AK346" s="21" t="n">
        <v>1.019</v>
      </c>
      <c r="AL346" s="21" t="n">
        <v>1.279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39</v>
      </c>
      <c r="E347" s="21" t="n">
        <v>1.472</v>
      </c>
      <c r="F347" s="21" t="n">
        <v>1.511</v>
      </c>
      <c r="G347" s="21" t="n">
        <v>1.478</v>
      </c>
      <c r="H347" s="21" t="n">
        <v>1.543</v>
      </c>
      <c r="I347" s="21" t="n">
        <v>1.562</v>
      </c>
      <c r="J347" s="21" t="n">
        <v>1.63</v>
      </c>
      <c r="K347" s="21" t="n">
        <v>1.658</v>
      </c>
      <c r="L347" s="21" t="n">
        <v>1.66</v>
      </c>
      <c r="M347" s="21" t="n">
        <v>1.909</v>
      </c>
      <c r="N347" s="21" t="n">
        <v>1.963</v>
      </c>
      <c r="O347" s="21" t="n">
        <v>2.022</v>
      </c>
      <c r="P347" s="21" t="n">
        <v>2.065</v>
      </c>
      <c r="Q347" s="21" t="n">
        <v>2.255</v>
      </c>
      <c r="R347" s="21" t="n">
        <v>2.682</v>
      </c>
      <c r="S347" s="22" t="n">
        <v>3.505</v>
      </c>
      <c r="T347" s="22" t="n">
        <v>4.148</v>
      </c>
      <c r="V347" s="21" t="n">
        <v>0.00784</v>
      </c>
      <c r="W347" s="21" t="n">
        <v>0.03015</v>
      </c>
      <c r="X347" s="21" t="n">
        <v>0.04352</v>
      </c>
      <c r="Y347" s="21" t="n">
        <v>0.04342</v>
      </c>
      <c r="Z347" s="21" t="n">
        <v>0.06855</v>
      </c>
      <c r="AA347" s="21" t="n">
        <v>0.1028</v>
      </c>
      <c r="AB347" s="21" t="n">
        <v>0.1456</v>
      </c>
      <c r="AC347" s="21" t="n">
        <v>0.1606</v>
      </c>
      <c r="AD347" s="21" t="n">
        <v>0.1659</v>
      </c>
      <c r="AE347" s="21" t="n">
        <v>0.2812</v>
      </c>
      <c r="AF347" s="21" t="n">
        <v>0.3248</v>
      </c>
      <c r="AG347" s="21" t="n">
        <v>0.3439</v>
      </c>
      <c r="AH347" s="21" t="n">
        <v>0.3661</v>
      </c>
      <c r="AI347" s="21" t="n">
        <v>0.4594</v>
      </c>
      <c r="AJ347" s="21" t="n">
        <v>0.6692</v>
      </c>
      <c r="AK347" s="21" t="n">
        <v>1.019</v>
      </c>
      <c r="AL347" s="21" t="n">
        <v>1.279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389</v>
      </c>
      <c r="E348" s="21" t="n">
        <v>1.472</v>
      </c>
      <c r="F348" s="21" t="n">
        <v>1.511</v>
      </c>
      <c r="G348" s="21" t="n">
        <v>1.477</v>
      </c>
      <c r="H348" s="21" t="n">
        <v>1.543</v>
      </c>
      <c r="I348" s="21" t="n">
        <v>1.562</v>
      </c>
      <c r="J348" s="21" t="n">
        <v>1.63</v>
      </c>
      <c r="K348" s="21" t="n">
        <v>1.657</v>
      </c>
      <c r="L348" s="21" t="n">
        <v>1.659</v>
      </c>
      <c r="M348" s="21" t="n">
        <v>1.908</v>
      </c>
      <c r="N348" s="21" t="n">
        <v>1.962</v>
      </c>
      <c r="O348" s="21" t="n">
        <v>2.021</v>
      </c>
      <c r="P348" s="21" t="n">
        <v>2.064</v>
      </c>
      <c r="Q348" s="21" t="n">
        <v>2.255</v>
      </c>
      <c r="R348" s="21" t="n">
        <v>2.681</v>
      </c>
      <c r="S348" s="22" t="n">
        <v>3.503</v>
      </c>
      <c r="T348" s="22" t="n">
        <v>4.145</v>
      </c>
      <c r="V348" s="21" t="n">
        <v>0.00786</v>
      </c>
      <c r="W348" s="21" t="n">
        <v>0.03015</v>
      </c>
      <c r="X348" s="21" t="n">
        <v>0.04351</v>
      </c>
      <c r="Y348" s="21" t="n">
        <v>0.04342</v>
      </c>
      <c r="Z348" s="21" t="n">
        <v>0.06854</v>
      </c>
      <c r="AA348" s="21" t="n">
        <v>0.1028</v>
      </c>
      <c r="AB348" s="21" t="n">
        <v>0.1456</v>
      </c>
      <c r="AC348" s="21" t="n">
        <v>0.1605</v>
      </c>
      <c r="AD348" s="21" t="n">
        <v>0.1659</v>
      </c>
      <c r="AE348" s="21" t="n">
        <v>0.2811</v>
      </c>
      <c r="AF348" s="21" t="n">
        <v>0.3246</v>
      </c>
      <c r="AG348" s="21" t="n">
        <v>0.3437</v>
      </c>
      <c r="AH348" s="21" t="n">
        <v>0.3659</v>
      </c>
      <c r="AI348" s="21" t="n">
        <v>0.4593</v>
      </c>
      <c r="AJ348" s="21" t="n">
        <v>0.6692</v>
      </c>
      <c r="AK348" s="21" t="n">
        <v>1.019</v>
      </c>
      <c r="AL348" s="21" t="n">
        <v>1.28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389</v>
      </c>
      <c r="E349" s="21" t="n">
        <v>1.472</v>
      </c>
      <c r="F349" s="21" t="n">
        <v>1.51</v>
      </c>
      <c r="G349" s="21" t="n">
        <v>1.477</v>
      </c>
      <c r="H349" s="21" t="n">
        <v>1.543</v>
      </c>
      <c r="I349" s="21" t="n">
        <v>1.562</v>
      </c>
      <c r="J349" s="21" t="n">
        <v>1.629</v>
      </c>
      <c r="K349" s="21" t="n">
        <v>1.657</v>
      </c>
      <c r="L349" s="21" t="n">
        <v>1.659</v>
      </c>
      <c r="M349" s="21" t="n">
        <v>1.908</v>
      </c>
      <c r="N349" s="21" t="n">
        <v>1.962</v>
      </c>
      <c r="O349" s="21" t="n">
        <v>2.021</v>
      </c>
      <c r="P349" s="21" t="n">
        <v>2.064</v>
      </c>
      <c r="Q349" s="21" t="n">
        <v>2.254</v>
      </c>
      <c r="R349" s="21" t="n">
        <v>2.679</v>
      </c>
      <c r="S349" s="22" t="n">
        <v>3.5</v>
      </c>
      <c r="T349" s="22" t="n">
        <v>4.143</v>
      </c>
      <c r="V349" s="21" t="n">
        <v>0.00788</v>
      </c>
      <c r="W349" s="21" t="n">
        <v>0.03015</v>
      </c>
      <c r="X349" s="21" t="n">
        <v>0.04351</v>
      </c>
      <c r="Y349" s="21" t="n">
        <v>0.04341</v>
      </c>
      <c r="Z349" s="21" t="n">
        <v>0.06854</v>
      </c>
      <c r="AA349" s="21" t="n">
        <v>0.1027</v>
      </c>
      <c r="AB349" s="21" t="n">
        <v>0.1456</v>
      </c>
      <c r="AC349" s="21" t="n">
        <v>0.1606</v>
      </c>
      <c r="AD349" s="21" t="n">
        <v>0.1659</v>
      </c>
      <c r="AE349" s="21" t="n">
        <v>0.281</v>
      </c>
      <c r="AF349" s="21" t="n">
        <v>0.3245</v>
      </c>
      <c r="AG349" s="21" t="n">
        <v>0.3435</v>
      </c>
      <c r="AH349" s="21" t="n">
        <v>0.3657</v>
      </c>
      <c r="AI349" s="21" t="n">
        <v>0.4591</v>
      </c>
      <c r="AJ349" s="21" t="n">
        <v>0.6691</v>
      </c>
      <c r="AK349" s="21" t="n">
        <v>1.018</v>
      </c>
      <c r="AL349" s="21" t="n">
        <v>1.28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389</v>
      </c>
      <c r="E350" s="21" t="n">
        <v>1.472</v>
      </c>
      <c r="F350" s="21" t="n">
        <v>1.51</v>
      </c>
      <c r="G350" s="21" t="n">
        <v>1.477</v>
      </c>
      <c r="H350" s="21" t="n">
        <v>1.542</v>
      </c>
      <c r="I350" s="21" t="n">
        <v>1.563</v>
      </c>
      <c r="J350" s="21" t="n">
        <v>1.629</v>
      </c>
      <c r="K350" s="21" t="n">
        <v>1.656</v>
      </c>
      <c r="L350" s="21" t="n">
        <v>1.658</v>
      </c>
      <c r="M350" s="21" t="n">
        <v>1.908</v>
      </c>
      <c r="N350" s="21" t="n">
        <v>1.961</v>
      </c>
      <c r="O350" s="21" t="n">
        <v>2.02</v>
      </c>
      <c r="P350" s="21" t="n">
        <v>2.063</v>
      </c>
      <c r="Q350" s="21" t="n">
        <v>2.253</v>
      </c>
      <c r="R350" s="21" t="n">
        <v>2.678</v>
      </c>
      <c r="S350" s="22" t="n">
        <v>3.498</v>
      </c>
      <c r="T350" s="22" t="n">
        <v>4.14</v>
      </c>
      <c r="V350" s="21" t="n">
        <v>0.00789</v>
      </c>
      <c r="W350" s="21" t="n">
        <v>0.03015</v>
      </c>
      <c r="X350" s="21" t="n">
        <v>0.0435</v>
      </c>
      <c r="Y350" s="21" t="n">
        <v>0.04341</v>
      </c>
      <c r="Z350" s="21" t="n">
        <v>0.06853</v>
      </c>
      <c r="AA350" s="21" t="n">
        <v>0.1026</v>
      </c>
      <c r="AB350" s="21" t="n">
        <v>0.1455</v>
      </c>
      <c r="AC350" s="21" t="n">
        <v>0.1606</v>
      </c>
      <c r="AD350" s="21" t="n">
        <v>0.1658</v>
      </c>
      <c r="AE350" s="21" t="n">
        <v>0.2808</v>
      </c>
      <c r="AF350" s="21" t="n">
        <v>0.3243</v>
      </c>
      <c r="AG350" s="21" t="n">
        <v>0.3433</v>
      </c>
      <c r="AH350" s="21" t="n">
        <v>0.3654</v>
      </c>
      <c r="AI350" s="21" t="n">
        <v>0.459</v>
      </c>
      <c r="AJ350" s="21" t="n">
        <v>0.6691</v>
      </c>
      <c r="AK350" s="21" t="n">
        <v>1.018</v>
      </c>
      <c r="AL350" s="21" t="n">
        <v>1.28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389</v>
      </c>
      <c r="E351" s="21" t="n">
        <v>1.472</v>
      </c>
      <c r="F351" s="21" t="n">
        <v>1.51</v>
      </c>
      <c r="G351" s="21" t="n">
        <v>1.477</v>
      </c>
      <c r="H351" s="21" t="n">
        <v>1.542</v>
      </c>
      <c r="I351" s="21" t="n">
        <v>1.563</v>
      </c>
      <c r="J351" s="21" t="n">
        <v>1.628</v>
      </c>
      <c r="K351" s="21" t="n">
        <v>1.656</v>
      </c>
      <c r="L351" s="21" t="n">
        <v>1.658</v>
      </c>
      <c r="M351" s="21" t="n">
        <v>1.907</v>
      </c>
      <c r="N351" s="21" t="n">
        <v>1.961</v>
      </c>
      <c r="O351" s="21" t="n">
        <v>2.02</v>
      </c>
      <c r="P351" s="21" t="n">
        <v>2.062</v>
      </c>
      <c r="Q351" s="21" t="n">
        <v>2.253</v>
      </c>
      <c r="R351" s="21" t="n">
        <v>2.677</v>
      </c>
      <c r="S351" s="22" t="n">
        <v>3.496</v>
      </c>
      <c r="T351" s="22" t="n">
        <v>4.138</v>
      </c>
      <c r="V351" s="21" t="n">
        <v>0.00791</v>
      </c>
      <c r="W351" s="21" t="n">
        <v>0.03014</v>
      </c>
      <c r="X351" s="21" t="n">
        <v>0.04349</v>
      </c>
      <c r="Y351" s="21" t="n">
        <v>0.0434</v>
      </c>
      <c r="Z351" s="21" t="n">
        <v>0.06852</v>
      </c>
      <c r="AA351" s="21" t="n">
        <v>0.1026</v>
      </c>
      <c r="AB351" s="21" t="n">
        <v>0.1455</v>
      </c>
      <c r="AC351" s="21" t="n">
        <v>0.1606</v>
      </c>
      <c r="AD351" s="21" t="n">
        <v>0.1658</v>
      </c>
      <c r="AE351" s="21" t="n">
        <v>0.2807</v>
      </c>
      <c r="AF351" s="21" t="n">
        <v>0.3242</v>
      </c>
      <c r="AG351" s="21" t="n">
        <v>0.3431</v>
      </c>
      <c r="AH351" s="21" t="n">
        <v>0.3652</v>
      </c>
      <c r="AI351" s="21" t="n">
        <v>0.4589</v>
      </c>
      <c r="AJ351" s="21" t="n">
        <v>0.669</v>
      </c>
      <c r="AK351" s="21" t="n">
        <v>1.018</v>
      </c>
      <c r="AL351" s="21" t="n">
        <v>1.281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389</v>
      </c>
      <c r="E352" s="21" t="n">
        <v>1.471</v>
      </c>
      <c r="F352" s="21" t="n">
        <v>1.51</v>
      </c>
      <c r="G352" s="21" t="n">
        <v>1.477</v>
      </c>
      <c r="H352" s="21" t="n">
        <v>1.542</v>
      </c>
      <c r="I352" s="21" t="n">
        <v>1.563</v>
      </c>
      <c r="J352" s="21" t="n">
        <v>1.628</v>
      </c>
      <c r="K352" s="21" t="n">
        <v>1.656</v>
      </c>
      <c r="L352" s="21" t="n">
        <v>1.658</v>
      </c>
      <c r="M352" s="21" t="n">
        <v>1.907</v>
      </c>
      <c r="N352" s="21" t="n">
        <v>1.96</v>
      </c>
      <c r="O352" s="21" t="n">
        <v>2.019</v>
      </c>
      <c r="P352" s="21" t="n">
        <v>2.062</v>
      </c>
      <c r="Q352" s="21" t="n">
        <v>2.252</v>
      </c>
      <c r="R352" s="21" t="n">
        <v>2.675</v>
      </c>
      <c r="S352" s="22" t="n">
        <v>3.494</v>
      </c>
      <c r="T352" s="22" t="n">
        <v>4.135</v>
      </c>
      <c r="V352" s="21" t="n">
        <v>0.00793</v>
      </c>
      <c r="W352" s="21" t="n">
        <v>0.03014</v>
      </c>
      <c r="X352" s="21" t="n">
        <v>0.04348</v>
      </c>
      <c r="Y352" s="21" t="n">
        <v>0.0434</v>
      </c>
      <c r="Z352" s="21" t="n">
        <v>0.06852</v>
      </c>
      <c r="AA352" s="21" t="n">
        <v>0.1025</v>
      </c>
      <c r="AB352" s="21" t="n">
        <v>0.1455</v>
      </c>
      <c r="AC352" s="21" t="n">
        <v>0.1606</v>
      </c>
      <c r="AD352" s="21" t="n">
        <v>0.1658</v>
      </c>
      <c r="AE352" s="21" t="n">
        <v>0.2806</v>
      </c>
      <c r="AF352" s="21" t="n">
        <v>0.324</v>
      </c>
      <c r="AG352" s="21" t="n">
        <v>0.3429</v>
      </c>
      <c r="AH352" s="21" t="n">
        <v>0.365</v>
      </c>
      <c r="AI352" s="21" t="n">
        <v>0.4587</v>
      </c>
      <c r="AJ352" s="21" t="n">
        <v>0.669</v>
      </c>
      <c r="AK352" s="21" t="n">
        <v>1.018</v>
      </c>
      <c r="AL352" s="21" t="n">
        <v>1.281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389</v>
      </c>
      <c r="E353" s="21" t="n">
        <v>1.471</v>
      </c>
      <c r="F353" s="21" t="n">
        <v>1.51</v>
      </c>
      <c r="G353" s="21" t="n">
        <v>1.477</v>
      </c>
      <c r="H353" s="21" t="n">
        <v>1.542</v>
      </c>
      <c r="I353" s="21" t="n">
        <v>1.563</v>
      </c>
      <c r="J353" s="21" t="n">
        <v>1.627</v>
      </c>
      <c r="K353" s="21" t="n">
        <v>1.655</v>
      </c>
      <c r="L353" s="21" t="n">
        <v>1.657</v>
      </c>
      <c r="M353" s="21" t="n">
        <v>1.906</v>
      </c>
      <c r="N353" s="21" t="n">
        <v>1.96</v>
      </c>
      <c r="O353" s="21" t="n">
        <v>2.019</v>
      </c>
      <c r="P353" s="21" t="n">
        <v>2.061</v>
      </c>
      <c r="Q353" s="21" t="n">
        <v>2.251</v>
      </c>
      <c r="R353" s="21" t="n">
        <v>2.674</v>
      </c>
      <c r="S353" s="22" t="n">
        <v>3.492</v>
      </c>
      <c r="T353" s="22" t="n">
        <v>4.132</v>
      </c>
      <c r="V353" s="21" t="n">
        <v>0.00795</v>
      </c>
      <c r="W353" s="21" t="n">
        <v>0.03014</v>
      </c>
      <c r="X353" s="21" t="n">
        <v>0.04347</v>
      </c>
      <c r="Y353" s="21" t="n">
        <v>0.04339</v>
      </c>
      <c r="Z353" s="21" t="n">
        <v>0.06851</v>
      </c>
      <c r="AA353" s="21" t="n">
        <v>0.1025</v>
      </c>
      <c r="AB353" s="21" t="n">
        <v>0.1455</v>
      </c>
      <c r="AC353" s="21" t="n">
        <v>0.1606</v>
      </c>
      <c r="AD353" s="21" t="n">
        <v>0.1658</v>
      </c>
      <c r="AE353" s="21" t="n">
        <v>0.2804</v>
      </c>
      <c r="AF353" s="21" t="n">
        <v>0.3238</v>
      </c>
      <c r="AG353" s="21" t="n">
        <v>0.3427</v>
      </c>
      <c r="AH353" s="21" t="n">
        <v>0.3647</v>
      </c>
      <c r="AI353" s="21" t="n">
        <v>0.4586</v>
      </c>
      <c r="AJ353" s="21" t="n">
        <v>0.6689</v>
      </c>
      <c r="AK353" s="21" t="n">
        <v>1.018</v>
      </c>
      <c r="AL353" s="21" t="n">
        <v>1.281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389</v>
      </c>
      <c r="E354" s="21" t="n">
        <v>1.471</v>
      </c>
      <c r="F354" s="21" t="n">
        <v>1.51</v>
      </c>
      <c r="G354" s="21" t="n">
        <v>1.477</v>
      </c>
      <c r="H354" s="21" t="n">
        <v>1.542</v>
      </c>
      <c r="I354" s="21" t="n">
        <v>1.563</v>
      </c>
      <c r="J354" s="21" t="n">
        <v>1.627</v>
      </c>
      <c r="K354" s="21" t="n">
        <v>1.655</v>
      </c>
      <c r="L354" s="21" t="n">
        <v>1.657</v>
      </c>
      <c r="M354" s="21" t="n">
        <v>1.906</v>
      </c>
      <c r="N354" s="21" t="n">
        <v>1.959</v>
      </c>
      <c r="O354" s="21" t="n">
        <v>2.018</v>
      </c>
      <c r="P354" s="21" t="n">
        <v>2.061</v>
      </c>
      <c r="Q354" s="21" t="n">
        <v>2.251</v>
      </c>
      <c r="R354" s="21" t="n">
        <v>2.672</v>
      </c>
      <c r="S354" s="22" t="n">
        <v>3.49</v>
      </c>
      <c r="T354" s="22" t="n">
        <v>4.13</v>
      </c>
      <c r="V354" s="21" t="n">
        <v>0.00796</v>
      </c>
      <c r="W354" s="21" t="n">
        <v>0.03014</v>
      </c>
      <c r="X354" s="21" t="n">
        <v>0.04346</v>
      </c>
      <c r="Y354" s="21" t="n">
        <v>0.04339</v>
      </c>
      <c r="Z354" s="21" t="n">
        <v>0.06851</v>
      </c>
      <c r="AA354" s="21" t="n">
        <v>0.1025</v>
      </c>
      <c r="AB354" s="21" t="n">
        <v>0.1455</v>
      </c>
      <c r="AC354" s="21" t="n">
        <v>0.1607</v>
      </c>
      <c r="AD354" s="21" t="n">
        <v>0.1658</v>
      </c>
      <c r="AE354" s="21" t="n">
        <v>0.2803</v>
      </c>
      <c r="AF354" s="21" t="n">
        <v>0.3237</v>
      </c>
      <c r="AG354" s="21" t="n">
        <v>0.3425</v>
      </c>
      <c r="AH354" s="21" t="n">
        <v>0.3645</v>
      </c>
      <c r="AI354" s="21" t="n">
        <v>0.4585</v>
      </c>
      <c r="AJ354" s="21" t="n">
        <v>0.6689</v>
      </c>
      <c r="AK354" s="21" t="n">
        <v>1.018</v>
      </c>
      <c r="AL354" s="21" t="n">
        <v>1.281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389</v>
      </c>
      <c r="E355" s="21" t="n">
        <v>1.471</v>
      </c>
      <c r="F355" s="21" t="n">
        <v>1.51</v>
      </c>
      <c r="G355" s="21" t="n">
        <v>1.476</v>
      </c>
      <c r="H355" s="21" t="n">
        <v>1.542</v>
      </c>
      <c r="I355" s="21" t="n">
        <v>1.564</v>
      </c>
      <c r="J355" s="21" t="n">
        <v>1.626</v>
      </c>
      <c r="K355" s="21" t="n">
        <v>1.655</v>
      </c>
      <c r="L355" s="21" t="n">
        <v>1.656</v>
      </c>
      <c r="M355" s="21" t="n">
        <v>1.905</v>
      </c>
      <c r="N355" s="21" t="n">
        <v>1.959</v>
      </c>
      <c r="O355" s="21" t="n">
        <v>2.017</v>
      </c>
      <c r="P355" s="21" t="n">
        <v>2.06</v>
      </c>
      <c r="Q355" s="21" t="n">
        <v>2.25</v>
      </c>
      <c r="R355" s="21" t="n">
        <v>2.671</v>
      </c>
      <c r="S355" s="22" t="n">
        <v>3.488</v>
      </c>
      <c r="T355" s="22" t="n">
        <v>4.127</v>
      </c>
      <c r="V355" s="21" t="n">
        <v>0.00798</v>
      </c>
      <c r="W355" s="21" t="n">
        <v>0.03014</v>
      </c>
      <c r="X355" s="21" t="n">
        <v>0.04346</v>
      </c>
      <c r="Y355" s="21" t="n">
        <v>0.04338</v>
      </c>
      <c r="Z355" s="21" t="n">
        <v>0.06851</v>
      </c>
      <c r="AA355" s="21" t="n">
        <v>0.1025</v>
      </c>
      <c r="AB355" s="21" t="n">
        <v>0.1456</v>
      </c>
      <c r="AC355" s="21" t="n">
        <v>0.1607</v>
      </c>
      <c r="AD355" s="21" t="n">
        <v>0.1658</v>
      </c>
      <c r="AE355" s="21" t="n">
        <v>0.2802</v>
      </c>
      <c r="AF355" s="21" t="n">
        <v>0.3235</v>
      </c>
      <c r="AG355" s="21" t="n">
        <v>0.3423</v>
      </c>
      <c r="AH355" s="21" t="n">
        <v>0.3643</v>
      </c>
      <c r="AI355" s="21" t="n">
        <v>0.4583</v>
      </c>
      <c r="AJ355" s="21" t="n">
        <v>0.6688</v>
      </c>
      <c r="AK355" s="21" t="n">
        <v>1.017</v>
      </c>
      <c r="AL355" s="21" t="n">
        <v>1.282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389</v>
      </c>
      <c r="E356" s="21" t="n">
        <v>1.471</v>
      </c>
      <c r="F356" s="21" t="n">
        <v>1.51</v>
      </c>
      <c r="G356" s="21" t="n">
        <v>1.476</v>
      </c>
      <c r="H356" s="21" t="n">
        <v>1.541</v>
      </c>
      <c r="I356" s="21" t="n">
        <v>1.564</v>
      </c>
      <c r="J356" s="21" t="n">
        <v>1.626</v>
      </c>
      <c r="K356" s="21" t="n">
        <v>1.655</v>
      </c>
      <c r="L356" s="21" t="n">
        <v>1.656</v>
      </c>
      <c r="M356" s="21" t="n">
        <v>1.905</v>
      </c>
      <c r="N356" s="21" t="n">
        <v>1.958</v>
      </c>
      <c r="O356" s="21" t="n">
        <v>2.017</v>
      </c>
      <c r="P356" s="21" t="n">
        <v>2.059</v>
      </c>
      <c r="Q356" s="21" t="n">
        <v>2.25</v>
      </c>
      <c r="R356" s="21" t="n">
        <v>2.669</v>
      </c>
      <c r="S356" s="22" t="n">
        <v>3.486</v>
      </c>
      <c r="T356" s="22" t="n">
        <v>4.125</v>
      </c>
      <c r="V356" s="21" t="n">
        <v>0.008</v>
      </c>
      <c r="W356" s="21" t="n">
        <v>0.03014</v>
      </c>
      <c r="X356" s="21" t="n">
        <v>0.04345</v>
      </c>
      <c r="Y356" s="21" t="n">
        <v>0.04338</v>
      </c>
      <c r="Z356" s="21" t="n">
        <v>0.0685</v>
      </c>
      <c r="AA356" s="21" t="n">
        <v>0.1025</v>
      </c>
      <c r="AB356" s="21" t="n">
        <v>0.1456</v>
      </c>
      <c r="AC356" s="21" t="n">
        <v>0.1608</v>
      </c>
      <c r="AD356" s="21" t="n">
        <v>0.1658</v>
      </c>
      <c r="AE356" s="21" t="n">
        <v>0.2801</v>
      </c>
      <c r="AF356" s="21" t="n">
        <v>0.3234</v>
      </c>
      <c r="AG356" s="21" t="n">
        <v>0.3422</v>
      </c>
      <c r="AH356" s="21" t="n">
        <v>0.364</v>
      </c>
      <c r="AI356" s="21" t="n">
        <v>0.4582</v>
      </c>
      <c r="AJ356" s="21" t="n">
        <v>0.6688</v>
      </c>
      <c r="AK356" s="21" t="n">
        <v>1.017</v>
      </c>
      <c r="AL356" s="21" t="n">
        <v>1.282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389</v>
      </c>
      <c r="E357" s="21" t="n">
        <v>1.471</v>
      </c>
      <c r="F357" s="21" t="n">
        <v>1.51</v>
      </c>
      <c r="G357" s="21" t="n">
        <v>1.476</v>
      </c>
      <c r="H357" s="21" t="n">
        <v>1.541</v>
      </c>
      <c r="I357" s="21" t="n">
        <v>1.564</v>
      </c>
      <c r="J357" s="21" t="n">
        <v>1.625</v>
      </c>
      <c r="K357" s="21" t="n">
        <v>1.654</v>
      </c>
      <c r="L357" s="21" t="n">
        <v>1.656</v>
      </c>
      <c r="M357" s="21" t="n">
        <v>1.905</v>
      </c>
      <c r="N357" s="21" t="n">
        <v>1.958</v>
      </c>
      <c r="O357" s="21" t="n">
        <v>2.016</v>
      </c>
      <c r="P357" s="21" t="n">
        <v>2.059</v>
      </c>
      <c r="Q357" s="21" t="n">
        <v>2.249</v>
      </c>
      <c r="R357" s="21" t="n">
        <v>2.668</v>
      </c>
      <c r="S357" s="22" t="n">
        <v>3.483</v>
      </c>
      <c r="T357" s="22" t="n">
        <v>4.122</v>
      </c>
      <c r="V357" s="21" t="n">
        <v>0.00802</v>
      </c>
      <c r="W357" s="21" t="n">
        <v>0.03014</v>
      </c>
      <c r="X357" s="21" t="n">
        <v>0.04344</v>
      </c>
      <c r="Y357" s="21" t="n">
        <v>0.04338</v>
      </c>
      <c r="Z357" s="21" t="n">
        <v>0.0685</v>
      </c>
      <c r="AA357" s="21" t="n">
        <v>0.1024</v>
      </c>
      <c r="AB357" s="21" t="n">
        <v>0.1456</v>
      </c>
      <c r="AC357" s="21" t="n">
        <v>0.1608</v>
      </c>
      <c r="AD357" s="21" t="n">
        <v>0.1658</v>
      </c>
      <c r="AE357" s="21" t="n">
        <v>0.2799</v>
      </c>
      <c r="AF357" s="21" t="n">
        <v>0.3232</v>
      </c>
      <c r="AG357" s="21" t="n">
        <v>0.342</v>
      </c>
      <c r="AH357" s="21" t="n">
        <v>0.3638</v>
      </c>
      <c r="AI357" s="21" t="n">
        <v>0.4581</v>
      </c>
      <c r="AJ357" s="21" t="n">
        <v>0.6687</v>
      </c>
      <c r="AK357" s="21" t="n">
        <v>1.017</v>
      </c>
      <c r="AL357" s="21" t="n">
        <v>1.282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389</v>
      </c>
      <c r="E358" s="21" t="n">
        <v>1.471</v>
      </c>
      <c r="F358" s="21" t="n">
        <v>1.51</v>
      </c>
      <c r="G358" s="21" t="n">
        <v>1.476</v>
      </c>
      <c r="H358" s="21" t="n">
        <v>1.541</v>
      </c>
      <c r="I358" s="21" t="n">
        <v>1.564</v>
      </c>
      <c r="J358" s="21" t="n">
        <v>1.625</v>
      </c>
      <c r="K358" s="21" t="n">
        <v>1.654</v>
      </c>
      <c r="L358" s="21" t="n">
        <v>1.655</v>
      </c>
      <c r="M358" s="21" t="n">
        <v>1.904</v>
      </c>
      <c r="N358" s="21" t="n">
        <v>1.957</v>
      </c>
      <c r="O358" s="21" t="n">
        <v>2.016</v>
      </c>
      <c r="P358" s="21" t="n">
        <v>2.058</v>
      </c>
      <c r="Q358" s="21" t="n">
        <v>2.248</v>
      </c>
      <c r="R358" s="21" t="n">
        <v>2.667</v>
      </c>
      <c r="S358" s="22" t="n">
        <v>3.481</v>
      </c>
      <c r="T358" s="22" t="n">
        <v>4.119</v>
      </c>
      <c r="V358" s="21" t="n">
        <v>0.00804</v>
      </c>
      <c r="W358" s="21" t="n">
        <v>0.03014</v>
      </c>
      <c r="X358" s="21" t="n">
        <v>0.04344</v>
      </c>
      <c r="Y358" s="21" t="n">
        <v>0.04337</v>
      </c>
      <c r="Z358" s="21" t="n">
        <v>0.0685</v>
      </c>
      <c r="AA358" s="21" t="n">
        <v>0.1025</v>
      </c>
      <c r="AB358" s="21" t="n">
        <v>0.1456</v>
      </c>
      <c r="AC358" s="21" t="n">
        <v>0.1609</v>
      </c>
      <c r="AD358" s="21" t="n">
        <v>0.1658</v>
      </c>
      <c r="AE358" s="21" t="n">
        <v>0.2798</v>
      </c>
      <c r="AF358" s="21" t="n">
        <v>0.3231</v>
      </c>
      <c r="AG358" s="21" t="n">
        <v>0.3418</v>
      </c>
      <c r="AH358" s="21" t="n">
        <v>0.3636</v>
      </c>
      <c r="AI358" s="21" t="n">
        <v>0.4579</v>
      </c>
      <c r="AJ358" s="21" t="n">
        <v>0.6687</v>
      </c>
      <c r="AK358" s="21" t="n">
        <v>1.017</v>
      </c>
      <c r="AL358" s="21" t="n">
        <v>1.282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389</v>
      </c>
      <c r="E359" s="21" t="n">
        <v>1.471</v>
      </c>
      <c r="F359" s="21" t="n">
        <v>1.509</v>
      </c>
      <c r="G359" s="21" t="n">
        <v>1.476</v>
      </c>
      <c r="H359" s="21" t="n">
        <v>1.541</v>
      </c>
      <c r="I359" s="21" t="n">
        <v>1.564</v>
      </c>
      <c r="J359" s="21" t="n">
        <v>1.624</v>
      </c>
      <c r="K359" s="21" t="n">
        <v>1.654</v>
      </c>
      <c r="L359" s="21" t="n">
        <v>1.655</v>
      </c>
      <c r="M359" s="21" t="n">
        <v>1.904</v>
      </c>
      <c r="N359" s="21" t="n">
        <v>1.957</v>
      </c>
      <c r="O359" s="21" t="n">
        <v>2.015</v>
      </c>
      <c r="P359" s="21" t="n">
        <v>2.057</v>
      </c>
      <c r="Q359" s="21" t="n">
        <v>2.248</v>
      </c>
      <c r="R359" s="21" t="n">
        <v>2.665</v>
      </c>
      <c r="S359" s="22" t="n">
        <v>3.478</v>
      </c>
      <c r="T359" s="22" t="n">
        <v>4.117</v>
      </c>
      <c r="V359" s="21" t="n">
        <v>0.00805</v>
      </c>
      <c r="W359" s="21" t="n">
        <v>0.03014</v>
      </c>
      <c r="X359" s="21" t="n">
        <v>0.04343</v>
      </c>
      <c r="Y359" s="21" t="n">
        <v>0.04337</v>
      </c>
      <c r="Z359" s="21" t="n">
        <v>0.0685</v>
      </c>
      <c r="AA359" s="21" t="n">
        <v>0.1025</v>
      </c>
      <c r="AB359" s="21" t="n">
        <v>0.1457</v>
      </c>
      <c r="AC359" s="21" t="n">
        <v>0.1609</v>
      </c>
      <c r="AD359" s="21" t="n">
        <v>0.1659</v>
      </c>
      <c r="AE359" s="21" t="n">
        <v>0.2797</v>
      </c>
      <c r="AF359" s="21" t="n">
        <v>0.3229</v>
      </c>
      <c r="AG359" s="21" t="n">
        <v>0.3416</v>
      </c>
      <c r="AH359" s="21" t="n">
        <v>0.3633</v>
      </c>
      <c r="AI359" s="21" t="n">
        <v>0.4578</v>
      </c>
      <c r="AJ359" s="21" t="n">
        <v>0.6686</v>
      </c>
      <c r="AK359" s="21" t="n">
        <v>1.016</v>
      </c>
      <c r="AL359" s="21" t="n">
        <v>1.283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388</v>
      </c>
      <c r="E360" s="21" t="n">
        <v>1.471</v>
      </c>
      <c r="F360" s="21" t="n">
        <v>1.509</v>
      </c>
      <c r="G360" s="21" t="n">
        <v>1.476</v>
      </c>
      <c r="H360" s="21" t="n">
        <v>1.541</v>
      </c>
      <c r="I360" s="21" t="n">
        <v>1.563</v>
      </c>
      <c r="J360" s="21" t="n">
        <v>1.624</v>
      </c>
      <c r="K360" s="21" t="n">
        <v>1.653</v>
      </c>
      <c r="L360" s="21" t="n">
        <v>1.654</v>
      </c>
      <c r="M360" s="21" t="n">
        <v>1.903</v>
      </c>
      <c r="N360" s="21" t="n">
        <v>1.956</v>
      </c>
      <c r="O360" s="21" t="n">
        <v>2.015</v>
      </c>
      <c r="P360" s="21" t="n">
        <v>2.057</v>
      </c>
      <c r="Q360" s="21" t="n">
        <v>2.247</v>
      </c>
      <c r="R360" s="21" t="n">
        <v>2.664</v>
      </c>
      <c r="S360" s="22" t="n">
        <v>3.475</v>
      </c>
      <c r="T360" s="22" t="n">
        <v>4.114</v>
      </c>
      <c r="V360" s="21" t="n">
        <v>0.00807</v>
      </c>
      <c r="W360" s="21" t="n">
        <v>0.03014</v>
      </c>
      <c r="X360" s="21" t="n">
        <v>0.04342</v>
      </c>
      <c r="Y360" s="21" t="n">
        <v>0.04336</v>
      </c>
      <c r="Z360" s="21" t="n">
        <v>0.06849</v>
      </c>
      <c r="AA360" s="21" t="n">
        <v>0.1025</v>
      </c>
      <c r="AB360" s="21" t="n">
        <v>0.1457</v>
      </c>
      <c r="AC360" s="21" t="n">
        <v>0.161</v>
      </c>
      <c r="AD360" s="21" t="n">
        <v>0.1659</v>
      </c>
      <c r="AE360" s="21" t="n">
        <v>0.2795</v>
      </c>
      <c r="AF360" s="21" t="n">
        <v>0.3228</v>
      </c>
      <c r="AG360" s="21" t="n">
        <v>0.3414</v>
      </c>
      <c r="AH360" s="21" t="n">
        <v>0.3631</v>
      </c>
      <c r="AI360" s="21" t="n">
        <v>0.4577</v>
      </c>
      <c r="AJ360" s="21" t="n">
        <v>0.6686</v>
      </c>
      <c r="AK360" s="21" t="n">
        <v>1.016</v>
      </c>
      <c r="AL360" s="21" t="n">
        <v>1.283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388</v>
      </c>
      <c r="E361" s="21" t="n">
        <v>1.471</v>
      </c>
      <c r="F361" s="21" t="n">
        <v>1.509</v>
      </c>
      <c r="G361" s="21" t="n">
        <v>1.475</v>
      </c>
      <c r="H361" s="21" t="n">
        <v>1.541</v>
      </c>
      <c r="I361" s="21" t="n">
        <v>1.562</v>
      </c>
      <c r="J361" s="21" t="n">
        <v>1.623</v>
      </c>
      <c r="K361" s="21" t="n">
        <v>1.653</v>
      </c>
      <c r="L361" s="21" t="n">
        <v>1.654</v>
      </c>
      <c r="M361" s="21" t="n">
        <v>1.903</v>
      </c>
      <c r="N361" s="21" t="n">
        <v>1.956</v>
      </c>
      <c r="O361" s="21" t="n">
        <v>2.014</v>
      </c>
      <c r="P361" s="21" t="n">
        <v>2.056</v>
      </c>
      <c r="Q361" s="21" t="n">
        <v>2.247</v>
      </c>
      <c r="R361" s="21" t="n">
        <v>2.663</v>
      </c>
      <c r="S361" s="22" t="n">
        <v>3.472</v>
      </c>
      <c r="T361" s="22" t="n">
        <v>4.111</v>
      </c>
      <c r="V361" s="21" t="n">
        <v>0.00809</v>
      </c>
      <c r="W361" s="21" t="n">
        <v>0.03014</v>
      </c>
      <c r="X361" s="21" t="n">
        <v>0.04342</v>
      </c>
      <c r="Y361" s="21" t="n">
        <v>0.04336</v>
      </c>
      <c r="Z361" s="21" t="n">
        <v>0.06849</v>
      </c>
      <c r="AA361" s="21" t="n">
        <v>0.1025</v>
      </c>
      <c r="AB361" s="21" t="n">
        <v>0.1458</v>
      </c>
      <c r="AC361" s="21" t="n">
        <v>0.1611</v>
      </c>
      <c r="AD361" s="21" t="n">
        <v>0.1659</v>
      </c>
      <c r="AE361" s="21" t="n">
        <v>0.2794</v>
      </c>
      <c r="AF361" s="21" t="n">
        <v>0.3226</v>
      </c>
      <c r="AG361" s="21" t="n">
        <v>0.3412</v>
      </c>
      <c r="AH361" s="21" t="n">
        <v>0.3629</v>
      </c>
      <c r="AI361" s="21" t="n">
        <v>0.4576</v>
      </c>
      <c r="AJ361" s="21" t="n">
        <v>0.6685</v>
      </c>
      <c r="AK361" s="21" t="n">
        <v>1.015</v>
      </c>
      <c r="AL361" s="21" t="n">
        <v>1.283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388</v>
      </c>
      <c r="E362" s="21" t="n">
        <v>1.471</v>
      </c>
      <c r="F362" s="21" t="n">
        <v>1.509</v>
      </c>
      <c r="G362" s="21" t="n">
        <v>1.475</v>
      </c>
      <c r="H362" s="21" t="n">
        <v>1.54</v>
      </c>
      <c r="I362" s="21" t="n">
        <v>1.562</v>
      </c>
      <c r="J362" s="21" t="n">
        <v>1.623</v>
      </c>
      <c r="K362" s="21" t="n">
        <v>1.653</v>
      </c>
      <c r="L362" s="21" t="n">
        <v>1.653</v>
      </c>
      <c r="M362" s="21" t="n">
        <v>1.902</v>
      </c>
      <c r="N362" s="21" t="n">
        <v>1.955</v>
      </c>
      <c r="O362" s="21" t="n">
        <v>2.013</v>
      </c>
      <c r="P362" s="21" t="n">
        <v>2.055</v>
      </c>
      <c r="Q362" s="21" t="n">
        <v>2.246</v>
      </c>
      <c r="R362" s="21" t="n">
        <v>2.661</v>
      </c>
      <c r="S362" s="22" t="n">
        <v>3.469</v>
      </c>
      <c r="T362" s="22" t="n">
        <v>4.108</v>
      </c>
      <c r="V362" s="21" t="n">
        <v>0.00811</v>
      </c>
      <c r="W362" s="21" t="n">
        <v>0.03014</v>
      </c>
      <c r="X362" s="21" t="n">
        <v>0.04341</v>
      </c>
      <c r="Y362" s="21" t="n">
        <v>0.04336</v>
      </c>
      <c r="Z362" s="21" t="n">
        <v>0.06849</v>
      </c>
      <c r="AA362" s="21" t="n">
        <v>0.1026</v>
      </c>
      <c r="AB362" s="21" t="n">
        <v>0.1459</v>
      </c>
      <c r="AC362" s="21" t="n">
        <v>0.1612</v>
      </c>
      <c r="AD362" s="21" t="n">
        <v>0.166</v>
      </c>
      <c r="AE362" s="21" t="n">
        <v>0.2793</v>
      </c>
      <c r="AF362" s="21" t="n">
        <v>0.3225</v>
      </c>
      <c r="AG362" s="21" t="n">
        <v>0.341</v>
      </c>
      <c r="AH362" s="21" t="n">
        <v>0.3626</v>
      </c>
      <c r="AI362" s="21" t="n">
        <v>0.4575</v>
      </c>
      <c r="AJ362" s="21" t="n">
        <v>0.6685</v>
      </c>
      <c r="AK362" s="21" t="n">
        <v>1.015</v>
      </c>
      <c r="AL362" s="21" t="n">
        <v>1.283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388</v>
      </c>
      <c r="E363" s="21" t="n">
        <v>1.471</v>
      </c>
      <c r="F363" s="21" t="n">
        <v>1.509</v>
      </c>
      <c r="G363" s="21" t="n">
        <v>1.475</v>
      </c>
      <c r="H363" s="21" t="n">
        <v>1.54</v>
      </c>
      <c r="I363" s="21" t="n">
        <v>1.561</v>
      </c>
      <c r="J363" s="21" t="n">
        <v>1.622</v>
      </c>
      <c r="K363" s="21" t="n">
        <v>1.652</v>
      </c>
      <c r="L363" s="21" t="n">
        <v>1.653</v>
      </c>
      <c r="M363" s="21" t="n">
        <v>1.902</v>
      </c>
      <c r="N363" s="21" t="n">
        <v>1.954</v>
      </c>
      <c r="O363" s="21" t="n">
        <v>2.013</v>
      </c>
      <c r="P363" s="21" t="n">
        <v>2.054</v>
      </c>
      <c r="Q363" s="21" t="n">
        <v>2.245</v>
      </c>
      <c r="R363" s="21" t="n">
        <v>2.66</v>
      </c>
      <c r="S363" s="22" t="n">
        <v>3.466</v>
      </c>
      <c r="T363" s="22" t="n">
        <v>4.106</v>
      </c>
      <c r="V363" s="21" t="n">
        <v>0.00813</v>
      </c>
      <c r="W363" s="21" t="n">
        <v>0.03014</v>
      </c>
      <c r="X363" s="21" t="n">
        <v>0.0434</v>
      </c>
      <c r="Y363" s="21" t="n">
        <v>0.04335</v>
      </c>
      <c r="Z363" s="21" t="n">
        <v>0.06849</v>
      </c>
      <c r="AA363" s="21" t="n">
        <v>0.1026</v>
      </c>
      <c r="AB363" s="21" t="n">
        <v>0.1459</v>
      </c>
      <c r="AC363" s="21" t="n">
        <v>0.1612</v>
      </c>
      <c r="AD363" s="21" t="n">
        <v>0.166</v>
      </c>
      <c r="AE363" s="21" t="n">
        <v>0.2791</v>
      </c>
      <c r="AF363" s="21" t="n">
        <v>0.3223</v>
      </c>
      <c r="AG363" s="21" t="n">
        <v>0.3409</v>
      </c>
      <c r="AH363" s="21" t="n">
        <v>0.3624</v>
      </c>
      <c r="AI363" s="21" t="n">
        <v>0.4574</v>
      </c>
      <c r="AJ363" s="21" t="n">
        <v>0.6684</v>
      </c>
      <c r="AK363" s="21" t="n">
        <v>1.014</v>
      </c>
      <c r="AL363" s="21" t="n">
        <v>1.284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388</v>
      </c>
      <c r="E364" s="21" t="n">
        <v>1.471</v>
      </c>
      <c r="F364" s="21" t="n">
        <v>1.509</v>
      </c>
      <c r="G364" s="21" t="n">
        <v>1.474</v>
      </c>
      <c r="H364" s="21" t="n">
        <v>1.54</v>
      </c>
      <c r="I364" s="21" t="n">
        <v>1.56</v>
      </c>
      <c r="J364" s="21" t="n">
        <v>1.621</v>
      </c>
      <c r="K364" s="21" t="n">
        <v>1.652</v>
      </c>
      <c r="L364" s="21" t="n">
        <v>1.652</v>
      </c>
      <c r="M364" s="21" t="n">
        <v>1.901</v>
      </c>
      <c r="N364" s="21" t="n">
        <v>1.954</v>
      </c>
      <c r="O364" s="21" t="n">
        <v>2.012</v>
      </c>
      <c r="P364" s="21" t="n">
        <v>2.054</v>
      </c>
      <c r="Q364" s="21" t="n">
        <v>2.245</v>
      </c>
      <c r="R364" s="21" t="n">
        <v>2.659</v>
      </c>
      <c r="S364" s="22" t="n">
        <v>3.463</v>
      </c>
      <c r="T364" s="22" t="n">
        <v>4.103</v>
      </c>
      <c r="V364" s="21" t="n">
        <v>0.00814</v>
      </c>
      <c r="W364" s="21" t="n">
        <v>0.03014</v>
      </c>
      <c r="X364" s="21" t="n">
        <v>0.0434</v>
      </c>
      <c r="Y364" s="21" t="n">
        <v>0.04335</v>
      </c>
      <c r="Z364" s="21" t="n">
        <v>0.06849</v>
      </c>
      <c r="AA364" s="21" t="n">
        <v>0.1026</v>
      </c>
      <c r="AB364" s="21" t="n">
        <v>0.146</v>
      </c>
      <c r="AC364" s="21" t="n">
        <v>0.1613</v>
      </c>
      <c r="AD364" s="21" t="n">
        <v>0.1661</v>
      </c>
      <c r="AE364" s="21" t="n">
        <v>0.279</v>
      </c>
      <c r="AF364" s="21" t="n">
        <v>0.3222</v>
      </c>
      <c r="AG364" s="21" t="n">
        <v>0.3407</v>
      </c>
      <c r="AH364" s="21" t="n">
        <v>0.3622</v>
      </c>
      <c r="AI364" s="21" t="n">
        <v>0.4573</v>
      </c>
      <c r="AJ364" s="21" t="n">
        <v>0.6683</v>
      </c>
      <c r="AK364" s="21" t="n">
        <v>1.014</v>
      </c>
      <c r="AL364" s="21" t="n">
        <v>1.284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388</v>
      </c>
      <c r="E365" s="21" t="n">
        <v>1.47</v>
      </c>
      <c r="F365" s="21" t="n">
        <v>1.509</v>
      </c>
      <c r="G365" s="21" t="n">
        <v>1.474</v>
      </c>
      <c r="H365" s="21" t="n">
        <v>1.54</v>
      </c>
      <c r="I365" s="21" t="n">
        <v>1.56</v>
      </c>
      <c r="J365" s="21" t="n">
        <v>1.621</v>
      </c>
      <c r="K365" s="21" t="n">
        <v>1.651</v>
      </c>
      <c r="L365" s="21" t="n">
        <v>1.652</v>
      </c>
      <c r="M365" s="21" t="n">
        <v>1.901</v>
      </c>
      <c r="N365" s="21" t="n">
        <v>1.953</v>
      </c>
      <c r="O365" s="21" t="n">
        <v>2.012</v>
      </c>
      <c r="P365" s="21" t="n">
        <v>2.053</v>
      </c>
      <c r="Q365" s="21" t="n">
        <v>2.244</v>
      </c>
      <c r="R365" s="21" t="n">
        <v>2.657</v>
      </c>
      <c r="S365" s="22" t="n">
        <v>3.459</v>
      </c>
      <c r="T365" s="22" t="n">
        <v>4.1</v>
      </c>
      <c r="V365" s="21" t="n">
        <v>0.00816</v>
      </c>
      <c r="W365" s="21" t="n">
        <v>0.03014</v>
      </c>
      <c r="X365" s="21" t="n">
        <v>0.04339</v>
      </c>
      <c r="Y365" s="21" t="n">
        <v>0.04334</v>
      </c>
      <c r="Z365" s="21" t="n">
        <v>0.0685</v>
      </c>
      <c r="AA365" s="21" t="n">
        <v>0.1027</v>
      </c>
      <c r="AB365" s="21" t="n">
        <v>0.1461</v>
      </c>
      <c r="AC365" s="21" t="n">
        <v>0.1614</v>
      </c>
      <c r="AD365" s="21" t="n">
        <v>0.1662</v>
      </c>
      <c r="AE365" s="21" t="n">
        <v>0.2789</v>
      </c>
      <c r="AF365" s="21" t="n">
        <v>0.3221</v>
      </c>
      <c r="AG365" s="21" t="n">
        <v>0.3405</v>
      </c>
      <c r="AH365" s="21" t="n">
        <v>0.362</v>
      </c>
      <c r="AI365" s="21" t="n">
        <v>0.4572</v>
      </c>
      <c r="AJ365" s="21" t="n">
        <v>0.6683</v>
      </c>
      <c r="AK365" s="21" t="n">
        <v>1.013</v>
      </c>
      <c r="AL365" s="21" t="n">
        <v>1.284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387</v>
      </c>
      <c r="E366" s="21" t="n">
        <v>1.47</v>
      </c>
      <c r="F366" s="21" t="n">
        <v>1.509</v>
      </c>
      <c r="G366" s="21" t="n">
        <v>1.473</v>
      </c>
      <c r="H366" s="21" t="n">
        <v>1.54</v>
      </c>
      <c r="I366" s="21" t="n">
        <v>1.559</v>
      </c>
      <c r="J366" s="21" t="n">
        <v>1.62</v>
      </c>
      <c r="K366" s="21" t="n">
        <v>1.651</v>
      </c>
      <c r="L366" s="21" t="n">
        <v>1.651</v>
      </c>
      <c r="M366" s="21" t="n">
        <v>1.9</v>
      </c>
      <c r="N366" s="21" t="n">
        <v>1.953</v>
      </c>
      <c r="O366" s="21" t="n">
        <v>2.011</v>
      </c>
      <c r="P366" s="21" t="n">
        <v>2.052</v>
      </c>
      <c r="Q366" s="21" t="n">
        <v>2.243</v>
      </c>
      <c r="R366" s="21" t="n">
        <v>2.656</v>
      </c>
      <c r="S366" s="22" t="n">
        <v>3.456</v>
      </c>
      <c r="T366" s="22" t="n">
        <v>4.098</v>
      </c>
      <c r="V366" s="21" t="n">
        <v>0.00818</v>
      </c>
      <c r="W366" s="21" t="n">
        <v>0.03015</v>
      </c>
      <c r="X366" s="21" t="n">
        <v>0.04339</v>
      </c>
      <c r="Y366" s="21" t="n">
        <v>0.04334</v>
      </c>
      <c r="Z366" s="21" t="n">
        <v>0.0685</v>
      </c>
      <c r="AA366" s="21" t="n">
        <v>0.1028</v>
      </c>
      <c r="AB366" s="21" t="n">
        <v>0.1462</v>
      </c>
      <c r="AC366" s="21" t="n">
        <v>0.1615</v>
      </c>
      <c r="AD366" s="21" t="n">
        <v>0.1662</v>
      </c>
      <c r="AE366" s="21" t="n">
        <v>0.2788</v>
      </c>
      <c r="AF366" s="21" t="n">
        <v>0.3219</v>
      </c>
      <c r="AG366" s="21" t="n">
        <v>0.3403</v>
      </c>
      <c r="AH366" s="21" t="n">
        <v>0.3618</v>
      </c>
      <c r="AI366" s="21" t="n">
        <v>0.457</v>
      </c>
      <c r="AJ366" s="21" t="n">
        <v>0.6682</v>
      </c>
      <c r="AK366" s="21" t="n">
        <v>1.013</v>
      </c>
      <c r="AL366" s="21" t="n">
        <v>1.284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387</v>
      </c>
      <c r="E367" s="21" t="n">
        <v>1.47</v>
      </c>
      <c r="F367" s="21" t="n">
        <v>1.509</v>
      </c>
      <c r="G367" s="21" t="n">
        <v>1.473</v>
      </c>
      <c r="H367" s="21" t="n">
        <v>1.539</v>
      </c>
      <c r="I367" s="21" t="n">
        <v>1.558</v>
      </c>
      <c r="J367" s="21" t="n">
        <v>1.619</v>
      </c>
      <c r="K367" s="21" t="n">
        <v>1.65</v>
      </c>
      <c r="L367" s="21" t="n">
        <v>1.651</v>
      </c>
      <c r="M367" s="21" t="n">
        <v>1.9</v>
      </c>
      <c r="N367" s="21" t="n">
        <v>1.952</v>
      </c>
      <c r="O367" s="21" t="n">
        <v>2.01</v>
      </c>
      <c r="P367" s="21" t="n">
        <v>2.052</v>
      </c>
      <c r="Q367" s="21" t="n">
        <v>2.243</v>
      </c>
      <c r="R367" s="21" t="n">
        <v>2.655</v>
      </c>
      <c r="S367" s="22" t="n">
        <v>3.453</v>
      </c>
      <c r="T367" s="22" t="n">
        <v>4.095</v>
      </c>
      <c r="V367" s="21" t="n">
        <v>0.00819</v>
      </c>
      <c r="W367" s="21" t="n">
        <v>0.03015</v>
      </c>
      <c r="X367" s="21" t="n">
        <v>0.04338</v>
      </c>
      <c r="Y367" s="21" t="n">
        <v>0.04334</v>
      </c>
      <c r="Z367" s="21" t="n">
        <v>0.0685</v>
      </c>
      <c r="AA367" s="21" t="n">
        <v>0.1029</v>
      </c>
      <c r="AB367" s="21" t="n">
        <v>0.1463</v>
      </c>
      <c r="AC367" s="21" t="n">
        <v>0.1616</v>
      </c>
      <c r="AD367" s="21" t="n">
        <v>0.1663</v>
      </c>
      <c r="AE367" s="21" t="n">
        <v>0.2786</v>
      </c>
      <c r="AF367" s="21" t="n">
        <v>0.3218</v>
      </c>
      <c r="AG367" s="21" t="n">
        <v>0.3402</v>
      </c>
      <c r="AH367" s="21" t="n">
        <v>0.3615</v>
      </c>
      <c r="AI367" s="21" t="n">
        <v>0.4569</v>
      </c>
      <c r="AJ367" s="21" t="n">
        <v>0.6681</v>
      </c>
      <c r="AK367" s="21" t="n">
        <v>1.012</v>
      </c>
      <c r="AL367" s="21" t="n">
        <v>1.284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387</v>
      </c>
      <c r="E368" s="21" t="n">
        <v>1.47</v>
      </c>
      <c r="F368" s="21" t="n">
        <v>1.509</v>
      </c>
      <c r="G368" s="21" t="n">
        <v>1.472</v>
      </c>
      <c r="H368" s="21" t="n">
        <v>1.539</v>
      </c>
      <c r="I368" s="21" t="n">
        <v>1.558</v>
      </c>
      <c r="J368" s="21" t="n">
        <v>1.619</v>
      </c>
      <c r="K368" s="21" t="n">
        <v>1.65</v>
      </c>
      <c r="L368" s="21" t="n">
        <v>1.65</v>
      </c>
      <c r="M368" s="21" t="n">
        <v>1.899</v>
      </c>
      <c r="N368" s="21" t="n">
        <v>1.952</v>
      </c>
      <c r="O368" s="21" t="n">
        <v>2.01</v>
      </c>
      <c r="P368" s="21" t="n">
        <v>2.051</v>
      </c>
      <c r="Q368" s="21" t="n">
        <v>2.242</v>
      </c>
      <c r="R368" s="21" t="n">
        <v>2.654</v>
      </c>
      <c r="S368" s="22" t="n">
        <v>3.45</v>
      </c>
      <c r="T368" s="22" t="n">
        <v>4.092</v>
      </c>
      <c r="V368" s="21" t="n">
        <v>0.00821</v>
      </c>
      <c r="W368" s="21" t="n">
        <v>0.03015</v>
      </c>
      <c r="X368" s="21" t="n">
        <v>0.04338</v>
      </c>
      <c r="Y368" s="21" t="n">
        <v>0.04333</v>
      </c>
      <c r="Z368" s="21" t="n">
        <v>0.0685</v>
      </c>
      <c r="AA368" s="21" t="n">
        <v>0.1029</v>
      </c>
      <c r="AB368" s="21" t="n">
        <v>0.1464</v>
      </c>
      <c r="AC368" s="21" t="n">
        <v>0.1618</v>
      </c>
      <c r="AD368" s="21" t="n">
        <v>0.1664</v>
      </c>
      <c r="AE368" s="21" t="n">
        <v>0.2785</v>
      </c>
      <c r="AF368" s="21" t="n">
        <v>0.3216</v>
      </c>
      <c r="AG368" s="21" t="n">
        <v>0.34</v>
      </c>
      <c r="AH368" s="21" t="n">
        <v>0.3613</v>
      </c>
      <c r="AI368" s="21" t="n">
        <v>0.4568</v>
      </c>
      <c r="AJ368" s="21" t="n">
        <v>0.6681</v>
      </c>
      <c r="AK368" s="21" t="n">
        <v>1.012</v>
      </c>
      <c r="AL368" s="21" t="n">
        <v>1.284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387</v>
      </c>
      <c r="E369" s="21" t="n">
        <v>1.47</v>
      </c>
      <c r="F369" s="21" t="n">
        <v>1.508</v>
      </c>
      <c r="G369" s="21" t="n">
        <v>1.472</v>
      </c>
      <c r="H369" s="21" t="n">
        <v>1.539</v>
      </c>
      <c r="I369" s="21" t="n">
        <v>1.557</v>
      </c>
      <c r="J369" s="21" t="n">
        <v>1.618</v>
      </c>
      <c r="K369" s="21" t="n">
        <v>1.649</v>
      </c>
      <c r="L369" s="21" t="n">
        <v>1.65</v>
      </c>
      <c r="M369" s="21" t="n">
        <v>1.899</v>
      </c>
      <c r="N369" s="21" t="n">
        <v>1.951</v>
      </c>
      <c r="O369" s="21" t="n">
        <v>2.009</v>
      </c>
      <c r="P369" s="21" t="n">
        <v>2.05</v>
      </c>
      <c r="Q369" s="21" t="n">
        <v>2.241</v>
      </c>
      <c r="R369" s="21" t="n">
        <v>2.652</v>
      </c>
      <c r="S369" s="22" t="n">
        <v>3.447</v>
      </c>
      <c r="T369" s="22" t="n">
        <v>4.09</v>
      </c>
      <c r="V369" s="21" t="n">
        <v>0.00823</v>
      </c>
      <c r="W369" s="21" t="n">
        <v>0.03015</v>
      </c>
      <c r="X369" s="21" t="n">
        <v>0.04337</v>
      </c>
      <c r="Y369" s="21" t="n">
        <v>0.04333</v>
      </c>
      <c r="Z369" s="21" t="n">
        <v>0.0685</v>
      </c>
      <c r="AA369" s="21" t="n">
        <v>0.103</v>
      </c>
      <c r="AB369" s="21" t="n">
        <v>0.1465</v>
      </c>
      <c r="AC369" s="21" t="n">
        <v>0.1619</v>
      </c>
      <c r="AD369" s="21" t="n">
        <v>0.1665</v>
      </c>
      <c r="AE369" s="21" t="n">
        <v>0.2784</v>
      </c>
      <c r="AF369" s="21" t="n">
        <v>0.3215</v>
      </c>
      <c r="AG369" s="21" t="n">
        <v>0.3398</v>
      </c>
      <c r="AH369" s="21" t="n">
        <v>0.3611</v>
      </c>
      <c r="AI369" s="21" t="n">
        <v>0.4567</v>
      </c>
      <c r="AJ369" s="21" t="n">
        <v>0.668</v>
      </c>
      <c r="AK369" s="21" t="n">
        <v>1.011</v>
      </c>
      <c r="AL369" s="21" t="n">
        <v>1.285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386</v>
      </c>
      <c r="E370" s="21" t="n">
        <v>1.47</v>
      </c>
      <c r="F370" s="21" t="n">
        <v>1.508</v>
      </c>
      <c r="G370" s="21" t="n">
        <v>1.472</v>
      </c>
      <c r="H370" s="21" t="n">
        <v>1.539</v>
      </c>
      <c r="I370" s="21" t="n">
        <v>1.557</v>
      </c>
      <c r="J370" s="21" t="n">
        <v>1.617</v>
      </c>
      <c r="K370" s="21" t="n">
        <v>1.648</v>
      </c>
      <c r="L370" s="21" t="n">
        <v>1.649</v>
      </c>
      <c r="M370" s="21" t="n">
        <v>1.898</v>
      </c>
      <c r="N370" s="21" t="n">
        <v>1.951</v>
      </c>
      <c r="O370" s="21" t="n">
        <v>2.008</v>
      </c>
      <c r="P370" s="21" t="n">
        <v>2.05</v>
      </c>
      <c r="Q370" s="21" t="n">
        <v>2.241</v>
      </c>
      <c r="R370" s="21" t="n">
        <v>2.651</v>
      </c>
      <c r="S370" s="22" t="n">
        <v>3.444</v>
      </c>
      <c r="T370" s="22" t="n">
        <v>4.087</v>
      </c>
      <c r="V370" s="21" t="n">
        <v>0.00825</v>
      </c>
      <c r="W370" s="21" t="n">
        <v>0.03015</v>
      </c>
      <c r="X370" s="21" t="n">
        <v>0.04337</v>
      </c>
      <c r="Y370" s="21" t="n">
        <v>0.04333</v>
      </c>
      <c r="Z370" s="21" t="n">
        <v>0.06851</v>
      </c>
      <c r="AA370" s="21" t="n">
        <v>0.1031</v>
      </c>
      <c r="AB370" s="21" t="n">
        <v>0.1466</v>
      </c>
      <c r="AC370" s="21" t="n">
        <v>0.162</v>
      </c>
      <c r="AD370" s="21" t="n">
        <v>0.1666</v>
      </c>
      <c r="AE370" s="21" t="n">
        <v>0.2783</v>
      </c>
      <c r="AF370" s="21" t="n">
        <v>0.3214</v>
      </c>
      <c r="AG370" s="21" t="n">
        <v>0.3397</v>
      </c>
      <c r="AH370" s="21" t="n">
        <v>0.3609</v>
      </c>
      <c r="AI370" s="21" t="n">
        <v>0.4566</v>
      </c>
      <c r="AJ370" s="21" t="n">
        <v>0.6679</v>
      </c>
      <c r="AK370" s="21" t="n">
        <v>1.011</v>
      </c>
      <c r="AL370" s="21" t="n">
        <v>1.285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386</v>
      </c>
      <c r="E371" s="21" t="n">
        <v>1.47</v>
      </c>
      <c r="F371" s="21" t="n">
        <v>1.508</v>
      </c>
      <c r="G371" s="21" t="n">
        <v>1.471</v>
      </c>
      <c r="H371" s="21" t="n">
        <v>1.539</v>
      </c>
      <c r="I371" s="21" t="n">
        <v>1.556</v>
      </c>
      <c r="J371" s="21" t="n">
        <v>1.617</v>
      </c>
      <c r="K371" s="21" t="n">
        <v>1.648</v>
      </c>
      <c r="L371" s="21" t="n">
        <v>1.649</v>
      </c>
      <c r="M371" s="21" t="n">
        <v>1.898</v>
      </c>
      <c r="N371" s="21" t="n">
        <v>1.95</v>
      </c>
      <c r="O371" s="21" t="n">
        <v>2.008</v>
      </c>
      <c r="P371" s="21" t="n">
        <v>2.049</v>
      </c>
      <c r="Q371" s="21" t="n">
        <v>2.24</v>
      </c>
      <c r="R371" s="21" t="n">
        <v>2.65</v>
      </c>
      <c r="S371" s="22" t="n">
        <v>3.441</v>
      </c>
      <c r="T371" s="22" t="n">
        <v>4.085</v>
      </c>
      <c r="V371" s="21" t="n">
        <v>0.00826</v>
      </c>
      <c r="W371" s="21" t="n">
        <v>0.03015</v>
      </c>
      <c r="X371" s="21" t="n">
        <v>0.04336</v>
      </c>
      <c r="Y371" s="21" t="n">
        <v>0.04333</v>
      </c>
      <c r="Z371" s="21" t="n">
        <v>0.06851</v>
      </c>
      <c r="AA371" s="21" t="n">
        <v>0.1032</v>
      </c>
      <c r="AB371" s="21" t="n">
        <v>0.1468</v>
      </c>
      <c r="AC371" s="21" t="n">
        <v>0.1621</v>
      </c>
      <c r="AD371" s="21" t="n">
        <v>0.1666</v>
      </c>
      <c r="AE371" s="21" t="n">
        <v>0.2782</v>
      </c>
      <c r="AF371" s="21" t="n">
        <v>0.3212</v>
      </c>
      <c r="AG371" s="21" t="n">
        <v>0.3395</v>
      </c>
      <c r="AH371" s="21" t="n">
        <v>0.3607</v>
      </c>
      <c r="AI371" s="21" t="n">
        <v>0.4565</v>
      </c>
      <c r="AJ371" s="21" t="n">
        <v>0.6678</v>
      </c>
      <c r="AK371" s="21" t="n">
        <v>1.01</v>
      </c>
      <c r="AL371" s="21" t="n">
        <v>1.285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386</v>
      </c>
      <c r="E372" s="21" t="n">
        <v>1.47</v>
      </c>
      <c r="F372" s="21" t="n">
        <v>1.508</v>
      </c>
      <c r="G372" s="21" t="n">
        <v>1.471</v>
      </c>
      <c r="H372" s="21" t="n">
        <v>1.538</v>
      </c>
      <c r="I372" s="21" t="n">
        <v>1.556</v>
      </c>
      <c r="J372" s="21" t="n">
        <v>1.616</v>
      </c>
      <c r="K372" s="21" t="n">
        <v>1.647</v>
      </c>
      <c r="L372" s="21" t="n">
        <v>1.648</v>
      </c>
      <c r="M372" s="21" t="n">
        <v>1.897</v>
      </c>
      <c r="N372" s="21" t="n">
        <v>1.95</v>
      </c>
      <c r="O372" s="21" t="n">
        <v>2.007</v>
      </c>
      <c r="P372" s="21" t="n">
        <v>2.048</v>
      </c>
      <c r="Q372" s="21" t="n">
        <v>2.239</v>
      </c>
      <c r="R372" s="21" t="n">
        <v>2.648</v>
      </c>
      <c r="S372" s="22" t="n">
        <v>3.438</v>
      </c>
      <c r="T372" s="22" t="n">
        <v>4.082</v>
      </c>
      <c r="V372" s="21" t="n">
        <v>0.00828</v>
      </c>
      <c r="W372" s="21" t="n">
        <v>0.03015</v>
      </c>
      <c r="X372" s="21" t="n">
        <v>0.04336</v>
      </c>
      <c r="Y372" s="21" t="n">
        <v>0.04332</v>
      </c>
      <c r="Z372" s="21" t="n">
        <v>0.06851</v>
      </c>
      <c r="AA372" s="21" t="n">
        <v>0.1033</v>
      </c>
      <c r="AB372" s="21" t="n">
        <v>0.1469</v>
      </c>
      <c r="AC372" s="21" t="n">
        <v>0.1622</v>
      </c>
      <c r="AD372" s="21" t="n">
        <v>0.1667</v>
      </c>
      <c r="AE372" s="21" t="n">
        <v>0.278</v>
      </c>
      <c r="AF372" s="21" t="n">
        <v>0.3211</v>
      </c>
      <c r="AG372" s="21" t="n">
        <v>0.3394</v>
      </c>
      <c r="AH372" s="21" t="n">
        <v>0.3605</v>
      </c>
      <c r="AI372" s="21" t="n">
        <v>0.4565</v>
      </c>
      <c r="AJ372" s="21" t="n">
        <v>0.6678</v>
      </c>
      <c r="AK372" s="21" t="n">
        <v>1.01</v>
      </c>
      <c r="AL372" s="21" t="n">
        <v>1.285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386</v>
      </c>
      <c r="E373" s="21" t="n">
        <v>1.47</v>
      </c>
      <c r="F373" s="21" t="n">
        <v>1.508</v>
      </c>
      <c r="G373" s="21" t="n">
        <v>1.47</v>
      </c>
      <c r="H373" s="21" t="n">
        <v>1.538</v>
      </c>
      <c r="I373" s="21" t="n">
        <v>1.555</v>
      </c>
      <c r="J373" s="21" t="n">
        <v>1.615</v>
      </c>
      <c r="K373" s="21" t="n">
        <v>1.646</v>
      </c>
      <c r="L373" s="21" t="n">
        <v>1.648</v>
      </c>
      <c r="M373" s="21" t="n">
        <v>1.897</v>
      </c>
      <c r="N373" s="21" t="n">
        <v>1.949</v>
      </c>
      <c r="O373" s="21" t="n">
        <v>2.007</v>
      </c>
      <c r="P373" s="21" t="n">
        <v>2.047</v>
      </c>
      <c r="Q373" s="21" t="n">
        <v>2.239</v>
      </c>
      <c r="R373" s="21" t="n">
        <v>2.647</v>
      </c>
      <c r="S373" s="22" t="n">
        <v>3.435</v>
      </c>
      <c r="T373" s="22" t="n">
        <v>4.079</v>
      </c>
      <c r="V373" s="21" t="n">
        <v>0.0083</v>
      </c>
      <c r="W373" s="21" t="n">
        <v>0.03015</v>
      </c>
      <c r="X373" s="21" t="n">
        <v>0.04335</v>
      </c>
      <c r="Y373" s="21" t="n">
        <v>0.04332</v>
      </c>
      <c r="Z373" s="21" t="n">
        <v>0.06852</v>
      </c>
      <c r="AA373" s="21" t="n">
        <v>0.1034</v>
      </c>
      <c r="AB373" s="21" t="n">
        <v>0.147</v>
      </c>
      <c r="AC373" s="21" t="n">
        <v>0.1624</v>
      </c>
      <c r="AD373" s="21" t="n">
        <v>0.1668</v>
      </c>
      <c r="AE373" s="21" t="n">
        <v>0.2779</v>
      </c>
      <c r="AF373" s="21" t="n">
        <v>0.321</v>
      </c>
      <c r="AG373" s="21" t="n">
        <v>0.3392</v>
      </c>
      <c r="AH373" s="21" t="n">
        <v>0.3603</v>
      </c>
      <c r="AI373" s="21" t="n">
        <v>0.4564</v>
      </c>
      <c r="AJ373" s="21" t="n">
        <v>0.6677</v>
      </c>
      <c r="AK373" s="21" t="n">
        <v>1.009</v>
      </c>
      <c r="AL373" s="21" t="n">
        <v>1.285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385</v>
      </c>
      <c r="E374" s="21" t="n">
        <v>1.47</v>
      </c>
      <c r="F374" s="21" t="n">
        <v>1.508</v>
      </c>
      <c r="G374" s="21" t="n">
        <v>1.47</v>
      </c>
      <c r="H374" s="21" t="n">
        <v>1.538</v>
      </c>
      <c r="I374" s="21" t="n">
        <v>1.555</v>
      </c>
      <c r="J374" s="21" t="n">
        <v>1.614</v>
      </c>
      <c r="K374" s="21" t="n">
        <v>1.645</v>
      </c>
      <c r="L374" s="21" t="n">
        <v>1.647</v>
      </c>
      <c r="M374" s="21" t="n">
        <v>1.896</v>
      </c>
      <c r="N374" s="21" t="n">
        <v>1.949</v>
      </c>
      <c r="O374" s="21" t="n">
        <v>2.006</v>
      </c>
      <c r="P374" s="21" t="n">
        <v>2.047</v>
      </c>
      <c r="Q374" s="21" t="n">
        <v>2.238</v>
      </c>
      <c r="R374" s="21" t="n">
        <v>2.646</v>
      </c>
      <c r="S374" s="22" t="n">
        <v>3.432</v>
      </c>
      <c r="T374" s="22" t="n">
        <v>4.077</v>
      </c>
      <c r="V374" s="21" t="n">
        <v>0.00831</v>
      </c>
      <c r="W374" s="21" t="n">
        <v>0.03015</v>
      </c>
      <c r="X374" s="21" t="n">
        <v>0.04335</v>
      </c>
      <c r="Y374" s="21" t="n">
        <v>0.04332</v>
      </c>
      <c r="Z374" s="21" t="n">
        <v>0.06852</v>
      </c>
      <c r="AA374" s="21" t="n">
        <v>0.1036</v>
      </c>
      <c r="AB374" s="21" t="n">
        <v>0.1472</v>
      </c>
      <c r="AC374" s="21" t="n">
        <v>0.1625</v>
      </c>
      <c r="AD374" s="21" t="n">
        <v>0.1669</v>
      </c>
      <c r="AE374" s="21" t="n">
        <v>0.2778</v>
      </c>
      <c r="AF374" s="21" t="n">
        <v>0.3209</v>
      </c>
      <c r="AG374" s="21" t="n">
        <v>0.3391</v>
      </c>
      <c r="AH374" s="21" t="n">
        <v>0.3601</v>
      </c>
      <c r="AI374" s="21" t="n">
        <v>0.4563</v>
      </c>
      <c r="AJ374" s="21" t="n">
        <v>0.6676</v>
      </c>
      <c r="AK374" s="21" t="n">
        <v>1.009</v>
      </c>
      <c r="AL374" s="21" t="n">
        <v>1.285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385</v>
      </c>
      <c r="E375" s="21" t="n">
        <v>1.47</v>
      </c>
      <c r="F375" s="21" t="n">
        <v>1.508</v>
      </c>
      <c r="G375" s="21" t="n">
        <v>1.469</v>
      </c>
      <c r="H375" s="21" t="n">
        <v>1.538</v>
      </c>
      <c r="I375" s="21" t="n">
        <v>1.555</v>
      </c>
      <c r="J375" s="21" t="n">
        <v>1.614</v>
      </c>
      <c r="K375" s="21" t="n">
        <v>1.644</v>
      </c>
      <c r="L375" s="21" t="n">
        <v>1.646</v>
      </c>
      <c r="M375" s="21" t="n">
        <v>1.896</v>
      </c>
      <c r="N375" s="21" t="n">
        <v>1.948</v>
      </c>
      <c r="O375" s="21" t="n">
        <v>2.005</v>
      </c>
      <c r="P375" s="21" t="n">
        <v>2.046</v>
      </c>
      <c r="Q375" s="21" t="n">
        <v>2.237</v>
      </c>
      <c r="R375" s="21" t="n">
        <v>2.644</v>
      </c>
      <c r="S375" s="22" t="n">
        <v>3.429</v>
      </c>
      <c r="T375" s="22" t="n">
        <v>4.074</v>
      </c>
      <c r="V375" s="21" t="n">
        <v>0.00833</v>
      </c>
      <c r="W375" s="21" t="n">
        <v>0.03015</v>
      </c>
      <c r="X375" s="21" t="n">
        <v>0.04335</v>
      </c>
      <c r="Y375" s="21" t="n">
        <v>0.04331</v>
      </c>
      <c r="Z375" s="21" t="n">
        <v>0.06853</v>
      </c>
      <c r="AA375" s="21" t="n">
        <v>0.1037</v>
      </c>
      <c r="AB375" s="21" t="n">
        <v>0.1473</v>
      </c>
      <c r="AC375" s="21" t="n">
        <v>0.1626</v>
      </c>
      <c r="AD375" s="21" t="n">
        <v>0.167</v>
      </c>
      <c r="AE375" s="21" t="n">
        <v>0.2777</v>
      </c>
      <c r="AF375" s="21" t="n">
        <v>0.3207</v>
      </c>
      <c r="AG375" s="21" t="n">
        <v>0.3389</v>
      </c>
      <c r="AH375" s="21" t="n">
        <v>0.3599</v>
      </c>
      <c r="AI375" s="21" t="n">
        <v>0.4562</v>
      </c>
      <c r="AJ375" s="21" t="n">
        <v>0.6675</v>
      </c>
      <c r="AK375" s="21" t="n">
        <v>1.009</v>
      </c>
      <c r="AL375" s="21" t="n">
        <v>1.285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385</v>
      </c>
      <c r="E376" s="21" t="n">
        <v>1.47</v>
      </c>
      <c r="F376" s="21" t="n">
        <v>1.508</v>
      </c>
      <c r="G376" s="21" t="n">
        <v>1.469</v>
      </c>
      <c r="H376" s="21" t="n">
        <v>1.538</v>
      </c>
      <c r="I376" s="21" t="n">
        <v>1.554</v>
      </c>
      <c r="J376" s="21" t="n">
        <v>1.613</v>
      </c>
      <c r="K376" s="21" t="n">
        <v>1.643</v>
      </c>
      <c r="L376" s="21" t="n">
        <v>1.646</v>
      </c>
      <c r="M376" s="21" t="n">
        <v>1.895</v>
      </c>
      <c r="N376" s="21" t="n">
        <v>1.947</v>
      </c>
      <c r="O376" s="21" t="n">
        <v>2.005</v>
      </c>
      <c r="P376" s="21" t="n">
        <v>2.045</v>
      </c>
      <c r="Q376" s="21" t="n">
        <v>2.236</v>
      </c>
      <c r="R376" s="21" t="n">
        <v>2.643</v>
      </c>
      <c r="S376" s="22" t="n">
        <v>3.426</v>
      </c>
      <c r="T376" s="22" t="n">
        <v>4.072</v>
      </c>
      <c r="V376" s="21" t="n">
        <v>0.00835</v>
      </c>
      <c r="W376" s="21" t="n">
        <v>0.03015</v>
      </c>
      <c r="X376" s="21" t="n">
        <v>0.04334</v>
      </c>
      <c r="Y376" s="21" t="n">
        <v>0.04331</v>
      </c>
      <c r="Z376" s="21" t="n">
        <v>0.06853</v>
      </c>
      <c r="AA376" s="21" t="n">
        <v>0.1038</v>
      </c>
      <c r="AB376" s="21" t="n">
        <v>0.1474</v>
      </c>
      <c r="AC376" s="21" t="n">
        <v>0.1628</v>
      </c>
      <c r="AD376" s="21" t="n">
        <v>0.1672</v>
      </c>
      <c r="AE376" s="21" t="n">
        <v>0.2776</v>
      </c>
      <c r="AF376" s="21" t="n">
        <v>0.3206</v>
      </c>
      <c r="AG376" s="21" t="n">
        <v>0.3388</v>
      </c>
      <c r="AH376" s="21" t="n">
        <v>0.3597</v>
      </c>
      <c r="AI376" s="21" t="n">
        <v>0.4561</v>
      </c>
      <c r="AJ376" s="21" t="n">
        <v>0.6674</v>
      </c>
      <c r="AK376" s="21" t="n">
        <v>1.008</v>
      </c>
      <c r="AL376" s="21" t="n">
        <v>1.285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385</v>
      </c>
      <c r="E377" s="21" t="n">
        <v>1.47</v>
      </c>
      <c r="F377" s="21" t="n">
        <v>1.508</v>
      </c>
      <c r="G377" s="21" t="n">
        <v>1.468</v>
      </c>
      <c r="H377" s="21" t="n">
        <v>1.537</v>
      </c>
      <c r="I377" s="21" t="n">
        <v>1.554</v>
      </c>
      <c r="J377" s="21" t="n">
        <v>1.612</v>
      </c>
      <c r="K377" s="21" t="n">
        <v>1.641</v>
      </c>
      <c r="L377" s="21" t="n">
        <v>1.645</v>
      </c>
      <c r="M377" s="21" t="n">
        <v>1.895</v>
      </c>
      <c r="N377" s="21" t="n">
        <v>1.947</v>
      </c>
      <c r="O377" s="21" t="n">
        <v>2.004</v>
      </c>
      <c r="P377" s="21" t="n">
        <v>2.045</v>
      </c>
      <c r="Q377" s="21" t="n">
        <v>2.236</v>
      </c>
      <c r="R377" s="21" t="n">
        <v>2.642</v>
      </c>
      <c r="S377" s="22" t="n">
        <v>3.424</v>
      </c>
      <c r="T377" s="22" t="n">
        <v>4.069</v>
      </c>
      <c r="V377" s="21" t="n">
        <v>0.00836</v>
      </c>
      <c r="W377" s="21" t="n">
        <v>0.03015</v>
      </c>
      <c r="X377" s="21" t="n">
        <v>0.04334</v>
      </c>
      <c r="Y377" s="21" t="n">
        <v>0.04331</v>
      </c>
      <c r="Z377" s="21" t="n">
        <v>0.06854</v>
      </c>
      <c r="AA377" s="21" t="n">
        <v>0.1039</v>
      </c>
      <c r="AB377" s="21" t="n">
        <v>0.1476</v>
      </c>
      <c r="AC377" s="21" t="n">
        <v>0.1629</v>
      </c>
      <c r="AD377" s="21" t="n">
        <v>0.1673</v>
      </c>
      <c r="AE377" s="21" t="n">
        <v>0.2775</v>
      </c>
      <c r="AF377" s="21" t="n">
        <v>0.3205</v>
      </c>
      <c r="AG377" s="21" t="n">
        <v>0.3386</v>
      </c>
      <c r="AH377" s="21" t="n">
        <v>0.3596</v>
      </c>
      <c r="AI377" s="21" t="n">
        <v>0.456</v>
      </c>
      <c r="AJ377" s="21" t="n">
        <v>0.6673</v>
      </c>
      <c r="AK377" s="21" t="n">
        <v>1.008</v>
      </c>
      <c r="AL377" s="21" t="n">
        <v>1.286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384</v>
      </c>
      <c r="E378" s="21" t="n">
        <v>1.47</v>
      </c>
      <c r="F378" s="21" t="n">
        <v>1.508</v>
      </c>
      <c r="G378" s="21" t="n">
        <v>1.467</v>
      </c>
      <c r="H378" s="21" t="n">
        <v>1.537</v>
      </c>
      <c r="I378" s="21" t="n">
        <v>1.553</v>
      </c>
      <c r="J378" s="21" t="n">
        <v>1.611</v>
      </c>
      <c r="K378" s="21" t="n">
        <v>1.64</v>
      </c>
      <c r="L378" s="21" t="n">
        <v>1.645</v>
      </c>
      <c r="M378" s="21" t="n">
        <v>1.894</v>
      </c>
      <c r="N378" s="21" t="n">
        <v>1.946</v>
      </c>
      <c r="O378" s="21" t="n">
        <v>2.004</v>
      </c>
      <c r="P378" s="21" t="n">
        <v>2.044</v>
      </c>
      <c r="Q378" s="21" t="n">
        <v>2.235</v>
      </c>
      <c r="R378" s="21" t="n">
        <v>2.64</v>
      </c>
      <c r="S378" s="22" t="n">
        <v>3.421</v>
      </c>
      <c r="T378" s="22" t="n">
        <v>4.067</v>
      </c>
      <c r="V378" s="21" t="n">
        <v>0.00838</v>
      </c>
      <c r="W378" s="21" t="n">
        <v>0.03016</v>
      </c>
      <c r="X378" s="21" t="n">
        <v>0.04334</v>
      </c>
      <c r="Y378" s="21" t="n">
        <v>0.04331</v>
      </c>
      <c r="Z378" s="21" t="n">
        <v>0.06854</v>
      </c>
      <c r="AA378" s="21" t="n">
        <v>0.1041</v>
      </c>
      <c r="AB378" s="21" t="n">
        <v>0.1477</v>
      </c>
      <c r="AC378" s="21" t="n">
        <v>0.163</v>
      </c>
      <c r="AD378" s="21" t="n">
        <v>0.1674</v>
      </c>
      <c r="AE378" s="21" t="n">
        <v>0.2773</v>
      </c>
      <c r="AF378" s="21" t="n">
        <v>0.3204</v>
      </c>
      <c r="AG378" s="21" t="n">
        <v>0.3385</v>
      </c>
      <c r="AH378" s="21" t="n">
        <v>0.3594</v>
      </c>
      <c r="AI378" s="21" t="n">
        <v>0.4559</v>
      </c>
      <c r="AJ378" s="21" t="n">
        <v>0.6672</v>
      </c>
      <c r="AK378" s="21" t="n">
        <v>1.007</v>
      </c>
      <c r="AL378" s="21" t="n">
        <v>1.286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384</v>
      </c>
      <c r="E379" s="21" t="n">
        <v>1.47</v>
      </c>
      <c r="F379" s="21" t="n">
        <v>1.507</v>
      </c>
      <c r="G379" s="21" t="n">
        <v>1.467</v>
      </c>
      <c r="H379" s="21" t="n">
        <v>1.537</v>
      </c>
      <c r="I379" s="21" t="n">
        <v>1.553</v>
      </c>
      <c r="J379" s="21" t="n">
        <v>1.61</v>
      </c>
      <c r="K379" s="21" t="n">
        <v>1.639</v>
      </c>
      <c r="L379" s="21" t="n">
        <v>1.644</v>
      </c>
      <c r="M379" s="21" t="n">
        <v>1.894</v>
      </c>
      <c r="N379" s="21" t="n">
        <v>1.946</v>
      </c>
      <c r="O379" s="21" t="n">
        <v>2.003</v>
      </c>
      <c r="P379" s="21" t="n">
        <v>2.043</v>
      </c>
      <c r="Q379" s="21" t="n">
        <v>2.234</v>
      </c>
      <c r="R379" s="21" t="n">
        <v>2.639</v>
      </c>
      <c r="S379" s="22" t="n">
        <v>3.418</v>
      </c>
      <c r="T379" s="22" t="n">
        <v>4.064</v>
      </c>
      <c r="V379" s="21" t="n">
        <v>0.00839</v>
      </c>
      <c r="W379" s="21" t="n">
        <v>0.03016</v>
      </c>
      <c r="X379" s="21" t="n">
        <v>0.04333</v>
      </c>
      <c r="Y379" s="21" t="n">
        <v>0.0433</v>
      </c>
      <c r="Z379" s="21" t="n">
        <v>0.06855</v>
      </c>
      <c r="AA379" s="21" t="n">
        <v>0.1042</v>
      </c>
      <c r="AB379" s="21" t="n">
        <v>0.1479</v>
      </c>
      <c r="AC379" s="21" t="n">
        <v>0.1632</v>
      </c>
      <c r="AD379" s="21" t="n">
        <v>0.1675</v>
      </c>
      <c r="AE379" s="21" t="n">
        <v>0.2772</v>
      </c>
      <c r="AF379" s="21" t="n">
        <v>0.3203</v>
      </c>
      <c r="AG379" s="21" t="n">
        <v>0.3384</v>
      </c>
      <c r="AH379" s="21" t="n">
        <v>0.3592</v>
      </c>
      <c r="AI379" s="21" t="n">
        <v>0.4558</v>
      </c>
      <c r="AJ379" s="21" t="n">
        <v>0.6671</v>
      </c>
      <c r="AK379" s="21" t="n">
        <v>1.007</v>
      </c>
      <c r="AL379" s="21" t="n">
        <v>1.286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383</v>
      </c>
      <c r="E380" s="21" t="n">
        <v>1.47</v>
      </c>
      <c r="F380" s="21" t="n">
        <v>1.507</v>
      </c>
      <c r="G380" s="21" t="n">
        <v>1.466</v>
      </c>
      <c r="H380" s="21" t="n">
        <v>1.537</v>
      </c>
      <c r="I380" s="21" t="n">
        <v>1.553</v>
      </c>
      <c r="J380" s="21" t="n">
        <v>1.609</v>
      </c>
      <c r="K380" s="21" t="n">
        <v>1.637</v>
      </c>
      <c r="L380" s="21" t="n">
        <v>1.643</v>
      </c>
      <c r="M380" s="21" t="n">
        <v>1.893</v>
      </c>
      <c r="N380" s="21" t="n">
        <v>1.945</v>
      </c>
      <c r="O380" s="21" t="n">
        <v>2.002</v>
      </c>
      <c r="P380" s="21" t="n">
        <v>2.043</v>
      </c>
      <c r="Q380" s="21" t="n">
        <v>2.233</v>
      </c>
      <c r="R380" s="21" t="n">
        <v>2.637</v>
      </c>
      <c r="S380" s="22" t="n">
        <v>3.416</v>
      </c>
      <c r="T380" s="22" t="n">
        <v>4.062</v>
      </c>
      <c r="V380" s="21" t="n">
        <v>0.00841</v>
      </c>
      <c r="W380" s="21" t="n">
        <v>0.03016</v>
      </c>
      <c r="X380" s="21" t="n">
        <v>0.04333</v>
      </c>
      <c r="Y380" s="21" t="n">
        <v>0.0433</v>
      </c>
      <c r="Z380" s="21" t="n">
        <v>0.06856</v>
      </c>
      <c r="AA380" s="21" t="n">
        <v>0.1044</v>
      </c>
      <c r="AB380" s="21" t="n">
        <v>0.1481</v>
      </c>
      <c r="AC380" s="21" t="n">
        <v>0.1633</v>
      </c>
      <c r="AD380" s="21" t="n">
        <v>0.1676</v>
      </c>
      <c r="AE380" s="21" t="n">
        <v>0.2771</v>
      </c>
      <c r="AF380" s="21" t="n">
        <v>0.3202</v>
      </c>
      <c r="AG380" s="21" t="n">
        <v>0.3383</v>
      </c>
      <c r="AH380" s="21" t="n">
        <v>0.3591</v>
      </c>
      <c r="AI380" s="21" t="n">
        <v>0.4557</v>
      </c>
      <c r="AJ380" s="21" t="n">
        <v>0.667</v>
      </c>
      <c r="AK380" s="21" t="n">
        <v>1.007</v>
      </c>
      <c r="AL380" s="21" t="n">
        <v>1.286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383</v>
      </c>
      <c r="E381" s="21" t="n">
        <v>1.47</v>
      </c>
      <c r="F381" s="21" t="n">
        <v>1.507</v>
      </c>
      <c r="G381" s="21" t="n">
        <v>1.466</v>
      </c>
      <c r="H381" s="21" t="n">
        <v>1.537</v>
      </c>
      <c r="I381" s="21" t="n">
        <v>1.553</v>
      </c>
      <c r="J381" s="21" t="n">
        <v>1.608</v>
      </c>
      <c r="K381" s="21" t="n">
        <v>1.637</v>
      </c>
      <c r="L381" s="21" t="n">
        <v>1.643</v>
      </c>
      <c r="M381" s="21" t="n">
        <v>1.893</v>
      </c>
      <c r="N381" s="21" t="n">
        <v>1.945</v>
      </c>
      <c r="O381" s="21" t="n">
        <v>2.002</v>
      </c>
      <c r="P381" s="21" t="n">
        <v>2.042</v>
      </c>
      <c r="Q381" s="21" t="n">
        <v>2.233</v>
      </c>
      <c r="R381" s="21" t="n">
        <v>2.635</v>
      </c>
      <c r="S381" s="22" t="n">
        <v>3.416</v>
      </c>
      <c r="T381" s="22" t="n">
        <v>4.06</v>
      </c>
      <c r="V381" s="21" t="n">
        <v>0.00843</v>
      </c>
      <c r="W381" s="21" t="n">
        <v>0.03016</v>
      </c>
      <c r="X381" s="21" t="n">
        <v>0.04333</v>
      </c>
      <c r="Y381" s="21" t="n">
        <v>0.0433</v>
      </c>
      <c r="Z381" s="21" t="n">
        <v>0.06856</v>
      </c>
      <c r="AA381" s="21" t="n">
        <v>0.1045</v>
      </c>
      <c r="AB381" s="21" t="n">
        <v>0.1482</v>
      </c>
      <c r="AC381" s="21" t="n">
        <v>0.1635</v>
      </c>
      <c r="AD381" s="21" t="n">
        <v>0.1677</v>
      </c>
      <c r="AE381" s="21" t="n">
        <v>0.277</v>
      </c>
      <c r="AF381" s="21" t="n">
        <v>0.32</v>
      </c>
      <c r="AG381" s="21" t="n">
        <v>0.3381</v>
      </c>
      <c r="AH381" s="21" t="n">
        <v>0.3589</v>
      </c>
      <c r="AI381" s="21" t="n">
        <v>0.4557</v>
      </c>
      <c r="AJ381" s="21" t="n">
        <v>0.6669</v>
      </c>
      <c r="AK381" s="21" t="n">
        <v>1.007</v>
      </c>
      <c r="AL381" s="21" t="n">
        <v>1.286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383</v>
      </c>
      <c r="E382" s="21" t="n">
        <v>1.47</v>
      </c>
      <c r="F382" s="21" t="n">
        <v>1.507</v>
      </c>
      <c r="G382" s="21" t="n">
        <v>1.466</v>
      </c>
      <c r="H382" s="21" t="n">
        <v>1.537</v>
      </c>
      <c r="I382" s="21" t="n">
        <v>1.554</v>
      </c>
      <c r="J382" s="21" t="n">
        <v>1.607</v>
      </c>
      <c r="K382" s="21" t="n">
        <v>1.638</v>
      </c>
      <c r="L382" s="21" t="n">
        <v>1.642</v>
      </c>
      <c r="M382" s="21" t="n">
        <v>1.892</v>
      </c>
      <c r="N382" s="21" t="n">
        <v>1.944</v>
      </c>
      <c r="O382" s="21" t="n">
        <v>2.001</v>
      </c>
      <c r="P382" s="21" t="n">
        <v>2.041</v>
      </c>
      <c r="Q382" s="21" t="n">
        <v>2.232</v>
      </c>
      <c r="R382" s="21" t="n">
        <v>2.633</v>
      </c>
      <c r="S382" s="22" t="n">
        <v>3.415</v>
      </c>
      <c r="T382" s="22" t="n">
        <v>4.057</v>
      </c>
      <c r="V382" s="21" t="n">
        <v>0.00844</v>
      </c>
      <c r="W382" s="21" t="n">
        <v>0.03016</v>
      </c>
      <c r="X382" s="21" t="n">
        <v>0.04332</v>
      </c>
      <c r="Y382" s="21" t="n">
        <v>0.0433</v>
      </c>
      <c r="Z382" s="21" t="n">
        <v>0.06857</v>
      </c>
      <c r="AA382" s="21" t="n">
        <v>0.1047</v>
      </c>
      <c r="AB382" s="21" t="n">
        <v>0.1484</v>
      </c>
      <c r="AC382" s="21" t="n">
        <v>0.1636</v>
      </c>
      <c r="AD382" s="21" t="n">
        <v>0.1679</v>
      </c>
      <c r="AE382" s="21" t="n">
        <v>0.2769</v>
      </c>
      <c r="AF382" s="21" t="n">
        <v>0.3199</v>
      </c>
      <c r="AG382" s="21" t="n">
        <v>0.338</v>
      </c>
      <c r="AH382" s="21" t="n">
        <v>0.3587</v>
      </c>
      <c r="AI382" s="21" t="n">
        <v>0.4556</v>
      </c>
      <c r="AJ382" s="21" t="n">
        <v>0.6668</v>
      </c>
      <c r="AK382" s="21" t="n">
        <v>1.006</v>
      </c>
      <c r="AL382" s="21" t="n">
        <v>1.286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383</v>
      </c>
      <c r="E383" s="21" t="n">
        <v>1.469</v>
      </c>
      <c r="F383" s="21" t="n">
        <v>1.507</v>
      </c>
      <c r="G383" s="21" t="n">
        <v>1.466</v>
      </c>
      <c r="H383" s="21" t="n">
        <v>1.536</v>
      </c>
      <c r="I383" s="21" t="n">
        <v>1.554</v>
      </c>
      <c r="J383" s="21" t="n">
        <v>1.607</v>
      </c>
      <c r="K383" s="21" t="n">
        <v>1.638</v>
      </c>
      <c r="L383" s="21" t="n">
        <v>1.641</v>
      </c>
      <c r="M383" s="21" t="n">
        <v>1.892</v>
      </c>
      <c r="N383" s="21" t="n">
        <v>1.944</v>
      </c>
      <c r="O383" s="21" t="n">
        <v>2.001</v>
      </c>
      <c r="P383" s="21" t="n">
        <v>2.041</v>
      </c>
      <c r="Q383" s="21" t="n">
        <v>2.231</v>
      </c>
      <c r="R383" s="21" t="n">
        <v>2.631</v>
      </c>
      <c r="S383" s="22" t="n">
        <v>3.413</v>
      </c>
      <c r="T383" s="22" t="n">
        <v>4.055</v>
      </c>
      <c r="V383" s="21" t="n">
        <v>0.00846</v>
      </c>
      <c r="W383" s="21" t="n">
        <v>0.03016</v>
      </c>
      <c r="X383" s="21" t="n">
        <v>0.04332</v>
      </c>
      <c r="Y383" s="21" t="n">
        <v>0.04329</v>
      </c>
      <c r="Z383" s="21" t="n">
        <v>0.06858</v>
      </c>
      <c r="AA383" s="21" t="n">
        <v>0.1048</v>
      </c>
      <c r="AB383" s="21" t="n">
        <v>0.1486</v>
      </c>
      <c r="AC383" s="21" t="n">
        <v>0.1638</v>
      </c>
      <c r="AD383" s="21" t="n">
        <v>0.168</v>
      </c>
      <c r="AE383" s="21" t="n">
        <v>0.2768</v>
      </c>
      <c r="AF383" s="21" t="n">
        <v>0.3198</v>
      </c>
      <c r="AG383" s="21" t="n">
        <v>0.3379</v>
      </c>
      <c r="AH383" s="21" t="n">
        <v>0.3586</v>
      </c>
      <c r="AI383" s="21" t="n">
        <v>0.4555</v>
      </c>
      <c r="AJ383" s="21" t="n">
        <v>0.6667</v>
      </c>
      <c r="AK383" s="21" t="n">
        <v>1.006</v>
      </c>
      <c r="AL383" s="21" t="n">
        <v>1.286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383</v>
      </c>
      <c r="E384" s="21" t="n">
        <v>1.469</v>
      </c>
      <c r="F384" s="21" t="n">
        <v>1.507</v>
      </c>
      <c r="G384" s="21" t="n">
        <v>1.466</v>
      </c>
      <c r="H384" s="21" t="n">
        <v>1.536</v>
      </c>
      <c r="I384" s="21" t="n">
        <v>1.554</v>
      </c>
      <c r="J384" s="21" t="n">
        <v>1.606</v>
      </c>
      <c r="K384" s="21" t="n">
        <v>1.638</v>
      </c>
      <c r="L384" s="21" t="n">
        <v>1.64</v>
      </c>
      <c r="M384" s="21" t="n">
        <v>1.891</v>
      </c>
      <c r="N384" s="21" t="n">
        <v>1.943</v>
      </c>
      <c r="O384" s="21" t="n">
        <v>2</v>
      </c>
      <c r="P384" s="21" t="n">
        <v>2.04</v>
      </c>
      <c r="Q384" s="21" t="n">
        <v>2.23</v>
      </c>
      <c r="R384" s="21" t="n">
        <v>2.629</v>
      </c>
      <c r="S384" s="22" t="n">
        <v>3.412</v>
      </c>
      <c r="T384" s="22" t="n">
        <v>4.053</v>
      </c>
      <c r="V384" s="21" t="n">
        <v>0.00847</v>
      </c>
      <c r="W384" s="21" t="n">
        <v>0.03016</v>
      </c>
      <c r="X384" s="21" t="n">
        <v>0.04332</v>
      </c>
      <c r="Y384" s="21" t="n">
        <v>0.04329</v>
      </c>
      <c r="Z384" s="21" t="n">
        <v>0.06858</v>
      </c>
      <c r="AA384" s="21" t="n">
        <v>0.105</v>
      </c>
      <c r="AB384" s="21" t="n">
        <v>0.1487</v>
      </c>
      <c r="AC384" s="21" t="n">
        <v>0.1639</v>
      </c>
      <c r="AD384" s="21" t="n">
        <v>0.1681</v>
      </c>
      <c r="AE384" s="21" t="n">
        <v>0.2767</v>
      </c>
      <c r="AF384" s="21" t="n">
        <v>0.3197</v>
      </c>
      <c r="AG384" s="21" t="n">
        <v>0.3378</v>
      </c>
      <c r="AH384" s="21" t="n">
        <v>0.3584</v>
      </c>
      <c r="AI384" s="21" t="n">
        <v>0.4554</v>
      </c>
      <c r="AJ384" s="21" t="n">
        <v>0.6665</v>
      </c>
      <c r="AK384" s="21" t="n">
        <v>1.006</v>
      </c>
      <c r="AL384" s="21" t="n">
        <v>1.286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383</v>
      </c>
      <c r="E385" s="21" t="n">
        <v>1.469</v>
      </c>
      <c r="F385" s="21" t="n">
        <v>1.507</v>
      </c>
      <c r="G385" s="21" t="n">
        <v>1.466</v>
      </c>
      <c r="H385" s="21" t="n">
        <v>1.536</v>
      </c>
      <c r="I385" s="21" t="n">
        <v>1.554</v>
      </c>
      <c r="J385" s="21" t="n">
        <v>1.605</v>
      </c>
      <c r="K385" s="21" t="n">
        <v>1.637</v>
      </c>
      <c r="L385" s="21" t="n">
        <v>1.64</v>
      </c>
      <c r="M385" s="21" t="n">
        <v>1.891</v>
      </c>
      <c r="N385" s="21" t="n">
        <v>1.943</v>
      </c>
      <c r="O385" s="21" t="n">
        <v>2</v>
      </c>
      <c r="P385" s="21" t="n">
        <v>2.04</v>
      </c>
      <c r="Q385" s="21" t="n">
        <v>2.229</v>
      </c>
      <c r="R385" s="21" t="n">
        <v>2.627</v>
      </c>
      <c r="S385" s="22" t="n">
        <v>3.411</v>
      </c>
      <c r="T385" s="22" t="n">
        <v>4.051</v>
      </c>
      <c r="V385" s="21" t="n">
        <v>0.00849</v>
      </c>
      <c r="W385" s="21" t="n">
        <v>0.03016</v>
      </c>
      <c r="X385" s="21" t="n">
        <v>0.04331</v>
      </c>
      <c r="Y385" s="21" t="n">
        <v>0.04329</v>
      </c>
      <c r="Z385" s="21" t="n">
        <v>0.06859</v>
      </c>
      <c r="AA385" s="21" t="n">
        <v>0.1052</v>
      </c>
      <c r="AB385" s="21" t="n">
        <v>0.1489</v>
      </c>
      <c r="AC385" s="21" t="n">
        <v>0.1641</v>
      </c>
      <c r="AD385" s="21" t="n">
        <v>0.1682</v>
      </c>
      <c r="AE385" s="21" t="n">
        <v>0.2766</v>
      </c>
      <c r="AF385" s="21" t="n">
        <v>0.3196</v>
      </c>
      <c r="AG385" s="21" t="n">
        <v>0.3377</v>
      </c>
      <c r="AH385" s="21" t="n">
        <v>0.3583</v>
      </c>
      <c r="AI385" s="21" t="n">
        <v>0.4553</v>
      </c>
      <c r="AJ385" s="21" t="n">
        <v>0.6664</v>
      </c>
      <c r="AK385" s="21" t="n">
        <v>1.006</v>
      </c>
      <c r="AL385" s="21" t="n">
        <v>1.286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383</v>
      </c>
      <c r="E386" s="21" t="n">
        <v>1.469</v>
      </c>
      <c r="F386" s="21" t="n">
        <v>1.507</v>
      </c>
      <c r="G386" s="21" t="n">
        <v>1.466</v>
      </c>
      <c r="H386" s="21" t="n">
        <v>1.536</v>
      </c>
      <c r="I386" s="21" t="n">
        <v>1.555</v>
      </c>
      <c r="J386" s="21" t="n">
        <v>1.604</v>
      </c>
      <c r="K386" s="21" t="n">
        <v>1.637</v>
      </c>
      <c r="L386" s="21" t="n">
        <v>1.639</v>
      </c>
      <c r="M386" s="21" t="n">
        <v>1.89</v>
      </c>
      <c r="N386" s="21" t="n">
        <v>1.942</v>
      </c>
      <c r="O386" s="21" t="n">
        <v>1.999</v>
      </c>
      <c r="P386" s="21" t="n">
        <v>2.039</v>
      </c>
      <c r="Q386" s="21" t="n">
        <v>2.229</v>
      </c>
      <c r="R386" s="21" t="n">
        <v>2.625</v>
      </c>
      <c r="S386" s="22" t="n">
        <v>3.409</v>
      </c>
      <c r="T386" s="22" t="n">
        <v>4.049</v>
      </c>
      <c r="V386" s="21" t="n">
        <v>0.00851</v>
      </c>
      <c r="W386" s="21" t="n">
        <v>0.03017</v>
      </c>
      <c r="X386" s="21" t="n">
        <v>0.04331</v>
      </c>
      <c r="Y386" s="21" t="n">
        <v>0.04329</v>
      </c>
      <c r="Z386" s="21" t="n">
        <v>0.0686</v>
      </c>
      <c r="AA386" s="21" t="n">
        <v>0.1053</v>
      </c>
      <c r="AB386" s="21" t="n">
        <v>0.1491</v>
      </c>
      <c r="AC386" s="21" t="n">
        <v>0.1642</v>
      </c>
      <c r="AD386" s="21" t="n">
        <v>0.1684</v>
      </c>
      <c r="AE386" s="21" t="n">
        <v>0.2765</v>
      </c>
      <c r="AF386" s="21" t="n">
        <v>0.3195</v>
      </c>
      <c r="AG386" s="21" t="n">
        <v>0.3376</v>
      </c>
      <c r="AH386" s="21" t="n">
        <v>0.3581</v>
      </c>
      <c r="AI386" s="21" t="n">
        <v>0.4553</v>
      </c>
      <c r="AJ386" s="21" t="n">
        <v>0.6663</v>
      </c>
      <c r="AK386" s="21" t="n">
        <v>1.006</v>
      </c>
      <c r="AL386" s="21" t="n">
        <v>1.286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383</v>
      </c>
      <c r="E387" s="21" t="n">
        <v>1.469</v>
      </c>
      <c r="F387" s="21" t="n">
        <v>1.507</v>
      </c>
      <c r="G387" s="21" t="n">
        <v>1.466</v>
      </c>
      <c r="H387" s="21" t="n">
        <v>1.536</v>
      </c>
      <c r="I387" s="21" t="n">
        <v>1.555</v>
      </c>
      <c r="J387" s="21" t="n">
        <v>1.603</v>
      </c>
      <c r="K387" s="21" t="n">
        <v>1.637</v>
      </c>
      <c r="L387" s="21" t="n">
        <v>1.638</v>
      </c>
      <c r="M387" s="21" t="n">
        <v>1.89</v>
      </c>
      <c r="N387" s="21" t="n">
        <v>1.942</v>
      </c>
      <c r="O387" s="21" t="n">
        <v>1.999</v>
      </c>
      <c r="P387" s="21" t="n">
        <v>2.039</v>
      </c>
      <c r="Q387" s="21" t="n">
        <v>2.228</v>
      </c>
      <c r="R387" s="21" t="n">
        <v>2.623</v>
      </c>
      <c r="S387" s="22" t="n">
        <v>3.408</v>
      </c>
      <c r="T387" s="22" t="n">
        <v>4.047</v>
      </c>
      <c r="V387" s="21" t="n">
        <v>0.00852</v>
      </c>
      <c r="W387" s="21" t="n">
        <v>0.03017</v>
      </c>
      <c r="X387" s="21" t="n">
        <v>0.04331</v>
      </c>
      <c r="Y387" s="21" t="n">
        <v>0.04328</v>
      </c>
      <c r="Z387" s="21" t="n">
        <v>0.06861</v>
      </c>
      <c r="AA387" s="21" t="n">
        <v>0.1055</v>
      </c>
      <c r="AB387" s="21" t="n">
        <v>0.1492</v>
      </c>
      <c r="AC387" s="21" t="n">
        <v>0.1644</v>
      </c>
      <c r="AD387" s="21" t="n">
        <v>0.1685</v>
      </c>
      <c r="AE387" s="21" t="n">
        <v>0.2764</v>
      </c>
      <c r="AF387" s="21" t="n">
        <v>0.3194</v>
      </c>
      <c r="AG387" s="21" t="n">
        <v>0.3375</v>
      </c>
      <c r="AH387" s="21" t="n">
        <v>0.358</v>
      </c>
      <c r="AI387" s="21" t="n">
        <v>0.4552</v>
      </c>
      <c r="AJ387" s="21" t="n">
        <v>0.6662</v>
      </c>
      <c r="AK387" s="21" t="n">
        <v>1.006</v>
      </c>
      <c r="AL387" s="21" t="n">
        <v>1.286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383</v>
      </c>
      <c r="E388" s="21" t="n">
        <v>1.469</v>
      </c>
      <c r="F388" s="21" t="n">
        <v>1.507</v>
      </c>
      <c r="G388" s="21" t="n">
        <v>1.466</v>
      </c>
      <c r="H388" s="21" t="n">
        <v>1.535</v>
      </c>
      <c r="I388" s="21" t="n">
        <v>1.555</v>
      </c>
      <c r="J388" s="21" t="n">
        <v>1.601</v>
      </c>
      <c r="K388" s="21" t="n">
        <v>1.637</v>
      </c>
      <c r="L388" s="21" t="n">
        <v>1.638</v>
      </c>
      <c r="M388" s="21" t="n">
        <v>1.889</v>
      </c>
      <c r="N388" s="21" t="n">
        <v>1.941</v>
      </c>
      <c r="O388" s="21" t="n">
        <v>1.998</v>
      </c>
      <c r="P388" s="21" t="n">
        <v>2.038</v>
      </c>
      <c r="Q388" s="21" t="n">
        <v>2.227</v>
      </c>
      <c r="R388" s="21" t="n">
        <v>2.622</v>
      </c>
      <c r="S388" s="22" t="n">
        <v>3.406</v>
      </c>
      <c r="T388" s="22" t="n">
        <v>4.044</v>
      </c>
      <c r="V388" s="21" t="n">
        <v>0.00853</v>
      </c>
      <c r="W388" s="21" t="n">
        <v>0.03017</v>
      </c>
      <c r="X388" s="21" t="n">
        <v>0.04331</v>
      </c>
      <c r="Y388" s="21" t="n">
        <v>0.04328</v>
      </c>
      <c r="Z388" s="21" t="n">
        <v>0.06862</v>
      </c>
      <c r="AA388" s="21" t="n">
        <v>0.1057</v>
      </c>
      <c r="AB388" s="21" t="n">
        <v>0.1494</v>
      </c>
      <c r="AC388" s="21" t="n">
        <v>0.1645</v>
      </c>
      <c r="AD388" s="21" t="n">
        <v>0.1686</v>
      </c>
      <c r="AE388" s="21" t="n">
        <v>0.2763</v>
      </c>
      <c r="AF388" s="21" t="n">
        <v>0.3193</v>
      </c>
      <c r="AG388" s="21" t="n">
        <v>0.3374</v>
      </c>
      <c r="AH388" s="21" t="n">
        <v>0.3579</v>
      </c>
      <c r="AI388" s="21" t="n">
        <v>0.4551</v>
      </c>
      <c r="AJ388" s="21" t="n">
        <v>0.6661</v>
      </c>
      <c r="AK388" s="21" t="n">
        <v>1.006</v>
      </c>
      <c r="AL388" s="21" t="n">
        <v>1.286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383</v>
      </c>
      <c r="E389" s="21" t="n">
        <v>1.469</v>
      </c>
      <c r="F389" s="21" t="n">
        <v>1.507</v>
      </c>
      <c r="G389" s="21" t="n">
        <v>1.466</v>
      </c>
      <c r="H389" s="21" t="n">
        <v>1.535</v>
      </c>
      <c r="I389" s="21" t="n">
        <v>1.555</v>
      </c>
      <c r="J389" s="21" t="n">
        <v>1.6</v>
      </c>
      <c r="K389" s="21" t="n">
        <v>1.637</v>
      </c>
      <c r="L389" s="21" t="n">
        <v>1.637</v>
      </c>
      <c r="M389" s="21" t="n">
        <v>1.889</v>
      </c>
      <c r="N389" s="21" t="n">
        <v>1.941</v>
      </c>
      <c r="O389" s="21" t="n">
        <v>1.998</v>
      </c>
      <c r="P389" s="21" t="n">
        <v>2.037</v>
      </c>
      <c r="Q389" s="21" t="n">
        <v>2.226</v>
      </c>
      <c r="R389" s="21" t="n">
        <v>2.62</v>
      </c>
      <c r="S389" s="22" t="n">
        <v>3.405</v>
      </c>
      <c r="T389" s="22" t="n">
        <v>4.042</v>
      </c>
      <c r="V389" s="21" t="n">
        <v>0.00855</v>
      </c>
      <c r="W389" s="21" t="n">
        <v>0.03017</v>
      </c>
      <c r="X389" s="21" t="n">
        <v>0.0433</v>
      </c>
      <c r="Y389" s="21" t="n">
        <v>0.04328</v>
      </c>
      <c r="Z389" s="21" t="n">
        <v>0.06863</v>
      </c>
      <c r="AA389" s="21" t="n">
        <v>0.1059</v>
      </c>
      <c r="AB389" s="21" t="n">
        <v>0.1496</v>
      </c>
      <c r="AC389" s="21" t="n">
        <v>0.1647</v>
      </c>
      <c r="AD389" s="21" t="n">
        <v>0.1688</v>
      </c>
      <c r="AE389" s="21" t="n">
        <v>0.2762</v>
      </c>
      <c r="AF389" s="21" t="n">
        <v>0.3192</v>
      </c>
      <c r="AG389" s="21" t="n">
        <v>0.3373</v>
      </c>
      <c r="AH389" s="21" t="n">
        <v>0.3578</v>
      </c>
      <c r="AI389" s="21" t="n">
        <v>0.455</v>
      </c>
      <c r="AJ389" s="21" t="n">
        <v>0.6659</v>
      </c>
      <c r="AK389" s="21" t="n">
        <v>1.006</v>
      </c>
      <c r="AL389" s="21" t="n">
        <v>1.287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383</v>
      </c>
      <c r="E390" s="21" t="n">
        <v>1.469</v>
      </c>
      <c r="F390" s="21" t="n">
        <v>1.507</v>
      </c>
      <c r="G390" s="21" t="n">
        <v>1.466</v>
      </c>
      <c r="H390" s="21" t="n">
        <v>1.535</v>
      </c>
      <c r="I390" s="21" t="n">
        <v>1.555</v>
      </c>
      <c r="J390" s="21" t="n">
        <v>1.599</v>
      </c>
      <c r="K390" s="21" t="n">
        <v>1.637</v>
      </c>
      <c r="L390" s="21" t="n">
        <v>1.636</v>
      </c>
      <c r="M390" s="21" t="n">
        <v>1.888</v>
      </c>
      <c r="N390" s="21" t="n">
        <v>1.94</v>
      </c>
      <c r="O390" s="21" t="n">
        <v>1.997</v>
      </c>
      <c r="P390" s="21" t="n">
        <v>2.037</v>
      </c>
      <c r="Q390" s="21" t="n">
        <v>2.226</v>
      </c>
      <c r="R390" s="21" t="n">
        <v>2.618</v>
      </c>
      <c r="S390" s="22" t="n">
        <v>3.403</v>
      </c>
      <c r="T390" s="22" t="n">
        <v>4.04</v>
      </c>
      <c r="V390" s="21" t="n">
        <v>0.00856</v>
      </c>
      <c r="W390" s="21" t="n">
        <v>0.03017</v>
      </c>
      <c r="X390" s="21" t="n">
        <v>0.0433</v>
      </c>
      <c r="Y390" s="21" t="n">
        <v>0.04328</v>
      </c>
      <c r="Z390" s="21" t="n">
        <v>0.06863</v>
      </c>
      <c r="AA390" s="21" t="n">
        <v>0.106</v>
      </c>
      <c r="AB390" s="21" t="n">
        <v>0.1498</v>
      </c>
      <c r="AC390" s="21" t="n">
        <v>0.1649</v>
      </c>
      <c r="AD390" s="21" t="n">
        <v>0.1689</v>
      </c>
      <c r="AE390" s="21" t="n">
        <v>0.2761</v>
      </c>
      <c r="AF390" s="21" t="n">
        <v>0.3192</v>
      </c>
      <c r="AG390" s="21" t="n">
        <v>0.3373</v>
      </c>
      <c r="AH390" s="21" t="n">
        <v>0.3576</v>
      </c>
      <c r="AI390" s="21" t="n">
        <v>0.455</v>
      </c>
      <c r="AJ390" s="21" t="n">
        <v>0.6658</v>
      </c>
      <c r="AK390" s="21" t="n">
        <v>1.006</v>
      </c>
      <c r="AL390" s="21" t="n">
        <v>1.287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383</v>
      </c>
      <c r="E391" s="21" t="n">
        <v>1.469</v>
      </c>
      <c r="F391" s="21" t="n">
        <v>1.507</v>
      </c>
      <c r="G391" s="21" t="n">
        <v>1.466</v>
      </c>
      <c r="H391" s="21" t="n">
        <v>1.535</v>
      </c>
      <c r="I391" s="21" t="n">
        <v>1.555</v>
      </c>
      <c r="J391" s="21" t="n">
        <v>1.598</v>
      </c>
      <c r="K391" s="21" t="n">
        <v>1.637</v>
      </c>
      <c r="L391" s="21" t="n">
        <v>1.635</v>
      </c>
      <c r="M391" s="21" t="n">
        <v>1.888</v>
      </c>
      <c r="N391" s="21" t="n">
        <v>1.94</v>
      </c>
      <c r="O391" s="21" t="n">
        <v>1.997</v>
      </c>
      <c r="P391" s="21" t="n">
        <v>2.036</v>
      </c>
      <c r="Q391" s="21" t="n">
        <v>2.225</v>
      </c>
      <c r="R391" s="21" t="n">
        <v>2.616</v>
      </c>
      <c r="S391" s="22" t="n">
        <v>3.402</v>
      </c>
      <c r="T391" s="22" t="n">
        <v>4.039</v>
      </c>
      <c r="V391" s="21" t="n">
        <v>0.00858</v>
      </c>
      <c r="W391" s="21" t="n">
        <v>0.03017</v>
      </c>
      <c r="X391" s="21" t="n">
        <v>0.0433</v>
      </c>
      <c r="Y391" s="21" t="n">
        <v>0.04328</v>
      </c>
      <c r="Z391" s="21" t="n">
        <v>0.06864</v>
      </c>
      <c r="AA391" s="21" t="n">
        <v>0.1062</v>
      </c>
      <c r="AB391" s="21" t="n">
        <v>0.1499</v>
      </c>
      <c r="AC391" s="21" t="n">
        <v>0.165</v>
      </c>
      <c r="AD391" s="21" t="n">
        <v>0.169</v>
      </c>
      <c r="AE391" s="21" t="n">
        <v>0.276</v>
      </c>
      <c r="AF391" s="21" t="n">
        <v>0.3191</v>
      </c>
      <c r="AG391" s="21" t="n">
        <v>0.3372</v>
      </c>
      <c r="AH391" s="21" t="n">
        <v>0.3575</v>
      </c>
      <c r="AI391" s="21" t="n">
        <v>0.4549</v>
      </c>
      <c r="AJ391" s="21" t="n">
        <v>0.6657</v>
      </c>
      <c r="AK391" s="21" t="n">
        <v>1.006</v>
      </c>
      <c r="AL391" s="21" t="n">
        <v>1.287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383</v>
      </c>
      <c r="E392" s="21" t="n">
        <v>1.469</v>
      </c>
      <c r="F392" s="21" t="n">
        <v>1.507</v>
      </c>
      <c r="G392" s="21" t="n">
        <v>1.466</v>
      </c>
      <c r="H392" s="21" t="n">
        <v>1.535</v>
      </c>
      <c r="I392" s="21" t="n">
        <v>1.555</v>
      </c>
      <c r="J392" s="21" t="n">
        <v>1.597</v>
      </c>
      <c r="K392" s="21" t="n">
        <v>1.637</v>
      </c>
      <c r="L392" s="21" t="n">
        <v>1.635</v>
      </c>
      <c r="M392" s="21" t="n">
        <v>1.887</v>
      </c>
      <c r="N392" s="21" t="n">
        <v>1.94</v>
      </c>
      <c r="O392" s="21" t="n">
        <v>1.996</v>
      </c>
      <c r="P392" s="21" t="n">
        <v>2.036</v>
      </c>
      <c r="Q392" s="21" t="n">
        <v>2.224</v>
      </c>
      <c r="R392" s="21" t="n">
        <v>2.614</v>
      </c>
      <c r="S392" s="22" t="n">
        <v>3.4</v>
      </c>
      <c r="T392" s="22" t="n">
        <v>4.037</v>
      </c>
      <c r="V392" s="21" t="n">
        <v>0.00859</v>
      </c>
      <c r="W392" s="21" t="n">
        <v>0.03017</v>
      </c>
      <c r="X392" s="21" t="n">
        <v>0.0433</v>
      </c>
      <c r="Y392" s="21" t="n">
        <v>0.04327</v>
      </c>
      <c r="Z392" s="21" t="n">
        <v>0.06865</v>
      </c>
      <c r="AA392" s="21" t="n">
        <v>0.1064</v>
      </c>
      <c r="AB392" s="21" t="n">
        <v>0.1501</v>
      </c>
      <c r="AC392" s="21" t="n">
        <v>0.1652</v>
      </c>
      <c r="AD392" s="21" t="n">
        <v>0.1691</v>
      </c>
      <c r="AE392" s="21" t="n">
        <v>0.2759</v>
      </c>
      <c r="AF392" s="21" t="n">
        <v>0.319</v>
      </c>
      <c r="AG392" s="21" t="n">
        <v>0.3371</v>
      </c>
      <c r="AH392" s="21" t="n">
        <v>0.3574</v>
      </c>
      <c r="AI392" s="21" t="n">
        <v>0.4548</v>
      </c>
      <c r="AJ392" s="21" t="n">
        <v>0.6656</v>
      </c>
      <c r="AK392" s="21" t="n">
        <v>1.006</v>
      </c>
      <c r="AL392" s="21" t="n">
        <v>1.287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383</v>
      </c>
      <c r="E393" s="21" t="n">
        <v>1.469</v>
      </c>
      <c r="F393" s="21" t="n">
        <v>1.507</v>
      </c>
      <c r="G393" s="21" t="n">
        <v>1.467</v>
      </c>
      <c r="H393" s="21" t="n">
        <v>1.535</v>
      </c>
      <c r="I393" s="21" t="n">
        <v>1.555</v>
      </c>
      <c r="J393" s="21" t="n">
        <v>1.596</v>
      </c>
      <c r="K393" s="21" t="n">
        <v>1.637</v>
      </c>
      <c r="L393" s="21" t="n">
        <v>1.634</v>
      </c>
      <c r="M393" s="21" t="n">
        <v>1.887</v>
      </c>
      <c r="N393" s="21" t="n">
        <v>1.939</v>
      </c>
      <c r="O393" s="21" t="n">
        <v>1.996</v>
      </c>
      <c r="P393" s="21" t="n">
        <v>2.035</v>
      </c>
      <c r="Q393" s="21" t="n">
        <v>2.223</v>
      </c>
      <c r="R393" s="21" t="n">
        <v>2.612</v>
      </c>
      <c r="S393" s="22" t="n">
        <v>3.398</v>
      </c>
      <c r="T393" s="22" t="n">
        <v>4.035</v>
      </c>
      <c r="V393" s="21" t="n">
        <v>0.00861</v>
      </c>
      <c r="W393" s="21" t="n">
        <v>0.03017</v>
      </c>
      <c r="X393" s="21" t="n">
        <v>0.0433</v>
      </c>
      <c r="Y393" s="21" t="n">
        <v>0.04327</v>
      </c>
      <c r="Z393" s="21" t="n">
        <v>0.06866</v>
      </c>
      <c r="AA393" s="21" t="n">
        <v>0.1066</v>
      </c>
      <c r="AB393" s="21" t="n">
        <v>0.1503</v>
      </c>
      <c r="AC393" s="21" t="n">
        <v>0.1653</v>
      </c>
      <c r="AD393" s="21" t="n">
        <v>0.1693</v>
      </c>
      <c r="AE393" s="21" t="n">
        <v>0.2758</v>
      </c>
      <c r="AF393" s="21" t="n">
        <v>0.3189</v>
      </c>
      <c r="AG393" s="21" t="n">
        <v>0.337</v>
      </c>
      <c r="AH393" s="21" t="n">
        <v>0.3573</v>
      </c>
      <c r="AI393" s="21" t="n">
        <v>0.4547</v>
      </c>
      <c r="AJ393" s="21" t="n">
        <v>0.6655</v>
      </c>
      <c r="AK393" s="21" t="n">
        <v>1.006</v>
      </c>
      <c r="AL393" s="21" t="n">
        <v>1.287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383</v>
      </c>
      <c r="E394" s="21" t="n">
        <v>1.469</v>
      </c>
      <c r="F394" s="21" t="n">
        <v>1.507</v>
      </c>
      <c r="G394" s="21" t="n">
        <v>1.467</v>
      </c>
      <c r="H394" s="21" t="n">
        <v>1.534</v>
      </c>
      <c r="I394" s="21" t="n">
        <v>1.555</v>
      </c>
      <c r="J394" s="21" t="n">
        <v>1.594</v>
      </c>
      <c r="K394" s="21" t="n">
        <v>1.637</v>
      </c>
      <c r="L394" s="21" t="n">
        <v>1.633</v>
      </c>
      <c r="M394" s="21" t="n">
        <v>1.887</v>
      </c>
      <c r="N394" s="21" t="n">
        <v>1.939</v>
      </c>
      <c r="O394" s="21" t="n">
        <v>1.995</v>
      </c>
      <c r="P394" s="21" t="n">
        <v>2.035</v>
      </c>
      <c r="Q394" s="21" t="n">
        <v>2.222</v>
      </c>
      <c r="R394" s="21" t="n">
        <v>2.61</v>
      </c>
      <c r="S394" s="22" t="n">
        <v>3.397</v>
      </c>
      <c r="T394" s="22" t="n">
        <v>4.033</v>
      </c>
      <c r="V394" s="21" t="n">
        <v>0.00862</v>
      </c>
      <c r="W394" s="21" t="n">
        <v>0.03018</v>
      </c>
      <c r="X394" s="21" t="n">
        <v>0.0433</v>
      </c>
      <c r="Y394" s="21" t="n">
        <v>0.04327</v>
      </c>
      <c r="Z394" s="21" t="n">
        <v>0.06867</v>
      </c>
      <c r="AA394" s="21" t="n">
        <v>0.1068</v>
      </c>
      <c r="AB394" s="21" t="n">
        <v>0.1505</v>
      </c>
      <c r="AC394" s="21" t="n">
        <v>0.1655</v>
      </c>
      <c r="AD394" s="21" t="n">
        <v>0.1694</v>
      </c>
      <c r="AE394" s="21" t="n">
        <v>0.2757</v>
      </c>
      <c r="AF394" s="21" t="n">
        <v>0.3188</v>
      </c>
      <c r="AG394" s="21" t="n">
        <v>0.337</v>
      </c>
      <c r="AH394" s="21" t="n">
        <v>0.3572</v>
      </c>
      <c r="AI394" s="21" t="n">
        <v>0.4547</v>
      </c>
      <c r="AJ394" s="21" t="n">
        <v>0.6653</v>
      </c>
      <c r="AK394" s="21" t="n">
        <v>1.006</v>
      </c>
      <c r="AL394" s="21" t="n">
        <v>1.287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383</v>
      </c>
      <c r="E395" s="21" t="n">
        <v>1.469</v>
      </c>
      <c r="F395" s="21" t="n">
        <v>1.507</v>
      </c>
      <c r="G395" s="21" t="n">
        <v>1.467</v>
      </c>
      <c r="H395" s="21" t="n">
        <v>1.534</v>
      </c>
      <c r="I395" s="21" t="n">
        <v>1.555</v>
      </c>
      <c r="J395" s="21" t="n">
        <v>1.593</v>
      </c>
      <c r="K395" s="21" t="n">
        <v>1.637</v>
      </c>
      <c r="L395" s="21" t="n">
        <v>1.632</v>
      </c>
      <c r="M395" s="21" t="n">
        <v>1.886</v>
      </c>
      <c r="N395" s="21" t="n">
        <v>1.938</v>
      </c>
      <c r="O395" s="21" t="n">
        <v>1.995</v>
      </c>
      <c r="P395" s="21" t="n">
        <v>2.034</v>
      </c>
      <c r="Q395" s="21" t="n">
        <v>2.222</v>
      </c>
      <c r="R395" s="21" t="n">
        <v>2.608</v>
      </c>
      <c r="S395" s="22" t="n">
        <v>3.395</v>
      </c>
      <c r="T395" s="22" t="n">
        <v>4.031</v>
      </c>
      <c r="V395" s="21" t="n">
        <v>0.00864</v>
      </c>
      <c r="W395" s="21" t="n">
        <v>0.03018</v>
      </c>
      <c r="X395" s="21" t="n">
        <v>0.04329</v>
      </c>
      <c r="Y395" s="21" t="n">
        <v>0.04327</v>
      </c>
      <c r="Z395" s="21" t="n">
        <v>0.06869</v>
      </c>
      <c r="AA395" s="21" t="n">
        <v>0.1069</v>
      </c>
      <c r="AB395" s="21" t="n">
        <v>0.1506</v>
      </c>
      <c r="AC395" s="21" t="n">
        <v>0.1656</v>
      </c>
      <c r="AD395" s="21" t="n">
        <v>0.1695</v>
      </c>
      <c r="AE395" s="21" t="n">
        <v>0.2756</v>
      </c>
      <c r="AF395" s="21" t="n">
        <v>0.3187</v>
      </c>
      <c r="AG395" s="21" t="n">
        <v>0.3369</v>
      </c>
      <c r="AH395" s="21" t="n">
        <v>0.3571</v>
      </c>
      <c r="AI395" s="21" t="n">
        <v>0.4546</v>
      </c>
      <c r="AJ395" s="21" t="n">
        <v>0.6652</v>
      </c>
      <c r="AK395" s="21" t="n">
        <v>1.006</v>
      </c>
      <c r="AL395" s="21" t="n">
        <v>1.287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383</v>
      </c>
      <c r="E396" s="21" t="n">
        <v>1.469</v>
      </c>
      <c r="F396" s="21" t="n">
        <v>1.507</v>
      </c>
      <c r="G396" s="21" t="n">
        <v>1.467</v>
      </c>
      <c r="H396" s="21" t="n">
        <v>1.534</v>
      </c>
      <c r="I396" s="21" t="n">
        <v>1.555</v>
      </c>
      <c r="J396" s="21" t="n">
        <v>1.592</v>
      </c>
      <c r="K396" s="21" t="n">
        <v>1.638</v>
      </c>
      <c r="L396" s="21" t="n">
        <v>1.632</v>
      </c>
      <c r="M396" s="21" t="n">
        <v>1.886</v>
      </c>
      <c r="N396" s="21" t="n">
        <v>1.938</v>
      </c>
      <c r="O396" s="21" t="n">
        <v>1.994</v>
      </c>
      <c r="P396" s="21" t="n">
        <v>2.034</v>
      </c>
      <c r="Q396" s="21" t="n">
        <v>2.221</v>
      </c>
      <c r="R396" s="21" t="n">
        <v>2.607</v>
      </c>
      <c r="S396" s="22" t="n">
        <v>3.393</v>
      </c>
      <c r="T396" s="22" t="n">
        <v>4.03</v>
      </c>
      <c r="V396" s="21" t="n">
        <v>0.00865</v>
      </c>
      <c r="W396" s="21" t="n">
        <v>0.03018</v>
      </c>
      <c r="X396" s="21" t="n">
        <v>0.04329</v>
      </c>
      <c r="Y396" s="21" t="n">
        <v>0.04327</v>
      </c>
      <c r="Z396" s="21" t="n">
        <v>0.0687</v>
      </c>
      <c r="AA396" s="21" t="n">
        <v>0.1071</v>
      </c>
      <c r="AB396" s="21" t="n">
        <v>0.1508</v>
      </c>
      <c r="AC396" s="21" t="n">
        <v>0.1658</v>
      </c>
      <c r="AD396" s="21" t="n">
        <v>0.1697</v>
      </c>
      <c r="AE396" s="21" t="n">
        <v>0.2756</v>
      </c>
      <c r="AF396" s="21" t="n">
        <v>0.3186</v>
      </c>
      <c r="AG396" s="21" t="n">
        <v>0.3369</v>
      </c>
      <c r="AH396" s="21" t="n">
        <v>0.357</v>
      </c>
      <c r="AI396" s="21" t="n">
        <v>0.4545</v>
      </c>
      <c r="AJ396" s="21" t="n">
        <v>0.6651</v>
      </c>
      <c r="AK396" s="21" t="n">
        <v>1.007</v>
      </c>
      <c r="AL396" s="21" t="n">
        <v>1.287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383</v>
      </c>
      <c r="E397" s="21" t="n">
        <v>1.469</v>
      </c>
      <c r="F397" s="21" t="n">
        <v>1.506</v>
      </c>
      <c r="G397" s="21" t="n">
        <v>1.467</v>
      </c>
      <c r="H397" s="21" t="n">
        <v>1.534</v>
      </c>
      <c r="I397" s="21" t="n">
        <v>1.555</v>
      </c>
      <c r="J397" s="21" t="n">
        <v>1.59</v>
      </c>
      <c r="K397" s="21" t="n">
        <v>1.638</v>
      </c>
      <c r="L397" s="21" t="n">
        <v>1.631</v>
      </c>
      <c r="M397" s="21" t="n">
        <v>1.885</v>
      </c>
      <c r="N397" s="21" t="n">
        <v>1.938</v>
      </c>
      <c r="O397" s="21" t="n">
        <v>1.994</v>
      </c>
      <c r="P397" s="21" t="n">
        <v>2.033</v>
      </c>
      <c r="Q397" s="21" t="n">
        <v>2.22</v>
      </c>
      <c r="R397" s="21" t="n">
        <v>2.605</v>
      </c>
      <c r="S397" s="22" t="n">
        <v>3.391</v>
      </c>
      <c r="T397" s="22" t="n">
        <v>4.028</v>
      </c>
      <c r="V397" s="21" t="n">
        <v>0.00867</v>
      </c>
      <c r="W397" s="21" t="n">
        <v>0.03018</v>
      </c>
      <c r="X397" s="21" t="n">
        <v>0.04329</v>
      </c>
      <c r="Y397" s="21" t="n">
        <v>0.04326</v>
      </c>
      <c r="Z397" s="21" t="n">
        <v>0.06871</v>
      </c>
      <c r="AA397" s="21" t="n">
        <v>0.1073</v>
      </c>
      <c r="AB397" s="21" t="n">
        <v>0.151</v>
      </c>
      <c r="AC397" s="21" t="n">
        <v>0.1659</v>
      </c>
      <c r="AD397" s="21" t="n">
        <v>0.1698</v>
      </c>
      <c r="AE397" s="21" t="n">
        <v>0.2755</v>
      </c>
      <c r="AF397" s="21" t="n">
        <v>0.3186</v>
      </c>
      <c r="AG397" s="21" t="n">
        <v>0.3368</v>
      </c>
      <c r="AH397" s="21" t="n">
        <v>0.3569</v>
      </c>
      <c r="AI397" s="21" t="n">
        <v>0.4545</v>
      </c>
      <c r="AJ397" s="21" t="n">
        <v>0.665</v>
      </c>
      <c r="AK397" s="21" t="n">
        <v>1.007</v>
      </c>
      <c r="AL397" s="21" t="n">
        <v>1.287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384</v>
      </c>
      <c r="E398" s="21" t="n">
        <v>1.469</v>
      </c>
      <c r="F398" s="21" t="n">
        <v>1.506</v>
      </c>
      <c r="G398" s="21" t="n">
        <v>1.468</v>
      </c>
      <c r="H398" s="21" t="n">
        <v>1.534</v>
      </c>
      <c r="I398" s="21" t="n">
        <v>1.555</v>
      </c>
      <c r="J398" s="21" t="n">
        <v>1.589</v>
      </c>
      <c r="K398" s="21" t="n">
        <v>1.639</v>
      </c>
      <c r="L398" s="21" t="n">
        <v>1.63</v>
      </c>
      <c r="M398" s="21" t="n">
        <v>1.885</v>
      </c>
      <c r="N398" s="21" t="n">
        <v>1.937</v>
      </c>
      <c r="O398" s="21" t="n">
        <v>1.994</v>
      </c>
      <c r="P398" s="21" t="n">
        <v>2.033</v>
      </c>
      <c r="Q398" s="21" t="n">
        <v>2.219</v>
      </c>
      <c r="R398" s="21" t="n">
        <v>2.603</v>
      </c>
      <c r="S398" s="22" t="n">
        <v>3.389</v>
      </c>
      <c r="T398" s="22" t="n">
        <v>4.027</v>
      </c>
      <c r="V398" s="21" t="n">
        <v>0.00868</v>
      </c>
      <c r="W398" s="21" t="n">
        <v>0.03018</v>
      </c>
      <c r="X398" s="21" t="n">
        <v>0.04329</v>
      </c>
      <c r="Y398" s="21" t="n">
        <v>0.04326</v>
      </c>
      <c r="Z398" s="21" t="n">
        <v>0.06872</v>
      </c>
      <c r="AA398" s="21" t="n">
        <v>0.1075</v>
      </c>
      <c r="AB398" s="21" t="n">
        <v>0.1511</v>
      </c>
      <c r="AC398" s="21" t="n">
        <v>0.1661</v>
      </c>
      <c r="AD398" s="21" t="n">
        <v>0.1699</v>
      </c>
      <c r="AE398" s="21" t="n">
        <v>0.2754</v>
      </c>
      <c r="AF398" s="21" t="n">
        <v>0.3185</v>
      </c>
      <c r="AG398" s="21" t="n">
        <v>0.3368</v>
      </c>
      <c r="AH398" s="21" t="n">
        <v>0.3569</v>
      </c>
      <c r="AI398" s="21" t="n">
        <v>0.4544</v>
      </c>
      <c r="AJ398" s="21" t="n">
        <v>0.6648</v>
      </c>
      <c r="AK398" s="21" t="n">
        <v>1.007</v>
      </c>
      <c r="AL398" s="21" t="n">
        <v>1.287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384</v>
      </c>
      <c r="E399" s="21" t="n">
        <v>1.469</v>
      </c>
      <c r="F399" s="21" t="n">
        <v>1.506</v>
      </c>
      <c r="G399" s="21" t="n">
        <v>1.468</v>
      </c>
      <c r="H399" s="21" t="n">
        <v>1.534</v>
      </c>
      <c r="I399" s="21" t="n">
        <v>1.555</v>
      </c>
      <c r="J399" s="21" t="n">
        <v>1.588</v>
      </c>
      <c r="K399" s="21" t="n">
        <v>1.639</v>
      </c>
      <c r="L399" s="21" t="n">
        <v>1.629</v>
      </c>
      <c r="M399" s="21" t="n">
        <v>1.884</v>
      </c>
      <c r="N399" s="21" t="n">
        <v>1.937</v>
      </c>
      <c r="O399" s="21" t="n">
        <v>1.993</v>
      </c>
      <c r="P399" s="21" t="n">
        <v>2.033</v>
      </c>
      <c r="Q399" s="21" t="n">
        <v>2.219</v>
      </c>
      <c r="R399" s="21" t="n">
        <v>2.601</v>
      </c>
      <c r="S399" s="22" t="n">
        <v>3.387</v>
      </c>
      <c r="T399" s="22" t="n">
        <v>4.025</v>
      </c>
      <c r="V399" s="21" t="n">
        <v>0.00869</v>
      </c>
      <c r="W399" s="21" t="n">
        <v>0.03018</v>
      </c>
      <c r="X399" s="21" t="n">
        <v>0.04329</v>
      </c>
      <c r="Y399" s="21" t="n">
        <v>0.04326</v>
      </c>
      <c r="Z399" s="21" t="n">
        <v>0.06873</v>
      </c>
      <c r="AA399" s="21" t="n">
        <v>0.1077</v>
      </c>
      <c r="AB399" s="21" t="n">
        <v>0.1513</v>
      </c>
      <c r="AC399" s="21" t="n">
        <v>0.1662</v>
      </c>
      <c r="AD399" s="21" t="n">
        <v>0.17</v>
      </c>
      <c r="AE399" s="21" t="n">
        <v>0.2753</v>
      </c>
      <c r="AF399" s="21" t="n">
        <v>0.3184</v>
      </c>
      <c r="AG399" s="21" t="n">
        <v>0.3367</v>
      </c>
      <c r="AH399" s="21" t="n">
        <v>0.3568</v>
      </c>
      <c r="AI399" s="21" t="n">
        <v>0.4543</v>
      </c>
      <c r="AJ399" s="21" t="n">
        <v>0.6647</v>
      </c>
      <c r="AK399" s="21" t="n">
        <v>1.007</v>
      </c>
      <c r="AL399" s="21" t="n">
        <v>1.287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384</v>
      </c>
      <c r="E400" s="21" t="n">
        <v>1.47</v>
      </c>
      <c r="F400" s="21" t="n">
        <v>1.506</v>
      </c>
      <c r="G400" s="21" t="n">
        <v>1.468</v>
      </c>
      <c r="H400" s="21" t="n">
        <v>1.534</v>
      </c>
      <c r="I400" s="21" t="n">
        <v>1.555</v>
      </c>
      <c r="J400" s="21" t="n">
        <v>1.586</v>
      </c>
      <c r="K400" s="21" t="n">
        <v>1.64</v>
      </c>
      <c r="L400" s="21" t="n">
        <v>1.629</v>
      </c>
      <c r="M400" s="21" t="n">
        <v>1.884</v>
      </c>
      <c r="N400" s="21" t="n">
        <v>1.936</v>
      </c>
      <c r="O400" s="21" t="n">
        <v>1.993</v>
      </c>
      <c r="P400" s="21" t="n">
        <v>2.032</v>
      </c>
      <c r="Q400" s="21" t="n">
        <v>2.218</v>
      </c>
      <c r="R400" s="21" t="n">
        <v>2.599</v>
      </c>
      <c r="S400" s="22" t="n">
        <v>3.386</v>
      </c>
      <c r="T400" s="22" t="n">
        <v>4.023</v>
      </c>
      <c r="V400" s="21" t="n">
        <v>0.00871</v>
      </c>
      <c r="W400" s="21" t="n">
        <v>0.03018</v>
      </c>
      <c r="X400" s="21" t="n">
        <v>0.04329</v>
      </c>
      <c r="Y400" s="21" t="n">
        <v>0.04326</v>
      </c>
      <c r="Z400" s="21" t="n">
        <v>0.06874</v>
      </c>
      <c r="AA400" s="21" t="n">
        <v>0.1079</v>
      </c>
      <c r="AB400" s="21" t="n">
        <v>0.1515</v>
      </c>
      <c r="AC400" s="21" t="n">
        <v>0.1664</v>
      </c>
      <c r="AD400" s="21" t="n">
        <v>0.1702</v>
      </c>
      <c r="AE400" s="21" t="n">
        <v>0.2752</v>
      </c>
      <c r="AF400" s="21" t="n">
        <v>0.3184</v>
      </c>
      <c r="AG400" s="21" t="n">
        <v>0.3367</v>
      </c>
      <c r="AH400" s="21" t="n">
        <v>0.3567</v>
      </c>
      <c r="AI400" s="21" t="n">
        <v>0.4543</v>
      </c>
      <c r="AJ400" s="21" t="n">
        <v>0.6646</v>
      </c>
      <c r="AK400" s="21" t="n">
        <v>1.008</v>
      </c>
      <c r="AL400" s="21" t="n">
        <v>1.287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384</v>
      </c>
      <c r="E401" s="21" t="n">
        <v>1.47</v>
      </c>
      <c r="F401" s="21" t="n">
        <v>1.506</v>
      </c>
      <c r="G401" s="21" t="n">
        <v>1.469</v>
      </c>
      <c r="H401" s="21" t="n">
        <v>1.533</v>
      </c>
      <c r="I401" s="21" t="n">
        <v>1.555</v>
      </c>
      <c r="J401" s="21" t="n">
        <v>1.585</v>
      </c>
      <c r="K401" s="21" t="n">
        <v>1.64</v>
      </c>
      <c r="L401" s="21" t="n">
        <v>1.628</v>
      </c>
      <c r="M401" s="21" t="n">
        <v>1.884</v>
      </c>
      <c r="N401" s="21" t="n">
        <v>1.936</v>
      </c>
      <c r="O401" s="21" t="n">
        <v>1.992</v>
      </c>
      <c r="P401" s="21" t="n">
        <v>2.032</v>
      </c>
      <c r="Q401" s="21" t="n">
        <v>2.217</v>
      </c>
      <c r="R401" s="21" t="n">
        <v>2.597</v>
      </c>
      <c r="S401" s="22" t="n">
        <v>3.384</v>
      </c>
      <c r="T401" s="22" t="n">
        <v>4.022</v>
      </c>
      <c r="V401" s="21" t="n">
        <v>0.00872</v>
      </c>
      <c r="W401" s="21" t="n">
        <v>0.03018</v>
      </c>
      <c r="X401" s="21" t="n">
        <v>0.04329</v>
      </c>
      <c r="Y401" s="21" t="n">
        <v>0.04326</v>
      </c>
      <c r="Z401" s="21" t="n">
        <v>0.06875</v>
      </c>
      <c r="AA401" s="21" t="n">
        <v>0.1081</v>
      </c>
      <c r="AB401" s="21" t="n">
        <v>0.1517</v>
      </c>
      <c r="AC401" s="21" t="n">
        <v>0.1665</v>
      </c>
      <c r="AD401" s="21" t="n">
        <v>0.1703</v>
      </c>
      <c r="AE401" s="21" t="n">
        <v>0.2751</v>
      </c>
      <c r="AF401" s="21" t="n">
        <v>0.3183</v>
      </c>
      <c r="AG401" s="21" t="n">
        <v>0.3366</v>
      </c>
      <c r="AH401" s="21" t="n">
        <v>0.3566</v>
      </c>
      <c r="AI401" s="21" t="n">
        <v>0.4542</v>
      </c>
      <c r="AJ401" s="21" t="n">
        <v>0.6645</v>
      </c>
      <c r="AK401" s="21" t="n">
        <v>1.008</v>
      </c>
      <c r="AL401" s="21" t="n">
        <v>1.287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384</v>
      </c>
      <c r="E402" s="21" t="n">
        <v>1.47</v>
      </c>
      <c r="F402" s="21" t="n">
        <v>1.506</v>
      </c>
      <c r="G402" s="21" t="n">
        <v>1.469</v>
      </c>
      <c r="H402" s="21" t="n">
        <v>1.533</v>
      </c>
      <c r="I402" s="21" t="n">
        <v>1.555</v>
      </c>
      <c r="J402" s="21" t="n">
        <v>1.583</v>
      </c>
      <c r="K402" s="21" t="n">
        <v>1.641</v>
      </c>
      <c r="L402" s="21" t="n">
        <v>1.627</v>
      </c>
      <c r="M402" s="21" t="n">
        <v>1.883</v>
      </c>
      <c r="N402" s="21" t="n">
        <v>1.936</v>
      </c>
      <c r="O402" s="21" t="n">
        <v>1.992</v>
      </c>
      <c r="P402" s="21" t="n">
        <v>2.031</v>
      </c>
      <c r="Q402" s="21" t="n">
        <v>2.217</v>
      </c>
      <c r="R402" s="21" t="n">
        <v>2.596</v>
      </c>
      <c r="S402" s="22" t="n">
        <v>3.382</v>
      </c>
      <c r="T402" s="22" t="n">
        <v>4.021</v>
      </c>
      <c r="V402" s="21" t="n">
        <v>0.00873</v>
      </c>
      <c r="W402" s="21" t="n">
        <v>0.03019</v>
      </c>
      <c r="X402" s="21" t="n">
        <v>0.04328</v>
      </c>
      <c r="Y402" s="21" t="n">
        <v>0.04325</v>
      </c>
      <c r="Z402" s="21" t="n">
        <v>0.06877</v>
      </c>
      <c r="AA402" s="21" t="n">
        <v>0.1082</v>
      </c>
      <c r="AB402" s="21" t="n">
        <v>0.1518</v>
      </c>
      <c r="AC402" s="21" t="n">
        <v>0.1667</v>
      </c>
      <c r="AD402" s="21" t="n">
        <v>0.1704</v>
      </c>
      <c r="AE402" s="21" t="n">
        <v>0.2751</v>
      </c>
      <c r="AF402" s="21" t="n">
        <v>0.3182</v>
      </c>
      <c r="AG402" s="21" t="n">
        <v>0.3366</v>
      </c>
      <c r="AH402" s="21" t="n">
        <v>0.3566</v>
      </c>
      <c r="AI402" s="21" t="n">
        <v>0.4541</v>
      </c>
      <c r="AJ402" s="21" t="n">
        <v>0.6644</v>
      </c>
      <c r="AK402" s="21" t="n">
        <v>1.008</v>
      </c>
      <c r="AL402" s="21" t="n">
        <v>1.287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384</v>
      </c>
      <c r="E403" s="21" t="n">
        <v>1.47</v>
      </c>
      <c r="F403" s="21" t="n">
        <v>1.506</v>
      </c>
      <c r="G403" s="21" t="n">
        <v>1.469</v>
      </c>
      <c r="H403" s="21" t="n">
        <v>1.533</v>
      </c>
      <c r="I403" s="21" t="n">
        <v>1.555</v>
      </c>
      <c r="J403" s="21" t="n">
        <v>1.582</v>
      </c>
      <c r="K403" s="21" t="n">
        <v>1.641</v>
      </c>
      <c r="L403" s="21" t="n">
        <v>1.626</v>
      </c>
      <c r="M403" s="21" t="n">
        <v>1.883</v>
      </c>
      <c r="N403" s="21" t="n">
        <v>1.935</v>
      </c>
      <c r="O403" s="21" t="n">
        <v>1.992</v>
      </c>
      <c r="P403" s="21" t="n">
        <v>2.031</v>
      </c>
      <c r="Q403" s="21" t="n">
        <v>2.216</v>
      </c>
      <c r="R403" s="21" t="n">
        <v>2.594</v>
      </c>
      <c r="S403" s="22" t="n">
        <v>3.38</v>
      </c>
      <c r="T403" s="22" t="n">
        <v>4.019</v>
      </c>
      <c r="V403" s="21" t="n">
        <v>0.00875</v>
      </c>
      <c r="W403" s="21" t="n">
        <v>0.03019</v>
      </c>
      <c r="X403" s="21" t="n">
        <v>0.04328</v>
      </c>
      <c r="Y403" s="21" t="n">
        <v>0.04325</v>
      </c>
      <c r="Z403" s="21" t="n">
        <v>0.06878</v>
      </c>
      <c r="AA403" s="21" t="n">
        <v>0.1084</v>
      </c>
      <c r="AB403" s="21" t="n">
        <v>0.152</v>
      </c>
      <c r="AC403" s="21" t="n">
        <v>0.1668</v>
      </c>
      <c r="AD403" s="21" t="n">
        <v>0.1705</v>
      </c>
      <c r="AE403" s="21" t="n">
        <v>0.275</v>
      </c>
      <c r="AF403" s="21" t="n">
        <v>0.3181</v>
      </c>
      <c r="AG403" s="21" t="n">
        <v>0.3366</v>
      </c>
      <c r="AH403" s="21" t="n">
        <v>0.3565</v>
      </c>
      <c r="AI403" s="21" t="n">
        <v>0.454</v>
      </c>
      <c r="AJ403" s="21" t="n">
        <v>0.6642</v>
      </c>
      <c r="AK403" s="21" t="n">
        <v>1.009</v>
      </c>
      <c r="AL403" s="21" t="n">
        <v>1.287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385</v>
      </c>
      <c r="E404" s="21" t="n">
        <v>1.47</v>
      </c>
      <c r="F404" s="21" t="n">
        <v>1.506</v>
      </c>
      <c r="G404" s="21" t="n">
        <v>1.469</v>
      </c>
      <c r="H404" s="21" t="n">
        <v>1.533</v>
      </c>
      <c r="I404" s="21" t="n">
        <v>1.555</v>
      </c>
      <c r="J404" s="21" t="n">
        <v>1.581</v>
      </c>
      <c r="K404" s="21" t="n">
        <v>1.642</v>
      </c>
      <c r="L404" s="21" t="n">
        <v>1.626</v>
      </c>
      <c r="M404" s="21" t="n">
        <v>1.883</v>
      </c>
      <c r="N404" s="21" t="n">
        <v>1.935</v>
      </c>
      <c r="O404" s="21" t="n">
        <v>1.991</v>
      </c>
      <c r="P404" s="21" t="n">
        <v>2.031</v>
      </c>
      <c r="Q404" s="21" t="n">
        <v>2.215</v>
      </c>
      <c r="R404" s="21" t="n">
        <v>2.592</v>
      </c>
      <c r="S404" s="22" t="n">
        <v>3.378</v>
      </c>
      <c r="T404" s="22" t="n">
        <v>4.018</v>
      </c>
      <c r="V404" s="21" t="n">
        <v>0.00876</v>
      </c>
      <c r="W404" s="21" t="n">
        <v>0.03019</v>
      </c>
      <c r="X404" s="21" t="n">
        <v>0.04328</v>
      </c>
      <c r="Y404" s="21" t="n">
        <v>0.04325</v>
      </c>
      <c r="Z404" s="21" t="n">
        <v>0.06879</v>
      </c>
      <c r="AA404" s="21" t="n">
        <v>0.1086</v>
      </c>
      <c r="AB404" s="21" t="n">
        <v>0.1522</v>
      </c>
      <c r="AC404" s="21" t="n">
        <v>0.167</v>
      </c>
      <c r="AD404" s="21" t="n">
        <v>0.1707</v>
      </c>
      <c r="AE404" s="21" t="n">
        <v>0.2749</v>
      </c>
      <c r="AF404" s="21" t="n">
        <v>0.3181</v>
      </c>
      <c r="AG404" s="21" t="n">
        <v>0.3365</v>
      </c>
      <c r="AH404" s="21" t="n">
        <v>0.3565</v>
      </c>
      <c r="AI404" s="21" t="n">
        <v>0.454</v>
      </c>
      <c r="AJ404" s="21" t="n">
        <v>0.6641</v>
      </c>
      <c r="AK404" s="21" t="n">
        <v>1.009</v>
      </c>
      <c r="AL404" s="21" t="n">
        <v>1.287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385</v>
      </c>
      <c r="E405" s="21" t="n">
        <v>1.47</v>
      </c>
      <c r="F405" s="21" t="n">
        <v>1.506</v>
      </c>
      <c r="G405" s="21" t="n">
        <v>1.47</v>
      </c>
      <c r="H405" s="21" t="n">
        <v>1.533</v>
      </c>
      <c r="I405" s="21" t="n">
        <v>1.555</v>
      </c>
      <c r="J405" s="21" t="n">
        <v>1.579</v>
      </c>
      <c r="K405" s="21" t="n">
        <v>1.642</v>
      </c>
      <c r="L405" s="21" t="n">
        <v>1.625</v>
      </c>
      <c r="M405" s="21" t="n">
        <v>1.882</v>
      </c>
      <c r="N405" s="21" t="n">
        <v>1.935</v>
      </c>
      <c r="O405" s="21" t="n">
        <v>1.991</v>
      </c>
      <c r="P405" s="21" t="n">
        <v>2.03</v>
      </c>
      <c r="Q405" s="21" t="n">
        <v>2.215</v>
      </c>
      <c r="R405" s="21" t="n">
        <v>2.59</v>
      </c>
      <c r="S405" s="22" t="n">
        <v>3.376</v>
      </c>
      <c r="T405" s="22" t="n">
        <v>4.017</v>
      </c>
      <c r="V405" s="21" t="n">
        <v>0.00877</v>
      </c>
      <c r="W405" s="21" t="n">
        <v>0.03019</v>
      </c>
      <c r="X405" s="21" t="n">
        <v>0.04328</v>
      </c>
      <c r="Y405" s="21" t="n">
        <v>0.04325</v>
      </c>
      <c r="Z405" s="21" t="n">
        <v>0.06881</v>
      </c>
      <c r="AA405" s="21" t="n">
        <v>0.1088</v>
      </c>
      <c r="AB405" s="21" t="n">
        <v>0.1523</v>
      </c>
      <c r="AC405" s="21" t="n">
        <v>0.1671</v>
      </c>
      <c r="AD405" s="21" t="n">
        <v>0.1708</v>
      </c>
      <c r="AE405" s="21" t="n">
        <v>0.2748</v>
      </c>
      <c r="AF405" s="21" t="n">
        <v>0.318</v>
      </c>
      <c r="AG405" s="21" t="n">
        <v>0.3365</v>
      </c>
      <c r="AH405" s="21" t="n">
        <v>0.3564</v>
      </c>
      <c r="AI405" s="21" t="n">
        <v>0.4539</v>
      </c>
      <c r="AJ405" s="21" t="n">
        <v>0.664</v>
      </c>
      <c r="AK405" s="21" t="n">
        <v>1.009</v>
      </c>
      <c r="AL405" s="21" t="n">
        <v>1.288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false" hidden="false" outlineLevel="0" max="20" min="4" style="2" width="9.14"/>
    <col collapsed="false" customWidth="false" hidden="false" outlineLevel="0" max="21" min="21" style="1" width="9.14"/>
    <col collapsed="false" customWidth="false" hidden="false" outlineLevel="0" max="35" min="22" style="2" width="9.14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C1" s="1" t="s">
        <v>16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42</v>
      </c>
      <c r="E5" s="16" t="n">
        <v>12.97</v>
      </c>
      <c r="F5" s="16" t="n">
        <v>12.87</v>
      </c>
      <c r="G5" s="16" t="n">
        <v>13.62</v>
      </c>
      <c r="H5" s="16" t="n">
        <v>13.55</v>
      </c>
      <c r="I5" s="16" t="n">
        <v>236.4</v>
      </c>
      <c r="J5" s="16" t="n">
        <v>81.84</v>
      </c>
      <c r="K5" s="16" t="n">
        <v>239.8</v>
      </c>
      <c r="L5" s="16" t="n">
        <v>66.93</v>
      </c>
      <c r="M5" s="16" t="n">
        <v>102.1</v>
      </c>
      <c r="N5" s="16" t="n">
        <v>102.3</v>
      </c>
      <c r="O5" s="16" t="n">
        <v>102.4</v>
      </c>
      <c r="P5" s="16" t="n">
        <v>239.7</v>
      </c>
      <c r="Q5" s="16" t="n">
        <v>103</v>
      </c>
      <c r="R5" s="16" t="n">
        <v>103.7</v>
      </c>
      <c r="S5" s="16" t="n">
        <v>-72.84</v>
      </c>
      <c r="T5" s="16" t="n">
        <v>238.8</v>
      </c>
      <c r="V5" s="18" t="n">
        <v>0.01886</v>
      </c>
      <c r="W5" s="16" t="n">
        <v>0.07187</v>
      </c>
      <c r="X5" s="16" t="n">
        <v>0.1004</v>
      </c>
      <c r="Y5" s="16" t="n">
        <v>0.06344</v>
      </c>
      <c r="Z5" s="16" t="n">
        <v>0.08949</v>
      </c>
      <c r="AA5" s="16" t="n">
        <v>129.5</v>
      </c>
      <c r="AB5" s="16" t="n">
        <v>128.9</v>
      </c>
      <c r="AC5" s="16" t="n">
        <v>131.5</v>
      </c>
      <c r="AD5" s="16" t="n">
        <v>127.5</v>
      </c>
      <c r="AE5" s="16" t="n">
        <v>201.9</v>
      </c>
      <c r="AF5" s="16" t="n">
        <v>205.8</v>
      </c>
      <c r="AG5" s="16" t="n">
        <v>202.5</v>
      </c>
      <c r="AH5" s="16" t="n">
        <v>130.7</v>
      </c>
      <c r="AI5" s="16" t="n">
        <v>205.6</v>
      </c>
      <c r="AJ5" s="17" t="n">
        <v>205.6</v>
      </c>
      <c r="AK5" s="17" t="n">
        <v>43.58</v>
      </c>
      <c r="AL5" s="17" t="n">
        <v>131.2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699</v>
      </c>
      <c r="E6" s="21" t="n">
        <v>6.504</v>
      </c>
      <c r="F6" s="21" t="n">
        <v>6.508</v>
      </c>
      <c r="G6" s="21" t="n">
        <v>6.896</v>
      </c>
      <c r="H6" s="21" t="n">
        <v>6.951</v>
      </c>
      <c r="I6" s="21" t="n">
        <v>102.9</v>
      </c>
      <c r="J6" s="21" t="n">
        <v>45.46</v>
      </c>
      <c r="K6" s="21" t="n">
        <v>104.5</v>
      </c>
      <c r="L6" s="21" t="n">
        <v>36.99</v>
      </c>
      <c r="M6" s="21" t="n">
        <v>78.59</v>
      </c>
      <c r="N6" s="21" t="n">
        <v>78.81</v>
      </c>
      <c r="O6" s="21" t="n">
        <v>78.86</v>
      </c>
      <c r="P6" s="21" t="n">
        <v>104.7</v>
      </c>
      <c r="Q6" s="21" t="n">
        <v>79.39</v>
      </c>
      <c r="R6" s="21" t="n">
        <v>80</v>
      </c>
      <c r="S6" s="21" t="n">
        <v>-53.57</v>
      </c>
      <c r="T6" s="21" t="n">
        <v>105</v>
      </c>
      <c r="V6" s="21" t="n">
        <v>0.01884</v>
      </c>
      <c r="W6" s="21" t="n">
        <v>0.07166</v>
      </c>
      <c r="X6" s="21" t="n">
        <v>0.1001</v>
      </c>
      <c r="Y6" s="21" t="n">
        <v>0.06342</v>
      </c>
      <c r="Z6" s="21" t="n">
        <v>0.08951</v>
      </c>
      <c r="AA6" s="21" t="n">
        <v>62.18</v>
      </c>
      <c r="AB6" s="21" t="n">
        <v>61.19</v>
      </c>
      <c r="AC6" s="21" t="n">
        <v>62.75</v>
      </c>
      <c r="AD6" s="21" t="n">
        <v>60.53</v>
      </c>
      <c r="AE6" s="21" t="n">
        <v>22</v>
      </c>
      <c r="AF6" s="21" t="n">
        <v>20.39</v>
      </c>
      <c r="AG6" s="21" t="n">
        <v>21.25</v>
      </c>
      <c r="AH6" s="21" t="n">
        <v>62.93</v>
      </c>
      <c r="AI6" s="21" t="n">
        <v>23</v>
      </c>
      <c r="AJ6" s="22" t="n">
        <v>23.8</v>
      </c>
      <c r="AK6" s="22" t="n">
        <v>22.95</v>
      </c>
      <c r="AL6" s="22" t="n">
        <v>63.35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08</v>
      </c>
      <c r="E7" s="21" t="n">
        <v>2.448</v>
      </c>
      <c r="F7" s="21" t="n">
        <v>2.53</v>
      </c>
      <c r="G7" s="21" t="n">
        <v>2.659</v>
      </c>
      <c r="H7" s="21" t="n">
        <v>2.786</v>
      </c>
      <c r="I7" s="21" t="n">
        <v>22.59</v>
      </c>
      <c r="J7" s="21" t="n">
        <v>19.74</v>
      </c>
      <c r="K7" s="21" t="n">
        <v>23.06</v>
      </c>
      <c r="L7" s="21" t="n">
        <v>15.83</v>
      </c>
      <c r="M7" s="21" t="n">
        <v>57.19</v>
      </c>
      <c r="N7" s="21" t="n">
        <v>57.42</v>
      </c>
      <c r="O7" s="21" t="n">
        <v>57.46</v>
      </c>
      <c r="P7" s="21" t="n">
        <v>23.18</v>
      </c>
      <c r="Q7" s="21" t="n">
        <v>57.85</v>
      </c>
      <c r="R7" s="21" t="n">
        <v>58.41</v>
      </c>
      <c r="S7" s="21" t="n">
        <v>-36.28</v>
      </c>
      <c r="T7" s="21" t="n">
        <v>24.57</v>
      </c>
      <c r="V7" s="21" t="n">
        <v>0.01883</v>
      </c>
      <c r="W7" s="21" t="n">
        <v>0.07145</v>
      </c>
      <c r="X7" s="21" t="n">
        <v>0.09983</v>
      </c>
      <c r="Y7" s="21" t="n">
        <v>0.06339</v>
      </c>
      <c r="Z7" s="21" t="n">
        <v>0.08954</v>
      </c>
      <c r="AA7" s="21" t="n">
        <v>16.4</v>
      </c>
      <c r="AB7" s="21" t="n">
        <v>15.32</v>
      </c>
      <c r="AC7" s="21" t="n">
        <v>16.39</v>
      </c>
      <c r="AD7" s="21" t="n">
        <v>15.19</v>
      </c>
      <c r="AE7" s="21" t="n">
        <v>3.3</v>
      </c>
      <c r="AF7" s="21" t="n">
        <v>2.428</v>
      </c>
      <c r="AG7" s="21" t="n">
        <v>2.93</v>
      </c>
      <c r="AH7" s="21" t="n">
        <v>17.11</v>
      </c>
      <c r="AI7" s="21" t="n">
        <v>4.532</v>
      </c>
      <c r="AJ7" s="22" t="n">
        <v>4.917</v>
      </c>
      <c r="AK7" s="22" t="n">
        <v>8.831</v>
      </c>
      <c r="AL7" s="22" t="n">
        <v>17.37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29</v>
      </c>
      <c r="E8" s="21" t="n">
        <v>1.644</v>
      </c>
      <c r="F8" s="21" t="n">
        <v>1.733</v>
      </c>
      <c r="G8" s="21" t="n">
        <v>1.787</v>
      </c>
      <c r="H8" s="21" t="n">
        <v>1.922</v>
      </c>
      <c r="I8" s="21" t="n">
        <v>5.666</v>
      </c>
      <c r="J8" s="21" t="n">
        <v>11.01</v>
      </c>
      <c r="K8" s="21" t="n">
        <v>5.828</v>
      </c>
      <c r="L8" s="21" t="n">
        <v>8.662</v>
      </c>
      <c r="M8" s="21" t="n">
        <v>39.02</v>
      </c>
      <c r="N8" s="21" t="n">
        <v>39.27</v>
      </c>
      <c r="O8" s="21" t="n">
        <v>39.29</v>
      </c>
      <c r="P8" s="21" t="n">
        <v>6.008</v>
      </c>
      <c r="Q8" s="21" t="n">
        <v>39.56</v>
      </c>
      <c r="R8" s="21" t="n">
        <v>40.09</v>
      </c>
      <c r="S8" s="21" t="n">
        <v>-21.89</v>
      </c>
      <c r="T8" s="21" t="n">
        <v>8.127</v>
      </c>
      <c r="V8" s="21" t="n">
        <v>0.01881</v>
      </c>
      <c r="W8" s="21" t="n">
        <v>0.07124</v>
      </c>
      <c r="X8" s="21" t="n">
        <v>0.09955</v>
      </c>
      <c r="Y8" s="21" t="n">
        <v>0.06337</v>
      </c>
      <c r="Z8" s="21" t="n">
        <v>0.08956</v>
      </c>
      <c r="AA8" s="21" t="n">
        <v>4.28</v>
      </c>
      <c r="AB8" s="21" t="n">
        <v>3.241</v>
      </c>
      <c r="AC8" s="21" t="n">
        <v>4.232</v>
      </c>
      <c r="AD8" s="21" t="n">
        <v>3.211</v>
      </c>
      <c r="AE8" s="21" t="n">
        <v>3.151</v>
      </c>
      <c r="AF8" s="21" t="n">
        <v>1.871</v>
      </c>
      <c r="AG8" s="21" t="n">
        <v>2.696</v>
      </c>
      <c r="AH8" s="21" t="n">
        <v>4.967</v>
      </c>
      <c r="AI8" s="21" t="n">
        <v>4.01</v>
      </c>
      <c r="AJ8" s="22" t="n">
        <v>4.283</v>
      </c>
      <c r="AK8" s="22" t="n">
        <v>4.06</v>
      </c>
      <c r="AL8" s="22" t="n">
        <v>5.004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5</v>
      </c>
      <c r="E9" s="21" t="n">
        <v>1.603</v>
      </c>
      <c r="F9" s="21" t="n">
        <v>1.688</v>
      </c>
      <c r="G9" s="21" t="n">
        <v>1.721</v>
      </c>
      <c r="H9" s="21" t="n">
        <v>1.86</v>
      </c>
      <c r="I9" s="21" t="n">
        <v>3.24</v>
      </c>
      <c r="J9" s="21" t="n">
        <v>8.062</v>
      </c>
      <c r="K9" s="21" t="n">
        <v>3.36</v>
      </c>
      <c r="L9" s="21" t="n">
        <v>6.266</v>
      </c>
      <c r="M9" s="21" t="n">
        <v>24.9</v>
      </c>
      <c r="N9" s="21" t="n">
        <v>25.16</v>
      </c>
      <c r="O9" s="21" t="n">
        <v>25.17</v>
      </c>
      <c r="P9" s="21" t="n">
        <v>3.702</v>
      </c>
      <c r="Q9" s="21" t="n">
        <v>25.35</v>
      </c>
      <c r="R9" s="21" t="n">
        <v>25.87</v>
      </c>
      <c r="S9" s="21" t="n">
        <v>-10.96</v>
      </c>
      <c r="T9" s="21" t="n">
        <v>6.247</v>
      </c>
      <c r="V9" s="21" t="n">
        <v>0.01879</v>
      </c>
      <c r="W9" s="21" t="n">
        <v>0.07103</v>
      </c>
      <c r="X9" s="21" t="n">
        <v>0.09927</v>
      </c>
      <c r="Y9" s="21" t="n">
        <v>0.06334</v>
      </c>
      <c r="Z9" s="21" t="n">
        <v>0.08959</v>
      </c>
      <c r="AA9" s="21" t="n">
        <v>2.302</v>
      </c>
      <c r="AB9" s="21" t="n">
        <v>1.327</v>
      </c>
      <c r="AC9" s="21" t="n">
        <v>2.239</v>
      </c>
      <c r="AD9" s="21" t="n">
        <v>1.296</v>
      </c>
      <c r="AE9" s="21" t="n">
        <v>1.866</v>
      </c>
      <c r="AF9" s="21" t="n">
        <v>1.029</v>
      </c>
      <c r="AG9" s="21" t="n">
        <v>1.355</v>
      </c>
      <c r="AH9" s="21" t="n">
        <v>2.831</v>
      </c>
      <c r="AI9" s="21" t="n">
        <v>2.64</v>
      </c>
      <c r="AJ9" s="22" t="n">
        <v>2.857</v>
      </c>
      <c r="AK9" s="22" t="n">
        <v>2.383</v>
      </c>
      <c r="AL9" s="22" t="n">
        <v>2.787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7</v>
      </c>
      <c r="E10" s="21" t="n">
        <v>1.578</v>
      </c>
      <c r="F10" s="21" t="n">
        <v>1.663</v>
      </c>
      <c r="G10" s="21" t="n">
        <v>1.685</v>
      </c>
      <c r="H10" s="21" t="n">
        <v>1.828</v>
      </c>
      <c r="I10" s="21" t="n">
        <v>2.543</v>
      </c>
      <c r="J10" s="21" t="n">
        <v>6.521</v>
      </c>
      <c r="K10" s="21" t="n">
        <v>2.685</v>
      </c>
      <c r="L10" s="21" t="n">
        <v>5.027</v>
      </c>
      <c r="M10" s="21" t="n">
        <v>15</v>
      </c>
      <c r="N10" s="21" t="n">
        <v>15.27</v>
      </c>
      <c r="O10" s="21" t="n">
        <v>15.27</v>
      </c>
      <c r="P10" s="21" t="n">
        <v>3.111</v>
      </c>
      <c r="Q10" s="21" t="n">
        <v>15.4</v>
      </c>
      <c r="R10" s="21" t="n">
        <v>15.92</v>
      </c>
      <c r="S10" s="21" t="n">
        <v>-3.529</v>
      </c>
      <c r="T10" s="21" t="n">
        <v>5.898</v>
      </c>
      <c r="V10" s="21" t="n">
        <v>0.01877</v>
      </c>
      <c r="W10" s="21" t="n">
        <v>0.07082</v>
      </c>
      <c r="X10" s="21" t="n">
        <v>0.099</v>
      </c>
      <c r="Y10" s="21" t="n">
        <v>0.06331</v>
      </c>
      <c r="Z10" s="21" t="n">
        <v>0.08961</v>
      </c>
      <c r="AA10" s="21" t="n">
        <v>1.451</v>
      </c>
      <c r="AB10" s="21" t="n">
        <v>0.6158</v>
      </c>
      <c r="AC10" s="21" t="n">
        <v>1.393</v>
      </c>
      <c r="AD10" s="21" t="n">
        <v>0.6098</v>
      </c>
      <c r="AE10" s="21" t="n">
        <v>1.05</v>
      </c>
      <c r="AF10" s="21" t="n">
        <v>0.4552</v>
      </c>
      <c r="AG10" s="21" t="n">
        <v>0.7528</v>
      </c>
      <c r="AH10" s="21" t="n">
        <v>1.882</v>
      </c>
      <c r="AI10" s="21" t="n">
        <v>1.673</v>
      </c>
      <c r="AJ10" s="22" t="n">
        <v>1.781</v>
      </c>
      <c r="AK10" s="22" t="n">
        <v>1.636</v>
      </c>
      <c r="AL10" s="22" t="n">
        <v>1.879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6</v>
      </c>
      <c r="E11" s="21" t="n">
        <v>1.561</v>
      </c>
      <c r="F11" s="21" t="n">
        <v>1.645</v>
      </c>
      <c r="G11" s="21" t="n">
        <v>1.66</v>
      </c>
      <c r="H11" s="21" t="n">
        <v>1.802</v>
      </c>
      <c r="I11" s="21" t="n">
        <v>2.223</v>
      </c>
      <c r="J11" s="21" t="n">
        <v>5.534</v>
      </c>
      <c r="K11" s="21" t="n">
        <v>2.399</v>
      </c>
      <c r="L11" s="21" t="n">
        <v>4.246</v>
      </c>
      <c r="M11" s="21" t="n">
        <v>8.825</v>
      </c>
      <c r="N11" s="21" t="n">
        <v>9.1</v>
      </c>
      <c r="O11" s="21" t="n">
        <v>9.099</v>
      </c>
      <c r="P11" s="21" t="n">
        <v>2.874</v>
      </c>
      <c r="Q11" s="21" t="n">
        <v>9.21</v>
      </c>
      <c r="R11" s="21" t="n">
        <v>9.746</v>
      </c>
      <c r="S11" s="21" t="n">
        <v>0.9218</v>
      </c>
      <c r="T11" s="21" t="n">
        <v>5.727</v>
      </c>
      <c r="V11" s="21" t="n">
        <v>0.01875</v>
      </c>
      <c r="W11" s="21" t="n">
        <v>0.07061</v>
      </c>
      <c r="X11" s="21" t="n">
        <v>0.09872</v>
      </c>
      <c r="Y11" s="21" t="n">
        <v>0.06329</v>
      </c>
      <c r="Z11" s="21" t="n">
        <v>0.08964</v>
      </c>
      <c r="AA11" s="21" t="n">
        <v>0.9116</v>
      </c>
      <c r="AB11" s="21" t="n">
        <v>0.2341</v>
      </c>
      <c r="AC11" s="21" t="n">
        <v>0.8651</v>
      </c>
      <c r="AD11" s="21" t="n">
        <v>0.2423</v>
      </c>
      <c r="AE11" s="21" t="n">
        <v>0.6617</v>
      </c>
      <c r="AF11" s="21" t="n">
        <v>0.1199</v>
      </c>
      <c r="AG11" s="21" t="n">
        <v>0.3616</v>
      </c>
      <c r="AH11" s="21" t="n">
        <v>1.307</v>
      </c>
      <c r="AI11" s="21" t="n">
        <v>1.251</v>
      </c>
      <c r="AJ11" s="22" t="n">
        <v>1.38</v>
      </c>
      <c r="AK11" s="22" t="n">
        <v>1.298</v>
      </c>
      <c r="AL11" s="22" t="n">
        <v>1.412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2</v>
      </c>
      <c r="E12" s="21" t="n">
        <v>1.556</v>
      </c>
      <c r="F12" s="21" t="n">
        <v>1.64</v>
      </c>
      <c r="G12" s="21" t="n">
        <v>1.649</v>
      </c>
      <c r="H12" s="21" t="n">
        <v>1.789</v>
      </c>
      <c r="I12" s="21" t="n">
        <v>2.098</v>
      </c>
      <c r="J12" s="21" t="n">
        <v>4.843</v>
      </c>
      <c r="K12" s="21" t="n">
        <v>2.292</v>
      </c>
      <c r="L12" s="21" t="n">
        <v>3.71</v>
      </c>
      <c r="M12" s="21" t="n">
        <v>5.423</v>
      </c>
      <c r="N12" s="21" t="n">
        <v>5.692</v>
      </c>
      <c r="O12" s="21" t="n">
        <v>5.694</v>
      </c>
      <c r="P12" s="21" t="n">
        <v>2.819</v>
      </c>
      <c r="Q12" s="21" t="n">
        <v>5.809</v>
      </c>
      <c r="R12" s="21" t="n">
        <v>6.369</v>
      </c>
      <c r="S12" s="21" t="n">
        <v>3.241</v>
      </c>
      <c r="T12" s="21" t="n">
        <v>5.689</v>
      </c>
      <c r="V12" s="21" t="n">
        <v>0.01872</v>
      </c>
      <c r="W12" s="21" t="n">
        <v>0.0704</v>
      </c>
      <c r="X12" s="21" t="n">
        <v>0.09844</v>
      </c>
      <c r="Y12" s="21" t="n">
        <v>0.06326</v>
      </c>
      <c r="Z12" s="21" t="n">
        <v>0.08966</v>
      </c>
      <c r="AA12" s="21" t="n">
        <v>0.6088</v>
      </c>
      <c r="AB12" s="21" t="n">
        <v>0.08741</v>
      </c>
      <c r="AC12" s="21" t="n">
        <v>0.579</v>
      </c>
      <c r="AD12" s="21" t="n">
        <v>0.0863</v>
      </c>
      <c r="AE12" s="21" t="n">
        <v>0.4386</v>
      </c>
      <c r="AF12" s="21" t="n">
        <v>0.05387</v>
      </c>
      <c r="AG12" s="21" t="n">
        <v>0.2687</v>
      </c>
      <c r="AH12" s="21" t="n">
        <v>0.9629</v>
      </c>
      <c r="AI12" s="21" t="n">
        <v>0.9755</v>
      </c>
      <c r="AJ12" s="22" t="n">
        <v>1.117</v>
      </c>
      <c r="AK12" s="22" t="n">
        <v>1.119</v>
      </c>
      <c r="AL12" s="22" t="n">
        <v>1.227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4</v>
      </c>
      <c r="E13" s="21" t="n">
        <v>1.558</v>
      </c>
      <c r="F13" s="21" t="n">
        <v>1.642</v>
      </c>
      <c r="G13" s="21" t="n">
        <v>1.646</v>
      </c>
      <c r="H13" s="21" t="n">
        <v>1.784</v>
      </c>
      <c r="I13" s="21" t="n">
        <v>2.026</v>
      </c>
      <c r="J13" s="21" t="n">
        <v>4.332</v>
      </c>
      <c r="K13" s="21" t="n">
        <v>2.226</v>
      </c>
      <c r="L13" s="21" t="n">
        <v>3.323</v>
      </c>
      <c r="M13" s="21" t="n">
        <v>3.764</v>
      </c>
      <c r="N13" s="21" t="n">
        <v>4.022</v>
      </c>
      <c r="O13" s="21" t="n">
        <v>4.029</v>
      </c>
      <c r="P13" s="21" t="n">
        <v>2.796</v>
      </c>
      <c r="Q13" s="21" t="n">
        <v>4.164</v>
      </c>
      <c r="R13" s="21" t="n">
        <v>4.748</v>
      </c>
      <c r="S13" s="21" t="n">
        <v>4.278</v>
      </c>
      <c r="T13" s="21" t="n">
        <v>5.729</v>
      </c>
      <c r="V13" s="21" t="n">
        <v>0.0187</v>
      </c>
      <c r="W13" s="21" t="n">
        <v>0.07019</v>
      </c>
      <c r="X13" s="21" t="n">
        <v>0.09816</v>
      </c>
      <c r="Y13" s="21" t="n">
        <v>0.06323</v>
      </c>
      <c r="Z13" s="21" t="n">
        <v>0.08968</v>
      </c>
      <c r="AA13" s="21" t="n">
        <v>0.4422</v>
      </c>
      <c r="AB13" s="21" t="n">
        <v>0.04897</v>
      </c>
      <c r="AC13" s="21" t="n">
        <v>0.4346</v>
      </c>
      <c r="AD13" s="21" t="n">
        <v>0.0442</v>
      </c>
      <c r="AE13" s="21" t="n">
        <v>0.4102</v>
      </c>
      <c r="AF13" s="21" t="n">
        <v>0.08311</v>
      </c>
      <c r="AG13" s="21" t="n">
        <v>0.2745</v>
      </c>
      <c r="AH13" s="21" t="n">
        <v>0.7531</v>
      </c>
      <c r="AI13" s="21" t="n">
        <v>0.8224</v>
      </c>
      <c r="AJ13" s="22" t="n">
        <v>0.9609</v>
      </c>
      <c r="AK13" s="22" t="n">
        <v>0.9827</v>
      </c>
      <c r="AL13" s="22" t="n">
        <v>1.096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1</v>
      </c>
      <c r="E14" s="21" t="n">
        <v>1.557</v>
      </c>
      <c r="F14" s="21" t="n">
        <v>1.638</v>
      </c>
      <c r="G14" s="21" t="n">
        <v>1.641</v>
      </c>
      <c r="H14" s="21" t="n">
        <v>1.778</v>
      </c>
      <c r="I14" s="21" t="n">
        <v>1.985</v>
      </c>
      <c r="J14" s="21" t="n">
        <v>3.94</v>
      </c>
      <c r="K14" s="21" t="n">
        <v>2.182</v>
      </c>
      <c r="L14" s="21" t="n">
        <v>3.035</v>
      </c>
      <c r="M14" s="21" t="n">
        <v>3.04</v>
      </c>
      <c r="N14" s="21" t="n">
        <v>3.283</v>
      </c>
      <c r="O14" s="21" t="n">
        <v>3.298</v>
      </c>
      <c r="P14" s="21" t="n">
        <v>2.769</v>
      </c>
      <c r="Q14" s="21" t="n">
        <v>3.459</v>
      </c>
      <c r="R14" s="21" t="n">
        <v>4.062</v>
      </c>
      <c r="S14" s="21" t="n">
        <v>4.669</v>
      </c>
      <c r="T14" s="21" t="n">
        <v>5.748</v>
      </c>
      <c r="V14" s="21" t="n">
        <v>0.01868</v>
      </c>
      <c r="W14" s="21" t="n">
        <v>0.06998</v>
      </c>
      <c r="X14" s="21" t="n">
        <v>0.09788</v>
      </c>
      <c r="Y14" s="21" t="n">
        <v>0.0632</v>
      </c>
      <c r="Z14" s="21" t="n">
        <v>0.0897</v>
      </c>
      <c r="AA14" s="21" t="n">
        <v>0.3415</v>
      </c>
      <c r="AB14" s="21" t="n">
        <v>0.02934</v>
      </c>
      <c r="AC14" s="21" t="n">
        <v>0.3506</v>
      </c>
      <c r="AD14" s="21" t="n">
        <v>0.03008</v>
      </c>
      <c r="AE14" s="21" t="n">
        <v>0.3044</v>
      </c>
      <c r="AF14" s="21" t="n">
        <v>0.02384</v>
      </c>
      <c r="AG14" s="21" t="n">
        <v>0.1654</v>
      </c>
      <c r="AH14" s="21" t="n">
        <v>0.6193</v>
      </c>
      <c r="AI14" s="21" t="n">
        <v>0.6263</v>
      </c>
      <c r="AJ14" s="22" t="n">
        <v>0.761</v>
      </c>
      <c r="AK14" s="22" t="n">
        <v>0.8683</v>
      </c>
      <c r="AL14" s="22" t="n">
        <v>0.9446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28</v>
      </c>
      <c r="E15" s="21" t="n">
        <v>1.556</v>
      </c>
      <c r="F15" s="21" t="n">
        <v>1.633</v>
      </c>
      <c r="G15" s="21" t="n">
        <v>1.636</v>
      </c>
      <c r="H15" s="21" t="n">
        <v>1.771</v>
      </c>
      <c r="I15" s="21" t="n">
        <v>1.957</v>
      </c>
      <c r="J15" s="21" t="n">
        <v>3.63</v>
      </c>
      <c r="K15" s="21" t="n">
        <v>2.155</v>
      </c>
      <c r="L15" s="21" t="n">
        <v>2.816</v>
      </c>
      <c r="M15" s="21" t="n">
        <v>2.748</v>
      </c>
      <c r="N15" s="21" t="n">
        <v>2.975</v>
      </c>
      <c r="O15" s="21" t="n">
        <v>2.999</v>
      </c>
      <c r="P15" s="21" t="n">
        <v>2.753</v>
      </c>
      <c r="Q15" s="21" t="n">
        <v>3.186</v>
      </c>
      <c r="R15" s="21" t="n">
        <v>3.804</v>
      </c>
      <c r="S15" s="21" t="n">
        <v>4.786</v>
      </c>
      <c r="T15" s="21" t="n">
        <v>5.717</v>
      </c>
      <c r="V15" s="21" t="n">
        <v>0.01866</v>
      </c>
      <c r="W15" s="21" t="n">
        <v>0.06976</v>
      </c>
      <c r="X15" s="21" t="n">
        <v>0.0976</v>
      </c>
      <c r="Y15" s="21" t="n">
        <v>0.06317</v>
      </c>
      <c r="Z15" s="21" t="n">
        <v>0.08972</v>
      </c>
      <c r="AA15" s="21" t="n">
        <v>0.2921</v>
      </c>
      <c r="AB15" s="21" t="n">
        <v>0.02311</v>
      </c>
      <c r="AC15" s="21" t="n">
        <v>0.31</v>
      </c>
      <c r="AD15" s="21" t="n">
        <v>0.0308</v>
      </c>
      <c r="AE15" s="21" t="n">
        <v>0.3088</v>
      </c>
      <c r="AF15" s="21" t="n">
        <v>0.05099</v>
      </c>
      <c r="AG15" s="21" t="n">
        <v>0.1928</v>
      </c>
      <c r="AH15" s="21" t="n">
        <v>0.5554</v>
      </c>
      <c r="AI15" s="21" t="n">
        <v>0.6078</v>
      </c>
      <c r="AJ15" s="22" t="n">
        <v>0.7271</v>
      </c>
      <c r="AK15" s="22" t="n">
        <v>0.7848</v>
      </c>
      <c r="AL15" s="22" t="n">
        <v>0.8438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7</v>
      </c>
      <c r="E16" s="21" t="n">
        <v>1.556</v>
      </c>
      <c r="F16" s="21" t="n">
        <v>1.631</v>
      </c>
      <c r="G16" s="21" t="n">
        <v>1.633</v>
      </c>
      <c r="H16" s="21" t="n">
        <v>1.764</v>
      </c>
      <c r="I16" s="21" t="n">
        <v>1.918</v>
      </c>
      <c r="J16" s="21" t="n">
        <v>3.379</v>
      </c>
      <c r="K16" s="21" t="n">
        <v>2.125</v>
      </c>
      <c r="L16" s="21" t="n">
        <v>2.646</v>
      </c>
      <c r="M16" s="21" t="n">
        <v>2.632</v>
      </c>
      <c r="N16" s="21" t="n">
        <v>2.844</v>
      </c>
      <c r="O16" s="21" t="n">
        <v>2.875</v>
      </c>
      <c r="P16" s="21" t="n">
        <v>2.746</v>
      </c>
      <c r="Q16" s="21" t="n">
        <v>3.087</v>
      </c>
      <c r="R16" s="21" t="n">
        <v>3.715</v>
      </c>
      <c r="S16" s="21" t="n">
        <v>4.806</v>
      </c>
      <c r="T16" s="21" t="n">
        <v>5.66</v>
      </c>
      <c r="V16" s="21" t="n">
        <v>0.01863</v>
      </c>
      <c r="W16" s="21" t="n">
        <v>0.06955</v>
      </c>
      <c r="X16" s="21" t="n">
        <v>0.09732</v>
      </c>
      <c r="Y16" s="21" t="n">
        <v>0.06314</v>
      </c>
      <c r="Z16" s="21" t="n">
        <v>0.08974</v>
      </c>
      <c r="AA16" s="21" t="n">
        <v>0.2531</v>
      </c>
      <c r="AB16" s="21" t="n">
        <v>0.02331</v>
      </c>
      <c r="AC16" s="21" t="n">
        <v>0.2772</v>
      </c>
      <c r="AD16" s="21" t="n">
        <v>0.03139</v>
      </c>
      <c r="AE16" s="21" t="n">
        <v>0.2859</v>
      </c>
      <c r="AF16" s="21" t="n">
        <v>0.06772</v>
      </c>
      <c r="AG16" s="21" t="n">
        <v>0.2028</v>
      </c>
      <c r="AH16" s="21" t="n">
        <v>0.5158</v>
      </c>
      <c r="AI16" s="21" t="n">
        <v>0.5818</v>
      </c>
      <c r="AJ16" s="22" t="n">
        <v>0.6867</v>
      </c>
      <c r="AK16" s="22" t="n">
        <v>0.7345</v>
      </c>
      <c r="AL16" s="22" t="n">
        <v>0.8143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7</v>
      </c>
      <c r="E17" s="21" t="n">
        <v>1.553</v>
      </c>
      <c r="F17" s="21" t="n">
        <v>1.629</v>
      </c>
      <c r="G17" s="21" t="n">
        <v>1.63</v>
      </c>
      <c r="H17" s="21" t="n">
        <v>1.76</v>
      </c>
      <c r="I17" s="21" t="n">
        <v>1.883</v>
      </c>
      <c r="J17" s="21" t="n">
        <v>3.173</v>
      </c>
      <c r="K17" s="21" t="n">
        <v>2.096</v>
      </c>
      <c r="L17" s="21" t="n">
        <v>2.513</v>
      </c>
      <c r="M17" s="21" t="n">
        <v>2.58</v>
      </c>
      <c r="N17" s="21" t="n">
        <v>2.779</v>
      </c>
      <c r="O17" s="21" t="n">
        <v>2.816</v>
      </c>
      <c r="P17" s="21" t="n">
        <v>2.748</v>
      </c>
      <c r="Q17" s="21" t="n">
        <v>3.05</v>
      </c>
      <c r="R17" s="21" t="n">
        <v>3.684</v>
      </c>
      <c r="S17" s="21" t="n">
        <v>4.8</v>
      </c>
      <c r="T17" s="21" t="n">
        <v>5.66</v>
      </c>
      <c r="V17" s="21" t="n">
        <v>0.01861</v>
      </c>
      <c r="W17" s="21" t="n">
        <v>0.06934</v>
      </c>
      <c r="X17" s="21" t="n">
        <v>0.09703</v>
      </c>
      <c r="Y17" s="21" t="n">
        <v>0.06311</v>
      </c>
      <c r="Z17" s="21" t="n">
        <v>0.08976</v>
      </c>
      <c r="AA17" s="21" t="n">
        <v>0.212</v>
      </c>
      <c r="AB17" s="21" t="n">
        <v>0.02185</v>
      </c>
      <c r="AC17" s="21" t="n">
        <v>0.2367</v>
      </c>
      <c r="AD17" s="21" t="n">
        <v>0.02398</v>
      </c>
      <c r="AE17" s="21" t="n">
        <v>0.2492</v>
      </c>
      <c r="AF17" s="21" t="n">
        <v>0.04858</v>
      </c>
      <c r="AG17" s="21" t="n">
        <v>0.1685</v>
      </c>
      <c r="AH17" s="21" t="n">
        <v>0.4644</v>
      </c>
      <c r="AI17" s="21" t="n">
        <v>0.5258</v>
      </c>
      <c r="AJ17" s="22" t="n">
        <v>0.6867</v>
      </c>
      <c r="AK17" s="22" t="n">
        <v>0.7099</v>
      </c>
      <c r="AL17" s="22" t="n">
        <v>0.8116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5</v>
      </c>
      <c r="E18" s="21" t="n">
        <v>1.55</v>
      </c>
      <c r="F18" s="21" t="n">
        <v>1.627</v>
      </c>
      <c r="G18" s="21" t="n">
        <v>1.626</v>
      </c>
      <c r="H18" s="21" t="n">
        <v>1.757</v>
      </c>
      <c r="I18" s="21" t="n">
        <v>1.862</v>
      </c>
      <c r="J18" s="21" t="n">
        <v>3.002</v>
      </c>
      <c r="K18" s="21" t="n">
        <v>2.074</v>
      </c>
      <c r="L18" s="21" t="n">
        <v>2.408</v>
      </c>
      <c r="M18" s="21" t="n">
        <v>2.552</v>
      </c>
      <c r="N18" s="21" t="n">
        <v>2.739</v>
      </c>
      <c r="O18" s="21" t="n">
        <v>2.781</v>
      </c>
      <c r="P18" s="21" t="n">
        <v>2.743</v>
      </c>
      <c r="Q18" s="21" t="n">
        <v>3.033</v>
      </c>
      <c r="R18" s="21" t="n">
        <v>3.671</v>
      </c>
      <c r="S18" s="21" t="n">
        <v>4.789</v>
      </c>
      <c r="T18" s="21" t="n">
        <v>5.674</v>
      </c>
      <c r="V18" s="21" t="n">
        <v>0.01859</v>
      </c>
      <c r="W18" s="21" t="n">
        <v>0.06912</v>
      </c>
      <c r="X18" s="21" t="n">
        <v>0.09675</v>
      </c>
      <c r="Y18" s="21" t="n">
        <v>0.06308</v>
      </c>
      <c r="Z18" s="21" t="n">
        <v>0.08978</v>
      </c>
      <c r="AA18" s="21" t="n">
        <v>0.184</v>
      </c>
      <c r="AB18" s="21" t="n">
        <v>0.01888</v>
      </c>
      <c r="AC18" s="21" t="n">
        <v>0.2102</v>
      </c>
      <c r="AD18" s="21" t="n">
        <v>0.02186</v>
      </c>
      <c r="AE18" s="21" t="n">
        <v>0.229</v>
      </c>
      <c r="AF18" s="21" t="n">
        <v>0.08512</v>
      </c>
      <c r="AG18" s="21" t="n">
        <v>0.1742</v>
      </c>
      <c r="AH18" s="21" t="n">
        <v>0.4175</v>
      </c>
      <c r="AI18" s="21" t="n">
        <v>0.4787</v>
      </c>
      <c r="AJ18" s="22" t="n">
        <v>0.5918</v>
      </c>
      <c r="AK18" s="22" t="n">
        <v>0.6732</v>
      </c>
      <c r="AL18" s="22" t="n">
        <v>0.7698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4</v>
      </c>
      <c r="E19" s="21" t="n">
        <v>1.55</v>
      </c>
      <c r="F19" s="21" t="n">
        <v>1.625</v>
      </c>
      <c r="G19" s="21" t="n">
        <v>1.623</v>
      </c>
      <c r="H19" s="21" t="n">
        <v>1.752</v>
      </c>
      <c r="I19" s="21" t="n">
        <v>1.852</v>
      </c>
      <c r="J19" s="21" t="n">
        <v>2.857</v>
      </c>
      <c r="K19" s="21" t="n">
        <v>2.059</v>
      </c>
      <c r="L19" s="21" t="n">
        <v>2.325</v>
      </c>
      <c r="M19" s="21" t="n">
        <v>2.532</v>
      </c>
      <c r="N19" s="21" t="n">
        <v>2.709</v>
      </c>
      <c r="O19" s="21" t="n">
        <v>2.756</v>
      </c>
      <c r="P19" s="21" t="n">
        <v>2.736</v>
      </c>
      <c r="Q19" s="21" t="n">
        <v>3.024</v>
      </c>
      <c r="R19" s="21" t="n">
        <v>3.663</v>
      </c>
      <c r="S19" s="21" t="n">
        <v>4.778</v>
      </c>
      <c r="T19" s="21" t="n">
        <v>5.671</v>
      </c>
      <c r="V19" s="21" t="n">
        <v>0.01856</v>
      </c>
      <c r="W19" s="21" t="n">
        <v>0.06891</v>
      </c>
      <c r="X19" s="21" t="n">
        <v>0.09647</v>
      </c>
      <c r="Y19" s="21" t="n">
        <v>0.06305</v>
      </c>
      <c r="Z19" s="21" t="n">
        <v>0.08979</v>
      </c>
      <c r="AA19" s="21" t="n">
        <v>0.1631</v>
      </c>
      <c r="AB19" s="21" t="n">
        <v>0.01381</v>
      </c>
      <c r="AC19" s="21" t="n">
        <v>0.193</v>
      </c>
      <c r="AD19" s="21" t="n">
        <v>0.0216</v>
      </c>
      <c r="AE19" s="21" t="n">
        <v>0.2175</v>
      </c>
      <c r="AF19" s="21" t="n">
        <v>0.05266</v>
      </c>
      <c r="AG19" s="21" t="n">
        <v>0.1448</v>
      </c>
      <c r="AH19" s="21" t="n">
        <v>0.3836</v>
      </c>
      <c r="AI19" s="21" t="n">
        <v>0.4315</v>
      </c>
      <c r="AJ19" s="22" t="n">
        <v>0.5639</v>
      </c>
      <c r="AK19" s="22" t="n">
        <v>0.6394</v>
      </c>
      <c r="AL19" s="22" t="n">
        <v>0.7131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4</v>
      </c>
      <c r="E20" s="21" t="n">
        <v>1.55</v>
      </c>
      <c r="F20" s="21" t="n">
        <v>1.624</v>
      </c>
      <c r="G20" s="21" t="n">
        <v>1.622</v>
      </c>
      <c r="H20" s="21" t="n">
        <v>1.748</v>
      </c>
      <c r="I20" s="21" t="n">
        <v>1.844</v>
      </c>
      <c r="J20" s="21" t="n">
        <v>2.734</v>
      </c>
      <c r="K20" s="21" t="n">
        <v>2.048</v>
      </c>
      <c r="L20" s="21" t="n">
        <v>2.26</v>
      </c>
      <c r="M20" s="21" t="n">
        <v>2.516</v>
      </c>
      <c r="N20" s="21" t="n">
        <v>2.685</v>
      </c>
      <c r="O20" s="21" t="n">
        <v>2.736</v>
      </c>
      <c r="P20" s="21" t="n">
        <v>2.727</v>
      </c>
      <c r="Q20" s="21" t="n">
        <v>3.016</v>
      </c>
      <c r="R20" s="21" t="n">
        <v>3.656</v>
      </c>
      <c r="S20" s="21" t="n">
        <v>4.768</v>
      </c>
      <c r="T20" s="21" t="n">
        <v>5.635</v>
      </c>
      <c r="V20" s="21" t="n">
        <v>0.01854</v>
      </c>
      <c r="W20" s="21" t="n">
        <v>0.06869</v>
      </c>
      <c r="X20" s="21" t="n">
        <v>0.09619</v>
      </c>
      <c r="Y20" s="21" t="n">
        <v>0.06302</v>
      </c>
      <c r="Z20" s="21" t="n">
        <v>0.08981</v>
      </c>
      <c r="AA20" s="21" t="n">
        <v>0.1482</v>
      </c>
      <c r="AB20" s="21" t="n">
        <v>0.01397</v>
      </c>
      <c r="AC20" s="21" t="n">
        <v>0.1817</v>
      </c>
      <c r="AD20" s="21" t="n">
        <v>0.02692</v>
      </c>
      <c r="AE20" s="21" t="n">
        <v>0.2021</v>
      </c>
      <c r="AF20" s="21" t="n">
        <v>0.07179</v>
      </c>
      <c r="AG20" s="21" t="n">
        <v>0.1566</v>
      </c>
      <c r="AH20" s="21" t="n">
        <v>0.3668</v>
      </c>
      <c r="AI20" s="21" t="n">
        <v>0.4126</v>
      </c>
      <c r="AJ20" s="22" t="n">
        <v>0.505</v>
      </c>
      <c r="AK20" s="22" t="n">
        <v>0.6133</v>
      </c>
      <c r="AL20" s="22" t="n">
        <v>0.6761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5</v>
      </c>
      <c r="E21" s="21" t="n">
        <v>1.55</v>
      </c>
      <c r="F21" s="21" t="n">
        <v>1.623</v>
      </c>
      <c r="G21" s="21" t="n">
        <v>1.62</v>
      </c>
      <c r="H21" s="21" t="n">
        <v>1.745</v>
      </c>
      <c r="I21" s="21" t="n">
        <v>1.838</v>
      </c>
      <c r="J21" s="21" t="n">
        <v>2.629</v>
      </c>
      <c r="K21" s="21" t="n">
        <v>2.042</v>
      </c>
      <c r="L21" s="21" t="n">
        <v>2.207</v>
      </c>
      <c r="M21" s="21" t="n">
        <v>2.503</v>
      </c>
      <c r="N21" s="21" t="n">
        <v>2.664</v>
      </c>
      <c r="O21" s="21" t="n">
        <v>2.719</v>
      </c>
      <c r="P21" s="21" t="n">
        <v>2.723</v>
      </c>
      <c r="Q21" s="21" t="n">
        <v>3.009</v>
      </c>
      <c r="R21" s="21" t="n">
        <v>3.649</v>
      </c>
      <c r="S21" s="21" t="n">
        <v>4.758</v>
      </c>
      <c r="T21" s="21" t="n">
        <v>5.608</v>
      </c>
      <c r="V21" s="21" t="n">
        <v>0.01851</v>
      </c>
      <c r="W21" s="21" t="n">
        <v>0.06848</v>
      </c>
      <c r="X21" s="21" t="n">
        <v>0.0959</v>
      </c>
      <c r="Y21" s="21" t="n">
        <v>0.06298</v>
      </c>
      <c r="Z21" s="21" t="n">
        <v>0.08982</v>
      </c>
      <c r="AA21" s="21" t="n">
        <v>0.139</v>
      </c>
      <c r="AB21" s="21" t="n">
        <v>0.01891</v>
      </c>
      <c r="AC21" s="21" t="n">
        <v>0.1738</v>
      </c>
      <c r="AD21" s="21" t="n">
        <v>0.03284</v>
      </c>
      <c r="AE21" s="21" t="n">
        <v>0.2113</v>
      </c>
      <c r="AF21" s="21" t="n">
        <v>0.06883</v>
      </c>
      <c r="AG21" s="21" t="n">
        <v>0.1574</v>
      </c>
      <c r="AH21" s="21" t="n">
        <v>0.3609</v>
      </c>
      <c r="AI21" s="21" t="n">
        <v>0.4126</v>
      </c>
      <c r="AJ21" s="22" t="n">
        <v>0.5406</v>
      </c>
      <c r="AK21" s="22" t="n">
        <v>0.607</v>
      </c>
      <c r="AL21" s="22" t="n">
        <v>0.6756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5</v>
      </c>
      <c r="E22" s="21" t="n">
        <v>1.547</v>
      </c>
      <c r="F22" s="21" t="n">
        <v>1.62</v>
      </c>
      <c r="G22" s="21" t="n">
        <v>1.617</v>
      </c>
      <c r="H22" s="21" t="n">
        <v>1.742</v>
      </c>
      <c r="I22" s="21" t="n">
        <v>1.827</v>
      </c>
      <c r="J22" s="21" t="n">
        <v>2.538</v>
      </c>
      <c r="K22" s="21" t="n">
        <v>2.033</v>
      </c>
      <c r="L22" s="21" t="n">
        <v>2.165</v>
      </c>
      <c r="M22" s="21" t="n">
        <v>2.492</v>
      </c>
      <c r="N22" s="21" t="n">
        <v>2.646</v>
      </c>
      <c r="O22" s="21" t="n">
        <v>2.705</v>
      </c>
      <c r="P22" s="21" t="n">
        <v>2.721</v>
      </c>
      <c r="Q22" s="21" t="n">
        <v>3.003</v>
      </c>
      <c r="R22" s="21" t="n">
        <v>3.642</v>
      </c>
      <c r="S22" s="21" t="n">
        <v>4.748</v>
      </c>
      <c r="T22" s="21" t="n">
        <v>5.606</v>
      </c>
      <c r="V22" s="21" t="n">
        <v>0.01849</v>
      </c>
      <c r="W22" s="21" t="n">
        <v>0.06826</v>
      </c>
      <c r="X22" s="21" t="n">
        <v>0.09562</v>
      </c>
      <c r="Y22" s="21" t="n">
        <v>0.06295</v>
      </c>
      <c r="Z22" s="21" t="n">
        <v>0.08984</v>
      </c>
      <c r="AA22" s="21" t="n">
        <v>0.1313</v>
      </c>
      <c r="AB22" s="21" t="n">
        <v>0.02654</v>
      </c>
      <c r="AC22" s="21" t="n">
        <v>0.1673</v>
      </c>
      <c r="AD22" s="21" t="n">
        <v>0.03852</v>
      </c>
      <c r="AE22" s="21" t="n">
        <v>0.2037</v>
      </c>
      <c r="AF22" s="21" t="n">
        <v>0.09614</v>
      </c>
      <c r="AG22" s="21" t="n">
        <v>0.166</v>
      </c>
      <c r="AH22" s="21" t="n">
        <v>0.3499</v>
      </c>
      <c r="AI22" s="21" t="n">
        <v>0.4094</v>
      </c>
      <c r="AJ22" s="22" t="n">
        <v>0.5156</v>
      </c>
      <c r="AK22" s="22" t="n">
        <v>0.6031</v>
      </c>
      <c r="AL22" s="22" t="n">
        <v>0.6814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4</v>
      </c>
      <c r="E23" s="21" t="n">
        <v>1.545</v>
      </c>
      <c r="F23" s="21" t="n">
        <v>1.617</v>
      </c>
      <c r="G23" s="21" t="n">
        <v>1.614</v>
      </c>
      <c r="H23" s="21" t="n">
        <v>1.739</v>
      </c>
      <c r="I23" s="21" t="n">
        <v>1.818</v>
      </c>
      <c r="J23" s="21" t="n">
        <v>2.459</v>
      </c>
      <c r="K23" s="21" t="n">
        <v>2.023</v>
      </c>
      <c r="L23" s="21" t="n">
        <v>2.132</v>
      </c>
      <c r="M23" s="21" t="n">
        <v>2.481</v>
      </c>
      <c r="N23" s="21" t="n">
        <v>2.63</v>
      </c>
      <c r="O23" s="21" t="n">
        <v>2.692</v>
      </c>
      <c r="P23" s="21" t="n">
        <v>2.718</v>
      </c>
      <c r="Q23" s="21" t="n">
        <v>2.997</v>
      </c>
      <c r="R23" s="21" t="n">
        <v>3.635</v>
      </c>
      <c r="S23" s="21" t="n">
        <v>4.738</v>
      </c>
      <c r="T23" s="21" t="n">
        <v>5.617</v>
      </c>
      <c r="V23" s="21" t="n">
        <v>0.01846</v>
      </c>
      <c r="W23" s="21" t="n">
        <v>0.06805</v>
      </c>
      <c r="X23" s="21" t="n">
        <v>0.09534</v>
      </c>
      <c r="Y23" s="21" t="n">
        <v>0.06291</v>
      </c>
      <c r="Z23" s="21" t="n">
        <v>0.08985</v>
      </c>
      <c r="AA23" s="21" t="n">
        <v>0.1231</v>
      </c>
      <c r="AB23" s="21" t="n">
        <v>0.0282</v>
      </c>
      <c r="AC23" s="21" t="n">
        <v>0.1609</v>
      </c>
      <c r="AD23" s="21" t="n">
        <v>0.04051</v>
      </c>
      <c r="AE23" s="21" t="n">
        <v>0.2022</v>
      </c>
      <c r="AF23" s="21" t="n">
        <v>0.1033</v>
      </c>
      <c r="AG23" s="21" t="n">
        <v>0.1701</v>
      </c>
      <c r="AH23" s="21" t="n">
        <v>0.3342</v>
      </c>
      <c r="AI23" s="21" t="n">
        <v>0.3847</v>
      </c>
      <c r="AJ23" s="22" t="n">
        <v>0.505</v>
      </c>
      <c r="AK23" s="22" t="n">
        <v>0.5914</v>
      </c>
      <c r="AL23" s="22" t="n">
        <v>0.6613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4</v>
      </c>
      <c r="E24" s="21" t="n">
        <v>1.545</v>
      </c>
      <c r="F24" s="21" t="n">
        <v>1.616</v>
      </c>
      <c r="G24" s="21" t="n">
        <v>1.613</v>
      </c>
      <c r="H24" s="21" t="n">
        <v>1.735</v>
      </c>
      <c r="I24" s="21" t="n">
        <v>1.812</v>
      </c>
      <c r="J24" s="21" t="n">
        <v>2.39</v>
      </c>
      <c r="K24" s="21" t="n">
        <v>2.016</v>
      </c>
      <c r="L24" s="21" t="n">
        <v>2.106</v>
      </c>
      <c r="M24" s="21" t="n">
        <v>2.472</v>
      </c>
      <c r="N24" s="21" t="n">
        <v>2.615</v>
      </c>
      <c r="O24" s="21" t="n">
        <v>2.681</v>
      </c>
      <c r="P24" s="21" t="n">
        <v>2.709</v>
      </c>
      <c r="Q24" s="21" t="n">
        <v>2.991</v>
      </c>
      <c r="R24" s="21" t="n">
        <v>3.628</v>
      </c>
      <c r="S24" s="21" t="n">
        <v>4.728</v>
      </c>
      <c r="T24" s="21" t="n">
        <v>5.606</v>
      </c>
      <c r="V24" s="21" t="n">
        <v>0.01843</v>
      </c>
      <c r="W24" s="21" t="n">
        <v>0.06783</v>
      </c>
      <c r="X24" s="21" t="n">
        <v>0.09505</v>
      </c>
      <c r="Y24" s="21" t="n">
        <v>0.06288</v>
      </c>
      <c r="Z24" s="21" t="n">
        <v>0.08986</v>
      </c>
      <c r="AA24" s="21" t="n">
        <v>0.114</v>
      </c>
      <c r="AB24" s="21" t="n">
        <v>0.02611</v>
      </c>
      <c r="AC24" s="21" t="n">
        <v>0.1527</v>
      </c>
      <c r="AD24" s="21" t="n">
        <v>0.03984</v>
      </c>
      <c r="AE24" s="21" t="n">
        <v>0.1864</v>
      </c>
      <c r="AF24" s="21" t="n">
        <v>0.07829</v>
      </c>
      <c r="AG24" s="21" t="n">
        <v>0.1465</v>
      </c>
      <c r="AH24" s="21" t="n">
        <v>0.3224</v>
      </c>
      <c r="AI24" s="21" t="n">
        <v>0.3833</v>
      </c>
      <c r="AJ24" s="22" t="n">
        <v>0.4975</v>
      </c>
      <c r="AK24" s="22" t="n">
        <v>0.5785</v>
      </c>
      <c r="AL24" s="22" t="n">
        <v>0.6326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26</v>
      </c>
      <c r="E25" s="21" t="n">
        <v>1.545</v>
      </c>
      <c r="F25" s="21" t="n">
        <v>1.615</v>
      </c>
      <c r="G25" s="21" t="n">
        <v>1.612</v>
      </c>
      <c r="H25" s="21" t="n">
        <v>1.732</v>
      </c>
      <c r="I25" s="21" t="n">
        <v>1.804</v>
      </c>
      <c r="J25" s="21" t="n">
        <v>2.329</v>
      </c>
      <c r="K25" s="21" t="n">
        <v>2.009</v>
      </c>
      <c r="L25" s="21" t="n">
        <v>2.084</v>
      </c>
      <c r="M25" s="21" t="n">
        <v>2.463</v>
      </c>
      <c r="N25" s="21" t="n">
        <v>2.602</v>
      </c>
      <c r="O25" s="21" t="n">
        <v>2.671</v>
      </c>
      <c r="P25" s="21" t="n">
        <v>2.698</v>
      </c>
      <c r="Q25" s="21" t="n">
        <v>2.985</v>
      </c>
      <c r="R25" s="21" t="n">
        <v>3.621</v>
      </c>
      <c r="S25" s="21" t="n">
        <v>4.719</v>
      </c>
      <c r="T25" s="21" t="n">
        <v>5.575</v>
      </c>
      <c r="V25" s="21" t="n">
        <v>0.0184</v>
      </c>
      <c r="W25" s="21" t="n">
        <v>0.06761</v>
      </c>
      <c r="X25" s="21" t="n">
        <v>0.09477</v>
      </c>
      <c r="Y25" s="21" t="n">
        <v>0.06284</v>
      </c>
      <c r="Z25" s="21" t="n">
        <v>0.08987</v>
      </c>
      <c r="AA25" s="21" t="n">
        <v>0.1112</v>
      </c>
      <c r="AB25" s="21" t="n">
        <v>0.03395</v>
      </c>
      <c r="AC25" s="21" t="n">
        <v>0.1504</v>
      </c>
      <c r="AD25" s="21" t="n">
        <v>0.04785</v>
      </c>
      <c r="AE25" s="21" t="n">
        <v>0.1879</v>
      </c>
      <c r="AF25" s="21" t="n">
        <v>0.108</v>
      </c>
      <c r="AG25" s="21" t="n">
        <v>0.1713</v>
      </c>
      <c r="AH25" s="21" t="n">
        <v>0.3187</v>
      </c>
      <c r="AI25" s="21" t="n">
        <v>0.3652</v>
      </c>
      <c r="AJ25" s="22" t="n">
        <v>0.4942</v>
      </c>
      <c r="AK25" s="22" t="n">
        <v>0.567</v>
      </c>
      <c r="AL25" s="22" t="n">
        <v>0.6217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25</v>
      </c>
      <c r="E26" s="21" t="n">
        <v>1.544</v>
      </c>
      <c r="F26" s="21" t="n">
        <v>1.612</v>
      </c>
      <c r="G26" s="21" t="n">
        <v>1.609</v>
      </c>
      <c r="H26" s="21" t="n">
        <v>1.728</v>
      </c>
      <c r="I26" s="21" t="n">
        <v>1.798</v>
      </c>
      <c r="J26" s="21" t="n">
        <v>2.276</v>
      </c>
      <c r="K26" s="21" t="n">
        <v>2.003</v>
      </c>
      <c r="L26" s="21" t="n">
        <v>2.067</v>
      </c>
      <c r="M26" s="21" t="n">
        <v>2.455</v>
      </c>
      <c r="N26" s="21" t="n">
        <v>2.59</v>
      </c>
      <c r="O26" s="21" t="n">
        <v>2.661</v>
      </c>
      <c r="P26" s="21" t="n">
        <v>2.695</v>
      </c>
      <c r="Q26" s="21" t="n">
        <v>2.98</v>
      </c>
      <c r="R26" s="21" t="n">
        <v>3.614</v>
      </c>
      <c r="S26" s="21" t="n">
        <v>4.709</v>
      </c>
      <c r="T26" s="21" t="n">
        <v>5.556</v>
      </c>
      <c r="V26" s="21" t="n">
        <v>0.01838</v>
      </c>
      <c r="W26" s="21" t="n">
        <v>0.0674</v>
      </c>
      <c r="X26" s="21" t="n">
        <v>0.09448</v>
      </c>
      <c r="Y26" s="21" t="n">
        <v>0.06281</v>
      </c>
      <c r="Z26" s="21" t="n">
        <v>0.08988</v>
      </c>
      <c r="AA26" s="21" t="n">
        <v>0.1111</v>
      </c>
      <c r="AB26" s="21" t="n">
        <v>0.04328</v>
      </c>
      <c r="AC26" s="21" t="n">
        <v>0.1502</v>
      </c>
      <c r="AD26" s="21" t="n">
        <v>0.05672</v>
      </c>
      <c r="AE26" s="21" t="n">
        <v>0.2104</v>
      </c>
      <c r="AF26" s="21" t="n">
        <v>0.115</v>
      </c>
      <c r="AG26" s="21" t="n">
        <v>0.1783</v>
      </c>
      <c r="AH26" s="21" t="n">
        <v>0.3185</v>
      </c>
      <c r="AI26" s="21" t="n">
        <v>0.3611</v>
      </c>
      <c r="AJ26" s="22" t="n">
        <v>0.4731</v>
      </c>
      <c r="AK26" s="22" t="n">
        <v>0.5699</v>
      </c>
      <c r="AL26" s="22" t="n">
        <v>0.6328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24</v>
      </c>
      <c r="E27" s="21" t="n">
        <v>1.542</v>
      </c>
      <c r="F27" s="21" t="n">
        <v>1.611</v>
      </c>
      <c r="G27" s="21" t="n">
        <v>1.606</v>
      </c>
      <c r="H27" s="21" t="n">
        <v>1.725</v>
      </c>
      <c r="I27" s="21" t="n">
        <v>1.795</v>
      </c>
      <c r="J27" s="21" t="n">
        <v>2.229</v>
      </c>
      <c r="K27" s="21" t="n">
        <v>1.999</v>
      </c>
      <c r="L27" s="21" t="n">
        <v>2.053</v>
      </c>
      <c r="M27" s="21" t="n">
        <v>2.447</v>
      </c>
      <c r="N27" s="21" t="n">
        <v>2.578</v>
      </c>
      <c r="O27" s="21" t="n">
        <v>2.652</v>
      </c>
      <c r="P27" s="21" t="n">
        <v>2.695</v>
      </c>
      <c r="Q27" s="21" t="n">
        <v>2.974</v>
      </c>
      <c r="R27" s="21" t="n">
        <v>3.607</v>
      </c>
      <c r="S27" s="21" t="n">
        <v>4.701</v>
      </c>
      <c r="T27" s="21" t="n">
        <v>5.562</v>
      </c>
      <c r="V27" s="21" t="n">
        <v>0.01835</v>
      </c>
      <c r="W27" s="21" t="n">
        <v>0.06718</v>
      </c>
      <c r="X27" s="21" t="n">
        <v>0.0942</v>
      </c>
      <c r="Y27" s="21" t="n">
        <v>0.06277</v>
      </c>
      <c r="Z27" s="21" t="n">
        <v>0.08989</v>
      </c>
      <c r="AA27" s="21" t="n">
        <v>0.1082</v>
      </c>
      <c r="AB27" s="21" t="n">
        <v>0.04927</v>
      </c>
      <c r="AC27" s="21" t="n">
        <v>0.1478</v>
      </c>
      <c r="AD27" s="21" t="n">
        <v>0.06222</v>
      </c>
      <c r="AE27" s="21" t="n">
        <v>0.1905</v>
      </c>
      <c r="AF27" s="21" t="n">
        <v>0.1278</v>
      </c>
      <c r="AG27" s="21" t="n">
        <v>0.182</v>
      </c>
      <c r="AH27" s="21" t="n">
        <v>0.3126</v>
      </c>
      <c r="AI27" s="21" t="n">
        <v>0.3601</v>
      </c>
      <c r="AJ27" s="22" t="n">
        <v>0.4594</v>
      </c>
      <c r="AK27" s="22" t="n">
        <v>0.5671</v>
      </c>
      <c r="AL27" s="22" t="n">
        <v>0.6311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25</v>
      </c>
      <c r="E28" s="21" t="n">
        <v>1.542</v>
      </c>
      <c r="F28" s="21" t="n">
        <v>1.611</v>
      </c>
      <c r="G28" s="21" t="n">
        <v>1.605</v>
      </c>
      <c r="H28" s="21" t="n">
        <v>1.723</v>
      </c>
      <c r="I28" s="21" t="n">
        <v>1.791</v>
      </c>
      <c r="J28" s="21" t="n">
        <v>2.188</v>
      </c>
      <c r="K28" s="21" t="n">
        <v>1.994</v>
      </c>
      <c r="L28" s="21" t="n">
        <v>2.042</v>
      </c>
      <c r="M28" s="21" t="n">
        <v>2.44</v>
      </c>
      <c r="N28" s="21" t="n">
        <v>2.567</v>
      </c>
      <c r="O28" s="21" t="n">
        <v>2.643</v>
      </c>
      <c r="P28" s="21" t="n">
        <v>2.69</v>
      </c>
      <c r="Q28" s="21" t="n">
        <v>2.969</v>
      </c>
      <c r="R28" s="21" t="n">
        <v>3.601</v>
      </c>
      <c r="S28" s="21" t="n">
        <v>4.692</v>
      </c>
      <c r="T28" s="21" t="n">
        <v>5.566</v>
      </c>
      <c r="V28" s="21" t="n">
        <v>0.01832</v>
      </c>
      <c r="W28" s="21" t="n">
        <v>0.06696</v>
      </c>
      <c r="X28" s="21" t="n">
        <v>0.09391</v>
      </c>
      <c r="Y28" s="21" t="n">
        <v>0.06273</v>
      </c>
      <c r="Z28" s="21" t="n">
        <v>0.0899</v>
      </c>
      <c r="AA28" s="21" t="n">
        <v>0.1095</v>
      </c>
      <c r="AB28" s="21" t="n">
        <v>0.05401</v>
      </c>
      <c r="AC28" s="21" t="n">
        <v>0.1496</v>
      </c>
      <c r="AD28" s="21" t="n">
        <v>0.06675</v>
      </c>
      <c r="AE28" s="21" t="n">
        <v>0.1989</v>
      </c>
      <c r="AF28" s="21" t="n">
        <v>0.1238</v>
      </c>
      <c r="AG28" s="21" t="n">
        <v>0.1774</v>
      </c>
      <c r="AH28" s="21" t="n">
        <v>0.3081</v>
      </c>
      <c r="AI28" s="21" t="n">
        <v>0.3588</v>
      </c>
      <c r="AJ28" s="22" t="n">
        <v>0.4561</v>
      </c>
      <c r="AK28" s="22" t="n">
        <v>0.5626</v>
      </c>
      <c r="AL28" s="22" t="n">
        <v>0.6179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26</v>
      </c>
      <c r="E29" s="21" t="n">
        <v>1.543</v>
      </c>
      <c r="F29" s="21" t="n">
        <v>1.611</v>
      </c>
      <c r="G29" s="21" t="n">
        <v>1.605</v>
      </c>
      <c r="H29" s="21" t="n">
        <v>1.721</v>
      </c>
      <c r="I29" s="21" t="n">
        <v>1.784</v>
      </c>
      <c r="J29" s="21" t="n">
        <v>2.151</v>
      </c>
      <c r="K29" s="21" t="n">
        <v>1.987</v>
      </c>
      <c r="L29" s="21" t="n">
        <v>2.032</v>
      </c>
      <c r="M29" s="21" t="n">
        <v>2.433</v>
      </c>
      <c r="N29" s="21" t="n">
        <v>2.556</v>
      </c>
      <c r="O29" s="21" t="n">
        <v>2.635</v>
      </c>
      <c r="P29" s="21" t="n">
        <v>2.681</v>
      </c>
      <c r="Q29" s="21" t="n">
        <v>2.964</v>
      </c>
      <c r="R29" s="21" t="n">
        <v>3.595</v>
      </c>
      <c r="S29" s="21" t="n">
        <v>4.684</v>
      </c>
      <c r="T29" s="21" t="n">
        <v>5.545</v>
      </c>
      <c r="V29" s="21" t="n">
        <v>0.01829</v>
      </c>
      <c r="W29" s="21" t="n">
        <v>0.06674</v>
      </c>
      <c r="X29" s="21" t="n">
        <v>0.09362</v>
      </c>
      <c r="Y29" s="21" t="n">
        <v>0.0627</v>
      </c>
      <c r="Z29" s="21" t="n">
        <v>0.0899</v>
      </c>
      <c r="AA29" s="21" t="n">
        <v>0.1103</v>
      </c>
      <c r="AB29" s="21" t="n">
        <v>0.05982</v>
      </c>
      <c r="AC29" s="21" t="n">
        <v>0.152</v>
      </c>
      <c r="AD29" s="21" t="n">
        <v>0.07292</v>
      </c>
      <c r="AE29" s="21" t="n">
        <v>0.2053</v>
      </c>
      <c r="AF29" s="21" t="n">
        <v>0.1333</v>
      </c>
      <c r="AG29" s="21" t="n">
        <v>0.1927</v>
      </c>
      <c r="AH29" s="21" t="n">
        <v>0.3056</v>
      </c>
      <c r="AI29" s="21" t="n">
        <v>0.3536</v>
      </c>
      <c r="AJ29" s="22" t="n">
        <v>0.4533</v>
      </c>
      <c r="AK29" s="22" t="n">
        <v>0.5548</v>
      </c>
      <c r="AL29" s="22" t="n">
        <v>0.6027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26</v>
      </c>
      <c r="E30" s="21" t="n">
        <v>1.543</v>
      </c>
      <c r="F30" s="21" t="n">
        <v>1.612</v>
      </c>
      <c r="G30" s="21" t="n">
        <v>1.603</v>
      </c>
      <c r="H30" s="21" t="n">
        <v>1.717</v>
      </c>
      <c r="I30" s="21" t="n">
        <v>1.78</v>
      </c>
      <c r="J30" s="21" t="n">
        <v>2.119</v>
      </c>
      <c r="K30" s="21" t="n">
        <v>1.98</v>
      </c>
      <c r="L30" s="21" t="n">
        <v>2.024</v>
      </c>
      <c r="M30" s="21" t="n">
        <v>2.427</v>
      </c>
      <c r="N30" s="21" t="n">
        <v>2.546</v>
      </c>
      <c r="O30" s="21" t="n">
        <v>2.627</v>
      </c>
      <c r="P30" s="21" t="n">
        <v>2.678</v>
      </c>
      <c r="Q30" s="21" t="n">
        <v>2.96</v>
      </c>
      <c r="R30" s="21" t="n">
        <v>3.588</v>
      </c>
      <c r="S30" s="21" t="n">
        <v>4.676</v>
      </c>
      <c r="T30" s="21" t="n">
        <v>5.529</v>
      </c>
      <c r="V30" s="21" t="n">
        <v>0.01826</v>
      </c>
      <c r="W30" s="21" t="n">
        <v>0.06653</v>
      </c>
      <c r="X30" s="21" t="n">
        <v>0.09334</v>
      </c>
      <c r="Y30" s="21" t="n">
        <v>0.06266</v>
      </c>
      <c r="Z30" s="21" t="n">
        <v>0.08991</v>
      </c>
      <c r="AA30" s="21" t="n">
        <v>0.1059</v>
      </c>
      <c r="AB30" s="21" t="n">
        <v>0.06567</v>
      </c>
      <c r="AC30" s="21" t="n">
        <v>0.1484</v>
      </c>
      <c r="AD30" s="21" t="n">
        <v>0.07961</v>
      </c>
      <c r="AE30" s="21" t="n">
        <v>0.1983</v>
      </c>
      <c r="AF30" s="21" t="n">
        <v>0.1394</v>
      </c>
      <c r="AG30" s="21" t="n">
        <v>0.189</v>
      </c>
      <c r="AH30" s="21" t="n">
        <v>0.3006</v>
      </c>
      <c r="AI30" s="21" t="n">
        <v>0.3526</v>
      </c>
      <c r="AJ30" s="22" t="n">
        <v>0.4532</v>
      </c>
      <c r="AK30" s="22" t="n">
        <v>0.5516</v>
      </c>
      <c r="AL30" s="22" t="n">
        <v>0.5983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25</v>
      </c>
      <c r="E31" s="21" t="n">
        <v>1.542</v>
      </c>
      <c r="F31" s="21" t="n">
        <v>1.61</v>
      </c>
      <c r="G31" s="21" t="n">
        <v>1.601</v>
      </c>
      <c r="H31" s="21" t="n">
        <v>1.714</v>
      </c>
      <c r="I31" s="21" t="n">
        <v>1.777</v>
      </c>
      <c r="J31" s="21" t="n">
        <v>2.09</v>
      </c>
      <c r="K31" s="21" t="n">
        <v>1.978</v>
      </c>
      <c r="L31" s="21" t="n">
        <v>2.017</v>
      </c>
      <c r="M31" s="21" t="n">
        <v>2.421</v>
      </c>
      <c r="N31" s="21" t="n">
        <v>2.537</v>
      </c>
      <c r="O31" s="21" t="n">
        <v>2.619</v>
      </c>
      <c r="P31" s="21" t="n">
        <v>2.678</v>
      </c>
      <c r="Q31" s="21" t="n">
        <v>2.955</v>
      </c>
      <c r="R31" s="21" t="n">
        <v>3.582</v>
      </c>
      <c r="S31" s="21" t="n">
        <v>4.668</v>
      </c>
      <c r="T31" s="21" t="n">
        <v>5.527</v>
      </c>
      <c r="V31" s="21" t="n">
        <v>0.01823</v>
      </c>
      <c r="W31" s="21" t="n">
        <v>0.06631</v>
      </c>
      <c r="X31" s="21" t="n">
        <v>0.09305</v>
      </c>
      <c r="Y31" s="21" t="n">
        <v>0.06262</v>
      </c>
      <c r="Z31" s="21" t="n">
        <v>0.08991</v>
      </c>
      <c r="AA31" s="21" t="n">
        <v>0.1044</v>
      </c>
      <c r="AB31" s="21" t="n">
        <v>0.07099</v>
      </c>
      <c r="AC31" s="21" t="n">
        <v>0.1468</v>
      </c>
      <c r="AD31" s="21" t="n">
        <v>0.08526</v>
      </c>
      <c r="AE31" s="21" t="n">
        <v>0.2076</v>
      </c>
      <c r="AF31" s="21" t="n">
        <v>0.1544</v>
      </c>
      <c r="AG31" s="21" t="n">
        <v>0.2002</v>
      </c>
      <c r="AH31" s="21" t="n">
        <v>0.2995</v>
      </c>
      <c r="AI31" s="21" t="n">
        <v>0.3492</v>
      </c>
      <c r="AJ31" s="22" t="n">
        <v>0.4529</v>
      </c>
      <c r="AK31" s="22" t="n">
        <v>0.5508</v>
      </c>
      <c r="AL31" s="22" t="n">
        <v>0.6021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25</v>
      </c>
      <c r="E32" s="21" t="n">
        <v>1.541</v>
      </c>
      <c r="F32" s="21" t="n">
        <v>1.608</v>
      </c>
      <c r="G32" s="21" t="n">
        <v>1.599</v>
      </c>
      <c r="H32" s="21" t="n">
        <v>1.712</v>
      </c>
      <c r="I32" s="21" t="n">
        <v>1.775</v>
      </c>
      <c r="J32" s="21" t="n">
        <v>2.065</v>
      </c>
      <c r="K32" s="21" t="n">
        <v>1.975</v>
      </c>
      <c r="L32" s="21" t="n">
        <v>2.01</v>
      </c>
      <c r="M32" s="21" t="n">
        <v>2.415</v>
      </c>
      <c r="N32" s="21" t="n">
        <v>2.529</v>
      </c>
      <c r="O32" s="21" t="n">
        <v>2.613</v>
      </c>
      <c r="P32" s="21" t="n">
        <v>2.675</v>
      </c>
      <c r="Q32" s="21" t="n">
        <v>2.95</v>
      </c>
      <c r="R32" s="21" t="n">
        <v>3.576</v>
      </c>
      <c r="S32" s="21" t="n">
        <v>4.66</v>
      </c>
      <c r="T32" s="21" t="n">
        <v>5.532</v>
      </c>
      <c r="V32" s="21" t="n">
        <v>0.0182</v>
      </c>
      <c r="W32" s="21" t="n">
        <v>0.06609</v>
      </c>
      <c r="X32" s="21" t="n">
        <v>0.09277</v>
      </c>
      <c r="Y32" s="21" t="n">
        <v>0.06258</v>
      </c>
      <c r="Z32" s="21" t="n">
        <v>0.08992</v>
      </c>
      <c r="AA32" s="21" t="n">
        <v>0.1049</v>
      </c>
      <c r="AB32" s="21" t="n">
        <v>0.07435</v>
      </c>
      <c r="AC32" s="21" t="n">
        <v>0.147</v>
      </c>
      <c r="AD32" s="21" t="n">
        <v>0.08905</v>
      </c>
      <c r="AE32" s="21" t="n">
        <v>0.2041</v>
      </c>
      <c r="AF32" s="21" t="n">
        <v>0.1532</v>
      </c>
      <c r="AG32" s="21" t="n">
        <v>0.1979</v>
      </c>
      <c r="AH32" s="21" t="n">
        <v>0.2988</v>
      </c>
      <c r="AI32" s="21" t="n">
        <v>0.3492</v>
      </c>
      <c r="AJ32" s="22" t="n">
        <v>0.4508</v>
      </c>
      <c r="AK32" s="22" t="n">
        <v>0.5508</v>
      </c>
      <c r="AL32" s="22" t="n">
        <v>0.6033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25</v>
      </c>
      <c r="E33" s="21" t="n">
        <v>1.54</v>
      </c>
      <c r="F33" s="21" t="n">
        <v>1.606</v>
      </c>
      <c r="G33" s="21" t="n">
        <v>1.598</v>
      </c>
      <c r="H33" s="21" t="n">
        <v>1.709</v>
      </c>
      <c r="I33" s="21" t="n">
        <v>1.772</v>
      </c>
      <c r="J33" s="21" t="n">
        <v>2.042</v>
      </c>
      <c r="K33" s="21" t="n">
        <v>1.97</v>
      </c>
      <c r="L33" s="21" t="n">
        <v>2.004</v>
      </c>
      <c r="M33" s="21" t="n">
        <v>2.41</v>
      </c>
      <c r="N33" s="21" t="n">
        <v>2.521</v>
      </c>
      <c r="O33" s="21" t="n">
        <v>2.606</v>
      </c>
      <c r="P33" s="21" t="n">
        <v>2.668</v>
      </c>
      <c r="Q33" s="21" t="n">
        <v>2.945</v>
      </c>
      <c r="R33" s="21" t="n">
        <v>3.569</v>
      </c>
      <c r="S33" s="21" t="n">
        <v>4.652</v>
      </c>
      <c r="T33" s="21" t="n">
        <v>5.525</v>
      </c>
      <c r="V33" s="21" t="n">
        <v>0.01816</v>
      </c>
      <c r="W33" s="21" t="n">
        <v>0.06587</v>
      </c>
      <c r="X33" s="21" t="n">
        <v>0.09248</v>
      </c>
      <c r="Y33" s="21" t="n">
        <v>0.06254</v>
      </c>
      <c r="Z33" s="21" t="n">
        <v>0.08992</v>
      </c>
      <c r="AA33" s="21" t="n">
        <v>0.1051</v>
      </c>
      <c r="AB33" s="21" t="n">
        <v>0.07828</v>
      </c>
      <c r="AC33" s="21" t="n">
        <v>0.1473</v>
      </c>
      <c r="AD33" s="21" t="n">
        <v>0.09348</v>
      </c>
      <c r="AE33" s="21" t="n">
        <v>0.2081</v>
      </c>
      <c r="AF33" s="21" t="n">
        <v>0.159</v>
      </c>
      <c r="AG33" s="21" t="n">
        <v>0.2017</v>
      </c>
      <c r="AH33" s="21" t="n">
        <v>0.2967</v>
      </c>
      <c r="AI33" s="21" t="n">
        <v>0.3492</v>
      </c>
      <c r="AJ33" s="22" t="n">
        <v>0.4494</v>
      </c>
      <c r="AK33" s="22" t="n">
        <v>0.546</v>
      </c>
      <c r="AL33" s="22" t="n">
        <v>0.5954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25</v>
      </c>
      <c r="E34" s="21" t="n">
        <v>1.539</v>
      </c>
      <c r="F34" s="21" t="n">
        <v>1.605</v>
      </c>
      <c r="G34" s="21" t="n">
        <v>1.597</v>
      </c>
      <c r="H34" s="21" t="n">
        <v>1.706</v>
      </c>
      <c r="I34" s="21" t="n">
        <v>1.768</v>
      </c>
      <c r="J34" s="21" t="n">
        <v>2.021</v>
      </c>
      <c r="K34" s="21" t="n">
        <v>1.966</v>
      </c>
      <c r="L34" s="21" t="n">
        <v>1.999</v>
      </c>
      <c r="M34" s="21" t="n">
        <v>2.405</v>
      </c>
      <c r="N34" s="21" t="n">
        <v>2.514</v>
      </c>
      <c r="O34" s="21" t="n">
        <v>2.6</v>
      </c>
      <c r="P34" s="21" t="n">
        <v>2.659</v>
      </c>
      <c r="Q34" s="21" t="n">
        <v>2.939</v>
      </c>
      <c r="R34" s="21" t="n">
        <v>3.563</v>
      </c>
      <c r="S34" s="21" t="n">
        <v>4.644</v>
      </c>
      <c r="T34" s="21" t="n">
        <v>5.505</v>
      </c>
      <c r="V34" s="21" t="n">
        <v>0.01813</v>
      </c>
      <c r="W34" s="21" t="n">
        <v>0.06565</v>
      </c>
      <c r="X34" s="21" t="n">
        <v>0.09219</v>
      </c>
      <c r="Y34" s="21" t="n">
        <v>0.0625</v>
      </c>
      <c r="Z34" s="21" t="n">
        <v>0.08992</v>
      </c>
      <c r="AA34" s="21" t="n">
        <v>0.1049</v>
      </c>
      <c r="AB34" s="21" t="n">
        <v>0.08336</v>
      </c>
      <c r="AC34" s="21" t="n">
        <v>0.1484</v>
      </c>
      <c r="AD34" s="21" t="n">
        <v>0.09883</v>
      </c>
      <c r="AE34" s="21" t="n">
        <v>0.2079</v>
      </c>
      <c r="AF34" s="21" t="n">
        <v>0.1653</v>
      </c>
      <c r="AG34" s="21" t="n">
        <v>0.2101</v>
      </c>
      <c r="AH34" s="21" t="n">
        <v>0.2976</v>
      </c>
      <c r="AI34" s="21" t="n">
        <v>0.3492</v>
      </c>
      <c r="AJ34" s="22" t="n">
        <v>0.4494</v>
      </c>
      <c r="AK34" s="22" t="n">
        <v>0.5435</v>
      </c>
      <c r="AL34" s="22" t="n">
        <v>0.592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26</v>
      </c>
      <c r="E35" s="21" t="n">
        <v>1.538</v>
      </c>
      <c r="F35" s="21" t="n">
        <v>1.603</v>
      </c>
      <c r="G35" s="21" t="n">
        <v>1.596</v>
      </c>
      <c r="H35" s="21" t="n">
        <v>1.703</v>
      </c>
      <c r="I35" s="21" t="n">
        <v>1.766</v>
      </c>
      <c r="J35" s="21" t="n">
        <v>2.003</v>
      </c>
      <c r="K35" s="21" t="n">
        <v>1.963</v>
      </c>
      <c r="L35" s="21" t="n">
        <v>1.994</v>
      </c>
      <c r="M35" s="21" t="n">
        <v>2.4</v>
      </c>
      <c r="N35" s="21" t="n">
        <v>2.507</v>
      </c>
      <c r="O35" s="21" t="n">
        <v>2.594</v>
      </c>
      <c r="P35" s="21" t="n">
        <v>2.654</v>
      </c>
      <c r="Q35" s="21" t="n">
        <v>2.934</v>
      </c>
      <c r="R35" s="21" t="n">
        <v>3.556</v>
      </c>
      <c r="S35" s="21" t="n">
        <v>4.636</v>
      </c>
      <c r="T35" s="21" t="n">
        <v>5.495</v>
      </c>
      <c r="V35" s="21" t="n">
        <v>0.0181</v>
      </c>
      <c r="W35" s="21" t="n">
        <v>0.06543</v>
      </c>
      <c r="X35" s="21" t="n">
        <v>0.0919</v>
      </c>
      <c r="Y35" s="21" t="n">
        <v>0.06246</v>
      </c>
      <c r="Z35" s="21" t="n">
        <v>0.08992</v>
      </c>
      <c r="AA35" s="21" t="n">
        <v>0.1055</v>
      </c>
      <c r="AB35" s="21" t="n">
        <v>0.0881</v>
      </c>
      <c r="AC35" s="21" t="n">
        <v>0.1497</v>
      </c>
      <c r="AD35" s="21" t="n">
        <v>0.1034</v>
      </c>
      <c r="AE35" s="21" t="n">
        <v>0.2165</v>
      </c>
      <c r="AF35" s="21" t="n">
        <v>0.1728</v>
      </c>
      <c r="AG35" s="21" t="n">
        <v>0.2139</v>
      </c>
      <c r="AH35" s="21" t="n">
        <v>0.3003</v>
      </c>
      <c r="AI35" s="21" t="n">
        <v>0.3492</v>
      </c>
      <c r="AJ35" s="22" t="n">
        <v>0.4494</v>
      </c>
      <c r="AK35" s="22" t="n">
        <v>0.5483</v>
      </c>
      <c r="AL35" s="22" t="n">
        <v>0.5998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25</v>
      </c>
      <c r="E36" s="21" t="n">
        <v>1.538</v>
      </c>
      <c r="F36" s="21" t="n">
        <v>1.602</v>
      </c>
      <c r="G36" s="21" t="n">
        <v>1.594</v>
      </c>
      <c r="H36" s="21" t="n">
        <v>1.7</v>
      </c>
      <c r="I36" s="21" t="n">
        <v>1.764</v>
      </c>
      <c r="J36" s="21" t="n">
        <v>1.987</v>
      </c>
      <c r="K36" s="21" t="n">
        <v>1.96</v>
      </c>
      <c r="L36" s="21" t="n">
        <v>1.989</v>
      </c>
      <c r="M36" s="21" t="n">
        <v>2.395</v>
      </c>
      <c r="N36" s="21" t="n">
        <v>2.5</v>
      </c>
      <c r="O36" s="21" t="n">
        <v>2.589</v>
      </c>
      <c r="P36" s="21" t="n">
        <v>2.651</v>
      </c>
      <c r="Q36" s="21" t="n">
        <v>2.929</v>
      </c>
      <c r="R36" s="21" t="n">
        <v>3.55</v>
      </c>
      <c r="S36" s="21" t="n">
        <v>4.628</v>
      </c>
      <c r="T36" s="21" t="n">
        <v>5.495</v>
      </c>
      <c r="V36" s="21" t="n">
        <v>0.01807</v>
      </c>
      <c r="W36" s="21" t="n">
        <v>0.06521</v>
      </c>
      <c r="X36" s="21" t="n">
        <v>0.09161</v>
      </c>
      <c r="Y36" s="21" t="n">
        <v>0.06241</v>
      </c>
      <c r="Z36" s="21" t="n">
        <v>0.08992</v>
      </c>
      <c r="AA36" s="21" t="n">
        <v>0.1061</v>
      </c>
      <c r="AB36" s="21" t="n">
        <v>0.09255</v>
      </c>
      <c r="AC36" s="21" t="n">
        <v>0.1504</v>
      </c>
      <c r="AD36" s="21" t="n">
        <v>0.1071</v>
      </c>
      <c r="AE36" s="21" t="n">
        <v>0.2166</v>
      </c>
      <c r="AF36" s="21" t="n">
        <v>0.1766</v>
      </c>
      <c r="AG36" s="21" t="n">
        <v>0.2196</v>
      </c>
      <c r="AH36" s="21" t="n">
        <v>0.3005</v>
      </c>
      <c r="AI36" s="21" t="n">
        <v>0.3492</v>
      </c>
      <c r="AJ36" s="22" t="n">
        <v>0.4494</v>
      </c>
      <c r="AK36" s="22" t="n">
        <v>0.5504</v>
      </c>
      <c r="AL36" s="22" t="n">
        <v>0.6034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25</v>
      </c>
      <c r="E37" s="21" t="n">
        <v>1.537</v>
      </c>
      <c r="F37" s="21" t="n">
        <v>1.601</v>
      </c>
      <c r="G37" s="21" t="n">
        <v>1.593</v>
      </c>
      <c r="H37" s="21" t="n">
        <v>1.698</v>
      </c>
      <c r="I37" s="21" t="n">
        <v>1.761</v>
      </c>
      <c r="J37" s="21" t="n">
        <v>1.973</v>
      </c>
      <c r="K37" s="21" t="n">
        <v>1.956</v>
      </c>
      <c r="L37" s="21" t="n">
        <v>1.984</v>
      </c>
      <c r="M37" s="21" t="n">
        <v>2.389</v>
      </c>
      <c r="N37" s="21" t="n">
        <v>2.494</v>
      </c>
      <c r="O37" s="21" t="n">
        <v>2.583</v>
      </c>
      <c r="P37" s="21" t="n">
        <v>2.648</v>
      </c>
      <c r="Q37" s="21" t="n">
        <v>2.923</v>
      </c>
      <c r="R37" s="21" t="n">
        <v>3.543</v>
      </c>
      <c r="S37" s="21" t="n">
        <v>4.62</v>
      </c>
      <c r="T37" s="21" t="n">
        <v>5.494</v>
      </c>
      <c r="V37" s="21" t="n">
        <v>0.01803</v>
      </c>
      <c r="W37" s="21" t="n">
        <v>0.06499</v>
      </c>
      <c r="X37" s="21" t="n">
        <v>0.09133</v>
      </c>
      <c r="Y37" s="21" t="n">
        <v>0.06237</v>
      </c>
      <c r="Z37" s="21" t="n">
        <v>0.08992</v>
      </c>
      <c r="AA37" s="21" t="n">
        <v>0.1058</v>
      </c>
      <c r="AB37" s="21" t="n">
        <v>0.09638</v>
      </c>
      <c r="AC37" s="21" t="n">
        <v>0.1502</v>
      </c>
      <c r="AD37" s="21" t="n">
        <v>0.1106</v>
      </c>
      <c r="AE37" s="21" t="n">
        <v>0.2165</v>
      </c>
      <c r="AF37" s="21" t="n">
        <v>0.1778</v>
      </c>
      <c r="AG37" s="21" t="n">
        <v>0.2179</v>
      </c>
      <c r="AH37" s="21" t="n">
        <v>0.2977</v>
      </c>
      <c r="AI37" s="21" t="n">
        <v>0.3492</v>
      </c>
      <c r="AJ37" s="22" t="n">
        <v>0.4494</v>
      </c>
      <c r="AK37" s="22" t="n">
        <v>0.5497</v>
      </c>
      <c r="AL37" s="22" t="n">
        <v>0.6002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25</v>
      </c>
      <c r="E38" s="21" t="n">
        <v>1.536</v>
      </c>
      <c r="F38" s="21" t="n">
        <v>1.6</v>
      </c>
      <c r="G38" s="21" t="n">
        <v>1.591</v>
      </c>
      <c r="H38" s="21" t="n">
        <v>1.695</v>
      </c>
      <c r="I38" s="21" t="n">
        <v>1.757</v>
      </c>
      <c r="J38" s="21" t="n">
        <v>1.96</v>
      </c>
      <c r="K38" s="21" t="n">
        <v>1.951</v>
      </c>
      <c r="L38" s="21" t="n">
        <v>1.98</v>
      </c>
      <c r="M38" s="21" t="n">
        <v>2.384</v>
      </c>
      <c r="N38" s="21" t="n">
        <v>2.487</v>
      </c>
      <c r="O38" s="21" t="n">
        <v>2.577</v>
      </c>
      <c r="P38" s="21" t="n">
        <v>2.641</v>
      </c>
      <c r="Q38" s="21" t="n">
        <v>2.918</v>
      </c>
      <c r="R38" s="21" t="n">
        <v>3.537</v>
      </c>
      <c r="S38" s="21" t="n">
        <v>4.612</v>
      </c>
      <c r="T38" s="21" t="n">
        <v>5.486</v>
      </c>
      <c r="V38" s="21" t="n">
        <v>0.018</v>
      </c>
      <c r="W38" s="21" t="n">
        <v>0.06477</v>
      </c>
      <c r="X38" s="21" t="n">
        <v>0.09104</v>
      </c>
      <c r="Y38" s="21" t="n">
        <v>0.06233</v>
      </c>
      <c r="Z38" s="21" t="n">
        <v>0.08991</v>
      </c>
      <c r="AA38" s="21" t="n">
        <v>0.1059</v>
      </c>
      <c r="AB38" s="21" t="n">
        <v>0.09907</v>
      </c>
      <c r="AC38" s="21" t="n">
        <v>0.1507</v>
      </c>
      <c r="AD38" s="21" t="n">
        <v>0.1137</v>
      </c>
      <c r="AE38" s="21" t="n">
        <v>0.2171</v>
      </c>
      <c r="AF38" s="21" t="n">
        <v>0.1872</v>
      </c>
      <c r="AG38" s="21" t="n">
        <v>0.2246</v>
      </c>
      <c r="AH38" s="21" t="n">
        <v>0.2972</v>
      </c>
      <c r="AI38" s="21" t="n">
        <v>0.3492</v>
      </c>
      <c r="AJ38" s="22" t="n">
        <v>0.4494</v>
      </c>
      <c r="AK38" s="22" t="n">
        <v>0.5471</v>
      </c>
      <c r="AL38" s="22" t="n">
        <v>0.5962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25</v>
      </c>
      <c r="E39" s="21" t="n">
        <v>1.535</v>
      </c>
      <c r="F39" s="21" t="n">
        <v>1.599</v>
      </c>
      <c r="G39" s="21" t="n">
        <v>1.589</v>
      </c>
      <c r="H39" s="21" t="n">
        <v>1.691</v>
      </c>
      <c r="I39" s="21" t="n">
        <v>1.753</v>
      </c>
      <c r="J39" s="21" t="n">
        <v>1.948</v>
      </c>
      <c r="K39" s="21" t="n">
        <v>1.947</v>
      </c>
      <c r="L39" s="21" t="n">
        <v>1.975</v>
      </c>
      <c r="M39" s="21" t="n">
        <v>2.379</v>
      </c>
      <c r="N39" s="21" t="n">
        <v>2.481</v>
      </c>
      <c r="O39" s="21" t="n">
        <v>2.571</v>
      </c>
      <c r="P39" s="21" t="n">
        <v>2.634</v>
      </c>
      <c r="Q39" s="21" t="n">
        <v>2.913</v>
      </c>
      <c r="R39" s="21" t="n">
        <v>3.531</v>
      </c>
      <c r="S39" s="21" t="n">
        <v>4.604</v>
      </c>
      <c r="T39" s="21" t="n">
        <v>5.474</v>
      </c>
      <c r="V39" s="21" t="n">
        <v>0.01796</v>
      </c>
      <c r="W39" s="21" t="n">
        <v>0.06455</v>
      </c>
      <c r="X39" s="21" t="n">
        <v>0.09075</v>
      </c>
      <c r="Y39" s="21" t="n">
        <v>0.06228</v>
      </c>
      <c r="Z39" s="21" t="n">
        <v>0.08991</v>
      </c>
      <c r="AA39" s="21" t="n">
        <v>0.1069</v>
      </c>
      <c r="AB39" s="21" t="n">
        <v>0.1014</v>
      </c>
      <c r="AC39" s="21" t="n">
        <v>0.1523</v>
      </c>
      <c r="AD39" s="21" t="n">
        <v>0.1167</v>
      </c>
      <c r="AE39" s="21" t="n">
        <v>0.221</v>
      </c>
      <c r="AF39" s="21" t="n">
        <v>0.1819</v>
      </c>
      <c r="AG39" s="21" t="n">
        <v>0.2243</v>
      </c>
      <c r="AH39" s="21" t="n">
        <v>0.3007</v>
      </c>
      <c r="AI39" s="21" t="n">
        <v>0.3492</v>
      </c>
      <c r="AJ39" s="22" t="n">
        <v>0.4494</v>
      </c>
      <c r="AK39" s="22" t="n">
        <v>0.5508</v>
      </c>
      <c r="AL39" s="22" t="n">
        <v>0.6013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24</v>
      </c>
      <c r="E40" s="21" t="n">
        <v>1.533</v>
      </c>
      <c r="F40" s="21" t="n">
        <v>1.597</v>
      </c>
      <c r="G40" s="21" t="n">
        <v>1.587</v>
      </c>
      <c r="H40" s="21" t="n">
        <v>1.688</v>
      </c>
      <c r="I40" s="21" t="n">
        <v>1.751</v>
      </c>
      <c r="J40" s="21" t="n">
        <v>1.938</v>
      </c>
      <c r="K40" s="21" t="n">
        <v>1.944</v>
      </c>
      <c r="L40" s="21" t="n">
        <v>1.971</v>
      </c>
      <c r="M40" s="21" t="n">
        <v>2.374</v>
      </c>
      <c r="N40" s="21" t="n">
        <v>2.474</v>
      </c>
      <c r="O40" s="21" t="n">
        <v>2.565</v>
      </c>
      <c r="P40" s="21" t="n">
        <v>2.63</v>
      </c>
      <c r="Q40" s="21" t="n">
        <v>2.907</v>
      </c>
      <c r="R40" s="21" t="n">
        <v>3.526</v>
      </c>
      <c r="S40" s="21" t="n">
        <v>4.596</v>
      </c>
      <c r="T40" s="21" t="n">
        <v>5.468</v>
      </c>
      <c r="V40" s="21" t="n">
        <v>0.01793</v>
      </c>
      <c r="W40" s="21" t="n">
        <v>0.06433</v>
      </c>
      <c r="X40" s="21" t="n">
        <v>0.09046</v>
      </c>
      <c r="Y40" s="21" t="n">
        <v>0.06224</v>
      </c>
      <c r="Z40" s="21" t="n">
        <v>0.0899</v>
      </c>
      <c r="AA40" s="21" t="n">
        <v>0.1078</v>
      </c>
      <c r="AB40" s="21" t="n">
        <v>0.1055</v>
      </c>
      <c r="AC40" s="21" t="n">
        <v>0.1537</v>
      </c>
      <c r="AD40" s="21" t="n">
        <v>0.1208</v>
      </c>
      <c r="AE40" s="21" t="n">
        <v>0.2266</v>
      </c>
      <c r="AF40" s="21" t="n">
        <v>0.1968</v>
      </c>
      <c r="AG40" s="21" t="n">
        <v>0.2361</v>
      </c>
      <c r="AH40" s="21" t="n">
        <v>0.3028</v>
      </c>
      <c r="AI40" s="21" t="n">
        <v>0.3492</v>
      </c>
      <c r="AJ40" s="22" t="n">
        <v>0.4494</v>
      </c>
      <c r="AK40" s="22" t="n">
        <v>0.5554</v>
      </c>
      <c r="AL40" s="22" t="n">
        <v>0.61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24</v>
      </c>
      <c r="E41" s="21" t="n">
        <v>1.533</v>
      </c>
      <c r="F41" s="21" t="n">
        <v>1.596</v>
      </c>
      <c r="G41" s="21" t="n">
        <v>1.586</v>
      </c>
      <c r="H41" s="21" t="n">
        <v>1.686</v>
      </c>
      <c r="I41" s="21" t="n">
        <v>1.749</v>
      </c>
      <c r="J41" s="21" t="n">
        <v>1.928</v>
      </c>
      <c r="K41" s="21" t="n">
        <v>1.941</v>
      </c>
      <c r="L41" s="21" t="n">
        <v>1.967</v>
      </c>
      <c r="M41" s="21" t="n">
        <v>2.368</v>
      </c>
      <c r="N41" s="21" t="n">
        <v>2.468</v>
      </c>
      <c r="O41" s="21" t="n">
        <v>2.559</v>
      </c>
      <c r="P41" s="21" t="n">
        <v>2.627</v>
      </c>
      <c r="Q41" s="21" t="n">
        <v>2.902</v>
      </c>
      <c r="R41" s="21" t="n">
        <v>3.52</v>
      </c>
      <c r="S41" s="21" t="n">
        <v>4.588</v>
      </c>
      <c r="T41" s="21" t="n">
        <v>5.466</v>
      </c>
      <c r="V41" s="21" t="n">
        <v>0.01789</v>
      </c>
      <c r="W41" s="21" t="n">
        <v>0.06411</v>
      </c>
      <c r="X41" s="21" t="n">
        <v>0.09017</v>
      </c>
      <c r="Y41" s="21" t="n">
        <v>0.06219</v>
      </c>
      <c r="Z41" s="21" t="n">
        <v>0.0899</v>
      </c>
      <c r="AA41" s="21" t="n">
        <v>0.1078</v>
      </c>
      <c r="AB41" s="21" t="n">
        <v>0.1079</v>
      </c>
      <c r="AC41" s="21" t="n">
        <v>0.1539</v>
      </c>
      <c r="AD41" s="21" t="n">
        <v>0.1232</v>
      </c>
      <c r="AE41" s="21" t="n">
        <v>0.2226</v>
      </c>
      <c r="AF41" s="21" t="n">
        <v>0.1884</v>
      </c>
      <c r="AG41" s="21" t="n">
        <v>0.229</v>
      </c>
      <c r="AH41" s="21" t="n">
        <v>0.302</v>
      </c>
      <c r="AI41" s="21" t="n">
        <v>0.3492</v>
      </c>
      <c r="AJ41" s="22" t="n">
        <v>0.4494</v>
      </c>
      <c r="AK41" s="22" t="n">
        <v>0.5566</v>
      </c>
      <c r="AL41" s="22" t="n">
        <v>0.6134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23</v>
      </c>
      <c r="E42" s="21" t="n">
        <v>1.532</v>
      </c>
      <c r="F42" s="21" t="n">
        <v>1.595</v>
      </c>
      <c r="G42" s="21" t="n">
        <v>1.585</v>
      </c>
      <c r="H42" s="21" t="n">
        <v>1.683</v>
      </c>
      <c r="I42" s="21" t="n">
        <v>1.746</v>
      </c>
      <c r="J42" s="21" t="n">
        <v>1.92</v>
      </c>
      <c r="K42" s="21" t="n">
        <v>1.937</v>
      </c>
      <c r="L42" s="21" t="n">
        <v>1.963</v>
      </c>
      <c r="M42" s="21" t="n">
        <v>2.363</v>
      </c>
      <c r="N42" s="21" t="n">
        <v>2.462</v>
      </c>
      <c r="O42" s="21" t="n">
        <v>2.553</v>
      </c>
      <c r="P42" s="21" t="n">
        <v>2.622</v>
      </c>
      <c r="Q42" s="21" t="n">
        <v>2.897</v>
      </c>
      <c r="R42" s="21" t="n">
        <v>3.514</v>
      </c>
      <c r="S42" s="21" t="n">
        <v>4.581</v>
      </c>
      <c r="T42" s="21" t="n">
        <v>5.458</v>
      </c>
      <c r="V42" s="21" t="n">
        <v>0.01785</v>
      </c>
      <c r="W42" s="21" t="n">
        <v>0.06389</v>
      </c>
      <c r="X42" s="21" t="n">
        <v>0.08988</v>
      </c>
      <c r="Y42" s="21" t="n">
        <v>0.06215</v>
      </c>
      <c r="Z42" s="21" t="n">
        <v>0.08989</v>
      </c>
      <c r="AA42" s="21" t="n">
        <v>0.1082</v>
      </c>
      <c r="AB42" s="21" t="n">
        <v>0.1108</v>
      </c>
      <c r="AC42" s="21" t="n">
        <v>0.1549</v>
      </c>
      <c r="AD42" s="21" t="n">
        <v>0.1264</v>
      </c>
      <c r="AE42" s="21" t="n">
        <v>0.227</v>
      </c>
      <c r="AF42" s="21" t="n">
        <v>0.1989</v>
      </c>
      <c r="AG42" s="21" t="n">
        <v>0.2383</v>
      </c>
      <c r="AH42" s="21" t="n">
        <v>0.3016</v>
      </c>
      <c r="AI42" s="21" t="n">
        <v>0.3492</v>
      </c>
      <c r="AJ42" s="22" t="n">
        <v>0.4494</v>
      </c>
      <c r="AK42" s="22" t="n">
        <v>0.5553</v>
      </c>
      <c r="AL42" s="22" t="n">
        <v>0.6155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21</v>
      </c>
      <c r="E43" s="21" t="n">
        <v>1.529</v>
      </c>
      <c r="F43" s="21" t="n">
        <v>1.592</v>
      </c>
      <c r="G43" s="21" t="n">
        <v>1.582</v>
      </c>
      <c r="H43" s="21" t="n">
        <v>1.679</v>
      </c>
      <c r="I43" s="21" t="n">
        <v>1.742</v>
      </c>
      <c r="J43" s="21" t="n">
        <v>1.912</v>
      </c>
      <c r="K43" s="21" t="n">
        <v>1.933</v>
      </c>
      <c r="L43" s="21" t="n">
        <v>1.959</v>
      </c>
      <c r="M43" s="21" t="n">
        <v>2.358</v>
      </c>
      <c r="N43" s="21" t="n">
        <v>2.457</v>
      </c>
      <c r="O43" s="21" t="n">
        <v>2.547</v>
      </c>
      <c r="P43" s="21" t="n">
        <v>2.615</v>
      </c>
      <c r="Q43" s="21" t="n">
        <v>2.892</v>
      </c>
      <c r="R43" s="21" t="n">
        <v>3.508</v>
      </c>
      <c r="S43" s="21" t="n">
        <v>4.573</v>
      </c>
      <c r="T43" s="21" t="n">
        <v>5.447</v>
      </c>
      <c r="V43" s="21" t="n">
        <v>0.01782</v>
      </c>
      <c r="W43" s="21" t="n">
        <v>0.06367</v>
      </c>
      <c r="X43" s="21" t="n">
        <v>0.08959</v>
      </c>
      <c r="Y43" s="21" t="n">
        <v>0.0621</v>
      </c>
      <c r="Z43" s="21" t="n">
        <v>0.08988</v>
      </c>
      <c r="AA43" s="21" t="n">
        <v>0.109</v>
      </c>
      <c r="AB43" s="21" t="n">
        <v>0.1136</v>
      </c>
      <c r="AC43" s="21" t="n">
        <v>0.1562</v>
      </c>
      <c r="AD43" s="21" t="n">
        <v>0.1299</v>
      </c>
      <c r="AE43" s="21" t="n">
        <v>0.2285</v>
      </c>
      <c r="AF43" s="21" t="n">
        <v>0.2008</v>
      </c>
      <c r="AG43" s="21" t="n">
        <v>0.2389</v>
      </c>
      <c r="AH43" s="21" t="n">
        <v>0.3028</v>
      </c>
      <c r="AI43" s="21" t="n">
        <v>0.3492</v>
      </c>
      <c r="AJ43" s="22" t="n">
        <v>0.4494</v>
      </c>
      <c r="AK43" s="22" t="n">
        <v>0.5571</v>
      </c>
      <c r="AL43" s="22" t="n">
        <v>0.6225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19</v>
      </c>
      <c r="E44" s="21" t="n">
        <v>1.527</v>
      </c>
      <c r="F44" s="21" t="n">
        <v>1.59</v>
      </c>
      <c r="G44" s="21" t="n">
        <v>1.578</v>
      </c>
      <c r="H44" s="21" t="n">
        <v>1.675</v>
      </c>
      <c r="I44" s="21" t="n">
        <v>1.739</v>
      </c>
      <c r="J44" s="21" t="n">
        <v>1.905</v>
      </c>
      <c r="K44" s="21" t="n">
        <v>1.929</v>
      </c>
      <c r="L44" s="21" t="n">
        <v>1.955</v>
      </c>
      <c r="M44" s="21" t="n">
        <v>2.353</v>
      </c>
      <c r="N44" s="21" t="n">
        <v>2.451</v>
      </c>
      <c r="O44" s="21" t="n">
        <v>2.542</v>
      </c>
      <c r="P44" s="21" t="n">
        <v>2.61</v>
      </c>
      <c r="Q44" s="21" t="n">
        <v>2.886</v>
      </c>
      <c r="R44" s="21" t="n">
        <v>3.503</v>
      </c>
      <c r="S44" s="21" t="n">
        <v>4.565</v>
      </c>
      <c r="T44" s="21" t="n">
        <v>5.436</v>
      </c>
      <c r="V44" s="21" t="n">
        <v>0.01778</v>
      </c>
      <c r="W44" s="21" t="n">
        <v>0.06345</v>
      </c>
      <c r="X44" s="21" t="n">
        <v>0.08931</v>
      </c>
      <c r="Y44" s="21" t="n">
        <v>0.06205</v>
      </c>
      <c r="Z44" s="21" t="n">
        <v>0.08987</v>
      </c>
      <c r="AA44" s="21" t="n">
        <v>0.1096</v>
      </c>
      <c r="AB44" s="21" t="n">
        <v>0.115</v>
      </c>
      <c r="AC44" s="21" t="n">
        <v>0.1573</v>
      </c>
      <c r="AD44" s="21" t="n">
        <v>0.132</v>
      </c>
      <c r="AE44" s="21" t="n">
        <v>0.2321</v>
      </c>
      <c r="AF44" s="21" t="n">
        <v>0.2022</v>
      </c>
      <c r="AG44" s="21" t="n">
        <v>0.2423</v>
      </c>
      <c r="AH44" s="21" t="n">
        <v>0.3059</v>
      </c>
      <c r="AI44" s="21" t="n">
        <v>0.3492</v>
      </c>
      <c r="AJ44" s="22" t="n">
        <v>0.4494</v>
      </c>
      <c r="AK44" s="22" t="n">
        <v>0.5623</v>
      </c>
      <c r="AL44" s="22" t="n">
        <v>0.6327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17</v>
      </c>
      <c r="E45" s="21" t="n">
        <v>1.525</v>
      </c>
      <c r="F45" s="21" t="n">
        <v>1.588</v>
      </c>
      <c r="G45" s="21" t="n">
        <v>1.576</v>
      </c>
      <c r="H45" s="21" t="n">
        <v>1.672</v>
      </c>
      <c r="I45" s="21" t="n">
        <v>1.737</v>
      </c>
      <c r="J45" s="21" t="n">
        <v>1.899</v>
      </c>
      <c r="K45" s="21" t="n">
        <v>1.926</v>
      </c>
      <c r="L45" s="21" t="n">
        <v>1.951</v>
      </c>
      <c r="M45" s="21" t="n">
        <v>2.348</v>
      </c>
      <c r="N45" s="21" t="n">
        <v>2.446</v>
      </c>
      <c r="O45" s="21" t="n">
        <v>2.536</v>
      </c>
      <c r="P45" s="21" t="n">
        <v>2.607</v>
      </c>
      <c r="Q45" s="21" t="n">
        <v>2.881</v>
      </c>
      <c r="R45" s="21" t="n">
        <v>3.497</v>
      </c>
      <c r="S45" s="21" t="n">
        <v>4.557</v>
      </c>
      <c r="T45" s="21" t="n">
        <v>5.43</v>
      </c>
      <c r="V45" s="21" t="n">
        <v>0.01774</v>
      </c>
      <c r="W45" s="21" t="n">
        <v>0.06323</v>
      </c>
      <c r="X45" s="21" t="n">
        <v>0.08902</v>
      </c>
      <c r="Y45" s="21" t="n">
        <v>0.062</v>
      </c>
      <c r="Z45" s="21" t="n">
        <v>0.08986</v>
      </c>
      <c r="AA45" s="21" t="n">
        <v>0.1098</v>
      </c>
      <c r="AB45" s="21" t="n">
        <v>0.1159</v>
      </c>
      <c r="AC45" s="21" t="n">
        <v>0.1576</v>
      </c>
      <c r="AD45" s="21" t="n">
        <v>0.133</v>
      </c>
      <c r="AE45" s="21" t="n">
        <v>0.2346</v>
      </c>
      <c r="AF45" s="21" t="n">
        <v>0.2051</v>
      </c>
      <c r="AG45" s="21" t="n">
        <v>0.2462</v>
      </c>
      <c r="AH45" s="21" t="n">
        <v>0.3066</v>
      </c>
      <c r="AI45" s="21" t="n">
        <v>0.3492</v>
      </c>
      <c r="AJ45" s="22" t="n">
        <v>0.4494</v>
      </c>
      <c r="AK45" s="22" t="n">
        <v>0.5669</v>
      </c>
      <c r="AL45" s="22" t="n">
        <v>0.6394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17</v>
      </c>
      <c r="E46" s="21" t="n">
        <v>1.524</v>
      </c>
      <c r="F46" s="21" t="n">
        <v>1.587</v>
      </c>
      <c r="G46" s="21" t="n">
        <v>1.575</v>
      </c>
      <c r="H46" s="21" t="n">
        <v>1.67</v>
      </c>
      <c r="I46" s="21" t="n">
        <v>1.734</v>
      </c>
      <c r="J46" s="21" t="n">
        <v>1.893</v>
      </c>
      <c r="K46" s="21" t="n">
        <v>1.922</v>
      </c>
      <c r="L46" s="21" t="n">
        <v>1.947</v>
      </c>
      <c r="M46" s="21" t="n">
        <v>2.343</v>
      </c>
      <c r="N46" s="21" t="n">
        <v>2.441</v>
      </c>
      <c r="O46" s="21" t="n">
        <v>2.531</v>
      </c>
      <c r="P46" s="21" t="n">
        <v>2.601</v>
      </c>
      <c r="Q46" s="21" t="n">
        <v>2.876</v>
      </c>
      <c r="R46" s="21" t="n">
        <v>3.491</v>
      </c>
      <c r="S46" s="21" t="n">
        <v>4.548</v>
      </c>
      <c r="T46" s="21" t="n">
        <v>5.423</v>
      </c>
      <c r="V46" s="21" t="n">
        <v>0.0177</v>
      </c>
      <c r="W46" s="21" t="n">
        <v>0.06301</v>
      </c>
      <c r="X46" s="21" t="n">
        <v>0.08873</v>
      </c>
      <c r="Y46" s="21" t="n">
        <v>0.06196</v>
      </c>
      <c r="Z46" s="21" t="n">
        <v>0.08984</v>
      </c>
      <c r="AA46" s="21" t="n">
        <v>0.1094</v>
      </c>
      <c r="AB46" s="21" t="n">
        <v>0.117</v>
      </c>
      <c r="AC46" s="21" t="n">
        <v>0.1576</v>
      </c>
      <c r="AD46" s="21" t="n">
        <v>0.1343</v>
      </c>
      <c r="AE46" s="21" t="n">
        <v>0.2296</v>
      </c>
      <c r="AF46" s="21" t="n">
        <v>0.2019</v>
      </c>
      <c r="AG46" s="21" t="n">
        <v>0.2409</v>
      </c>
      <c r="AH46" s="21" t="n">
        <v>0.3053</v>
      </c>
      <c r="AI46" s="21" t="n">
        <v>0.3492</v>
      </c>
      <c r="AJ46" s="22" t="n">
        <v>0.4496</v>
      </c>
      <c r="AK46" s="22" t="n">
        <v>0.5679</v>
      </c>
      <c r="AL46" s="22" t="n">
        <v>0.64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15</v>
      </c>
      <c r="E47" s="21" t="n">
        <v>1.521</v>
      </c>
      <c r="F47" s="21" t="n">
        <v>1.583</v>
      </c>
      <c r="G47" s="21" t="n">
        <v>1.572</v>
      </c>
      <c r="H47" s="21" t="n">
        <v>1.667</v>
      </c>
      <c r="I47" s="21" t="n">
        <v>1.731</v>
      </c>
      <c r="J47" s="21" t="n">
        <v>1.888</v>
      </c>
      <c r="K47" s="21" t="n">
        <v>1.918</v>
      </c>
      <c r="L47" s="21" t="n">
        <v>1.943</v>
      </c>
      <c r="M47" s="21" t="n">
        <v>2.338</v>
      </c>
      <c r="N47" s="21" t="n">
        <v>2.436</v>
      </c>
      <c r="O47" s="21" t="n">
        <v>2.526</v>
      </c>
      <c r="P47" s="21" t="n">
        <v>2.594</v>
      </c>
      <c r="Q47" s="21" t="n">
        <v>2.87</v>
      </c>
      <c r="R47" s="21" t="n">
        <v>3.485</v>
      </c>
      <c r="S47" s="21" t="n">
        <v>4.54</v>
      </c>
      <c r="T47" s="21" t="n">
        <v>5.408</v>
      </c>
      <c r="V47" s="21" t="n">
        <v>0.01766</v>
      </c>
      <c r="W47" s="21" t="n">
        <v>0.06279</v>
      </c>
      <c r="X47" s="21" t="n">
        <v>0.08844</v>
      </c>
      <c r="Y47" s="21" t="n">
        <v>0.06191</v>
      </c>
      <c r="Z47" s="21" t="n">
        <v>0.08983</v>
      </c>
      <c r="AA47" s="21" t="n">
        <v>0.1098</v>
      </c>
      <c r="AB47" s="21" t="n">
        <v>0.1189</v>
      </c>
      <c r="AC47" s="21" t="n">
        <v>0.1585</v>
      </c>
      <c r="AD47" s="21" t="n">
        <v>0.137</v>
      </c>
      <c r="AE47" s="21" t="n">
        <v>0.2366</v>
      </c>
      <c r="AF47" s="21" t="n">
        <v>0.212</v>
      </c>
      <c r="AG47" s="21" t="n">
        <v>0.2502</v>
      </c>
      <c r="AH47" s="21" t="n">
        <v>0.3064</v>
      </c>
      <c r="AI47" s="21" t="n">
        <v>0.3493</v>
      </c>
      <c r="AJ47" s="22" t="n">
        <v>0.4496</v>
      </c>
      <c r="AK47" s="22" t="n">
        <v>0.5713</v>
      </c>
      <c r="AL47" s="22" t="n">
        <v>0.6432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12</v>
      </c>
      <c r="E48" s="21" t="n">
        <v>1.517</v>
      </c>
      <c r="F48" s="21" t="n">
        <v>1.579</v>
      </c>
      <c r="G48" s="21" t="n">
        <v>1.567</v>
      </c>
      <c r="H48" s="21" t="n">
        <v>1.664</v>
      </c>
      <c r="I48" s="21" t="n">
        <v>1.729</v>
      </c>
      <c r="J48" s="21" t="n">
        <v>1.884</v>
      </c>
      <c r="K48" s="21" t="n">
        <v>1.915</v>
      </c>
      <c r="L48" s="21" t="n">
        <v>1.94</v>
      </c>
      <c r="M48" s="21" t="n">
        <v>2.333</v>
      </c>
      <c r="N48" s="21" t="n">
        <v>2.431</v>
      </c>
      <c r="O48" s="21" t="n">
        <v>2.521</v>
      </c>
      <c r="P48" s="21" t="n">
        <v>2.589</v>
      </c>
      <c r="Q48" s="21" t="n">
        <v>2.865</v>
      </c>
      <c r="R48" s="21" t="n">
        <v>3.479</v>
      </c>
      <c r="S48" s="21" t="n">
        <v>4.531</v>
      </c>
      <c r="T48" s="21" t="n">
        <v>5.396</v>
      </c>
      <c r="V48" s="21" t="n">
        <v>0.01762</v>
      </c>
      <c r="W48" s="21" t="n">
        <v>0.06257</v>
      </c>
      <c r="X48" s="21" t="n">
        <v>0.08815</v>
      </c>
      <c r="Y48" s="21" t="n">
        <v>0.06186</v>
      </c>
      <c r="Z48" s="21" t="n">
        <v>0.08981</v>
      </c>
      <c r="AA48" s="21" t="n">
        <v>0.1105</v>
      </c>
      <c r="AB48" s="21" t="n">
        <v>0.1201</v>
      </c>
      <c r="AC48" s="21" t="n">
        <v>0.1593</v>
      </c>
      <c r="AD48" s="21" t="n">
        <v>0.1388</v>
      </c>
      <c r="AE48" s="21" t="n">
        <v>0.2372</v>
      </c>
      <c r="AF48" s="21" t="n">
        <v>0.2112</v>
      </c>
      <c r="AG48" s="21" t="n">
        <v>0.2501</v>
      </c>
      <c r="AH48" s="21" t="n">
        <v>0.3084</v>
      </c>
      <c r="AI48" s="21" t="n">
        <v>0.3504</v>
      </c>
      <c r="AJ48" s="22" t="n">
        <v>0.4496</v>
      </c>
      <c r="AK48" s="22" t="n">
        <v>0.577</v>
      </c>
      <c r="AL48" s="22" t="n">
        <v>0.6481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09</v>
      </c>
      <c r="E49" s="21" t="n">
        <v>1.514</v>
      </c>
      <c r="F49" s="21" t="n">
        <v>1.575</v>
      </c>
      <c r="G49" s="21" t="n">
        <v>1.564</v>
      </c>
      <c r="H49" s="21" t="n">
        <v>1.661</v>
      </c>
      <c r="I49" s="21" t="n">
        <v>1.726</v>
      </c>
      <c r="J49" s="21" t="n">
        <v>1.879</v>
      </c>
      <c r="K49" s="21" t="n">
        <v>1.912</v>
      </c>
      <c r="L49" s="21" t="n">
        <v>1.936</v>
      </c>
      <c r="M49" s="21" t="n">
        <v>2.329</v>
      </c>
      <c r="N49" s="21" t="n">
        <v>2.427</v>
      </c>
      <c r="O49" s="21" t="n">
        <v>2.516</v>
      </c>
      <c r="P49" s="21" t="n">
        <v>2.585</v>
      </c>
      <c r="Q49" s="21" t="n">
        <v>2.86</v>
      </c>
      <c r="R49" s="21" t="n">
        <v>3.473</v>
      </c>
      <c r="S49" s="21" t="n">
        <v>4.522</v>
      </c>
      <c r="T49" s="21" t="n">
        <v>5.387</v>
      </c>
      <c r="V49" s="21" t="n">
        <v>0.01758</v>
      </c>
      <c r="W49" s="21" t="n">
        <v>0.06235</v>
      </c>
      <c r="X49" s="21" t="n">
        <v>0.08786</v>
      </c>
      <c r="Y49" s="21" t="n">
        <v>0.06181</v>
      </c>
      <c r="Z49" s="21" t="n">
        <v>0.0898</v>
      </c>
      <c r="AA49" s="21" t="n">
        <v>0.1108</v>
      </c>
      <c r="AB49" s="21" t="n">
        <v>0.121</v>
      </c>
      <c r="AC49" s="21" t="n">
        <v>0.1597</v>
      </c>
      <c r="AD49" s="21" t="n">
        <v>0.1399</v>
      </c>
      <c r="AE49" s="21" t="n">
        <v>0.2395</v>
      </c>
      <c r="AF49" s="21" t="n">
        <v>0.213</v>
      </c>
      <c r="AG49" s="21" t="n">
        <v>0.2526</v>
      </c>
      <c r="AH49" s="21" t="n">
        <v>0.3093</v>
      </c>
      <c r="AI49" s="21" t="n">
        <v>0.3506</v>
      </c>
      <c r="AJ49" s="22" t="n">
        <v>0.4496</v>
      </c>
      <c r="AK49" s="22" t="n">
        <v>0.5808</v>
      </c>
      <c r="AL49" s="22" t="n">
        <v>0.6497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07</v>
      </c>
      <c r="E50" s="21" t="n">
        <v>1.511</v>
      </c>
      <c r="F50" s="21" t="n">
        <v>1.573</v>
      </c>
      <c r="G50" s="21" t="n">
        <v>1.561</v>
      </c>
      <c r="H50" s="21" t="n">
        <v>1.66</v>
      </c>
      <c r="I50" s="21" t="n">
        <v>1.725</v>
      </c>
      <c r="J50" s="21" t="n">
        <v>1.875</v>
      </c>
      <c r="K50" s="21" t="n">
        <v>1.909</v>
      </c>
      <c r="L50" s="21" t="n">
        <v>1.933</v>
      </c>
      <c r="M50" s="21" t="n">
        <v>2.325</v>
      </c>
      <c r="N50" s="21" t="n">
        <v>2.422</v>
      </c>
      <c r="O50" s="21" t="n">
        <v>2.511</v>
      </c>
      <c r="P50" s="21" t="n">
        <v>2.58</v>
      </c>
      <c r="Q50" s="21" t="n">
        <v>2.855</v>
      </c>
      <c r="R50" s="21" t="n">
        <v>3.468</v>
      </c>
      <c r="S50" s="21" t="n">
        <v>4.513</v>
      </c>
      <c r="T50" s="21" t="n">
        <v>5.378</v>
      </c>
      <c r="V50" s="21" t="n">
        <v>0.01754</v>
      </c>
      <c r="W50" s="21" t="n">
        <v>0.06213</v>
      </c>
      <c r="X50" s="21" t="n">
        <v>0.08757</v>
      </c>
      <c r="Y50" s="21" t="n">
        <v>0.06176</v>
      </c>
      <c r="Z50" s="21" t="n">
        <v>0.08978</v>
      </c>
      <c r="AA50" s="21" t="n">
        <v>0.1109</v>
      </c>
      <c r="AB50" s="21" t="n">
        <v>0.1214</v>
      </c>
      <c r="AC50" s="21" t="n">
        <v>0.1598</v>
      </c>
      <c r="AD50" s="21" t="n">
        <v>0.1406</v>
      </c>
      <c r="AE50" s="21" t="n">
        <v>0.2395</v>
      </c>
      <c r="AF50" s="21" t="n">
        <v>0.216</v>
      </c>
      <c r="AG50" s="21" t="n">
        <v>0.254</v>
      </c>
      <c r="AH50" s="21" t="n">
        <v>0.3092</v>
      </c>
      <c r="AI50" s="21" t="n">
        <v>0.351</v>
      </c>
      <c r="AJ50" s="22" t="n">
        <v>0.4508</v>
      </c>
      <c r="AK50" s="22" t="n">
        <v>0.5827</v>
      </c>
      <c r="AL50" s="22" t="n">
        <v>0.6487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06</v>
      </c>
      <c r="E51" s="21" t="n">
        <v>1.509</v>
      </c>
      <c r="F51" s="21" t="n">
        <v>1.571</v>
      </c>
      <c r="G51" s="21" t="n">
        <v>1.56</v>
      </c>
      <c r="H51" s="21" t="n">
        <v>1.66</v>
      </c>
      <c r="I51" s="21" t="n">
        <v>1.723</v>
      </c>
      <c r="J51" s="21" t="n">
        <v>1.871</v>
      </c>
      <c r="K51" s="21" t="n">
        <v>1.905</v>
      </c>
      <c r="L51" s="21" t="n">
        <v>1.929</v>
      </c>
      <c r="M51" s="21" t="n">
        <v>2.32</v>
      </c>
      <c r="N51" s="21" t="n">
        <v>2.418</v>
      </c>
      <c r="O51" s="21" t="n">
        <v>2.507</v>
      </c>
      <c r="P51" s="21" t="n">
        <v>2.575</v>
      </c>
      <c r="Q51" s="21" t="n">
        <v>2.851</v>
      </c>
      <c r="R51" s="21" t="n">
        <v>3.463</v>
      </c>
      <c r="S51" s="21" t="n">
        <v>4.504</v>
      </c>
      <c r="T51" s="21" t="n">
        <v>5.368</v>
      </c>
      <c r="V51" s="21" t="n">
        <v>0.0175</v>
      </c>
      <c r="W51" s="21" t="n">
        <v>0.0619</v>
      </c>
      <c r="X51" s="21" t="n">
        <v>0.08728</v>
      </c>
      <c r="Y51" s="21" t="n">
        <v>0.06171</v>
      </c>
      <c r="Z51" s="21" t="n">
        <v>0.08976</v>
      </c>
      <c r="AA51" s="21" t="n">
        <v>0.1107</v>
      </c>
      <c r="AB51" s="21" t="n">
        <v>0.1215</v>
      </c>
      <c r="AC51" s="21" t="n">
        <v>0.1598</v>
      </c>
      <c r="AD51" s="21" t="n">
        <v>0.1409</v>
      </c>
      <c r="AE51" s="21" t="n">
        <v>0.2395</v>
      </c>
      <c r="AF51" s="21" t="n">
        <v>0.2136</v>
      </c>
      <c r="AG51" s="21" t="n">
        <v>0.2528</v>
      </c>
      <c r="AH51" s="21" t="n">
        <v>0.3091</v>
      </c>
      <c r="AI51" s="21" t="n">
        <v>0.3515</v>
      </c>
      <c r="AJ51" s="22" t="n">
        <v>0.4529</v>
      </c>
      <c r="AK51" s="22" t="n">
        <v>0.5844</v>
      </c>
      <c r="AL51" s="22" t="n">
        <v>0.6478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03</v>
      </c>
      <c r="E52" s="21" t="n">
        <v>1.506</v>
      </c>
      <c r="F52" s="21" t="n">
        <v>1.567</v>
      </c>
      <c r="G52" s="21" t="n">
        <v>1.556</v>
      </c>
      <c r="H52" s="21" t="n">
        <v>1.661</v>
      </c>
      <c r="I52" s="21" t="n">
        <v>1.72</v>
      </c>
      <c r="J52" s="21" t="n">
        <v>1.868</v>
      </c>
      <c r="K52" s="21" t="n">
        <v>1.902</v>
      </c>
      <c r="L52" s="21" t="n">
        <v>1.926</v>
      </c>
      <c r="M52" s="21" t="n">
        <v>2.316</v>
      </c>
      <c r="N52" s="21" t="n">
        <v>2.414</v>
      </c>
      <c r="O52" s="21" t="n">
        <v>2.502</v>
      </c>
      <c r="P52" s="21" t="n">
        <v>2.57</v>
      </c>
      <c r="Q52" s="21" t="n">
        <v>2.846</v>
      </c>
      <c r="R52" s="21" t="n">
        <v>3.458</v>
      </c>
      <c r="S52" s="21" t="n">
        <v>4.496</v>
      </c>
      <c r="T52" s="21" t="n">
        <v>5.358</v>
      </c>
      <c r="V52" s="21" t="n">
        <v>0.01746</v>
      </c>
      <c r="W52" s="21" t="n">
        <v>0.06168</v>
      </c>
      <c r="X52" s="21" t="n">
        <v>0.08699</v>
      </c>
      <c r="Y52" s="21" t="n">
        <v>0.06165</v>
      </c>
      <c r="Z52" s="21" t="n">
        <v>0.08974</v>
      </c>
      <c r="AA52" s="21" t="n">
        <v>0.111</v>
      </c>
      <c r="AB52" s="21" t="n">
        <v>0.1225</v>
      </c>
      <c r="AC52" s="21" t="n">
        <v>0.1603</v>
      </c>
      <c r="AD52" s="21" t="n">
        <v>0.1419</v>
      </c>
      <c r="AE52" s="21" t="n">
        <v>0.2412</v>
      </c>
      <c r="AF52" s="21" t="n">
        <v>0.2204</v>
      </c>
      <c r="AG52" s="21" t="n">
        <v>0.2575</v>
      </c>
      <c r="AH52" s="21" t="n">
        <v>0.3103</v>
      </c>
      <c r="AI52" s="21" t="n">
        <v>0.3531</v>
      </c>
      <c r="AJ52" s="22" t="n">
        <v>0.4529</v>
      </c>
      <c r="AK52" s="22" t="n">
        <v>0.5874</v>
      </c>
      <c r="AL52" s="22" t="n">
        <v>0.6497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398</v>
      </c>
      <c r="E53" s="21" t="n">
        <v>1.501</v>
      </c>
      <c r="F53" s="21" t="n">
        <v>1.562</v>
      </c>
      <c r="G53" s="21" t="n">
        <v>1.551</v>
      </c>
      <c r="H53" s="21" t="n">
        <v>1.66</v>
      </c>
      <c r="I53" s="21" t="n">
        <v>1.719</v>
      </c>
      <c r="J53" s="21" t="n">
        <v>1.865</v>
      </c>
      <c r="K53" s="21" t="n">
        <v>1.899</v>
      </c>
      <c r="L53" s="21" t="n">
        <v>1.923</v>
      </c>
      <c r="M53" s="21" t="n">
        <v>2.312</v>
      </c>
      <c r="N53" s="21" t="n">
        <v>2.41</v>
      </c>
      <c r="O53" s="21" t="n">
        <v>2.498</v>
      </c>
      <c r="P53" s="21" t="n">
        <v>2.566</v>
      </c>
      <c r="Q53" s="21" t="n">
        <v>2.842</v>
      </c>
      <c r="R53" s="21" t="n">
        <v>3.453</v>
      </c>
      <c r="S53" s="21" t="n">
        <v>4.488</v>
      </c>
      <c r="T53" s="21" t="n">
        <v>5.352</v>
      </c>
      <c r="V53" s="21" t="n">
        <v>0.01742</v>
      </c>
      <c r="W53" s="21" t="n">
        <v>0.06146</v>
      </c>
      <c r="X53" s="21" t="n">
        <v>0.0867</v>
      </c>
      <c r="Y53" s="21" t="n">
        <v>0.0616</v>
      </c>
      <c r="Z53" s="21" t="n">
        <v>0.08972</v>
      </c>
      <c r="AA53" s="21" t="n">
        <v>0.1117</v>
      </c>
      <c r="AB53" s="21" t="n">
        <v>0.1234</v>
      </c>
      <c r="AC53" s="21" t="n">
        <v>0.1611</v>
      </c>
      <c r="AD53" s="21" t="n">
        <v>0.1427</v>
      </c>
      <c r="AE53" s="21" t="n">
        <v>0.2456</v>
      </c>
      <c r="AF53" s="21" t="n">
        <v>0.2194</v>
      </c>
      <c r="AG53" s="21" t="n">
        <v>0.2589</v>
      </c>
      <c r="AH53" s="21" t="n">
        <v>0.3124</v>
      </c>
      <c r="AI53" s="21" t="n">
        <v>0.3532</v>
      </c>
      <c r="AJ53" s="22" t="n">
        <v>0.4535</v>
      </c>
      <c r="AK53" s="22" t="n">
        <v>0.5895</v>
      </c>
      <c r="AL53" s="22" t="n">
        <v>0.6533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395</v>
      </c>
      <c r="E54" s="21" t="n">
        <v>1.498</v>
      </c>
      <c r="F54" s="21" t="n">
        <v>1.559</v>
      </c>
      <c r="G54" s="21" t="n">
        <v>1.548</v>
      </c>
      <c r="H54" s="21" t="n">
        <v>1.661</v>
      </c>
      <c r="I54" s="21" t="n">
        <v>1.717</v>
      </c>
      <c r="J54" s="21" t="n">
        <v>1.862</v>
      </c>
      <c r="K54" s="21" t="n">
        <v>1.896</v>
      </c>
      <c r="L54" s="21" t="n">
        <v>1.92</v>
      </c>
      <c r="M54" s="21" t="n">
        <v>2.308</v>
      </c>
      <c r="N54" s="21" t="n">
        <v>2.406</v>
      </c>
      <c r="O54" s="21" t="n">
        <v>2.494</v>
      </c>
      <c r="P54" s="21" t="n">
        <v>2.562</v>
      </c>
      <c r="Q54" s="21" t="n">
        <v>2.838</v>
      </c>
      <c r="R54" s="21" t="n">
        <v>3.448</v>
      </c>
      <c r="S54" s="21" t="n">
        <v>4.481</v>
      </c>
      <c r="T54" s="21" t="n">
        <v>5.346</v>
      </c>
      <c r="V54" s="21" t="n">
        <v>0.01738</v>
      </c>
      <c r="W54" s="21" t="n">
        <v>0.06124</v>
      </c>
      <c r="X54" s="21" t="n">
        <v>0.08641</v>
      </c>
      <c r="Y54" s="21" t="n">
        <v>0.06155</v>
      </c>
      <c r="Z54" s="21" t="n">
        <v>0.0897</v>
      </c>
      <c r="AA54" s="21" t="n">
        <v>0.1117</v>
      </c>
      <c r="AB54" s="21" t="n">
        <v>0.1238</v>
      </c>
      <c r="AC54" s="21" t="n">
        <v>0.1613</v>
      </c>
      <c r="AD54" s="21" t="n">
        <v>0.1436</v>
      </c>
      <c r="AE54" s="21" t="n">
        <v>0.2439</v>
      </c>
      <c r="AF54" s="21" t="n">
        <v>0.2238</v>
      </c>
      <c r="AG54" s="21" t="n">
        <v>0.2606</v>
      </c>
      <c r="AH54" s="21" t="n">
        <v>0.3132</v>
      </c>
      <c r="AI54" s="21" t="n">
        <v>0.3536</v>
      </c>
      <c r="AJ54" s="22" t="n">
        <v>0.458</v>
      </c>
      <c r="AK54" s="22" t="n">
        <v>0.589</v>
      </c>
      <c r="AL54" s="22" t="n">
        <v>0.6538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393</v>
      </c>
      <c r="E55" s="21" t="n">
        <v>1.496</v>
      </c>
      <c r="F55" s="21" t="n">
        <v>1.557</v>
      </c>
      <c r="G55" s="21" t="n">
        <v>1.545</v>
      </c>
      <c r="H55" s="21" t="n">
        <v>1.661</v>
      </c>
      <c r="I55" s="21" t="n">
        <v>1.715</v>
      </c>
      <c r="J55" s="21" t="n">
        <v>1.859</v>
      </c>
      <c r="K55" s="21" t="n">
        <v>1.894</v>
      </c>
      <c r="L55" s="21" t="n">
        <v>1.916</v>
      </c>
      <c r="M55" s="21" t="n">
        <v>2.304</v>
      </c>
      <c r="N55" s="21" t="n">
        <v>2.402</v>
      </c>
      <c r="O55" s="21" t="n">
        <v>2.49</v>
      </c>
      <c r="P55" s="21" t="n">
        <v>2.559</v>
      </c>
      <c r="Q55" s="21" t="n">
        <v>2.834</v>
      </c>
      <c r="R55" s="21" t="n">
        <v>3.444</v>
      </c>
      <c r="S55" s="21" t="n">
        <v>4.475</v>
      </c>
      <c r="T55" s="21" t="n">
        <v>5.341</v>
      </c>
      <c r="V55" s="21" t="n">
        <v>0.01733</v>
      </c>
      <c r="W55" s="21" t="n">
        <v>0.06102</v>
      </c>
      <c r="X55" s="21" t="n">
        <v>0.08612</v>
      </c>
      <c r="Y55" s="21" t="n">
        <v>0.06149</v>
      </c>
      <c r="Z55" s="21" t="n">
        <v>0.08968</v>
      </c>
      <c r="AA55" s="21" t="n">
        <v>0.1119</v>
      </c>
      <c r="AB55" s="21" t="n">
        <v>0.1245</v>
      </c>
      <c r="AC55" s="21" t="n">
        <v>0.162</v>
      </c>
      <c r="AD55" s="21" t="n">
        <v>0.1447</v>
      </c>
      <c r="AE55" s="21" t="n">
        <v>0.2465</v>
      </c>
      <c r="AF55" s="21" t="n">
        <v>0.2245</v>
      </c>
      <c r="AG55" s="21" t="n">
        <v>0.2609</v>
      </c>
      <c r="AH55" s="21" t="n">
        <v>0.3126</v>
      </c>
      <c r="AI55" s="21" t="n">
        <v>0.3558</v>
      </c>
      <c r="AJ55" s="22" t="n">
        <v>0.4598</v>
      </c>
      <c r="AK55" s="22" t="n">
        <v>0.588</v>
      </c>
      <c r="AL55" s="22" t="n">
        <v>0.6547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393</v>
      </c>
      <c r="E56" s="21" t="n">
        <v>1.496</v>
      </c>
      <c r="F56" s="21" t="n">
        <v>1.557</v>
      </c>
      <c r="G56" s="21" t="n">
        <v>1.543</v>
      </c>
      <c r="H56" s="21" t="n">
        <v>1.661</v>
      </c>
      <c r="I56" s="21" t="n">
        <v>1.712</v>
      </c>
      <c r="J56" s="21" t="n">
        <v>1.856</v>
      </c>
      <c r="K56" s="21" t="n">
        <v>1.891</v>
      </c>
      <c r="L56" s="21" t="n">
        <v>1.913</v>
      </c>
      <c r="M56" s="21" t="n">
        <v>2.3</v>
      </c>
      <c r="N56" s="21" t="n">
        <v>2.398</v>
      </c>
      <c r="O56" s="21" t="n">
        <v>2.485</v>
      </c>
      <c r="P56" s="21" t="n">
        <v>2.554</v>
      </c>
      <c r="Q56" s="21" t="n">
        <v>2.83</v>
      </c>
      <c r="R56" s="21" t="n">
        <v>3.44</v>
      </c>
      <c r="S56" s="21" t="n">
        <v>4.47</v>
      </c>
      <c r="T56" s="21" t="n">
        <v>5.334</v>
      </c>
      <c r="V56" s="21" t="n">
        <v>0.01729</v>
      </c>
      <c r="W56" s="21" t="n">
        <v>0.0608</v>
      </c>
      <c r="X56" s="21" t="n">
        <v>0.08583</v>
      </c>
      <c r="Y56" s="21" t="n">
        <v>0.06144</v>
      </c>
      <c r="Z56" s="21" t="n">
        <v>0.08965</v>
      </c>
      <c r="AA56" s="21" t="n">
        <v>0.1122</v>
      </c>
      <c r="AB56" s="21" t="n">
        <v>0.1258</v>
      </c>
      <c r="AC56" s="21" t="n">
        <v>0.1632</v>
      </c>
      <c r="AD56" s="21" t="n">
        <v>0.1461</v>
      </c>
      <c r="AE56" s="21" t="n">
        <v>0.2448</v>
      </c>
      <c r="AF56" s="21" t="n">
        <v>0.2286</v>
      </c>
      <c r="AG56" s="21" t="n">
        <v>0.2627</v>
      </c>
      <c r="AH56" s="21" t="n">
        <v>0.3124</v>
      </c>
      <c r="AI56" s="21" t="n">
        <v>0.3559</v>
      </c>
      <c r="AJ56" s="22" t="n">
        <v>0.4616</v>
      </c>
      <c r="AK56" s="22" t="n">
        <v>0.5863</v>
      </c>
      <c r="AL56" s="22" t="n">
        <v>0.6563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393</v>
      </c>
      <c r="E57" s="21" t="n">
        <v>1.496</v>
      </c>
      <c r="F57" s="21" t="n">
        <v>1.557</v>
      </c>
      <c r="G57" s="21" t="n">
        <v>1.541</v>
      </c>
      <c r="H57" s="21" t="n">
        <v>1.661</v>
      </c>
      <c r="I57" s="21" t="n">
        <v>1.71</v>
      </c>
      <c r="J57" s="21" t="n">
        <v>1.854</v>
      </c>
      <c r="K57" s="21" t="n">
        <v>1.888</v>
      </c>
      <c r="L57" s="21" t="n">
        <v>1.911</v>
      </c>
      <c r="M57" s="21" t="n">
        <v>2.297</v>
      </c>
      <c r="N57" s="21" t="n">
        <v>2.393</v>
      </c>
      <c r="O57" s="21" t="n">
        <v>2.481</v>
      </c>
      <c r="P57" s="21" t="n">
        <v>2.551</v>
      </c>
      <c r="Q57" s="21" t="n">
        <v>2.827</v>
      </c>
      <c r="R57" s="21" t="n">
        <v>3.436</v>
      </c>
      <c r="S57" s="21" t="n">
        <v>4.465</v>
      </c>
      <c r="T57" s="21" t="n">
        <v>5.329</v>
      </c>
      <c r="V57" s="21" t="n">
        <v>0.01724</v>
      </c>
      <c r="W57" s="21" t="n">
        <v>0.06058</v>
      </c>
      <c r="X57" s="21" t="n">
        <v>0.08554</v>
      </c>
      <c r="Y57" s="21" t="n">
        <v>0.06138</v>
      </c>
      <c r="Z57" s="21" t="n">
        <v>0.08963</v>
      </c>
      <c r="AA57" s="21" t="n">
        <v>0.1125</v>
      </c>
      <c r="AB57" s="21" t="n">
        <v>0.1271</v>
      </c>
      <c r="AC57" s="21" t="n">
        <v>0.1638</v>
      </c>
      <c r="AD57" s="21" t="n">
        <v>0.1475</v>
      </c>
      <c r="AE57" s="21" t="n">
        <v>0.2498</v>
      </c>
      <c r="AF57" s="21" t="n">
        <v>0.2308</v>
      </c>
      <c r="AG57" s="21" t="n">
        <v>0.2669</v>
      </c>
      <c r="AH57" s="21" t="n">
        <v>0.314</v>
      </c>
      <c r="AI57" s="21" t="n">
        <v>0.356</v>
      </c>
      <c r="AJ57" s="22" t="n">
        <v>0.4642</v>
      </c>
      <c r="AK57" s="22" t="n">
        <v>0.587</v>
      </c>
      <c r="AL57" s="22" t="n">
        <v>0.6605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392</v>
      </c>
      <c r="E58" s="21" t="n">
        <v>1.495</v>
      </c>
      <c r="F58" s="21" t="n">
        <v>1.556</v>
      </c>
      <c r="G58" s="21" t="n">
        <v>1.54</v>
      </c>
      <c r="H58" s="21" t="n">
        <v>1.661</v>
      </c>
      <c r="I58" s="21" t="n">
        <v>1.708</v>
      </c>
      <c r="J58" s="21" t="n">
        <v>1.851</v>
      </c>
      <c r="K58" s="21" t="n">
        <v>1.885</v>
      </c>
      <c r="L58" s="21" t="n">
        <v>1.908</v>
      </c>
      <c r="M58" s="21" t="n">
        <v>2.293</v>
      </c>
      <c r="N58" s="21" t="n">
        <v>2.389</v>
      </c>
      <c r="O58" s="21" t="n">
        <v>2.477</v>
      </c>
      <c r="P58" s="21" t="n">
        <v>2.548</v>
      </c>
      <c r="Q58" s="21" t="n">
        <v>2.823</v>
      </c>
      <c r="R58" s="21" t="n">
        <v>3.432</v>
      </c>
      <c r="S58" s="21" t="n">
        <v>4.461</v>
      </c>
      <c r="T58" s="21" t="n">
        <v>5.325</v>
      </c>
      <c r="V58" s="21" t="n">
        <v>0.0172</v>
      </c>
      <c r="W58" s="21" t="n">
        <v>0.06035</v>
      </c>
      <c r="X58" s="21" t="n">
        <v>0.08525</v>
      </c>
      <c r="Y58" s="21" t="n">
        <v>0.06133</v>
      </c>
      <c r="Z58" s="21" t="n">
        <v>0.0896</v>
      </c>
      <c r="AA58" s="21" t="n">
        <v>0.1126</v>
      </c>
      <c r="AB58" s="21" t="n">
        <v>0.1276</v>
      </c>
      <c r="AC58" s="21" t="n">
        <v>0.1639</v>
      </c>
      <c r="AD58" s="21" t="n">
        <v>0.1482</v>
      </c>
      <c r="AE58" s="21" t="n">
        <v>0.2503</v>
      </c>
      <c r="AF58" s="21" t="n">
        <v>0.2333</v>
      </c>
      <c r="AG58" s="21" t="n">
        <v>0.268</v>
      </c>
      <c r="AH58" s="21" t="n">
        <v>0.3146</v>
      </c>
      <c r="AI58" s="21" t="n">
        <v>0.3571</v>
      </c>
      <c r="AJ58" s="22" t="n">
        <v>0.4647</v>
      </c>
      <c r="AK58" s="22" t="n">
        <v>0.587</v>
      </c>
      <c r="AL58" s="22" t="n">
        <v>0.6619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391</v>
      </c>
      <c r="E59" s="21" t="n">
        <v>1.494</v>
      </c>
      <c r="F59" s="21" t="n">
        <v>1.555</v>
      </c>
      <c r="G59" s="21" t="n">
        <v>1.538</v>
      </c>
      <c r="H59" s="21" t="n">
        <v>1.661</v>
      </c>
      <c r="I59" s="21" t="n">
        <v>1.706</v>
      </c>
      <c r="J59" s="21" t="n">
        <v>1.849</v>
      </c>
      <c r="K59" s="21" t="n">
        <v>1.882</v>
      </c>
      <c r="L59" s="21" t="n">
        <v>1.905</v>
      </c>
      <c r="M59" s="21" t="n">
        <v>2.289</v>
      </c>
      <c r="N59" s="21" t="n">
        <v>2.385</v>
      </c>
      <c r="O59" s="21" t="n">
        <v>2.473</v>
      </c>
      <c r="P59" s="21" t="n">
        <v>2.545</v>
      </c>
      <c r="Q59" s="21" t="n">
        <v>2.82</v>
      </c>
      <c r="R59" s="21" t="n">
        <v>3.429</v>
      </c>
      <c r="S59" s="21" t="n">
        <v>4.457</v>
      </c>
      <c r="T59" s="21" t="n">
        <v>5.318</v>
      </c>
      <c r="V59" s="21" t="n">
        <v>0.01715</v>
      </c>
      <c r="W59" s="21" t="n">
        <v>0.06013</v>
      </c>
      <c r="X59" s="21" t="n">
        <v>0.08496</v>
      </c>
      <c r="Y59" s="21" t="n">
        <v>0.06127</v>
      </c>
      <c r="Z59" s="21" t="n">
        <v>0.08958</v>
      </c>
      <c r="AA59" s="21" t="n">
        <v>0.1123</v>
      </c>
      <c r="AB59" s="21" t="n">
        <v>0.1279</v>
      </c>
      <c r="AC59" s="21" t="n">
        <v>0.1639</v>
      </c>
      <c r="AD59" s="21" t="n">
        <v>0.1486</v>
      </c>
      <c r="AE59" s="21" t="n">
        <v>0.2473</v>
      </c>
      <c r="AF59" s="21" t="n">
        <v>0.2328</v>
      </c>
      <c r="AG59" s="21" t="n">
        <v>0.266</v>
      </c>
      <c r="AH59" s="21" t="n">
        <v>0.3133</v>
      </c>
      <c r="AI59" s="21" t="n">
        <v>0.3572</v>
      </c>
      <c r="AJ59" s="22" t="n">
        <v>0.4678</v>
      </c>
      <c r="AK59" s="22" t="n">
        <v>0.5864</v>
      </c>
      <c r="AL59" s="22" t="n">
        <v>0.6615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39</v>
      </c>
      <c r="E60" s="21" t="n">
        <v>1.494</v>
      </c>
      <c r="F60" s="21" t="n">
        <v>1.555</v>
      </c>
      <c r="G60" s="21" t="n">
        <v>1.537</v>
      </c>
      <c r="H60" s="21" t="n">
        <v>1.66</v>
      </c>
      <c r="I60" s="21" t="n">
        <v>1.704</v>
      </c>
      <c r="J60" s="21" t="n">
        <v>1.846</v>
      </c>
      <c r="K60" s="21" t="n">
        <v>1.879</v>
      </c>
      <c r="L60" s="21" t="n">
        <v>1.902</v>
      </c>
      <c r="M60" s="21" t="n">
        <v>2.286</v>
      </c>
      <c r="N60" s="21" t="n">
        <v>2.381</v>
      </c>
      <c r="O60" s="21" t="n">
        <v>2.469</v>
      </c>
      <c r="P60" s="21" t="n">
        <v>2.541</v>
      </c>
      <c r="Q60" s="21" t="n">
        <v>2.817</v>
      </c>
      <c r="R60" s="21" t="n">
        <v>3.425</v>
      </c>
      <c r="S60" s="21" t="n">
        <v>4.453</v>
      </c>
      <c r="T60" s="21" t="n">
        <v>5.311</v>
      </c>
      <c r="V60" s="21" t="n">
        <v>0.01711</v>
      </c>
      <c r="W60" s="21" t="n">
        <v>0.05991</v>
      </c>
      <c r="X60" s="21" t="n">
        <v>0.08468</v>
      </c>
      <c r="Y60" s="21" t="n">
        <v>0.06122</v>
      </c>
      <c r="Z60" s="21" t="n">
        <v>0.08955</v>
      </c>
      <c r="AA60" s="21" t="n">
        <v>0.1125</v>
      </c>
      <c r="AB60" s="21" t="n">
        <v>0.1286</v>
      </c>
      <c r="AC60" s="21" t="n">
        <v>0.1639</v>
      </c>
      <c r="AD60" s="21" t="n">
        <v>0.1495</v>
      </c>
      <c r="AE60" s="21" t="n">
        <v>0.2521</v>
      </c>
      <c r="AF60" s="21" t="n">
        <v>0.237</v>
      </c>
      <c r="AG60" s="21" t="n">
        <v>0.2707</v>
      </c>
      <c r="AH60" s="21" t="n">
        <v>0.3136</v>
      </c>
      <c r="AI60" s="21" t="n">
        <v>0.359</v>
      </c>
      <c r="AJ60" s="22" t="n">
        <v>0.4681</v>
      </c>
      <c r="AK60" s="22" t="n">
        <v>0.5877</v>
      </c>
      <c r="AL60" s="22" t="n">
        <v>0.6643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39</v>
      </c>
      <c r="E61" s="21" t="n">
        <v>1.493</v>
      </c>
      <c r="F61" s="21" t="n">
        <v>1.554</v>
      </c>
      <c r="G61" s="21" t="n">
        <v>1.536</v>
      </c>
      <c r="H61" s="21" t="n">
        <v>1.66</v>
      </c>
      <c r="I61" s="21" t="n">
        <v>1.702</v>
      </c>
      <c r="J61" s="21" t="n">
        <v>1.844</v>
      </c>
      <c r="K61" s="21" t="n">
        <v>1.877</v>
      </c>
      <c r="L61" s="21" t="n">
        <v>1.9</v>
      </c>
      <c r="M61" s="21" t="n">
        <v>2.283</v>
      </c>
      <c r="N61" s="21" t="n">
        <v>2.376</v>
      </c>
      <c r="O61" s="21" t="n">
        <v>2.465</v>
      </c>
      <c r="P61" s="21" t="n">
        <v>2.538</v>
      </c>
      <c r="Q61" s="21" t="n">
        <v>2.813</v>
      </c>
      <c r="R61" s="21" t="n">
        <v>3.422</v>
      </c>
      <c r="S61" s="21" t="n">
        <v>4.449</v>
      </c>
      <c r="T61" s="21" t="n">
        <v>5.307</v>
      </c>
      <c r="V61" s="21" t="n">
        <v>0.01706</v>
      </c>
      <c r="W61" s="21" t="n">
        <v>0.05969</v>
      </c>
      <c r="X61" s="21" t="n">
        <v>0.08439</v>
      </c>
      <c r="Y61" s="21" t="n">
        <v>0.06116</v>
      </c>
      <c r="Z61" s="21" t="n">
        <v>0.08952</v>
      </c>
      <c r="AA61" s="21" t="n">
        <v>0.1127</v>
      </c>
      <c r="AB61" s="21" t="n">
        <v>0.1289</v>
      </c>
      <c r="AC61" s="21" t="n">
        <v>0.1639</v>
      </c>
      <c r="AD61" s="21" t="n">
        <v>0.15</v>
      </c>
      <c r="AE61" s="21" t="n">
        <v>0.2503</v>
      </c>
      <c r="AF61" s="21" t="n">
        <v>0.2369</v>
      </c>
      <c r="AG61" s="21" t="n">
        <v>0.27</v>
      </c>
      <c r="AH61" s="21" t="n">
        <v>0.3147</v>
      </c>
      <c r="AI61" s="21" t="n">
        <v>0.3594</v>
      </c>
      <c r="AJ61" s="22" t="n">
        <v>0.4688</v>
      </c>
      <c r="AK61" s="22" t="n">
        <v>0.5894</v>
      </c>
      <c r="AL61" s="22" t="n">
        <v>0.6683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389</v>
      </c>
      <c r="E62" s="21" t="n">
        <v>1.493</v>
      </c>
      <c r="F62" s="21" t="n">
        <v>1.552</v>
      </c>
      <c r="G62" s="21" t="n">
        <v>1.535</v>
      </c>
      <c r="H62" s="21" t="n">
        <v>1.66</v>
      </c>
      <c r="I62" s="21" t="n">
        <v>1.701</v>
      </c>
      <c r="J62" s="21" t="n">
        <v>1.842</v>
      </c>
      <c r="K62" s="21" t="n">
        <v>1.875</v>
      </c>
      <c r="L62" s="21" t="n">
        <v>1.897</v>
      </c>
      <c r="M62" s="21" t="n">
        <v>2.279</v>
      </c>
      <c r="N62" s="21" t="n">
        <v>2.372</v>
      </c>
      <c r="O62" s="21" t="n">
        <v>2.461</v>
      </c>
      <c r="P62" s="21" t="n">
        <v>2.536</v>
      </c>
      <c r="Q62" s="21" t="n">
        <v>2.81</v>
      </c>
      <c r="R62" s="21" t="n">
        <v>3.418</v>
      </c>
      <c r="S62" s="21" t="n">
        <v>4.445</v>
      </c>
      <c r="T62" s="21" t="n">
        <v>5.304</v>
      </c>
      <c r="V62" s="21" t="n">
        <v>0.01702</v>
      </c>
      <c r="W62" s="21" t="n">
        <v>0.05947</v>
      </c>
      <c r="X62" s="21" t="n">
        <v>0.0841</v>
      </c>
      <c r="Y62" s="21" t="n">
        <v>0.0611</v>
      </c>
      <c r="Z62" s="21" t="n">
        <v>0.08949</v>
      </c>
      <c r="AA62" s="21" t="n">
        <v>0.1127</v>
      </c>
      <c r="AB62" s="21" t="n">
        <v>0.1289</v>
      </c>
      <c r="AC62" s="21" t="n">
        <v>0.1639</v>
      </c>
      <c r="AD62" s="21" t="n">
        <v>0.1499</v>
      </c>
      <c r="AE62" s="21" t="n">
        <v>0.2554</v>
      </c>
      <c r="AF62" s="21" t="n">
        <v>0.2383</v>
      </c>
      <c r="AG62" s="21" t="n">
        <v>0.273</v>
      </c>
      <c r="AH62" s="21" t="n">
        <v>0.3158</v>
      </c>
      <c r="AI62" s="21" t="n">
        <v>0.3595</v>
      </c>
      <c r="AJ62" s="22" t="n">
        <v>0.47</v>
      </c>
      <c r="AK62" s="22" t="n">
        <v>0.5921</v>
      </c>
      <c r="AL62" s="22" t="n">
        <v>0.673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388</v>
      </c>
      <c r="E63" s="21" t="n">
        <v>1.492</v>
      </c>
      <c r="F63" s="21" t="n">
        <v>1.55</v>
      </c>
      <c r="G63" s="21" t="n">
        <v>1.534</v>
      </c>
      <c r="H63" s="21" t="n">
        <v>1.659</v>
      </c>
      <c r="I63" s="21" t="n">
        <v>1.699</v>
      </c>
      <c r="J63" s="21" t="n">
        <v>1.84</v>
      </c>
      <c r="K63" s="21" t="n">
        <v>1.873</v>
      </c>
      <c r="L63" s="21" t="n">
        <v>1.895</v>
      </c>
      <c r="M63" s="21" t="n">
        <v>2.276</v>
      </c>
      <c r="N63" s="21" t="n">
        <v>2.369</v>
      </c>
      <c r="O63" s="21" t="n">
        <v>2.457</v>
      </c>
      <c r="P63" s="21" t="n">
        <v>2.533</v>
      </c>
      <c r="Q63" s="21" t="n">
        <v>2.807</v>
      </c>
      <c r="R63" s="21" t="n">
        <v>3.414</v>
      </c>
      <c r="S63" s="21" t="n">
        <v>4.441</v>
      </c>
      <c r="T63" s="21" t="n">
        <v>5.301</v>
      </c>
      <c r="V63" s="21" t="n">
        <v>0.01697</v>
      </c>
      <c r="W63" s="21" t="n">
        <v>0.05925</v>
      </c>
      <c r="X63" s="21" t="n">
        <v>0.08381</v>
      </c>
      <c r="Y63" s="21" t="n">
        <v>0.06104</v>
      </c>
      <c r="Z63" s="21" t="n">
        <v>0.08946</v>
      </c>
      <c r="AA63" s="21" t="n">
        <v>0.1122</v>
      </c>
      <c r="AB63" s="21" t="n">
        <v>0.129</v>
      </c>
      <c r="AC63" s="21" t="n">
        <v>0.1639</v>
      </c>
      <c r="AD63" s="21" t="n">
        <v>0.1499</v>
      </c>
      <c r="AE63" s="21" t="n">
        <v>0.2515</v>
      </c>
      <c r="AF63" s="21" t="n">
        <v>0.24</v>
      </c>
      <c r="AG63" s="21" t="n">
        <v>0.2735</v>
      </c>
      <c r="AH63" s="21" t="n">
        <v>0.3154</v>
      </c>
      <c r="AI63" s="21" t="n">
        <v>0.3608</v>
      </c>
      <c r="AJ63" s="22" t="n">
        <v>0.4709</v>
      </c>
      <c r="AK63" s="22" t="n">
        <v>0.5929</v>
      </c>
      <c r="AL63" s="22" t="n">
        <v>0.6735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388</v>
      </c>
      <c r="E64" s="21" t="n">
        <v>1.491</v>
      </c>
      <c r="F64" s="21" t="n">
        <v>1.549</v>
      </c>
      <c r="G64" s="21" t="n">
        <v>1.533</v>
      </c>
      <c r="H64" s="21" t="n">
        <v>1.658</v>
      </c>
      <c r="I64" s="21" t="n">
        <v>1.698</v>
      </c>
      <c r="J64" s="21" t="n">
        <v>1.838</v>
      </c>
      <c r="K64" s="21" t="n">
        <v>1.87</v>
      </c>
      <c r="L64" s="21" t="n">
        <v>1.892</v>
      </c>
      <c r="M64" s="21" t="n">
        <v>2.273</v>
      </c>
      <c r="N64" s="21" t="n">
        <v>2.365</v>
      </c>
      <c r="O64" s="21" t="n">
        <v>2.453</v>
      </c>
      <c r="P64" s="21" t="n">
        <v>2.529</v>
      </c>
      <c r="Q64" s="21" t="n">
        <v>2.804</v>
      </c>
      <c r="R64" s="21" t="n">
        <v>3.41</v>
      </c>
      <c r="S64" s="21" t="n">
        <v>4.436</v>
      </c>
      <c r="T64" s="21" t="n">
        <v>5.294</v>
      </c>
      <c r="V64" s="21" t="n">
        <v>0.01692</v>
      </c>
      <c r="W64" s="21" t="n">
        <v>0.05903</v>
      </c>
      <c r="X64" s="21" t="n">
        <v>0.08352</v>
      </c>
      <c r="Y64" s="21" t="n">
        <v>0.06098</v>
      </c>
      <c r="Z64" s="21" t="n">
        <v>0.08943</v>
      </c>
      <c r="AA64" s="21" t="n">
        <v>0.1124</v>
      </c>
      <c r="AB64" s="21" t="n">
        <v>0.1301</v>
      </c>
      <c r="AC64" s="21" t="n">
        <v>0.1639</v>
      </c>
      <c r="AD64" s="21" t="n">
        <v>0.151</v>
      </c>
      <c r="AE64" s="21" t="n">
        <v>0.2538</v>
      </c>
      <c r="AF64" s="21" t="n">
        <v>0.2391</v>
      </c>
      <c r="AG64" s="21" t="n">
        <v>0.2728</v>
      </c>
      <c r="AH64" s="21" t="n">
        <v>0.3151</v>
      </c>
      <c r="AI64" s="21" t="n">
        <v>0.3616</v>
      </c>
      <c r="AJ64" s="22" t="n">
        <v>0.48</v>
      </c>
      <c r="AK64" s="22" t="n">
        <v>0.5948</v>
      </c>
      <c r="AL64" s="22" t="n">
        <v>0.6766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388</v>
      </c>
      <c r="E65" s="21" t="n">
        <v>1.49</v>
      </c>
      <c r="F65" s="21" t="n">
        <v>1.549</v>
      </c>
      <c r="G65" s="21" t="n">
        <v>1.532</v>
      </c>
      <c r="H65" s="21" t="n">
        <v>1.657</v>
      </c>
      <c r="I65" s="21" t="n">
        <v>1.696</v>
      </c>
      <c r="J65" s="21" t="n">
        <v>1.836</v>
      </c>
      <c r="K65" s="21" t="n">
        <v>1.868</v>
      </c>
      <c r="L65" s="21" t="n">
        <v>1.89</v>
      </c>
      <c r="M65" s="21" t="n">
        <v>2.271</v>
      </c>
      <c r="N65" s="21" t="n">
        <v>2.362</v>
      </c>
      <c r="O65" s="21" t="n">
        <v>2.45</v>
      </c>
      <c r="P65" s="21" t="n">
        <v>2.526</v>
      </c>
      <c r="Q65" s="21" t="n">
        <v>2.801</v>
      </c>
      <c r="R65" s="21" t="n">
        <v>3.406</v>
      </c>
      <c r="S65" s="21" t="n">
        <v>4.432</v>
      </c>
      <c r="T65" s="21" t="n">
        <v>5.289</v>
      </c>
      <c r="V65" s="21" t="n">
        <v>0.01687</v>
      </c>
      <c r="W65" s="21" t="n">
        <v>0.05881</v>
      </c>
      <c r="X65" s="21" t="n">
        <v>0.08323</v>
      </c>
      <c r="Y65" s="21" t="n">
        <v>0.06092</v>
      </c>
      <c r="Z65" s="21" t="n">
        <v>0.08939</v>
      </c>
      <c r="AA65" s="21" t="n">
        <v>0.1132</v>
      </c>
      <c r="AB65" s="21" t="n">
        <v>0.1314</v>
      </c>
      <c r="AC65" s="21" t="n">
        <v>0.1639</v>
      </c>
      <c r="AD65" s="21" t="n">
        <v>0.1526</v>
      </c>
      <c r="AE65" s="21" t="n">
        <v>0.2566</v>
      </c>
      <c r="AF65" s="21" t="n">
        <v>0.2466</v>
      </c>
      <c r="AG65" s="21" t="n">
        <v>0.2802</v>
      </c>
      <c r="AH65" s="21" t="n">
        <v>0.3168</v>
      </c>
      <c r="AI65" s="21" t="n">
        <v>0.3624</v>
      </c>
      <c r="AJ65" s="22" t="n">
        <v>0.4801</v>
      </c>
      <c r="AK65" s="22" t="n">
        <v>0.5967</v>
      </c>
      <c r="AL65" s="22" t="n">
        <v>0.6824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387</v>
      </c>
      <c r="E66" s="21" t="n">
        <v>1.489</v>
      </c>
      <c r="F66" s="21" t="n">
        <v>1.549</v>
      </c>
      <c r="G66" s="21" t="n">
        <v>1.531</v>
      </c>
      <c r="H66" s="21" t="n">
        <v>1.655</v>
      </c>
      <c r="I66" s="21" t="n">
        <v>1.695</v>
      </c>
      <c r="J66" s="21" t="n">
        <v>1.834</v>
      </c>
      <c r="K66" s="21" t="n">
        <v>1.866</v>
      </c>
      <c r="L66" s="21" t="n">
        <v>1.888</v>
      </c>
      <c r="M66" s="21" t="n">
        <v>2.268</v>
      </c>
      <c r="N66" s="21" t="n">
        <v>2.359</v>
      </c>
      <c r="O66" s="21" t="n">
        <v>2.447</v>
      </c>
      <c r="P66" s="21" t="n">
        <v>2.524</v>
      </c>
      <c r="Q66" s="21" t="n">
        <v>2.798</v>
      </c>
      <c r="R66" s="21" t="n">
        <v>3.401</v>
      </c>
      <c r="S66" s="21" t="n">
        <v>4.428</v>
      </c>
      <c r="T66" s="21" t="n">
        <v>5.285</v>
      </c>
      <c r="V66" s="21" t="n">
        <v>0.01682</v>
      </c>
      <c r="W66" s="21" t="n">
        <v>0.05859</v>
      </c>
      <c r="X66" s="21" t="n">
        <v>0.08295</v>
      </c>
      <c r="Y66" s="21" t="n">
        <v>0.06086</v>
      </c>
      <c r="Z66" s="21" t="n">
        <v>0.08936</v>
      </c>
      <c r="AA66" s="21" t="n">
        <v>0.1134</v>
      </c>
      <c r="AB66" s="21" t="n">
        <v>0.1315</v>
      </c>
      <c r="AC66" s="21" t="n">
        <v>0.1639</v>
      </c>
      <c r="AD66" s="21" t="n">
        <v>0.1531</v>
      </c>
      <c r="AE66" s="21" t="n">
        <v>0.2576</v>
      </c>
      <c r="AF66" s="21" t="n">
        <v>0.2427</v>
      </c>
      <c r="AG66" s="21" t="n">
        <v>0.2772</v>
      </c>
      <c r="AH66" s="21" t="n">
        <v>0.3191</v>
      </c>
      <c r="AI66" s="21" t="n">
        <v>0.3636</v>
      </c>
      <c r="AJ66" s="22" t="n">
        <v>0.4888</v>
      </c>
      <c r="AK66" s="22" t="n">
        <v>0.6178</v>
      </c>
      <c r="AL66" s="22" t="n">
        <v>0.6883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387</v>
      </c>
      <c r="E67" s="21" t="n">
        <v>1.488</v>
      </c>
      <c r="F67" s="21" t="n">
        <v>1.548</v>
      </c>
      <c r="G67" s="21" t="n">
        <v>1.529</v>
      </c>
      <c r="H67" s="21" t="n">
        <v>1.653</v>
      </c>
      <c r="I67" s="21" t="n">
        <v>1.694</v>
      </c>
      <c r="J67" s="21" t="n">
        <v>1.832</v>
      </c>
      <c r="K67" s="21" t="n">
        <v>1.864</v>
      </c>
      <c r="L67" s="21" t="n">
        <v>1.886</v>
      </c>
      <c r="M67" s="21" t="n">
        <v>2.265</v>
      </c>
      <c r="N67" s="21" t="n">
        <v>2.356</v>
      </c>
      <c r="O67" s="21" t="n">
        <v>2.444</v>
      </c>
      <c r="P67" s="21" t="n">
        <v>2.522</v>
      </c>
      <c r="Q67" s="21" t="n">
        <v>2.794</v>
      </c>
      <c r="R67" s="21" t="n">
        <v>3.395</v>
      </c>
      <c r="S67" s="21" t="n">
        <v>4.423</v>
      </c>
      <c r="T67" s="21" t="n">
        <v>5.281</v>
      </c>
      <c r="V67" s="21" t="n">
        <v>0.01677</v>
      </c>
      <c r="W67" s="21" t="n">
        <v>0.05837</v>
      </c>
      <c r="X67" s="21" t="n">
        <v>0.08266</v>
      </c>
      <c r="Y67" s="21" t="n">
        <v>0.0608</v>
      </c>
      <c r="Z67" s="21" t="n">
        <v>0.08933</v>
      </c>
      <c r="AA67" s="21" t="n">
        <v>0.1127</v>
      </c>
      <c r="AB67" s="21" t="n">
        <v>0.1312</v>
      </c>
      <c r="AC67" s="21" t="n">
        <v>0.1639</v>
      </c>
      <c r="AD67" s="21" t="n">
        <v>0.153</v>
      </c>
      <c r="AE67" s="21" t="n">
        <v>0.2595</v>
      </c>
      <c r="AF67" s="21" t="n">
        <v>0.2468</v>
      </c>
      <c r="AG67" s="21" t="n">
        <v>0.282</v>
      </c>
      <c r="AH67" s="21" t="n">
        <v>0.3198</v>
      </c>
      <c r="AI67" s="21" t="n">
        <v>0.3657</v>
      </c>
      <c r="AJ67" s="22" t="n">
        <v>0.4888</v>
      </c>
      <c r="AK67" s="22" t="n">
        <v>0.6182</v>
      </c>
      <c r="AL67" s="22" t="n">
        <v>0.6901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387</v>
      </c>
      <c r="E68" s="21" t="n">
        <v>1.488</v>
      </c>
      <c r="F68" s="21" t="n">
        <v>1.548</v>
      </c>
      <c r="G68" s="21" t="n">
        <v>1.528</v>
      </c>
      <c r="H68" s="21" t="n">
        <v>1.651</v>
      </c>
      <c r="I68" s="21" t="n">
        <v>1.693</v>
      </c>
      <c r="J68" s="21" t="n">
        <v>1.831</v>
      </c>
      <c r="K68" s="21" t="n">
        <v>1.862</v>
      </c>
      <c r="L68" s="21" t="n">
        <v>1.883</v>
      </c>
      <c r="M68" s="21" t="n">
        <v>2.262</v>
      </c>
      <c r="N68" s="21" t="n">
        <v>2.354</v>
      </c>
      <c r="O68" s="21" t="n">
        <v>2.441</v>
      </c>
      <c r="P68" s="21" t="n">
        <v>2.518</v>
      </c>
      <c r="Q68" s="21" t="n">
        <v>2.791</v>
      </c>
      <c r="R68" s="21" t="n">
        <v>3.389</v>
      </c>
      <c r="S68" s="21" t="n">
        <v>4.419</v>
      </c>
      <c r="T68" s="21" t="n">
        <v>5.275</v>
      </c>
      <c r="V68" s="21" t="n">
        <v>0.01672</v>
      </c>
      <c r="W68" s="21" t="n">
        <v>0.05815</v>
      </c>
      <c r="X68" s="21" t="n">
        <v>0.08237</v>
      </c>
      <c r="Y68" s="21" t="n">
        <v>0.06074</v>
      </c>
      <c r="Z68" s="21" t="n">
        <v>0.08929</v>
      </c>
      <c r="AA68" s="21" t="n">
        <v>0.1121</v>
      </c>
      <c r="AB68" s="21" t="n">
        <v>0.1308</v>
      </c>
      <c r="AC68" s="21" t="n">
        <v>0.1639</v>
      </c>
      <c r="AD68" s="21" t="n">
        <v>0.1528</v>
      </c>
      <c r="AE68" s="21" t="n">
        <v>0.2541</v>
      </c>
      <c r="AF68" s="21" t="n">
        <v>0.2423</v>
      </c>
      <c r="AG68" s="21" t="n">
        <v>0.2742</v>
      </c>
      <c r="AH68" s="21" t="n">
        <v>0.3187</v>
      </c>
      <c r="AI68" s="21" t="n">
        <v>0.3689</v>
      </c>
      <c r="AJ68" s="22" t="n">
        <v>0.489</v>
      </c>
      <c r="AK68" s="22" t="n">
        <v>0.6188</v>
      </c>
      <c r="AL68" s="22" t="n">
        <v>0.6903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387</v>
      </c>
      <c r="E69" s="21" t="n">
        <v>1.487</v>
      </c>
      <c r="F69" s="21" t="n">
        <v>1.547</v>
      </c>
      <c r="G69" s="21" t="n">
        <v>1.528</v>
      </c>
      <c r="H69" s="21" t="n">
        <v>1.649</v>
      </c>
      <c r="I69" s="21" t="n">
        <v>1.691</v>
      </c>
      <c r="J69" s="21" t="n">
        <v>1.829</v>
      </c>
      <c r="K69" s="21" t="n">
        <v>1.86</v>
      </c>
      <c r="L69" s="21" t="n">
        <v>1.881</v>
      </c>
      <c r="M69" s="21" t="n">
        <v>2.26</v>
      </c>
      <c r="N69" s="21" t="n">
        <v>2.352</v>
      </c>
      <c r="O69" s="21" t="n">
        <v>2.438</v>
      </c>
      <c r="P69" s="21" t="n">
        <v>2.513</v>
      </c>
      <c r="Q69" s="21" t="n">
        <v>2.787</v>
      </c>
      <c r="R69" s="21" t="n">
        <v>3.383</v>
      </c>
      <c r="S69" s="21" t="n">
        <v>4.414</v>
      </c>
      <c r="T69" s="21" t="n">
        <v>5.267</v>
      </c>
      <c r="V69" s="21" t="n">
        <v>0.01667</v>
      </c>
      <c r="W69" s="21" t="n">
        <v>0.05793</v>
      </c>
      <c r="X69" s="21" t="n">
        <v>0.08209</v>
      </c>
      <c r="Y69" s="21" t="n">
        <v>0.06068</v>
      </c>
      <c r="Z69" s="21" t="n">
        <v>0.08926</v>
      </c>
      <c r="AA69" s="21" t="n">
        <v>0.1131</v>
      </c>
      <c r="AB69" s="21" t="n">
        <v>0.1322</v>
      </c>
      <c r="AC69" s="21" t="n">
        <v>0.1639</v>
      </c>
      <c r="AD69" s="21" t="n">
        <v>0.154</v>
      </c>
      <c r="AE69" s="21" t="n">
        <v>0.2603</v>
      </c>
      <c r="AF69" s="21" t="n">
        <v>0.2483</v>
      </c>
      <c r="AG69" s="21" t="n">
        <v>0.2841</v>
      </c>
      <c r="AH69" s="21" t="n">
        <v>0.3203</v>
      </c>
      <c r="AI69" s="21" t="n">
        <v>0.3706</v>
      </c>
      <c r="AJ69" s="22" t="n">
        <v>0.4897</v>
      </c>
      <c r="AK69" s="22" t="n">
        <v>0.6197</v>
      </c>
      <c r="AL69" s="22" t="n">
        <v>0.6954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387</v>
      </c>
      <c r="E70" s="21" t="n">
        <v>1.487</v>
      </c>
      <c r="F70" s="21" t="n">
        <v>1.546</v>
      </c>
      <c r="G70" s="21" t="n">
        <v>1.526</v>
      </c>
      <c r="H70" s="21" t="n">
        <v>1.647</v>
      </c>
      <c r="I70" s="21" t="n">
        <v>1.69</v>
      </c>
      <c r="J70" s="21" t="n">
        <v>1.827</v>
      </c>
      <c r="K70" s="21" t="n">
        <v>1.858</v>
      </c>
      <c r="L70" s="21" t="n">
        <v>1.879</v>
      </c>
      <c r="M70" s="21" t="n">
        <v>2.258</v>
      </c>
      <c r="N70" s="21" t="n">
        <v>2.35</v>
      </c>
      <c r="O70" s="21" t="n">
        <v>2.436</v>
      </c>
      <c r="P70" s="21" t="n">
        <v>2.509</v>
      </c>
      <c r="Q70" s="21" t="n">
        <v>2.784</v>
      </c>
      <c r="R70" s="21" t="n">
        <v>3.377</v>
      </c>
      <c r="S70" s="21" t="n">
        <v>4.409</v>
      </c>
      <c r="T70" s="21" t="n">
        <v>5.264</v>
      </c>
      <c r="V70" s="21" t="n">
        <v>0.01662</v>
      </c>
      <c r="W70" s="21" t="n">
        <v>0.05771</v>
      </c>
      <c r="X70" s="21" t="n">
        <v>0.0818</v>
      </c>
      <c r="Y70" s="21" t="n">
        <v>0.06062</v>
      </c>
      <c r="Z70" s="21" t="n">
        <v>0.08922</v>
      </c>
      <c r="AA70" s="21" t="n">
        <v>0.1134</v>
      </c>
      <c r="AB70" s="21" t="n">
        <v>0.133</v>
      </c>
      <c r="AC70" s="21" t="n">
        <v>0.1639</v>
      </c>
      <c r="AD70" s="21" t="n">
        <v>0.1544</v>
      </c>
      <c r="AE70" s="21" t="n">
        <v>0.2621</v>
      </c>
      <c r="AF70" s="21" t="n">
        <v>0.247</v>
      </c>
      <c r="AG70" s="21" t="n">
        <v>0.2839</v>
      </c>
      <c r="AH70" s="21" t="n">
        <v>0.3225</v>
      </c>
      <c r="AI70" s="21" t="n">
        <v>0.3715</v>
      </c>
      <c r="AJ70" s="22" t="n">
        <v>0.4901</v>
      </c>
      <c r="AK70" s="22" t="n">
        <v>0.6208</v>
      </c>
      <c r="AL70" s="22" t="n">
        <v>0.7006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387</v>
      </c>
      <c r="E71" s="21" t="n">
        <v>1.487</v>
      </c>
      <c r="F71" s="21" t="n">
        <v>1.545</v>
      </c>
      <c r="G71" s="21" t="n">
        <v>1.525</v>
      </c>
      <c r="H71" s="21" t="n">
        <v>1.645</v>
      </c>
      <c r="I71" s="21" t="n">
        <v>1.689</v>
      </c>
      <c r="J71" s="21" t="n">
        <v>1.826</v>
      </c>
      <c r="K71" s="21" t="n">
        <v>1.857</v>
      </c>
      <c r="L71" s="21" t="n">
        <v>1.877</v>
      </c>
      <c r="M71" s="21" t="n">
        <v>2.255</v>
      </c>
      <c r="N71" s="21" t="n">
        <v>2.348</v>
      </c>
      <c r="O71" s="21" t="n">
        <v>2.433</v>
      </c>
      <c r="P71" s="21" t="n">
        <v>2.508</v>
      </c>
      <c r="Q71" s="21" t="n">
        <v>2.78</v>
      </c>
      <c r="R71" s="21" t="n">
        <v>3.371</v>
      </c>
      <c r="S71" s="21" t="n">
        <v>4.405</v>
      </c>
      <c r="T71" s="21" t="n">
        <v>5.26</v>
      </c>
      <c r="V71" s="21" t="n">
        <v>0.01657</v>
      </c>
      <c r="W71" s="21" t="n">
        <v>0.05749</v>
      </c>
      <c r="X71" s="21" t="n">
        <v>0.08151</v>
      </c>
      <c r="Y71" s="21" t="n">
        <v>0.06056</v>
      </c>
      <c r="Z71" s="21" t="n">
        <v>0.08918</v>
      </c>
      <c r="AA71" s="21" t="n">
        <v>0.1129</v>
      </c>
      <c r="AB71" s="21" t="n">
        <v>0.1328</v>
      </c>
      <c r="AC71" s="21" t="n">
        <v>0.1639</v>
      </c>
      <c r="AD71" s="21" t="n">
        <v>0.1539</v>
      </c>
      <c r="AE71" s="21" t="n">
        <v>0.2699</v>
      </c>
      <c r="AF71" s="21" t="n">
        <v>0.2512</v>
      </c>
      <c r="AG71" s="21" t="n">
        <v>0.289</v>
      </c>
      <c r="AH71" s="21" t="n">
        <v>0.323</v>
      </c>
      <c r="AI71" s="21" t="n">
        <v>0.3732</v>
      </c>
      <c r="AJ71" s="22" t="n">
        <v>0.4915</v>
      </c>
      <c r="AK71" s="22" t="n">
        <v>0.6222</v>
      </c>
      <c r="AL71" s="22" t="n">
        <v>0.7029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387</v>
      </c>
      <c r="E72" s="21" t="n">
        <v>1.486</v>
      </c>
      <c r="F72" s="21" t="n">
        <v>1.544</v>
      </c>
      <c r="G72" s="21" t="n">
        <v>1.524</v>
      </c>
      <c r="H72" s="21" t="n">
        <v>1.644</v>
      </c>
      <c r="I72" s="21" t="n">
        <v>1.688</v>
      </c>
      <c r="J72" s="21" t="n">
        <v>1.824</v>
      </c>
      <c r="K72" s="21" t="n">
        <v>1.855</v>
      </c>
      <c r="L72" s="21" t="n">
        <v>1.875</v>
      </c>
      <c r="M72" s="21" t="n">
        <v>2.253</v>
      </c>
      <c r="N72" s="21" t="n">
        <v>2.347</v>
      </c>
      <c r="O72" s="21" t="n">
        <v>2.431</v>
      </c>
      <c r="P72" s="21" t="n">
        <v>2.507</v>
      </c>
      <c r="Q72" s="21" t="n">
        <v>2.776</v>
      </c>
      <c r="R72" s="21" t="n">
        <v>3.365</v>
      </c>
      <c r="S72" s="21" t="n">
        <v>4.4</v>
      </c>
      <c r="T72" s="21" t="n">
        <v>5.254</v>
      </c>
      <c r="V72" s="21" t="n">
        <v>0.01652</v>
      </c>
      <c r="W72" s="21" t="n">
        <v>0.05727</v>
      </c>
      <c r="X72" s="21" t="n">
        <v>0.08123</v>
      </c>
      <c r="Y72" s="21" t="n">
        <v>0.06049</v>
      </c>
      <c r="Z72" s="21" t="n">
        <v>0.08914</v>
      </c>
      <c r="AA72" s="21" t="n">
        <v>0.1124</v>
      </c>
      <c r="AB72" s="21" t="n">
        <v>0.1326</v>
      </c>
      <c r="AC72" s="21" t="n">
        <v>0.164</v>
      </c>
      <c r="AD72" s="21" t="n">
        <v>0.1538</v>
      </c>
      <c r="AE72" s="21" t="n">
        <v>0.2699</v>
      </c>
      <c r="AF72" s="21" t="n">
        <v>0.2512</v>
      </c>
      <c r="AG72" s="21" t="n">
        <v>0.289</v>
      </c>
      <c r="AH72" s="21" t="n">
        <v>0.3237</v>
      </c>
      <c r="AI72" s="21" t="n">
        <v>0.3764</v>
      </c>
      <c r="AJ72" s="22" t="n">
        <v>0.4917</v>
      </c>
      <c r="AK72" s="22" t="n">
        <v>0.6236</v>
      </c>
      <c r="AL72" s="22" t="n">
        <v>0.7049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387</v>
      </c>
      <c r="E73" s="21" t="n">
        <v>1.486</v>
      </c>
      <c r="F73" s="21" t="n">
        <v>1.543</v>
      </c>
      <c r="G73" s="21" t="n">
        <v>1.523</v>
      </c>
      <c r="H73" s="21" t="n">
        <v>1.642</v>
      </c>
      <c r="I73" s="21" t="n">
        <v>1.687</v>
      </c>
      <c r="J73" s="21" t="n">
        <v>1.822</v>
      </c>
      <c r="K73" s="21" t="n">
        <v>1.853</v>
      </c>
      <c r="L73" s="21" t="n">
        <v>1.874</v>
      </c>
      <c r="M73" s="21" t="n">
        <v>2.251</v>
      </c>
      <c r="N73" s="21" t="n">
        <v>2.345</v>
      </c>
      <c r="O73" s="21" t="n">
        <v>2.428</v>
      </c>
      <c r="P73" s="21" t="n">
        <v>2.504</v>
      </c>
      <c r="Q73" s="21" t="n">
        <v>2.772</v>
      </c>
      <c r="R73" s="21" t="n">
        <v>3.358</v>
      </c>
      <c r="S73" s="21" t="n">
        <v>4.396</v>
      </c>
      <c r="T73" s="21" t="n">
        <v>5.249</v>
      </c>
      <c r="V73" s="21" t="n">
        <v>0.01647</v>
      </c>
      <c r="W73" s="21" t="n">
        <v>0.05705</v>
      </c>
      <c r="X73" s="21" t="n">
        <v>0.08094</v>
      </c>
      <c r="Y73" s="21" t="n">
        <v>0.06043</v>
      </c>
      <c r="Z73" s="21" t="n">
        <v>0.08911</v>
      </c>
      <c r="AA73" s="21" t="n">
        <v>0.1121</v>
      </c>
      <c r="AB73" s="21" t="n">
        <v>0.1326</v>
      </c>
      <c r="AC73" s="21" t="n">
        <v>0.164</v>
      </c>
      <c r="AD73" s="21" t="n">
        <v>0.1538</v>
      </c>
      <c r="AE73" s="21" t="n">
        <v>0.2699</v>
      </c>
      <c r="AF73" s="21" t="n">
        <v>0.2512</v>
      </c>
      <c r="AG73" s="21" t="n">
        <v>0.289</v>
      </c>
      <c r="AH73" s="21" t="n">
        <v>0.3245</v>
      </c>
      <c r="AI73" s="21" t="n">
        <v>0.377</v>
      </c>
      <c r="AJ73" s="22" t="n">
        <v>0.4925</v>
      </c>
      <c r="AK73" s="22" t="n">
        <v>0.6253</v>
      </c>
      <c r="AL73" s="22" t="n">
        <v>0.7074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387</v>
      </c>
      <c r="E74" s="21" t="n">
        <v>1.486</v>
      </c>
      <c r="F74" s="21" t="n">
        <v>1.542</v>
      </c>
      <c r="G74" s="21" t="n">
        <v>1.523</v>
      </c>
      <c r="H74" s="21" t="n">
        <v>1.641</v>
      </c>
      <c r="I74" s="21" t="n">
        <v>1.686</v>
      </c>
      <c r="J74" s="21" t="n">
        <v>1.821</v>
      </c>
      <c r="K74" s="21" t="n">
        <v>1.851</v>
      </c>
      <c r="L74" s="21" t="n">
        <v>1.872</v>
      </c>
      <c r="M74" s="21" t="n">
        <v>2.248</v>
      </c>
      <c r="N74" s="21" t="n">
        <v>2.344</v>
      </c>
      <c r="O74" s="21" t="n">
        <v>2.426</v>
      </c>
      <c r="P74" s="21" t="n">
        <v>2.5</v>
      </c>
      <c r="Q74" s="21" t="n">
        <v>2.769</v>
      </c>
      <c r="R74" s="21" t="n">
        <v>3.352</v>
      </c>
      <c r="S74" s="21" t="n">
        <v>4.391</v>
      </c>
      <c r="T74" s="21" t="n">
        <v>5.245</v>
      </c>
      <c r="V74" s="21" t="n">
        <v>0.01642</v>
      </c>
      <c r="W74" s="21" t="n">
        <v>0.05683</v>
      </c>
      <c r="X74" s="21" t="n">
        <v>0.08066</v>
      </c>
      <c r="Y74" s="21" t="n">
        <v>0.06037</v>
      </c>
      <c r="Z74" s="21" t="n">
        <v>0.08907</v>
      </c>
      <c r="AA74" s="21" t="n">
        <v>0.1133</v>
      </c>
      <c r="AB74" s="21" t="n">
        <v>0.1347</v>
      </c>
      <c r="AC74" s="21" t="n">
        <v>0.1642</v>
      </c>
      <c r="AD74" s="21" t="n">
        <v>0.1557</v>
      </c>
      <c r="AE74" s="21" t="n">
        <v>0.2699</v>
      </c>
      <c r="AF74" s="21" t="n">
        <v>0.2512</v>
      </c>
      <c r="AG74" s="21" t="n">
        <v>0.289</v>
      </c>
      <c r="AH74" s="21" t="n">
        <v>0.3273</v>
      </c>
      <c r="AI74" s="21" t="n">
        <v>0.3796</v>
      </c>
      <c r="AJ74" s="22" t="n">
        <v>0.4925</v>
      </c>
      <c r="AK74" s="22" t="n">
        <v>0.6271</v>
      </c>
      <c r="AL74" s="22" t="n">
        <v>0.7139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387</v>
      </c>
      <c r="E75" s="21" t="n">
        <v>1.486</v>
      </c>
      <c r="F75" s="21" t="n">
        <v>1.542</v>
      </c>
      <c r="G75" s="21" t="n">
        <v>1.522</v>
      </c>
      <c r="H75" s="21" t="n">
        <v>1.64</v>
      </c>
      <c r="I75" s="21" t="n">
        <v>1.69</v>
      </c>
      <c r="J75" s="21" t="n">
        <v>1.825</v>
      </c>
      <c r="K75" s="21" t="n">
        <v>1.872</v>
      </c>
      <c r="L75" s="21" t="n">
        <v>1.873</v>
      </c>
      <c r="M75" s="21" t="n">
        <v>2.246</v>
      </c>
      <c r="N75" s="21" t="n">
        <v>2.343</v>
      </c>
      <c r="O75" s="21" t="n">
        <v>2.423</v>
      </c>
      <c r="P75" s="21" t="n">
        <v>2.495</v>
      </c>
      <c r="Q75" s="21" t="n">
        <v>2.764</v>
      </c>
      <c r="R75" s="21" t="n">
        <v>3.346</v>
      </c>
      <c r="S75" s="21" t="n">
        <v>4.387</v>
      </c>
      <c r="T75" s="21" t="n">
        <v>5.24</v>
      </c>
      <c r="V75" s="21" t="n">
        <v>0.01636</v>
      </c>
      <c r="W75" s="21" t="n">
        <v>0.05661</v>
      </c>
      <c r="X75" s="21" t="n">
        <v>0.08037</v>
      </c>
      <c r="Y75" s="21" t="n">
        <v>0.0603</v>
      </c>
      <c r="Z75" s="21" t="n">
        <v>0.08903</v>
      </c>
      <c r="AA75" s="21" t="n">
        <v>0.1138</v>
      </c>
      <c r="AB75" s="21" t="n">
        <v>0.1365</v>
      </c>
      <c r="AC75" s="21" t="n">
        <v>0.1643</v>
      </c>
      <c r="AD75" s="21" t="n">
        <v>0.1571</v>
      </c>
      <c r="AE75" s="21" t="n">
        <v>0.2699</v>
      </c>
      <c r="AF75" s="21" t="n">
        <v>0.2512</v>
      </c>
      <c r="AG75" s="21" t="n">
        <v>0.289</v>
      </c>
      <c r="AH75" s="21" t="n">
        <v>0.3294</v>
      </c>
      <c r="AI75" s="21" t="n">
        <v>0.3816</v>
      </c>
      <c r="AJ75" s="22" t="n">
        <v>0.4929</v>
      </c>
      <c r="AK75" s="22" t="n">
        <v>0.629</v>
      </c>
      <c r="AL75" s="22" t="n">
        <v>0.7197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387</v>
      </c>
      <c r="E76" s="21" t="n">
        <v>1.486</v>
      </c>
      <c r="F76" s="21" t="n">
        <v>1.542</v>
      </c>
      <c r="G76" s="21" t="n">
        <v>1.522</v>
      </c>
      <c r="H76" s="21" t="n">
        <v>1.639</v>
      </c>
      <c r="I76" s="21" t="n">
        <v>1.688</v>
      </c>
      <c r="J76" s="21" t="n">
        <v>1.823</v>
      </c>
      <c r="K76" s="21" t="n">
        <v>1.864</v>
      </c>
      <c r="L76" s="21" t="n">
        <v>1.871</v>
      </c>
      <c r="M76" s="21" t="n">
        <v>2.254</v>
      </c>
      <c r="N76" s="21" t="n">
        <v>2.354</v>
      </c>
      <c r="O76" s="21" t="n">
        <v>2.433</v>
      </c>
      <c r="P76" s="21" t="n">
        <v>2.503</v>
      </c>
      <c r="Q76" s="21" t="n">
        <v>2.77</v>
      </c>
      <c r="R76" s="21" t="n">
        <v>3.351</v>
      </c>
      <c r="S76" s="21" t="n">
        <v>4.391</v>
      </c>
      <c r="T76" s="21" t="n">
        <v>5.243</v>
      </c>
      <c r="V76" s="21" t="n">
        <v>0.01631</v>
      </c>
      <c r="W76" s="21" t="n">
        <v>0.0564</v>
      </c>
      <c r="X76" s="21" t="n">
        <v>0.08009</v>
      </c>
      <c r="Y76" s="21" t="n">
        <v>0.06024</v>
      </c>
      <c r="Z76" s="21" t="n">
        <v>0.08899</v>
      </c>
      <c r="AA76" s="21" t="n">
        <v>0.1131</v>
      </c>
      <c r="AB76" s="21" t="n">
        <v>0.1372</v>
      </c>
      <c r="AC76" s="21" t="n">
        <v>0.1644</v>
      </c>
      <c r="AD76" s="21" t="n">
        <v>0.1575</v>
      </c>
      <c r="AE76" s="21" t="n">
        <v>0.2699</v>
      </c>
      <c r="AF76" s="21" t="n">
        <v>0.2512</v>
      </c>
      <c r="AG76" s="21" t="n">
        <v>0.289</v>
      </c>
      <c r="AH76" s="21" t="n">
        <v>0.3282</v>
      </c>
      <c r="AI76" s="21" t="n">
        <v>0.3821</v>
      </c>
      <c r="AJ76" s="22" t="n">
        <v>0.4933</v>
      </c>
      <c r="AK76" s="22" t="n">
        <v>0.631</v>
      </c>
      <c r="AL76" s="22" t="n">
        <v>0.72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387</v>
      </c>
      <c r="E77" s="21" t="n">
        <v>1.486</v>
      </c>
      <c r="F77" s="21" t="n">
        <v>1.542</v>
      </c>
      <c r="G77" s="21" t="n">
        <v>1.521</v>
      </c>
      <c r="H77" s="21" t="n">
        <v>1.637</v>
      </c>
      <c r="I77" s="21" t="n">
        <v>1.687</v>
      </c>
      <c r="J77" s="21" t="n">
        <v>1.82</v>
      </c>
      <c r="K77" s="21" t="n">
        <v>1.858</v>
      </c>
      <c r="L77" s="21" t="n">
        <v>1.869</v>
      </c>
      <c r="M77" s="21" t="n">
        <v>2.25</v>
      </c>
      <c r="N77" s="21" t="n">
        <v>2.351</v>
      </c>
      <c r="O77" s="21" t="n">
        <v>2.429</v>
      </c>
      <c r="P77" s="21" t="n">
        <v>2.498</v>
      </c>
      <c r="Q77" s="21" t="n">
        <v>2.765</v>
      </c>
      <c r="R77" s="21" t="n">
        <v>3.346</v>
      </c>
      <c r="S77" s="21" t="n">
        <v>4.389</v>
      </c>
      <c r="T77" s="21" t="n">
        <v>5.236</v>
      </c>
      <c r="V77" s="21" t="n">
        <v>0.01626</v>
      </c>
      <c r="W77" s="21" t="n">
        <v>0.05618</v>
      </c>
      <c r="X77" s="21" t="n">
        <v>0.07981</v>
      </c>
      <c r="Y77" s="21" t="n">
        <v>0.06017</v>
      </c>
      <c r="Z77" s="21" t="n">
        <v>0.08895</v>
      </c>
      <c r="AA77" s="21" t="n">
        <v>0.1127</v>
      </c>
      <c r="AB77" s="21" t="n">
        <v>0.1381</v>
      </c>
      <c r="AC77" s="21" t="n">
        <v>0.1645</v>
      </c>
      <c r="AD77" s="21" t="n">
        <v>0.1581</v>
      </c>
      <c r="AE77" s="21" t="n">
        <v>0.2699</v>
      </c>
      <c r="AF77" s="21" t="n">
        <v>0.2512</v>
      </c>
      <c r="AG77" s="21" t="n">
        <v>0.289</v>
      </c>
      <c r="AH77" s="21" t="n">
        <v>0.3281</v>
      </c>
      <c r="AI77" s="21" t="n">
        <v>0.385</v>
      </c>
      <c r="AJ77" s="22" t="n">
        <v>0.4945</v>
      </c>
      <c r="AK77" s="22" t="n">
        <v>0.6331</v>
      </c>
      <c r="AL77" s="22" t="n">
        <v>0.7226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387</v>
      </c>
      <c r="E78" s="21" t="n">
        <v>1.486</v>
      </c>
      <c r="F78" s="21" t="n">
        <v>1.541</v>
      </c>
      <c r="G78" s="21" t="n">
        <v>1.52</v>
      </c>
      <c r="H78" s="21" t="n">
        <v>1.635</v>
      </c>
      <c r="I78" s="21" t="n">
        <v>1.685</v>
      </c>
      <c r="J78" s="21" t="n">
        <v>1.818</v>
      </c>
      <c r="K78" s="21" t="n">
        <v>1.854</v>
      </c>
      <c r="L78" s="21" t="n">
        <v>1.867</v>
      </c>
      <c r="M78" s="21" t="n">
        <v>2.246</v>
      </c>
      <c r="N78" s="21" t="n">
        <v>2.347</v>
      </c>
      <c r="O78" s="21" t="n">
        <v>2.425</v>
      </c>
      <c r="P78" s="21" t="n">
        <v>2.494</v>
      </c>
      <c r="Q78" s="21" t="n">
        <v>2.761</v>
      </c>
      <c r="R78" s="21" t="n">
        <v>3.341</v>
      </c>
      <c r="S78" s="21" t="n">
        <v>4.385</v>
      </c>
      <c r="T78" s="21" t="n">
        <v>5.23</v>
      </c>
      <c r="V78" s="21" t="n">
        <v>0.0162</v>
      </c>
      <c r="W78" s="21" t="n">
        <v>0.05596</v>
      </c>
      <c r="X78" s="21" t="n">
        <v>0.07952</v>
      </c>
      <c r="Y78" s="21" t="n">
        <v>0.0601</v>
      </c>
      <c r="Z78" s="21" t="n">
        <v>0.08891</v>
      </c>
      <c r="AA78" s="21" t="n">
        <v>0.1128</v>
      </c>
      <c r="AB78" s="21" t="n">
        <v>0.1391</v>
      </c>
      <c r="AC78" s="21" t="n">
        <v>0.1646</v>
      </c>
      <c r="AD78" s="21" t="n">
        <v>0.159</v>
      </c>
      <c r="AE78" s="21" t="n">
        <v>0.2699</v>
      </c>
      <c r="AF78" s="21" t="n">
        <v>0.2513</v>
      </c>
      <c r="AG78" s="21" t="n">
        <v>0.289</v>
      </c>
      <c r="AH78" s="21" t="n">
        <v>0.3288</v>
      </c>
      <c r="AI78" s="21" t="n">
        <v>0.3857</v>
      </c>
      <c r="AJ78" s="22" t="n">
        <v>0.4947</v>
      </c>
      <c r="AK78" s="22" t="n">
        <v>0.6353</v>
      </c>
      <c r="AL78" s="22" t="n">
        <v>0.726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387</v>
      </c>
      <c r="E79" s="21" t="n">
        <v>1.486</v>
      </c>
      <c r="F79" s="21" t="n">
        <v>1.541</v>
      </c>
      <c r="G79" s="21" t="n">
        <v>1.52</v>
      </c>
      <c r="H79" s="21" t="n">
        <v>1.634</v>
      </c>
      <c r="I79" s="21" t="n">
        <v>1.684</v>
      </c>
      <c r="J79" s="21" t="n">
        <v>1.816</v>
      </c>
      <c r="K79" s="21" t="n">
        <v>1.852</v>
      </c>
      <c r="L79" s="21" t="n">
        <v>1.865</v>
      </c>
      <c r="M79" s="21" t="n">
        <v>2.243</v>
      </c>
      <c r="N79" s="21" t="n">
        <v>2.344</v>
      </c>
      <c r="O79" s="21" t="n">
        <v>2.421</v>
      </c>
      <c r="P79" s="21" t="n">
        <v>2.491</v>
      </c>
      <c r="Q79" s="21" t="n">
        <v>2.757</v>
      </c>
      <c r="R79" s="21" t="n">
        <v>3.336</v>
      </c>
      <c r="S79" s="21" t="n">
        <v>4.381</v>
      </c>
      <c r="T79" s="21" t="n">
        <v>5.224</v>
      </c>
      <c r="V79" s="21" t="n">
        <v>0.01615</v>
      </c>
      <c r="W79" s="21" t="n">
        <v>0.05574</v>
      </c>
      <c r="X79" s="21" t="n">
        <v>0.07924</v>
      </c>
      <c r="Y79" s="21" t="n">
        <v>0.06004</v>
      </c>
      <c r="Z79" s="21" t="n">
        <v>0.08886</v>
      </c>
      <c r="AA79" s="21" t="n">
        <v>0.1137</v>
      </c>
      <c r="AB79" s="21" t="n">
        <v>0.1411</v>
      </c>
      <c r="AC79" s="21" t="n">
        <v>0.1649</v>
      </c>
      <c r="AD79" s="21" t="n">
        <v>0.1609</v>
      </c>
      <c r="AE79" s="21" t="n">
        <v>0.2699</v>
      </c>
      <c r="AF79" s="21" t="n">
        <v>0.2528</v>
      </c>
      <c r="AG79" s="21" t="n">
        <v>0.2895</v>
      </c>
      <c r="AH79" s="21" t="n">
        <v>0.331</v>
      </c>
      <c r="AI79" s="21" t="n">
        <v>0.3865</v>
      </c>
      <c r="AJ79" s="22" t="n">
        <v>0.4947</v>
      </c>
      <c r="AK79" s="22" t="n">
        <v>0.6376</v>
      </c>
      <c r="AL79" s="22" t="n">
        <v>0.7337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387</v>
      </c>
      <c r="E80" s="21" t="n">
        <v>1.486</v>
      </c>
      <c r="F80" s="21" t="n">
        <v>1.54</v>
      </c>
      <c r="G80" s="21" t="n">
        <v>1.519</v>
      </c>
      <c r="H80" s="21" t="n">
        <v>1.634</v>
      </c>
      <c r="I80" s="21" t="n">
        <v>1.683</v>
      </c>
      <c r="J80" s="21" t="n">
        <v>1.814</v>
      </c>
      <c r="K80" s="21" t="n">
        <v>1.85</v>
      </c>
      <c r="L80" s="21" t="n">
        <v>1.863</v>
      </c>
      <c r="M80" s="21" t="n">
        <v>2.24</v>
      </c>
      <c r="N80" s="21" t="n">
        <v>2.341</v>
      </c>
      <c r="O80" s="21" t="n">
        <v>2.417</v>
      </c>
      <c r="P80" s="21" t="n">
        <v>2.487</v>
      </c>
      <c r="Q80" s="21" t="n">
        <v>2.753</v>
      </c>
      <c r="R80" s="21" t="n">
        <v>3.331</v>
      </c>
      <c r="S80" s="21" t="n">
        <v>4.376</v>
      </c>
      <c r="T80" s="21" t="n">
        <v>5.218</v>
      </c>
      <c r="V80" s="21" t="n">
        <v>0.01609</v>
      </c>
      <c r="W80" s="21" t="n">
        <v>0.05553</v>
      </c>
      <c r="X80" s="21" t="n">
        <v>0.07896</v>
      </c>
      <c r="Y80" s="21" t="n">
        <v>0.05997</v>
      </c>
      <c r="Z80" s="21" t="n">
        <v>0.08882</v>
      </c>
      <c r="AA80" s="21" t="n">
        <v>0.1146</v>
      </c>
      <c r="AB80" s="21" t="n">
        <v>0.1433</v>
      </c>
      <c r="AC80" s="21" t="n">
        <v>0.1651</v>
      </c>
      <c r="AD80" s="21" t="n">
        <v>0.1633</v>
      </c>
      <c r="AE80" s="21" t="n">
        <v>0.2699</v>
      </c>
      <c r="AF80" s="21" t="n">
        <v>0.2568</v>
      </c>
      <c r="AG80" s="21" t="n">
        <v>0.2917</v>
      </c>
      <c r="AH80" s="21" t="n">
        <v>0.3392</v>
      </c>
      <c r="AI80" s="21" t="n">
        <v>0.3869</v>
      </c>
      <c r="AJ80" s="22" t="n">
        <v>0.4947</v>
      </c>
      <c r="AK80" s="22" t="n">
        <v>0.6399</v>
      </c>
      <c r="AL80" s="22" t="n">
        <v>0.7483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387</v>
      </c>
      <c r="E81" s="21" t="n">
        <v>1.486</v>
      </c>
      <c r="F81" s="21" t="n">
        <v>1.54</v>
      </c>
      <c r="G81" s="21" t="n">
        <v>1.519</v>
      </c>
      <c r="H81" s="21" t="n">
        <v>1.633</v>
      </c>
      <c r="I81" s="21" t="n">
        <v>1.681</v>
      </c>
      <c r="J81" s="21" t="n">
        <v>1.813</v>
      </c>
      <c r="K81" s="21" t="n">
        <v>1.849</v>
      </c>
      <c r="L81" s="21" t="n">
        <v>1.861</v>
      </c>
      <c r="M81" s="21" t="n">
        <v>2.237</v>
      </c>
      <c r="N81" s="21" t="n">
        <v>2.338</v>
      </c>
      <c r="O81" s="21" t="n">
        <v>2.414</v>
      </c>
      <c r="P81" s="21" t="n">
        <v>2.484</v>
      </c>
      <c r="Q81" s="21" t="n">
        <v>2.749</v>
      </c>
      <c r="R81" s="21" t="n">
        <v>3.327</v>
      </c>
      <c r="S81" s="21" t="n">
        <v>4.372</v>
      </c>
      <c r="T81" s="21" t="n">
        <v>5.212</v>
      </c>
      <c r="V81" s="21" t="n">
        <v>0.01604</v>
      </c>
      <c r="W81" s="21" t="n">
        <v>0.05531</v>
      </c>
      <c r="X81" s="21" t="n">
        <v>0.07868</v>
      </c>
      <c r="Y81" s="21" t="n">
        <v>0.0599</v>
      </c>
      <c r="Z81" s="21" t="n">
        <v>0.08878</v>
      </c>
      <c r="AA81" s="21" t="n">
        <v>0.1146</v>
      </c>
      <c r="AB81" s="21" t="n">
        <v>0.1443</v>
      </c>
      <c r="AC81" s="21" t="n">
        <v>0.1654</v>
      </c>
      <c r="AD81" s="21" t="n">
        <v>0.1647</v>
      </c>
      <c r="AE81" s="21" t="n">
        <v>0.2699</v>
      </c>
      <c r="AF81" s="21" t="n">
        <v>0.2584</v>
      </c>
      <c r="AG81" s="21" t="n">
        <v>0.2937</v>
      </c>
      <c r="AH81" s="21" t="n">
        <v>0.3502</v>
      </c>
      <c r="AI81" s="21" t="n">
        <v>0.387</v>
      </c>
      <c r="AJ81" s="22" t="n">
        <v>0.4954</v>
      </c>
      <c r="AK81" s="22" t="n">
        <v>0.6423</v>
      </c>
      <c r="AL81" s="22" t="n">
        <v>0.7665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387</v>
      </c>
      <c r="E82" s="21" t="n">
        <v>1.486</v>
      </c>
      <c r="F82" s="21" t="n">
        <v>1.54</v>
      </c>
      <c r="G82" s="21" t="n">
        <v>1.519</v>
      </c>
      <c r="H82" s="21" t="n">
        <v>1.633</v>
      </c>
      <c r="I82" s="21" t="n">
        <v>1.68</v>
      </c>
      <c r="J82" s="21" t="n">
        <v>1.811</v>
      </c>
      <c r="K82" s="21" t="n">
        <v>1.847</v>
      </c>
      <c r="L82" s="21" t="n">
        <v>1.859</v>
      </c>
      <c r="M82" s="21" t="n">
        <v>2.234</v>
      </c>
      <c r="N82" s="21" t="n">
        <v>2.335</v>
      </c>
      <c r="O82" s="21" t="n">
        <v>2.411</v>
      </c>
      <c r="P82" s="21" t="n">
        <v>2.48</v>
      </c>
      <c r="Q82" s="21" t="n">
        <v>2.745</v>
      </c>
      <c r="R82" s="21" t="n">
        <v>3.322</v>
      </c>
      <c r="S82" s="21" t="n">
        <v>4.367</v>
      </c>
      <c r="T82" s="21" t="n">
        <v>5.206</v>
      </c>
      <c r="V82" s="21" t="n">
        <v>0.01598</v>
      </c>
      <c r="W82" s="21" t="n">
        <v>0.0551</v>
      </c>
      <c r="X82" s="21" t="n">
        <v>0.0784</v>
      </c>
      <c r="Y82" s="21" t="n">
        <v>0.05983</v>
      </c>
      <c r="Z82" s="21" t="n">
        <v>0.08874</v>
      </c>
      <c r="AA82" s="21" t="n">
        <v>0.1143</v>
      </c>
      <c r="AB82" s="21" t="n">
        <v>0.1443</v>
      </c>
      <c r="AC82" s="21" t="n">
        <v>0.1656</v>
      </c>
      <c r="AD82" s="21" t="n">
        <v>0.1652</v>
      </c>
      <c r="AE82" s="21" t="n">
        <v>0.2699</v>
      </c>
      <c r="AF82" s="21" t="n">
        <v>0.2592</v>
      </c>
      <c r="AG82" s="21" t="n">
        <v>0.2937</v>
      </c>
      <c r="AH82" s="21" t="n">
        <v>0.3557</v>
      </c>
      <c r="AI82" s="21" t="n">
        <v>0.387</v>
      </c>
      <c r="AJ82" s="22" t="n">
        <v>0.4954</v>
      </c>
      <c r="AK82" s="22" t="n">
        <v>0.6447</v>
      </c>
      <c r="AL82" s="22" t="n">
        <v>0.7759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387</v>
      </c>
      <c r="E83" s="21" t="n">
        <v>1.486</v>
      </c>
      <c r="F83" s="21" t="n">
        <v>1.54</v>
      </c>
      <c r="G83" s="21" t="n">
        <v>1.518</v>
      </c>
      <c r="H83" s="21" t="n">
        <v>1.632</v>
      </c>
      <c r="I83" s="21" t="n">
        <v>1.679</v>
      </c>
      <c r="J83" s="21" t="n">
        <v>1.81</v>
      </c>
      <c r="K83" s="21" t="n">
        <v>1.845</v>
      </c>
      <c r="L83" s="21" t="n">
        <v>1.857</v>
      </c>
      <c r="M83" s="21" t="n">
        <v>2.231</v>
      </c>
      <c r="N83" s="21" t="n">
        <v>2.333</v>
      </c>
      <c r="O83" s="21" t="n">
        <v>2.408</v>
      </c>
      <c r="P83" s="21" t="n">
        <v>2.477</v>
      </c>
      <c r="Q83" s="21" t="n">
        <v>2.742</v>
      </c>
      <c r="R83" s="21" t="n">
        <v>3.318</v>
      </c>
      <c r="S83" s="21" t="n">
        <v>4.362</v>
      </c>
      <c r="T83" s="21" t="n">
        <v>5.201</v>
      </c>
      <c r="V83" s="21" t="n">
        <v>0.01593</v>
      </c>
      <c r="W83" s="21" t="n">
        <v>0.05488</v>
      </c>
      <c r="X83" s="21" t="n">
        <v>0.07812</v>
      </c>
      <c r="Y83" s="21" t="n">
        <v>0.05977</v>
      </c>
      <c r="Z83" s="21" t="n">
        <v>0.08869</v>
      </c>
      <c r="AA83" s="21" t="n">
        <v>0.1143</v>
      </c>
      <c r="AB83" s="21" t="n">
        <v>0.1443</v>
      </c>
      <c r="AC83" s="21" t="n">
        <v>0.1658</v>
      </c>
      <c r="AD83" s="21" t="n">
        <v>0.1652</v>
      </c>
      <c r="AE83" s="21" t="n">
        <v>0.2699</v>
      </c>
      <c r="AF83" s="21" t="n">
        <v>0.2608</v>
      </c>
      <c r="AG83" s="21" t="n">
        <v>0.295</v>
      </c>
      <c r="AH83" s="21" t="n">
        <v>0.3566</v>
      </c>
      <c r="AI83" s="21" t="n">
        <v>0.3871</v>
      </c>
      <c r="AJ83" s="22" t="n">
        <v>0.4958</v>
      </c>
      <c r="AK83" s="22" t="n">
        <v>0.6472</v>
      </c>
      <c r="AL83" s="22" t="n">
        <v>0.7775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387</v>
      </c>
      <c r="E84" s="21" t="n">
        <v>1.486</v>
      </c>
      <c r="F84" s="21" t="n">
        <v>1.54</v>
      </c>
      <c r="G84" s="21" t="n">
        <v>1.518</v>
      </c>
      <c r="H84" s="21" t="n">
        <v>1.632</v>
      </c>
      <c r="I84" s="21" t="n">
        <v>1.678</v>
      </c>
      <c r="J84" s="21" t="n">
        <v>1.808</v>
      </c>
      <c r="K84" s="21" t="n">
        <v>1.843</v>
      </c>
      <c r="L84" s="21" t="n">
        <v>1.856</v>
      </c>
      <c r="M84" s="21" t="n">
        <v>2.228</v>
      </c>
      <c r="N84" s="21" t="n">
        <v>2.33</v>
      </c>
      <c r="O84" s="21" t="n">
        <v>2.405</v>
      </c>
      <c r="P84" s="21" t="n">
        <v>2.474</v>
      </c>
      <c r="Q84" s="21" t="n">
        <v>2.738</v>
      </c>
      <c r="R84" s="21" t="n">
        <v>3.314</v>
      </c>
      <c r="S84" s="21" t="n">
        <v>4.358</v>
      </c>
      <c r="T84" s="21" t="n">
        <v>5.195</v>
      </c>
      <c r="V84" s="21" t="n">
        <v>0.01587</v>
      </c>
      <c r="W84" s="21" t="n">
        <v>0.05467</v>
      </c>
      <c r="X84" s="21" t="n">
        <v>0.07784</v>
      </c>
      <c r="Y84" s="21" t="n">
        <v>0.0597</v>
      </c>
      <c r="Z84" s="21" t="n">
        <v>0.08865</v>
      </c>
      <c r="AA84" s="21" t="n">
        <v>0.1143</v>
      </c>
      <c r="AB84" s="21" t="n">
        <v>0.1443</v>
      </c>
      <c r="AC84" s="21" t="n">
        <v>0.1661</v>
      </c>
      <c r="AD84" s="21" t="n">
        <v>0.1652</v>
      </c>
      <c r="AE84" s="21" t="n">
        <v>0.2699</v>
      </c>
      <c r="AF84" s="21" t="n">
        <v>0.2615</v>
      </c>
      <c r="AG84" s="21" t="n">
        <v>0.2953</v>
      </c>
      <c r="AH84" s="21" t="n">
        <v>0.3567</v>
      </c>
      <c r="AI84" s="21" t="n">
        <v>0.3885</v>
      </c>
      <c r="AJ84" s="22" t="n">
        <v>0.4962</v>
      </c>
      <c r="AK84" s="22" t="n">
        <v>0.6497</v>
      </c>
      <c r="AL84" s="22" t="n">
        <v>0.7776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387</v>
      </c>
      <c r="E85" s="21" t="n">
        <v>1.486</v>
      </c>
      <c r="F85" s="21" t="n">
        <v>1.54</v>
      </c>
      <c r="G85" s="21" t="n">
        <v>1.517</v>
      </c>
      <c r="H85" s="21" t="n">
        <v>1.631</v>
      </c>
      <c r="I85" s="21" t="n">
        <v>1.677</v>
      </c>
      <c r="J85" s="21" t="n">
        <v>1.807</v>
      </c>
      <c r="K85" s="21" t="n">
        <v>1.842</v>
      </c>
      <c r="L85" s="21" t="n">
        <v>1.854</v>
      </c>
      <c r="M85" s="21" t="n">
        <v>2.225</v>
      </c>
      <c r="N85" s="21" t="n">
        <v>2.327</v>
      </c>
      <c r="O85" s="21" t="n">
        <v>2.402</v>
      </c>
      <c r="P85" s="21" t="n">
        <v>2.471</v>
      </c>
      <c r="Q85" s="21" t="n">
        <v>2.735</v>
      </c>
      <c r="R85" s="21" t="n">
        <v>3.31</v>
      </c>
      <c r="S85" s="21" t="n">
        <v>4.354</v>
      </c>
      <c r="T85" s="21" t="n">
        <v>5.19</v>
      </c>
      <c r="V85" s="21" t="n">
        <v>0.01581</v>
      </c>
      <c r="W85" s="21" t="n">
        <v>0.05445</v>
      </c>
      <c r="X85" s="21" t="n">
        <v>0.07756</v>
      </c>
      <c r="Y85" s="21" t="n">
        <v>0.05963</v>
      </c>
      <c r="Z85" s="21" t="n">
        <v>0.08861</v>
      </c>
      <c r="AA85" s="21" t="n">
        <v>0.1143</v>
      </c>
      <c r="AB85" s="21" t="n">
        <v>0.1443</v>
      </c>
      <c r="AC85" s="21" t="n">
        <v>0.1664</v>
      </c>
      <c r="AD85" s="21" t="n">
        <v>0.1652</v>
      </c>
      <c r="AE85" s="21" t="n">
        <v>0.2701</v>
      </c>
      <c r="AF85" s="21" t="n">
        <v>0.2633</v>
      </c>
      <c r="AG85" s="21" t="n">
        <v>0.2958</v>
      </c>
      <c r="AH85" s="21" t="n">
        <v>0.3567</v>
      </c>
      <c r="AI85" s="21" t="n">
        <v>0.3895</v>
      </c>
      <c r="AJ85" s="22" t="n">
        <v>0.4964</v>
      </c>
      <c r="AK85" s="22" t="n">
        <v>0.6522</v>
      </c>
      <c r="AL85" s="22" t="n">
        <v>0.7776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387</v>
      </c>
      <c r="E86" s="21" t="n">
        <v>1.486</v>
      </c>
      <c r="F86" s="21" t="n">
        <v>1.54</v>
      </c>
      <c r="G86" s="21" t="n">
        <v>1.517</v>
      </c>
      <c r="H86" s="21" t="n">
        <v>1.631</v>
      </c>
      <c r="I86" s="21" t="n">
        <v>1.676</v>
      </c>
      <c r="J86" s="21" t="n">
        <v>1.805</v>
      </c>
      <c r="K86" s="21" t="n">
        <v>1.84</v>
      </c>
      <c r="L86" s="21" t="n">
        <v>1.852</v>
      </c>
      <c r="M86" s="21" t="n">
        <v>2.223</v>
      </c>
      <c r="N86" s="21" t="n">
        <v>2.325</v>
      </c>
      <c r="O86" s="21" t="n">
        <v>2.399</v>
      </c>
      <c r="P86" s="21" t="n">
        <v>2.468</v>
      </c>
      <c r="Q86" s="21" t="n">
        <v>2.731</v>
      </c>
      <c r="R86" s="21" t="n">
        <v>3.306</v>
      </c>
      <c r="S86" s="21" t="n">
        <v>4.349</v>
      </c>
      <c r="T86" s="21" t="n">
        <v>5.185</v>
      </c>
      <c r="V86" s="21" t="n">
        <v>0.01576</v>
      </c>
      <c r="W86" s="21" t="n">
        <v>0.05424</v>
      </c>
      <c r="X86" s="21" t="n">
        <v>0.07728</v>
      </c>
      <c r="Y86" s="21" t="n">
        <v>0.05956</v>
      </c>
      <c r="Z86" s="21" t="n">
        <v>0.08856</v>
      </c>
      <c r="AA86" s="21" t="n">
        <v>0.1143</v>
      </c>
      <c r="AB86" s="21" t="n">
        <v>0.1443</v>
      </c>
      <c r="AC86" s="21" t="n">
        <v>0.1667</v>
      </c>
      <c r="AD86" s="21" t="n">
        <v>0.1653</v>
      </c>
      <c r="AE86" s="21" t="n">
        <v>0.2713</v>
      </c>
      <c r="AF86" s="21" t="n">
        <v>0.2642</v>
      </c>
      <c r="AG86" s="21" t="n">
        <v>0.2971</v>
      </c>
      <c r="AH86" s="21" t="n">
        <v>0.3567</v>
      </c>
      <c r="AI86" s="21" t="n">
        <v>0.3915</v>
      </c>
      <c r="AJ86" s="22" t="n">
        <v>0.503</v>
      </c>
      <c r="AK86" s="22" t="n">
        <v>0.6548</v>
      </c>
      <c r="AL86" s="22" t="n">
        <v>0.7776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387</v>
      </c>
      <c r="E87" s="21" t="n">
        <v>1.486</v>
      </c>
      <c r="F87" s="21" t="n">
        <v>1.54</v>
      </c>
      <c r="G87" s="21" t="n">
        <v>1.517</v>
      </c>
      <c r="H87" s="21" t="n">
        <v>1.631</v>
      </c>
      <c r="I87" s="21" t="n">
        <v>1.675</v>
      </c>
      <c r="J87" s="21" t="n">
        <v>1.804</v>
      </c>
      <c r="K87" s="21" t="n">
        <v>1.838</v>
      </c>
      <c r="L87" s="21" t="n">
        <v>1.851</v>
      </c>
      <c r="M87" s="21" t="n">
        <v>2.22</v>
      </c>
      <c r="N87" s="21" t="n">
        <v>2.323</v>
      </c>
      <c r="O87" s="21" t="n">
        <v>2.396</v>
      </c>
      <c r="P87" s="21" t="n">
        <v>2.465</v>
      </c>
      <c r="Q87" s="21" t="n">
        <v>2.728</v>
      </c>
      <c r="R87" s="21" t="n">
        <v>3.302</v>
      </c>
      <c r="S87" s="21" t="n">
        <v>4.345</v>
      </c>
      <c r="T87" s="21" t="n">
        <v>5.18</v>
      </c>
      <c r="V87" s="21" t="n">
        <v>0.0157</v>
      </c>
      <c r="W87" s="21" t="n">
        <v>0.05402</v>
      </c>
      <c r="X87" s="21" t="n">
        <v>0.077</v>
      </c>
      <c r="Y87" s="21" t="n">
        <v>0.05949</v>
      </c>
      <c r="Z87" s="21" t="n">
        <v>0.08852</v>
      </c>
      <c r="AA87" s="21" t="n">
        <v>0.1143</v>
      </c>
      <c r="AB87" s="21" t="n">
        <v>0.1443</v>
      </c>
      <c r="AC87" s="21" t="n">
        <v>0.1668</v>
      </c>
      <c r="AD87" s="21" t="n">
        <v>0.1653</v>
      </c>
      <c r="AE87" s="21" t="n">
        <v>0.2715</v>
      </c>
      <c r="AF87" s="21" t="n">
        <v>0.2675</v>
      </c>
      <c r="AG87" s="21" t="n">
        <v>0.2977</v>
      </c>
      <c r="AH87" s="21" t="n">
        <v>0.3567</v>
      </c>
      <c r="AI87" s="21" t="n">
        <v>0.3945</v>
      </c>
      <c r="AJ87" s="22" t="n">
        <v>0.5041</v>
      </c>
      <c r="AK87" s="22" t="n">
        <v>0.6573</v>
      </c>
      <c r="AL87" s="22" t="n">
        <v>0.7776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387</v>
      </c>
      <c r="E88" s="21" t="n">
        <v>1.486</v>
      </c>
      <c r="F88" s="21" t="n">
        <v>1.54</v>
      </c>
      <c r="G88" s="21" t="n">
        <v>1.517</v>
      </c>
      <c r="H88" s="21" t="n">
        <v>1.63</v>
      </c>
      <c r="I88" s="21" t="n">
        <v>1.674</v>
      </c>
      <c r="J88" s="21" t="n">
        <v>1.803</v>
      </c>
      <c r="K88" s="21" t="n">
        <v>1.837</v>
      </c>
      <c r="L88" s="21" t="n">
        <v>1.849</v>
      </c>
      <c r="M88" s="21" t="n">
        <v>2.218</v>
      </c>
      <c r="N88" s="21" t="n">
        <v>2.32</v>
      </c>
      <c r="O88" s="21" t="n">
        <v>2.394</v>
      </c>
      <c r="P88" s="21" t="n">
        <v>2.462</v>
      </c>
      <c r="Q88" s="21" t="n">
        <v>2.725</v>
      </c>
      <c r="R88" s="21" t="n">
        <v>3.299</v>
      </c>
      <c r="S88" s="21" t="n">
        <v>4.341</v>
      </c>
      <c r="T88" s="21" t="n">
        <v>5.174</v>
      </c>
      <c r="V88" s="21" t="n">
        <v>0.01564</v>
      </c>
      <c r="W88" s="21" t="n">
        <v>0.05381</v>
      </c>
      <c r="X88" s="21" t="n">
        <v>0.07672</v>
      </c>
      <c r="Y88" s="21" t="n">
        <v>0.05942</v>
      </c>
      <c r="Z88" s="21" t="n">
        <v>0.08847</v>
      </c>
      <c r="AA88" s="21" t="n">
        <v>0.1143</v>
      </c>
      <c r="AB88" s="21" t="n">
        <v>0.1444</v>
      </c>
      <c r="AC88" s="21" t="n">
        <v>0.1669</v>
      </c>
      <c r="AD88" s="21" t="n">
        <v>0.1655</v>
      </c>
      <c r="AE88" s="21" t="n">
        <v>0.2729</v>
      </c>
      <c r="AF88" s="21" t="n">
        <v>0.2677</v>
      </c>
      <c r="AG88" s="21" t="n">
        <v>0.2978</v>
      </c>
      <c r="AH88" s="21" t="n">
        <v>0.3567</v>
      </c>
      <c r="AI88" s="21" t="n">
        <v>0.3948</v>
      </c>
      <c r="AJ88" s="22" t="n">
        <v>0.5053</v>
      </c>
      <c r="AK88" s="22" t="n">
        <v>0.6599</v>
      </c>
      <c r="AL88" s="22" t="n">
        <v>0.7776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387</v>
      </c>
      <c r="E89" s="21" t="n">
        <v>1.486</v>
      </c>
      <c r="F89" s="21" t="n">
        <v>1.54</v>
      </c>
      <c r="G89" s="21" t="n">
        <v>1.517</v>
      </c>
      <c r="H89" s="21" t="n">
        <v>1.63</v>
      </c>
      <c r="I89" s="21" t="n">
        <v>1.673</v>
      </c>
      <c r="J89" s="21" t="n">
        <v>1.802</v>
      </c>
      <c r="K89" s="21" t="n">
        <v>1.835</v>
      </c>
      <c r="L89" s="21" t="n">
        <v>1.848</v>
      </c>
      <c r="M89" s="21" t="n">
        <v>2.215</v>
      </c>
      <c r="N89" s="21" t="n">
        <v>2.318</v>
      </c>
      <c r="O89" s="21" t="n">
        <v>2.391</v>
      </c>
      <c r="P89" s="21" t="n">
        <v>2.459</v>
      </c>
      <c r="Q89" s="21" t="n">
        <v>2.722</v>
      </c>
      <c r="R89" s="21" t="n">
        <v>3.295</v>
      </c>
      <c r="S89" s="21" t="n">
        <v>4.336</v>
      </c>
      <c r="T89" s="21" t="n">
        <v>5.169</v>
      </c>
      <c r="V89" s="21" t="n">
        <v>0.01558</v>
      </c>
      <c r="W89" s="21" t="n">
        <v>0.0536</v>
      </c>
      <c r="X89" s="21" t="n">
        <v>0.07645</v>
      </c>
      <c r="Y89" s="21" t="n">
        <v>0.05935</v>
      </c>
      <c r="Z89" s="21" t="n">
        <v>0.08843</v>
      </c>
      <c r="AA89" s="21" t="n">
        <v>0.1143</v>
      </c>
      <c r="AB89" s="21" t="n">
        <v>0.1445</v>
      </c>
      <c r="AC89" s="21" t="n">
        <v>0.167</v>
      </c>
      <c r="AD89" s="21" t="n">
        <v>0.1658</v>
      </c>
      <c r="AE89" s="21" t="n">
        <v>0.2732</v>
      </c>
      <c r="AF89" s="21" t="n">
        <v>0.268</v>
      </c>
      <c r="AG89" s="21" t="n">
        <v>0.2984</v>
      </c>
      <c r="AH89" s="21" t="n">
        <v>0.3567</v>
      </c>
      <c r="AI89" s="21" t="n">
        <v>0.3951</v>
      </c>
      <c r="AJ89" s="22" t="n">
        <v>0.5066</v>
      </c>
      <c r="AK89" s="22" t="n">
        <v>0.6625</v>
      </c>
      <c r="AL89" s="22" t="n">
        <v>0.7776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387</v>
      </c>
      <c r="E90" s="21" t="n">
        <v>1.486</v>
      </c>
      <c r="F90" s="21" t="n">
        <v>1.54</v>
      </c>
      <c r="G90" s="21" t="n">
        <v>1.516</v>
      </c>
      <c r="H90" s="21" t="n">
        <v>1.63</v>
      </c>
      <c r="I90" s="21" t="n">
        <v>1.672</v>
      </c>
      <c r="J90" s="21" t="n">
        <v>1.801</v>
      </c>
      <c r="K90" s="21" t="n">
        <v>1.834</v>
      </c>
      <c r="L90" s="21" t="n">
        <v>1.846</v>
      </c>
      <c r="M90" s="21" t="n">
        <v>2.213</v>
      </c>
      <c r="N90" s="21" t="n">
        <v>2.316</v>
      </c>
      <c r="O90" s="21" t="n">
        <v>2.388</v>
      </c>
      <c r="P90" s="21" t="n">
        <v>2.456</v>
      </c>
      <c r="Q90" s="21" t="n">
        <v>2.718</v>
      </c>
      <c r="R90" s="21" t="n">
        <v>3.292</v>
      </c>
      <c r="S90" s="21" t="n">
        <v>4.332</v>
      </c>
      <c r="T90" s="21" t="n">
        <v>5.164</v>
      </c>
      <c r="V90" s="21" t="n">
        <v>0.01552</v>
      </c>
      <c r="W90" s="21" t="n">
        <v>0.05339</v>
      </c>
      <c r="X90" s="21" t="n">
        <v>0.07617</v>
      </c>
      <c r="Y90" s="21" t="n">
        <v>0.05927</v>
      </c>
      <c r="Z90" s="21" t="n">
        <v>0.08838</v>
      </c>
      <c r="AA90" s="21" t="n">
        <v>0.1143</v>
      </c>
      <c r="AB90" s="21" t="n">
        <v>0.1446</v>
      </c>
      <c r="AC90" s="21" t="n">
        <v>0.167</v>
      </c>
      <c r="AD90" s="21" t="n">
        <v>0.166</v>
      </c>
      <c r="AE90" s="21" t="n">
        <v>0.2733</v>
      </c>
      <c r="AF90" s="21" t="n">
        <v>0.2684</v>
      </c>
      <c r="AG90" s="21" t="n">
        <v>0.2997</v>
      </c>
      <c r="AH90" s="21" t="n">
        <v>0.3567</v>
      </c>
      <c r="AI90" s="21" t="n">
        <v>0.3951</v>
      </c>
      <c r="AJ90" s="22" t="n">
        <v>0.5078</v>
      </c>
      <c r="AK90" s="22" t="n">
        <v>0.6652</v>
      </c>
      <c r="AL90" s="22" t="n">
        <v>0.7776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387</v>
      </c>
      <c r="E91" s="21" t="n">
        <v>1.486</v>
      </c>
      <c r="F91" s="21" t="n">
        <v>1.54</v>
      </c>
      <c r="G91" s="21" t="n">
        <v>1.516</v>
      </c>
      <c r="H91" s="21" t="n">
        <v>1.629</v>
      </c>
      <c r="I91" s="21" t="n">
        <v>1.671</v>
      </c>
      <c r="J91" s="21" t="n">
        <v>1.8</v>
      </c>
      <c r="K91" s="21" t="n">
        <v>1.833</v>
      </c>
      <c r="L91" s="21" t="n">
        <v>1.845</v>
      </c>
      <c r="M91" s="21" t="n">
        <v>2.21</v>
      </c>
      <c r="N91" s="21" t="n">
        <v>2.314</v>
      </c>
      <c r="O91" s="21" t="n">
        <v>2.386</v>
      </c>
      <c r="P91" s="21" t="n">
        <v>2.453</v>
      </c>
      <c r="Q91" s="21" t="n">
        <v>2.715</v>
      </c>
      <c r="R91" s="21" t="n">
        <v>3.288</v>
      </c>
      <c r="S91" s="21" t="n">
        <v>4.328</v>
      </c>
      <c r="T91" s="21" t="n">
        <v>5.159</v>
      </c>
      <c r="V91" s="21" t="n">
        <v>0.01546</v>
      </c>
      <c r="W91" s="21" t="n">
        <v>0.05318</v>
      </c>
      <c r="X91" s="21" t="n">
        <v>0.0759</v>
      </c>
      <c r="Y91" s="21" t="n">
        <v>0.0592</v>
      </c>
      <c r="Z91" s="21" t="n">
        <v>0.08834</v>
      </c>
      <c r="AA91" s="21" t="n">
        <v>0.1143</v>
      </c>
      <c r="AB91" s="21" t="n">
        <v>0.1448</v>
      </c>
      <c r="AC91" s="21" t="n">
        <v>0.1672</v>
      </c>
      <c r="AD91" s="21" t="n">
        <v>0.1663</v>
      </c>
      <c r="AE91" s="21" t="n">
        <v>0.2741</v>
      </c>
      <c r="AF91" s="21" t="n">
        <v>0.2685</v>
      </c>
      <c r="AG91" s="21" t="n">
        <v>0.3005</v>
      </c>
      <c r="AH91" s="21" t="n">
        <v>0.3567</v>
      </c>
      <c r="AI91" s="21" t="n">
        <v>0.397</v>
      </c>
      <c r="AJ91" s="22" t="n">
        <v>0.5091</v>
      </c>
      <c r="AK91" s="22" t="n">
        <v>0.6678</v>
      </c>
      <c r="AL91" s="22" t="n">
        <v>0.7778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387</v>
      </c>
      <c r="E92" s="21" t="n">
        <v>1.486</v>
      </c>
      <c r="F92" s="21" t="n">
        <v>1.54</v>
      </c>
      <c r="G92" s="21" t="n">
        <v>1.516</v>
      </c>
      <c r="H92" s="21" t="n">
        <v>1.629</v>
      </c>
      <c r="I92" s="21" t="n">
        <v>1.67</v>
      </c>
      <c r="J92" s="21" t="n">
        <v>1.799</v>
      </c>
      <c r="K92" s="21" t="n">
        <v>1.831</v>
      </c>
      <c r="L92" s="21" t="n">
        <v>1.844</v>
      </c>
      <c r="M92" s="21" t="n">
        <v>2.208</v>
      </c>
      <c r="N92" s="21" t="n">
        <v>2.311</v>
      </c>
      <c r="O92" s="21" t="n">
        <v>2.383</v>
      </c>
      <c r="P92" s="21" t="n">
        <v>2.451</v>
      </c>
      <c r="Q92" s="21" t="n">
        <v>2.712</v>
      </c>
      <c r="R92" s="21" t="n">
        <v>3.285</v>
      </c>
      <c r="S92" s="21" t="n">
        <v>4.324</v>
      </c>
      <c r="T92" s="21" t="n">
        <v>5.154</v>
      </c>
      <c r="V92" s="21" t="n">
        <v>0.0154</v>
      </c>
      <c r="W92" s="21" t="n">
        <v>0.05296</v>
      </c>
      <c r="X92" s="21" t="n">
        <v>0.07562</v>
      </c>
      <c r="Y92" s="21" t="n">
        <v>0.05913</v>
      </c>
      <c r="Z92" s="21" t="n">
        <v>0.08829</v>
      </c>
      <c r="AA92" s="21" t="n">
        <v>0.1143</v>
      </c>
      <c r="AB92" s="21" t="n">
        <v>0.1449</v>
      </c>
      <c r="AC92" s="21" t="n">
        <v>0.1674</v>
      </c>
      <c r="AD92" s="21" t="n">
        <v>0.1664</v>
      </c>
      <c r="AE92" s="21" t="n">
        <v>0.2748</v>
      </c>
      <c r="AF92" s="21" t="n">
        <v>0.2709</v>
      </c>
      <c r="AG92" s="21" t="n">
        <v>0.3007</v>
      </c>
      <c r="AH92" s="21" t="n">
        <v>0.3567</v>
      </c>
      <c r="AI92" s="21" t="n">
        <v>0.3973</v>
      </c>
      <c r="AJ92" s="22" t="n">
        <v>0.5104</v>
      </c>
      <c r="AK92" s="22" t="n">
        <v>0.6704</v>
      </c>
      <c r="AL92" s="22" t="n">
        <v>0.7789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387</v>
      </c>
      <c r="E93" s="21" t="n">
        <v>1.486</v>
      </c>
      <c r="F93" s="21" t="n">
        <v>1.54</v>
      </c>
      <c r="G93" s="21" t="n">
        <v>1.516</v>
      </c>
      <c r="H93" s="21" t="n">
        <v>1.629</v>
      </c>
      <c r="I93" s="21" t="n">
        <v>1.669</v>
      </c>
      <c r="J93" s="21" t="n">
        <v>1.797</v>
      </c>
      <c r="K93" s="21" t="n">
        <v>1.83</v>
      </c>
      <c r="L93" s="21" t="n">
        <v>1.842</v>
      </c>
      <c r="M93" s="21" t="n">
        <v>2.206</v>
      </c>
      <c r="N93" s="21" t="n">
        <v>2.309</v>
      </c>
      <c r="O93" s="21" t="n">
        <v>2.381</v>
      </c>
      <c r="P93" s="21" t="n">
        <v>2.448</v>
      </c>
      <c r="Q93" s="21" t="n">
        <v>2.709</v>
      </c>
      <c r="R93" s="21" t="n">
        <v>3.282</v>
      </c>
      <c r="S93" s="21" t="n">
        <v>4.319</v>
      </c>
      <c r="T93" s="21" t="n">
        <v>5.149</v>
      </c>
      <c r="V93" s="21" t="n">
        <v>0.01535</v>
      </c>
      <c r="W93" s="21" t="n">
        <v>0.05275</v>
      </c>
      <c r="X93" s="21" t="n">
        <v>0.07535</v>
      </c>
      <c r="Y93" s="21" t="n">
        <v>0.05906</v>
      </c>
      <c r="Z93" s="21" t="n">
        <v>0.08825</v>
      </c>
      <c r="AA93" s="21" t="n">
        <v>0.1143</v>
      </c>
      <c r="AB93" s="21" t="n">
        <v>0.145</v>
      </c>
      <c r="AC93" s="21" t="n">
        <v>0.1678</v>
      </c>
      <c r="AD93" s="21" t="n">
        <v>0.1667</v>
      </c>
      <c r="AE93" s="21" t="n">
        <v>0.2755</v>
      </c>
      <c r="AF93" s="21" t="n">
        <v>0.2716</v>
      </c>
      <c r="AG93" s="21" t="n">
        <v>0.301</v>
      </c>
      <c r="AH93" s="21" t="n">
        <v>0.3567</v>
      </c>
      <c r="AI93" s="21" t="n">
        <v>0.3982</v>
      </c>
      <c r="AJ93" s="22" t="n">
        <v>0.5117</v>
      </c>
      <c r="AK93" s="22" t="n">
        <v>0.673</v>
      </c>
      <c r="AL93" s="22" t="n">
        <v>0.7809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387</v>
      </c>
      <c r="E94" s="21" t="n">
        <v>1.486</v>
      </c>
      <c r="F94" s="21" t="n">
        <v>1.54</v>
      </c>
      <c r="G94" s="21" t="n">
        <v>1.516</v>
      </c>
      <c r="H94" s="21" t="n">
        <v>1.628</v>
      </c>
      <c r="I94" s="21" t="n">
        <v>1.669</v>
      </c>
      <c r="J94" s="21" t="n">
        <v>1.796</v>
      </c>
      <c r="K94" s="21" t="n">
        <v>1.829</v>
      </c>
      <c r="L94" s="21" t="n">
        <v>1.841</v>
      </c>
      <c r="M94" s="21" t="n">
        <v>2.204</v>
      </c>
      <c r="N94" s="21" t="n">
        <v>2.307</v>
      </c>
      <c r="O94" s="21" t="n">
        <v>2.378</v>
      </c>
      <c r="P94" s="21" t="n">
        <v>2.445</v>
      </c>
      <c r="Q94" s="21" t="n">
        <v>2.706</v>
      </c>
      <c r="R94" s="21" t="n">
        <v>3.279</v>
      </c>
      <c r="S94" s="21" t="n">
        <v>4.315</v>
      </c>
      <c r="T94" s="21" t="n">
        <v>5.144</v>
      </c>
      <c r="V94" s="21" t="n">
        <v>0.01528</v>
      </c>
      <c r="W94" s="21" t="n">
        <v>0.05254</v>
      </c>
      <c r="X94" s="21" t="n">
        <v>0.07508</v>
      </c>
      <c r="Y94" s="21" t="n">
        <v>0.05898</v>
      </c>
      <c r="Z94" s="21" t="n">
        <v>0.0882</v>
      </c>
      <c r="AA94" s="21" t="n">
        <v>0.1143</v>
      </c>
      <c r="AB94" s="21" t="n">
        <v>0.1451</v>
      </c>
      <c r="AC94" s="21" t="n">
        <v>0.1682</v>
      </c>
      <c r="AD94" s="21" t="n">
        <v>0.1669</v>
      </c>
      <c r="AE94" s="21" t="n">
        <v>0.2757</v>
      </c>
      <c r="AF94" s="21" t="n">
        <v>0.2717</v>
      </c>
      <c r="AG94" s="21" t="n">
        <v>0.3014</v>
      </c>
      <c r="AH94" s="21" t="n">
        <v>0.3567</v>
      </c>
      <c r="AI94" s="21" t="n">
        <v>0.4</v>
      </c>
      <c r="AJ94" s="22" t="n">
        <v>0.513</v>
      </c>
      <c r="AK94" s="22" t="n">
        <v>0.6756</v>
      </c>
      <c r="AL94" s="22" t="n">
        <v>0.7823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387</v>
      </c>
      <c r="E95" s="21" t="n">
        <v>1.486</v>
      </c>
      <c r="F95" s="21" t="n">
        <v>1.54</v>
      </c>
      <c r="G95" s="21" t="n">
        <v>1.516</v>
      </c>
      <c r="H95" s="21" t="n">
        <v>1.628</v>
      </c>
      <c r="I95" s="21" t="n">
        <v>1.668</v>
      </c>
      <c r="J95" s="21" t="n">
        <v>1.795</v>
      </c>
      <c r="K95" s="21" t="n">
        <v>1.827</v>
      </c>
      <c r="L95" s="21" t="n">
        <v>1.84</v>
      </c>
      <c r="M95" s="21" t="n">
        <v>2.201</v>
      </c>
      <c r="N95" s="21" t="n">
        <v>2.305</v>
      </c>
      <c r="O95" s="21" t="n">
        <v>2.376</v>
      </c>
      <c r="P95" s="21" t="n">
        <v>2.442</v>
      </c>
      <c r="Q95" s="21" t="n">
        <v>2.703</v>
      </c>
      <c r="R95" s="21" t="n">
        <v>3.276</v>
      </c>
      <c r="S95" s="21" t="n">
        <v>4.311</v>
      </c>
      <c r="T95" s="21" t="n">
        <v>5.14</v>
      </c>
      <c r="V95" s="21" t="n">
        <v>0.01522</v>
      </c>
      <c r="W95" s="21" t="n">
        <v>0.05234</v>
      </c>
      <c r="X95" s="21" t="n">
        <v>0.07481</v>
      </c>
      <c r="Y95" s="21" t="n">
        <v>0.05891</v>
      </c>
      <c r="Z95" s="21" t="n">
        <v>0.08815</v>
      </c>
      <c r="AA95" s="21" t="n">
        <v>0.1143</v>
      </c>
      <c r="AB95" s="21" t="n">
        <v>0.1451</v>
      </c>
      <c r="AC95" s="21" t="n">
        <v>0.1688</v>
      </c>
      <c r="AD95" s="21" t="n">
        <v>0.1671</v>
      </c>
      <c r="AE95" s="21" t="n">
        <v>0.2768</v>
      </c>
      <c r="AF95" s="21" t="n">
        <v>0.2718</v>
      </c>
      <c r="AG95" s="21" t="n">
        <v>0.3017</v>
      </c>
      <c r="AH95" s="21" t="n">
        <v>0.3567</v>
      </c>
      <c r="AI95" s="21" t="n">
        <v>0.4012</v>
      </c>
      <c r="AJ95" s="22" t="n">
        <v>0.5143</v>
      </c>
      <c r="AK95" s="22" t="n">
        <v>0.6782</v>
      </c>
      <c r="AL95" s="22" t="n">
        <v>0.784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387</v>
      </c>
      <c r="E96" s="21" t="n">
        <v>1.486</v>
      </c>
      <c r="F96" s="21" t="n">
        <v>1.54</v>
      </c>
      <c r="G96" s="21" t="n">
        <v>1.515</v>
      </c>
      <c r="H96" s="21" t="n">
        <v>1.627</v>
      </c>
      <c r="I96" s="21" t="n">
        <v>1.667</v>
      </c>
      <c r="J96" s="21" t="n">
        <v>1.794</v>
      </c>
      <c r="K96" s="21" t="n">
        <v>1.826</v>
      </c>
      <c r="L96" s="21" t="n">
        <v>1.838</v>
      </c>
      <c r="M96" s="21" t="n">
        <v>2.199</v>
      </c>
      <c r="N96" s="21" t="n">
        <v>2.303</v>
      </c>
      <c r="O96" s="21" t="n">
        <v>2.374</v>
      </c>
      <c r="P96" s="21" t="n">
        <v>2.44</v>
      </c>
      <c r="Q96" s="21" t="n">
        <v>2.7</v>
      </c>
      <c r="R96" s="21" t="n">
        <v>3.273</v>
      </c>
      <c r="S96" s="21" t="n">
        <v>4.307</v>
      </c>
      <c r="T96" s="21" t="n">
        <v>5.135</v>
      </c>
      <c r="V96" s="21" t="n">
        <v>0.01516</v>
      </c>
      <c r="W96" s="21" t="n">
        <v>0.05213</v>
      </c>
      <c r="X96" s="21" t="n">
        <v>0.07454</v>
      </c>
      <c r="Y96" s="21" t="n">
        <v>0.05884</v>
      </c>
      <c r="Z96" s="21" t="n">
        <v>0.08811</v>
      </c>
      <c r="AA96" s="21" t="n">
        <v>0.1143</v>
      </c>
      <c r="AB96" s="21" t="n">
        <v>0.1452</v>
      </c>
      <c r="AC96" s="21" t="n">
        <v>0.1693</v>
      </c>
      <c r="AD96" s="21" t="n">
        <v>0.1673</v>
      </c>
      <c r="AE96" s="21" t="n">
        <v>0.2777</v>
      </c>
      <c r="AF96" s="21" t="n">
        <v>0.273</v>
      </c>
      <c r="AG96" s="21" t="n">
        <v>0.3024</v>
      </c>
      <c r="AH96" s="21" t="n">
        <v>0.3567</v>
      </c>
      <c r="AI96" s="21" t="n">
        <v>0.4033</v>
      </c>
      <c r="AJ96" s="22" t="n">
        <v>0.5157</v>
      </c>
      <c r="AK96" s="22" t="n">
        <v>0.6808</v>
      </c>
      <c r="AL96" s="22" t="n">
        <v>0.787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387</v>
      </c>
      <c r="E97" s="21" t="n">
        <v>1.486</v>
      </c>
      <c r="F97" s="21" t="n">
        <v>1.54</v>
      </c>
      <c r="G97" s="21" t="n">
        <v>1.515</v>
      </c>
      <c r="H97" s="21" t="n">
        <v>1.627</v>
      </c>
      <c r="I97" s="21" t="n">
        <v>1.667</v>
      </c>
      <c r="J97" s="21" t="n">
        <v>1.793</v>
      </c>
      <c r="K97" s="21" t="n">
        <v>1.825</v>
      </c>
      <c r="L97" s="21" t="n">
        <v>1.837</v>
      </c>
      <c r="M97" s="21" t="n">
        <v>2.197</v>
      </c>
      <c r="N97" s="21" t="n">
        <v>2.3</v>
      </c>
      <c r="O97" s="21" t="n">
        <v>2.371</v>
      </c>
      <c r="P97" s="21" t="n">
        <v>2.437</v>
      </c>
      <c r="Q97" s="21" t="n">
        <v>2.697</v>
      </c>
      <c r="R97" s="21" t="n">
        <v>3.271</v>
      </c>
      <c r="S97" s="21" t="n">
        <v>4.303</v>
      </c>
      <c r="T97" s="21" t="n">
        <v>5.13</v>
      </c>
      <c r="V97" s="21" t="n">
        <v>0.0151</v>
      </c>
      <c r="W97" s="21" t="n">
        <v>0.05192</v>
      </c>
      <c r="X97" s="21" t="n">
        <v>0.07427</v>
      </c>
      <c r="Y97" s="21" t="n">
        <v>0.05876</v>
      </c>
      <c r="Z97" s="21" t="n">
        <v>0.08806</v>
      </c>
      <c r="AA97" s="21" t="n">
        <v>0.1143</v>
      </c>
      <c r="AB97" s="21" t="n">
        <v>0.1453</v>
      </c>
      <c r="AC97" s="21" t="n">
        <v>0.1695</v>
      </c>
      <c r="AD97" s="21" t="n">
        <v>0.1674</v>
      </c>
      <c r="AE97" s="21" t="n">
        <v>0.2835</v>
      </c>
      <c r="AF97" s="21" t="n">
        <v>0.2838</v>
      </c>
      <c r="AG97" s="21" t="n">
        <v>0.3087</v>
      </c>
      <c r="AH97" s="21" t="n">
        <v>0.3567</v>
      </c>
      <c r="AI97" s="21" t="n">
        <v>0.4034</v>
      </c>
      <c r="AJ97" s="22" t="n">
        <v>0.5171</v>
      </c>
      <c r="AK97" s="22" t="n">
        <v>0.6834</v>
      </c>
      <c r="AL97" s="22" t="n">
        <v>0.7928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387</v>
      </c>
      <c r="E98" s="21" t="n">
        <v>1.485</v>
      </c>
      <c r="F98" s="21" t="n">
        <v>1.54</v>
      </c>
      <c r="G98" s="21" t="n">
        <v>1.514</v>
      </c>
      <c r="H98" s="21" t="n">
        <v>1.626</v>
      </c>
      <c r="I98" s="21" t="n">
        <v>1.666</v>
      </c>
      <c r="J98" s="21" t="n">
        <v>1.792</v>
      </c>
      <c r="K98" s="21" t="n">
        <v>1.824</v>
      </c>
      <c r="L98" s="21" t="n">
        <v>1.836</v>
      </c>
      <c r="M98" s="21" t="n">
        <v>2.195</v>
      </c>
      <c r="N98" s="21" t="n">
        <v>2.298</v>
      </c>
      <c r="O98" s="21" t="n">
        <v>2.369</v>
      </c>
      <c r="P98" s="21" t="n">
        <v>2.435</v>
      </c>
      <c r="Q98" s="21" t="n">
        <v>2.694</v>
      </c>
      <c r="R98" s="21" t="n">
        <v>3.268</v>
      </c>
      <c r="S98" s="21" t="n">
        <v>4.299</v>
      </c>
      <c r="T98" s="21" t="n">
        <v>5.125</v>
      </c>
      <c r="V98" s="21" t="n">
        <v>0.01504</v>
      </c>
      <c r="W98" s="21" t="n">
        <v>0.05171</v>
      </c>
      <c r="X98" s="21" t="n">
        <v>0.074</v>
      </c>
      <c r="Y98" s="21" t="n">
        <v>0.05869</v>
      </c>
      <c r="Z98" s="21" t="n">
        <v>0.08802</v>
      </c>
      <c r="AA98" s="21" t="n">
        <v>0.1143</v>
      </c>
      <c r="AB98" s="21" t="n">
        <v>0.1454</v>
      </c>
      <c r="AC98" s="21" t="n">
        <v>0.1697</v>
      </c>
      <c r="AD98" s="21" t="n">
        <v>0.1676</v>
      </c>
      <c r="AE98" s="21" t="n">
        <v>0.2839</v>
      </c>
      <c r="AF98" s="21" t="n">
        <v>0.2861</v>
      </c>
      <c r="AG98" s="21" t="n">
        <v>0.3131</v>
      </c>
      <c r="AH98" s="21" t="n">
        <v>0.3569</v>
      </c>
      <c r="AI98" s="21" t="n">
        <v>0.4036</v>
      </c>
      <c r="AJ98" s="22" t="n">
        <v>0.5185</v>
      </c>
      <c r="AK98" s="22" t="n">
        <v>0.686</v>
      </c>
      <c r="AL98" s="22" t="n">
        <v>0.8021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387</v>
      </c>
      <c r="E99" s="21" t="n">
        <v>1.485</v>
      </c>
      <c r="F99" s="21" t="n">
        <v>1.539</v>
      </c>
      <c r="G99" s="21" t="n">
        <v>1.514</v>
      </c>
      <c r="H99" s="21" t="n">
        <v>1.624</v>
      </c>
      <c r="I99" s="21" t="n">
        <v>1.666</v>
      </c>
      <c r="J99" s="21" t="n">
        <v>1.792</v>
      </c>
      <c r="K99" s="21" t="n">
        <v>1.822</v>
      </c>
      <c r="L99" s="21" t="n">
        <v>1.835</v>
      </c>
      <c r="M99" s="21" t="n">
        <v>2.193</v>
      </c>
      <c r="N99" s="21" t="n">
        <v>2.296</v>
      </c>
      <c r="O99" s="21" t="n">
        <v>2.367</v>
      </c>
      <c r="P99" s="21" t="n">
        <v>2.432</v>
      </c>
      <c r="Q99" s="21" t="n">
        <v>2.692</v>
      </c>
      <c r="R99" s="21" t="n">
        <v>3.266</v>
      </c>
      <c r="S99" s="21" t="n">
        <v>4.294</v>
      </c>
      <c r="T99" s="21" t="n">
        <v>5.121</v>
      </c>
      <c r="V99" s="21" t="n">
        <v>0.01498</v>
      </c>
      <c r="W99" s="21" t="n">
        <v>0.05151</v>
      </c>
      <c r="X99" s="21" t="n">
        <v>0.07373</v>
      </c>
      <c r="Y99" s="21" t="n">
        <v>0.05861</v>
      </c>
      <c r="Z99" s="21" t="n">
        <v>0.08797</v>
      </c>
      <c r="AA99" s="21" t="n">
        <v>0.1143</v>
      </c>
      <c r="AB99" s="21" t="n">
        <v>0.1456</v>
      </c>
      <c r="AC99" s="21" t="n">
        <v>0.1699</v>
      </c>
      <c r="AD99" s="21" t="n">
        <v>0.1677</v>
      </c>
      <c r="AE99" s="21" t="n">
        <v>0.284</v>
      </c>
      <c r="AF99" s="21" t="n">
        <v>0.2871</v>
      </c>
      <c r="AG99" s="21" t="n">
        <v>0.3137</v>
      </c>
      <c r="AH99" s="21" t="n">
        <v>0.3572</v>
      </c>
      <c r="AI99" s="21" t="n">
        <v>0.4127</v>
      </c>
      <c r="AJ99" s="22" t="n">
        <v>0.5199</v>
      </c>
      <c r="AK99" s="22" t="n">
        <v>0.6885</v>
      </c>
      <c r="AL99" s="22" t="n">
        <v>0.8142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387</v>
      </c>
      <c r="E100" s="21" t="n">
        <v>1.485</v>
      </c>
      <c r="F100" s="21" t="n">
        <v>1.539</v>
      </c>
      <c r="G100" s="21" t="n">
        <v>1.514</v>
      </c>
      <c r="H100" s="21" t="n">
        <v>1.623</v>
      </c>
      <c r="I100" s="21" t="n">
        <v>1.665</v>
      </c>
      <c r="J100" s="21" t="n">
        <v>1.791</v>
      </c>
      <c r="K100" s="21" t="n">
        <v>1.821</v>
      </c>
      <c r="L100" s="21" t="n">
        <v>1.834</v>
      </c>
      <c r="M100" s="21" t="n">
        <v>2.191</v>
      </c>
      <c r="N100" s="21" t="n">
        <v>2.294</v>
      </c>
      <c r="O100" s="21" t="n">
        <v>2.364</v>
      </c>
      <c r="P100" s="21" t="n">
        <v>2.43</v>
      </c>
      <c r="Q100" s="21" t="n">
        <v>2.689</v>
      </c>
      <c r="R100" s="21" t="n">
        <v>3.264</v>
      </c>
      <c r="S100" s="21" t="n">
        <v>4.29</v>
      </c>
      <c r="T100" s="21" t="n">
        <v>5.116</v>
      </c>
      <c r="V100" s="21" t="n">
        <v>0.01492</v>
      </c>
      <c r="W100" s="21" t="n">
        <v>0.0513</v>
      </c>
      <c r="X100" s="21" t="n">
        <v>0.07346</v>
      </c>
      <c r="Y100" s="21" t="n">
        <v>0.05854</v>
      </c>
      <c r="Z100" s="21" t="n">
        <v>0.08792</v>
      </c>
      <c r="AA100" s="21" t="n">
        <v>0.1143</v>
      </c>
      <c r="AB100" s="21" t="n">
        <v>0.1459</v>
      </c>
      <c r="AC100" s="21" t="n">
        <v>0.1701</v>
      </c>
      <c r="AD100" s="21" t="n">
        <v>0.1678</v>
      </c>
      <c r="AE100" s="21" t="n">
        <v>0.2849</v>
      </c>
      <c r="AF100" s="21" t="n">
        <v>0.288</v>
      </c>
      <c r="AG100" s="21" t="n">
        <v>0.3154</v>
      </c>
      <c r="AH100" s="21" t="n">
        <v>0.3579</v>
      </c>
      <c r="AI100" s="21" t="n">
        <v>0.4132</v>
      </c>
      <c r="AJ100" s="22" t="n">
        <v>0.5213</v>
      </c>
      <c r="AK100" s="22" t="n">
        <v>0.6911</v>
      </c>
      <c r="AL100" s="22" t="n">
        <v>0.821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387</v>
      </c>
      <c r="E101" s="21" t="n">
        <v>1.485</v>
      </c>
      <c r="F101" s="21" t="n">
        <v>1.539</v>
      </c>
      <c r="G101" s="21" t="n">
        <v>1.513</v>
      </c>
      <c r="H101" s="21" t="n">
        <v>1.622</v>
      </c>
      <c r="I101" s="21" t="n">
        <v>1.665</v>
      </c>
      <c r="J101" s="21" t="n">
        <v>1.79</v>
      </c>
      <c r="K101" s="21" t="n">
        <v>1.82</v>
      </c>
      <c r="L101" s="21" t="n">
        <v>1.832</v>
      </c>
      <c r="M101" s="21" t="n">
        <v>2.189</v>
      </c>
      <c r="N101" s="21" t="n">
        <v>2.292</v>
      </c>
      <c r="O101" s="21" t="n">
        <v>2.362</v>
      </c>
      <c r="P101" s="21" t="n">
        <v>2.427</v>
      </c>
      <c r="Q101" s="21" t="n">
        <v>2.686</v>
      </c>
      <c r="R101" s="21" t="n">
        <v>3.261</v>
      </c>
      <c r="S101" s="21" t="n">
        <v>4.286</v>
      </c>
      <c r="T101" s="21" t="n">
        <v>5.112</v>
      </c>
      <c r="V101" s="21" t="n">
        <v>0.01485</v>
      </c>
      <c r="W101" s="21" t="n">
        <v>0.0511</v>
      </c>
      <c r="X101" s="21" t="n">
        <v>0.07319</v>
      </c>
      <c r="Y101" s="21" t="n">
        <v>0.05846</v>
      </c>
      <c r="Z101" s="21" t="n">
        <v>0.08788</v>
      </c>
      <c r="AA101" s="21" t="n">
        <v>0.1143</v>
      </c>
      <c r="AB101" s="21" t="n">
        <v>0.1462</v>
      </c>
      <c r="AC101" s="21" t="n">
        <v>0.1703</v>
      </c>
      <c r="AD101" s="21" t="n">
        <v>0.1679</v>
      </c>
      <c r="AE101" s="21" t="n">
        <v>0.2852</v>
      </c>
      <c r="AF101" s="21" t="n">
        <v>0.2888</v>
      </c>
      <c r="AG101" s="21" t="n">
        <v>0.3159</v>
      </c>
      <c r="AH101" s="21" t="n">
        <v>0.3587</v>
      </c>
      <c r="AI101" s="21" t="n">
        <v>0.4137</v>
      </c>
      <c r="AJ101" s="22" t="n">
        <v>0.5227</v>
      </c>
      <c r="AK101" s="22" t="n">
        <v>0.6936</v>
      </c>
      <c r="AL101" s="22" t="n">
        <v>0.8231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387</v>
      </c>
      <c r="E102" s="21" t="n">
        <v>1.485</v>
      </c>
      <c r="F102" s="21" t="n">
        <v>1.539</v>
      </c>
      <c r="G102" s="21" t="n">
        <v>1.513</v>
      </c>
      <c r="H102" s="21" t="n">
        <v>1.622</v>
      </c>
      <c r="I102" s="21" t="n">
        <v>1.664</v>
      </c>
      <c r="J102" s="21" t="n">
        <v>1.789</v>
      </c>
      <c r="K102" s="21" t="n">
        <v>1.819</v>
      </c>
      <c r="L102" s="21" t="n">
        <v>1.831</v>
      </c>
      <c r="M102" s="21" t="n">
        <v>2.187</v>
      </c>
      <c r="N102" s="21" t="n">
        <v>2.29</v>
      </c>
      <c r="O102" s="21" t="n">
        <v>2.36</v>
      </c>
      <c r="P102" s="21" t="n">
        <v>2.425</v>
      </c>
      <c r="Q102" s="21" t="n">
        <v>2.683</v>
      </c>
      <c r="R102" s="21" t="n">
        <v>3.258</v>
      </c>
      <c r="S102" s="21" t="n">
        <v>4.282</v>
      </c>
      <c r="T102" s="21" t="n">
        <v>5.107</v>
      </c>
      <c r="V102" s="21" t="n">
        <v>0.01479</v>
      </c>
      <c r="W102" s="21" t="n">
        <v>0.05089</v>
      </c>
      <c r="X102" s="21" t="n">
        <v>0.07293</v>
      </c>
      <c r="Y102" s="21" t="n">
        <v>0.05839</v>
      </c>
      <c r="Z102" s="21" t="n">
        <v>0.08783</v>
      </c>
      <c r="AA102" s="21" t="n">
        <v>0.1144</v>
      </c>
      <c r="AB102" s="21" t="n">
        <v>0.1464</v>
      </c>
      <c r="AC102" s="21" t="n">
        <v>0.1705</v>
      </c>
      <c r="AD102" s="21" t="n">
        <v>0.168</v>
      </c>
      <c r="AE102" s="21" t="n">
        <v>0.2859</v>
      </c>
      <c r="AF102" s="21" t="n">
        <v>0.2914</v>
      </c>
      <c r="AG102" s="21" t="n">
        <v>0.3167</v>
      </c>
      <c r="AH102" s="21" t="n">
        <v>0.3592</v>
      </c>
      <c r="AI102" s="21" t="n">
        <v>0.4143</v>
      </c>
      <c r="AJ102" s="22" t="n">
        <v>0.5242</v>
      </c>
      <c r="AK102" s="22" t="n">
        <v>0.6961</v>
      </c>
      <c r="AL102" s="22" t="n">
        <v>0.8245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387</v>
      </c>
      <c r="E103" s="21" t="n">
        <v>1.485</v>
      </c>
      <c r="F103" s="21" t="n">
        <v>1.539</v>
      </c>
      <c r="G103" s="21" t="n">
        <v>1.513</v>
      </c>
      <c r="H103" s="21" t="n">
        <v>1.621</v>
      </c>
      <c r="I103" s="21" t="n">
        <v>1.664</v>
      </c>
      <c r="J103" s="21" t="n">
        <v>1.788</v>
      </c>
      <c r="K103" s="21" t="n">
        <v>1.818</v>
      </c>
      <c r="L103" s="21" t="n">
        <v>1.83</v>
      </c>
      <c r="M103" s="21" t="n">
        <v>2.185</v>
      </c>
      <c r="N103" s="21" t="n">
        <v>2.288</v>
      </c>
      <c r="O103" s="21" t="n">
        <v>2.358</v>
      </c>
      <c r="P103" s="21" t="n">
        <v>2.422</v>
      </c>
      <c r="Q103" s="21" t="n">
        <v>2.681</v>
      </c>
      <c r="R103" s="21" t="n">
        <v>3.255</v>
      </c>
      <c r="S103" s="21" t="n">
        <v>4.279</v>
      </c>
      <c r="T103" s="21" t="n">
        <v>5.103</v>
      </c>
      <c r="V103" s="21" t="n">
        <v>0.01473</v>
      </c>
      <c r="W103" s="21" t="n">
        <v>0.05069</v>
      </c>
      <c r="X103" s="21" t="n">
        <v>0.07266</v>
      </c>
      <c r="Y103" s="21" t="n">
        <v>0.05831</v>
      </c>
      <c r="Z103" s="21" t="n">
        <v>0.08778</v>
      </c>
      <c r="AA103" s="21" t="n">
        <v>0.1144</v>
      </c>
      <c r="AB103" s="21" t="n">
        <v>0.1466</v>
      </c>
      <c r="AC103" s="21" t="n">
        <v>0.1708</v>
      </c>
      <c r="AD103" s="21" t="n">
        <v>0.1681</v>
      </c>
      <c r="AE103" s="21" t="n">
        <v>0.2861</v>
      </c>
      <c r="AF103" s="21" t="n">
        <v>0.2918</v>
      </c>
      <c r="AG103" s="21" t="n">
        <v>0.3168</v>
      </c>
      <c r="AH103" s="21" t="n">
        <v>0.3596</v>
      </c>
      <c r="AI103" s="21" t="n">
        <v>0.4151</v>
      </c>
      <c r="AJ103" s="22" t="n">
        <v>0.5256</v>
      </c>
      <c r="AK103" s="22" t="n">
        <v>0.6986</v>
      </c>
      <c r="AL103" s="22" t="n">
        <v>0.8264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387</v>
      </c>
      <c r="E104" s="21" t="n">
        <v>1.485</v>
      </c>
      <c r="F104" s="21" t="n">
        <v>1.539</v>
      </c>
      <c r="G104" s="21" t="n">
        <v>1.513</v>
      </c>
      <c r="H104" s="21" t="n">
        <v>1.621</v>
      </c>
      <c r="I104" s="21" t="n">
        <v>1.663</v>
      </c>
      <c r="J104" s="21" t="n">
        <v>1.787</v>
      </c>
      <c r="K104" s="21" t="n">
        <v>1.817</v>
      </c>
      <c r="L104" s="21" t="n">
        <v>1.829</v>
      </c>
      <c r="M104" s="21" t="n">
        <v>2.183</v>
      </c>
      <c r="N104" s="21" t="n">
        <v>2.286</v>
      </c>
      <c r="O104" s="21" t="n">
        <v>2.355</v>
      </c>
      <c r="P104" s="21" t="n">
        <v>2.42</v>
      </c>
      <c r="Q104" s="21" t="n">
        <v>2.678</v>
      </c>
      <c r="R104" s="21" t="n">
        <v>3.253</v>
      </c>
      <c r="S104" s="21" t="n">
        <v>4.275</v>
      </c>
      <c r="T104" s="21" t="n">
        <v>5.098</v>
      </c>
      <c r="V104" s="21" t="n">
        <v>0.01467</v>
      </c>
      <c r="W104" s="21" t="n">
        <v>0.05049</v>
      </c>
      <c r="X104" s="21" t="n">
        <v>0.0724</v>
      </c>
      <c r="Y104" s="21" t="n">
        <v>0.05824</v>
      </c>
      <c r="Z104" s="21" t="n">
        <v>0.08774</v>
      </c>
      <c r="AA104" s="21" t="n">
        <v>0.1145</v>
      </c>
      <c r="AB104" s="21" t="n">
        <v>0.1467</v>
      </c>
      <c r="AC104" s="21" t="n">
        <v>0.171</v>
      </c>
      <c r="AD104" s="21" t="n">
        <v>0.1684</v>
      </c>
      <c r="AE104" s="21" t="n">
        <v>0.2882</v>
      </c>
      <c r="AF104" s="21" t="n">
        <v>0.2935</v>
      </c>
      <c r="AG104" s="21" t="n">
        <v>0.3175</v>
      </c>
      <c r="AH104" s="21" t="n">
        <v>0.3599</v>
      </c>
      <c r="AI104" s="21" t="n">
        <v>0.4155</v>
      </c>
      <c r="AJ104" s="22" t="n">
        <v>0.5271</v>
      </c>
      <c r="AK104" s="22" t="n">
        <v>0.7011</v>
      </c>
      <c r="AL104" s="22" t="n">
        <v>0.829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387</v>
      </c>
      <c r="E105" s="21" t="n">
        <v>1.485</v>
      </c>
      <c r="F105" s="21" t="n">
        <v>1.539</v>
      </c>
      <c r="G105" s="21" t="n">
        <v>1.513</v>
      </c>
      <c r="H105" s="21" t="n">
        <v>1.621</v>
      </c>
      <c r="I105" s="21" t="n">
        <v>1.663</v>
      </c>
      <c r="J105" s="21" t="n">
        <v>1.786</v>
      </c>
      <c r="K105" s="21" t="n">
        <v>1.816</v>
      </c>
      <c r="L105" s="21" t="n">
        <v>1.828</v>
      </c>
      <c r="M105" s="21" t="n">
        <v>2.181</v>
      </c>
      <c r="N105" s="21" t="n">
        <v>2.284</v>
      </c>
      <c r="O105" s="21" t="n">
        <v>2.353</v>
      </c>
      <c r="P105" s="21" t="n">
        <v>2.417</v>
      </c>
      <c r="Q105" s="21" t="n">
        <v>2.675</v>
      </c>
      <c r="R105" s="21" t="n">
        <v>3.25</v>
      </c>
      <c r="S105" s="21" t="n">
        <v>4.272</v>
      </c>
      <c r="T105" s="21" t="n">
        <v>5.094</v>
      </c>
      <c r="V105" s="21" t="n">
        <v>0.0146</v>
      </c>
      <c r="W105" s="21" t="n">
        <v>0.05028</v>
      </c>
      <c r="X105" s="21" t="n">
        <v>0.07214</v>
      </c>
      <c r="Y105" s="21" t="n">
        <v>0.05816</v>
      </c>
      <c r="Z105" s="21" t="n">
        <v>0.08769</v>
      </c>
      <c r="AA105" s="21" t="n">
        <v>0.1146</v>
      </c>
      <c r="AB105" s="21" t="n">
        <v>0.1467</v>
      </c>
      <c r="AC105" s="21" t="n">
        <v>0.1713</v>
      </c>
      <c r="AD105" s="21" t="n">
        <v>0.1686</v>
      </c>
      <c r="AE105" s="21" t="n">
        <v>0.2896</v>
      </c>
      <c r="AF105" s="21" t="n">
        <v>0.2941</v>
      </c>
      <c r="AG105" s="21" t="n">
        <v>0.3195</v>
      </c>
      <c r="AH105" s="21" t="n">
        <v>0.3602</v>
      </c>
      <c r="AI105" s="21" t="n">
        <v>0.4158</v>
      </c>
      <c r="AJ105" s="22" t="n">
        <v>0.5286</v>
      </c>
      <c r="AK105" s="22" t="n">
        <v>0.7036</v>
      </c>
      <c r="AL105" s="22" t="n">
        <v>0.8323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387</v>
      </c>
      <c r="E106" s="21" t="n">
        <v>1.485</v>
      </c>
      <c r="F106" s="21" t="n">
        <v>1.539</v>
      </c>
      <c r="G106" s="21" t="n">
        <v>1.513</v>
      </c>
      <c r="H106" s="21" t="n">
        <v>1.62</v>
      </c>
      <c r="I106" s="21" t="n">
        <v>1.662</v>
      </c>
      <c r="J106" s="21" t="n">
        <v>1.785</v>
      </c>
      <c r="K106" s="21" t="n">
        <v>1.815</v>
      </c>
      <c r="L106" s="21" t="n">
        <v>1.827</v>
      </c>
      <c r="M106" s="21" t="n">
        <v>2.179</v>
      </c>
      <c r="N106" s="21" t="n">
        <v>2.281</v>
      </c>
      <c r="O106" s="21" t="n">
        <v>2.351</v>
      </c>
      <c r="P106" s="21" t="n">
        <v>2.415</v>
      </c>
      <c r="Q106" s="21" t="n">
        <v>2.673</v>
      </c>
      <c r="R106" s="21" t="n">
        <v>3.247</v>
      </c>
      <c r="S106" s="21" t="n">
        <v>4.268</v>
      </c>
      <c r="T106" s="21" t="n">
        <v>5.089</v>
      </c>
      <c r="V106" s="21" t="n">
        <v>0.01454</v>
      </c>
      <c r="W106" s="21" t="n">
        <v>0.05008</v>
      </c>
      <c r="X106" s="21" t="n">
        <v>0.07188</v>
      </c>
      <c r="Y106" s="21" t="n">
        <v>0.05808</v>
      </c>
      <c r="Z106" s="21" t="n">
        <v>0.08765</v>
      </c>
      <c r="AA106" s="21" t="n">
        <v>0.1146</v>
      </c>
      <c r="AB106" s="21" t="n">
        <v>0.1468</v>
      </c>
      <c r="AC106" s="21" t="n">
        <v>0.1717</v>
      </c>
      <c r="AD106" s="21" t="n">
        <v>0.1687</v>
      </c>
      <c r="AE106" s="21" t="n">
        <v>0.2896</v>
      </c>
      <c r="AF106" s="21" t="n">
        <v>0.2978</v>
      </c>
      <c r="AG106" s="21" t="n">
        <v>0.3205</v>
      </c>
      <c r="AH106" s="21" t="n">
        <v>0.3606</v>
      </c>
      <c r="AI106" s="21" t="n">
        <v>0.4168</v>
      </c>
      <c r="AJ106" s="22" t="n">
        <v>0.5301</v>
      </c>
      <c r="AK106" s="22" t="n">
        <v>0.7061</v>
      </c>
      <c r="AL106" s="22" t="n">
        <v>0.8353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387</v>
      </c>
      <c r="E107" s="21" t="n">
        <v>1.485</v>
      </c>
      <c r="F107" s="21" t="n">
        <v>1.539</v>
      </c>
      <c r="G107" s="21" t="n">
        <v>1.512</v>
      </c>
      <c r="H107" s="21" t="n">
        <v>1.62</v>
      </c>
      <c r="I107" s="21" t="n">
        <v>1.662</v>
      </c>
      <c r="J107" s="21" t="n">
        <v>1.784</v>
      </c>
      <c r="K107" s="21" t="n">
        <v>1.814</v>
      </c>
      <c r="L107" s="21" t="n">
        <v>1.826</v>
      </c>
      <c r="M107" s="21" t="n">
        <v>2.177</v>
      </c>
      <c r="N107" s="21" t="n">
        <v>2.279</v>
      </c>
      <c r="O107" s="21" t="n">
        <v>2.349</v>
      </c>
      <c r="P107" s="21" t="n">
        <v>2.412</v>
      </c>
      <c r="Q107" s="21" t="n">
        <v>2.67</v>
      </c>
      <c r="R107" s="21" t="n">
        <v>3.245</v>
      </c>
      <c r="S107" s="21" t="n">
        <v>4.265</v>
      </c>
      <c r="T107" s="21" t="n">
        <v>5.085</v>
      </c>
      <c r="V107" s="21" t="n">
        <v>0.01448</v>
      </c>
      <c r="W107" s="21" t="n">
        <v>0.04988</v>
      </c>
      <c r="X107" s="21" t="n">
        <v>0.07162</v>
      </c>
      <c r="Y107" s="21" t="n">
        <v>0.05801</v>
      </c>
      <c r="Z107" s="21" t="n">
        <v>0.0876</v>
      </c>
      <c r="AA107" s="21" t="n">
        <v>0.1147</v>
      </c>
      <c r="AB107" s="21" t="n">
        <v>0.1469</v>
      </c>
      <c r="AC107" s="21" t="n">
        <v>0.1719</v>
      </c>
      <c r="AD107" s="21" t="n">
        <v>0.1688</v>
      </c>
      <c r="AE107" s="21" t="n">
        <v>0.2901</v>
      </c>
      <c r="AF107" s="21" t="n">
        <v>0.2989</v>
      </c>
      <c r="AG107" s="21" t="n">
        <v>0.3223</v>
      </c>
      <c r="AH107" s="21" t="n">
        <v>0.3609</v>
      </c>
      <c r="AI107" s="21" t="n">
        <v>0.4168</v>
      </c>
      <c r="AJ107" s="22" t="n">
        <v>0.5316</v>
      </c>
      <c r="AK107" s="22" t="n">
        <v>0.7085</v>
      </c>
      <c r="AL107" s="22" t="n">
        <v>0.837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387</v>
      </c>
      <c r="E108" s="21" t="n">
        <v>1.485</v>
      </c>
      <c r="F108" s="21" t="n">
        <v>1.539</v>
      </c>
      <c r="G108" s="21" t="n">
        <v>1.512</v>
      </c>
      <c r="H108" s="21" t="n">
        <v>1.62</v>
      </c>
      <c r="I108" s="21" t="n">
        <v>1.661</v>
      </c>
      <c r="J108" s="21" t="n">
        <v>1.784</v>
      </c>
      <c r="K108" s="21" t="n">
        <v>1.813</v>
      </c>
      <c r="L108" s="21" t="n">
        <v>1.825</v>
      </c>
      <c r="M108" s="21" t="n">
        <v>2.175</v>
      </c>
      <c r="N108" s="21" t="n">
        <v>2.277</v>
      </c>
      <c r="O108" s="21" t="n">
        <v>2.347</v>
      </c>
      <c r="P108" s="21" t="n">
        <v>2.41</v>
      </c>
      <c r="Q108" s="21" t="n">
        <v>2.668</v>
      </c>
      <c r="R108" s="21" t="n">
        <v>3.242</v>
      </c>
      <c r="S108" s="21" t="n">
        <v>4.262</v>
      </c>
      <c r="T108" s="21" t="n">
        <v>5.081</v>
      </c>
      <c r="V108" s="21" t="n">
        <v>0.01441</v>
      </c>
      <c r="W108" s="21" t="n">
        <v>0.04968</v>
      </c>
      <c r="X108" s="21" t="n">
        <v>0.07136</v>
      </c>
      <c r="Y108" s="21" t="n">
        <v>0.05793</v>
      </c>
      <c r="Z108" s="21" t="n">
        <v>0.08755</v>
      </c>
      <c r="AA108" s="21" t="n">
        <v>0.1148</v>
      </c>
      <c r="AB108" s="21" t="n">
        <v>0.1471</v>
      </c>
      <c r="AC108" s="21" t="n">
        <v>0.1719</v>
      </c>
      <c r="AD108" s="21" t="n">
        <v>0.1689</v>
      </c>
      <c r="AE108" s="21" t="n">
        <v>0.2901</v>
      </c>
      <c r="AF108" s="21" t="n">
        <v>0.2997</v>
      </c>
      <c r="AG108" s="21" t="n">
        <v>0.3226</v>
      </c>
      <c r="AH108" s="21" t="n">
        <v>0.3611</v>
      </c>
      <c r="AI108" s="21" t="n">
        <v>0.4168</v>
      </c>
      <c r="AJ108" s="22" t="n">
        <v>0.5331</v>
      </c>
      <c r="AK108" s="22" t="n">
        <v>0.711</v>
      </c>
      <c r="AL108" s="22" t="n">
        <v>0.8388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387</v>
      </c>
      <c r="E109" s="21" t="n">
        <v>1.484</v>
      </c>
      <c r="F109" s="21" t="n">
        <v>1.539</v>
      </c>
      <c r="G109" s="21" t="n">
        <v>1.512</v>
      </c>
      <c r="H109" s="21" t="n">
        <v>1.62</v>
      </c>
      <c r="I109" s="21" t="n">
        <v>1.661</v>
      </c>
      <c r="J109" s="21" t="n">
        <v>1.783</v>
      </c>
      <c r="K109" s="21" t="n">
        <v>1.812</v>
      </c>
      <c r="L109" s="21" t="n">
        <v>1.823</v>
      </c>
      <c r="M109" s="21" t="n">
        <v>2.173</v>
      </c>
      <c r="N109" s="21" t="n">
        <v>2.275</v>
      </c>
      <c r="O109" s="21" t="n">
        <v>2.345</v>
      </c>
      <c r="P109" s="21" t="n">
        <v>2.408</v>
      </c>
      <c r="Q109" s="21" t="n">
        <v>2.665</v>
      </c>
      <c r="R109" s="21" t="n">
        <v>3.24</v>
      </c>
      <c r="S109" s="21" t="n">
        <v>4.259</v>
      </c>
      <c r="T109" s="21" t="n">
        <v>5.077</v>
      </c>
      <c r="V109" s="21" t="n">
        <v>0.01435</v>
      </c>
      <c r="W109" s="21" t="n">
        <v>0.04949</v>
      </c>
      <c r="X109" s="21" t="n">
        <v>0.0711</v>
      </c>
      <c r="Y109" s="21" t="n">
        <v>0.05785</v>
      </c>
      <c r="Z109" s="21" t="n">
        <v>0.08751</v>
      </c>
      <c r="AA109" s="21" t="n">
        <v>0.115</v>
      </c>
      <c r="AB109" s="21" t="n">
        <v>0.1474</v>
      </c>
      <c r="AC109" s="21" t="n">
        <v>0.172</v>
      </c>
      <c r="AD109" s="21" t="n">
        <v>0.169</v>
      </c>
      <c r="AE109" s="21" t="n">
        <v>0.2906</v>
      </c>
      <c r="AF109" s="21" t="n">
        <v>0.3011</v>
      </c>
      <c r="AG109" s="21" t="n">
        <v>0.3229</v>
      </c>
      <c r="AH109" s="21" t="n">
        <v>0.3614</v>
      </c>
      <c r="AI109" s="21" t="n">
        <v>0.4171</v>
      </c>
      <c r="AJ109" s="22" t="n">
        <v>0.5346</v>
      </c>
      <c r="AK109" s="22" t="n">
        <v>0.7134</v>
      </c>
      <c r="AL109" s="22" t="n">
        <v>0.8413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387</v>
      </c>
      <c r="E110" s="21" t="n">
        <v>1.484</v>
      </c>
      <c r="F110" s="21" t="n">
        <v>1.539</v>
      </c>
      <c r="G110" s="21" t="n">
        <v>1.512</v>
      </c>
      <c r="H110" s="21" t="n">
        <v>1.62</v>
      </c>
      <c r="I110" s="21" t="n">
        <v>1.661</v>
      </c>
      <c r="J110" s="21" t="n">
        <v>1.782</v>
      </c>
      <c r="K110" s="21" t="n">
        <v>1.811</v>
      </c>
      <c r="L110" s="21" t="n">
        <v>1.822</v>
      </c>
      <c r="M110" s="21" t="n">
        <v>2.171</v>
      </c>
      <c r="N110" s="21" t="n">
        <v>2.273</v>
      </c>
      <c r="O110" s="21" t="n">
        <v>2.343</v>
      </c>
      <c r="P110" s="21" t="n">
        <v>2.406</v>
      </c>
      <c r="Q110" s="21" t="n">
        <v>2.663</v>
      </c>
      <c r="R110" s="21" t="n">
        <v>3.237</v>
      </c>
      <c r="S110" s="21" t="n">
        <v>4.256</v>
      </c>
      <c r="T110" s="21" t="n">
        <v>5.072</v>
      </c>
      <c r="V110" s="21" t="n">
        <v>0.01428</v>
      </c>
      <c r="W110" s="21" t="n">
        <v>0.04929</v>
      </c>
      <c r="X110" s="21" t="n">
        <v>0.07084</v>
      </c>
      <c r="Y110" s="21" t="n">
        <v>0.05777</v>
      </c>
      <c r="Z110" s="21" t="n">
        <v>0.08746</v>
      </c>
      <c r="AA110" s="21" t="n">
        <v>0.1151</v>
      </c>
      <c r="AB110" s="21" t="n">
        <v>0.1478</v>
      </c>
      <c r="AC110" s="21" t="n">
        <v>0.172</v>
      </c>
      <c r="AD110" s="21" t="n">
        <v>0.1694</v>
      </c>
      <c r="AE110" s="21" t="n">
        <v>0.2909</v>
      </c>
      <c r="AF110" s="21" t="n">
        <v>0.3015</v>
      </c>
      <c r="AG110" s="21" t="n">
        <v>0.3229</v>
      </c>
      <c r="AH110" s="21" t="n">
        <v>0.3616</v>
      </c>
      <c r="AI110" s="21" t="n">
        <v>0.4174</v>
      </c>
      <c r="AJ110" s="22" t="n">
        <v>0.5362</v>
      </c>
      <c r="AK110" s="22" t="n">
        <v>0.7158</v>
      </c>
      <c r="AL110" s="22" t="n">
        <v>0.843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387</v>
      </c>
      <c r="E111" s="21" t="n">
        <v>1.484</v>
      </c>
      <c r="F111" s="21" t="n">
        <v>1.539</v>
      </c>
      <c r="G111" s="21" t="n">
        <v>1.512</v>
      </c>
      <c r="H111" s="21" t="n">
        <v>1.619</v>
      </c>
      <c r="I111" s="21" t="n">
        <v>1.66</v>
      </c>
      <c r="J111" s="21" t="n">
        <v>1.781</v>
      </c>
      <c r="K111" s="21" t="n">
        <v>1.81</v>
      </c>
      <c r="L111" s="21" t="n">
        <v>1.821</v>
      </c>
      <c r="M111" s="21" t="n">
        <v>2.169</v>
      </c>
      <c r="N111" s="21" t="n">
        <v>2.271</v>
      </c>
      <c r="O111" s="21" t="n">
        <v>2.341</v>
      </c>
      <c r="P111" s="21" t="n">
        <v>2.403</v>
      </c>
      <c r="Q111" s="21" t="n">
        <v>2.66</v>
      </c>
      <c r="R111" s="21" t="n">
        <v>3.235</v>
      </c>
      <c r="S111" s="21" t="n">
        <v>4.252</v>
      </c>
      <c r="T111" s="21" t="n">
        <v>5.068</v>
      </c>
      <c r="V111" s="21" t="n">
        <v>0.01422</v>
      </c>
      <c r="W111" s="21" t="n">
        <v>0.04909</v>
      </c>
      <c r="X111" s="21" t="n">
        <v>0.07059</v>
      </c>
      <c r="Y111" s="21" t="n">
        <v>0.0577</v>
      </c>
      <c r="Z111" s="21" t="n">
        <v>0.08741</v>
      </c>
      <c r="AA111" s="21" t="n">
        <v>0.1152</v>
      </c>
      <c r="AB111" s="21" t="n">
        <v>0.148</v>
      </c>
      <c r="AC111" s="21" t="n">
        <v>0.1723</v>
      </c>
      <c r="AD111" s="21" t="n">
        <v>0.1697</v>
      </c>
      <c r="AE111" s="21" t="n">
        <v>0.2925</v>
      </c>
      <c r="AF111" s="21" t="n">
        <v>0.3017</v>
      </c>
      <c r="AG111" s="21" t="n">
        <v>0.3234</v>
      </c>
      <c r="AH111" s="21" t="n">
        <v>0.3618</v>
      </c>
      <c r="AI111" s="21" t="n">
        <v>0.4177</v>
      </c>
      <c r="AJ111" s="22" t="n">
        <v>0.5377</v>
      </c>
      <c r="AK111" s="22" t="n">
        <v>0.7182</v>
      </c>
      <c r="AL111" s="22" t="n">
        <v>0.8439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387</v>
      </c>
      <c r="E112" s="21" t="n">
        <v>1.484</v>
      </c>
      <c r="F112" s="21" t="n">
        <v>1.538</v>
      </c>
      <c r="G112" s="21" t="n">
        <v>1.512</v>
      </c>
      <c r="H112" s="21" t="n">
        <v>1.619</v>
      </c>
      <c r="I112" s="21" t="n">
        <v>1.66</v>
      </c>
      <c r="J112" s="21" t="n">
        <v>1.78</v>
      </c>
      <c r="K112" s="21" t="n">
        <v>1.809</v>
      </c>
      <c r="L112" s="21" t="n">
        <v>1.82</v>
      </c>
      <c r="M112" s="21" t="n">
        <v>2.167</v>
      </c>
      <c r="N112" s="21" t="n">
        <v>2.269</v>
      </c>
      <c r="O112" s="21" t="n">
        <v>2.339</v>
      </c>
      <c r="P112" s="21" t="n">
        <v>2.401</v>
      </c>
      <c r="Q112" s="21" t="n">
        <v>2.658</v>
      </c>
      <c r="R112" s="21" t="n">
        <v>3.232</v>
      </c>
      <c r="S112" s="21" t="n">
        <v>4.249</v>
      </c>
      <c r="T112" s="21" t="n">
        <v>5.064</v>
      </c>
      <c r="V112" s="21" t="n">
        <v>0.01415</v>
      </c>
      <c r="W112" s="21" t="n">
        <v>0.04889</v>
      </c>
      <c r="X112" s="21" t="n">
        <v>0.07033</v>
      </c>
      <c r="Y112" s="21" t="n">
        <v>0.05762</v>
      </c>
      <c r="Z112" s="21" t="n">
        <v>0.08737</v>
      </c>
      <c r="AA112" s="21" t="n">
        <v>0.1153</v>
      </c>
      <c r="AB112" s="21" t="n">
        <v>0.1482</v>
      </c>
      <c r="AC112" s="21" t="n">
        <v>0.1727</v>
      </c>
      <c r="AD112" s="21" t="n">
        <v>0.1699</v>
      </c>
      <c r="AE112" s="21" t="n">
        <v>0.2926</v>
      </c>
      <c r="AF112" s="21" t="n">
        <v>0.3026</v>
      </c>
      <c r="AG112" s="21" t="n">
        <v>0.3243</v>
      </c>
      <c r="AH112" s="21" t="n">
        <v>0.3619</v>
      </c>
      <c r="AI112" s="21" t="n">
        <v>0.4181</v>
      </c>
      <c r="AJ112" s="22" t="n">
        <v>0.5393</v>
      </c>
      <c r="AK112" s="22" t="n">
        <v>0.7206</v>
      </c>
      <c r="AL112" s="22" t="n">
        <v>0.8452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387</v>
      </c>
      <c r="E113" s="21" t="n">
        <v>1.484</v>
      </c>
      <c r="F113" s="21" t="n">
        <v>1.538</v>
      </c>
      <c r="G113" s="21" t="n">
        <v>1.512</v>
      </c>
      <c r="H113" s="21" t="n">
        <v>1.618</v>
      </c>
      <c r="I113" s="21" t="n">
        <v>1.659</v>
      </c>
      <c r="J113" s="21" t="n">
        <v>1.779</v>
      </c>
      <c r="K113" s="21" t="n">
        <v>1.808</v>
      </c>
      <c r="L113" s="21" t="n">
        <v>1.819</v>
      </c>
      <c r="M113" s="21" t="n">
        <v>2.165</v>
      </c>
      <c r="N113" s="21" t="n">
        <v>2.267</v>
      </c>
      <c r="O113" s="21" t="n">
        <v>2.336</v>
      </c>
      <c r="P113" s="21" t="n">
        <v>2.399</v>
      </c>
      <c r="Q113" s="21" t="n">
        <v>2.656</v>
      </c>
      <c r="R113" s="21" t="n">
        <v>3.23</v>
      </c>
      <c r="S113" s="21" t="n">
        <v>4.246</v>
      </c>
      <c r="T113" s="21" t="n">
        <v>5.06</v>
      </c>
      <c r="V113" s="21" t="n">
        <v>0.01409</v>
      </c>
      <c r="W113" s="21" t="n">
        <v>0.0487</v>
      </c>
      <c r="X113" s="21" t="n">
        <v>0.07008</v>
      </c>
      <c r="Y113" s="21" t="n">
        <v>0.05754</v>
      </c>
      <c r="Z113" s="21" t="n">
        <v>0.08732</v>
      </c>
      <c r="AA113" s="21" t="n">
        <v>0.1154</v>
      </c>
      <c r="AB113" s="21" t="n">
        <v>0.1483</v>
      </c>
      <c r="AC113" s="21" t="n">
        <v>0.173</v>
      </c>
      <c r="AD113" s="21" t="n">
        <v>0.17</v>
      </c>
      <c r="AE113" s="21" t="n">
        <v>0.2929</v>
      </c>
      <c r="AF113" s="21" t="n">
        <v>0.3044</v>
      </c>
      <c r="AG113" s="21" t="n">
        <v>0.3256</v>
      </c>
      <c r="AH113" s="21" t="n">
        <v>0.3621</v>
      </c>
      <c r="AI113" s="21" t="n">
        <v>0.4186</v>
      </c>
      <c r="AJ113" s="22" t="n">
        <v>0.5408</v>
      </c>
      <c r="AK113" s="22" t="n">
        <v>0.7229</v>
      </c>
      <c r="AL113" s="22" t="n">
        <v>0.8475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387</v>
      </c>
      <c r="E114" s="21" t="n">
        <v>1.484</v>
      </c>
      <c r="F114" s="21" t="n">
        <v>1.538</v>
      </c>
      <c r="G114" s="21" t="n">
        <v>1.512</v>
      </c>
      <c r="H114" s="21" t="n">
        <v>1.618</v>
      </c>
      <c r="I114" s="21" t="n">
        <v>1.659</v>
      </c>
      <c r="J114" s="21" t="n">
        <v>1.779</v>
      </c>
      <c r="K114" s="21" t="n">
        <v>1.807</v>
      </c>
      <c r="L114" s="21" t="n">
        <v>1.819</v>
      </c>
      <c r="M114" s="21" t="n">
        <v>2.163</v>
      </c>
      <c r="N114" s="21" t="n">
        <v>2.265</v>
      </c>
      <c r="O114" s="21" t="n">
        <v>2.334</v>
      </c>
      <c r="P114" s="21" t="n">
        <v>2.397</v>
      </c>
      <c r="Q114" s="21" t="n">
        <v>2.653</v>
      </c>
      <c r="R114" s="21" t="n">
        <v>3.228</v>
      </c>
      <c r="S114" s="21" t="n">
        <v>4.244</v>
      </c>
      <c r="T114" s="21" t="n">
        <v>5.056</v>
      </c>
      <c r="V114" s="21" t="n">
        <v>0.01402</v>
      </c>
      <c r="W114" s="21" t="n">
        <v>0.04851</v>
      </c>
      <c r="X114" s="21" t="n">
        <v>0.06983</v>
      </c>
      <c r="Y114" s="21" t="n">
        <v>0.05746</v>
      </c>
      <c r="Z114" s="21" t="n">
        <v>0.08727</v>
      </c>
      <c r="AA114" s="21" t="n">
        <v>0.1155</v>
      </c>
      <c r="AB114" s="21" t="n">
        <v>0.1486</v>
      </c>
      <c r="AC114" s="21" t="n">
        <v>0.1733</v>
      </c>
      <c r="AD114" s="21" t="n">
        <v>0.1702</v>
      </c>
      <c r="AE114" s="21" t="n">
        <v>0.2936</v>
      </c>
      <c r="AF114" s="21" t="n">
        <v>0.3057</v>
      </c>
      <c r="AG114" s="21" t="n">
        <v>0.3257</v>
      </c>
      <c r="AH114" s="21" t="n">
        <v>0.3624</v>
      </c>
      <c r="AI114" s="21" t="n">
        <v>0.419</v>
      </c>
      <c r="AJ114" s="22" t="n">
        <v>0.5424</v>
      </c>
      <c r="AK114" s="22" t="n">
        <v>0.7253</v>
      </c>
      <c r="AL114" s="22" t="n">
        <v>0.8508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387</v>
      </c>
      <c r="E115" s="21" t="n">
        <v>1.484</v>
      </c>
      <c r="F115" s="21" t="n">
        <v>1.538</v>
      </c>
      <c r="G115" s="21" t="n">
        <v>1.512</v>
      </c>
      <c r="H115" s="21" t="n">
        <v>1.618</v>
      </c>
      <c r="I115" s="21" t="n">
        <v>1.658</v>
      </c>
      <c r="J115" s="21" t="n">
        <v>1.778</v>
      </c>
      <c r="K115" s="21" t="n">
        <v>1.806</v>
      </c>
      <c r="L115" s="21" t="n">
        <v>1.818</v>
      </c>
      <c r="M115" s="21" t="n">
        <v>2.162</v>
      </c>
      <c r="N115" s="21" t="n">
        <v>2.263</v>
      </c>
      <c r="O115" s="21" t="n">
        <v>2.332</v>
      </c>
      <c r="P115" s="21" t="n">
        <v>2.394</v>
      </c>
      <c r="Q115" s="21" t="n">
        <v>2.651</v>
      </c>
      <c r="R115" s="21" t="n">
        <v>3.225</v>
      </c>
      <c r="S115" s="21" t="n">
        <v>4.241</v>
      </c>
      <c r="T115" s="21" t="n">
        <v>5.052</v>
      </c>
      <c r="V115" s="21" t="n">
        <v>0.01396</v>
      </c>
      <c r="W115" s="21" t="n">
        <v>0.04831</v>
      </c>
      <c r="X115" s="21" t="n">
        <v>0.06958</v>
      </c>
      <c r="Y115" s="21" t="n">
        <v>0.05738</v>
      </c>
      <c r="Z115" s="21" t="n">
        <v>0.08723</v>
      </c>
      <c r="AA115" s="21" t="n">
        <v>0.1156</v>
      </c>
      <c r="AB115" s="21" t="n">
        <v>0.149</v>
      </c>
      <c r="AC115" s="21" t="n">
        <v>0.1736</v>
      </c>
      <c r="AD115" s="21" t="n">
        <v>0.1705</v>
      </c>
      <c r="AE115" s="21" t="n">
        <v>0.294</v>
      </c>
      <c r="AF115" s="21" t="n">
        <v>0.3067</v>
      </c>
      <c r="AG115" s="21" t="n">
        <v>0.3276</v>
      </c>
      <c r="AH115" s="21" t="n">
        <v>0.3626</v>
      </c>
      <c r="AI115" s="21" t="n">
        <v>0.4203</v>
      </c>
      <c r="AJ115" s="22" t="n">
        <v>0.544</v>
      </c>
      <c r="AK115" s="22" t="n">
        <v>0.7277</v>
      </c>
      <c r="AL115" s="22" t="n">
        <v>0.854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387</v>
      </c>
      <c r="E116" s="21" t="n">
        <v>1.484</v>
      </c>
      <c r="F116" s="21" t="n">
        <v>1.538</v>
      </c>
      <c r="G116" s="21" t="n">
        <v>1.512</v>
      </c>
      <c r="H116" s="21" t="n">
        <v>1.617</v>
      </c>
      <c r="I116" s="21" t="n">
        <v>1.658</v>
      </c>
      <c r="J116" s="21" t="n">
        <v>1.777</v>
      </c>
      <c r="K116" s="21" t="n">
        <v>1.806</v>
      </c>
      <c r="L116" s="21" t="n">
        <v>1.817</v>
      </c>
      <c r="M116" s="21" t="n">
        <v>2.16</v>
      </c>
      <c r="N116" s="21" t="n">
        <v>2.261</v>
      </c>
      <c r="O116" s="21" t="n">
        <v>2.33</v>
      </c>
      <c r="P116" s="21" t="n">
        <v>2.392</v>
      </c>
      <c r="Q116" s="21" t="n">
        <v>2.649</v>
      </c>
      <c r="R116" s="21" t="n">
        <v>3.223</v>
      </c>
      <c r="S116" s="21" t="n">
        <v>4.238</v>
      </c>
      <c r="T116" s="21" t="n">
        <v>5.048</v>
      </c>
      <c r="V116" s="21" t="n">
        <v>0.01389</v>
      </c>
      <c r="W116" s="21" t="n">
        <v>0.04812</v>
      </c>
      <c r="X116" s="21" t="n">
        <v>0.06933</v>
      </c>
      <c r="Y116" s="21" t="n">
        <v>0.0573</v>
      </c>
      <c r="Z116" s="21" t="n">
        <v>0.08718</v>
      </c>
      <c r="AA116" s="21" t="n">
        <v>0.1167</v>
      </c>
      <c r="AB116" s="21" t="n">
        <v>0.1494</v>
      </c>
      <c r="AC116" s="21" t="n">
        <v>0.177</v>
      </c>
      <c r="AD116" s="21" t="n">
        <v>0.1709</v>
      </c>
      <c r="AE116" s="21" t="n">
        <v>0.2945</v>
      </c>
      <c r="AF116" s="21" t="n">
        <v>0.307</v>
      </c>
      <c r="AG116" s="21" t="n">
        <v>0.3279</v>
      </c>
      <c r="AH116" s="21" t="n">
        <v>0.3629</v>
      </c>
      <c r="AI116" s="21" t="n">
        <v>0.4203</v>
      </c>
      <c r="AJ116" s="22" t="n">
        <v>0.5456</v>
      </c>
      <c r="AK116" s="22" t="n">
        <v>0.73</v>
      </c>
      <c r="AL116" s="22" t="n">
        <v>0.8567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387</v>
      </c>
      <c r="E117" s="21" t="n">
        <v>1.484</v>
      </c>
      <c r="F117" s="21" t="n">
        <v>1.538</v>
      </c>
      <c r="G117" s="21" t="n">
        <v>1.512</v>
      </c>
      <c r="H117" s="21" t="n">
        <v>1.617</v>
      </c>
      <c r="I117" s="21" t="n">
        <v>1.657</v>
      </c>
      <c r="J117" s="21" t="n">
        <v>1.776</v>
      </c>
      <c r="K117" s="21" t="n">
        <v>1.805</v>
      </c>
      <c r="L117" s="21" t="n">
        <v>1.816</v>
      </c>
      <c r="M117" s="21" t="n">
        <v>2.158</v>
      </c>
      <c r="N117" s="21" t="n">
        <v>2.259</v>
      </c>
      <c r="O117" s="21" t="n">
        <v>2.328</v>
      </c>
      <c r="P117" s="21" t="n">
        <v>2.39</v>
      </c>
      <c r="Q117" s="21" t="n">
        <v>2.646</v>
      </c>
      <c r="R117" s="21" t="n">
        <v>3.221</v>
      </c>
      <c r="S117" s="21" t="n">
        <v>4.235</v>
      </c>
      <c r="T117" s="21" t="n">
        <v>5.044</v>
      </c>
      <c r="V117" s="21" t="n">
        <v>0.01383</v>
      </c>
      <c r="W117" s="21" t="n">
        <v>0.04793</v>
      </c>
      <c r="X117" s="21" t="n">
        <v>0.06908</v>
      </c>
      <c r="Y117" s="21" t="n">
        <v>0.05722</v>
      </c>
      <c r="Z117" s="21" t="n">
        <v>0.08714</v>
      </c>
      <c r="AA117" s="21" t="n">
        <v>0.1165</v>
      </c>
      <c r="AB117" s="21" t="n">
        <v>0.1495</v>
      </c>
      <c r="AC117" s="21" t="n">
        <v>0.1771</v>
      </c>
      <c r="AD117" s="21" t="n">
        <v>0.171</v>
      </c>
      <c r="AE117" s="21" t="n">
        <v>0.2949</v>
      </c>
      <c r="AF117" s="21" t="n">
        <v>0.3075</v>
      </c>
      <c r="AG117" s="21" t="n">
        <v>0.3281</v>
      </c>
      <c r="AH117" s="21" t="n">
        <v>0.3632</v>
      </c>
      <c r="AI117" s="21" t="n">
        <v>0.4203</v>
      </c>
      <c r="AJ117" s="22" t="n">
        <v>0.5472</v>
      </c>
      <c r="AK117" s="22" t="n">
        <v>0.7324</v>
      </c>
      <c r="AL117" s="22" t="n">
        <v>0.8595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387</v>
      </c>
      <c r="E118" s="21" t="n">
        <v>1.484</v>
      </c>
      <c r="F118" s="21" t="n">
        <v>1.538</v>
      </c>
      <c r="G118" s="21" t="n">
        <v>1.512</v>
      </c>
      <c r="H118" s="21" t="n">
        <v>1.616</v>
      </c>
      <c r="I118" s="21" t="n">
        <v>1.656</v>
      </c>
      <c r="J118" s="21" t="n">
        <v>1.775</v>
      </c>
      <c r="K118" s="21" t="n">
        <v>1.804</v>
      </c>
      <c r="L118" s="21" t="n">
        <v>1.815</v>
      </c>
      <c r="M118" s="21" t="n">
        <v>2.156</v>
      </c>
      <c r="N118" s="21" t="n">
        <v>2.257</v>
      </c>
      <c r="O118" s="21" t="n">
        <v>2.327</v>
      </c>
      <c r="P118" s="21" t="n">
        <v>2.388</v>
      </c>
      <c r="Q118" s="21" t="n">
        <v>2.644</v>
      </c>
      <c r="R118" s="21" t="n">
        <v>3.219</v>
      </c>
      <c r="S118" s="21" t="n">
        <v>4.232</v>
      </c>
      <c r="T118" s="21" t="n">
        <v>5.041</v>
      </c>
      <c r="V118" s="21" t="n">
        <v>0.01376</v>
      </c>
      <c r="W118" s="21" t="n">
        <v>0.04774</v>
      </c>
      <c r="X118" s="21" t="n">
        <v>0.06883</v>
      </c>
      <c r="Y118" s="21" t="n">
        <v>0.05714</v>
      </c>
      <c r="Z118" s="21" t="n">
        <v>0.08709</v>
      </c>
      <c r="AA118" s="21" t="n">
        <v>0.1165</v>
      </c>
      <c r="AB118" s="21" t="n">
        <v>0.1497</v>
      </c>
      <c r="AC118" s="21" t="n">
        <v>0.1773</v>
      </c>
      <c r="AD118" s="21" t="n">
        <v>0.1712</v>
      </c>
      <c r="AE118" s="21" t="n">
        <v>0.295</v>
      </c>
      <c r="AF118" s="21" t="n">
        <v>0.308</v>
      </c>
      <c r="AG118" s="21" t="n">
        <v>0.3283</v>
      </c>
      <c r="AH118" s="21" t="n">
        <v>0.3634</v>
      </c>
      <c r="AI118" s="21" t="n">
        <v>0.4205</v>
      </c>
      <c r="AJ118" s="22" t="n">
        <v>0.5488</v>
      </c>
      <c r="AK118" s="22" t="n">
        <v>0.7347</v>
      </c>
      <c r="AL118" s="22" t="n">
        <v>0.863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387</v>
      </c>
      <c r="E119" s="21" t="n">
        <v>1.484</v>
      </c>
      <c r="F119" s="21" t="n">
        <v>1.538</v>
      </c>
      <c r="G119" s="21" t="n">
        <v>1.512</v>
      </c>
      <c r="H119" s="21" t="n">
        <v>1.616</v>
      </c>
      <c r="I119" s="21" t="n">
        <v>1.656</v>
      </c>
      <c r="J119" s="21" t="n">
        <v>1.774</v>
      </c>
      <c r="K119" s="21" t="n">
        <v>1.803</v>
      </c>
      <c r="L119" s="21" t="n">
        <v>1.814</v>
      </c>
      <c r="M119" s="21" t="n">
        <v>2.154</v>
      </c>
      <c r="N119" s="21" t="n">
        <v>2.255</v>
      </c>
      <c r="O119" s="21" t="n">
        <v>2.325</v>
      </c>
      <c r="P119" s="21" t="n">
        <v>2.386</v>
      </c>
      <c r="Q119" s="21" t="n">
        <v>2.642</v>
      </c>
      <c r="R119" s="21" t="n">
        <v>3.216</v>
      </c>
      <c r="S119" s="21" t="n">
        <v>4.229</v>
      </c>
      <c r="T119" s="21" t="n">
        <v>5.037</v>
      </c>
      <c r="V119" s="21" t="n">
        <v>0.01369</v>
      </c>
      <c r="W119" s="21" t="n">
        <v>0.04755</v>
      </c>
      <c r="X119" s="21" t="n">
        <v>0.06859</v>
      </c>
      <c r="Y119" s="21" t="n">
        <v>0.05707</v>
      </c>
      <c r="Z119" s="21" t="n">
        <v>0.08704</v>
      </c>
      <c r="AA119" s="21" t="n">
        <v>0.1164</v>
      </c>
      <c r="AB119" s="21" t="n">
        <v>0.1498</v>
      </c>
      <c r="AC119" s="21" t="n">
        <v>0.1774</v>
      </c>
      <c r="AD119" s="21" t="n">
        <v>0.1713</v>
      </c>
      <c r="AE119" s="21" t="n">
        <v>0.2951</v>
      </c>
      <c r="AF119" s="21" t="n">
        <v>0.3096</v>
      </c>
      <c r="AG119" s="21" t="n">
        <v>0.3286</v>
      </c>
      <c r="AH119" s="21" t="n">
        <v>0.3638</v>
      </c>
      <c r="AI119" s="21" t="n">
        <v>0.4206</v>
      </c>
      <c r="AJ119" s="22" t="n">
        <v>0.5504</v>
      </c>
      <c r="AK119" s="22" t="n">
        <v>0.737</v>
      </c>
      <c r="AL119" s="22" t="n">
        <v>0.8659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387</v>
      </c>
      <c r="E120" s="21" t="n">
        <v>1.483</v>
      </c>
      <c r="F120" s="21" t="n">
        <v>1.537</v>
      </c>
      <c r="G120" s="21" t="n">
        <v>1.512</v>
      </c>
      <c r="H120" s="21" t="n">
        <v>1.616</v>
      </c>
      <c r="I120" s="21" t="n">
        <v>1.655</v>
      </c>
      <c r="J120" s="21" t="n">
        <v>1.773</v>
      </c>
      <c r="K120" s="21" t="n">
        <v>1.802</v>
      </c>
      <c r="L120" s="21" t="n">
        <v>1.813</v>
      </c>
      <c r="M120" s="21" t="n">
        <v>2.153</v>
      </c>
      <c r="N120" s="21" t="n">
        <v>2.253</v>
      </c>
      <c r="O120" s="21" t="n">
        <v>2.323</v>
      </c>
      <c r="P120" s="21" t="n">
        <v>2.384</v>
      </c>
      <c r="Q120" s="21" t="n">
        <v>2.64</v>
      </c>
      <c r="R120" s="21" t="n">
        <v>3.214</v>
      </c>
      <c r="S120" s="21" t="n">
        <v>4.226</v>
      </c>
      <c r="T120" s="21" t="n">
        <v>5.033</v>
      </c>
      <c r="V120" s="21" t="n">
        <v>0.01363</v>
      </c>
      <c r="W120" s="21" t="n">
        <v>0.04736</v>
      </c>
      <c r="X120" s="21" t="n">
        <v>0.06834</v>
      </c>
      <c r="Y120" s="21" t="n">
        <v>0.05699</v>
      </c>
      <c r="Z120" s="21" t="n">
        <v>0.087</v>
      </c>
      <c r="AA120" s="21" t="n">
        <v>0.1163</v>
      </c>
      <c r="AB120" s="21" t="n">
        <v>0.15</v>
      </c>
      <c r="AC120" s="21" t="n">
        <v>0.1776</v>
      </c>
      <c r="AD120" s="21" t="n">
        <v>0.1715</v>
      </c>
      <c r="AE120" s="21" t="n">
        <v>0.2953</v>
      </c>
      <c r="AF120" s="21" t="n">
        <v>0.3099</v>
      </c>
      <c r="AG120" s="21" t="n">
        <v>0.3302</v>
      </c>
      <c r="AH120" s="21" t="n">
        <v>0.3643</v>
      </c>
      <c r="AI120" s="21" t="n">
        <v>0.4208</v>
      </c>
      <c r="AJ120" s="22" t="n">
        <v>0.552</v>
      </c>
      <c r="AK120" s="22" t="n">
        <v>0.7394</v>
      </c>
      <c r="AL120" s="22" t="n">
        <v>0.8688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387</v>
      </c>
      <c r="E121" s="21" t="n">
        <v>1.483</v>
      </c>
      <c r="F121" s="21" t="n">
        <v>1.537</v>
      </c>
      <c r="G121" s="21" t="n">
        <v>1.512</v>
      </c>
      <c r="H121" s="21" t="n">
        <v>1.615</v>
      </c>
      <c r="I121" s="21" t="n">
        <v>1.654</v>
      </c>
      <c r="J121" s="21" t="n">
        <v>1.773</v>
      </c>
      <c r="K121" s="21" t="n">
        <v>1.801</v>
      </c>
      <c r="L121" s="21" t="n">
        <v>1.812</v>
      </c>
      <c r="M121" s="21" t="n">
        <v>2.151</v>
      </c>
      <c r="N121" s="21" t="n">
        <v>2.251</v>
      </c>
      <c r="O121" s="21" t="n">
        <v>2.321</v>
      </c>
      <c r="P121" s="21" t="n">
        <v>2.382</v>
      </c>
      <c r="Q121" s="21" t="n">
        <v>2.638</v>
      </c>
      <c r="R121" s="21" t="n">
        <v>3.211</v>
      </c>
      <c r="S121" s="21" t="n">
        <v>4.223</v>
      </c>
      <c r="T121" s="21" t="n">
        <v>5.029</v>
      </c>
      <c r="V121" s="21" t="n">
        <v>0.01356</v>
      </c>
      <c r="W121" s="21" t="n">
        <v>0.04717</v>
      </c>
      <c r="X121" s="21" t="n">
        <v>0.0681</v>
      </c>
      <c r="Y121" s="21" t="n">
        <v>0.05691</v>
      </c>
      <c r="Z121" s="21" t="n">
        <v>0.08695</v>
      </c>
      <c r="AA121" s="21" t="n">
        <v>0.1163</v>
      </c>
      <c r="AB121" s="21" t="n">
        <v>0.1501</v>
      </c>
      <c r="AC121" s="21" t="n">
        <v>0.1777</v>
      </c>
      <c r="AD121" s="21" t="n">
        <v>0.1717</v>
      </c>
      <c r="AE121" s="21" t="n">
        <v>0.2959</v>
      </c>
      <c r="AF121" s="21" t="n">
        <v>0.3104</v>
      </c>
      <c r="AG121" s="21" t="n">
        <v>0.3311</v>
      </c>
      <c r="AH121" s="21" t="n">
        <v>0.3647</v>
      </c>
      <c r="AI121" s="21" t="n">
        <v>0.4218</v>
      </c>
      <c r="AJ121" s="22" t="n">
        <v>0.5537</v>
      </c>
      <c r="AK121" s="22" t="n">
        <v>0.7417</v>
      </c>
      <c r="AL121" s="22" t="n">
        <v>0.8727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387</v>
      </c>
      <c r="E122" s="21" t="n">
        <v>1.483</v>
      </c>
      <c r="F122" s="21" t="n">
        <v>1.537</v>
      </c>
      <c r="G122" s="21" t="n">
        <v>1.512</v>
      </c>
      <c r="H122" s="21" t="n">
        <v>1.615</v>
      </c>
      <c r="I122" s="21" t="n">
        <v>1.654</v>
      </c>
      <c r="J122" s="21" t="n">
        <v>1.772</v>
      </c>
      <c r="K122" s="21" t="n">
        <v>1.8</v>
      </c>
      <c r="L122" s="21" t="n">
        <v>1.811</v>
      </c>
      <c r="M122" s="21" t="n">
        <v>2.149</v>
      </c>
      <c r="N122" s="21" t="n">
        <v>2.249</v>
      </c>
      <c r="O122" s="21" t="n">
        <v>2.319</v>
      </c>
      <c r="P122" s="21" t="n">
        <v>2.38</v>
      </c>
      <c r="Q122" s="21" t="n">
        <v>2.635</v>
      </c>
      <c r="R122" s="21" t="n">
        <v>3.209</v>
      </c>
      <c r="S122" s="21" t="n">
        <v>4.22</v>
      </c>
      <c r="T122" s="21" t="n">
        <v>5.025</v>
      </c>
      <c r="V122" s="21" t="n">
        <v>0.0135</v>
      </c>
      <c r="W122" s="21" t="n">
        <v>0.04699</v>
      </c>
      <c r="X122" s="21" t="n">
        <v>0.06786</v>
      </c>
      <c r="Y122" s="21" t="n">
        <v>0.05683</v>
      </c>
      <c r="Z122" s="21" t="n">
        <v>0.0869</v>
      </c>
      <c r="AA122" s="21" t="n">
        <v>0.1163</v>
      </c>
      <c r="AB122" s="21" t="n">
        <v>0.1503</v>
      </c>
      <c r="AC122" s="21" t="n">
        <v>0.1779</v>
      </c>
      <c r="AD122" s="21" t="n">
        <v>0.1719</v>
      </c>
      <c r="AE122" s="21" t="n">
        <v>0.2968</v>
      </c>
      <c r="AF122" s="21" t="n">
        <v>0.3109</v>
      </c>
      <c r="AG122" s="21" t="n">
        <v>0.3313</v>
      </c>
      <c r="AH122" s="21" t="n">
        <v>0.365</v>
      </c>
      <c r="AI122" s="21" t="n">
        <v>0.4224</v>
      </c>
      <c r="AJ122" s="22" t="n">
        <v>0.5553</v>
      </c>
      <c r="AK122" s="22" t="n">
        <v>0.744</v>
      </c>
      <c r="AL122" s="22" t="n">
        <v>0.877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387</v>
      </c>
      <c r="E123" s="21" t="n">
        <v>1.483</v>
      </c>
      <c r="F123" s="21" t="n">
        <v>1.537</v>
      </c>
      <c r="G123" s="21" t="n">
        <v>1.512</v>
      </c>
      <c r="H123" s="21" t="n">
        <v>1.614</v>
      </c>
      <c r="I123" s="21" t="n">
        <v>1.653</v>
      </c>
      <c r="J123" s="21" t="n">
        <v>1.771</v>
      </c>
      <c r="K123" s="21" t="n">
        <v>1.8</v>
      </c>
      <c r="L123" s="21" t="n">
        <v>1.811</v>
      </c>
      <c r="M123" s="21" t="n">
        <v>2.147</v>
      </c>
      <c r="N123" s="21" t="n">
        <v>2.247</v>
      </c>
      <c r="O123" s="21" t="n">
        <v>2.317</v>
      </c>
      <c r="P123" s="21" t="n">
        <v>2.378</v>
      </c>
      <c r="Q123" s="21" t="n">
        <v>2.633</v>
      </c>
      <c r="R123" s="21" t="n">
        <v>3.207</v>
      </c>
      <c r="S123" s="21" t="n">
        <v>4.217</v>
      </c>
      <c r="T123" s="21" t="n">
        <v>5.022</v>
      </c>
      <c r="V123" s="21" t="n">
        <v>0.01343</v>
      </c>
      <c r="W123" s="21" t="n">
        <v>0.0468</v>
      </c>
      <c r="X123" s="21" t="n">
        <v>0.06761</v>
      </c>
      <c r="Y123" s="21" t="n">
        <v>0.05675</v>
      </c>
      <c r="Z123" s="21" t="n">
        <v>0.08685</v>
      </c>
      <c r="AA123" s="21" t="n">
        <v>0.1162</v>
      </c>
      <c r="AB123" s="21" t="n">
        <v>0.1505</v>
      </c>
      <c r="AC123" s="21" t="n">
        <v>0.1781</v>
      </c>
      <c r="AD123" s="21" t="n">
        <v>0.1721</v>
      </c>
      <c r="AE123" s="21" t="n">
        <v>0.2969</v>
      </c>
      <c r="AF123" s="21" t="n">
        <v>0.3115</v>
      </c>
      <c r="AG123" s="21" t="n">
        <v>0.3318</v>
      </c>
      <c r="AH123" s="21" t="n">
        <v>0.3654</v>
      </c>
      <c r="AI123" s="21" t="n">
        <v>0.4234</v>
      </c>
      <c r="AJ123" s="22" t="n">
        <v>0.5569</v>
      </c>
      <c r="AK123" s="22" t="n">
        <v>0.7463</v>
      </c>
      <c r="AL123" s="22" t="n">
        <v>0.8802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387</v>
      </c>
      <c r="E124" s="21" t="n">
        <v>1.483</v>
      </c>
      <c r="F124" s="21" t="n">
        <v>1.537</v>
      </c>
      <c r="G124" s="21" t="n">
        <v>1.512</v>
      </c>
      <c r="H124" s="21" t="n">
        <v>1.614</v>
      </c>
      <c r="I124" s="21" t="n">
        <v>1.652</v>
      </c>
      <c r="J124" s="21" t="n">
        <v>1.77</v>
      </c>
      <c r="K124" s="21" t="n">
        <v>1.799</v>
      </c>
      <c r="L124" s="21" t="n">
        <v>1.81</v>
      </c>
      <c r="M124" s="21" t="n">
        <v>2.146</v>
      </c>
      <c r="N124" s="21" t="n">
        <v>2.245</v>
      </c>
      <c r="O124" s="21" t="n">
        <v>2.315</v>
      </c>
      <c r="P124" s="21" t="n">
        <v>2.376</v>
      </c>
      <c r="Q124" s="21" t="n">
        <v>2.631</v>
      </c>
      <c r="R124" s="21" t="n">
        <v>3.205</v>
      </c>
      <c r="S124" s="21" t="n">
        <v>4.214</v>
      </c>
      <c r="T124" s="21" t="n">
        <v>5.018</v>
      </c>
      <c r="V124" s="21" t="n">
        <v>0.01336</v>
      </c>
      <c r="W124" s="21" t="n">
        <v>0.04662</v>
      </c>
      <c r="X124" s="21" t="n">
        <v>0.06738</v>
      </c>
      <c r="Y124" s="21" t="n">
        <v>0.05667</v>
      </c>
      <c r="Z124" s="21" t="n">
        <v>0.08681</v>
      </c>
      <c r="AA124" s="21" t="n">
        <v>0.1162</v>
      </c>
      <c r="AB124" s="21" t="n">
        <v>0.1507</v>
      </c>
      <c r="AC124" s="21" t="n">
        <v>0.1783</v>
      </c>
      <c r="AD124" s="21" t="n">
        <v>0.1723</v>
      </c>
      <c r="AE124" s="21" t="n">
        <v>0.2975</v>
      </c>
      <c r="AF124" s="21" t="n">
        <v>0.313</v>
      </c>
      <c r="AG124" s="21" t="n">
        <v>0.3325</v>
      </c>
      <c r="AH124" s="21" t="n">
        <v>0.3657</v>
      </c>
      <c r="AI124" s="21" t="n">
        <v>0.4242</v>
      </c>
      <c r="AJ124" s="22" t="n">
        <v>0.5585</v>
      </c>
      <c r="AK124" s="22" t="n">
        <v>0.7487</v>
      </c>
      <c r="AL124" s="22" t="n">
        <v>0.8834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387</v>
      </c>
      <c r="E125" s="21" t="n">
        <v>1.484</v>
      </c>
      <c r="F125" s="21" t="n">
        <v>1.537</v>
      </c>
      <c r="G125" s="21" t="n">
        <v>1.511</v>
      </c>
      <c r="H125" s="21" t="n">
        <v>1.615</v>
      </c>
      <c r="I125" s="21" t="n">
        <v>1.651</v>
      </c>
      <c r="J125" s="21" t="n">
        <v>1.769</v>
      </c>
      <c r="K125" s="21" t="n">
        <v>1.798</v>
      </c>
      <c r="L125" s="21" t="n">
        <v>1.809</v>
      </c>
      <c r="M125" s="21" t="n">
        <v>2.144</v>
      </c>
      <c r="N125" s="21" t="n">
        <v>2.243</v>
      </c>
      <c r="O125" s="21" t="n">
        <v>2.313</v>
      </c>
      <c r="P125" s="21" t="n">
        <v>2.374</v>
      </c>
      <c r="Q125" s="21" t="n">
        <v>2.629</v>
      </c>
      <c r="R125" s="21" t="n">
        <v>3.203</v>
      </c>
      <c r="S125" s="21" t="n">
        <v>4.211</v>
      </c>
      <c r="T125" s="21" t="n">
        <v>5.014</v>
      </c>
      <c r="V125" s="21" t="n">
        <v>0.0133</v>
      </c>
      <c r="W125" s="21" t="n">
        <v>0.04643</v>
      </c>
      <c r="X125" s="21" t="n">
        <v>0.06714</v>
      </c>
      <c r="Y125" s="21" t="n">
        <v>0.05659</v>
      </c>
      <c r="Z125" s="21" t="n">
        <v>0.08676</v>
      </c>
      <c r="AA125" s="21" t="n">
        <v>0.1162</v>
      </c>
      <c r="AB125" s="21" t="n">
        <v>0.1509</v>
      </c>
      <c r="AC125" s="21" t="n">
        <v>0.1785</v>
      </c>
      <c r="AD125" s="21" t="n">
        <v>0.1725</v>
      </c>
      <c r="AE125" s="21" t="n">
        <v>0.2976</v>
      </c>
      <c r="AF125" s="21" t="n">
        <v>0.3137</v>
      </c>
      <c r="AG125" s="21" t="n">
        <v>0.3339</v>
      </c>
      <c r="AH125" s="21" t="n">
        <v>0.3661</v>
      </c>
      <c r="AI125" s="21" t="n">
        <v>0.4244</v>
      </c>
      <c r="AJ125" s="22" t="n">
        <v>0.5602</v>
      </c>
      <c r="AK125" s="22" t="n">
        <v>0.751</v>
      </c>
      <c r="AL125" s="22" t="n">
        <v>0.887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387</v>
      </c>
      <c r="E126" s="21" t="n">
        <v>1.484</v>
      </c>
      <c r="F126" s="21" t="n">
        <v>1.537</v>
      </c>
      <c r="G126" s="21" t="n">
        <v>1.511</v>
      </c>
      <c r="H126" s="21" t="n">
        <v>1.615</v>
      </c>
      <c r="I126" s="21" t="n">
        <v>1.651</v>
      </c>
      <c r="J126" s="21" t="n">
        <v>1.768</v>
      </c>
      <c r="K126" s="21" t="n">
        <v>1.797</v>
      </c>
      <c r="L126" s="21" t="n">
        <v>1.808</v>
      </c>
      <c r="M126" s="21" t="n">
        <v>2.142</v>
      </c>
      <c r="N126" s="21" t="n">
        <v>2.241</v>
      </c>
      <c r="O126" s="21" t="n">
        <v>2.311</v>
      </c>
      <c r="P126" s="21" t="n">
        <v>2.372</v>
      </c>
      <c r="Q126" s="21" t="n">
        <v>2.627</v>
      </c>
      <c r="R126" s="21" t="n">
        <v>3.201</v>
      </c>
      <c r="S126" s="21" t="n">
        <v>4.208</v>
      </c>
      <c r="T126" s="21" t="n">
        <v>5.011</v>
      </c>
      <c r="V126" s="21" t="n">
        <v>0.01323</v>
      </c>
      <c r="W126" s="21" t="n">
        <v>0.04625</v>
      </c>
      <c r="X126" s="21" t="n">
        <v>0.0669</v>
      </c>
      <c r="Y126" s="21" t="n">
        <v>0.05651</v>
      </c>
      <c r="Z126" s="21" t="n">
        <v>0.08671</v>
      </c>
      <c r="AA126" s="21" t="n">
        <v>0.1163</v>
      </c>
      <c r="AB126" s="21" t="n">
        <v>0.1511</v>
      </c>
      <c r="AC126" s="21" t="n">
        <v>0.1787</v>
      </c>
      <c r="AD126" s="21" t="n">
        <v>0.1727</v>
      </c>
      <c r="AE126" s="21" t="n">
        <v>0.2981</v>
      </c>
      <c r="AF126" s="21" t="n">
        <v>0.3141</v>
      </c>
      <c r="AG126" s="21" t="n">
        <v>0.3339</v>
      </c>
      <c r="AH126" s="21" t="n">
        <v>0.3667</v>
      </c>
      <c r="AI126" s="21" t="n">
        <v>0.4254</v>
      </c>
      <c r="AJ126" s="22" t="n">
        <v>0.5618</v>
      </c>
      <c r="AK126" s="22" t="n">
        <v>0.7533</v>
      </c>
      <c r="AL126" s="22" t="n">
        <v>0.8909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387</v>
      </c>
      <c r="E127" s="21" t="n">
        <v>1.484</v>
      </c>
      <c r="F127" s="21" t="n">
        <v>1.537</v>
      </c>
      <c r="G127" s="21" t="n">
        <v>1.511</v>
      </c>
      <c r="H127" s="21" t="n">
        <v>1.614</v>
      </c>
      <c r="I127" s="21" t="n">
        <v>1.65</v>
      </c>
      <c r="J127" s="21" t="n">
        <v>1.767</v>
      </c>
      <c r="K127" s="21" t="n">
        <v>1.796</v>
      </c>
      <c r="L127" s="21" t="n">
        <v>1.807</v>
      </c>
      <c r="M127" s="21" t="n">
        <v>2.141</v>
      </c>
      <c r="N127" s="21" t="n">
        <v>2.239</v>
      </c>
      <c r="O127" s="21" t="n">
        <v>2.31</v>
      </c>
      <c r="P127" s="21" t="n">
        <v>2.37</v>
      </c>
      <c r="Q127" s="21" t="n">
        <v>2.625</v>
      </c>
      <c r="R127" s="21" t="n">
        <v>3.199</v>
      </c>
      <c r="S127" s="21" t="n">
        <v>4.205</v>
      </c>
      <c r="T127" s="21" t="n">
        <v>5.007</v>
      </c>
      <c r="V127" s="21" t="n">
        <v>0.01316</v>
      </c>
      <c r="W127" s="21" t="n">
        <v>0.04607</v>
      </c>
      <c r="X127" s="21" t="n">
        <v>0.06666</v>
      </c>
      <c r="Y127" s="21" t="n">
        <v>0.05643</v>
      </c>
      <c r="Z127" s="21" t="n">
        <v>0.08667</v>
      </c>
      <c r="AA127" s="21" t="n">
        <v>0.1163</v>
      </c>
      <c r="AB127" s="21" t="n">
        <v>0.1513</v>
      </c>
      <c r="AC127" s="21" t="n">
        <v>0.1789</v>
      </c>
      <c r="AD127" s="21" t="n">
        <v>0.1729</v>
      </c>
      <c r="AE127" s="21" t="n">
        <v>0.2981</v>
      </c>
      <c r="AF127" s="21" t="n">
        <v>0.3141</v>
      </c>
      <c r="AG127" s="21" t="n">
        <v>0.3352</v>
      </c>
      <c r="AH127" s="21" t="n">
        <v>0.3676</v>
      </c>
      <c r="AI127" s="21" t="n">
        <v>0.4265</v>
      </c>
      <c r="AJ127" s="22" t="n">
        <v>0.5635</v>
      </c>
      <c r="AK127" s="22" t="n">
        <v>0.7556</v>
      </c>
      <c r="AL127" s="22" t="n">
        <v>0.8958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387</v>
      </c>
      <c r="E128" s="21" t="n">
        <v>1.484</v>
      </c>
      <c r="F128" s="21" t="n">
        <v>1.537</v>
      </c>
      <c r="G128" s="21" t="n">
        <v>1.511</v>
      </c>
      <c r="H128" s="21" t="n">
        <v>1.614</v>
      </c>
      <c r="I128" s="21" t="n">
        <v>1.649</v>
      </c>
      <c r="J128" s="21" t="n">
        <v>1.766</v>
      </c>
      <c r="K128" s="21" t="n">
        <v>1.795</v>
      </c>
      <c r="L128" s="21" t="n">
        <v>1.806</v>
      </c>
      <c r="M128" s="21" t="n">
        <v>2.139</v>
      </c>
      <c r="N128" s="21" t="n">
        <v>2.238</v>
      </c>
      <c r="O128" s="21" t="n">
        <v>2.308</v>
      </c>
      <c r="P128" s="21" t="n">
        <v>2.368</v>
      </c>
      <c r="Q128" s="21" t="n">
        <v>2.623</v>
      </c>
      <c r="R128" s="21" t="n">
        <v>3.196</v>
      </c>
      <c r="S128" s="21" t="n">
        <v>4.201</v>
      </c>
      <c r="T128" s="21" t="n">
        <v>5.003</v>
      </c>
      <c r="V128" s="21" t="n">
        <v>0.0131</v>
      </c>
      <c r="W128" s="21" t="n">
        <v>0.04589</v>
      </c>
      <c r="X128" s="21" t="n">
        <v>0.06643</v>
      </c>
      <c r="Y128" s="21" t="n">
        <v>0.05635</v>
      </c>
      <c r="Z128" s="21" t="n">
        <v>0.08662</v>
      </c>
      <c r="AA128" s="21" t="n">
        <v>0.1163</v>
      </c>
      <c r="AB128" s="21" t="n">
        <v>0.1515</v>
      </c>
      <c r="AC128" s="21" t="n">
        <v>0.1791</v>
      </c>
      <c r="AD128" s="21" t="n">
        <v>0.1731</v>
      </c>
      <c r="AE128" s="21" t="n">
        <v>0.2981</v>
      </c>
      <c r="AF128" s="21" t="n">
        <v>0.3141</v>
      </c>
      <c r="AG128" s="21" t="n">
        <v>0.3352</v>
      </c>
      <c r="AH128" s="21" t="n">
        <v>0.3683</v>
      </c>
      <c r="AI128" s="21" t="n">
        <v>0.429</v>
      </c>
      <c r="AJ128" s="22" t="n">
        <v>0.5651</v>
      </c>
      <c r="AK128" s="22" t="n">
        <v>0.7579</v>
      </c>
      <c r="AL128" s="22" t="n">
        <v>0.9004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387</v>
      </c>
      <c r="E129" s="21" t="n">
        <v>1.483</v>
      </c>
      <c r="F129" s="21" t="n">
        <v>1.537</v>
      </c>
      <c r="G129" s="21" t="n">
        <v>1.511</v>
      </c>
      <c r="H129" s="21" t="n">
        <v>1.613</v>
      </c>
      <c r="I129" s="21" t="n">
        <v>1.648</v>
      </c>
      <c r="J129" s="21" t="n">
        <v>1.765</v>
      </c>
      <c r="K129" s="21" t="n">
        <v>1.794</v>
      </c>
      <c r="L129" s="21" t="n">
        <v>1.805</v>
      </c>
      <c r="M129" s="21" t="n">
        <v>2.137</v>
      </c>
      <c r="N129" s="21" t="n">
        <v>2.236</v>
      </c>
      <c r="O129" s="21" t="n">
        <v>2.306</v>
      </c>
      <c r="P129" s="21" t="n">
        <v>2.367</v>
      </c>
      <c r="Q129" s="21" t="n">
        <v>2.621</v>
      </c>
      <c r="R129" s="21" t="n">
        <v>3.194</v>
      </c>
      <c r="S129" s="21" t="n">
        <v>4.198</v>
      </c>
      <c r="T129" s="21" t="n">
        <v>5</v>
      </c>
      <c r="V129" s="21" t="n">
        <v>0.01303</v>
      </c>
      <c r="W129" s="21" t="n">
        <v>0.04571</v>
      </c>
      <c r="X129" s="21" t="n">
        <v>0.0662</v>
      </c>
      <c r="Y129" s="21" t="n">
        <v>0.05627</v>
      </c>
      <c r="Z129" s="21" t="n">
        <v>0.08657</v>
      </c>
      <c r="AA129" s="21" t="n">
        <v>0.1163</v>
      </c>
      <c r="AB129" s="21" t="n">
        <v>0.1517</v>
      </c>
      <c r="AC129" s="21" t="n">
        <v>0.1793</v>
      </c>
      <c r="AD129" s="21" t="n">
        <v>0.1733</v>
      </c>
      <c r="AE129" s="21" t="n">
        <v>0.2981</v>
      </c>
      <c r="AF129" s="21" t="n">
        <v>0.3155</v>
      </c>
      <c r="AG129" s="21" t="n">
        <v>0.3355</v>
      </c>
      <c r="AH129" s="21" t="n">
        <v>0.3686</v>
      </c>
      <c r="AI129" s="21" t="n">
        <v>0.4299</v>
      </c>
      <c r="AJ129" s="22" t="n">
        <v>0.5667</v>
      </c>
      <c r="AK129" s="22" t="n">
        <v>0.7601</v>
      </c>
      <c r="AL129" s="22" t="n">
        <v>0.9039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387</v>
      </c>
      <c r="E130" s="21" t="n">
        <v>1.483</v>
      </c>
      <c r="F130" s="21" t="n">
        <v>1.537</v>
      </c>
      <c r="G130" s="21" t="n">
        <v>1.511</v>
      </c>
      <c r="H130" s="21" t="n">
        <v>1.612</v>
      </c>
      <c r="I130" s="21" t="n">
        <v>1.648</v>
      </c>
      <c r="J130" s="21" t="n">
        <v>1.764</v>
      </c>
      <c r="K130" s="21" t="n">
        <v>1.793</v>
      </c>
      <c r="L130" s="21" t="n">
        <v>1.804</v>
      </c>
      <c r="M130" s="21" t="n">
        <v>2.136</v>
      </c>
      <c r="N130" s="21" t="n">
        <v>2.234</v>
      </c>
      <c r="O130" s="21" t="n">
        <v>2.304</v>
      </c>
      <c r="P130" s="21" t="n">
        <v>2.365</v>
      </c>
      <c r="Q130" s="21" t="n">
        <v>2.619</v>
      </c>
      <c r="R130" s="21" t="n">
        <v>3.192</v>
      </c>
      <c r="S130" s="21" t="n">
        <v>4.195</v>
      </c>
      <c r="T130" s="21" t="n">
        <v>4.996</v>
      </c>
      <c r="V130" s="21" t="n">
        <v>0.01296</v>
      </c>
      <c r="W130" s="21" t="n">
        <v>0.04553</v>
      </c>
      <c r="X130" s="21" t="n">
        <v>0.06597</v>
      </c>
      <c r="Y130" s="21" t="n">
        <v>0.05619</v>
      </c>
      <c r="Z130" s="21" t="n">
        <v>0.08652</v>
      </c>
      <c r="AA130" s="21" t="n">
        <v>0.1164</v>
      </c>
      <c r="AB130" s="21" t="n">
        <v>0.1519</v>
      </c>
      <c r="AC130" s="21" t="n">
        <v>0.1795</v>
      </c>
      <c r="AD130" s="21" t="n">
        <v>0.1736</v>
      </c>
      <c r="AE130" s="21" t="n">
        <v>0.2981</v>
      </c>
      <c r="AF130" s="21" t="n">
        <v>0.3155</v>
      </c>
      <c r="AG130" s="21" t="n">
        <v>0.3356</v>
      </c>
      <c r="AH130" s="21" t="n">
        <v>0.3688</v>
      </c>
      <c r="AI130" s="21" t="n">
        <v>0.43</v>
      </c>
      <c r="AJ130" s="22" t="n">
        <v>0.5684</v>
      </c>
      <c r="AK130" s="22" t="n">
        <v>0.7624</v>
      </c>
      <c r="AL130" s="22" t="n">
        <v>0.9075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387</v>
      </c>
      <c r="E131" s="21" t="n">
        <v>1.483</v>
      </c>
      <c r="F131" s="21" t="n">
        <v>1.537</v>
      </c>
      <c r="G131" s="21" t="n">
        <v>1.511</v>
      </c>
      <c r="H131" s="21" t="n">
        <v>1.612</v>
      </c>
      <c r="I131" s="21" t="n">
        <v>1.647</v>
      </c>
      <c r="J131" s="21" t="n">
        <v>1.763</v>
      </c>
      <c r="K131" s="21" t="n">
        <v>1.793</v>
      </c>
      <c r="L131" s="21" t="n">
        <v>1.803</v>
      </c>
      <c r="M131" s="21" t="n">
        <v>2.134</v>
      </c>
      <c r="N131" s="21" t="n">
        <v>2.232</v>
      </c>
      <c r="O131" s="21" t="n">
        <v>2.302</v>
      </c>
      <c r="P131" s="21" t="n">
        <v>2.363</v>
      </c>
      <c r="Q131" s="21" t="n">
        <v>2.617</v>
      </c>
      <c r="R131" s="21" t="n">
        <v>3.19</v>
      </c>
      <c r="S131" s="21" t="n">
        <v>4.191</v>
      </c>
      <c r="T131" s="21" t="n">
        <v>4.993</v>
      </c>
      <c r="V131" s="21" t="n">
        <v>0.0129</v>
      </c>
      <c r="W131" s="21" t="n">
        <v>0.04536</v>
      </c>
      <c r="X131" s="21" t="n">
        <v>0.06574</v>
      </c>
      <c r="Y131" s="21" t="n">
        <v>0.05611</v>
      </c>
      <c r="Z131" s="21" t="n">
        <v>0.08648</v>
      </c>
      <c r="AA131" s="21" t="n">
        <v>0.1164</v>
      </c>
      <c r="AB131" s="21" t="n">
        <v>0.1521</v>
      </c>
      <c r="AC131" s="21" t="n">
        <v>0.1797</v>
      </c>
      <c r="AD131" s="21" t="n">
        <v>0.1738</v>
      </c>
      <c r="AE131" s="21" t="n">
        <v>0.2981</v>
      </c>
      <c r="AF131" s="21" t="n">
        <v>0.3159</v>
      </c>
      <c r="AG131" s="21" t="n">
        <v>0.3362</v>
      </c>
      <c r="AH131" s="21" t="n">
        <v>0.3691</v>
      </c>
      <c r="AI131" s="21" t="n">
        <v>0.4302</v>
      </c>
      <c r="AJ131" s="22" t="n">
        <v>0.57</v>
      </c>
      <c r="AK131" s="22" t="n">
        <v>0.7647</v>
      </c>
      <c r="AL131" s="22" t="n">
        <v>0.9118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387</v>
      </c>
      <c r="E132" s="21" t="n">
        <v>1.483</v>
      </c>
      <c r="F132" s="21" t="n">
        <v>1.537</v>
      </c>
      <c r="G132" s="21" t="n">
        <v>1.511</v>
      </c>
      <c r="H132" s="21" t="n">
        <v>1.611</v>
      </c>
      <c r="I132" s="21" t="n">
        <v>1.646</v>
      </c>
      <c r="J132" s="21" t="n">
        <v>1.762</v>
      </c>
      <c r="K132" s="21" t="n">
        <v>1.792</v>
      </c>
      <c r="L132" s="21" t="n">
        <v>1.802</v>
      </c>
      <c r="M132" s="21" t="n">
        <v>2.133</v>
      </c>
      <c r="N132" s="21" t="n">
        <v>2.23</v>
      </c>
      <c r="O132" s="21" t="n">
        <v>2.301</v>
      </c>
      <c r="P132" s="21" t="n">
        <v>2.361</v>
      </c>
      <c r="Q132" s="21" t="n">
        <v>2.615</v>
      </c>
      <c r="R132" s="21" t="n">
        <v>3.187</v>
      </c>
      <c r="S132" s="21" t="n">
        <v>4.188</v>
      </c>
      <c r="T132" s="21" t="n">
        <v>4.989</v>
      </c>
      <c r="V132" s="21" t="n">
        <v>0.01283</v>
      </c>
      <c r="W132" s="21" t="n">
        <v>0.04518</v>
      </c>
      <c r="X132" s="21" t="n">
        <v>0.06551</v>
      </c>
      <c r="Y132" s="21" t="n">
        <v>0.05603</v>
      </c>
      <c r="Z132" s="21" t="n">
        <v>0.08643</v>
      </c>
      <c r="AA132" s="21" t="n">
        <v>0.1165</v>
      </c>
      <c r="AB132" s="21" t="n">
        <v>0.1524</v>
      </c>
      <c r="AC132" s="21" t="n">
        <v>0.18</v>
      </c>
      <c r="AD132" s="21" t="n">
        <v>0.174</v>
      </c>
      <c r="AE132" s="21" t="n">
        <v>0.2981</v>
      </c>
      <c r="AF132" s="21" t="n">
        <v>0.3159</v>
      </c>
      <c r="AG132" s="21" t="n">
        <v>0.3362</v>
      </c>
      <c r="AH132" s="21" t="n">
        <v>0.3697</v>
      </c>
      <c r="AI132" s="21" t="n">
        <v>0.4307</v>
      </c>
      <c r="AJ132" s="22" t="n">
        <v>0.5716</v>
      </c>
      <c r="AK132" s="22" t="n">
        <v>0.767</v>
      </c>
      <c r="AL132" s="22" t="n">
        <v>0.9159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387</v>
      </c>
      <c r="E133" s="21" t="n">
        <v>1.483</v>
      </c>
      <c r="F133" s="21" t="n">
        <v>1.536</v>
      </c>
      <c r="G133" s="21" t="n">
        <v>1.511</v>
      </c>
      <c r="H133" s="21" t="n">
        <v>1.611</v>
      </c>
      <c r="I133" s="21" t="n">
        <v>1.645</v>
      </c>
      <c r="J133" s="21" t="n">
        <v>1.761</v>
      </c>
      <c r="K133" s="21" t="n">
        <v>1.791</v>
      </c>
      <c r="L133" s="21" t="n">
        <v>1.801</v>
      </c>
      <c r="M133" s="21" t="n">
        <v>2.131</v>
      </c>
      <c r="N133" s="21" t="n">
        <v>2.229</v>
      </c>
      <c r="O133" s="21" t="n">
        <v>2.299</v>
      </c>
      <c r="P133" s="21" t="n">
        <v>2.359</v>
      </c>
      <c r="Q133" s="21" t="n">
        <v>2.613</v>
      </c>
      <c r="R133" s="21" t="n">
        <v>3.185</v>
      </c>
      <c r="S133" s="21" t="n">
        <v>4.185</v>
      </c>
      <c r="T133" s="21" t="n">
        <v>4.985</v>
      </c>
      <c r="V133" s="21" t="n">
        <v>0.01276</v>
      </c>
      <c r="W133" s="21" t="n">
        <v>0.04501</v>
      </c>
      <c r="X133" s="21" t="n">
        <v>0.06528</v>
      </c>
      <c r="Y133" s="21" t="n">
        <v>0.05595</v>
      </c>
      <c r="Z133" s="21" t="n">
        <v>0.08638</v>
      </c>
      <c r="AA133" s="21" t="n">
        <v>0.1165</v>
      </c>
      <c r="AB133" s="21" t="n">
        <v>0.1526</v>
      </c>
      <c r="AC133" s="21" t="n">
        <v>0.1802</v>
      </c>
      <c r="AD133" s="21" t="n">
        <v>0.1742</v>
      </c>
      <c r="AE133" s="21" t="n">
        <v>0.2981</v>
      </c>
      <c r="AF133" s="21" t="n">
        <v>0.3162</v>
      </c>
      <c r="AG133" s="21" t="n">
        <v>0.3367</v>
      </c>
      <c r="AH133" s="21" t="n">
        <v>0.3706</v>
      </c>
      <c r="AI133" s="21" t="n">
        <v>0.4327</v>
      </c>
      <c r="AJ133" s="22" t="n">
        <v>0.5732</v>
      </c>
      <c r="AK133" s="22" t="n">
        <v>0.7692</v>
      </c>
      <c r="AL133" s="22" t="n">
        <v>0.9193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387</v>
      </c>
      <c r="E134" s="21" t="n">
        <v>1.483</v>
      </c>
      <c r="F134" s="21" t="n">
        <v>1.536</v>
      </c>
      <c r="G134" s="21" t="n">
        <v>1.511</v>
      </c>
      <c r="H134" s="21" t="n">
        <v>1.61</v>
      </c>
      <c r="I134" s="21" t="n">
        <v>1.645</v>
      </c>
      <c r="J134" s="21" t="n">
        <v>1.76</v>
      </c>
      <c r="K134" s="21" t="n">
        <v>1.79</v>
      </c>
      <c r="L134" s="21" t="n">
        <v>1.8</v>
      </c>
      <c r="M134" s="21" t="n">
        <v>2.129</v>
      </c>
      <c r="N134" s="21" t="n">
        <v>2.227</v>
      </c>
      <c r="O134" s="21" t="n">
        <v>2.297</v>
      </c>
      <c r="P134" s="21" t="n">
        <v>2.357</v>
      </c>
      <c r="Q134" s="21" t="n">
        <v>2.611</v>
      </c>
      <c r="R134" s="21" t="n">
        <v>3.183</v>
      </c>
      <c r="S134" s="21" t="n">
        <v>4.182</v>
      </c>
      <c r="T134" s="21" t="n">
        <v>4.982</v>
      </c>
      <c r="V134" s="21" t="n">
        <v>0.0127</v>
      </c>
      <c r="W134" s="21" t="n">
        <v>0.04483</v>
      </c>
      <c r="X134" s="21" t="n">
        <v>0.06506</v>
      </c>
      <c r="Y134" s="21" t="n">
        <v>0.05587</v>
      </c>
      <c r="Z134" s="21" t="n">
        <v>0.08633</v>
      </c>
      <c r="AA134" s="21" t="n">
        <v>0.1166</v>
      </c>
      <c r="AB134" s="21" t="n">
        <v>0.1528</v>
      </c>
      <c r="AC134" s="21" t="n">
        <v>0.1804</v>
      </c>
      <c r="AD134" s="21" t="n">
        <v>0.1745</v>
      </c>
      <c r="AE134" s="21" t="n">
        <v>0.2981</v>
      </c>
      <c r="AF134" s="21" t="n">
        <v>0.3165</v>
      </c>
      <c r="AG134" s="21" t="n">
        <v>0.3388</v>
      </c>
      <c r="AH134" s="21" t="n">
        <v>0.3712</v>
      </c>
      <c r="AI134" s="21" t="n">
        <v>0.4341</v>
      </c>
      <c r="AJ134" s="22" t="n">
        <v>0.5748</v>
      </c>
      <c r="AK134" s="22" t="n">
        <v>0.7715</v>
      </c>
      <c r="AL134" s="22" t="n">
        <v>0.9226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387</v>
      </c>
      <c r="E135" s="21" t="n">
        <v>1.483</v>
      </c>
      <c r="F135" s="21" t="n">
        <v>1.536</v>
      </c>
      <c r="G135" s="21" t="n">
        <v>1.511</v>
      </c>
      <c r="H135" s="21" t="n">
        <v>1.61</v>
      </c>
      <c r="I135" s="21" t="n">
        <v>1.644</v>
      </c>
      <c r="J135" s="21" t="n">
        <v>1.759</v>
      </c>
      <c r="K135" s="21" t="n">
        <v>1.789</v>
      </c>
      <c r="L135" s="21" t="n">
        <v>1.799</v>
      </c>
      <c r="M135" s="21" t="n">
        <v>2.128</v>
      </c>
      <c r="N135" s="21" t="n">
        <v>2.225</v>
      </c>
      <c r="O135" s="21" t="n">
        <v>2.295</v>
      </c>
      <c r="P135" s="21" t="n">
        <v>2.356</v>
      </c>
      <c r="Q135" s="21" t="n">
        <v>2.609</v>
      </c>
      <c r="R135" s="21" t="n">
        <v>3.18</v>
      </c>
      <c r="S135" s="21" t="n">
        <v>4.178</v>
      </c>
      <c r="T135" s="21" t="n">
        <v>4.978</v>
      </c>
      <c r="V135" s="21" t="n">
        <v>0.01263</v>
      </c>
      <c r="W135" s="21" t="n">
        <v>0.04466</v>
      </c>
      <c r="X135" s="21" t="n">
        <v>0.06483</v>
      </c>
      <c r="Y135" s="21" t="n">
        <v>0.05579</v>
      </c>
      <c r="Z135" s="21" t="n">
        <v>0.08628</v>
      </c>
      <c r="AA135" s="21" t="n">
        <v>0.1166</v>
      </c>
      <c r="AB135" s="21" t="n">
        <v>0.153</v>
      </c>
      <c r="AC135" s="21" t="n">
        <v>0.1806</v>
      </c>
      <c r="AD135" s="21" t="n">
        <v>0.1747</v>
      </c>
      <c r="AE135" s="21" t="n">
        <v>0.2981</v>
      </c>
      <c r="AF135" s="21" t="n">
        <v>0.3177</v>
      </c>
      <c r="AG135" s="21" t="n">
        <v>0.3388</v>
      </c>
      <c r="AH135" s="21" t="n">
        <v>0.3715</v>
      </c>
      <c r="AI135" s="21" t="n">
        <v>0.4357</v>
      </c>
      <c r="AJ135" s="22" t="n">
        <v>0.5764</v>
      </c>
      <c r="AK135" s="22" t="n">
        <v>0.7737</v>
      </c>
      <c r="AL135" s="22" t="n">
        <v>0.9255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387</v>
      </c>
      <c r="E136" s="21" t="n">
        <v>1.483</v>
      </c>
      <c r="F136" s="21" t="n">
        <v>1.536</v>
      </c>
      <c r="G136" s="21" t="n">
        <v>1.51</v>
      </c>
      <c r="H136" s="21" t="n">
        <v>1.609</v>
      </c>
      <c r="I136" s="21" t="n">
        <v>1.643</v>
      </c>
      <c r="J136" s="21" t="n">
        <v>1.758</v>
      </c>
      <c r="K136" s="21" t="n">
        <v>1.788</v>
      </c>
      <c r="L136" s="21" t="n">
        <v>1.798</v>
      </c>
      <c r="M136" s="21" t="n">
        <v>2.126</v>
      </c>
      <c r="N136" s="21" t="n">
        <v>2.223</v>
      </c>
      <c r="O136" s="21" t="n">
        <v>2.294</v>
      </c>
      <c r="P136" s="21" t="n">
        <v>2.354</v>
      </c>
      <c r="Q136" s="21" t="n">
        <v>2.607</v>
      </c>
      <c r="R136" s="21" t="n">
        <v>3.178</v>
      </c>
      <c r="S136" s="21" t="n">
        <v>4.175</v>
      </c>
      <c r="T136" s="21" t="n">
        <v>4.975</v>
      </c>
      <c r="V136" s="21" t="n">
        <v>0.01256</v>
      </c>
      <c r="W136" s="21" t="n">
        <v>0.04449</v>
      </c>
      <c r="X136" s="21" t="n">
        <v>0.06461</v>
      </c>
      <c r="Y136" s="21" t="n">
        <v>0.05571</v>
      </c>
      <c r="Z136" s="21" t="n">
        <v>0.08623</v>
      </c>
      <c r="AA136" s="21" t="n">
        <v>0.1167</v>
      </c>
      <c r="AB136" s="21" t="n">
        <v>0.1533</v>
      </c>
      <c r="AC136" s="21" t="n">
        <v>0.1808</v>
      </c>
      <c r="AD136" s="21" t="n">
        <v>0.1749</v>
      </c>
      <c r="AE136" s="21" t="n">
        <v>0.2981</v>
      </c>
      <c r="AF136" s="21" t="n">
        <v>0.3187</v>
      </c>
      <c r="AG136" s="21" t="n">
        <v>0.3389</v>
      </c>
      <c r="AH136" s="21" t="n">
        <v>0.3717</v>
      </c>
      <c r="AI136" s="21" t="n">
        <v>0.4359</v>
      </c>
      <c r="AJ136" s="22" t="n">
        <v>0.578</v>
      </c>
      <c r="AK136" s="22" t="n">
        <v>0.7759</v>
      </c>
      <c r="AL136" s="22" t="n">
        <v>0.9293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387</v>
      </c>
      <c r="E137" s="21" t="n">
        <v>1.483</v>
      </c>
      <c r="F137" s="21" t="n">
        <v>1.536</v>
      </c>
      <c r="G137" s="21" t="n">
        <v>1.51</v>
      </c>
      <c r="H137" s="21" t="n">
        <v>1.609</v>
      </c>
      <c r="I137" s="21" t="n">
        <v>1.643</v>
      </c>
      <c r="J137" s="21" t="n">
        <v>1.757</v>
      </c>
      <c r="K137" s="21" t="n">
        <v>1.787</v>
      </c>
      <c r="L137" s="21" t="n">
        <v>1.797</v>
      </c>
      <c r="M137" s="21" t="n">
        <v>2.125</v>
      </c>
      <c r="N137" s="21" t="n">
        <v>2.222</v>
      </c>
      <c r="O137" s="21" t="n">
        <v>2.292</v>
      </c>
      <c r="P137" s="21" t="n">
        <v>2.352</v>
      </c>
      <c r="Q137" s="21" t="n">
        <v>2.605</v>
      </c>
      <c r="R137" s="21" t="n">
        <v>3.175</v>
      </c>
      <c r="S137" s="21" t="n">
        <v>4.172</v>
      </c>
      <c r="T137" s="21" t="n">
        <v>4.971</v>
      </c>
      <c r="V137" s="21" t="n">
        <v>0.0125</v>
      </c>
      <c r="W137" s="21" t="n">
        <v>0.04432</v>
      </c>
      <c r="X137" s="21" t="n">
        <v>0.06439</v>
      </c>
      <c r="Y137" s="21" t="n">
        <v>0.05563</v>
      </c>
      <c r="Z137" s="21" t="n">
        <v>0.08618</v>
      </c>
      <c r="AA137" s="21" t="n">
        <v>0.1167</v>
      </c>
      <c r="AB137" s="21" t="n">
        <v>0.1535</v>
      </c>
      <c r="AC137" s="21" t="n">
        <v>0.1809</v>
      </c>
      <c r="AD137" s="21" t="n">
        <v>0.1752</v>
      </c>
      <c r="AE137" s="21" t="n">
        <v>0.2981</v>
      </c>
      <c r="AF137" s="21" t="n">
        <v>0.3187</v>
      </c>
      <c r="AG137" s="21" t="n">
        <v>0.3391</v>
      </c>
      <c r="AH137" s="21" t="n">
        <v>0.3718</v>
      </c>
      <c r="AI137" s="21" t="n">
        <v>0.4361</v>
      </c>
      <c r="AJ137" s="22" t="n">
        <v>0.5796</v>
      </c>
      <c r="AK137" s="22" t="n">
        <v>0.7781</v>
      </c>
      <c r="AL137" s="22" t="n">
        <v>0.9334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387</v>
      </c>
      <c r="E138" s="21" t="n">
        <v>1.483</v>
      </c>
      <c r="F138" s="21" t="n">
        <v>1.536</v>
      </c>
      <c r="G138" s="21" t="n">
        <v>1.51</v>
      </c>
      <c r="H138" s="21" t="n">
        <v>1.608</v>
      </c>
      <c r="I138" s="21" t="n">
        <v>1.642</v>
      </c>
      <c r="J138" s="21" t="n">
        <v>1.756</v>
      </c>
      <c r="K138" s="21" t="n">
        <v>1.787</v>
      </c>
      <c r="L138" s="21" t="n">
        <v>1.796</v>
      </c>
      <c r="M138" s="21" t="n">
        <v>2.123</v>
      </c>
      <c r="N138" s="21" t="n">
        <v>2.22</v>
      </c>
      <c r="O138" s="21" t="n">
        <v>2.29</v>
      </c>
      <c r="P138" s="21" t="n">
        <v>2.351</v>
      </c>
      <c r="Q138" s="21" t="n">
        <v>2.603</v>
      </c>
      <c r="R138" s="21" t="n">
        <v>3.173</v>
      </c>
      <c r="S138" s="21" t="n">
        <v>4.169</v>
      </c>
      <c r="T138" s="21" t="n">
        <v>4.967</v>
      </c>
      <c r="V138" s="21" t="n">
        <v>0.01243</v>
      </c>
      <c r="W138" s="21" t="n">
        <v>0.04415</v>
      </c>
      <c r="X138" s="21" t="n">
        <v>0.06417</v>
      </c>
      <c r="Y138" s="21" t="n">
        <v>0.05555</v>
      </c>
      <c r="Z138" s="21" t="n">
        <v>0.08613</v>
      </c>
      <c r="AA138" s="21" t="n">
        <v>0.1168</v>
      </c>
      <c r="AB138" s="21" t="n">
        <v>0.1537</v>
      </c>
      <c r="AC138" s="21" t="n">
        <v>0.1811</v>
      </c>
      <c r="AD138" s="21" t="n">
        <v>0.1754</v>
      </c>
      <c r="AE138" s="21" t="n">
        <v>0.2987</v>
      </c>
      <c r="AF138" s="21" t="n">
        <v>0.3188</v>
      </c>
      <c r="AG138" s="21" t="n">
        <v>0.3399</v>
      </c>
      <c r="AH138" s="21" t="n">
        <v>0.372</v>
      </c>
      <c r="AI138" s="21" t="n">
        <v>0.4367</v>
      </c>
      <c r="AJ138" s="22" t="n">
        <v>0.5812</v>
      </c>
      <c r="AK138" s="22" t="n">
        <v>0.7803</v>
      </c>
      <c r="AL138" s="22" t="n">
        <v>0.9365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387</v>
      </c>
      <c r="E139" s="21" t="n">
        <v>1.483</v>
      </c>
      <c r="F139" s="21" t="n">
        <v>1.536</v>
      </c>
      <c r="G139" s="21" t="n">
        <v>1.51</v>
      </c>
      <c r="H139" s="21" t="n">
        <v>1.608</v>
      </c>
      <c r="I139" s="21" t="n">
        <v>1.641</v>
      </c>
      <c r="J139" s="21" t="n">
        <v>1.755</v>
      </c>
      <c r="K139" s="21" t="n">
        <v>1.786</v>
      </c>
      <c r="L139" s="21" t="n">
        <v>1.795</v>
      </c>
      <c r="M139" s="21" t="n">
        <v>2.122</v>
      </c>
      <c r="N139" s="21" t="n">
        <v>2.219</v>
      </c>
      <c r="O139" s="21" t="n">
        <v>2.289</v>
      </c>
      <c r="P139" s="21" t="n">
        <v>2.349</v>
      </c>
      <c r="Q139" s="21" t="n">
        <v>2.601</v>
      </c>
      <c r="R139" s="21" t="n">
        <v>3.17</v>
      </c>
      <c r="S139" s="21" t="n">
        <v>4.165</v>
      </c>
      <c r="T139" s="21" t="n">
        <v>4.964</v>
      </c>
      <c r="V139" s="21" t="n">
        <v>0.01236</v>
      </c>
      <c r="W139" s="21" t="n">
        <v>0.04398</v>
      </c>
      <c r="X139" s="21" t="n">
        <v>0.06395</v>
      </c>
      <c r="Y139" s="21" t="n">
        <v>0.05547</v>
      </c>
      <c r="Z139" s="21" t="n">
        <v>0.08609</v>
      </c>
      <c r="AA139" s="21" t="n">
        <v>0.1169</v>
      </c>
      <c r="AB139" s="21" t="n">
        <v>0.154</v>
      </c>
      <c r="AC139" s="21" t="n">
        <v>0.1813</v>
      </c>
      <c r="AD139" s="21" t="n">
        <v>0.1756</v>
      </c>
      <c r="AE139" s="21" t="n">
        <v>0.2987</v>
      </c>
      <c r="AF139" s="21" t="n">
        <v>0.3193</v>
      </c>
      <c r="AG139" s="21" t="n">
        <v>0.34</v>
      </c>
      <c r="AH139" s="21" t="n">
        <v>0.3723</v>
      </c>
      <c r="AI139" s="21" t="n">
        <v>0.4369</v>
      </c>
      <c r="AJ139" s="22" t="n">
        <v>0.5827</v>
      </c>
      <c r="AK139" s="22" t="n">
        <v>0.7825</v>
      </c>
      <c r="AL139" s="22" t="n">
        <v>0.9394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387</v>
      </c>
      <c r="E140" s="21" t="n">
        <v>1.483</v>
      </c>
      <c r="F140" s="21" t="n">
        <v>1.536</v>
      </c>
      <c r="G140" s="21" t="n">
        <v>1.51</v>
      </c>
      <c r="H140" s="21" t="n">
        <v>1.607</v>
      </c>
      <c r="I140" s="21" t="n">
        <v>1.641</v>
      </c>
      <c r="J140" s="21" t="n">
        <v>1.754</v>
      </c>
      <c r="K140" s="21" t="n">
        <v>1.785</v>
      </c>
      <c r="L140" s="21" t="n">
        <v>1.793</v>
      </c>
      <c r="M140" s="21" t="n">
        <v>2.12</v>
      </c>
      <c r="N140" s="21" t="n">
        <v>2.217</v>
      </c>
      <c r="O140" s="21" t="n">
        <v>2.287</v>
      </c>
      <c r="P140" s="21" t="n">
        <v>2.347</v>
      </c>
      <c r="Q140" s="21" t="n">
        <v>2.599</v>
      </c>
      <c r="R140" s="21" t="n">
        <v>3.167</v>
      </c>
      <c r="S140" s="21" t="n">
        <v>4.162</v>
      </c>
      <c r="T140" s="21" t="n">
        <v>4.96</v>
      </c>
      <c r="V140" s="21" t="n">
        <v>0.0123</v>
      </c>
      <c r="W140" s="21" t="n">
        <v>0.04382</v>
      </c>
      <c r="X140" s="21" t="n">
        <v>0.06374</v>
      </c>
      <c r="Y140" s="21" t="n">
        <v>0.05539</v>
      </c>
      <c r="Z140" s="21" t="n">
        <v>0.08604</v>
      </c>
      <c r="AA140" s="21" t="n">
        <v>0.1169</v>
      </c>
      <c r="AB140" s="21" t="n">
        <v>0.1542</v>
      </c>
      <c r="AC140" s="21" t="n">
        <v>0.1815</v>
      </c>
      <c r="AD140" s="21" t="n">
        <v>0.1759</v>
      </c>
      <c r="AE140" s="21" t="n">
        <v>0.2987</v>
      </c>
      <c r="AF140" s="21" t="n">
        <v>0.3197</v>
      </c>
      <c r="AG140" s="21" t="n">
        <v>0.34</v>
      </c>
      <c r="AH140" s="21" t="n">
        <v>0.3726</v>
      </c>
      <c r="AI140" s="21" t="n">
        <v>0.4388</v>
      </c>
      <c r="AJ140" s="22" t="n">
        <v>0.5843</v>
      </c>
      <c r="AK140" s="22" t="n">
        <v>0.7846</v>
      </c>
      <c r="AL140" s="22" t="n">
        <v>0.942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387</v>
      </c>
      <c r="E141" s="21" t="n">
        <v>1.483</v>
      </c>
      <c r="F141" s="21" t="n">
        <v>1.536</v>
      </c>
      <c r="G141" s="21" t="n">
        <v>1.51</v>
      </c>
      <c r="H141" s="21" t="n">
        <v>1.607</v>
      </c>
      <c r="I141" s="21" t="n">
        <v>1.64</v>
      </c>
      <c r="J141" s="21" t="n">
        <v>1.753</v>
      </c>
      <c r="K141" s="21" t="n">
        <v>1.784</v>
      </c>
      <c r="L141" s="21" t="n">
        <v>1.792</v>
      </c>
      <c r="M141" s="21" t="n">
        <v>2.119</v>
      </c>
      <c r="N141" s="21" t="n">
        <v>2.215</v>
      </c>
      <c r="O141" s="21" t="n">
        <v>2.285</v>
      </c>
      <c r="P141" s="21" t="n">
        <v>2.346</v>
      </c>
      <c r="Q141" s="21" t="n">
        <v>2.597</v>
      </c>
      <c r="R141" s="21" t="n">
        <v>3.165</v>
      </c>
      <c r="S141" s="21" t="n">
        <v>4.159</v>
      </c>
      <c r="T141" s="21" t="n">
        <v>4.956</v>
      </c>
      <c r="V141" s="21" t="n">
        <v>0.01223</v>
      </c>
      <c r="W141" s="21" t="n">
        <v>0.04365</v>
      </c>
      <c r="X141" s="21" t="n">
        <v>0.06352</v>
      </c>
      <c r="Y141" s="21" t="n">
        <v>0.05531</v>
      </c>
      <c r="Z141" s="21" t="n">
        <v>0.08599</v>
      </c>
      <c r="AA141" s="21" t="n">
        <v>0.117</v>
      </c>
      <c r="AB141" s="21" t="n">
        <v>0.1544</v>
      </c>
      <c r="AC141" s="21" t="n">
        <v>0.1817</v>
      </c>
      <c r="AD141" s="21" t="n">
        <v>0.1761</v>
      </c>
      <c r="AE141" s="21" t="n">
        <v>0.2988</v>
      </c>
      <c r="AF141" s="21" t="n">
        <v>0.3198</v>
      </c>
      <c r="AG141" s="21" t="n">
        <v>0.3414</v>
      </c>
      <c r="AH141" s="21" t="n">
        <v>0.373</v>
      </c>
      <c r="AI141" s="21" t="n">
        <v>0.4391</v>
      </c>
      <c r="AJ141" s="22" t="n">
        <v>0.5858</v>
      </c>
      <c r="AK141" s="22" t="n">
        <v>0.7868</v>
      </c>
      <c r="AL141" s="22" t="n">
        <v>0.9458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387</v>
      </c>
      <c r="E142" s="21" t="n">
        <v>1.483</v>
      </c>
      <c r="F142" s="21" t="n">
        <v>1.536</v>
      </c>
      <c r="G142" s="21" t="n">
        <v>1.51</v>
      </c>
      <c r="H142" s="21" t="n">
        <v>1.606</v>
      </c>
      <c r="I142" s="21" t="n">
        <v>1.639</v>
      </c>
      <c r="J142" s="21" t="n">
        <v>1.752</v>
      </c>
      <c r="K142" s="21" t="n">
        <v>1.783</v>
      </c>
      <c r="L142" s="21" t="n">
        <v>1.791</v>
      </c>
      <c r="M142" s="21" t="n">
        <v>2.117</v>
      </c>
      <c r="N142" s="21" t="n">
        <v>2.214</v>
      </c>
      <c r="O142" s="21" t="n">
        <v>2.284</v>
      </c>
      <c r="P142" s="21" t="n">
        <v>2.344</v>
      </c>
      <c r="Q142" s="21" t="n">
        <v>2.596</v>
      </c>
      <c r="R142" s="21" t="n">
        <v>3.162</v>
      </c>
      <c r="S142" s="21" t="n">
        <v>4.156</v>
      </c>
      <c r="T142" s="21" t="n">
        <v>4.953</v>
      </c>
      <c r="V142" s="21" t="n">
        <v>0.01216</v>
      </c>
      <c r="W142" s="21" t="n">
        <v>0.04349</v>
      </c>
      <c r="X142" s="21" t="n">
        <v>0.06331</v>
      </c>
      <c r="Y142" s="21" t="n">
        <v>0.05523</v>
      </c>
      <c r="Z142" s="21" t="n">
        <v>0.08593</v>
      </c>
      <c r="AA142" s="21" t="n">
        <v>0.1171</v>
      </c>
      <c r="AB142" s="21" t="n">
        <v>0.1547</v>
      </c>
      <c r="AC142" s="21" t="n">
        <v>0.1818</v>
      </c>
      <c r="AD142" s="21" t="n">
        <v>0.1764</v>
      </c>
      <c r="AE142" s="21" t="n">
        <v>0.2992</v>
      </c>
      <c r="AF142" s="21" t="n">
        <v>0.3199</v>
      </c>
      <c r="AG142" s="21" t="n">
        <v>0.3417</v>
      </c>
      <c r="AH142" s="21" t="n">
        <v>0.3733</v>
      </c>
      <c r="AI142" s="21" t="n">
        <v>0.4398</v>
      </c>
      <c r="AJ142" s="22" t="n">
        <v>0.5873</v>
      </c>
      <c r="AK142" s="22" t="n">
        <v>0.7889</v>
      </c>
      <c r="AL142" s="22" t="n">
        <v>0.9491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387</v>
      </c>
      <c r="E143" s="21" t="n">
        <v>1.483</v>
      </c>
      <c r="F143" s="21" t="n">
        <v>1.536</v>
      </c>
      <c r="G143" s="21" t="n">
        <v>1.51</v>
      </c>
      <c r="H143" s="21" t="n">
        <v>1.606</v>
      </c>
      <c r="I143" s="21" t="n">
        <v>1.639</v>
      </c>
      <c r="J143" s="21" t="n">
        <v>1.751</v>
      </c>
      <c r="K143" s="21" t="n">
        <v>1.782</v>
      </c>
      <c r="L143" s="21" t="n">
        <v>1.79</v>
      </c>
      <c r="M143" s="21" t="n">
        <v>2.116</v>
      </c>
      <c r="N143" s="21" t="n">
        <v>2.212</v>
      </c>
      <c r="O143" s="21" t="n">
        <v>2.282</v>
      </c>
      <c r="P143" s="21" t="n">
        <v>2.342</v>
      </c>
      <c r="Q143" s="21" t="n">
        <v>2.594</v>
      </c>
      <c r="R143" s="21" t="n">
        <v>3.159</v>
      </c>
      <c r="S143" s="21" t="n">
        <v>4.153</v>
      </c>
      <c r="T143" s="21" t="n">
        <v>4.949</v>
      </c>
      <c r="V143" s="21" t="n">
        <v>0.0121</v>
      </c>
      <c r="W143" s="21" t="n">
        <v>0.04333</v>
      </c>
      <c r="X143" s="21" t="n">
        <v>0.0631</v>
      </c>
      <c r="Y143" s="21" t="n">
        <v>0.05515</v>
      </c>
      <c r="Z143" s="21" t="n">
        <v>0.08588</v>
      </c>
      <c r="AA143" s="21" t="n">
        <v>0.1172</v>
      </c>
      <c r="AB143" s="21" t="n">
        <v>0.1549</v>
      </c>
      <c r="AC143" s="21" t="n">
        <v>0.182</v>
      </c>
      <c r="AD143" s="21" t="n">
        <v>0.1766</v>
      </c>
      <c r="AE143" s="21" t="n">
        <v>0.2993</v>
      </c>
      <c r="AF143" s="21" t="n">
        <v>0.321</v>
      </c>
      <c r="AG143" s="21" t="n">
        <v>0.3417</v>
      </c>
      <c r="AH143" s="21" t="n">
        <v>0.3736</v>
      </c>
      <c r="AI143" s="21" t="n">
        <v>0.4401</v>
      </c>
      <c r="AJ143" s="22" t="n">
        <v>0.5888</v>
      </c>
      <c r="AK143" s="22" t="n">
        <v>0.791</v>
      </c>
      <c r="AL143" s="22" t="n">
        <v>0.9521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387</v>
      </c>
      <c r="E144" s="21" t="n">
        <v>1.483</v>
      </c>
      <c r="F144" s="21" t="n">
        <v>1.536</v>
      </c>
      <c r="G144" s="21" t="n">
        <v>1.51</v>
      </c>
      <c r="H144" s="21" t="n">
        <v>1.605</v>
      </c>
      <c r="I144" s="21" t="n">
        <v>1.638</v>
      </c>
      <c r="J144" s="21" t="n">
        <v>1.75</v>
      </c>
      <c r="K144" s="21" t="n">
        <v>1.782</v>
      </c>
      <c r="L144" s="21" t="n">
        <v>1.789</v>
      </c>
      <c r="M144" s="21" t="n">
        <v>2.114</v>
      </c>
      <c r="N144" s="21" t="n">
        <v>2.211</v>
      </c>
      <c r="O144" s="21" t="n">
        <v>2.281</v>
      </c>
      <c r="P144" s="21" t="n">
        <v>2.341</v>
      </c>
      <c r="Q144" s="21" t="n">
        <v>2.592</v>
      </c>
      <c r="R144" s="21" t="n">
        <v>3.156</v>
      </c>
      <c r="S144" s="21" t="n">
        <v>4.15</v>
      </c>
      <c r="T144" s="21" t="n">
        <v>4.945</v>
      </c>
      <c r="V144" s="21" t="n">
        <v>0.01203</v>
      </c>
      <c r="W144" s="21" t="n">
        <v>0.04317</v>
      </c>
      <c r="X144" s="21" t="n">
        <v>0.06289</v>
      </c>
      <c r="Y144" s="21" t="n">
        <v>0.05507</v>
      </c>
      <c r="Z144" s="21" t="n">
        <v>0.08583</v>
      </c>
      <c r="AA144" s="21" t="n">
        <v>0.1172</v>
      </c>
      <c r="AB144" s="21" t="n">
        <v>0.1552</v>
      </c>
      <c r="AC144" s="21" t="n">
        <v>0.1822</v>
      </c>
      <c r="AD144" s="21" t="n">
        <v>0.1768</v>
      </c>
      <c r="AE144" s="21" t="n">
        <v>0.2995</v>
      </c>
      <c r="AF144" s="21" t="n">
        <v>0.322</v>
      </c>
      <c r="AG144" s="21" t="n">
        <v>0.342</v>
      </c>
      <c r="AH144" s="21" t="n">
        <v>0.3739</v>
      </c>
      <c r="AI144" s="21" t="n">
        <v>0.4416</v>
      </c>
      <c r="AJ144" s="22" t="n">
        <v>0.5903</v>
      </c>
      <c r="AK144" s="22" t="n">
        <v>0.7931</v>
      </c>
      <c r="AL144" s="22" t="n">
        <v>0.9553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387</v>
      </c>
      <c r="E145" s="21" t="n">
        <v>1.483</v>
      </c>
      <c r="F145" s="21" t="n">
        <v>1.536</v>
      </c>
      <c r="G145" s="21" t="n">
        <v>1.509</v>
      </c>
      <c r="H145" s="21" t="n">
        <v>1.605</v>
      </c>
      <c r="I145" s="21" t="n">
        <v>1.638</v>
      </c>
      <c r="J145" s="21" t="n">
        <v>1.749</v>
      </c>
      <c r="K145" s="21" t="n">
        <v>1.781</v>
      </c>
      <c r="L145" s="21" t="n">
        <v>1.787</v>
      </c>
      <c r="M145" s="21" t="n">
        <v>2.113</v>
      </c>
      <c r="N145" s="21" t="n">
        <v>2.209</v>
      </c>
      <c r="O145" s="21" t="n">
        <v>2.279</v>
      </c>
      <c r="P145" s="21" t="n">
        <v>2.339</v>
      </c>
      <c r="Q145" s="21" t="n">
        <v>2.59</v>
      </c>
      <c r="R145" s="21" t="n">
        <v>3.153</v>
      </c>
      <c r="S145" s="21" t="n">
        <v>4.147</v>
      </c>
      <c r="T145" s="21" t="n">
        <v>4.942</v>
      </c>
      <c r="V145" s="21" t="n">
        <v>0.01197</v>
      </c>
      <c r="W145" s="21" t="n">
        <v>0.04301</v>
      </c>
      <c r="X145" s="21" t="n">
        <v>0.06268</v>
      </c>
      <c r="Y145" s="21" t="n">
        <v>0.05499</v>
      </c>
      <c r="Z145" s="21" t="n">
        <v>0.08578</v>
      </c>
      <c r="AA145" s="21" t="n">
        <v>0.1173</v>
      </c>
      <c r="AB145" s="21" t="n">
        <v>0.1554</v>
      </c>
      <c r="AC145" s="21" t="n">
        <v>0.1823</v>
      </c>
      <c r="AD145" s="21" t="n">
        <v>0.1771</v>
      </c>
      <c r="AE145" s="21" t="n">
        <v>0.2995</v>
      </c>
      <c r="AF145" s="21" t="n">
        <v>0.3223</v>
      </c>
      <c r="AG145" s="21" t="n">
        <v>0.3425</v>
      </c>
      <c r="AH145" s="21" t="n">
        <v>0.3741</v>
      </c>
      <c r="AI145" s="21" t="n">
        <v>0.4426</v>
      </c>
      <c r="AJ145" s="22" t="n">
        <v>0.5917</v>
      </c>
      <c r="AK145" s="22" t="n">
        <v>0.7952</v>
      </c>
      <c r="AL145" s="22" t="n">
        <v>0.9589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387</v>
      </c>
      <c r="E146" s="21" t="n">
        <v>1.483</v>
      </c>
      <c r="F146" s="21" t="n">
        <v>1.535</v>
      </c>
      <c r="G146" s="21" t="n">
        <v>1.509</v>
      </c>
      <c r="H146" s="21" t="n">
        <v>1.604</v>
      </c>
      <c r="I146" s="21" t="n">
        <v>1.637</v>
      </c>
      <c r="J146" s="21" t="n">
        <v>1.748</v>
      </c>
      <c r="K146" s="21" t="n">
        <v>1.78</v>
      </c>
      <c r="L146" s="21" t="n">
        <v>1.786</v>
      </c>
      <c r="M146" s="21" t="n">
        <v>2.112</v>
      </c>
      <c r="N146" s="21" t="n">
        <v>2.208</v>
      </c>
      <c r="O146" s="21" t="n">
        <v>2.277</v>
      </c>
      <c r="P146" s="21" t="n">
        <v>2.337</v>
      </c>
      <c r="Q146" s="21" t="n">
        <v>2.588</v>
      </c>
      <c r="R146" s="21" t="n">
        <v>3.151</v>
      </c>
      <c r="S146" s="21" t="n">
        <v>4.143</v>
      </c>
      <c r="T146" s="21" t="n">
        <v>4.938</v>
      </c>
      <c r="V146" s="21" t="n">
        <v>0.0119</v>
      </c>
      <c r="W146" s="21" t="n">
        <v>0.04285</v>
      </c>
      <c r="X146" s="21" t="n">
        <v>0.06247</v>
      </c>
      <c r="Y146" s="21" t="n">
        <v>0.05491</v>
      </c>
      <c r="Z146" s="21" t="n">
        <v>0.08573</v>
      </c>
      <c r="AA146" s="21" t="n">
        <v>0.1174</v>
      </c>
      <c r="AB146" s="21" t="n">
        <v>0.1557</v>
      </c>
      <c r="AC146" s="21" t="n">
        <v>0.1825</v>
      </c>
      <c r="AD146" s="21" t="n">
        <v>0.1773</v>
      </c>
      <c r="AE146" s="21" t="n">
        <v>0.2997</v>
      </c>
      <c r="AF146" s="21" t="n">
        <v>0.3233</v>
      </c>
      <c r="AG146" s="21" t="n">
        <v>0.3429</v>
      </c>
      <c r="AH146" s="21" t="n">
        <v>0.3746</v>
      </c>
      <c r="AI146" s="21" t="n">
        <v>0.4428</v>
      </c>
      <c r="AJ146" s="22" t="n">
        <v>0.5931</v>
      </c>
      <c r="AK146" s="22" t="n">
        <v>0.7972</v>
      </c>
      <c r="AL146" s="22" t="n">
        <v>0.9625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387</v>
      </c>
      <c r="E147" s="21" t="n">
        <v>1.483</v>
      </c>
      <c r="F147" s="21" t="n">
        <v>1.535</v>
      </c>
      <c r="G147" s="21" t="n">
        <v>1.509</v>
      </c>
      <c r="H147" s="21" t="n">
        <v>1.604</v>
      </c>
      <c r="I147" s="21" t="n">
        <v>1.637</v>
      </c>
      <c r="J147" s="21" t="n">
        <v>1.747</v>
      </c>
      <c r="K147" s="21" t="n">
        <v>1.779</v>
      </c>
      <c r="L147" s="21" t="n">
        <v>1.785</v>
      </c>
      <c r="M147" s="21" t="n">
        <v>2.11</v>
      </c>
      <c r="N147" s="21" t="n">
        <v>2.206</v>
      </c>
      <c r="O147" s="21" t="n">
        <v>2.276</v>
      </c>
      <c r="P147" s="21" t="n">
        <v>2.336</v>
      </c>
      <c r="Q147" s="21" t="n">
        <v>2.586</v>
      </c>
      <c r="R147" s="21" t="n">
        <v>3.148</v>
      </c>
      <c r="S147" s="21" t="n">
        <v>4.14</v>
      </c>
      <c r="T147" s="21" t="n">
        <v>4.934</v>
      </c>
      <c r="V147" s="21" t="n">
        <v>0.01183</v>
      </c>
      <c r="W147" s="21" t="n">
        <v>0.04269</v>
      </c>
      <c r="X147" s="21" t="n">
        <v>0.06226</v>
      </c>
      <c r="Y147" s="21" t="n">
        <v>0.05483</v>
      </c>
      <c r="Z147" s="21" t="n">
        <v>0.08568</v>
      </c>
      <c r="AA147" s="21" t="n">
        <v>0.1175</v>
      </c>
      <c r="AB147" s="21" t="n">
        <v>0.1559</v>
      </c>
      <c r="AC147" s="21" t="n">
        <v>0.1826</v>
      </c>
      <c r="AD147" s="21" t="n">
        <v>0.1776</v>
      </c>
      <c r="AE147" s="21" t="n">
        <v>0.2997</v>
      </c>
      <c r="AF147" s="21" t="n">
        <v>0.3235</v>
      </c>
      <c r="AG147" s="21" t="n">
        <v>0.3432</v>
      </c>
      <c r="AH147" s="21" t="n">
        <v>0.3753</v>
      </c>
      <c r="AI147" s="21" t="n">
        <v>0.4441</v>
      </c>
      <c r="AJ147" s="22" t="n">
        <v>0.5945</v>
      </c>
      <c r="AK147" s="22" t="n">
        <v>0.7993</v>
      </c>
      <c r="AL147" s="22" t="n">
        <v>0.9661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387</v>
      </c>
      <c r="E148" s="21" t="n">
        <v>1.483</v>
      </c>
      <c r="F148" s="21" t="n">
        <v>1.535</v>
      </c>
      <c r="G148" s="21" t="n">
        <v>1.509</v>
      </c>
      <c r="H148" s="21" t="n">
        <v>1.603</v>
      </c>
      <c r="I148" s="21" t="n">
        <v>1.636</v>
      </c>
      <c r="J148" s="21" t="n">
        <v>1.746</v>
      </c>
      <c r="K148" s="21" t="n">
        <v>1.779</v>
      </c>
      <c r="L148" s="21" t="n">
        <v>1.784</v>
      </c>
      <c r="M148" s="21" t="n">
        <v>2.109</v>
      </c>
      <c r="N148" s="21" t="n">
        <v>2.205</v>
      </c>
      <c r="O148" s="21" t="n">
        <v>2.274</v>
      </c>
      <c r="P148" s="21" t="n">
        <v>2.334</v>
      </c>
      <c r="Q148" s="21" t="n">
        <v>2.584</v>
      </c>
      <c r="R148" s="21" t="n">
        <v>3.145</v>
      </c>
      <c r="S148" s="21" t="n">
        <v>4.137</v>
      </c>
      <c r="T148" s="21" t="n">
        <v>4.93</v>
      </c>
      <c r="V148" s="21" t="n">
        <v>0.01177</v>
      </c>
      <c r="W148" s="21" t="n">
        <v>0.04253</v>
      </c>
      <c r="X148" s="21" t="n">
        <v>0.06206</v>
      </c>
      <c r="Y148" s="21" t="n">
        <v>0.05475</v>
      </c>
      <c r="Z148" s="21" t="n">
        <v>0.08563</v>
      </c>
      <c r="AA148" s="21" t="n">
        <v>0.1176</v>
      </c>
      <c r="AB148" s="21" t="n">
        <v>0.1561</v>
      </c>
      <c r="AC148" s="21" t="n">
        <v>0.1827</v>
      </c>
      <c r="AD148" s="21" t="n">
        <v>0.1778</v>
      </c>
      <c r="AE148" s="21" t="n">
        <v>0.2998</v>
      </c>
      <c r="AF148" s="21" t="n">
        <v>0.324</v>
      </c>
      <c r="AG148" s="21" t="n">
        <v>0.3436</v>
      </c>
      <c r="AH148" s="21" t="n">
        <v>0.3758</v>
      </c>
      <c r="AI148" s="21" t="n">
        <v>0.446</v>
      </c>
      <c r="AJ148" s="22" t="n">
        <v>0.5959</v>
      </c>
      <c r="AK148" s="22" t="n">
        <v>0.8013</v>
      </c>
      <c r="AL148" s="22" t="n">
        <v>0.9703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387</v>
      </c>
      <c r="E149" s="21" t="n">
        <v>1.483</v>
      </c>
      <c r="F149" s="21" t="n">
        <v>1.535</v>
      </c>
      <c r="G149" s="21" t="n">
        <v>1.509</v>
      </c>
      <c r="H149" s="21" t="n">
        <v>1.603</v>
      </c>
      <c r="I149" s="21" t="n">
        <v>1.636</v>
      </c>
      <c r="J149" s="21" t="n">
        <v>1.745</v>
      </c>
      <c r="K149" s="21" t="n">
        <v>1.778</v>
      </c>
      <c r="L149" s="21" t="n">
        <v>1.782</v>
      </c>
      <c r="M149" s="21" t="n">
        <v>2.107</v>
      </c>
      <c r="N149" s="21" t="n">
        <v>2.203</v>
      </c>
      <c r="O149" s="21" t="n">
        <v>2.273</v>
      </c>
      <c r="P149" s="21" t="n">
        <v>2.333</v>
      </c>
      <c r="Q149" s="21" t="n">
        <v>2.582</v>
      </c>
      <c r="R149" s="21" t="n">
        <v>3.142</v>
      </c>
      <c r="S149" s="21" t="n">
        <v>4.134</v>
      </c>
      <c r="T149" s="21" t="n">
        <v>4.927</v>
      </c>
      <c r="V149" s="21" t="n">
        <v>0.0117</v>
      </c>
      <c r="W149" s="21" t="n">
        <v>0.04238</v>
      </c>
      <c r="X149" s="21" t="n">
        <v>0.06186</v>
      </c>
      <c r="Y149" s="21" t="n">
        <v>0.05467</v>
      </c>
      <c r="Z149" s="21" t="n">
        <v>0.08557</v>
      </c>
      <c r="AA149" s="21" t="n">
        <v>0.1177</v>
      </c>
      <c r="AB149" s="21" t="n">
        <v>0.1564</v>
      </c>
      <c r="AC149" s="21" t="n">
        <v>0.1828</v>
      </c>
      <c r="AD149" s="21" t="n">
        <v>0.178</v>
      </c>
      <c r="AE149" s="21" t="n">
        <v>0.2998</v>
      </c>
      <c r="AF149" s="21" t="n">
        <v>0.3241</v>
      </c>
      <c r="AG149" s="21" t="n">
        <v>0.3438</v>
      </c>
      <c r="AH149" s="21" t="n">
        <v>0.3762</v>
      </c>
      <c r="AI149" s="21" t="n">
        <v>0.446</v>
      </c>
      <c r="AJ149" s="22" t="n">
        <v>0.5972</v>
      </c>
      <c r="AK149" s="22" t="n">
        <v>0.8033</v>
      </c>
      <c r="AL149" s="22" t="n">
        <v>0.9741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387</v>
      </c>
      <c r="E150" s="21" t="n">
        <v>1.483</v>
      </c>
      <c r="F150" s="21" t="n">
        <v>1.535</v>
      </c>
      <c r="G150" s="21" t="n">
        <v>1.509</v>
      </c>
      <c r="H150" s="21" t="n">
        <v>1.602</v>
      </c>
      <c r="I150" s="21" t="n">
        <v>1.635</v>
      </c>
      <c r="J150" s="21" t="n">
        <v>1.744</v>
      </c>
      <c r="K150" s="21" t="n">
        <v>1.777</v>
      </c>
      <c r="L150" s="21" t="n">
        <v>1.781</v>
      </c>
      <c r="M150" s="21" t="n">
        <v>2.106</v>
      </c>
      <c r="N150" s="21" t="n">
        <v>2.202</v>
      </c>
      <c r="O150" s="21" t="n">
        <v>2.271</v>
      </c>
      <c r="P150" s="21" t="n">
        <v>2.331</v>
      </c>
      <c r="Q150" s="21" t="n">
        <v>2.58</v>
      </c>
      <c r="R150" s="21" t="n">
        <v>3.139</v>
      </c>
      <c r="S150" s="21" t="n">
        <v>4.132</v>
      </c>
      <c r="T150" s="21" t="n">
        <v>4.923</v>
      </c>
      <c r="V150" s="21" t="n">
        <v>0.01164</v>
      </c>
      <c r="W150" s="21" t="n">
        <v>0.04222</v>
      </c>
      <c r="X150" s="21" t="n">
        <v>0.06166</v>
      </c>
      <c r="Y150" s="21" t="n">
        <v>0.05459</v>
      </c>
      <c r="Z150" s="21" t="n">
        <v>0.08552</v>
      </c>
      <c r="AA150" s="21" t="n">
        <v>0.1178</v>
      </c>
      <c r="AB150" s="21" t="n">
        <v>0.1566</v>
      </c>
      <c r="AC150" s="21" t="n">
        <v>0.183</v>
      </c>
      <c r="AD150" s="21" t="n">
        <v>0.1783</v>
      </c>
      <c r="AE150" s="21" t="n">
        <v>0.2999</v>
      </c>
      <c r="AF150" s="21" t="n">
        <v>0.3245</v>
      </c>
      <c r="AG150" s="21" t="n">
        <v>0.3455</v>
      </c>
      <c r="AH150" s="21" t="n">
        <v>0.3767</v>
      </c>
      <c r="AI150" s="21" t="n">
        <v>0.4484</v>
      </c>
      <c r="AJ150" s="22" t="n">
        <v>0.5985</v>
      </c>
      <c r="AK150" s="22" t="n">
        <v>0.8052</v>
      </c>
      <c r="AL150" s="22" t="n">
        <v>0.9779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387</v>
      </c>
      <c r="E151" s="21" t="n">
        <v>1.483</v>
      </c>
      <c r="F151" s="21" t="n">
        <v>1.535</v>
      </c>
      <c r="G151" s="21" t="n">
        <v>1.508</v>
      </c>
      <c r="H151" s="21" t="n">
        <v>1.602</v>
      </c>
      <c r="I151" s="21" t="n">
        <v>1.635</v>
      </c>
      <c r="J151" s="21" t="n">
        <v>1.742</v>
      </c>
      <c r="K151" s="21" t="n">
        <v>1.776</v>
      </c>
      <c r="L151" s="21" t="n">
        <v>1.78</v>
      </c>
      <c r="M151" s="21" t="n">
        <v>2.105</v>
      </c>
      <c r="N151" s="21" t="n">
        <v>2.2</v>
      </c>
      <c r="O151" s="21" t="n">
        <v>2.27</v>
      </c>
      <c r="P151" s="21" t="n">
        <v>2.33</v>
      </c>
      <c r="Q151" s="21" t="n">
        <v>2.578</v>
      </c>
      <c r="R151" s="21" t="n">
        <v>3.136</v>
      </c>
      <c r="S151" s="21" t="n">
        <v>4.129</v>
      </c>
      <c r="T151" s="21" t="n">
        <v>4.919</v>
      </c>
      <c r="V151" s="21" t="n">
        <v>0.01157</v>
      </c>
      <c r="W151" s="21" t="n">
        <v>0.04207</v>
      </c>
      <c r="X151" s="21" t="n">
        <v>0.06146</v>
      </c>
      <c r="Y151" s="21" t="n">
        <v>0.05452</v>
      </c>
      <c r="Z151" s="21" t="n">
        <v>0.08547</v>
      </c>
      <c r="AA151" s="21" t="n">
        <v>0.1179</v>
      </c>
      <c r="AB151" s="21" t="n">
        <v>0.1569</v>
      </c>
      <c r="AC151" s="21" t="n">
        <v>0.1831</v>
      </c>
      <c r="AD151" s="21" t="n">
        <v>0.1785</v>
      </c>
      <c r="AE151" s="21" t="n">
        <v>0.3</v>
      </c>
      <c r="AF151" s="21" t="n">
        <v>0.327</v>
      </c>
      <c r="AG151" s="21" t="n">
        <v>0.3462</v>
      </c>
      <c r="AH151" s="21" t="n">
        <v>0.3773</v>
      </c>
      <c r="AI151" s="21" t="n">
        <v>0.449</v>
      </c>
      <c r="AJ151" s="22" t="n">
        <v>0.5998</v>
      </c>
      <c r="AK151" s="22" t="n">
        <v>0.8072</v>
      </c>
      <c r="AL151" s="22" t="n">
        <v>0.9817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387</v>
      </c>
      <c r="E152" s="21" t="n">
        <v>1.483</v>
      </c>
      <c r="F152" s="21" t="n">
        <v>1.535</v>
      </c>
      <c r="G152" s="21" t="n">
        <v>1.508</v>
      </c>
      <c r="H152" s="21" t="n">
        <v>1.601</v>
      </c>
      <c r="I152" s="21" t="n">
        <v>1.634</v>
      </c>
      <c r="J152" s="21" t="n">
        <v>1.741</v>
      </c>
      <c r="K152" s="21" t="n">
        <v>1.776</v>
      </c>
      <c r="L152" s="21" t="n">
        <v>1.779</v>
      </c>
      <c r="M152" s="21" t="n">
        <v>2.103</v>
      </c>
      <c r="N152" s="21" t="n">
        <v>2.199</v>
      </c>
      <c r="O152" s="21" t="n">
        <v>2.268</v>
      </c>
      <c r="P152" s="21" t="n">
        <v>2.328</v>
      </c>
      <c r="Q152" s="21" t="n">
        <v>2.576</v>
      </c>
      <c r="R152" s="21" t="n">
        <v>3.133</v>
      </c>
      <c r="S152" s="21" t="n">
        <v>4.126</v>
      </c>
      <c r="T152" s="21" t="n">
        <v>4.915</v>
      </c>
      <c r="V152" s="21" t="n">
        <v>0.01151</v>
      </c>
      <c r="W152" s="21" t="n">
        <v>0.04192</v>
      </c>
      <c r="X152" s="21" t="n">
        <v>0.06126</v>
      </c>
      <c r="Y152" s="21" t="n">
        <v>0.05444</v>
      </c>
      <c r="Z152" s="21" t="n">
        <v>0.08542</v>
      </c>
      <c r="AA152" s="21" t="n">
        <v>0.118</v>
      </c>
      <c r="AB152" s="21" t="n">
        <v>0.1571</v>
      </c>
      <c r="AC152" s="21" t="n">
        <v>0.1832</v>
      </c>
      <c r="AD152" s="21" t="n">
        <v>0.1787</v>
      </c>
      <c r="AE152" s="21" t="n">
        <v>0.3</v>
      </c>
      <c r="AF152" s="21" t="n">
        <v>0.3272</v>
      </c>
      <c r="AG152" s="21" t="n">
        <v>0.3463</v>
      </c>
      <c r="AH152" s="21" t="n">
        <v>0.378</v>
      </c>
      <c r="AI152" s="21" t="n">
        <v>0.4507</v>
      </c>
      <c r="AJ152" s="22" t="n">
        <v>0.6011</v>
      </c>
      <c r="AK152" s="22" t="n">
        <v>0.8091</v>
      </c>
      <c r="AL152" s="22" t="n">
        <v>0.985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387</v>
      </c>
      <c r="E153" s="21" t="n">
        <v>1.483</v>
      </c>
      <c r="F153" s="21" t="n">
        <v>1.535</v>
      </c>
      <c r="G153" s="21" t="n">
        <v>1.508</v>
      </c>
      <c r="H153" s="21" t="n">
        <v>1.601</v>
      </c>
      <c r="I153" s="21" t="n">
        <v>1.634</v>
      </c>
      <c r="J153" s="21" t="n">
        <v>1.74</v>
      </c>
      <c r="K153" s="21" t="n">
        <v>1.775</v>
      </c>
      <c r="L153" s="21" t="n">
        <v>1.777</v>
      </c>
      <c r="M153" s="21" t="n">
        <v>2.102</v>
      </c>
      <c r="N153" s="21" t="n">
        <v>2.198</v>
      </c>
      <c r="O153" s="21" t="n">
        <v>2.267</v>
      </c>
      <c r="P153" s="21" t="n">
        <v>2.327</v>
      </c>
      <c r="Q153" s="21" t="n">
        <v>2.574</v>
      </c>
      <c r="R153" s="21" t="n">
        <v>3.13</v>
      </c>
      <c r="S153" s="21" t="n">
        <v>4.123</v>
      </c>
      <c r="T153" s="21" t="n">
        <v>4.912</v>
      </c>
      <c r="V153" s="21" t="n">
        <v>0.01144</v>
      </c>
      <c r="W153" s="21" t="n">
        <v>0.04177</v>
      </c>
      <c r="X153" s="21" t="n">
        <v>0.06106</v>
      </c>
      <c r="Y153" s="21" t="n">
        <v>0.05436</v>
      </c>
      <c r="Z153" s="21" t="n">
        <v>0.08536</v>
      </c>
      <c r="AA153" s="21" t="n">
        <v>0.1181</v>
      </c>
      <c r="AB153" s="21" t="n">
        <v>0.1574</v>
      </c>
      <c r="AC153" s="21" t="n">
        <v>0.1833</v>
      </c>
      <c r="AD153" s="21" t="n">
        <v>0.179</v>
      </c>
      <c r="AE153" s="21" t="n">
        <v>0.3</v>
      </c>
      <c r="AF153" s="21" t="n">
        <v>0.3276</v>
      </c>
      <c r="AG153" s="21" t="n">
        <v>0.3463</v>
      </c>
      <c r="AH153" s="21" t="n">
        <v>0.3789</v>
      </c>
      <c r="AI153" s="21" t="n">
        <v>0.4525</v>
      </c>
      <c r="AJ153" s="22" t="n">
        <v>0.6023</v>
      </c>
      <c r="AK153" s="22" t="n">
        <v>0.811</v>
      </c>
      <c r="AL153" s="22" t="n">
        <v>0.9906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387</v>
      </c>
      <c r="E154" s="21" t="n">
        <v>1.483</v>
      </c>
      <c r="F154" s="21" t="n">
        <v>1.534</v>
      </c>
      <c r="G154" s="21" t="n">
        <v>1.508</v>
      </c>
      <c r="H154" s="21" t="n">
        <v>1.6</v>
      </c>
      <c r="I154" s="21" t="n">
        <v>1.633</v>
      </c>
      <c r="J154" s="21" t="n">
        <v>1.739</v>
      </c>
      <c r="K154" s="21" t="n">
        <v>1.774</v>
      </c>
      <c r="L154" s="21" t="n">
        <v>1.776</v>
      </c>
      <c r="M154" s="21" t="n">
        <v>2.101</v>
      </c>
      <c r="N154" s="21" t="n">
        <v>2.196</v>
      </c>
      <c r="O154" s="21" t="n">
        <v>2.265</v>
      </c>
      <c r="P154" s="21" t="n">
        <v>2.325</v>
      </c>
      <c r="Q154" s="21" t="n">
        <v>2.572</v>
      </c>
      <c r="R154" s="21" t="n">
        <v>3.126</v>
      </c>
      <c r="S154" s="21" t="n">
        <v>4.12</v>
      </c>
      <c r="T154" s="21" t="n">
        <v>4.908</v>
      </c>
      <c r="V154" s="21" t="n">
        <v>0.01138</v>
      </c>
      <c r="W154" s="21" t="n">
        <v>0.04162</v>
      </c>
      <c r="X154" s="21" t="n">
        <v>0.06087</v>
      </c>
      <c r="Y154" s="21" t="n">
        <v>0.05428</v>
      </c>
      <c r="Z154" s="21" t="n">
        <v>0.08531</v>
      </c>
      <c r="AA154" s="21" t="n">
        <v>0.1182</v>
      </c>
      <c r="AB154" s="21" t="n">
        <v>0.1576</v>
      </c>
      <c r="AC154" s="21" t="n">
        <v>0.1834</v>
      </c>
      <c r="AD154" s="21" t="n">
        <v>0.1792</v>
      </c>
      <c r="AE154" s="21" t="n">
        <v>0.3001</v>
      </c>
      <c r="AF154" s="21" t="n">
        <v>0.3278</v>
      </c>
      <c r="AG154" s="21" t="n">
        <v>0.3476</v>
      </c>
      <c r="AH154" s="21" t="n">
        <v>0.3797</v>
      </c>
      <c r="AI154" s="21" t="n">
        <v>0.455</v>
      </c>
      <c r="AJ154" s="22" t="n">
        <v>0.6035</v>
      </c>
      <c r="AK154" s="22" t="n">
        <v>0.8128</v>
      </c>
      <c r="AL154" s="22" t="n">
        <v>0.9953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387</v>
      </c>
      <c r="E155" s="21" t="n">
        <v>1.483</v>
      </c>
      <c r="F155" s="21" t="n">
        <v>1.534</v>
      </c>
      <c r="G155" s="21" t="n">
        <v>1.508</v>
      </c>
      <c r="H155" s="21" t="n">
        <v>1.6</v>
      </c>
      <c r="I155" s="21" t="n">
        <v>1.633</v>
      </c>
      <c r="J155" s="21" t="n">
        <v>1.738</v>
      </c>
      <c r="K155" s="21" t="n">
        <v>1.773</v>
      </c>
      <c r="L155" s="21" t="n">
        <v>1.775</v>
      </c>
      <c r="M155" s="21" t="n">
        <v>2.099</v>
      </c>
      <c r="N155" s="21" t="n">
        <v>2.195</v>
      </c>
      <c r="O155" s="21" t="n">
        <v>2.264</v>
      </c>
      <c r="P155" s="21" t="n">
        <v>2.324</v>
      </c>
      <c r="Q155" s="21" t="n">
        <v>2.57</v>
      </c>
      <c r="R155" s="21" t="n">
        <v>3.123</v>
      </c>
      <c r="S155" s="21" t="n">
        <v>4.116</v>
      </c>
      <c r="T155" s="21" t="n">
        <v>4.904</v>
      </c>
      <c r="V155" s="21" t="n">
        <v>0.01132</v>
      </c>
      <c r="W155" s="21" t="n">
        <v>0.04147</v>
      </c>
      <c r="X155" s="21" t="n">
        <v>0.06068</v>
      </c>
      <c r="Y155" s="21" t="n">
        <v>0.0542</v>
      </c>
      <c r="Z155" s="21" t="n">
        <v>0.08525</v>
      </c>
      <c r="AA155" s="21" t="n">
        <v>0.1183</v>
      </c>
      <c r="AB155" s="21" t="n">
        <v>0.1579</v>
      </c>
      <c r="AC155" s="21" t="n">
        <v>0.1835</v>
      </c>
      <c r="AD155" s="21" t="n">
        <v>0.1794</v>
      </c>
      <c r="AE155" s="21" t="n">
        <v>0.3004</v>
      </c>
      <c r="AF155" s="21" t="n">
        <v>0.3291</v>
      </c>
      <c r="AG155" s="21" t="n">
        <v>0.3479</v>
      </c>
      <c r="AH155" s="21" t="n">
        <v>0.3805</v>
      </c>
      <c r="AI155" s="21" t="n">
        <v>0.4558</v>
      </c>
      <c r="AJ155" s="22" t="n">
        <v>0.6047</v>
      </c>
      <c r="AK155" s="22" t="n">
        <v>0.8147</v>
      </c>
      <c r="AL155" s="22" t="n">
        <v>0.9989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387</v>
      </c>
      <c r="E156" s="21" t="n">
        <v>1.483</v>
      </c>
      <c r="F156" s="21" t="n">
        <v>1.534</v>
      </c>
      <c r="G156" s="21" t="n">
        <v>1.507</v>
      </c>
      <c r="H156" s="21" t="n">
        <v>1.599</v>
      </c>
      <c r="I156" s="21" t="n">
        <v>1.632</v>
      </c>
      <c r="J156" s="21" t="n">
        <v>1.737</v>
      </c>
      <c r="K156" s="21" t="n">
        <v>1.773</v>
      </c>
      <c r="L156" s="21" t="n">
        <v>1.774</v>
      </c>
      <c r="M156" s="21" t="n">
        <v>2.098</v>
      </c>
      <c r="N156" s="21" t="n">
        <v>2.194</v>
      </c>
      <c r="O156" s="21" t="n">
        <v>2.262</v>
      </c>
      <c r="P156" s="21" t="n">
        <v>2.322</v>
      </c>
      <c r="Q156" s="21" t="n">
        <v>2.569</v>
      </c>
      <c r="R156" s="21" t="n">
        <v>3.12</v>
      </c>
      <c r="S156" s="21" t="n">
        <v>4.113</v>
      </c>
      <c r="T156" s="21" t="n">
        <v>4.9</v>
      </c>
      <c r="V156" s="21" t="n">
        <v>0.01125</v>
      </c>
      <c r="W156" s="21" t="n">
        <v>0.04133</v>
      </c>
      <c r="X156" s="21" t="n">
        <v>0.06049</v>
      </c>
      <c r="Y156" s="21" t="n">
        <v>0.05413</v>
      </c>
      <c r="Z156" s="21" t="n">
        <v>0.0852</v>
      </c>
      <c r="AA156" s="21" t="n">
        <v>0.1184</v>
      </c>
      <c r="AB156" s="21" t="n">
        <v>0.1581</v>
      </c>
      <c r="AC156" s="21" t="n">
        <v>0.1835</v>
      </c>
      <c r="AD156" s="21" t="n">
        <v>0.1797</v>
      </c>
      <c r="AE156" s="21" t="n">
        <v>0.2996</v>
      </c>
      <c r="AF156" s="21" t="n">
        <v>0.323</v>
      </c>
      <c r="AG156" s="21" t="n">
        <v>0.3452</v>
      </c>
      <c r="AH156" s="21" t="n">
        <v>0.3811</v>
      </c>
      <c r="AI156" s="21" t="n">
        <v>0.4505</v>
      </c>
      <c r="AJ156" s="22" t="n">
        <v>0.6058</v>
      </c>
      <c r="AK156" s="22" t="n">
        <v>0.8165</v>
      </c>
      <c r="AL156" s="22" t="n">
        <v>1.003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387</v>
      </c>
      <c r="E157" s="21" t="n">
        <v>1.482</v>
      </c>
      <c r="F157" s="21" t="n">
        <v>1.534</v>
      </c>
      <c r="G157" s="21" t="n">
        <v>1.507</v>
      </c>
      <c r="H157" s="21" t="n">
        <v>1.599</v>
      </c>
      <c r="I157" s="21" t="n">
        <v>1.632</v>
      </c>
      <c r="J157" s="21" t="n">
        <v>1.736</v>
      </c>
      <c r="K157" s="21" t="n">
        <v>1.772</v>
      </c>
      <c r="L157" s="21" t="n">
        <v>1.773</v>
      </c>
      <c r="M157" s="21" t="n">
        <v>2.097</v>
      </c>
      <c r="N157" s="21" t="n">
        <v>2.192</v>
      </c>
      <c r="O157" s="21" t="n">
        <v>2.261</v>
      </c>
      <c r="P157" s="21" t="n">
        <v>2.321</v>
      </c>
      <c r="Q157" s="21" t="n">
        <v>2.567</v>
      </c>
      <c r="R157" s="21" t="n">
        <v>3.117</v>
      </c>
      <c r="S157" s="21" t="n">
        <v>4.11</v>
      </c>
      <c r="T157" s="21" t="n">
        <v>4.896</v>
      </c>
      <c r="V157" s="21" t="n">
        <v>0.01119</v>
      </c>
      <c r="W157" s="21" t="n">
        <v>0.04118</v>
      </c>
      <c r="X157" s="21" t="n">
        <v>0.0603</v>
      </c>
      <c r="Y157" s="21" t="n">
        <v>0.05405</v>
      </c>
      <c r="Z157" s="21" t="n">
        <v>0.08515</v>
      </c>
      <c r="AA157" s="21" t="n">
        <v>0.1185</v>
      </c>
      <c r="AB157" s="21" t="n">
        <v>0.1584</v>
      </c>
      <c r="AC157" s="21" t="n">
        <v>0.1836</v>
      </c>
      <c r="AD157" s="21" t="n">
        <v>0.1799</v>
      </c>
      <c r="AE157" s="21" t="n">
        <v>0.2997</v>
      </c>
      <c r="AF157" s="21" t="n">
        <v>0.3234</v>
      </c>
      <c r="AG157" s="21" t="n">
        <v>0.3456</v>
      </c>
      <c r="AH157" s="21" t="n">
        <v>0.3814</v>
      </c>
      <c r="AI157" s="21" t="n">
        <v>0.4511</v>
      </c>
      <c r="AJ157" s="22" t="n">
        <v>0.6069</v>
      </c>
      <c r="AK157" s="22" t="n">
        <v>0.8183</v>
      </c>
      <c r="AL157" s="22" t="n">
        <v>1.007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387</v>
      </c>
      <c r="E158" s="21" t="n">
        <v>1.482</v>
      </c>
      <c r="F158" s="21" t="n">
        <v>1.534</v>
      </c>
      <c r="G158" s="21" t="n">
        <v>1.507</v>
      </c>
      <c r="H158" s="21" t="n">
        <v>1.599</v>
      </c>
      <c r="I158" s="21" t="n">
        <v>1.632</v>
      </c>
      <c r="J158" s="21" t="n">
        <v>1.735</v>
      </c>
      <c r="K158" s="21" t="n">
        <v>1.771</v>
      </c>
      <c r="L158" s="21" t="n">
        <v>1.772</v>
      </c>
      <c r="M158" s="21" t="n">
        <v>2.096</v>
      </c>
      <c r="N158" s="21" t="n">
        <v>2.191</v>
      </c>
      <c r="O158" s="21" t="n">
        <v>2.26</v>
      </c>
      <c r="P158" s="21" t="n">
        <v>2.319</v>
      </c>
      <c r="Q158" s="21" t="n">
        <v>2.565</v>
      </c>
      <c r="R158" s="21" t="n">
        <v>3.114</v>
      </c>
      <c r="S158" s="21" t="n">
        <v>4.107</v>
      </c>
      <c r="T158" s="21" t="n">
        <v>4.892</v>
      </c>
      <c r="V158" s="21" t="n">
        <v>0.01113</v>
      </c>
      <c r="W158" s="21" t="n">
        <v>0.04104</v>
      </c>
      <c r="X158" s="21" t="n">
        <v>0.06011</v>
      </c>
      <c r="Y158" s="21" t="n">
        <v>0.05397</v>
      </c>
      <c r="Z158" s="21" t="n">
        <v>0.08509</v>
      </c>
      <c r="AA158" s="21" t="n">
        <v>0.1186</v>
      </c>
      <c r="AB158" s="21" t="n">
        <v>0.1586</v>
      </c>
      <c r="AC158" s="21" t="n">
        <v>0.1837</v>
      </c>
      <c r="AD158" s="21" t="n">
        <v>0.1801</v>
      </c>
      <c r="AE158" s="21" t="n">
        <v>0.2999</v>
      </c>
      <c r="AF158" s="21" t="n">
        <v>0.3238</v>
      </c>
      <c r="AG158" s="21" t="n">
        <v>0.346</v>
      </c>
      <c r="AH158" s="21" t="n">
        <v>0.3819</v>
      </c>
      <c r="AI158" s="21" t="n">
        <v>0.4517</v>
      </c>
      <c r="AJ158" s="22" t="n">
        <v>0.608</v>
      </c>
      <c r="AK158" s="22" t="n">
        <v>0.8201</v>
      </c>
      <c r="AL158" s="22" t="n">
        <v>1.011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387</v>
      </c>
      <c r="E159" s="21" t="n">
        <v>1.482</v>
      </c>
      <c r="F159" s="21" t="n">
        <v>1.533</v>
      </c>
      <c r="G159" s="21" t="n">
        <v>1.506</v>
      </c>
      <c r="H159" s="21" t="n">
        <v>1.598</v>
      </c>
      <c r="I159" s="21" t="n">
        <v>1.631</v>
      </c>
      <c r="J159" s="21" t="n">
        <v>1.734</v>
      </c>
      <c r="K159" s="21" t="n">
        <v>1.77</v>
      </c>
      <c r="L159" s="21" t="n">
        <v>1.77</v>
      </c>
      <c r="M159" s="21" t="n">
        <v>2.095</v>
      </c>
      <c r="N159" s="21" t="n">
        <v>2.19</v>
      </c>
      <c r="O159" s="21" t="n">
        <v>2.258</v>
      </c>
      <c r="P159" s="21" t="n">
        <v>2.318</v>
      </c>
      <c r="Q159" s="21" t="n">
        <v>2.563</v>
      </c>
      <c r="R159" s="21" t="n">
        <v>3.111</v>
      </c>
      <c r="S159" s="21" t="n">
        <v>4.104</v>
      </c>
      <c r="T159" s="21" t="n">
        <v>4.889</v>
      </c>
      <c r="V159" s="21" t="n">
        <v>0.01106</v>
      </c>
      <c r="W159" s="21" t="n">
        <v>0.0409</v>
      </c>
      <c r="X159" s="21" t="n">
        <v>0.05992</v>
      </c>
      <c r="Y159" s="21" t="n">
        <v>0.0539</v>
      </c>
      <c r="Z159" s="21" t="n">
        <v>0.08504</v>
      </c>
      <c r="AA159" s="21" t="n">
        <v>0.1188</v>
      </c>
      <c r="AB159" s="21" t="n">
        <v>0.1589</v>
      </c>
      <c r="AC159" s="21" t="n">
        <v>0.1837</v>
      </c>
      <c r="AD159" s="21" t="n">
        <v>0.1804</v>
      </c>
      <c r="AE159" s="21" t="n">
        <v>0.3</v>
      </c>
      <c r="AF159" s="21" t="n">
        <v>0.3243</v>
      </c>
      <c r="AG159" s="21" t="n">
        <v>0.3464</v>
      </c>
      <c r="AH159" s="21" t="n">
        <v>0.3825</v>
      </c>
      <c r="AI159" s="21" t="n">
        <v>0.4524</v>
      </c>
      <c r="AJ159" s="22" t="n">
        <v>0.609</v>
      </c>
      <c r="AK159" s="22" t="n">
        <v>0.8219</v>
      </c>
      <c r="AL159" s="22" t="n">
        <v>1.015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387</v>
      </c>
      <c r="E160" s="21" t="n">
        <v>1.482</v>
      </c>
      <c r="F160" s="21" t="n">
        <v>1.533</v>
      </c>
      <c r="G160" s="21" t="n">
        <v>1.506</v>
      </c>
      <c r="H160" s="21" t="n">
        <v>1.598</v>
      </c>
      <c r="I160" s="21" t="n">
        <v>1.631</v>
      </c>
      <c r="J160" s="21" t="n">
        <v>1.733</v>
      </c>
      <c r="K160" s="21" t="n">
        <v>1.77</v>
      </c>
      <c r="L160" s="21" t="n">
        <v>1.769</v>
      </c>
      <c r="M160" s="21" t="n">
        <v>2.093</v>
      </c>
      <c r="N160" s="21" t="n">
        <v>2.188</v>
      </c>
      <c r="O160" s="21" t="n">
        <v>2.257</v>
      </c>
      <c r="P160" s="21" t="n">
        <v>2.316</v>
      </c>
      <c r="Q160" s="21" t="n">
        <v>2.561</v>
      </c>
      <c r="R160" s="21" t="n">
        <v>3.108</v>
      </c>
      <c r="S160" s="21" t="n">
        <v>4.101</v>
      </c>
      <c r="T160" s="21" t="n">
        <v>4.885</v>
      </c>
      <c r="V160" s="21" t="n">
        <v>0.011</v>
      </c>
      <c r="W160" s="21" t="n">
        <v>0.04076</v>
      </c>
      <c r="X160" s="21" t="n">
        <v>0.05974</v>
      </c>
      <c r="Y160" s="21" t="n">
        <v>0.05382</v>
      </c>
      <c r="Z160" s="21" t="n">
        <v>0.08498</v>
      </c>
      <c r="AA160" s="21" t="n">
        <v>0.1189</v>
      </c>
      <c r="AB160" s="21" t="n">
        <v>0.1591</v>
      </c>
      <c r="AC160" s="21" t="n">
        <v>0.1838</v>
      </c>
      <c r="AD160" s="21" t="n">
        <v>0.1806</v>
      </c>
      <c r="AE160" s="21" t="n">
        <v>0.3001</v>
      </c>
      <c r="AF160" s="21" t="n">
        <v>0.3247</v>
      </c>
      <c r="AG160" s="21" t="n">
        <v>0.3468</v>
      </c>
      <c r="AH160" s="21" t="n">
        <v>0.383</v>
      </c>
      <c r="AI160" s="21" t="n">
        <v>0.453</v>
      </c>
      <c r="AJ160" s="22" t="n">
        <v>0.61</v>
      </c>
      <c r="AK160" s="22" t="n">
        <v>0.8236</v>
      </c>
      <c r="AL160" s="22" t="n">
        <v>1.018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386</v>
      </c>
      <c r="E161" s="21" t="n">
        <v>1.482</v>
      </c>
      <c r="F161" s="21" t="n">
        <v>1.533</v>
      </c>
      <c r="G161" s="21" t="n">
        <v>1.506</v>
      </c>
      <c r="H161" s="21" t="n">
        <v>1.597</v>
      </c>
      <c r="I161" s="21" t="n">
        <v>1.63</v>
      </c>
      <c r="J161" s="21" t="n">
        <v>1.732</v>
      </c>
      <c r="K161" s="21" t="n">
        <v>1.769</v>
      </c>
      <c r="L161" s="21" t="n">
        <v>1.768</v>
      </c>
      <c r="M161" s="21" t="n">
        <v>2.092</v>
      </c>
      <c r="N161" s="21" t="n">
        <v>2.187</v>
      </c>
      <c r="O161" s="21" t="n">
        <v>2.255</v>
      </c>
      <c r="P161" s="21" t="n">
        <v>2.315</v>
      </c>
      <c r="Q161" s="21" t="n">
        <v>2.559</v>
      </c>
      <c r="R161" s="21" t="n">
        <v>3.105</v>
      </c>
      <c r="S161" s="21" t="n">
        <v>4.098</v>
      </c>
      <c r="T161" s="21" t="n">
        <v>4.881</v>
      </c>
      <c r="V161" s="21" t="n">
        <v>0.01094</v>
      </c>
      <c r="W161" s="21" t="n">
        <v>0.04062</v>
      </c>
      <c r="X161" s="21" t="n">
        <v>0.05955</v>
      </c>
      <c r="Y161" s="21" t="n">
        <v>0.05374</v>
      </c>
      <c r="Z161" s="21" t="n">
        <v>0.08492</v>
      </c>
      <c r="AA161" s="21" t="n">
        <v>0.119</v>
      </c>
      <c r="AB161" s="21" t="n">
        <v>0.1594</v>
      </c>
      <c r="AC161" s="21" t="n">
        <v>0.1838</v>
      </c>
      <c r="AD161" s="21" t="n">
        <v>0.1808</v>
      </c>
      <c r="AE161" s="21" t="n">
        <v>0.3003</v>
      </c>
      <c r="AF161" s="21" t="n">
        <v>0.3251</v>
      </c>
      <c r="AG161" s="21" t="n">
        <v>0.3471</v>
      </c>
      <c r="AH161" s="21" t="n">
        <v>0.3832</v>
      </c>
      <c r="AI161" s="21" t="n">
        <v>0.4536</v>
      </c>
      <c r="AJ161" s="22" t="n">
        <v>0.611</v>
      </c>
      <c r="AK161" s="22" t="n">
        <v>0.8253</v>
      </c>
      <c r="AL161" s="22" t="n">
        <v>1.021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386</v>
      </c>
      <c r="E162" s="21" t="n">
        <v>1.482</v>
      </c>
      <c r="F162" s="21" t="n">
        <v>1.532</v>
      </c>
      <c r="G162" s="21" t="n">
        <v>1.505</v>
      </c>
      <c r="H162" s="21" t="n">
        <v>1.597</v>
      </c>
      <c r="I162" s="21" t="n">
        <v>1.63</v>
      </c>
      <c r="J162" s="21" t="n">
        <v>1.732</v>
      </c>
      <c r="K162" s="21" t="n">
        <v>1.768</v>
      </c>
      <c r="L162" s="21" t="n">
        <v>1.767</v>
      </c>
      <c r="M162" s="21" t="n">
        <v>2.091</v>
      </c>
      <c r="N162" s="21" t="n">
        <v>2.186</v>
      </c>
      <c r="O162" s="21" t="n">
        <v>2.254</v>
      </c>
      <c r="P162" s="21" t="n">
        <v>2.314</v>
      </c>
      <c r="Q162" s="21" t="n">
        <v>2.557</v>
      </c>
      <c r="R162" s="21" t="n">
        <v>3.102</v>
      </c>
      <c r="S162" s="21" t="n">
        <v>4.095</v>
      </c>
      <c r="T162" s="21" t="n">
        <v>4.877</v>
      </c>
      <c r="V162" s="21" t="n">
        <v>0.01088</v>
      </c>
      <c r="W162" s="21" t="n">
        <v>0.04048</v>
      </c>
      <c r="X162" s="21" t="n">
        <v>0.05937</v>
      </c>
      <c r="Y162" s="21" t="n">
        <v>0.05367</v>
      </c>
      <c r="Z162" s="21" t="n">
        <v>0.08487</v>
      </c>
      <c r="AA162" s="21" t="n">
        <v>0.1191</v>
      </c>
      <c r="AB162" s="21" t="n">
        <v>0.1596</v>
      </c>
      <c r="AC162" s="21" t="n">
        <v>0.1839</v>
      </c>
      <c r="AD162" s="21" t="n">
        <v>0.181</v>
      </c>
      <c r="AE162" s="21" t="n">
        <v>0.3004</v>
      </c>
      <c r="AF162" s="21" t="n">
        <v>0.3255</v>
      </c>
      <c r="AG162" s="21" t="n">
        <v>0.3475</v>
      </c>
      <c r="AH162" s="21" t="n">
        <v>0.3834</v>
      </c>
      <c r="AI162" s="21" t="n">
        <v>0.4542</v>
      </c>
      <c r="AJ162" s="22" t="n">
        <v>0.612</v>
      </c>
      <c r="AK162" s="22" t="n">
        <v>0.827</v>
      </c>
      <c r="AL162" s="22" t="n">
        <v>1.023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386</v>
      </c>
      <c r="E163" s="21" t="n">
        <v>1.481</v>
      </c>
      <c r="F163" s="21" t="n">
        <v>1.532</v>
      </c>
      <c r="G163" s="21" t="n">
        <v>1.505</v>
      </c>
      <c r="H163" s="21" t="n">
        <v>1.596</v>
      </c>
      <c r="I163" s="21" t="n">
        <v>1.63</v>
      </c>
      <c r="J163" s="21" t="n">
        <v>1.731</v>
      </c>
      <c r="K163" s="21" t="n">
        <v>1.768</v>
      </c>
      <c r="L163" s="21" t="n">
        <v>1.766</v>
      </c>
      <c r="M163" s="21" t="n">
        <v>2.09</v>
      </c>
      <c r="N163" s="21" t="n">
        <v>2.184</v>
      </c>
      <c r="O163" s="21" t="n">
        <v>2.253</v>
      </c>
      <c r="P163" s="21" t="n">
        <v>2.312</v>
      </c>
      <c r="Q163" s="21" t="n">
        <v>2.555</v>
      </c>
      <c r="R163" s="21" t="n">
        <v>3.099</v>
      </c>
      <c r="S163" s="21" t="n">
        <v>4.092</v>
      </c>
      <c r="T163" s="21" t="n">
        <v>4.873</v>
      </c>
      <c r="V163" s="21" t="n">
        <v>0.01081</v>
      </c>
      <c r="W163" s="21" t="n">
        <v>0.04034</v>
      </c>
      <c r="X163" s="21" t="n">
        <v>0.05919</v>
      </c>
      <c r="Y163" s="21" t="n">
        <v>0.05359</v>
      </c>
      <c r="Z163" s="21" t="n">
        <v>0.08481</v>
      </c>
      <c r="AA163" s="21" t="n">
        <v>0.1193</v>
      </c>
      <c r="AB163" s="21" t="n">
        <v>0.1599</v>
      </c>
      <c r="AC163" s="21" t="n">
        <v>0.1839</v>
      </c>
      <c r="AD163" s="21" t="n">
        <v>0.1813</v>
      </c>
      <c r="AE163" s="21" t="n">
        <v>0.3005</v>
      </c>
      <c r="AF163" s="21" t="n">
        <v>0.3259</v>
      </c>
      <c r="AG163" s="21" t="n">
        <v>0.3478</v>
      </c>
      <c r="AH163" s="21" t="n">
        <v>0.3835</v>
      </c>
      <c r="AI163" s="21" t="n">
        <v>0.4548</v>
      </c>
      <c r="AJ163" s="22" t="n">
        <v>0.6129</v>
      </c>
      <c r="AK163" s="22" t="n">
        <v>0.8286</v>
      </c>
      <c r="AL163" s="22" t="n">
        <v>1.026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386</v>
      </c>
      <c r="E164" s="21" t="n">
        <v>1.481</v>
      </c>
      <c r="F164" s="21" t="n">
        <v>1.532</v>
      </c>
      <c r="G164" s="21" t="n">
        <v>1.505</v>
      </c>
      <c r="H164" s="21" t="n">
        <v>1.596</v>
      </c>
      <c r="I164" s="21" t="n">
        <v>1.629</v>
      </c>
      <c r="J164" s="21" t="n">
        <v>1.73</v>
      </c>
      <c r="K164" s="21" t="n">
        <v>1.767</v>
      </c>
      <c r="L164" s="21" t="n">
        <v>1.765</v>
      </c>
      <c r="M164" s="21" t="n">
        <v>2.089</v>
      </c>
      <c r="N164" s="21" t="n">
        <v>2.183</v>
      </c>
      <c r="O164" s="21" t="n">
        <v>2.251</v>
      </c>
      <c r="P164" s="21" t="n">
        <v>2.311</v>
      </c>
      <c r="Q164" s="21" t="n">
        <v>2.553</v>
      </c>
      <c r="R164" s="21" t="n">
        <v>3.096</v>
      </c>
      <c r="S164" s="21" t="n">
        <v>4.089</v>
      </c>
      <c r="T164" s="21" t="n">
        <v>4.869</v>
      </c>
      <c r="V164" s="21" t="n">
        <v>0.01075</v>
      </c>
      <c r="W164" s="21" t="n">
        <v>0.0402</v>
      </c>
      <c r="X164" s="21" t="n">
        <v>0.05902</v>
      </c>
      <c r="Y164" s="21" t="n">
        <v>0.05352</v>
      </c>
      <c r="Z164" s="21" t="n">
        <v>0.08475</v>
      </c>
      <c r="AA164" s="21" t="n">
        <v>0.1194</v>
      </c>
      <c r="AB164" s="21" t="n">
        <v>0.1601</v>
      </c>
      <c r="AC164" s="21" t="n">
        <v>0.1839</v>
      </c>
      <c r="AD164" s="21" t="n">
        <v>0.1815</v>
      </c>
      <c r="AE164" s="21" t="n">
        <v>0.3007</v>
      </c>
      <c r="AF164" s="21" t="n">
        <v>0.3263</v>
      </c>
      <c r="AG164" s="21" t="n">
        <v>0.3482</v>
      </c>
      <c r="AH164" s="21" t="n">
        <v>0.3836</v>
      </c>
      <c r="AI164" s="21" t="n">
        <v>0.4553</v>
      </c>
      <c r="AJ164" s="22" t="n">
        <v>0.6137</v>
      </c>
      <c r="AK164" s="22" t="n">
        <v>0.8303</v>
      </c>
      <c r="AL164" s="22" t="n">
        <v>1.028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386</v>
      </c>
      <c r="E165" s="21" t="n">
        <v>1.481</v>
      </c>
      <c r="F165" s="21" t="n">
        <v>1.531</v>
      </c>
      <c r="G165" s="21" t="n">
        <v>1.504</v>
      </c>
      <c r="H165" s="21" t="n">
        <v>1.595</v>
      </c>
      <c r="I165" s="21" t="n">
        <v>1.629</v>
      </c>
      <c r="J165" s="21" t="n">
        <v>1.729</v>
      </c>
      <c r="K165" s="21" t="n">
        <v>1.766</v>
      </c>
      <c r="L165" s="21" t="n">
        <v>1.764</v>
      </c>
      <c r="M165" s="21" t="n">
        <v>2.088</v>
      </c>
      <c r="N165" s="21" t="n">
        <v>2.182</v>
      </c>
      <c r="O165" s="21" t="n">
        <v>2.25</v>
      </c>
      <c r="P165" s="21" t="n">
        <v>2.309</v>
      </c>
      <c r="Q165" s="21" t="n">
        <v>2.551</v>
      </c>
      <c r="R165" s="21" t="n">
        <v>3.093</v>
      </c>
      <c r="S165" s="21" t="n">
        <v>4.086</v>
      </c>
      <c r="T165" s="21" t="n">
        <v>4.866</v>
      </c>
      <c r="V165" s="21" t="n">
        <v>0.01069</v>
      </c>
      <c r="W165" s="21" t="n">
        <v>0.04007</v>
      </c>
      <c r="X165" s="21" t="n">
        <v>0.05884</v>
      </c>
      <c r="Y165" s="21" t="n">
        <v>0.05344</v>
      </c>
      <c r="Z165" s="21" t="n">
        <v>0.0847</v>
      </c>
      <c r="AA165" s="21" t="n">
        <v>0.1196</v>
      </c>
      <c r="AB165" s="21" t="n">
        <v>0.1604</v>
      </c>
      <c r="AC165" s="21" t="n">
        <v>0.1839</v>
      </c>
      <c r="AD165" s="21" t="n">
        <v>0.1817</v>
      </c>
      <c r="AE165" s="21" t="n">
        <v>0.3008</v>
      </c>
      <c r="AF165" s="21" t="n">
        <v>0.3267</v>
      </c>
      <c r="AG165" s="21" t="n">
        <v>0.3485</v>
      </c>
      <c r="AH165" s="21" t="n">
        <v>0.3838</v>
      </c>
      <c r="AI165" s="21" t="n">
        <v>0.4559</v>
      </c>
      <c r="AJ165" s="22" t="n">
        <v>0.6146</v>
      </c>
      <c r="AK165" s="22" t="n">
        <v>0.8319</v>
      </c>
      <c r="AL165" s="22" t="n">
        <v>1.029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386</v>
      </c>
      <c r="E166" s="21" t="n">
        <v>1.481</v>
      </c>
      <c r="F166" s="21" t="n">
        <v>1.531</v>
      </c>
      <c r="G166" s="21" t="n">
        <v>1.504</v>
      </c>
      <c r="H166" s="21" t="n">
        <v>1.595</v>
      </c>
      <c r="I166" s="21" t="n">
        <v>1.628</v>
      </c>
      <c r="J166" s="21" t="n">
        <v>1.728</v>
      </c>
      <c r="K166" s="21" t="n">
        <v>1.766</v>
      </c>
      <c r="L166" s="21" t="n">
        <v>1.763</v>
      </c>
      <c r="M166" s="21" t="n">
        <v>2.087</v>
      </c>
      <c r="N166" s="21" t="n">
        <v>2.181</v>
      </c>
      <c r="O166" s="21" t="n">
        <v>2.249</v>
      </c>
      <c r="P166" s="21" t="n">
        <v>2.308</v>
      </c>
      <c r="Q166" s="21" t="n">
        <v>2.55</v>
      </c>
      <c r="R166" s="21" t="n">
        <v>3.091</v>
      </c>
      <c r="S166" s="21" t="n">
        <v>4.083</v>
      </c>
      <c r="T166" s="21" t="n">
        <v>4.862</v>
      </c>
      <c r="V166" s="21" t="n">
        <v>0.01063</v>
      </c>
      <c r="W166" s="21" t="n">
        <v>0.03994</v>
      </c>
      <c r="X166" s="21" t="n">
        <v>0.05866</v>
      </c>
      <c r="Y166" s="21" t="n">
        <v>0.05337</v>
      </c>
      <c r="Z166" s="21" t="n">
        <v>0.08464</v>
      </c>
      <c r="AA166" s="21" t="n">
        <v>0.1197</v>
      </c>
      <c r="AB166" s="21" t="n">
        <v>0.1606</v>
      </c>
      <c r="AC166" s="21" t="n">
        <v>0.184</v>
      </c>
      <c r="AD166" s="21" t="n">
        <v>0.1819</v>
      </c>
      <c r="AE166" s="21" t="n">
        <v>0.301</v>
      </c>
      <c r="AF166" s="21" t="n">
        <v>0.327</v>
      </c>
      <c r="AG166" s="21" t="n">
        <v>0.3488</v>
      </c>
      <c r="AH166" s="21" t="n">
        <v>0.384</v>
      </c>
      <c r="AI166" s="21" t="n">
        <v>0.4565</v>
      </c>
      <c r="AJ166" s="22" t="n">
        <v>0.6154</v>
      </c>
      <c r="AK166" s="22" t="n">
        <v>0.8335</v>
      </c>
      <c r="AL166" s="22" t="n">
        <v>1.031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386</v>
      </c>
      <c r="E167" s="21" t="n">
        <v>1.48</v>
      </c>
      <c r="F167" s="21" t="n">
        <v>1.531</v>
      </c>
      <c r="G167" s="21" t="n">
        <v>1.504</v>
      </c>
      <c r="H167" s="21" t="n">
        <v>1.594</v>
      </c>
      <c r="I167" s="21" t="n">
        <v>1.628</v>
      </c>
      <c r="J167" s="21" t="n">
        <v>1.727</v>
      </c>
      <c r="K167" s="21" t="n">
        <v>1.765</v>
      </c>
      <c r="L167" s="21" t="n">
        <v>1.762</v>
      </c>
      <c r="M167" s="21" t="n">
        <v>2.086</v>
      </c>
      <c r="N167" s="21" t="n">
        <v>2.18</v>
      </c>
      <c r="O167" s="21" t="n">
        <v>2.248</v>
      </c>
      <c r="P167" s="21" t="n">
        <v>2.307</v>
      </c>
      <c r="Q167" s="21" t="n">
        <v>2.548</v>
      </c>
      <c r="R167" s="21" t="n">
        <v>3.088</v>
      </c>
      <c r="S167" s="21" t="n">
        <v>4.08</v>
      </c>
      <c r="T167" s="21" t="n">
        <v>4.858</v>
      </c>
      <c r="V167" s="21" t="n">
        <v>0.01057</v>
      </c>
      <c r="W167" s="21" t="n">
        <v>0.0398</v>
      </c>
      <c r="X167" s="21" t="n">
        <v>0.05849</v>
      </c>
      <c r="Y167" s="21" t="n">
        <v>0.05329</v>
      </c>
      <c r="Z167" s="21" t="n">
        <v>0.08458</v>
      </c>
      <c r="AA167" s="21" t="n">
        <v>0.1198</v>
      </c>
      <c r="AB167" s="21" t="n">
        <v>0.1609</v>
      </c>
      <c r="AC167" s="21" t="n">
        <v>0.184</v>
      </c>
      <c r="AD167" s="21" t="n">
        <v>0.1821</v>
      </c>
      <c r="AE167" s="21" t="n">
        <v>0.3011</v>
      </c>
      <c r="AF167" s="21" t="n">
        <v>0.3274</v>
      </c>
      <c r="AG167" s="21" t="n">
        <v>0.3492</v>
      </c>
      <c r="AH167" s="21" t="n">
        <v>0.3841</v>
      </c>
      <c r="AI167" s="21" t="n">
        <v>0.457</v>
      </c>
      <c r="AJ167" s="22" t="n">
        <v>0.6162</v>
      </c>
      <c r="AK167" s="22" t="n">
        <v>0.8351</v>
      </c>
      <c r="AL167" s="22" t="n">
        <v>1.032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386</v>
      </c>
      <c r="E168" s="21" t="n">
        <v>1.48</v>
      </c>
      <c r="F168" s="21" t="n">
        <v>1.53</v>
      </c>
      <c r="G168" s="21" t="n">
        <v>1.503</v>
      </c>
      <c r="H168" s="21" t="n">
        <v>1.594</v>
      </c>
      <c r="I168" s="21" t="n">
        <v>1.628</v>
      </c>
      <c r="J168" s="21" t="n">
        <v>1.726</v>
      </c>
      <c r="K168" s="21" t="n">
        <v>1.764</v>
      </c>
      <c r="L168" s="21" t="n">
        <v>1.761</v>
      </c>
      <c r="M168" s="21" t="n">
        <v>2.085</v>
      </c>
      <c r="N168" s="21" t="n">
        <v>2.178</v>
      </c>
      <c r="O168" s="21" t="n">
        <v>2.246</v>
      </c>
      <c r="P168" s="21" t="n">
        <v>2.306</v>
      </c>
      <c r="Q168" s="21" t="n">
        <v>2.546</v>
      </c>
      <c r="R168" s="21" t="n">
        <v>3.086</v>
      </c>
      <c r="S168" s="21" t="n">
        <v>4.077</v>
      </c>
      <c r="T168" s="21" t="n">
        <v>4.854</v>
      </c>
      <c r="V168" s="21" t="n">
        <v>0.01051</v>
      </c>
      <c r="W168" s="21" t="n">
        <v>0.03967</v>
      </c>
      <c r="X168" s="21" t="n">
        <v>0.05832</v>
      </c>
      <c r="Y168" s="21" t="n">
        <v>0.05322</v>
      </c>
      <c r="Z168" s="21" t="n">
        <v>0.08452</v>
      </c>
      <c r="AA168" s="21" t="n">
        <v>0.12</v>
      </c>
      <c r="AB168" s="21" t="n">
        <v>0.1611</v>
      </c>
      <c r="AC168" s="21" t="n">
        <v>0.184</v>
      </c>
      <c r="AD168" s="21" t="n">
        <v>0.1823</v>
      </c>
      <c r="AE168" s="21" t="n">
        <v>0.3012</v>
      </c>
      <c r="AF168" s="21" t="n">
        <v>0.3278</v>
      </c>
      <c r="AG168" s="21" t="n">
        <v>0.3495</v>
      </c>
      <c r="AH168" s="21" t="n">
        <v>0.3843</v>
      </c>
      <c r="AI168" s="21" t="n">
        <v>0.4575</v>
      </c>
      <c r="AJ168" s="22" t="n">
        <v>0.617</v>
      </c>
      <c r="AK168" s="22" t="n">
        <v>0.8366</v>
      </c>
      <c r="AL168" s="22" t="n">
        <v>1.033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385</v>
      </c>
      <c r="E169" s="21" t="n">
        <v>1.48</v>
      </c>
      <c r="F169" s="21" t="n">
        <v>1.53</v>
      </c>
      <c r="G169" s="21" t="n">
        <v>1.503</v>
      </c>
      <c r="H169" s="21" t="n">
        <v>1.594</v>
      </c>
      <c r="I169" s="21" t="n">
        <v>1.627</v>
      </c>
      <c r="J169" s="21" t="n">
        <v>1.726</v>
      </c>
      <c r="K169" s="21" t="n">
        <v>1.763</v>
      </c>
      <c r="L169" s="21" t="n">
        <v>1.761</v>
      </c>
      <c r="M169" s="21" t="n">
        <v>2.084</v>
      </c>
      <c r="N169" s="21" t="n">
        <v>2.177</v>
      </c>
      <c r="O169" s="21" t="n">
        <v>2.245</v>
      </c>
      <c r="P169" s="21" t="n">
        <v>2.304</v>
      </c>
      <c r="Q169" s="21" t="n">
        <v>2.544</v>
      </c>
      <c r="R169" s="21" t="n">
        <v>3.083</v>
      </c>
      <c r="S169" s="21" t="n">
        <v>4.074</v>
      </c>
      <c r="T169" s="21" t="n">
        <v>4.85</v>
      </c>
      <c r="V169" s="21" t="n">
        <v>0.01045</v>
      </c>
      <c r="W169" s="21" t="n">
        <v>0.03954</v>
      </c>
      <c r="X169" s="21" t="n">
        <v>0.05815</v>
      </c>
      <c r="Y169" s="21" t="n">
        <v>0.05314</v>
      </c>
      <c r="Z169" s="21" t="n">
        <v>0.08447</v>
      </c>
      <c r="AA169" s="21" t="n">
        <v>0.1202</v>
      </c>
      <c r="AB169" s="21" t="n">
        <v>0.1614</v>
      </c>
      <c r="AC169" s="21" t="n">
        <v>0.184</v>
      </c>
      <c r="AD169" s="21" t="n">
        <v>0.1825</v>
      </c>
      <c r="AE169" s="21" t="n">
        <v>0.3013</v>
      </c>
      <c r="AF169" s="21" t="n">
        <v>0.3282</v>
      </c>
      <c r="AG169" s="21" t="n">
        <v>0.3498</v>
      </c>
      <c r="AH169" s="21" t="n">
        <v>0.3847</v>
      </c>
      <c r="AI169" s="21" t="n">
        <v>0.4581</v>
      </c>
      <c r="AJ169" s="22" t="n">
        <v>0.6177</v>
      </c>
      <c r="AK169" s="22" t="n">
        <v>0.8382</v>
      </c>
      <c r="AL169" s="22" t="n">
        <v>1.035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385</v>
      </c>
      <c r="E170" s="21" t="n">
        <v>1.48</v>
      </c>
      <c r="F170" s="21" t="n">
        <v>1.53</v>
      </c>
      <c r="G170" s="21" t="n">
        <v>1.502</v>
      </c>
      <c r="H170" s="21" t="n">
        <v>1.593</v>
      </c>
      <c r="I170" s="21" t="n">
        <v>1.627</v>
      </c>
      <c r="J170" s="21" t="n">
        <v>1.725</v>
      </c>
      <c r="K170" s="21" t="n">
        <v>1.763</v>
      </c>
      <c r="L170" s="21" t="n">
        <v>1.76</v>
      </c>
      <c r="M170" s="21" t="n">
        <v>2.083</v>
      </c>
      <c r="N170" s="21" t="n">
        <v>2.176</v>
      </c>
      <c r="O170" s="21" t="n">
        <v>2.244</v>
      </c>
      <c r="P170" s="21" t="n">
        <v>2.303</v>
      </c>
      <c r="Q170" s="21" t="n">
        <v>2.542</v>
      </c>
      <c r="R170" s="21" t="n">
        <v>3.081</v>
      </c>
      <c r="S170" s="21" t="n">
        <v>4.071</v>
      </c>
      <c r="T170" s="21" t="n">
        <v>4.847</v>
      </c>
      <c r="V170" s="21" t="n">
        <v>0.01039</v>
      </c>
      <c r="W170" s="21" t="n">
        <v>0.03942</v>
      </c>
      <c r="X170" s="21" t="n">
        <v>0.05798</v>
      </c>
      <c r="Y170" s="21" t="n">
        <v>0.05307</v>
      </c>
      <c r="Z170" s="21" t="n">
        <v>0.08441</v>
      </c>
      <c r="AA170" s="21" t="n">
        <v>0.1203</v>
      </c>
      <c r="AB170" s="21" t="n">
        <v>0.1616</v>
      </c>
      <c r="AC170" s="21" t="n">
        <v>0.184</v>
      </c>
      <c r="AD170" s="21" t="n">
        <v>0.1827</v>
      </c>
      <c r="AE170" s="21" t="n">
        <v>0.3015</v>
      </c>
      <c r="AF170" s="21" t="n">
        <v>0.3285</v>
      </c>
      <c r="AG170" s="21" t="n">
        <v>0.3501</v>
      </c>
      <c r="AH170" s="21" t="n">
        <v>0.385</v>
      </c>
      <c r="AI170" s="21" t="n">
        <v>0.4586</v>
      </c>
      <c r="AJ170" s="22" t="n">
        <v>0.6185</v>
      </c>
      <c r="AK170" s="22" t="n">
        <v>0.8397</v>
      </c>
      <c r="AL170" s="22" t="n">
        <v>1.036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385</v>
      </c>
      <c r="E171" s="21" t="n">
        <v>1.479</v>
      </c>
      <c r="F171" s="21" t="n">
        <v>1.529</v>
      </c>
      <c r="G171" s="21" t="n">
        <v>1.502</v>
      </c>
      <c r="H171" s="21" t="n">
        <v>1.593</v>
      </c>
      <c r="I171" s="21" t="n">
        <v>1.627</v>
      </c>
      <c r="J171" s="21" t="n">
        <v>1.724</v>
      </c>
      <c r="K171" s="21" t="n">
        <v>1.762</v>
      </c>
      <c r="L171" s="21" t="n">
        <v>1.759</v>
      </c>
      <c r="M171" s="21" t="n">
        <v>2.082</v>
      </c>
      <c r="N171" s="21" t="n">
        <v>2.175</v>
      </c>
      <c r="O171" s="21" t="n">
        <v>2.243</v>
      </c>
      <c r="P171" s="21" t="n">
        <v>2.302</v>
      </c>
      <c r="Q171" s="21" t="n">
        <v>2.54</v>
      </c>
      <c r="R171" s="21" t="n">
        <v>3.079</v>
      </c>
      <c r="S171" s="21" t="n">
        <v>4.068</v>
      </c>
      <c r="T171" s="21" t="n">
        <v>4.843</v>
      </c>
      <c r="V171" s="21" t="n">
        <v>0.01033</v>
      </c>
      <c r="W171" s="21" t="n">
        <v>0.03929</v>
      </c>
      <c r="X171" s="21" t="n">
        <v>0.05781</v>
      </c>
      <c r="Y171" s="21" t="n">
        <v>0.053</v>
      </c>
      <c r="Z171" s="21" t="n">
        <v>0.08435</v>
      </c>
      <c r="AA171" s="21" t="n">
        <v>0.1205</v>
      </c>
      <c r="AB171" s="21" t="n">
        <v>0.1619</v>
      </c>
      <c r="AC171" s="21" t="n">
        <v>0.184</v>
      </c>
      <c r="AD171" s="21" t="n">
        <v>0.1829</v>
      </c>
      <c r="AE171" s="21" t="n">
        <v>0.3016</v>
      </c>
      <c r="AF171" s="21" t="n">
        <v>0.3289</v>
      </c>
      <c r="AG171" s="21" t="n">
        <v>0.3504</v>
      </c>
      <c r="AH171" s="21" t="n">
        <v>0.3852</v>
      </c>
      <c r="AI171" s="21" t="n">
        <v>0.4591</v>
      </c>
      <c r="AJ171" s="22" t="n">
        <v>0.6192</v>
      </c>
      <c r="AK171" s="22" t="n">
        <v>0.8412</v>
      </c>
      <c r="AL171" s="22" t="n">
        <v>1.037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385</v>
      </c>
      <c r="E172" s="21" t="n">
        <v>1.479</v>
      </c>
      <c r="F172" s="21" t="n">
        <v>1.529</v>
      </c>
      <c r="G172" s="21" t="n">
        <v>1.501</v>
      </c>
      <c r="H172" s="21" t="n">
        <v>1.592</v>
      </c>
      <c r="I172" s="21" t="n">
        <v>1.627</v>
      </c>
      <c r="J172" s="21" t="n">
        <v>1.724</v>
      </c>
      <c r="K172" s="21" t="n">
        <v>1.761</v>
      </c>
      <c r="L172" s="21" t="n">
        <v>1.758</v>
      </c>
      <c r="M172" s="21" t="n">
        <v>2.081</v>
      </c>
      <c r="N172" s="21" t="n">
        <v>2.174</v>
      </c>
      <c r="O172" s="21" t="n">
        <v>2.242</v>
      </c>
      <c r="P172" s="21" t="n">
        <v>2.3</v>
      </c>
      <c r="Q172" s="21" t="n">
        <v>2.538</v>
      </c>
      <c r="R172" s="21" t="n">
        <v>3.077</v>
      </c>
      <c r="S172" s="21" t="n">
        <v>4.065</v>
      </c>
      <c r="T172" s="21" t="n">
        <v>4.839</v>
      </c>
      <c r="V172" s="21" t="n">
        <v>0.01027</v>
      </c>
      <c r="W172" s="21" t="n">
        <v>0.03916</v>
      </c>
      <c r="X172" s="21" t="n">
        <v>0.05765</v>
      </c>
      <c r="Y172" s="21" t="n">
        <v>0.05292</v>
      </c>
      <c r="Z172" s="21" t="n">
        <v>0.08429</v>
      </c>
      <c r="AA172" s="21" t="n">
        <v>0.1206</v>
      </c>
      <c r="AB172" s="21" t="n">
        <v>0.1621</v>
      </c>
      <c r="AC172" s="21" t="n">
        <v>0.1839</v>
      </c>
      <c r="AD172" s="21" t="n">
        <v>0.1831</v>
      </c>
      <c r="AE172" s="21" t="n">
        <v>0.3017</v>
      </c>
      <c r="AF172" s="21" t="n">
        <v>0.3292</v>
      </c>
      <c r="AG172" s="21" t="n">
        <v>0.3507</v>
      </c>
      <c r="AH172" s="21" t="n">
        <v>0.3854</v>
      </c>
      <c r="AI172" s="21" t="n">
        <v>0.4596</v>
      </c>
      <c r="AJ172" s="22" t="n">
        <v>0.6198</v>
      </c>
      <c r="AK172" s="22" t="n">
        <v>0.8427</v>
      </c>
      <c r="AL172" s="22" t="n">
        <v>1.037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85</v>
      </c>
      <c r="E173" s="21" t="n">
        <v>1.479</v>
      </c>
      <c r="F173" s="21" t="n">
        <v>1.528</v>
      </c>
      <c r="G173" s="21" t="n">
        <v>1.501</v>
      </c>
      <c r="H173" s="21" t="n">
        <v>1.592</v>
      </c>
      <c r="I173" s="21" t="n">
        <v>1.626</v>
      </c>
      <c r="J173" s="21" t="n">
        <v>1.723</v>
      </c>
      <c r="K173" s="21" t="n">
        <v>1.761</v>
      </c>
      <c r="L173" s="21" t="n">
        <v>1.757</v>
      </c>
      <c r="M173" s="21" t="n">
        <v>2.08</v>
      </c>
      <c r="N173" s="21" t="n">
        <v>2.173</v>
      </c>
      <c r="O173" s="21" t="n">
        <v>2.24</v>
      </c>
      <c r="P173" s="21" t="n">
        <v>2.299</v>
      </c>
      <c r="Q173" s="21" t="n">
        <v>2.537</v>
      </c>
      <c r="R173" s="21" t="n">
        <v>3.075</v>
      </c>
      <c r="S173" s="21" t="n">
        <v>4.062</v>
      </c>
      <c r="T173" s="21" t="n">
        <v>4.835</v>
      </c>
      <c r="V173" s="21" t="n">
        <v>0.01021</v>
      </c>
      <c r="W173" s="21" t="n">
        <v>0.03904</v>
      </c>
      <c r="X173" s="21" t="n">
        <v>0.05748</v>
      </c>
      <c r="Y173" s="21" t="n">
        <v>0.05285</v>
      </c>
      <c r="Z173" s="21" t="n">
        <v>0.08423</v>
      </c>
      <c r="AA173" s="21" t="n">
        <v>0.1208</v>
      </c>
      <c r="AB173" s="21" t="n">
        <v>0.1624</v>
      </c>
      <c r="AC173" s="21" t="n">
        <v>0.1839</v>
      </c>
      <c r="AD173" s="21" t="n">
        <v>0.1833</v>
      </c>
      <c r="AE173" s="21" t="n">
        <v>0.3019</v>
      </c>
      <c r="AF173" s="21" t="n">
        <v>0.3296</v>
      </c>
      <c r="AG173" s="21" t="n">
        <v>0.351</v>
      </c>
      <c r="AH173" s="21" t="n">
        <v>0.3856</v>
      </c>
      <c r="AI173" s="21" t="n">
        <v>0.46</v>
      </c>
      <c r="AJ173" s="22" t="n">
        <v>0.6205</v>
      </c>
      <c r="AK173" s="22" t="n">
        <v>0.8442</v>
      </c>
      <c r="AL173" s="22" t="n">
        <v>1.038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84</v>
      </c>
      <c r="E174" s="21" t="n">
        <v>1.479</v>
      </c>
      <c r="F174" s="21" t="n">
        <v>1.528</v>
      </c>
      <c r="G174" s="21" t="n">
        <v>1.5</v>
      </c>
      <c r="H174" s="21" t="n">
        <v>1.591</v>
      </c>
      <c r="I174" s="21" t="n">
        <v>1.626</v>
      </c>
      <c r="J174" s="21" t="n">
        <v>1.722</v>
      </c>
      <c r="K174" s="21" t="n">
        <v>1.76</v>
      </c>
      <c r="L174" s="21" t="n">
        <v>1.757</v>
      </c>
      <c r="M174" s="21" t="n">
        <v>2.079</v>
      </c>
      <c r="N174" s="21" t="n">
        <v>2.172</v>
      </c>
      <c r="O174" s="21" t="n">
        <v>2.239</v>
      </c>
      <c r="P174" s="21" t="n">
        <v>2.298</v>
      </c>
      <c r="Q174" s="21" t="n">
        <v>2.535</v>
      </c>
      <c r="R174" s="21" t="n">
        <v>3.073</v>
      </c>
      <c r="S174" s="21" t="n">
        <v>4.059</v>
      </c>
      <c r="T174" s="21" t="n">
        <v>4.832</v>
      </c>
      <c r="V174" s="21" t="n">
        <v>0.01016</v>
      </c>
      <c r="W174" s="21" t="n">
        <v>0.03892</v>
      </c>
      <c r="X174" s="21" t="n">
        <v>0.05732</v>
      </c>
      <c r="Y174" s="21" t="n">
        <v>0.05278</v>
      </c>
      <c r="Z174" s="21" t="n">
        <v>0.08417</v>
      </c>
      <c r="AA174" s="21" t="n">
        <v>0.121</v>
      </c>
      <c r="AB174" s="21" t="n">
        <v>0.1626</v>
      </c>
      <c r="AC174" s="21" t="n">
        <v>0.1839</v>
      </c>
      <c r="AD174" s="21" t="n">
        <v>0.1835</v>
      </c>
      <c r="AE174" s="21" t="n">
        <v>0.302</v>
      </c>
      <c r="AF174" s="21" t="n">
        <v>0.3299</v>
      </c>
      <c r="AG174" s="21" t="n">
        <v>0.3512</v>
      </c>
      <c r="AH174" s="21" t="n">
        <v>0.3858</v>
      </c>
      <c r="AI174" s="21" t="n">
        <v>0.4605</v>
      </c>
      <c r="AJ174" s="22" t="n">
        <v>0.6211</v>
      </c>
      <c r="AK174" s="22" t="n">
        <v>0.8456</v>
      </c>
      <c r="AL174" s="22" t="n">
        <v>1.038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84</v>
      </c>
      <c r="E175" s="21" t="n">
        <v>1.478</v>
      </c>
      <c r="F175" s="21" t="n">
        <v>1.528</v>
      </c>
      <c r="G175" s="21" t="n">
        <v>1.5</v>
      </c>
      <c r="H175" s="21" t="n">
        <v>1.591</v>
      </c>
      <c r="I175" s="21" t="n">
        <v>1.626</v>
      </c>
      <c r="J175" s="21" t="n">
        <v>1.722</v>
      </c>
      <c r="K175" s="21" t="n">
        <v>1.76</v>
      </c>
      <c r="L175" s="21" t="n">
        <v>1.756</v>
      </c>
      <c r="M175" s="21" t="n">
        <v>2.078</v>
      </c>
      <c r="N175" s="21" t="n">
        <v>2.171</v>
      </c>
      <c r="O175" s="21" t="n">
        <v>2.238</v>
      </c>
      <c r="P175" s="21" t="n">
        <v>2.297</v>
      </c>
      <c r="Q175" s="21" t="n">
        <v>2.533</v>
      </c>
      <c r="R175" s="21" t="n">
        <v>3.071</v>
      </c>
      <c r="S175" s="21" t="n">
        <v>4.056</v>
      </c>
      <c r="T175" s="21" t="n">
        <v>4.828</v>
      </c>
      <c r="V175" s="21" t="n">
        <v>0.0101</v>
      </c>
      <c r="W175" s="21" t="n">
        <v>0.03879</v>
      </c>
      <c r="X175" s="21" t="n">
        <v>0.05716</v>
      </c>
      <c r="Y175" s="21" t="n">
        <v>0.05271</v>
      </c>
      <c r="Z175" s="21" t="n">
        <v>0.08411</v>
      </c>
      <c r="AA175" s="21" t="n">
        <v>0.1211</v>
      </c>
      <c r="AB175" s="21" t="n">
        <v>0.1628</v>
      </c>
      <c r="AC175" s="21" t="n">
        <v>0.1839</v>
      </c>
      <c r="AD175" s="21" t="n">
        <v>0.1837</v>
      </c>
      <c r="AE175" s="21" t="n">
        <v>0.3021</v>
      </c>
      <c r="AF175" s="21" t="n">
        <v>0.3303</v>
      </c>
      <c r="AG175" s="21" t="n">
        <v>0.3515</v>
      </c>
      <c r="AH175" s="21" t="n">
        <v>0.3859</v>
      </c>
      <c r="AI175" s="21" t="n">
        <v>0.461</v>
      </c>
      <c r="AJ175" s="22" t="n">
        <v>0.6218</v>
      </c>
      <c r="AK175" s="22" t="n">
        <v>0.8471</v>
      </c>
      <c r="AL175" s="22" t="n">
        <v>1.039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84</v>
      </c>
      <c r="E176" s="21" t="n">
        <v>1.478</v>
      </c>
      <c r="F176" s="21" t="n">
        <v>1.527</v>
      </c>
      <c r="G176" s="21" t="n">
        <v>1.499</v>
      </c>
      <c r="H176" s="21" t="n">
        <v>1.591</v>
      </c>
      <c r="I176" s="21" t="n">
        <v>1.625</v>
      </c>
      <c r="J176" s="21" t="n">
        <v>1.721</v>
      </c>
      <c r="K176" s="21" t="n">
        <v>1.759</v>
      </c>
      <c r="L176" s="21" t="n">
        <v>1.756</v>
      </c>
      <c r="M176" s="21" t="n">
        <v>2.077</v>
      </c>
      <c r="N176" s="21" t="n">
        <v>2.169</v>
      </c>
      <c r="O176" s="21" t="n">
        <v>2.237</v>
      </c>
      <c r="P176" s="21" t="n">
        <v>2.295</v>
      </c>
      <c r="Q176" s="21" t="n">
        <v>2.531</v>
      </c>
      <c r="R176" s="21" t="n">
        <v>3.069</v>
      </c>
      <c r="S176" s="21" t="n">
        <v>4.053</v>
      </c>
      <c r="T176" s="21" t="n">
        <v>4.824</v>
      </c>
      <c r="V176" s="21" t="n">
        <v>0.01004</v>
      </c>
      <c r="W176" s="21" t="n">
        <v>0.03867</v>
      </c>
      <c r="X176" s="21" t="n">
        <v>0.057</v>
      </c>
      <c r="Y176" s="21" t="n">
        <v>0.05264</v>
      </c>
      <c r="Z176" s="21" t="n">
        <v>0.08405</v>
      </c>
      <c r="AA176" s="21" t="n">
        <v>0.1213</v>
      </c>
      <c r="AB176" s="21" t="n">
        <v>0.1631</v>
      </c>
      <c r="AC176" s="21" t="n">
        <v>0.1838</v>
      </c>
      <c r="AD176" s="21" t="n">
        <v>0.1839</v>
      </c>
      <c r="AE176" s="21" t="n">
        <v>0.3022</v>
      </c>
      <c r="AF176" s="21" t="n">
        <v>0.3306</v>
      </c>
      <c r="AG176" s="21" t="n">
        <v>0.3518</v>
      </c>
      <c r="AH176" s="21" t="n">
        <v>0.3861</v>
      </c>
      <c r="AI176" s="21" t="n">
        <v>0.4614</v>
      </c>
      <c r="AJ176" s="22" t="n">
        <v>0.6224</v>
      </c>
      <c r="AK176" s="22" t="n">
        <v>0.8485</v>
      </c>
      <c r="AL176" s="22" t="n">
        <v>1.039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84</v>
      </c>
      <c r="E177" s="21" t="n">
        <v>1.478</v>
      </c>
      <c r="F177" s="21" t="n">
        <v>1.527</v>
      </c>
      <c r="G177" s="21" t="n">
        <v>1.499</v>
      </c>
      <c r="H177" s="21" t="n">
        <v>1.59</v>
      </c>
      <c r="I177" s="21" t="n">
        <v>1.625</v>
      </c>
      <c r="J177" s="21" t="n">
        <v>1.721</v>
      </c>
      <c r="K177" s="21" t="n">
        <v>1.758</v>
      </c>
      <c r="L177" s="21" t="n">
        <v>1.755</v>
      </c>
      <c r="M177" s="21" t="n">
        <v>2.076</v>
      </c>
      <c r="N177" s="21" t="n">
        <v>2.168</v>
      </c>
      <c r="O177" s="21" t="n">
        <v>2.236</v>
      </c>
      <c r="P177" s="21" t="n">
        <v>2.294</v>
      </c>
      <c r="Q177" s="21" t="n">
        <v>2.529</v>
      </c>
      <c r="R177" s="21" t="n">
        <v>3.068</v>
      </c>
      <c r="S177" s="21" t="n">
        <v>4.05</v>
      </c>
      <c r="T177" s="21" t="n">
        <v>4.82</v>
      </c>
      <c r="V177" s="21" t="n">
        <v>0.00998</v>
      </c>
      <c r="W177" s="21" t="n">
        <v>0.03856</v>
      </c>
      <c r="X177" s="21" t="n">
        <v>0.05685</v>
      </c>
      <c r="Y177" s="21" t="n">
        <v>0.05256</v>
      </c>
      <c r="Z177" s="21" t="n">
        <v>0.08399</v>
      </c>
      <c r="AA177" s="21" t="n">
        <v>0.1215</v>
      </c>
      <c r="AB177" s="21" t="n">
        <v>0.1633</v>
      </c>
      <c r="AC177" s="21" t="n">
        <v>0.1838</v>
      </c>
      <c r="AD177" s="21" t="n">
        <v>0.1841</v>
      </c>
      <c r="AE177" s="21" t="n">
        <v>0.3023</v>
      </c>
      <c r="AF177" s="21" t="n">
        <v>0.3309</v>
      </c>
      <c r="AG177" s="21" t="n">
        <v>0.352</v>
      </c>
      <c r="AH177" s="21" t="n">
        <v>0.3863</v>
      </c>
      <c r="AI177" s="21" t="n">
        <v>0.4618</v>
      </c>
      <c r="AJ177" s="22" t="n">
        <v>0.623</v>
      </c>
      <c r="AK177" s="22" t="n">
        <v>0.85</v>
      </c>
      <c r="AL177" s="22" t="n">
        <v>1.04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83</v>
      </c>
      <c r="E178" s="21" t="n">
        <v>1.477</v>
      </c>
      <c r="F178" s="21" t="n">
        <v>1.527</v>
      </c>
      <c r="G178" s="21" t="n">
        <v>1.499</v>
      </c>
      <c r="H178" s="21" t="n">
        <v>1.59</v>
      </c>
      <c r="I178" s="21" t="n">
        <v>1.625</v>
      </c>
      <c r="J178" s="21" t="n">
        <v>1.72</v>
      </c>
      <c r="K178" s="21" t="n">
        <v>1.758</v>
      </c>
      <c r="L178" s="21" t="n">
        <v>1.754</v>
      </c>
      <c r="M178" s="21" t="n">
        <v>2.075</v>
      </c>
      <c r="N178" s="21" t="n">
        <v>2.167</v>
      </c>
      <c r="O178" s="21" t="n">
        <v>2.235</v>
      </c>
      <c r="P178" s="21" t="n">
        <v>2.293</v>
      </c>
      <c r="Q178" s="21" t="n">
        <v>2.528</v>
      </c>
      <c r="R178" s="21" t="n">
        <v>3.066</v>
      </c>
      <c r="S178" s="21" t="n">
        <v>4.048</v>
      </c>
      <c r="T178" s="21" t="n">
        <v>4.817</v>
      </c>
      <c r="V178" s="21" t="n">
        <v>0.00993</v>
      </c>
      <c r="W178" s="21" t="n">
        <v>0.03844</v>
      </c>
      <c r="X178" s="21" t="n">
        <v>0.05669</v>
      </c>
      <c r="Y178" s="21" t="n">
        <v>0.05249</v>
      </c>
      <c r="Z178" s="21" t="n">
        <v>0.08393</v>
      </c>
      <c r="AA178" s="21" t="n">
        <v>0.1216</v>
      </c>
      <c r="AB178" s="21" t="n">
        <v>0.1635</v>
      </c>
      <c r="AC178" s="21" t="n">
        <v>0.1838</v>
      </c>
      <c r="AD178" s="21" t="n">
        <v>0.1843</v>
      </c>
      <c r="AE178" s="21" t="n">
        <v>0.3024</v>
      </c>
      <c r="AF178" s="21" t="n">
        <v>0.3312</v>
      </c>
      <c r="AG178" s="21" t="n">
        <v>0.3523</v>
      </c>
      <c r="AH178" s="21" t="n">
        <v>0.3866</v>
      </c>
      <c r="AI178" s="21" t="n">
        <v>0.4623</v>
      </c>
      <c r="AJ178" s="22" t="n">
        <v>0.6236</v>
      </c>
      <c r="AK178" s="22" t="n">
        <v>0.8514</v>
      </c>
      <c r="AL178" s="22" t="n">
        <v>1.041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83</v>
      </c>
      <c r="E179" s="21" t="n">
        <v>1.477</v>
      </c>
      <c r="F179" s="21" t="n">
        <v>1.526</v>
      </c>
      <c r="G179" s="21" t="n">
        <v>1.498</v>
      </c>
      <c r="H179" s="21" t="n">
        <v>1.589</v>
      </c>
      <c r="I179" s="21" t="n">
        <v>1.625</v>
      </c>
      <c r="J179" s="21" t="n">
        <v>1.72</v>
      </c>
      <c r="K179" s="21" t="n">
        <v>1.757</v>
      </c>
      <c r="L179" s="21" t="n">
        <v>1.754</v>
      </c>
      <c r="M179" s="21" t="n">
        <v>2.075</v>
      </c>
      <c r="N179" s="21" t="n">
        <v>2.166</v>
      </c>
      <c r="O179" s="21" t="n">
        <v>2.234</v>
      </c>
      <c r="P179" s="21" t="n">
        <v>2.292</v>
      </c>
      <c r="Q179" s="21" t="n">
        <v>2.526</v>
      </c>
      <c r="R179" s="21" t="n">
        <v>3.064</v>
      </c>
      <c r="S179" s="21" t="n">
        <v>4.045</v>
      </c>
      <c r="T179" s="21" t="n">
        <v>4.813</v>
      </c>
      <c r="V179" s="21" t="n">
        <v>0.00987</v>
      </c>
      <c r="W179" s="21" t="n">
        <v>0.03832</v>
      </c>
      <c r="X179" s="21" t="n">
        <v>0.05654</v>
      </c>
      <c r="Y179" s="21" t="n">
        <v>0.05242</v>
      </c>
      <c r="Z179" s="21" t="n">
        <v>0.08387</v>
      </c>
      <c r="AA179" s="21" t="n">
        <v>0.1218</v>
      </c>
      <c r="AB179" s="21" t="n">
        <v>0.1638</v>
      </c>
      <c r="AC179" s="21" t="n">
        <v>0.1837</v>
      </c>
      <c r="AD179" s="21" t="n">
        <v>0.1844</v>
      </c>
      <c r="AE179" s="21" t="n">
        <v>0.3025</v>
      </c>
      <c r="AF179" s="21" t="n">
        <v>0.3315</v>
      </c>
      <c r="AG179" s="21" t="n">
        <v>0.3525</v>
      </c>
      <c r="AH179" s="21" t="n">
        <v>0.3868</v>
      </c>
      <c r="AI179" s="21" t="n">
        <v>0.4627</v>
      </c>
      <c r="AJ179" s="22" t="n">
        <v>0.6241</v>
      </c>
      <c r="AK179" s="22" t="n">
        <v>0.8528</v>
      </c>
      <c r="AL179" s="22" t="n">
        <v>1.042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83</v>
      </c>
      <c r="E180" s="21" t="n">
        <v>1.477</v>
      </c>
      <c r="F180" s="21" t="n">
        <v>1.526</v>
      </c>
      <c r="G180" s="21" t="n">
        <v>1.498</v>
      </c>
      <c r="H180" s="21" t="n">
        <v>1.589</v>
      </c>
      <c r="I180" s="21" t="n">
        <v>1.624</v>
      </c>
      <c r="J180" s="21" t="n">
        <v>1.719</v>
      </c>
      <c r="K180" s="21" t="n">
        <v>1.756</v>
      </c>
      <c r="L180" s="21" t="n">
        <v>1.754</v>
      </c>
      <c r="M180" s="21" t="n">
        <v>2.074</v>
      </c>
      <c r="N180" s="21" t="n">
        <v>2.165</v>
      </c>
      <c r="O180" s="21" t="n">
        <v>2.233</v>
      </c>
      <c r="P180" s="21" t="n">
        <v>2.291</v>
      </c>
      <c r="Q180" s="21" t="n">
        <v>2.524</v>
      </c>
      <c r="R180" s="21" t="n">
        <v>3.062</v>
      </c>
      <c r="S180" s="21" t="n">
        <v>4.042</v>
      </c>
      <c r="T180" s="21" t="n">
        <v>4.809</v>
      </c>
      <c r="V180" s="21" t="n">
        <v>0.00982</v>
      </c>
      <c r="W180" s="21" t="n">
        <v>0.03821</v>
      </c>
      <c r="X180" s="21" t="n">
        <v>0.05638</v>
      </c>
      <c r="Y180" s="21" t="n">
        <v>0.05235</v>
      </c>
      <c r="Z180" s="21" t="n">
        <v>0.08381</v>
      </c>
      <c r="AA180" s="21" t="n">
        <v>0.122</v>
      </c>
      <c r="AB180" s="21" t="n">
        <v>0.164</v>
      </c>
      <c r="AC180" s="21" t="n">
        <v>0.1837</v>
      </c>
      <c r="AD180" s="21" t="n">
        <v>0.1846</v>
      </c>
      <c r="AE180" s="21" t="n">
        <v>0.3026</v>
      </c>
      <c r="AF180" s="21" t="n">
        <v>0.3318</v>
      </c>
      <c r="AG180" s="21" t="n">
        <v>0.3528</v>
      </c>
      <c r="AH180" s="21" t="n">
        <v>0.3869</v>
      </c>
      <c r="AI180" s="21" t="n">
        <v>0.4631</v>
      </c>
      <c r="AJ180" s="22" t="n">
        <v>0.6247</v>
      </c>
      <c r="AK180" s="22" t="n">
        <v>0.8543</v>
      </c>
      <c r="AL180" s="22" t="n">
        <v>1.042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83</v>
      </c>
      <c r="E181" s="21" t="n">
        <v>1.477</v>
      </c>
      <c r="F181" s="21" t="n">
        <v>1.526</v>
      </c>
      <c r="G181" s="21" t="n">
        <v>1.497</v>
      </c>
      <c r="H181" s="21" t="n">
        <v>1.589</v>
      </c>
      <c r="I181" s="21" t="n">
        <v>1.624</v>
      </c>
      <c r="J181" s="21" t="n">
        <v>1.719</v>
      </c>
      <c r="K181" s="21" t="n">
        <v>1.756</v>
      </c>
      <c r="L181" s="21" t="n">
        <v>1.753</v>
      </c>
      <c r="M181" s="21" t="n">
        <v>2.073</v>
      </c>
      <c r="N181" s="21" t="n">
        <v>2.164</v>
      </c>
      <c r="O181" s="21" t="n">
        <v>2.232</v>
      </c>
      <c r="P181" s="21" t="n">
        <v>2.289</v>
      </c>
      <c r="Q181" s="21" t="n">
        <v>2.522</v>
      </c>
      <c r="R181" s="21" t="n">
        <v>3.061</v>
      </c>
      <c r="S181" s="21" t="n">
        <v>4.039</v>
      </c>
      <c r="T181" s="21" t="n">
        <v>4.806</v>
      </c>
      <c r="V181" s="21" t="n">
        <v>0.00976</v>
      </c>
      <c r="W181" s="21" t="n">
        <v>0.03809</v>
      </c>
      <c r="X181" s="21" t="n">
        <v>0.05623</v>
      </c>
      <c r="Y181" s="21" t="n">
        <v>0.05228</v>
      </c>
      <c r="Z181" s="21" t="n">
        <v>0.08375</v>
      </c>
      <c r="AA181" s="21" t="n">
        <v>0.1222</v>
      </c>
      <c r="AB181" s="21" t="n">
        <v>0.1642</v>
      </c>
      <c r="AC181" s="21" t="n">
        <v>0.1836</v>
      </c>
      <c r="AD181" s="21" t="n">
        <v>0.1848</v>
      </c>
      <c r="AE181" s="21" t="n">
        <v>0.3027</v>
      </c>
      <c r="AF181" s="21" t="n">
        <v>0.3321</v>
      </c>
      <c r="AG181" s="21" t="n">
        <v>0.353</v>
      </c>
      <c r="AH181" s="21" t="n">
        <v>0.387</v>
      </c>
      <c r="AI181" s="21" t="n">
        <v>0.4635</v>
      </c>
      <c r="AJ181" s="22" t="n">
        <v>0.6253</v>
      </c>
      <c r="AK181" s="22" t="n">
        <v>0.8557</v>
      </c>
      <c r="AL181" s="22" t="n">
        <v>1.043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83</v>
      </c>
      <c r="E182" s="21" t="n">
        <v>1.477</v>
      </c>
      <c r="F182" s="21" t="n">
        <v>1.525</v>
      </c>
      <c r="G182" s="21" t="n">
        <v>1.497</v>
      </c>
      <c r="H182" s="21" t="n">
        <v>1.588</v>
      </c>
      <c r="I182" s="21" t="n">
        <v>1.624</v>
      </c>
      <c r="J182" s="21" t="n">
        <v>1.718</v>
      </c>
      <c r="K182" s="21" t="n">
        <v>1.755</v>
      </c>
      <c r="L182" s="21" t="n">
        <v>1.753</v>
      </c>
      <c r="M182" s="21" t="n">
        <v>2.072</v>
      </c>
      <c r="N182" s="21" t="n">
        <v>2.163</v>
      </c>
      <c r="O182" s="21" t="n">
        <v>2.231</v>
      </c>
      <c r="P182" s="21" t="n">
        <v>2.288</v>
      </c>
      <c r="Q182" s="21" t="n">
        <v>2.521</v>
      </c>
      <c r="R182" s="21" t="n">
        <v>3.059</v>
      </c>
      <c r="S182" s="21" t="n">
        <v>4.036</v>
      </c>
      <c r="T182" s="21" t="n">
        <v>4.802</v>
      </c>
      <c r="V182" s="21" t="n">
        <v>0.00971</v>
      </c>
      <c r="W182" s="21" t="n">
        <v>0.03798</v>
      </c>
      <c r="X182" s="21" t="n">
        <v>0.05608</v>
      </c>
      <c r="Y182" s="21" t="n">
        <v>0.05221</v>
      </c>
      <c r="Z182" s="21" t="n">
        <v>0.08369</v>
      </c>
      <c r="AA182" s="21" t="n">
        <v>0.1224</v>
      </c>
      <c r="AB182" s="21" t="n">
        <v>0.1644</v>
      </c>
      <c r="AC182" s="21" t="n">
        <v>0.1836</v>
      </c>
      <c r="AD182" s="21" t="n">
        <v>0.1849</v>
      </c>
      <c r="AE182" s="21" t="n">
        <v>0.3028</v>
      </c>
      <c r="AF182" s="21" t="n">
        <v>0.3324</v>
      </c>
      <c r="AG182" s="21" t="n">
        <v>0.3533</v>
      </c>
      <c r="AH182" s="21" t="n">
        <v>0.387</v>
      </c>
      <c r="AI182" s="21" t="n">
        <v>0.4639</v>
      </c>
      <c r="AJ182" s="22" t="n">
        <v>0.6258</v>
      </c>
      <c r="AK182" s="22" t="n">
        <v>0.8571</v>
      </c>
      <c r="AL182" s="22" t="n">
        <v>1.043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83</v>
      </c>
      <c r="E183" s="21" t="n">
        <v>1.476</v>
      </c>
      <c r="F183" s="21" t="n">
        <v>1.525</v>
      </c>
      <c r="G183" s="21" t="n">
        <v>1.496</v>
      </c>
      <c r="H183" s="21" t="n">
        <v>1.588</v>
      </c>
      <c r="I183" s="21" t="n">
        <v>1.623</v>
      </c>
      <c r="J183" s="21" t="n">
        <v>1.718</v>
      </c>
      <c r="K183" s="21" t="n">
        <v>1.754</v>
      </c>
      <c r="L183" s="21" t="n">
        <v>1.752</v>
      </c>
      <c r="M183" s="21" t="n">
        <v>2.071</v>
      </c>
      <c r="N183" s="21" t="n">
        <v>2.162</v>
      </c>
      <c r="O183" s="21" t="n">
        <v>2.229</v>
      </c>
      <c r="P183" s="21" t="n">
        <v>2.287</v>
      </c>
      <c r="Q183" s="21" t="n">
        <v>2.519</v>
      </c>
      <c r="R183" s="21" t="n">
        <v>3.057</v>
      </c>
      <c r="S183" s="21" t="n">
        <v>4.033</v>
      </c>
      <c r="T183" s="21" t="n">
        <v>4.798</v>
      </c>
      <c r="V183" s="21" t="n">
        <v>0.00965</v>
      </c>
      <c r="W183" s="21" t="n">
        <v>0.03787</v>
      </c>
      <c r="X183" s="21" t="n">
        <v>0.05593</v>
      </c>
      <c r="Y183" s="21" t="n">
        <v>0.05215</v>
      </c>
      <c r="Z183" s="21" t="n">
        <v>0.08363</v>
      </c>
      <c r="AA183" s="21" t="n">
        <v>0.1225</v>
      </c>
      <c r="AB183" s="21" t="n">
        <v>0.1646</v>
      </c>
      <c r="AC183" s="21" t="n">
        <v>0.1835</v>
      </c>
      <c r="AD183" s="21" t="n">
        <v>0.1851</v>
      </c>
      <c r="AE183" s="21" t="n">
        <v>0.3029</v>
      </c>
      <c r="AF183" s="21" t="n">
        <v>0.3327</v>
      </c>
      <c r="AG183" s="21" t="n">
        <v>0.3535</v>
      </c>
      <c r="AH183" s="21" t="n">
        <v>0.387</v>
      </c>
      <c r="AI183" s="21" t="n">
        <v>0.4642</v>
      </c>
      <c r="AJ183" s="22" t="n">
        <v>0.6264</v>
      </c>
      <c r="AK183" s="22" t="n">
        <v>0.8585</v>
      </c>
      <c r="AL183" s="22" t="n">
        <v>1.045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82</v>
      </c>
      <c r="E184" s="21" t="n">
        <v>1.476</v>
      </c>
      <c r="F184" s="21" t="n">
        <v>1.525</v>
      </c>
      <c r="G184" s="21" t="n">
        <v>1.496</v>
      </c>
      <c r="H184" s="21" t="n">
        <v>1.587</v>
      </c>
      <c r="I184" s="21" t="n">
        <v>1.623</v>
      </c>
      <c r="J184" s="21" t="n">
        <v>1.718</v>
      </c>
      <c r="K184" s="21" t="n">
        <v>1.754</v>
      </c>
      <c r="L184" s="21" t="n">
        <v>1.752</v>
      </c>
      <c r="M184" s="21" t="n">
        <v>2.071</v>
      </c>
      <c r="N184" s="21" t="n">
        <v>2.161</v>
      </c>
      <c r="O184" s="21" t="n">
        <v>2.228</v>
      </c>
      <c r="P184" s="21" t="n">
        <v>2.286</v>
      </c>
      <c r="Q184" s="21" t="n">
        <v>2.517</v>
      </c>
      <c r="R184" s="21" t="n">
        <v>3.055</v>
      </c>
      <c r="S184" s="21" t="n">
        <v>4.03</v>
      </c>
      <c r="T184" s="21" t="n">
        <v>4.795</v>
      </c>
      <c r="V184" s="21" t="n">
        <v>0.0096</v>
      </c>
      <c r="W184" s="21" t="n">
        <v>0.03776</v>
      </c>
      <c r="X184" s="21" t="n">
        <v>0.05579</v>
      </c>
      <c r="Y184" s="21" t="n">
        <v>0.05208</v>
      </c>
      <c r="Z184" s="21" t="n">
        <v>0.08357</v>
      </c>
      <c r="AA184" s="21" t="n">
        <v>0.1227</v>
      </c>
      <c r="AB184" s="21" t="n">
        <v>0.1649</v>
      </c>
      <c r="AC184" s="21" t="n">
        <v>0.1835</v>
      </c>
      <c r="AD184" s="21" t="n">
        <v>0.1853</v>
      </c>
      <c r="AE184" s="21" t="n">
        <v>0.303</v>
      </c>
      <c r="AF184" s="21" t="n">
        <v>0.333</v>
      </c>
      <c r="AG184" s="21" t="n">
        <v>0.3537</v>
      </c>
      <c r="AH184" s="21" t="n">
        <v>0.387</v>
      </c>
      <c r="AI184" s="21" t="n">
        <v>0.4646</v>
      </c>
      <c r="AJ184" s="22" t="n">
        <v>0.6269</v>
      </c>
      <c r="AK184" s="22" t="n">
        <v>0.86</v>
      </c>
      <c r="AL184" s="22" t="n">
        <v>1.047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82</v>
      </c>
      <c r="E185" s="21" t="n">
        <v>1.476</v>
      </c>
      <c r="F185" s="21" t="n">
        <v>1.525</v>
      </c>
      <c r="G185" s="21" t="n">
        <v>1.496</v>
      </c>
      <c r="H185" s="21" t="n">
        <v>1.587</v>
      </c>
      <c r="I185" s="21" t="n">
        <v>1.623</v>
      </c>
      <c r="J185" s="21" t="n">
        <v>1.717</v>
      </c>
      <c r="K185" s="21" t="n">
        <v>1.753</v>
      </c>
      <c r="L185" s="21" t="n">
        <v>1.752</v>
      </c>
      <c r="M185" s="21" t="n">
        <v>2.07</v>
      </c>
      <c r="N185" s="21" t="n">
        <v>2.16</v>
      </c>
      <c r="O185" s="21" t="n">
        <v>2.227</v>
      </c>
      <c r="P185" s="21" t="n">
        <v>2.285</v>
      </c>
      <c r="Q185" s="21" t="n">
        <v>2.516</v>
      </c>
      <c r="R185" s="21" t="n">
        <v>3.054</v>
      </c>
      <c r="S185" s="21" t="n">
        <v>4.027</v>
      </c>
      <c r="T185" s="21" t="n">
        <v>4.791</v>
      </c>
      <c r="V185" s="21" t="n">
        <v>0.00955</v>
      </c>
      <c r="W185" s="21" t="n">
        <v>0.03765</v>
      </c>
      <c r="X185" s="21" t="n">
        <v>0.05564</v>
      </c>
      <c r="Y185" s="21" t="n">
        <v>0.05201</v>
      </c>
      <c r="Z185" s="21" t="n">
        <v>0.0835</v>
      </c>
      <c r="AA185" s="21" t="n">
        <v>0.1229</v>
      </c>
      <c r="AB185" s="21" t="n">
        <v>0.1651</v>
      </c>
      <c r="AC185" s="21" t="n">
        <v>0.1834</v>
      </c>
      <c r="AD185" s="21" t="n">
        <v>0.1854</v>
      </c>
      <c r="AE185" s="21" t="n">
        <v>0.3031</v>
      </c>
      <c r="AF185" s="21" t="n">
        <v>0.3333</v>
      </c>
      <c r="AG185" s="21" t="n">
        <v>0.354</v>
      </c>
      <c r="AH185" s="21" t="n">
        <v>0.387</v>
      </c>
      <c r="AI185" s="21" t="n">
        <v>0.465</v>
      </c>
      <c r="AJ185" s="22" t="n">
        <v>0.6275</v>
      </c>
      <c r="AK185" s="22" t="n">
        <v>0.8614</v>
      </c>
      <c r="AL185" s="22" t="n">
        <v>1.049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82</v>
      </c>
      <c r="E186" s="21" t="n">
        <v>1.476</v>
      </c>
      <c r="F186" s="21" t="n">
        <v>1.524</v>
      </c>
      <c r="G186" s="21" t="n">
        <v>1.495</v>
      </c>
      <c r="H186" s="21" t="n">
        <v>1.586</v>
      </c>
      <c r="I186" s="21" t="n">
        <v>1.622</v>
      </c>
      <c r="J186" s="21" t="n">
        <v>1.717</v>
      </c>
      <c r="K186" s="21" t="n">
        <v>1.752</v>
      </c>
      <c r="L186" s="21" t="n">
        <v>1.751</v>
      </c>
      <c r="M186" s="21" t="n">
        <v>2.069</v>
      </c>
      <c r="N186" s="21" t="n">
        <v>2.159</v>
      </c>
      <c r="O186" s="21" t="n">
        <v>2.226</v>
      </c>
      <c r="P186" s="21" t="n">
        <v>2.283</v>
      </c>
      <c r="Q186" s="21" t="n">
        <v>2.514</v>
      </c>
      <c r="R186" s="21" t="n">
        <v>3.052</v>
      </c>
      <c r="S186" s="21" t="n">
        <v>4.024</v>
      </c>
      <c r="T186" s="21" t="n">
        <v>4.787</v>
      </c>
      <c r="V186" s="21" t="n">
        <v>0.00949</v>
      </c>
      <c r="W186" s="21" t="n">
        <v>0.03754</v>
      </c>
      <c r="X186" s="21" t="n">
        <v>0.0555</v>
      </c>
      <c r="Y186" s="21" t="n">
        <v>0.05194</v>
      </c>
      <c r="Z186" s="21" t="n">
        <v>0.08344</v>
      </c>
      <c r="AA186" s="21" t="n">
        <v>0.1231</v>
      </c>
      <c r="AB186" s="21" t="n">
        <v>0.1653</v>
      </c>
      <c r="AC186" s="21" t="n">
        <v>0.1834</v>
      </c>
      <c r="AD186" s="21" t="n">
        <v>0.1856</v>
      </c>
      <c r="AE186" s="21" t="n">
        <v>0.3032</v>
      </c>
      <c r="AF186" s="21" t="n">
        <v>0.3336</v>
      </c>
      <c r="AG186" s="21" t="n">
        <v>0.3542</v>
      </c>
      <c r="AH186" s="21" t="n">
        <v>0.3851</v>
      </c>
      <c r="AI186" s="21" t="n">
        <v>0.4653</v>
      </c>
      <c r="AJ186" s="22" t="n">
        <v>0.628</v>
      </c>
      <c r="AK186" s="22" t="n">
        <v>0.8628</v>
      </c>
      <c r="AL186" s="22" t="n">
        <v>1.054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82</v>
      </c>
      <c r="E187" s="21" t="n">
        <v>1.476</v>
      </c>
      <c r="F187" s="21" t="n">
        <v>1.524</v>
      </c>
      <c r="G187" s="21" t="n">
        <v>1.495</v>
      </c>
      <c r="H187" s="21" t="n">
        <v>1.586</v>
      </c>
      <c r="I187" s="21" t="n">
        <v>1.622</v>
      </c>
      <c r="J187" s="21" t="n">
        <v>1.717</v>
      </c>
      <c r="K187" s="21" t="n">
        <v>1.752</v>
      </c>
      <c r="L187" s="21" t="n">
        <v>1.751</v>
      </c>
      <c r="M187" s="21" t="n">
        <v>2.068</v>
      </c>
      <c r="N187" s="21" t="n">
        <v>2.158</v>
      </c>
      <c r="O187" s="21" t="n">
        <v>2.225</v>
      </c>
      <c r="P187" s="21" t="n">
        <v>2.282</v>
      </c>
      <c r="Q187" s="21" t="n">
        <v>2.512</v>
      </c>
      <c r="R187" s="21" t="n">
        <v>3.05</v>
      </c>
      <c r="S187" s="21" t="n">
        <v>4.021</v>
      </c>
      <c r="T187" s="21" t="n">
        <v>4.784</v>
      </c>
      <c r="V187" s="21" t="n">
        <v>0.00944</v>
      </c>
      <c r="W187" s="21" t="n">
        <v>0.03744</v>
      </c>
      <c r="X187" s="21" t="n">
        <v>0.05536</v>
      </c>
      <c r="Y187" s="21" t="n">
        <v>0.05187</v>
      </c>
      <c r="Z187" s="21" t="n">
        <v>0.08338</v>
      </c>
      <c r="AA187" s="21" t="n">
        <v>0.1233</v>
      </c>
      <c r="AB187" s="21" t="n">
        <v>0.1655</v>
      </c>
      <c r="AC187" s="21" t="n">
        <v>0.1833</v>
      </c>
      <c r="AD187" s="21" t="n">
        <v>0.1857</v>
      </c>
      <c r="AE187" s="21" t="n">
        <v>0.3033</v>
      </c>
      <c r="AF187" s="21" t="n">
        <v>0.3339</v>
      </c>
      <c r="AG187" s="21" t="n">
        <v>0.3544</v>
      </c>
      <c r="AH187" s="21" t="n">
        <v>0.3853</v>
      </c>
      <c r="AI187" s="21" t="n">
        <v>0.4656</v>
      </c>
      <c r="AJ187" s="22" t="n">
        <v>0.6286</v>
      </c>
      <c r="AK187" s="22" t="n">
        <v>0.8643</v>
      </c>
      <c r="AL187" s="22" t="n">
        <v>1.056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82</v>
      </c>
      <c r="E188" s="21" t="n">
        <v>1.476</v>
      </c>
      <c r="F188" s="21" t="n">
        <v>1.524</v>
      </c>
      <c r="G188" s="21" t="n">
        <v>1.495</v>
      </c>
      <c r="H188" s="21" t="n">
        <v>1.586</v>
      </c>
      <c r="I188" s="21" t="n">
        <v>1.622</v>
      </c>
      <c r="J188" s="21" t="n">
        <v>1.716</v>
      </c>
      <c r="K188" s="21" t="n">
        <v>1.751</v>
      </c>
      <c r="L188" s="21" t="n">
        <v>1.751</v>
      </c>
      <c r="M188" s="21" t="n">
        <v>2.068</v>
      </c>
      <c r="N188" s="21" t="n">
        <v>2.157</v>
      </c>
      <c r="O188" s="21" t="n">
        <v>2.224</v>
      </c>
      <c r="P188" s="21" t="n">
        <v>2.281</v>
      </c>
      <c r="Q188" s="21" t="n">
        <v>2.51</v>
      </c>
      <c r="R188" s="21" t="n">
        <v>3.048</v>
      </c>
      <c r="S188" s="21" t="n">
        <v>4.018</v>
      </c>
      <c r="T188" s="21" t="n">
        <v>4.78</v>
      </c>
      <c r="V188" s="21" t="n">
        <v>0.00939</v>
      </c>
      <c r="W188" s="21" t="n">
        <v>0.03733</v>
      </c>
      <c r="X188" s="21" t="n">
        <v>0.05522</v>
      </c>
      <c r="Y188" s="21" t="n">
        <v>0.05181</v>
      </c>
      <c r="Z188" s="21" t="n">
        <v>0.08332</v>
      </c>
      <c r="AA188" s="21" t="n">
        <v>0.1235</v>
      </c>
      <c r="AB188" s="21" t="n">
        <v>0.1657</v>
      </c>
      <c r="AC188" s="21" t="n">
        <v>0.1832</v>
      </c>
      <c r="AD188" s="21" t="n">
        <v>0.1858</v>
      </c>
      <c r="AE188" s="21" t="n">
        <v>0.3034</v>
      </c>
      <c r="AF188" s="21" t="n">
        <v>0.3341</v>
      </c>
      <c r="AG188" s="21" t="n">
        <v>0.3546</v>
      </c>
      <c r="AH188" s="21" t="n">
        <v>0.3854</v>
      </c>
      <c r="AI188" s="21" t="n">
        <v>0.466</v>
      </c>
      <c r="AJ188" s="22" t="n">
        <v>0.6292</v>
      </c>
      <c r="AK188" s="22" t="n">
        <v>0.8657</v>
      </c>
      <c r="AL188" s="22" t="n">
        <v>1.059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82</v>
      </c>
      <c r="E189" s="21" t="n">
        <v>1.476</v>
      </c>
      <c r="F189" s="21" t="n">
        <v>1.524</v>
      </c>
      <c r="G189" s="21" t="n">
        <v>1.495</v>
      </c>
      <c r="H189" s="21" t="n">
        <v>1.585</v>
      </c>
      <c r="I189" s="21" t="n">
        <v>1.621</v>
      </c>
      <c r="J189" s="21" t="n">
        <v>1.716</v>
      </c>
      <c r="K189" s="21" t="n">
        <v>1.75</v>
      </c>
      <c r="L189" s="21" t="n">
        <v>1.751</v>
      </c>
      <c r="M189" s="21" t="n">
        <v>2.067</v>
      </c>
      <c r="N189" s="21" t="n">
        <v>2.156</v>
      </c>
      <c r="O189" s="21" t="n">
        <v>2.223</v>
      </c>
      <c r="P189" s="21" t="n">
        <v>2.28</v>
      </c>
      <c r="Q189" s="21" t="n">
        <v>2.509</v>
      </c>
      <c r="R189" s="21" t="n">
        <v>3.046</v>
      </c>
      <c r="S189" s="21" t="n">
        <v>4.015</v>
      </c>
      <c r="T189" s="21" t="n">
        <v>4.777</v>
      </c>
      <c r="V189" s="21" t="n">
        <v>0.00934</v>
      </c>
      <c r="W189" s="21" t="n">
        <v>0.03723</v>
      </c>
      <c r="X189" s="21" t="n">
        <v>0.05508</v>
      </c>
      <c r="Y189" s="21" t="n">
        <v>0.05174</v>
      </c>
      <c r="Z189" s="21" t="n">
        <v>0.08326</v>
      </c>
      <c r="AA189" s="21" t="n">
        <v>0.1236</v>
      </c>
      <c r="AB189" s="21" t="n">
        <v>0.1658</v>
      </c>
      <c r="AC189" s="21" t="n">
        <v>0.1832</v>
      </c>
      <c r="AD189" s="21" t="n">
        <v>0.186</v>
      </c>
      <c r="AE189" s="21" t="n">
        <v>0.3034</v>
      </c>
      <c r="AF189" s="21" t="n">
        <v>0.3344</v>
      </c>
      <c r="AG189" s="21" t="n">
        <v>0.3548</v>
      </c>
      <c r="AH189" s="21" t="n">
        <v>0.3856</v>
      </c>
      <c r="AI189" s="21" t="n">
        <v>0.4663</v>
      </c>
      <c r="AJ189" s="22" t="n">
        <v>0.6297</v>
      </c>
      <c r="AK189" s="22" t="n">
        <v>0.8672</v>
      </c>
      <c r="AL189" s="22" t="n">
        <v>1.061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82</v>
      </c>
      <c r="E190" s="21" t="n">
        <v>1.475</v>
      </c>
      <c r="F190" s="21" t="n">
        <v>1.524</v>
      </c>
      <c r="G190" s="21" t="n">
        <v>1.494</v>
      </c>
      <c r="H190" s="21" t="n">
        <v>1.585</v>
      </c>
      <c r="I190" s="21" t="n">
        <v>1.621</v>
      </c>
      <c r="J190" s="21" t="n">
        <v>1.716</v>
      </c>
      <c r="K190" s="21" t="n">
        <v>1.75</v>
      </c>
      <c r="L190" s="21" t="n">
        <v>1.751</v>
      </c>
      <c r="M190" s="21" t="n">
        <v>2.066</v>
      </c>
      <c r="N190" s="21" t="n">
        <v>2.155</v>
      </c>
      <c r="O190" s="21" t="n">
        <v>2.222</v>
      </c>
      <c r="P190" s="21" t="n">
        <v>2.278</v>
      </c>
      <c r="Q190" s="21" t="n">
        <v>2.507</v>
      </c>
      <c r="R190" s="21" t="n">
        <v>3.044</v>
      </c>
      <c r="S190" s="21" t="n">
        <v>4.011</v>
      </c>
      <c r="T190" s="21" t="n">
        <v>4.773</v>
      </c>
      <c r="V190" s="21" t="n">
        <v>0.00929</v>
      </c>
      <c r="W190" s="21" t="n">
        <v>0.03712</v>
      </c>
      <c r="X190" s="21" t="n">
        <v>0.05494</v>
      </c>
      <c r="Y190" s="21" t="n">
        <v>0.05168</v>
      </c>
      <c r="Z190" s="21" t="n">
        <v>0.08319</v>
      </c>
      <c r="AA190" s="21" t="n">
        <v>0.1238</v>
      </c>
      <c r="AB190" s="21" t="n">
        <v>0.166</v>
      </c>
      <c r="AC190" s="21" t="n">
        <v>0.1831</v>
      </c>
      <c r="AD190" s="21" t="n">
        <v>0.1861</v>
      </c>
      <c r="AE190" s="21" t="n">
        <v>0.3035</v>
      </c>
      <c r="AF190" s="21" t="n">
        <v>0.3347</v>
      </c>
      <c r="AG190" s="21" t="n">
        <v>0.355</v>
      </c>
      <c r="AH190" s="21" t="n">
        <v>0.3858</v>
      </c>
      <c r="AI190" s="21" t="n">
        <v>0.4666</v>
      </c>
      <c r="AJ190" s="22" t="n">
        <v>0.6303</v>
      </c>
      <c r="AK190" s="22" t="n">
        <v>0.8687</v>
      </c>
      <c r="AL190" s="22" t="n">
        <v>1.063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82</v>
      </c>
      <c r="E191" s="21" t="n">
        <v>1.475</v>
      </c>
      <c r="F191" s="21" t="n">
        <v>1.524</v>
      </c>
      <c r="G191" s="21" t="n">
        <v>1.494</v>
      </c>
      <c r="H191" s="21" t="n">
        <v>1.584</v>
      </c>
      <c r="I191" s="21" t="n">
        <v>1.62</v>
      </c>
      <c r="J191" s="21" t="n">
        <v>1.716</v>
      </c>
      <c r="K191" s="21" t="n">
        <v>1.749</v>
      </c>
      <c r="L191" s="21" t="n">
        <v>1.75</v>
      </c>
      <c r="M191" s="21" t="n">
        <v>2.065</v>
      </c>
      <c r="N191" s="21" t="n">
        <v>2.154</v>
      </c>
      <c r="O191" s="21" t="n">
        <v>2.221</v>
      </c>
      <c r="P191" s="21" t="n">
        <v>2.277</v>
      </c>
      <c r="Q191" s="21" t="n">
        <v>2.505</v>
      </c>
      <c r="R191" s="21" t="n">
        <v>3.042</v>
      </c>
      <c r="S191" s="21" t="n">
        <v>4.008</v>
      </c>
      <c r="T191" s="21" t="n">
        <v>4.77</v>
      </c>
      <c r="V191" s="21" t="n">
        <v>0.00924</v>
      </c>
      <c r="W191" s="21" t="n">
        <v>0.03702</v>
      </c>
      <c r="X191" s="21" t="n">
        <v>0.05481</v>
      </c>
      <c r="Y191" s="21" t="n">
        <v>0.05161</v>
      </c>
      <c r="Z191" s="21" t="n">
        <v>0.08313</v>
      </c>
      <c r="AA191" s="21" t="n">
        <v>0.124</v>
      </c>
      <c r="AB191" s="21" t="n">
        <v>0.1662</v>
      </c>
      <c r="AC191" s="21" t="n">
        <v>0.183</v>
      </c>
      <c r="AD191" s="21" t="n">
        <v>0.1862</v>
      </c>
      <c r="AE191" s="21" t="n">
        <v>0.3036</v>
      </c>
      <c r="AF191" s="21" t="n">
        <v>0.3349</v>
      </c>
      <c r="AG191" s="21" t="n">
        <v>0.3552</v>
      </c>
      <c r="AH191" s="21" t="n">
        <v>0.3859</v>
      </c>
      <c r="AI191" s="21" t="n">
        <v>0.4669</v>
      </c>
      <c r="AJ191" s="22" t="n">
        <v>0.6309</v>
      </c>
      <c r="AK191" s="22" t="n">
        <v>0.8702</v>
      </c>
      <c r="AL191" s="22" t="n">
        <v>1.065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81</v>
      </c>
      <c r="E192" s="21" t="n">
        <v>1.475</v>
      </c>
      <c r="F192" s="21" t="n">
        <v>1.524</v>
      </c>
      <c r="G192" s="21" t="n">
        <v>1.494</v>
      </c>
      <c r="H192" s="21" t="n">
        <v>1.584</v>
      </c>
      <c r="I192" s="21" t="n">
        <v>1.62</v>
      </c>
      <c r="J192" s="21" t="n">
        <v>1.715</v>
      </c>
      <c r="K192" s="21" t="n">
        <v>1.748</v>
      </c>
      <c r="L192" s="21" t="n">
        <v>1.75</v>
      </c>
      <c r="M192" s="21" t="n">
        <v>2.065</v>
      </c>
      <c r="N192" s="21" t="n">
        <v>2.153</v>
      </c>
      <c r="O192" s="21" t="n">
        <v>2.22</v>
      </c>
      <c r="P192" s="21" t="n">
        <v>2.276</v>
      </c>
      <c r="Q192" s="21" t="n">
        <v>2.504</v>
      </c>
      <c r="R192" s="21" t="n">
        <v>3.04</v>
      </c>
      <c r="S192" s="21" t="n">
        <v>4.005</v>
      </c>
      <c r="T192" s="21" t="n">
        <v>4.766</v>
      </c>
      <c r="V192" s="21" t="n">
        <v>0.00919</v>
      </c>
      <c r="W192" s="21" t="n">
        <v>0.03692</v>
      </c>
      <c r="X192" s="21" t="n">
        <v>0.05467</v>
      </c>
      <c r="Y192" s="21" t="n">
        <v>0.05155</v>
      </c>
      <c r="Z192" s="21" t="n">
        <v>0.08307</v>
      </c>
      <c r="AA192" s="21" t="n">
        <v>0.1242</v>
      </c>
      <c r="AB192" s="21" t="n">
        <v>0.1664</v>
      </c>
      <c r="AC192" s="21" t="n">
        <v>0.183</v>
      </c>
      <c r="AD192" s="21" t="n">
        <v>0.1864</v>
      </c>
      <c r="AE192" s="21" t="n">
        <v>0.3036</v>
      </c>
      <c r="AF192" s="21" t="n">
        <v>0.3352</v>
      </c>
      <c r="AG192" s="21" t="n">
        <v>0.3554</v>
      </c>
      <c r="AH192" s="21" t="n">
        <v>0.3861</v>
      </c>
      <c r="AI192" s="21" t="n">
        <v>0.4672</v>
      </c>
      <c r="AJ192" s="22" t="n">
        <v>0.6314</v>
      </c>
      <c r="AK192" s="22" t="n">
        <v>0.8717</v>
      </c>
      <c r="AL192" s="22" t="n">
        <v>1.067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81</v>
      </c>
      <c r="E193" s="21" t="n">
        <v>1.475</v>
      </c>
      <c r="F193" s="21" t="n">
        <v>1.524</v>
      </c>
      <c r="G193" s="21" t="n">
        <v>1.494</v>
      </c>
      <c r="H193" s="21" t="n">
        <v>1.584</v>
      </c>
      <c r="I193" s="21" t="n">
        <v>1.62</v>
      </c>
      <c r="J193" s="21" t="n">
        <v>1.715</v>
      </c>
      <c r="K193" s="21" t="n">
        <v>1.748</v>
      </c>
      <c r="L193" s="21" t="n">
        <v>1.75</v>
      </c>
      <c r="M193" s="21" t="n">
        <v>2.064</v>
      </c>
      <c r="N193" s="21" t="n">
        <v>2.152</v>
      </c>
      <c r="O193" s="21" t="n">
        <v>2.219</v>
      </c>
      <c r="P193" s="21" t="n">
        <v>2.275</v>
      </c>
      <c r="Q193" s="21" t="n">
        <v>2.502</v>
      </c>
      <c r="R193" s="21" t="n">
        <v>3.038</v>
      </c>
      <c r="S193" s="21" t="n">
        <v>4.002</v>
      </c>
      <c r="T193" s="21" t="n">
        <v>4.763</v>
      </c>
      <c r="V193" s="21" t="n">
        <v>0.00914</v>
      </c>
      <c r="W193" s="21" t="n">
        <v>0.03682</v>
      </c>
      <c r="X193" s="21" t="n">
        <v>0.05454</v>
      </c>
      <c r="Y193" s="21" t="n">
        <v>0.05148</v>
      </c>
      <c r="Z193" s="21" t="n">
        <v>0.083</v>
      </c>
      <c r="AA193" s="21" t="n">
        <v>0.1244</v>
      </c>
      <c r="AB193" s="21" t="n">
        <v>0.1666</v>
      </c>
      <c r="AC193" s="21" t="n">
        <v>0.1829</v>
      </c>
      <c r="AD193" s="21" t="n">
        <v>0.1865</v>
      </c>
      <c r="AE193" s="21" t="n">
        <v>0.3037</v>
      </c>
      <c r="AF193" s="21" t="n">
        <v>0.3354</v>
      </c>
      <c r="AG193" s="21" t="n">
        <v>0.3556</v>
      </c>
      <c r="AH193" s="21" t="n">
        <v>0.3862</v>
      </c>
      <c r="AI193" s="21" t="n">
        <v>0.4675</v>
      </c>
      <c r="AJ193" s="22" t="n">
        <v>0.632</v>
      </c>
      <c r="AK193" s="22" t="n">
        <v>0.8732</v>
      </c>
      <c r="AL193" s="22" t="n">
        <v>1.069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81</v>
      </c>
      <c r="E194" s="21" t="n">
        <v>1.475</v>
      </c>
      <c r="F194" s="21" t="n">
        <v>1.523</v>
      </c>
      <c r="G194" s="21" t="n">
        <v>1.494</v>
      </c>
      <c r="H194" s="21" t="n">
        <v>1.583</v>
      </c>
      <c r="I194" s="21" t="n">
        <v>1.619</v>
      </c>
      <c r="J194" s="21" t="n">
        <v>1.715</v>
      </c>
      <c r="K194" s="21" t="n">
        <v>1.747</v>
      </c>
      <c r="L194" s="21" t="n">
        <v>1.75</v>
      </c>
      <c r="M194" s="21" t="n">
        <v>2.063</v>
      </c>
      <c r="N194" s="21" t="n">
        <v>2.151</v>
      </c>
      <c r="O194" s="21" t="n">
        <v>2.218</v>
      </c>
      <c r="P194" s="21" t="n">
        <v>2.273</v>
      </c>
      <c r="Q194" s="21" t="n">
        <v>2.5</v>
      </c>
      <c r="R194" s="21" t="n">
        <v>3.036</v>
      </c>
      <c r="S194" s="21" t="n">
        <v>3.999</v>
      </c>
      <c r="T194" s="21" t="n">
        <v>4.759</v>
      </c>
      <c r="V194" s="21" t="n">
        <v>0.00909</v>
      </c>
      <c r="W194" s="21" t="n">
        <v>0.03673</v>
      </c>
      <c r="X194" s="21" t="n">
        <v>0.05441</v>
      </c>
      <c r="Y194" s="21" t="n">
        <v>0.05142</v>
      </c>
      <c r="Z194" s="21" t="n">
        <v>0.08294</v>
      </c>
      <c r="AA194" s="21" t="n">
        <v>0.1245</v>
      </c>
      <c r="AB194" s="21" t="n">
        <v>0.1667</v>
      </c>
      <c r="AC194" s="21" t="n">
        <v>0.1828</v>
      </c>
      <c r="AD194" s="21" t="n">
        <v>0.1866</v>
      </c>
      <c r="AE194" s="21" t="n">
        <v>0.3038</v>
      </c>
      <c r="AF194" s="21" t="n">
        <v>0.3357</v>
      </c>
      <c r="AG194" s="21" t="n">
        <v>0.3558</v>
      </c>
      <c r="AH194" s="21" t="n">
        <v>0.3864</v>
      </c>
      <c r="AI194" s="21" t="n">
        <v>0.4678</v>
      </c>
      <c r="AJ194" s="22" t="n">
        <v>0.6326</v>
      </c>
      <c r="AK194" s="22" t="n">
        <v>0.8747</v>
      </c>
      <c r="AL194" s="22" t="n">
        <v>1.071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81</v>
      </c>
      <c r="E195" s="21" t="n">
        <v>1.475</v>
      </c>
      <c r="F195" s="21" t="n">
        <v>1.523</v>
      </c>
      <c r="G195" s="21" t="n">
        <v>1.493</v>
      </c>
      <c r="H195" s="21" t="n">
        <v>1.583</v>
      </c>
      <c r="I195" s="21" t="n">
        <v>1.619</v>
      </c>
      <c r="J195" s="21" t="n">
        <v>1.715</v>
      </c>
      <c r="K195" s="21" t="n">
        <v>1.746</v>
      </c>
      <c r="L195" s="21" t="n">
        <v>1.75</v>
      </c>
      <c r="M195" s="21" t="n">
        <v>2.062</v>
      </c>
      <c r="N195" s="21" t="n">
        <v>2.15</v>
      </c>
      <c r="O195" s="21" t="n">
        <v>2.217</v>
      </c>
      <c r="P195" s="21" t="n">
        <v>2.272</v>
      </c>
      <c r="Q195" s="21" t="n">
        <v>2.499</v>
      </c>
      <c r="R195" s="21" t="n">
        <v>3.034</v>
      </c>
      <c r="S195" s="21" t="n">
        <v>3.996</v>
      </c>
      <c r="T195" s="21" t="n">
        <v>4.755</v>
      </c>
      <c r="V195" s="21" t="n">
        <v>0.00905</v>
      </c>
      <c r="W195" s="21" t="n">
        <v>0.03663</v>
      </c>
      <c r="X195" s="21" t="n">
        <v>0.05428</v>
      </c>
      <c r="Y195" s="21" t="n">
        <v>0.05135</v>
      </c>
      <c r="Z195" s="21" t="n">
        <v>0.08288</v>
      </c>
      <c r="AA195" s="21" t="n">
        <v>0.1247</v>
      </c>
      <c r="AB195" s="21" t="n">
        <v>0.1669</v>
      </c>
      <c r="AC195" s="21" t="n">
        <v>0.1828</v>
      </c>
      <c r="AD195" s="21" t="n">
        <v>0.1867</v>
      </c>
      <c r="AE195" s="21" t="n">
        <v>0.3038</v>
      </c>
      <c r="AF195" s="21" t="n">
        <v>0.3359</v>
      </c>
      <c r="AG195" s="21" t="n">
        <v>0.356</v>
      </c>
      <c r="AH195" s="21" t="n">
        <v>0.3865</v>
      </c>
      <c r="AI195" s="21" t="n">
        <v>0.468</v>
      </c>
      <c r="AJ195" s="22" t="n">
        <v>0.6332</v>
      </c>
      <c r="AK195" s="22" t="n">
        <v>0.8762</v>
      </c>
      <c r="AL195" s="22" t="n">
        <v>1.073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81</v>
      </c>
      <c r="E196" s="21" t="n">
        <v>1.475</v>
      </c>
      <c r="F196" s="21" t="n">
        <v>1.523</v>
      </c>
      <c r="G196" s="21" t="n">
        <v>1.493</v>
      </c>
      <c r="H196" s="21" t="n">
        <v>1.583</v>
      </c>
      <c r="I196" s="21" t="n">
        <v>1.618</v>
      </c>
      <c r="J196" s="21" t="n">
        <v>1.715</v>
      </c>
      <c r="K196" s="21" t="n">
        <v>1.746</v>
      </c>
      <c r="L196" s="21" t="n">
        <v>1.75</v>
      </c>
      <c r="M196" s="21" t="n">
        <v>2.062</v>
      </c>
      <c r="N196" s="21" t="n">
        <v>2.149</v>
      </c>
      <c r="O196" s="21" t="n">
        <v>2.216</v>
      </c>
      <c r="P196" s="21" t="n">
        <v>2.271</v>
      </c>
      <c r="Q196" s="21" t="n">
        <v>2.497</v>
      </c>
      <c r="R196" s="21" t="n">
        <v>3.032</v>
      </c>
      <c r="S196" s="21" t="n">
        <v>3.993</v>
      </c>
      <c r="T196" s="21" t="n">
        <v>4.752</v>
      </c>
      <c r="V196" s="21" t="n">
        <v>0.009</v>
      </c>
      <c r="W196" s="21" t="n">
        <v>0.03653</v>
      </c>
      <c r="X196" s="21" t="n">
        <v>0.05415</v>
      </c>
      <c r="Y196" s="21" t="n">
        <v>0.05129</v>
      </c>
      <c r="Z196" s="21" t="n">
        <v>0.08281</v>
      </c>
      <c r="AA196" s="21" t="n">
        <v>0.1249</v>
      </c>
      <c r="AB196" s="21" t="n">
        <v>0.167</v>
      </c>
      <c r="AC196" s="21" t="n">
        <v>0.1827</v>
      </c>
      <c r="AD196" s="21" t="n">
        <v>0.1868</v>
      </c>
      <c r="AE196" s="21" t="n">
        <v>0.3039</v>
      </c>
      <c r="AF196" s="21" t="n">
        <v>0.3361</v>
      </c>
      <c r="AG196" s="21" t="n">
        <v>0.3562</v>
      </c>
      <c r="AH196" s="21" t="n">
        <v>0.3867</v>
      </c>
      <c r="AI196" s="21" t="n">
        <v>0.4683</v>
      </c>
      <c r="AJ196" s="22" t="n">
        <v>0.6339</v>
      </c>
      <c r="AK196" s="22" t="n">
        <v>0.8777</v>
      </c>
      <c r="AL196" s="22" t="n">
        <v>1.075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81</v>
      </c>
      <c r="E197" s="21" t="n">
        <v>1.475</v>
      </c>
      <c r="F197" s="21" t="n">
        <v>1.523</v>
      </c>
      <c r="G197" s="21" t="n">
        <v>1.493</v>
      </c>
      <c r="H197" s="21" t="n">
        <v>1.582</v>
      </c>
      <c r="I197" s="21" t="n">
        <v>1.618</v>
      </c>
      <c r="J197" s="21" t="n">
        <v>1.715</v>
      </c>
      <c r="K197" s="21" t="n">
        <v>1.745</v>
      </c>
      <c r="L197" s="21" t="n">
        <v>1.749</v>
      </c>
      <c r="M197" s="21" t="n">
        <v>2.061</v>
      </c>
      <c r="N197" s="21" t="n">
        <v>2.147</v>
      </c>
      <c r="O197" s="21" t="n">
        <v>2.214</v>
      </c>
      <c r="P197" s="21" t="n">
        <v>2.269</v>
      </c>
      <c r="Q197" s="21" t="n">
        <v>2.496</v>
      </c>
      <c r="R197" s="21" t="n">
        <v>3.03</v>
      </c>
      <c r="S197" s="21" t="n">
        <v>3.99</v>
      </c>
      <c r="T197" s="21" t="n">
        <v>4.748</v>
      </c>
      <c r="V197" s="21" t="n">
        <v>0.00895</v>
      </c>
      <c r="W197" s="21" t="n">
        <v>0.03644</v>
      </c>
      <c r="X197" s="21" t="n">
        <v>0.05402</v>
      </c>
      <c r="Y197" s="21" t="n">
        <v>0.05123</v>
      </c>
      <c r="Z197" s="21" t="n">
        <v>0.08275</v>
      </c>
      <c r="AA197" s="21" t="n">
        <v>0.125</v>
      </c>
      <c r="AB197" s="21" t="n">
        <v>0.1672</v>
      </c>
      <c r="AC197" s="21" t="n">
        <v>0.1826</v>
      </c>
      <c r="AD197" s="21" t="n">
        <v>0.1869</v>
      </c>
      <c r="AE197" s="21" t="n">
        <v>0.3039</v>
      </c>
      <c r="AF197" s="21" t="n">
        <v>0.3364</v>
      </c>
      <c r="AG197" s="21" t="n">
        <v>0.3564</v>
      </c>
      <c r="AH197" s="21" t="n">
        <v>0.3868</v>
      </c>
      <c r="AI197" s="21" t="n">
        <v>0.4685</v>
      </c>
      <c r="AJ197" s="22" t="n">
        <v>0.6345</v>
      </c>
      <c r="AK197" s="22" t="n">
        <v>0.8793</v>
      </c>
      <c r="AL197" s="22" t="n">
        <v>1.077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81</v>
      </c>
      <c r="E198" s="21" t="n">
        <v>1.475</v>
      </c>
      <c r="F198" s="21" t="n">
        <v>1.523</v>
      </c>
      <c r="G198" s="21" t="n">
        <v>1.493</v>
      </c>
      <c r="H198" s="21" t="n">
        <v>1.582</v>
      </c>
      <c r="I198" s="21" t="n">
        <v>1.618</v>
      </c>
      <c r="J198" s="21" t="n">
        <v>1.714</v>
      </c>
      <c r="K198" s="21" t="n">
        <v>1.744</v>
      </c>
      <c r="L198" s="21" t="n">
        <v>1.749</v>
      </c>
      <c r="M198" s="21" t="n">
        <v>2.06</v>
      </c>
      <c r="N198" s="21" t="n">
        <v>2.146</v>
      </c>
      <c r="O198" s="21" t="n">
        <v>2.213</v>
      </c>
      <c r="P198" s="21" t="n">
        <v>2.268</v>
      </c>
      <c r="Q198" s="21" t="n">
        <v>2.494</v>
      </c>
      <c r="R198" s="21" t="n">
        <v>3.029</v>
      </c>
      <c r="S198" s="21" t="n">
        <v>3.987</v>
      </c>
      <c r="T198" s="21" t="n">
        <v>4.745</v>
      </c>
      <c r="V198" s="21" t="n">
        <v>0.00891</v>
      </c>
      <c r="W198" s="21" t="n">
        <v>0.03635</v>
      </c>
      <c r="X198" s="21" t="n">
        <v>0.0539</v>
      </c>
      <c r="Y198" s="21" t="n">
        <v>0.05116</v>
      </c>
      <c r="Z198" s="21" t="n">
        <v>0.08269</v>
      </c>
      <c r="AA198" s="21" t="n">
        <v>0.1252</v>
      </c>
      <c r="AB198" s="21" t="n">
        <v>0.1673</v>
      </c>
      <c r="AC198" s="21" t="n">
        <v>0.1826</v>
      </c>
      <c r="AD198" s="21" t="n">
        <v>0.187</v>
      </c>
      <c r="AE198" s="21" t="n">
        <v>0.304</v>
      </c>
      <c r="AF198" s="21" t="n">
        <v>0.3366</v>
      </c>
      <c r="AG198" s="21" t="n">
        <v>0.3566</v>
      </c>
      <c r="AH198" s="21" t="n">
        <v>0.3869</v>
      </c>
      <c r="AI198" s="21" t="n">
        <v>0.4688</v>
      </c>
      <c r="AJ198" s="22" t="n">
        <v>0.6351</v>
      </c>
      <c r="AK198" s="22" t="n">
        <v>0.8808</v>
      </c>
      <c r="AL198" s="22" t="n">
        <v>1.079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81</v>
      </c>
      <c r="E199" s="21" t="n">
        <v>1.475</v>
      </c>
      <c r="F199" s="21" t="n">
        <v>1.523</v>
      </c>
      <c r="G199" s="21" t="n">
        <v>1.493</v>
      </c>
      <c r="H199" s="21" t="n">
        <v>1.581</v>
      </c>
      <c r="I199" s="21" t="n">
        <v>1.617</v>
      </c>
      <c r="J199" s="21" t="n">
        <v>1.714</v>
      </c>
      <c r="K199" s="21" t="n">
        <v>1.744</v>
      </c>
      <c r="L199" s="21" t="n">
        <v>1.749</v>
      </c>
      <c r="M199" s="21" t="n">
        <v>2.059</v>
      </c>
      <c r="N199" s="21" t="n">
        <v>2.145</v>
      </c>
      <c r="O199" s="21" t="n">
        <v>2.212</v>
      </c>
      <c r="P199" s="21" t="n">
        <v>2.267</v>
      </c>
      <c r="Q199" s="21" t="n">
        <v>2.492</v>
      </c>
      <c r="R199" s="21" t="n">
        <v>3.027</v>
      </c>
      <c r="S199" s="21" t="n">
        <v>3.984</v>
      </c>
      <c r="T199" s="21" t="n">
        <v>4.741</v>
      </c>
      <c r="V199" s="21" t="n">
        <v>0.00886</v>
      </c>
      <c r="W199" s="21" t="n">
        <v>0.03625</v>
      </c>
      <c r="X199" s="21" t="n">
        <v>0.05377</v>
      </c>
      <c r="Y199" s="21" t="n">
        <v>0.0511</v>
      </c>
      <c r="Z199" s="21" t="n">
        <v>0.08262</v>
      </c>
      <c r="AA199" s="21" t="n">
        <v>0.1254</v>
      </c>
      <c r="AB199" s="21" t="n">
        <v>0.1675</v>
      </c>
      <c r="AC199" s="21" t="n">
        <v>0.1825</v>
      </c>
      <c r="AD199" s="21" t="n">
        <v>0.1871</v>
      </c>
      <c r="AE199" s="21" t="n">
        <v>0.304</v>
      </c>
      <c r="AF199" s="21" t="n">
        <v>0.3368</v>
      </c>
      <c r="AG199" s="21" t="n">
        <v>0.3568</v>
      </c>
      <c r="AH199" s="21" t="n">
        <v>0.3871</v>
      </c>
      <c r="AI199" s="21" t="n">
        <v>0.469</v>
      </c>
      <c r="AJ199" s="22" t="n">
        <v>0.6358</v>
      </c>
      <c r="AK199" s="22" t="n">
        <v>0.8824</v>
      </c>
      <c r="AL199" s="22" t="n">
        <v>1.081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81</v>
      </c>
      <c r="E200" s="21" t="n">
        <v>1.475</v>
      </c>
      <c r="F200" s="21" t="n">
        <v>1.523</v>
      </c>
      <c r="G200" s="21" t="n">
        <v>1.493</v>
      </c>
      <c r="H200" s="21" t="n">
        <v>1.581</v>
      </c>
      <c r="I200" s="21" t="n">
        <v>1.617</v>
      </c>
      <c r="J200" s="21" t="n">
        <v>1.714</v>
      </c>
      <c r="K200" s="21" t="n">
        <v>1.743</v>
      </c>
      <c r="L200" s="21" t="n">
        <v>1.749</v>
      </c>
      <c r="M200" s="21" t="n">
        <v>2.058</v>
      </c>
      <c r="N200" s="21" t="n">
        <v>2.144</v>
      </c>
      <c r="O200" s="21" t="n">
        <v>2.211</v>
      </c>
      <c r="P200" s="21" t="n">
        <v>2.265</v>
      </c>
      <c r="Q200" s="21" t="n">
        <v>2.491</v>
      </c>
      <c r="R200" s="21" t="n">
        <v>3.025</v>
      </c>
      <c r="S200" s="21" t="n">
        <v>3.982</v>
      </c>
      <c r="T200" s="21" t="n">
        <v>4.738</v>
      </c>
      <c r="V200" s="21" t="n">
        <v>0.00882</v>
      </c>
      <c r="W200" s="21" t="n">
        <v>0.03616</v>
      </c>
      <c r="X200" s="21" t="n">
        <v>0.05365</v>
      </c>
      <c r="Y200" s="21" t="n">
        <v>0.05104</v>
      </c>
      <c r="Z200" s="21" t="n">
        <v>0.08256</v>
      </c>
      <c r="AA200" s="21" t="n">
        <v>0.1255</v>
      </c>
      <c r="AB200" s="21" t="n">
        <v>0.1676</v>
      </c>
      <c r="AC200" s="21" t="n">
        <v>0.1824</v>
      </c>
      <c r="AD200" s="21" t="n">
        <v>0.1871</v>
      </c>
      <c r="AE200" s="21" t="n">
        <v>0.3041</v>
      </c>
      <c r="AF200" s="21" t="n">
        <v>0.337</v>
      </c>
      <c r="AG200" s="21" t="n">
        <v>0.357</v>
      </c>
      <c r="AH200" s="21" t="n">
        <v>0.3872</v>
      </c>
      <c r="AI200" s="21" t="n">
        <v>0.4693</v>
      </c>
      <c r="AJ200" s="22" t="n">
        <v>0.6364</v>
      </c>
      <c r="AK200" s="22" t="n">
        <v>0.884</v>
      </c>
      <c r="AL200" s="22" t="n">
        <v>1.082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81</v>
      </c>
      <c r="E201" s="21" t="n">
        <v>1.475</v>
      </c>
      <c r="F201" s="21" t="n">
        <v>1.523</v>
      </c>
      <c r="G201" s="21" t="n">
        <v>1.493</v>
      </c>
      <c r="H201" s="21" t="n">
        <v>1.581</v>
      </c>
      <c r="I201" s="21" t="n">
        <v>1.616</v>
      </c>
      <c r="J201" s="21" t="n">
        <v>1.714</v>
      </c>
      <c r="K201" s="21" t="n">
        <v>1.743</v>
      </c>
      <c r="L201" s="21" t="n">
        <v>1.749</v>
      </c>
      <c r="M201" s="21" t="n">
        <v>2.057</v>
      </c>
      <c r="N201" s="21" t="n">
        <v>2.143</v>
      </c>
      <c r="O201" s="21" t="n">
        <v>2.21</v>
      </c>
      <c r="P201" s="21" t="n">
        <v>2.264</v>
      </c>
      <c r="Q201" s="21" t="n">
        <v>2.489</v>
      </c>
      <c r="R201" s="21" t="n">
        <v>3.023</v>
      </c>
      <c r="S201" s="21" t="n">
        <v>3.979</v>
      </c>
      <c r="T201" s="21" t="n">
        <v>4.734</v>
      </c>
      <c r="V201" s="21" t="n">
        <v>0.00877</v>
      </c>
      <c r="W201" s="21" t="n">
        <v>0.03607</v>
      </c>
      <c r="X201" s="21" t="n">
        <v>0.05353</v>
      </c>
      <c r="Y201" s="21" t="n">
        <v>0.05098</v>
      </c>
      <c r="Z201" s="21" t="n">
        <v>0.08249</v>
      </c>
      <c r="AA201" s="21" t="n">
        <v>0.1257</v>
      </c>
      <c r="AB201" s="21" t="n">
        <v>0.1677</v>
      </c>
      <c r="AC201" s="21" t="n">
        <v>0.1823</v>
      </c>
      <c r="AD201" s="21" t="n">
        <v>0.1872</v>
      </c>
      <c r="AE201" s="21" t="n">
        <v>0.3041</v>
      </c>
      <c r="AF201" s="21" t="n">
        <v>0.3373</v>
      </c>
      <c r="AG201" s="21" t="n">
        <v>0.3571</v>
      </c>
      <c r="AH201" s="21" t="n">
        <v>0.3873</v>
      </c>
      <c r="AI201" s="21" t="n">
        <v>0.4695</v>
      </c>
      <c r="AJ201" s="22" t="n">
        <v>0.6371</v>
      </c>
      <c r="AK201" s="22" t="n">
        <v>0.8856</v>
      </c>
      <c r="AL201" s="22" t="n">
        <v>1.084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81</v>
      </c>
      <c r="E202" s="21" t="n">
        <v>1.475</v>
      </c>
      <c r="F202" s="21" t="n">
        <v>1.523</v>
      </c>
      <c r="G202" s="21" t="n">
        <v>1.493</v>
      </c>
      <c r="H202" s="21" t="n">
        <v>1.58</v>
      </c>
      <c r="I202" s="21" t="n">
        <v>1.616</v>
      </c>
      <c r="J202" s="21" t="n">
        <v>1.714</v>
      </c>
      <c r="K202" s="21" t="n">
        <v>1.742</v>
      </c>
      <c r="L202" s="21" t="n">
        <v>1.749</v>
      </c>
      <c r="M202" s="21" t="n">
        <v>2.057</v>
      </c>
      <c r="N202" s="21" t="n">
        <v>2.142</v>
      </c>
      <c r="O202" s="21" t="n">
        <v>2.209</v>
      </c>
      <c r="P202" s="21" t="n">
        <v>2.262</v>
      </c>
      <c r="Q202" s="21" t="n">
        <v>2.487</v>
      </c>
      <c r="R202" s="21" t="n">
        <v>3.022</v>
      </c>
      <c r="S202" s="21" t="n">
        <v>3.976</v>
      </c>
      <c r="T202" s="21" t="n">
        <v>4.731</v>
      </c>
      <c r="V202" s="21" t="n">
        <v>0.00873</v>
      </c>
      <c r="W202" s="21" t="n">
        <v>0.03599</v>
      </c>
      <c r="X202" s="21" t="n">
        <v>0.05341</v>
      </c>
      <c r="Y202" s="21" t="n">
        <v>0.05092</v>
      </c>
      <c r="Z202" s="21" t="n">
        <v>0.08243</v>
      </c>
      <c r="AA202" s="21" t="n">
        <v>0.1258</v>
      </c>
      <c r="AB202" s="21" t="n">
        <v>0.1678</v>
      </c>
      <c r="AC202" s="21" t="n">
        <v>0.1823</v>
      </c>
      <c r="AD202" s="21" t="n">
        <v>0.1873</v>
      </c>
      <c r="AE202" s="21" t="n">
        <v>0.3042</v>
      </c>
      <c r="AF202" s="21" t="n">
        <v>0.3375</v>
      </c>
      <c r="AG202" s="21" t="n">
        <v>0.3573</v>
      </c>
      <c r="AH202" s="21" t="n">
        <v>0.3875</v>
      </c>
      <c r="AI202" s="21" t="n">
        <v>0.4697</v>
      </c>
      <c r="AJ202" s="22" t="n">
        <v>0.6377</v>
      </c>
      <c r="AK202" s="22" t="n">
        <v>0.8872</v>
      </c>
      <c r="AL202" s="22" t="n">
        <v>1.086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81</v>
      </c>
      <c r="E203" s="21" t="n">
        <v>1.475</v>
      </c>
      <c r="F203" s="21" t="n">
        <v>1.523</v>
      </c>
      <c r="G203" s="21" t="n">
        <v>1.493</v>
      </c>
      <c r="H203" s="21" t="n">
        <v>1.58</v>
      </c>
      <c r="I203" s="21" t="n">
        <v>1.616</v>
      </c>
      <c r="J203" s="21" t="n">
        <v>1.714</v>
      </c>
      <c r="K203" s="21" t="n">
        <v>1.741</v>
      </c>
      <c r="L203" s="21" t="n">
        <v>1.749</v>
      </c>
      <c r="M203" s="21" t="n">
        <v>2.056</v>
      </c>
      <c r="N203" s="21" t="n">
        <v>2.141</v>
      </c>
      <c r="O203" s="21" t="n">
        <v>2.207</v>
      </c>
      <c r="P203" s="21" t="n">
        <v>2.261</v>
      </c>
      <c r="Q203" s="21" t="n">
        <v>2.486</v>
      </c>
      <c r="R203" s="21" t="n">
        <v>3.02</v>
      </c>
      <c r="S203" s="21" t="n">
        <v>3.973</v>
      </c>
      <c r="T203" s="21" t="n">
        <v>4.727</v>
      </c>
      <c r="V203" s="21" t="n">
        <v>0.00868</v>
      </c>
      <c r="W203" s="21" t="n">
        <v>0.0359</v>
      </c>
      <c r="X203" s="21" t="n">
        <v>0.05329</v>
      </c>
      <c r="Y203" s="21" t="n">
        <v>0.05086</v>
      </c>
      <c r="Z203" s="21" t="n">
        <v>0.08236</v>
      </c>
      <c r="AA203" s="21" t="n">
        <v>0.1259</v>
      </c>
      <c r="AB203" s="21" t="n">
        <v>0.1679</v>
      </c>
      <c r="AC203" s="21" t="n">
        <v>0.1822</v>
      </c>
      <c r="AD203" s="21" t="n">
        <v>0.1873</v>
      </c>
      <c r="AE203" s="21" t="n">
        <v>0.3042</v>
      </c>
      <c r="AF203" s="21" t="n">
        <v>0.3377</v>
      </c>
      <c r="AG203" s="21" t="n">
        <v>0.3575</v>
      </c>
      <c r="AH203" s="21" t="n">
        <v>0.3876</v>
      </c>
      <c r="AI203" s="21" t="n">
        <v>0.4699</v>
      </c>
      <c r="AJ203" s="22" t="n">
        <v>0.6384</v>
      </c>
      <c r="AK203" s="22" t="n">
        <v>0.8888</v>
      </c>
      <c r="AL203" s="22" t="n">
        <v>1.088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81</v>
      </c>
      <c r="E204" s="21" t="n">
        <v>1.475</v>
      </c>
      <c r="F204" s="21" t="n">
        <v>1.523</v>
      </c>
      <c r="G204" s="21" t="n">
        <v>1.493</v>
      </c>
      <c r="H204" s="21" t="n">
        <v>1.58</v>
      </c>
      <c r="I204" s="21" t="n">
        <v>1.615</v>
      </c>
      <c r="J204" s="21" t="n">
        <v>1.714</v>
      </c>
      <c r="K204" s="21" t="n">
        <v>1.741</v>
      </c>
      <c r="L204" s="21" t="n">
        <v>1.749</v>
      </c>
      <c r="M204" s="21" t="n">
        <v>2.055</v>
      </c>
      <c r="N204" s="21" t="n">
        <v>2.14</v>
      </c>
      <c r="O204" s="21" t="n">
        <v>2.206</v>
      </c>
      <c r="P204" s="21" t="n">
        <v>2.259</v>
      </c>
      <c r="Q204" s="21" t="n">
        <v>2.484</v>
      </c>
      <c r="R204" s="21" t="n">
        <v>3.018</v>
      </c>
      <c r="S204" s="21" t="n">
        <v>3.97</v>
      </c>
      <c r="T204" s="21" t="n">
        <v>4.724</v>
      </c>
      <c r="V204" s="21" t="n">
        <v>0.00864</v>
      </c>
      <c r="W204" s="21" t="n">
        <v>0.03581</v>
      </c>
      <c r="X204" s="21" t="n">
        <v>0.05318</v>
      </c>
      <c r="Y204" s="21" t="n">
        <v>0.0508</v>
      </c>
      <c r="Z204" s="21" t="n">
        <v>0.0823</v>
      </c>
      <c r="AA204" s="21" t="n">
        <v>0.1261</v>
      </c>
      <c r="AB204" s="21" t="n">
        <v>0.168</v>
      </c>
      <c r="AC204" s="21" t="n">
        <v>0.1821</v>
      </c>
      <c r="AD204" s="21" t="n">
        <v>0.1874</v>
      </c>
      <c r="AE204" s="21" t="n">
        <v>0.3042</v>
      </c>
      <c r="AF204" s="21" t="n">
        <v>0.3379</v>
      </c>
      <c r="AG204" s="21" t="n">
        <v>0.3577</v>
      </c>
      <c r="AH204" s="21" t="n">
        <v>0.3877</v>
      </c>
      <c r="AI204" s="21" t="n">
        <v>0.4701</v>
      </c>
      <c r="AJ204" s="22" t="n">
        <v>0.6391</v>
      </c>
      <c r="AK204" s="22" t="n">
        <v>0.8904</v>
      </c>
      <c r="AL204" s="22" t="n">
        <v>1.09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81</v>
      </c>
      <c r="E205" s="21" t="n">
        <v>1.475</v>
      </c>
      <c r="F205" s="21" t="n">
        <v>1.523</v>
      </c>
      <c r="G205" s="21" t="n">
        <v>1.493</v>
      </c>
      <c r="H205" s="21" t="n">
        <v>1.58</v>
      </c>
      <c r="I205" s="21" t="n">
        <v>1.615</v>
      </c>
      <c r="J205" s="21" t="n">
        <v>1.714</v>
      </c>
      <c r="K205" s="21" t="n">
        <v>1.74</v>
      </c>
      <c r="L205" s="21" t="n">
        <v>1.749</v>
      </c>
      <c r="M205" s="21" t="n">
        <v>2.054</v>
      </c>
      <c r="N205" s="21" t="n">
        <v>2.138</v>
      </c>
      <c r="O205" s="21" t="n">
        <v>2.205</v>
      </c>
      <c r="P205" s="21" t="n">
        <v>2.258</v>
      </c>
      <c r="Q205" s="21" t="n">
        <v>2.483</v>
      </c>
      <c r="R205" s="21" t="n">
        <v>3.016</v>
      </c>
      <c r="S205" s="21" t="n">
        <v>3.967</v>
      </c>
      <c r="T205" s="21" t="n">
        <v>4.72</v>
      </c>
      <c r="V205" s="21" t="n">
        <v>0.0086</v>
      </c>
      <c r="W205" s="21" t="n">
        <v>0.03573</v>
      </c>
      <c r="X205" s="21" t="n">
        <v>0.05306</v>
      </c>
      <c r="Y205" s="21" t="n">
        <v>0.05074</v>
      </c>
      <c r="Z205" s="21" t="n">
        <v>0.08223</v>
      </c>
      <c r="AA205" s="21" t="n">
        <v>0.1262</v>
      </c>
      <c r="AB205" s="21" t="n">
        <v>0.1681</v>
      </c>
      <c r="AC205" s="21" t="n">
        <v>0.1821</v>
      </c>
      <c r="AD205" s="21" t="n">
        <v>0.1875</v>
      </c>
      <c r="AE205" s="21" t="n">
        <v>0.3043</v>
      </c>
      <c r="AF205" s="21" t="n">
        <v>0.3381</v>
      </c>
      <c r="AG205" s="21" t="n">
        <v>0.3579</v>
      </c>
      <c r="AH205" s="21" t="n">
        <v>0.3878</v>
      </c>
      <c r="AI205" s="21" t="n">
        <v>0.4703</v>
      </c>
      <c r="AJ205" s="22" t="n">
        <v>0.6397</v>
      </c>
      <c r="AK205" s="22" t="n">
        <v>0.892</v>
      </c>
      <c r="AL205" s="22" t="n">
        <v>1.092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81</v>
      </c>
      <c r="E206" s="21" t="n">
        <v>1.475</v>
      </c>
      <c r="F206" s="21" t="n">
        <v>1.523</v>
      </c>
      <c r="G206" s="21" t="n">
        <v>1.492</v>
      </c>
      <c r="H206" s="21" t="n">
        <v>1.579</v>
      </c>
      <c r="I206" s="21" t="n">
        <v>1.614</v>
      </c>
      <c r="J206" s="21" t="n">
        <v>1.714</v>
      </c>
      <c r="K206" s="21" t="n">
        <v>1.739</v>
      </c>
      <c r="L206" s="21" t="n">
        <v>1.749</v>
      </c>
      <c r="M206" s="21" t="n">
        <v>2.053</v>
      </c>
      <c r="N206" s="21" t="n">
        <v>2.137</v>
      </c>
      <c r="O206" s="21" t="n">
        <v>2.204</v>
      </c>
      <c r="P206" s="21" t="n">
        <v>2.257</v>
      </c>
      <c r="Q206" s="21" t="n">
        <v>2.481</v>
      </c>
      <c r="R206" s="21" t="n">
        <v>3.015</v>
      </c>
      <c r="S206" s="21" t="n">
        <v>3.964</v>
      </c>
      <c r="T206" s="21" t="n">
        <v>4.717</v>
      </c>
      <c r="V206" s="21" t="n">
        <v>0.00856</v>
      </c>
      <c r="W206" s="21" t="n">
        <v>0.03564</v>
      </c>
      <c r="X206" s="21" t="n">
        <v>0.05295</v>
      </c>
      <c r="Y206" s="21" t="n">
        <v>0.05068</v>
      </c>
      <c r="Z206" s="21" t="n">
        <v>0.08217</v>
      </c>
      <c r="AA206" s="21" t="n">
        <v>0.1263</v>
      </c>
      <c r="AB206" s="21" t="n">
        <v>0.1682</v>
      </c>
      <c r="AC206" s="21" t="n">
        <v>0.182</v>
      </c>
      <c r="AD206" s="21" t="n">
        <v>0.1875</v>
      </c>
      <c r="AE206" s="21" t="n">
        <v>0.3043</v>
      </c>
      <c r="AF206" s="21" t="n">
        <v>0.3383</v>
      </c>
      <c r="AG206" s="21" t="n">
        <v>0.358</v>
      </c>
      <c r="AH206" s="21" t="n">
        <v>0.388</v>
      </c>
      <c r="AI206" s="21" t="n">
        <v>0.4705</v>
      </c>
      <c r="AJ206" s="22" t="n">
        <v>0.6404</v>
      </c>
      <c r="AK206" s="22" t="n">
        <v>0.8936</v>
      </c>
      <c r="AL206" s="22" t="n">
        <v>1.094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81</v>
      </c>
      <c r="E207" s="21" t="n">
        <v>1.475</v>
      </c>
      <c r="F207" s="21" t="n">
        <v>1.523</v>
      </c>
      <c r="G207" s="21" t="n">
        <v>1.492</v>
      </c>
      <c r="H207" s="21" t="n">
        <v>1.579</v>
      </c>
      <c r="I207" s="21" t="n">
        <v>1.614</v>
      </c>
      <c r="J207" s="21" t="n">
        <v>1.714</v>
      </c>
      <c r="K207" s="21" t="n">
        <v>1.739</v>
      </c>
      <c r="L207" s="21" t="n">
        <v>1.748</v>
      </c>
      <c r="M207" s="21" t="n">
        <v>2.052</v>
      </c>
      <c r="N207" s="21" t="n">
        <v>2.136</v>
      </c>
      <c r="O207" s="21" t="n">
        <v>2.202</v>
      </c>
      <c r="P207" s="21" t="n">
        <v>2.255</v>
      </c>
      <c r="Q207" s="21" t="n">
        <v>2.479</v>
      </c>
      <c r="R207" s="21" t="n">
        <v>3.013</v>
      </c>
      <c r="S207" s="21" t="n">
        <v>3.962</v>
      </c>
      <c r="T207" s="21" t="n">
        <v>4.713</v>
      </c>
      <c r="V207" s="21" t="n">
        <v>0.00852</v>
      </c>
      <c r="W207" s="21" t="n">
        <v>0.03556</v>
      </c>
      <c r="X207" s="21" t="n">
        <v>0.05283</v>
      </c>
      <c r="Y207" s="21" t="n">
        <v>0.05062</v>
      </c>
      <c r="Z207" s="21" t="n">
        <v>0.0821</v>
      </c>
      <c r="AA207" s="21" t="n">
        <v>0.1264</v>
      </c>
      <c r="AB207" s="21" t="n">
        <v>0.1683</v>
      </c>
      <c r="AC207" s="21" t="n">
        <v>0.1819</v>
      </c>
      <c r="AD207" s="21" t="n">
        <v>0.1876</v>
      </c>
      <c r="AE207" s="21" t="n">
        <v>0.3043</v>
      </c>
      <c r="AF207" s="21" t="n">
        <v>0.3385</v>
      </c>
      <c r="AG207" s="21" t="n">
        <v>0.3582</v>
      </c>
      <c r="AH207" s="21" t="n">
        <v>0.3881</v>
      </c>
      <c r="AI207" s="21" t="n">
        <v>0.4707</v>
      </c>
      <c r="AJ207" s="22" t="n">
        <v>0.6411</v>
      </c>
      <c r="AK207" s="22" t="n">
        <v>0.8952</v>
      </c>
      <c r="AL207" s="22" t="n">
        <v>1.096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81</v>
      </c>
      <c r="E208" s="21" t="n">
        <v>1.475</v>
      </c>
      <c r="F208" s="21" t="n">
        <v>1.523</v>
      </c>
      <c r="G208" s="21" t="n">
        <v>1.492</v>
      </c>
      <c r="H208" s="21" t="n">
        <v>1.579</v>
      </c>
      <c r="I208" s="21" t="n">
        <v>1.613</v>
      </c>
      <c r="J208" s="21" t="n">
        <v>1.713</v>
      </c>
      <c r="K208" s="21" t="n">
        <v>1.738</v>
      </c>
      <c r="L208" s="21" t="n">
        <v>1.748</v>
      </c>
      <c r="M208" s="21" t="n">
        <v>2.051</v>
      </c>
      <c r="N208" s="21" t="n">
        <v>2.135</v>
      </c>
      <c r="O208" s="21" t="n">
        <v>2.201</v>
      </c>
      <c r="P208" s="21" t="n">
        <v>2.253</v>
      </c>
      <c r="Q208" s="21" t="n">
        <v>2.478</v>
      </c>
      <c r="R208" s="21" t="n">
        <v>3.011</v>
      </c>
      <c r="S208" s="21" t="n">
        <v>3.959</v>
      </c>
      <c r="T208" s="21" t="n">
        <v>4.71</v>
      </c>
      <c r="V208" s="21" t="n">
        <v>0.00848</v>
      </c>
      <c r="W208" s="21" t="n">
        <v>0.03548</v>
      </c>
      <c r="X208" s="21" t="n">
        <v>0.05272</v>
      </c>
      <c r="Y208" s="21" t="n">
        <v>0.05057</v>
      </c>
      <c r="Z208" s="21" t="n">
        <v>0.08204</v>
      </c>
      <c r="AA208" s="21" t="n">
        <v>0.1266</v>
      </c>
      <c r="AB208" s="21" t="n">
        <v>0.1684</v>
      </c>
      <c r="AC208" s="21" t="n">
        <v>0.1819</v>
      </c>
      <c r="AD208" s="21" t="n">
        <v>0.1876</v>
      </c>
      <c r="AE208" s="21" t="n">
        <v>0.3043</v>
      </c>
      <c r="AF208" s="21" t="n">
        <v>0.3387</v>
      </c>
      <c r="AG208" s="21" t="n">
        <v>0.3584</v>
      </c>
      <c r="AH208" s="21" t="n">
        <v>0.3882</v>
      </c>
      <c r="AI208" s="21" t="n">
        <v>0.4709</v>
      </c>
      <c r="AJ208" s="22" t="n">
        <v>0.6418</v>
      </c>
      <c r="AK208" s="22" t="n">
        <v>0.8967</v>
      </c>
      <c r="AL208" s="22" t="n">
        <v>1.097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81</v>
      </c>
      <c r="E209" s="21" t="n">
        <v>1.475</v>
      </c>
      <c r="F209" s="21" t="n">
        <v>1.523</v>
      </c>
      <c r="G209" s="21" t="n">
        <v>1.492</v>
      </c>
      <c r="H209" s="21" t="n">
        <v>1.578</v>
      </c>
      <c r="I209" s="21" t="n">
        <v>1.613</v>
      </c>
      <c r="J209" s="21" t="n">
        <v>1.713</v>
      </c>
      <c r="K209" s="21" t="n">
        <v>1.738</v>
      </c>
      <c r="L209" s="21" t="n">
        <v>1.748</v>
      </c>
      <c r="M209" s="21" t="n">
        <v>2.05</v>
      </c>
      <c r="N209" s="21" t="n">
        <v>2.133</v>
      </c>
      <c r="O209" s="21" t="n">
        <v>2.2</v>
      </c>
      <c r="P209" s="21" t="n">
        <v>2.252</v>
      </c>
      <c r="Q209" s="21" t="n">
        <v>2.476</v>
      </c>
      <c r="R209" s="21" t="n">
        <v>3.009</v>
      </c>
      <c r="S209" s="21" t="n">
        <v>3.956</v>
      </c>
      <c r="T209" s="21" t="n">
        <v>4.706</v>
      </c>
      <c r="V209" s="21" t="n">
        <v>0.00844</v>
      </c>
      <c r="W209" s="21" t="n">
        <v>0.0354</v>
      </c>
      <c r="X209" s="21" t="n">
        <v>0.05261</v>
      </c>
      <c r="Y209" s="21" t="n">
        <v>0.05051</v>
      </c>
      <c r="Z209" s="21" t="n">
        <v>0.08197</v>
      </c>
      <c r="AA209" s="21" t="n">
        <v>0.1267</v>
      </c>
      <c r="AB209" s="21" t="n">
        <v>0.1685</v>
      </c>
      <c r="AC209" s="21" t="n">
        <v>0.1818</v>
      </c>
      <c r="AD209" s="21" t="n">
        <v>0.1876</v>
      </c>
      <c r="AE209" s="21" t="n">
        <v>0.3043</v>
      </c>
      <c r="AF209" s="21" t="n">
        <v>0.3389</v>
      </c>
      <c r="AG209" s="21" t="n">
        <v>0.3585</v>
      </c>
      <c r="AH209" s="21" t="n">
        <v>0.3883</v>
      </c>
      <c r="AI209" s="21" t="n">
        <v>0.471</v>
      </c>
      <c r="AJ209" s="22" t="n">
        <v>0.6425</v>
      </c>
      <c r="AK209" s="22" t="n">
        <v>0.8983</v>
      </c>
      <c r="AL209" s="22" t="n">
        <v>1.099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81</v>
      </c>
      <c r="E210" s="21" t="n">
        <v>1.475</v>
      </c>
      <c r="F210" s="21" t="n">
        <v>1.523</v>
      </c>
      <c r="G210" s="21" t="n">
        <v>1.492</v>
      </c>
      <c r="H210" s="21" t="n">
        <v>1.578</v>
      </c>
      <c r="I210" s="21" t="n">
        <v>1.613</v>
      </c>
      <c r="J210" s="21" t="n">
        <v>1.713</v>
      </c>
      <c r="K210" s="21" t="n">
        <v>1.737</v>
      </c>
      <c r="L210" s="21" t="n">
        <v>1.748</v>
      </c>
      <c r="M210" s="21" t="n">
        <v>2.049</v>
      </c>
      <c r="N210" s="21" t="n">
        <v>2.132</v>
      </c>
      <c r="O210" s="21" t="n">
        <v>2.198</v>
      </c>
      <c r="P210" s="21" t="n">
        <v>2.25</v>
      </c>
      <c r="Q210" s="21" t="n">
        <v>2.475</v>
      </c>
      <c r="R210" s="21" t="n">
        <v>3.007</v>
      </c>
      <c r="S210" s="21" t="n">
        <v>3.953</v>
      </c>
      <c r="T210" s="21" t="n">
        <v>4.703</v>
      </c>
      <c r="V210" s="21" t="n">
        <v>0.0084</v>
      </c>
      <c r="W210" s="21" t="n">
        <v>0.03532</v>
      </c>
      <c r="X210" s="21" t="n">
        <v>0.0525</v>
      </c>
      <c r="Y210" s="21" t="n">
        <v>0.05045</v>
      </c>
      <c r="Z210" s="21" t="n">
        <v>0.0819</v>
      </c>
      <c r="AA210" s="21" t="n">
        <v>0.1268</v>
      </c>
      <c r="AB210" s="21" t="n">
        <v>0.1685</v>
      </c>
      <c r="AC210" s="21" t="n">
        <v>0.1817</v>
      </c>
      <c r="AD210" s="21" t="n">
        <v>0.1877</v>
      </c>
      <c r="AE210" s="21" t="n">
        <v>0.3044</v>
      </c>
      <c r="AF210" s="21" t="n">
        <v>0.3391</v>
      </c>
      <c r="AG210" s="21" t="n">
        <v>0.3587</v>
      </c>
      <c r="AH210" s="21" t="n">
        <v>0.3884</v>
      </c>
      <c r="AI210" s="21" t="n">
        <v>0.4712</v>
      </c>
      <c r="AJ210" s="22" t="n">
        <v>0.6431</v>
      </c>
      <c r="AK210" s="22" t="n">
        <v>0.8999</v>
      </c>
      <c r="AL210" s="22" t="n">
        <v>1.101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81</v>
      </c>
      <c r="E211" s="21" t="n">
        <v>1.475</v>
      </c>
      <c r="F211" s="21" t="n">
        <v>1.523</v>
      </c>
      <c r="G211" s="21" t="n">
        <v>1.492</v>
      </c>
      <c r="H211" s="21" t="n">
        <v>1.578</v>
      </c>
      <c r="I211" s="21" t="n">
        <v>1.612</v>
      </c>
      <c r="J211" s="21" t="n">
        <v>1.713</v>
      </c>
      <c r="K211" s="21" t="n">
        <v>1.736</v>
      </c>
      <c r="L211" s="21" t="n">
        <v>1.748</v>
      </c>
      <c r="M211" s="21" t="n">
        <v>2.048</v>
      </c>
      <c r="N211" s="21" t="n">
        <v>2.131</v>
      </c>
      <c r="O211" s="21" t="n">
        <v>2.197</v>
      </c>
      <c r="P211" s="21" t="n">
        <v>2.249</v>
      </c>
      <c r="Q211" s="21" t="n">
        <v>2.473</v>
      </c>
      <c r="R211" s="21" t="n">
        <v>3.006</v>
      </c>
      <c r="S211" s="21" t="n">
        <v>3.951</v>
      </c>
      <c r="T211" s="21" t="n">
        <v>4.699</v>
      </c>
      <c r="V211" s="21" t="n">
        <v>0.00836</v>
      </c>
      <c r="W211" s="21" t="n">
        <v>0.03524</v>
      </c>
      <c r="X211" s="21" t="n">
        <v>0.05239</v>
      </c>
      <c r="Y211" s="21" t="n">
        <v>0.0504</v>
      </c>
      <c r="Z211" s="21" t="n">
        <v>0.08184</v>
      </c>
      <c r="AA211" s="21" t="n">
        <v>0.1269</v>
      </c>
      <c r="AB211" s="21" t="n">
        <v>0.1686</v>
      </c>
      <c r="AC211" s="21" t="n">
        <v>0.1817</v>
      </c>
      <c r="AD211" s="21" t="n">
        <v>0.1877</v>
      </c>
      <c r="AE211" s="21" t="n">
        <v>0.3044</v>
      </c>
      <c r="AF211" s="21" t="n">
        <v>0.3392</v>
      </c>
      <c r="AG211" s="21" t="n">
        <v>0.3589</v>
      </c>
      <c r="AH211" s="21" t="n">
        <v>0.3885</v>
      </c>
      <c r="AI211" s="21" t="n">
        <v>0.4714</v>
      </c>
      <c r="AJ211" s="22" t="n">
        <v>0.6438</v>
      </c>
      <c r="AK211" s="22" t="n">
        <v>0.9015</v>
      </c>
      <c r="AL211" s="22" t="n">
        <v>1.103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81</v>
      </c>
      <c r="E212" s="21" t="n">
        <v>1.475</v>
      </c>
      <c r="F212" s="21" t="n">
        <v>1.523</v>
      </c>
      <c r="G212" s="21" t="n">
        <v>1.492</v>
      </c>
      <c r="H212" s="21" t="n">
        <v>1.578</v>
      </c>
      <c r="I212" s="21" t="n">
        <v>1.612</v>
      </c>
      <c r="J212" s="21" t="n">
        <v>1.713</v>
      </c>
      <c r="K212" s="21" t="n">
        <v>1.736</v>
      </c>
      <c r="L212" s="21" t="n">
        <v>1.748</v>
      </c>
      <c r="M212" s="21" t="n">
        <v>2.047</v>
      </c>
      <c r="N212" s="21" t="n">
        <v>2.129</v>
      </c>
      <c r="O212" s="21" t="n">
        <v>2.196</v>
      </c>
      <c r="P212" s="21" t="n">
        <v>2.247</v>
      </c>
      <c r="Q212" s="21" t="n">
        <v>2.471</v>
      </c>
      <c r="R212" s="21" t="n">
        <v>3.004</v>
      </c>
      <c r="S212" s="21" t="n">
        <v>3.948</v>
      </c>
      <c r="T212" s="21" t="n">
        <v>4.696</v>
      </c>
      <c r="V212" s="21" t="n">
        <v>0.00832</v>
      </c>
      <c r="W212" s="21" t="n">
        <v>0.03517</v>
      </c>
      <c r="X212" s="21" t="n">
        <v>0.05229</v>
      </c>
      <c r="Y212" s="21" t="n">
        <v>0.05034</v>
      </c>
      <c r="Z212" s="21" t="n">
        <v>0.08177</v>
      </c>
      <c r="AA212" s="21" t="n">
        <v>0.1269</v>
      </c>
      <c r="AB212" s="21" t="n">
        <v>0.1686</v>
      </c>
      <c r="AC212" s="21" t="n">
        <v>0.1816</v>
      </c>
      <c r="AD212" s="21" t="n">
        <v>0.1877</v>
      </c>
      <c r="AE212" s="21" t="n">
        <v>0.3044</v>
      </c>
      <c r="AF212" s="21" t="n">
        <v>0.3394</v>
      </c>
      <c r="AG212" s="21" t="n">
        <v>0.359</v>
      </c>
      <c r="AH212" s="21" t="n">
        <v>0.3886</v>
      </c>
      <c r="AI212" s="21" t="n">
        <v>0.4715</v>
      </c>
      <c r="AJ212" s="22" t="n">
        <v>0.6445</v>
      </c>
      <c r="AK212" s="22" t="n">
        <v>0.903</v>
      </c>
      <c r="AL212" s="22" t="n">
        <v>1.105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81</v>
      </c>
      <c r="E213" s="21" t="n">
        <v>1.475</v>
      </c>
      <c r="F213" s="21" t="n">
        <v>1.523</v>
      </c>
      <c r="G213" s="21" t="n">
        <v>1.492</v>
      </c>
      <c r="H213" s="21" t="n">
        <v>1.577</v>
      </c>
      <c r="I213" s="21" t="n">
        <v>1.611</v>
      </c>
      <c r="J213" s="21" t="n">
        <v>1.713</v>
      </c>
      <c r="K213" s="21" t="n">
        <v>1.735</v>
      </c>
      <c r="L213" s="21" t="n">
        <v>1.748</v>
      </c>
      <c r="M213" s="21" t="n">
        <v>2.045</v>
      </c>
      <c r="N213" s="21" t="n">
        <v>2.128</v>
      </c>
      <c r="O213" s="21" t="n">
        <v>2.194</v>
      </c>
      <c r="P213" s="21" t="n">
        <v>2.245</v>
      </c>
      <c r="Q213" s="21" t="n">
        <v>2.47</v>
      </c>
      <c r="R213" s="21" t="n">
        <v>3.002</v>
      </c>
      <c r="S213" s="21" t="n">
        <v>3.945</v>
      </c>
      <c r="T213" s="21" t="n">
        <v>4.692</v>
      </c>
      <c r="V213" s="21" t="n">
        <v>0.00829</v>
      </c>
      <c r="W213" s="21" t="n">
        <v>0.03509</v>
      </c>
      <c r="X213" s="21" t="n">
        <v>0.05218</v>
      </c>
      <c r="Y213" s="21" t="n">
        <v>0.05029</v>
      </c>
      <c r="Z213" s="21" t="n">
        <v>0.08171</v>
      </c>
      <c r="AA213" s="21" t="n">
        <v>0.127</v>
      </c>
      <c r="AB213" s="21" t="n">
        <v>0.1686</v>
      </c>
      <c r="AC213" s="21" t="n">
        <v>0.1815</v>
      </c>
      <c r="AD213" s="21" t="n">
        <v>0.1877</v>
      </c>
      <c r="AE213" s="21" t="n">
        <v>0.3044</v>
      </c>
      <c r="AF213" s="21" t="n">
        <v>0.3396</v>
      </c>
      <c r="AG213" s="21" t="n">
        <v>0.3592</v>
      </c>
      <c r="AH213" s="21" t="n">
        <v>0.3887</v>
      </c>
      <c r="AI213" s="21" t="n">
        <v>0.4717</v>
      </c>
      <c r="AJ213" s="22" t="n">
        <v>0.6452</v>
      </c>
      <c r="AK213" s="22" t="n">
        <v>0.9046</v>
      </c>
      <c r="AL213" s="22" t="n">
        <v>1.106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81</v>
      </c>
      <c r="E214" s="21" t="n">
        <v>1.475</v>
      </c>
      <c r="F214" s="21" t="n">
        <v>1.523</v>
      </c>
      <c r="G214" s="21" t="n">
        <v>1.492</v>
      </c>
      <c r="H214" s="21" t="n">
        <v>1.577</v>
      </c>
      <c r="I214" s="21" t="n">
        <v>1.611</v>
      </c>
      <c r="J214" s="21" t="n">
        <v>1.713</v>
      </c>
      <c r="K214" s="21" t="n">
        <v>1.734</v>
      </c>
      <c r="L214" s="21" t="n">
        <v>1.748</v>
      </c>
      <c r="M214" s="21" t="n">
        <v>2.044</v>
      </c>
      <c r="N214" s="21" t="n">
        <v>2.127</v>
      </c>
      <c r="O214" s="21" t="n">
        <v>2.193</v>
      </c>
      <c r="P214" s="21" t="n">
        <v>2.244</v>
      </c>
      <c r="Q214" s="21" t="n">
        <v>2.468</v>
      </c>
      <c r="R214" s="21" t="n">
        <v>3</v>
      </c>
      <c r="S214" s="21" t="n">
        <v>3.942</v>
      </c>
      <c r="T214" s="21" t="n">
        <v>4.688</v>
      </c>
      <c r="V214" s="21" t="n">
        <v>0.00825</v>
      </c>
      <c r="W214" s="21" t="n">
        <v>0.03502</v>
      </c>
      <c r="X214" s="21" t="n">
        <v>0.05208</v>
      </c>
      <c r="Y214" s="21" t="n">
        <v>0.05023</v>
      </c>
      <c r="Z214" s="21" t="n">
        <v>0.08164</v>
      </c>
      <c r="AA214" s="21" t="n">
        <v>0.1271</v>
      </c>
      <c r="AB214" s="21" t="n">
        <v>0.1687</v>
      </c>
      <c r="AC214" s="21" t="n">
        <v>0.1815</v>
      </c>
      <c r="AD214" s="21" t="n">
        <v>0.1878</v>
      </c>
      <c r="AE214" s="21" t="n">
        <v>0.3044</v>
      </c>
      <c r="AF214" s="21" t="n">
        <v>0.3398</v>
      </c>
      <c r="AG214" s="21" t="n">
        <v>0.3594</v>
      </c>
      <c r="AH214" s="21" t="n">
        <v>0.3889</v>
      </c>
      <c r="AI214" s="21" t="n">
        <v>0.4718</v>
      </c>
      <c r="AJ214" s="22" t="n">
        <v>0.6458</v>
      </c>
      <c r="AK214" s="22" t="n">
        <v>0.9061</v>
      </c>
      <c r="AL214" s="22" t="n">
        <v>1.108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81</v>
      </c>
      <c r="E215" s="21" t="n">
        <v>1.475</v>
      </c>
      <c r="F215" s="21" t="n">
        <v>1.522</v>
      </c>
      <c r="G215" s="21" t="n">
        <v>1.492</v>
      </c>
      <c r="H215" s="21" t="n">
        <v>1.577</v>
      </c>
      <c r="I215" s="21" t="n">
        <v>1.611</v>
      </c>
      <c r="J215" s="21" t="n">
        <v>1.713</v>
      </c>
      <c r="K215" s="21" t="n">
        <v>1.734</v>
      </c>
      <c r="L215" s="21" t="n">
        <v>1.748</v>
      </c>
      <c r="M215" s="21" t="n">
        <v>2.043</v>
      </c>
      <c r="N215" s="21" t="n">
        <v>2.125</v>
      </c>
      <c r="O215" s="21" t="n">
        <v>2.191</v>
      </c>
      <c r="P215" s="21" t="n">
        <v>2.242</v>
      </c>
      <c r="Q215" s="21" t="n">
        <v>2.466</v>
      </c>
      <c r="R215" s="21" t="n">
        <v>2.998</v>
      </c>
      <c r="S215" s="21" t="n">
        <v>3.94</v>
      </c>
      <c r="T215" s="21" t="n">
        <v>4.685</v>
      </c>
      <c r="V215" s="21" t="n">
        <v>0.00822</v>
      </c>
      <c r="W215" s="21" t="n">
        <v>0.03494</v>
      </c>
      <c r="X215" s="21" t="n">
        <v>0.05198</v>
      </c>
      <c r="Y215" s="21" t="n">
        <v>0.05018</v>
      </c>
      <c r="Z215" s="21" t="n">
        <v>0.08157</v>
      </c>
      <c r="AA215" s="21" t="n">
        <v>0.1271</v>
      </c>
      <c r="AB215" s="21" t="n">
        <v>0.1687</v>
      </c>
      <c r="AC215" s="21" t="n">
        <v>0.1814</v>
      </c>
      <c r="AD215" s="21" t="n">
        <v>0.1878</v>
      </c>
      <c r="AE215" s="21" t="n">
        <v>0.3044</v>
      </c>
      <c r="AF215" s="21" t="n">
        <v>0.34</v>
      </c>
      <c r="AG215" s="21" t="n">
        <v>0.3595</v>
      </c>
      <c r="AH215" s="21" t="n">
        <v>0.389</v>
      </c>
      <c r="AI215" s="21" t="n">
        <v>0.472</v>
      </c>
      <c r="AJ215" s="22" t="n">
        <v>0.6465</v>
      </c>
      <c r="AK215" s="22" t="n">
        <v>0.9076</v>
      </c>
      <c r="AL215" s="22" t="n">
        <v>1.11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81</v>
      </c>
      <c r="E216" s="21" t="n">
        <v>1.475</v>
      </c>
      <c r="F216" s="21" t="n">
        <v>1.522</v>
      </c>
      <c r="G216" s="21" t="n">
        <v>1.492</v>
      </c>
      <c r="H216" s="21" t="n">
        <v>1.577</v>
      </c>
      <c r="I216" s="21" t="n">
        <v>1.61</v>
      </c>
      <c r="J216" s="21" t="n">
        <v>1.712</v>
      </c>
      <c r="K216" s="21" t="n">
        <v>1.733</v>
      </c>
      <c r="L216" s="21" t="n">
        <v>1.747</v>
      </c>
      <c r="M216" s="21" t="n">
        <v>2.042</v>
      </c>
      <c r="N216" s="21" t="n">
        <v>2.124</v>
      </c>
      <c r="O216" s="21" t="n">
        <v>2.19</v>
      </c>
      <c r="P216" s="21" t="n">
        <v>2.24</v>
      </c>
      <c r="Q216" s="21" t="n">
        <v>2.465</v>
      </c>
      <c r="R216" s="21" t="n">
        <v>2.995</v>
      </c>
      <c r="S216" s="21" t="n">
        <v>3.937</v>
      </c>
      <c r="T216" s="21" t="n">
        <v>4.681</v>
      </c>
      <c r="V216" s="21" t="n">
        <v>0.00818</v>
      </c>
      <c r="W216" s="21" t="n">
        <v>0.03487</v>
      </c>
      <c r="X216" s="21" t="n">
        <v>0.05188</v>
      </c>
      <c r="Y216" s="21" t="n">
        <v>0.05012</v>
      </c>
      <c r="Z216" s="21" t="n">
        <v>0.08151</v>
      </c>
      <c r="AA216" s="21" t="n">
        <v>0.1272</v>
      </c>
      <c r="AB216" s="21" t="n">
        <v>0.1687</v>
      </c>
      <c r="AC216" s="21" t="n">
        <v>0.1813</v>
      </c>
      <c r="AD216" s="21" t="n">
        <v>0.1878</v>
      </c>
      <c r="AE216" s="21" t="n">
        <v>0.3044</v>
      </c>
      <c r="AF216" s="21" t="n">
        <v>0.3401</v>
      </c>
      <c r="AG216" s="21" t="n">
        <v>0.3597</v>
      </c>
      <c r="AH216" s="21" t="n">
        <v>0.3891</v>
      </c>
      <c r="AI216" s="21" t="n">
        <v>0.4721</v>
      </c>
      <c r="AJ216" s="22" t="n">
        <v>0.6471</v>
      </c>
      <c r="AK216" s="22" t="n">
        <v>0.909</v>
      </c>
      <c r="AL216" s="22" t="n">
        <v>1.112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81</v>
      </c>
      <c r="E217" s="21" t="n">
        <v>1.475</v>
      </c>
      <c r="F217" s="21" t="n">
        <v>1.522</v>
      </c>
      <c r="G217" s="21" t="n">
        <v>1.492</v>
      </c>
      <c r="H217" s="21" t="n">
        <v>1.576</v>
      </c>
      <c r="I217" s="21" t="n">
        <v>1.61</v>
      </c>
      <c r="J217" s="21" t="n">
        <v>1.712</v>
      </c>
      <c r="K217" s="21" t="n">
        <v>1.733</v>
      </c>
      <c r="L217" s="21" t="n">
        <v>1.747</v>
      </c>
      <c r="M217" s="21" t="n">
        <v>2.041</v>
      </c>
      <c r="N217" s="21" t="n">
        <v>2.123</v>
      </c>
      <c r="O217" s="21" t="n">
        <v>2.188</v>
      </c>
      <c r="P217" s="21" t="n">
        <v>2.239</v>
      </c>
      <c r="Q217" s="21" t="n">
        <v>2.463</v>
      </c>
      <c r="R217" s="21" t="n">
        <v>2.993</v>
      </c>
      <c r="S217" s="21" t="n">
        <v>3.934</v>
      </c>
      <c r="T217" s="21" t="n">
        <v>4.677</v>
      </c>
      <c r="V217" s="21" t="n">
        <v>0.00815</v>
      </c>
      <c r="W217" s="21" t="n">
        <v>0.0348</v>
      </c>
      <c r="X217" s="21" t="n">
        <v>0.05178</v>
      </c>
      <c r="Y217" s="21" t="n">
        <v>0.05007</v>
      </c>
      <c r="Z217" s="21" t="n">
        <v>0.08144</v>
      </c>
      <c r="AA217" s="21" t="n">
        <v>0.1272</v>
      </c>
      <c r="AB217" s="21" t="n">
        <v>0.1687</v>
      </c>
      <c r="AC217" s="21" t="n">
        <v>0.1813</v>
      </c>
      <c r="AD217" s="21" t="n">
        <v>0.1878</v>
      </c>
      <c r="AE217" s="21" t="n">
        <v>0.3044</v>
      </c>
      <c r="AF217" s="21" t="n">
        <v>0.3403</v>
      </c>
      <c r="AG217" s="21" t="n">
        <v>0.3599</v>
      </c>
      <c r="AH217" s="21" t="n">
        <v>0.3892</v>
      </c>
      <c r="AI217" s="21" t="n">
        <v>0.4722</v>
      </c>
      <c r="AJ217" s="22" t="n">
        <v>0.6478</v>
      </c>
      <c r="AK217" s="22" t="n">
        <v>0.9105</v>
      </c>
      <c r="AL217" s="22" t="n">
        <v>1.113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81</v>
      </c>
      <c r="E218" s="21" t="n">
        <v>1.475</v>
      </c>
      <c r="F218" s="21" t="n">
        <v>1.522</v>
      </c>
      <c r="G218" s="21" t="n">
        <v>1.491</v>
      </c>
      <c r="H218" s="21" t="n">
        <v>1.576</v>
      </c>
      <c r="I218" s="21" t="n">
        <v>1.609</v>
      </c>
      <c r="J218" s="21" t="n">
        <v>1.712</v>
      </c>
      <c r="K218" s="21" t="n">
        <v>1.732</v>
      </c>
      <c r="L218" s="21" t="n">
        <v>1.747</v>
      </c>
      <c r="M218" s="21" t="n">
        <v>2.039</v>
      </c>
      <c r="N218" s="21" t="n">
        <v>2.121</v>
      </c>
      <c r="O218" s="21" t="n">
        <v>2.187</v>
      </c>
      <c r="P218" s="21" t="n">
        <v>2.237</v>
      </c>
      <c r="Q218" s="21" t="n">
        <v>2.461</v>
      </c>
      <c r="R218" s="21" t="n">
        <v>2.991</v>
      </c>
      <c r="S218" s="21" t="n">
        <v>3.932</v>
      </c>
      <c r="T218" s="21" t="n">
        <v>4.674</v>
      </c>
      <c r="V218" s="21" t="n">
        <v>0.00811</v>
      </c>
      <c r="W218" s="21" t="n">
        <v>0.03473</v>
      </c>
      <c r="X218" s="21" t="n">
        <v>0.05168</v>
      </c>
      <c r="Y218" s="21" t="n">
        <v>0.05002</v>
      </c>
      <c r="Z218" s="21" t="n">
        <v>0.08137</v>
      </c>
      <c r="AA218" s="21" t="n">
        <v>0.1273</v>
      </c>
      <c r="AB218" s="21" t="n">
        <v>0.1687</v>
      </c>
      <c r="AC218" s="21" t="n">
        <v>0.1812</v>
      </c>
      <c r="AD218" s="21" t="n">
        <v>0.1878</v>
      </c>
      <c r="AE218" s="21" t="n">
        <v>0.3044</v>
      </c>
      <c r="AF218" s="21" t="n">
        <v>0.3405</v>
      </c>
      <c r="AG218" s="21" t="n">
        <v>0.36</v>
      </c>
      <c r="AH218" s="21" t="n">
        <v>0.3893</v>
      </c>
      <c r="AI218" s="21" t="n">
        <v>0.4723</v>
      </c>
      <c r="AJ218" s="22" t="n">
        <v>0.6484</v>
      </c>
      <c r="AK218" s="22" t="n">
        <v>0.9119</v>
      </c>
      <c r="AL218" s="22" t="n">
        <v>1.115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81</v>
      </c>
      <c r="E219" s="21" t="n">
        <v>1.474</v>
      </c>
      <c r="F219" s="21" t="n">
        <v>1.522</v>
      </c>
      <c r="G219" s="21" t="n">
        <v>1.491</v>
      </c>
      <c r="H219" s="21" t="n">
        <v>1.576</v>
      </c>
      <c r="I219" s="21" t="n">
        <v>1.609</v>
      </c>
      <c r="J219" s="21" t="n">
        <v>1.712</v>
      </c>
      <c r="K219" s="21" t="n">
        <v>1.732</v>
      </c>
      <c r="L219" s="21" t="n">
        <v>1.747</v>
      </c>
      <c r="M219" s="21" t="n">
        <v>2.038</v>
      </c>
      <c r="N219" s="21" t="n">
        <v>2.12</v>
      </c>
      <c r="O219" s="21" t="n">
        <v>2.185</v>
      </c>
      <c r="P219" s="21" t="n">
        <v>2.235</v>
      </c>
      <c r="Q219" s="21" t="n">
        <v>2.46</v>
      </c>
      <c r="R219" s="21" t="n">
        <v>2.988</v>
      </c>
      <c r="S219" s="21" t="n">
        <v>3.929</v>
      </c>
      <c r="T219" s="21" t="n">
        <v>4.67</v>
      </c>
      <c r="V219" s="21" t="n">
        <v>0.00808</v>
      </c>
      <c r="W219" s="21" t="n">
        <v>0.03466</v>
      </c>
      <c r="X219" s="21" t="n">
        <v>0.05158</v>
      </c>
      <c r="Y219" s="21" t="n">
        <v>0.04997</v>
      </c>
      <c r="Z219" s="21" t="n">
        <v>0.08131</v>
      </c>
      <c r="AA219" s="21" t="n">
        <v>0.1273</v>
      </c>
      <c r="AB219" s="21" t="n">
        <v>0.1687</v>
      </c>
      <c r="AC219" s="21" t="n">
        <v>0.1812</v>
      </c>
      <c r="AD219" s="21" t="n">
        <v>0.1878</v>
      </c>
      <c r="AE219" s="21" t="n">
        <v>0.3044</v>
      </c>
      <c r="AF219" s="21" t="n">
        <v>0.3406</v>
      </c>
      <c r="AG219" s="21" t="n">
        <v>0.3602</v>
      </c>
      <c r="AH219" s="21" t="n">
        <v>0.3893</v>
      </c>
      <c r="AI219" s="21" t="n">
        <v>0.4724</v>
      </c>
      <c r="AJ219" s="22" t="n">
        <v>0.649</v>
      </c>
      <c r="AK219" s="22" t="n">
        <v>0.9133</v>
      </c>
      <c r="AL219" s="22" t="n">
        <v>1.117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82</v>
      </c>
      <c r="E220" s="21" t="n">
        <v>1.474</v>
      </c>
      <c r="F220" s="21" t="n">
        <v>1.522</v>
      </c>
      <c r="G220" s="21" t="n">
        <v>1.491</v>
      </c>
      <c r="H220" s="21" t="n">
        <v>1.576</v>
      </c>
      <c r="I220" s="21" t="n">
        <v>1.609</v>
      </c>
      <c r="J220" s="21" t="n">
        <v>1.712</v>
      </c>
      <c r="K220" s="21" t="n">
        <v>1.731</v>
      </c>
      <c r="L220" s="21" t="n">
        <v>1.747</v>
      </c>
      <c r="M220" s="21" t="n">
        <v>2.037</v>
      </c>
      <c r="N220" s="21" t="n">
        <v>2.118</v>
      </c>
      <c r="O220" s="21" t="n">
        <v>2.184</v>
      </c>
      <c r="P220" s="21" t="n">
        <v>2.234</v>
      </c>
      <c r="Q220" s="21" t="n">
        <v>2.458</v>
      </c>
      <c r="R220" s="21" t="n">
        <v>2.986</v>
      </c>
      <c r="S220" s="21" t="n">
        <v>3.926</v>
      </c>
      <c r="T220" s="21" t="n">
        <v>4.666</v>
      </c>
      <c r="V220" s="21" t="n">
        <v>0.00805</v>
      </c>
      <c r="W220" s="21" t="n">
        <v>0.03459</v>
      </c>
      <c r="X220" s="21" t="n">
        <v>0.05149</v>
      </c>
      <c r="Y220" s="21" t="n">
        <v>0.04991</v>
      </c>
      <c r="Z220" s="21" t="n">
        <v>0.08124</v>
      </c>
      <c r="AA220" s="21" t="n">
        <v>0.1273</v>
      </c>
      <c r="AB220" s="21" t="n">
        <v>0.1687</v>
      </c>
      <c r="AC220" s="21" t="n">
        <v>0.1811</v>
      </c>
      <c r="AD220" s="21" t="n">
        <v>0.1877</v>
      </c>
      <c r="AE220" s="21" t="n">
        <v>0.3044</v>
      </c>
      <c r="AF220" s="21" t="n">
        <v>0.3408</v>
      </c>
      <c r="AG220" s="21" t="n">
        <v>0.3603</v>
      </c>
      <c r="AH220" s="21" t="n">
        <v>0.3894</v>
      </c>
      <c r="AI220" s="21" t="n">
        <v>0.4726</v>
      </c>
      <c r="AJ220" s="22" t="n">
        <v>0.6496</v>
      </c>
      <c r="AK220" s="22" t="n">
        <v>0.9147</v>
      </c>
      <c r="AL220" s="22" t="n">
        <v>1.118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82</v>
      </c>
      <c r="E221" s="21" t="n">
        <v>1.474</v>
      </c>
      <c r="F221" s="21" t="n">
        <v>1.522</v>
      </c>
      <c r="G221" s="21" t="n">
        <v>1.491</v>
      </c>
      <c r="H221" s="21" t="n">
        <v>1.576</v>
      </c>
      <c r="I221" s="21" t="n">
        <v>1.608</v>
      </c>
      <c r="J221" s="21" t="n">
        <v>1.711</v>
      </c>
      <c r="K221" s="21" t="n">
        <v>1.73</v>
      </c>
      <c r="L221" s="21" t="n">
        <v>1.746</v>
      </c>
      <c r="M221" s="21" t="n">
        <v>2.036</v>
      </c>
      <c r="N221" s="21" t="n">
        <v>2.117</v>
      </c>
      <c r="O221" s="21" t="n">
        <v>2.182</v>
      </c>
      <c r="P221" s="21" t="n">
        <v>2.232</v>
      </c>
      <c r="Q221" s="21" t="n">
        <v>2.456</v>
      </c>
      <c r="R221" s="21" t="n">
        <v>2.984</v>
      </c>
      <c r="S221" s="21" t="n">
        <v>3.923</v>
      </c>
      <c r="T221" s="21" t="n">
        <v>4.662</v>
      </c>
      <c r="V221" s="21" t="n">
        <v>0.00802</v>
      </c>
      <c r="W221" s="21" t="n">
        <v>0.03452</v>
      </c>
      <c r="X221" s="21" t="n">
        <v>0.05139</v>
      </c>
      <c r="Y221" s="21" t="n">
        <v>0.04986</v>
      </c>
      <c r="Z221" s="21" t="n">
        <v>0.08117</v>
      </c>
      <c r="AA221" s="21" t="n">
        <v>0.1273</v>
      </c>
      <c r="AB221" s="21" t="n">
        <v>0.1687</v>
      </c>
      <c r="AC221" s="21" t="n">
        <v>0.1811</v>
      </c>
      <c r="AD221" s="21" t="n">
        <v>0.1877</v>
      </c>
      <c r="AE221" s="21" t="n">
        <v>0.3044</v>
      </c>
      <c r="AF221" s="21" t="n">
        <v>0.3409</v>
      </c>
      <c r="AG221" s="21" t="n">
        <v>0.3605</v>
      </c>
      <c r="AH221" s="21" t="n">
        <v>0.3895</v>
      </c>
      <c r="AI221" s="21" t="n">
        <v>0.4727</v>
      </c>
      <c r="AJ221" s="22" t="n">
        <v>0.6502</v>
      </c>
      <c r="AK221" s="22" t="n">
        <v>0.9161</v>
      </c>
      <c r="AL221" s="22" t="n">
        <v>1.12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82</v>
      </c>
      <c r="E222" s="21" t="n">
        <v>1.474</v>
      </c>
      <c r="F222" s="21" t="n">
        <v>1.522</v>
      </c>
      <c r="G222" s="21" t="n">
        <v>1.491</v>
      </c>
      <c r="H222" s="21" t="n">
        <v>1.575</v>
      </c>
      <c r="I222" s="21" t="n">
        <v>1.608</v>
      </c>
      <c r="J222" s="21" t="n">
        <v>1.711</v>
      </c>
      <c r="K222" s="21" t="n">
        <v>1.73</v>
      </c>
      <c r="L222" s="21" t="n">
        <v>1.746</v>
      </c>
      <c r="M222" s="21" t="n">
        <v>2.034</v>
      </c>
      <c r="N222" s="21" t="n">
        <v>2.115</v>
      </c>
      <c r="O222" s="21" t="n">
        <v>2.181</v>
      </c>
      <c r="P222" s="21" t="n">
        <v>2.23</v>
      </c>
      <c r="Q222" s="21" t="n">
        <v>2.455</v>
      </c>
      <c r="R222" s="21" t="n">
        <v>2.981</v>
      </c>
      <c r="S222" s="21" t="n">
        <v>3.921</v>
      </c>
      <c r="T222" s="21" t="n">
        <v>4.659</v>
      </c>
      <c r="V222" s="21" t="n">
        <v>0.00799</v>
      </c>
      <c r="W222" s="21" t="n">
        <v>0.03446</v>
      </c>
      <c r="X222" s="21" t="n">
        <v>0.0513</v>
      </c>
      <c r="Y222" s="21" t="n">
        <v>0.04981</v>
      </c>
      <c r="Z222" s="21" t="n">
        <v>0.0811</v>
      </c>
      <c r="AA222" s="21" t="n">
        <v>0.1274</v>
      </c>
      <c r="AB222" s="21" t="n">
        <v>0.1687</v>
      </c>
      <c r="AC222" s="21" t="n">
        <v>0.181</v>
      </c>
      <c r="AD222" s="21" t="n">
        <v>0.1877</v>
      </c>
      <c r="AE222" s="21" t="n">
        <v>0.3043</v>
      </c>
      <c r="AF222" s="21" t="n">
        <v>0.3411</v>
      </c>
      <c r="AG222" s="21" t="n">
        <v>0.3606</v>
      </c>
      <c r="AH222" s="21" t="n">
        <v>0.3896</v>
      </c>
      <c r="AI222" s="21" t="n">
        <v>0.4728</v>
      </c>
      <c r="AJ222" s="22" t="n">
        <v>0.6507</v>
      </c>
      <c r="AK222" s="22" t="n">
        <v>0.9174</v>
      </c>
      <c r="AL222" s="22" t="n">
        <v>1.121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82</v>
      </c>
      <c r="E223" s="21" t="n">
        <v>1.474</v>
      </c>
      <c r="F223" s="21" t="n">
        <v>1.522</v>
      </c>
      <c r="G223" s="21" t="n">
        <v>1.491</v>
      </c>
      <c r="H223" s="21" t="n">
        <v>1.575</v>
      </c>
      <c r="I223" s="21" t="n">
        <v>1.607</v>
      </c>
      <c r="J223" s="21" t="n">
        <v>1.711</v>
      </c>
      <c r="K223" s="21" t="n">
        <v>1.729</v>
      </c>
      <c r="L223" s="21" t="n">
        <v>1.746</v>
      </c>
      <c r="M223" s="21" t="n">
        <v>2.033</v>
      </c>
      <c r="N223" s="21" t="n">
        <v>2.114</v>
      </c>
      <c r="O223" s="21" t="n">
        <v>2.179</v>
      </c>
      <c r="P223" s="21" t="n">
        <v>2.228</v>
      </c>
      <c r="Q223" s="21" t="n">
        <v>2.453</v>
      </c>
      <c r="R223" s="21" t="n">
        <v>2.978</v>
      </c>
      <c r="S223" s="21" t="n">
        <v>3.918</v>
      </c>
      <c r="T223" s="21" t="n">
        <v>4.655</v>
      </c>
      <c r="V223" s="21" t="n">
        <v>0.00795</v>
      </c>
      <c r="W223" s="21" t="n">
        <v>0.03439</v>
      </c>
      <c r="X223" s="21" t="n">
        <v>0.0512</v>
      </c>
      <c r="Y223" s="21" t="n">
        <v>0.04976</v>
      </c>
      <c r="Z223" s="21" t="n">
        <v>0.08104</v>
      </c>
      <c r="AA223" s="21" t="n">
        <v>0.1273</v>
      </c>
      <c r="AB223" s="21" t="n">
        <v>0.1686</v>
      </c>
      <c r="AC223" s="21" t="n">
        <v>0.181</v>
      </c>
      <c r="AD223" s="21" t="n">
        <v>0.1877</v>
      </c>
      <c r="AE223" s="21" t="n">
        <v>0.3043</v>
      </c>
      <c r="AF223" s="21" t="n">
        <v>0.3412</v>
      </c>
      <c r="AG223" s="21" t="n">
        <v>0.3608</v>
      </c>
      <c r="AH223" s="21" t="n">
        <v>0.3897</v>
      </c>
      <c r="AI223" s="21" t="n">
        <v>0.4728</v>
      </c>
      <c r="AJ223" s="22" t="n">
        <v>0.6513</v>
      </c>
      <c r="AK223" s="22" t="n">
        <v>0.9187</v>
      </c>
      <c r="AL223" s="22" t="n">
        <v>1.123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82</v>
      </c>
      <c r="E224" s="21" t="n">
        <v>1.474</v>
      </c>
      <c r="F224" s="21" t="n">
        <v>1.522</v>
      </c>
      <c r="G224" s="21" t="n">
        <v>1.491</v>
      </c>
      <c r="H224" s="21" t="n">
        <v>1.575</v>
      </c>
      <c r="I224" s="21" t="n">
        <v>1.607</v>
      </c>
      <c r="J224" s="21" t="n">
        <v>1.711</v>
      </c>
      <c r="K224" s="21" t="n">
        <v>1.729</v>
      </c>
      <c r="L224" s="21" t="n">
        <v>1.746</v>
      </c>
      <c r="M224" s="21" t="n">
        <v>2.032</v>
      </c>
      <c r="N224" s="21" t="n">
        <v>2.112</v>
      </c>
      <c r="O224" s="21" t="n">
        <v>2.178</v>
      </c>
      <c r="P224" s="21" t="n">
        <v>2.226</v>
      </c>
      <c r="Q224" s="21" t="n">
        <v>2.451</v>
      </c>
      <c r="R224" s="21" t="n">
        <v>2.976</v>
      </c>
      <c r="S224" s="21" t="n">
        <v>3.915</v>
      </c>
      <c r="T224" s="21" t="n">
        <v>4.651</v>
      </c>
      <c r="V224" s="21" t="n">
        <v>0.00792</v>
      </c>
      <c r="W224" s="21" t="n">
        <v>0.03433</v>
      </c>
      <c r="X224" s="21" t="n">
        <v>0.05111</v>
      </c>
      <c r="Y224" s="21" t="n">
        <v>0.04971</v>
      </c>
      <c r="Z224" s="21" t="n">
        <v>0.08097</v>
      </c>
      <c r="AA224" s="21" t="n">
        <v>0.1273</v>
      </c>
      <c r="AB224" s="21" t="n">
        <v>0.1686</v>
      </c>
      <c r="AC224" s="21" t="n">
        <v>0.1809</v>
      </c>
      <c r="AD224" s="21" t="n">
        <v>0.1877</v>
      </c>
      <c r="AE224" s="21" t="n">
        <v>0.3043</v>
      </c>
      <c r="AF224" s="21" t="n">
        <v>0.3414</v>
      </c>
      <c r="AG224" s="21" t="n">
        <v>0.3609</v>
      </c>
      <c r="AH224" s="21" t="n">
        <v>0.3898</v>
      </c>
      <c r="AI224" s="21" t="n">
        <v>0.4729</v>
      </c>
      <c r="AJ224" s="22" t="n">
        <v>0.6518</v>
      </c>
      <c r="AK224" s="22" t="n">
        <v>0.9199</v>
      </c>
      <c r="AL224" s="22" t="n">
        <v>1.125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82</v>
      </c>
      <c r="E225" s="21" t="n">
        <v>1.474</v>
      </c>
      <c r="F225" s="21" t="n">
        <v>1.521</v>
      </c>
      <c r="G225" s="21" t="n">
        <v>1.491</v>
      </c>
      <c r="H225" s="21" t="n">
        <v>1.575</v>
      </c>
      <c r="I225" s="21" t="n">
        <v>1.607</v>
      </c>
      <c r="J225" s="21" t="n">
        <v>1.71</v>
      </c>
      <c r="K225" s="21" t="n">
        <v>1.728</v>
      </c>
      <c r="L225" s="21" t="n">
        <v>1.745</v>
      </c>
      <c r="M225" s="21" t="n">
        <v>2.03</v>
      </c>
      <c r="N225" s="21" t="n">
        <v>2.111</v>
      </c>
      <c r="O225" s="21" t="n">
        <v>2.176</v>
      </c>
      <c r="P225" s="21" t="n">
        <v>2.225</v>
      </c>
      <c r="Q225" s="21" t="n">
        <v>2.449</v>
      </c>
      <c r="R225" s="21" t="n">
        <v>2.973</v>
      </c>
      <c r="S225" s="21" t="n">
        <v>3.912</v>
      </c>
      <c r="T225" s="21" t="n">
        <v>4.647</v>
      </c>
      <c r="V225" s="21" t="n">
        <v>0.0079</v>
      </c>
      <c r="W225" s="21" t="n">
        <v>0.03426</v>
      </c>
      <c r="X225" s="21" t="n">
        <v>0.05102</v>
      </c>
      <c r="Y225" s="21" t="n">
        <v>0.04966</v>
      </c>
      <c r="Z225" s="21" t="n">
        <v>0.0809</v>
      </c>
      <c r="AA225" s="21" t="n">
        <v>0.1273</v>
      </c>
      <c r="AB225" s="21" t="n">
        <v>0.1686</v>
      </c>
      <c r="AC225" s="21" t="n">
        <v>0.1809</v>
      </c>
      <c r="AD225" s="21" t="n">
        <v>0.1876</v>
      </c>
      <c r="AE225" s="21" t="n">
        <v>0.3043</v>
      </c>
      <c r="AF225" s="21" t="n">
        <v>0.3415</v>
      </c>
      <c r="AG225" s="21" t="n">
        <v>0.3611</v>
      </c>
      <c r="AH225" s="21" t="n">
        <v>0.3899</v>
      </c>
      <c r="AI225" s="21" t="n">
        <v>0.473</v>
      </c>
      <c r="AJ225" s="22" t="n">
        <v>0.6523</v>
      </c>
      <c r="AK225" s="22" t="n">
        <v>0.9211</v>
      </c>
      <c r="AL225" s="22" t="n">
        <v>1.126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82</v>
      </c>
      <c r="E226" s="21" t="n">
        <v>1.474</v>
      </c>
      <c r="F226" s="21" t="n">
        <v>1.521</v>
      </c>
      <c r="G226" s="21" t="n">
        <v>1.491</v>
      </c>
      <c r="H226" s="21" t="n">
        <v>1.575</v>
      </c>
      <c r="I226" s="21" t="n">
        <v>1.606</v>
      </c>
      <c r="J226" s="21" t="n">
        <v>1.71</v>
      </c>
      <c r="K226" s="21" t="n">
        <v>1.727</v>
      </c>
      <c r="L226" s="21" t="n">
        <v>1.745</v>
      </c>
      <c r="M226" s="21" t="n">
        <v>2.029</v>
      </c>
      <c r="N226" s="21" t="n">
        <v>2.109</v>
      </c>
      <c r="O226" s="21" t="n">
        <v>2.175</v>
      </c>
      <c r="P226" s="21" t="n">
        <v>2.223</v>
      </c>
      <c r="Q226" s="21" t="n">
        <v>2.448</v>
      </c>
      <c r="R226" s="21" t="n">
        <v>2.971</v>
      </c>
      <c r="S226" s="21" t="n">
        <v>3.91</v>
      </c>
      <c r="T226" s="21" t="n">
        <v>4.643</v>
      </c>
      <c r="V226" s="21" t="n">
        <v>0.00787</v>
      </c>
      <c r="W226" s="21" t="n">
        <v>0.0342</v>
      </c>
      <c r="X226" s="21" t="n">
        <v>0.05093</v>
      </c>
      <c r="Y226" s="21" t="n">
        <v>0.04962</v>
      </c>
      <c r="Z226" s="21" t="n">
        <v>0.08083</v>
      </c>
      <c r="AA226" s="21" t="n">
        <v>0.1273</v>
      </c>
      <c r="AB226" s="21" t="n">
        <v>0.1685</v>
      </c>
      <c r="AC226" s="21" t="n">
        <v>0.1808</v>
      </c>
      <c r="AD226" s="21" t="n">
        <v>0.1876</v>
      </c>
      <c r="AE226" s="21" t="n">
        <v>0.3043</v>
      </c>
      <c r="AF226" s="21" t="n">
        <v>0.3417</v>
      </c>
      <c r="AG226" s="21" t="n">
        <v>0.3612</v>
      </c>
      <c r="AH226" s="21" t="n">
        <v>0.3899</v>
      </c>
      <c r="AI226" s="21" t="n">
        <v>0.4731</v>
      </c>
      <c r="AJ226" s="22" t="n">
        <v>0.6528</v>
      </c>
      <c r="AK226" s="22" t="n">
        <v>0.9223</v>
      </c>
      <c r="AL226" s="22" t="n">
        <v>1.128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82</v>
      </c>
      <c r="E227" s="21" t="n">
        <v>1.474</v>
      </c>
      <c r="F227" s="21" t="n">
        <v>1.521</v>
      </c>
      <c r="G227" s="21" t="n">
        <v>1.49</v>
      </c>
      <c r="H227" s="21" t="n">
        <v>1.574</v>
      </c>
      <c r="I227" s="21" t="n">
        <v>1.606</v>
      </c>
      <c r="J227" s="21" t="n">
        <v>1.71</v>
      </c>
      <c r="K227" s="21" t="n">
        <v>1.727</v>
      </c>
      <c r="L227" s="21" t="n">
        <v>1.745</v>
      </c>
      <c r="M227" s="21" t="n">
        <v>2.027</v>
      </c>
      <c r="N227" s="21" t="n">
        <v>2.107</v>
      </c>
      <c r="O227" s="21" t="n">
        <v>2.173</v>
      </c>
      <c r="P227" s="21" t="n">
        <v>2.221</v>
      </c>
      <c r="Q227" s="21" t="n">
        <v>2.446</v>
      </c>
      <c r="R227" s="21" t="n">
        <v>2.968</v>
      </c>
      <c r="S227" s="21" t="n">
        <v>3.907</v>
      </c>
      <c r="T227" s="21" t="n">
        <v>4.639</v>
      </c>
      <c r="V227" s="21" t="n">
        <v>0.00784</v>
      </c>
      <c r="W227" s="21" t="n">
        <v>0.03414</v>
      </c>
      <c r="X227" s="21" t="n">
        <v>0.05085</v>
      </c>
      <c r="Y227" s="21" t="n">
        <v>0.04957</v>
      </c>
      <c r="Z227" s="21" t="n">
        <v>0.08077</v>
      </c>
      <c r="AA227" s="21" t="n">
        <v>0.1273</v>
      </c>
      <c r="AB227" s="21" t="n">
        <v>0.1685</v>
      </c>
      <c r="AC227" s="21" t="n">
        <v>0.1808</v>
      </c>
      <c r="AD227" s="21" t="n">
        <v>0.1876</v>
      </c>
      <c r="AE227" s="21" t="n">
        <v>0.3042</v>
      </c>
      <c r="AF227" s="21" t="n">
        <v>0.3418</v>
      </c>
      <c r="AG227" s="21" t="n">
        <v>0.3614</v>
      </c>
      <c r="AH227" s="21" t="n">
        <v>0.39</v>
      </c>
      <c r="AI227" s="21" t="n">
        <v>0.4732</v>
      </c>
      <c r="AJ227" s="22" t="n">
        <v>0.6533</v>
      </c>
      <c r="AK227" s="22" t="n">
        <v>0.9235</v>
      </c>
      <c r="AL227" s="22" t="n">
        <v>1.129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82</v>
      </c>
      <c r="E228" s="21" t="n">
        <v>1.474</v>
      </c>
      <c r="F228" s="21" t="n">
        <v>1.521</v>
      </c>
      <c r="G228" s="21" t="n">
        <v>1.49</v>
      </c>
      <c r="H228" s="21" t="n">
        <v>1.574</v>
      </c>
      <c r="I228" s="21" t="n">
        <v>1.605</v>
      </c>
      <c r="J228" s="21" t="n">
        <v>1.709</v>
      </c>
      <c r="K228" s="21" t="n">
        <v>1.726</v>
      </c>
      <c r="L228" s="21" t="n">
        <v>1.744</v>
      </c>
      <c r="M228" s="21" t="n">
        <v>2.026</v>
      </c>
      <c r="N228" s="21" t="n">
        <v>2.106</v>
      </c>
      <c r="O228" s="21" t="n">
        <v>2.171</v>
      </c>
      <c r="P228" s="21" t="n">
        <v>2.219</v>
      </c>
      <c r="Q228" s="21" t="n">
        <v>2.444</v>
      </c>
      <c r="R228" s="21" t="n">
        <v>2.965</v>
      </c>
      <c r="S228" s="21" t="n">
        <v>3.904</v>
      </c>
      <c r="T228" s="21" t="n">
        <v>4.635</v>
      </c>
      <c r="V228" s="21" t="n">
        <v>0.00781</v>
      </c>
      <c r="W228" s="21" t="n">
        <v>0.03408</v>
      </c>
      <c r="X228" s="21" t="n">
        <v>0.05076</v>
      </c>
      <c r="Y228" s="21" t="n">
        <v>0.04952</v>
      </c>
      <c r="Z228" s="21" t="n">
        <v>0.0807</v>
      </c>
      <c r="AA228" s="21" t="n">
        <v>0.1272</v>
      </c>
      <c r="AB228" s="21" t="n">
        <v>0.1684</v>
      </c>
      <c r="AC228" s="21" t="n">
        <v>0.1807</v>
      </c>
      <c r="AD228" s="21" t="n">
        <v>0.1875</v>
      </c>
      <c r="AE228" s="21" t="n">
        <v>0.3042</v>
      </c>
      <c r="AF228" s="21" t="n">
        <v>0.342</v>
      </c>
      <c r="AG228" s="21" t="n">
        <v>0.3615</v>
      </c>
      <c r="AH228" s="21" t="n">
        <v>0.3901</v>
      </c>
      <c r="AI228" s="21" t="n">
        <v>0.4732</v>
      </c>
      <c r="AJ228" s="22" t="n">
        <v>0.6537</v>
      </c>
      <c r="AK228" s="22" t="n">
        <v>0.9246</v>
      </c>
      <c r="AL228" s="22" t="n">
        <v>1.131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82</v>
      </c>
      <c r="E229" s="21" t="n">
        <v>1.474</v>
      </c>
      <c r="F229" s="21" t="n">
        <v>1.521</v>
      </c>
      <c r="G229" s="21" t="n">
        <v>1.49</v>
      </c>
      <c r="H229" s="21" t="n">
        <v>1.574</v>
      </c>
      <c r="I229" s="21" t="n">
        <v>1.605</v>
      </c>
      <c r="J229" s="21" t="n">
        <v>1.709</v>
      </c>
      <c r="K229" s="21" t="n">
        <v>1.726</v>
      </c>
      <c r="L229" s="21" t="n">
        <v>1.744</v>
      </c>
      <c r="M229" s="21" t="n">
        <v>2.025</v>
      </c>
      <c r="N229" s="21" t="n">
        <v>2.104</v>
      </c>
      <c r="O229" s="21" t="n">
        <v>2.17</v>
      </c>
      <c r="P229" s="21" t="n">
        <v>2.218</v>
      </c>
      <c r="Q229" s="21" t="n">
        <v>2.443</v>
      </c>
      <c r="R229" s="21" t="n">
        <v>2.963</v>
      </c>
      <c r="S229" s="21" t="n">
        <v>3.902</v>
      </c>
      <c r="T229" s="21" t="n">
        <v>4.631</v>
      </c>
      <c r="V229" s="21" t="n">
        <v>0.00779</v>
      </c>
      <c r="W229" s="21" t="n">
        <v>0.03402</v>
      </c>
      <c r="X229" s="21" t="n">
        <v>0.05067</v>
      </c>
      <c r="Y229" s="21" t="n">
        <v>0.04947</v>
      </c>
      <c r="Z229" s="21" t="n">
        <v>0.08063</v>
      </c>
      <c r="AA229" s="21" t="n">
        <v>0.1272</v>
      </c>
      <c r="AB229" s="21" t="n">
        <v>0.1683</v>
      </c>
      <c r="AC229" s="21" t="n">
        <v>0.1807</v>
      </c>
      <c r="AD229" s="21" t="n">
        <v>0.1875</v>
      </c>
      <c r="AE229" s="21" t="n">
        <v>0.3042</v>
      </c>
      <c r="AF229" s="21" t="n">
        <v>0.3421</v>
      </c>
      <c r="AG229" s="21" t="n">
        <v>0.3617</v>
      </c>
      <c r="AH229" s="21" t="n">
        <v>0.3902</v>
      </c>
      <c r="AI229" s="21" t="n">
        <v>0.4733</v>
      </c>
      <c r="AJ229" s="22" t="n">
        <v>0.6541</v>
      </c>
      <c r="AK229" s="22" t="n">
        <v>0.9257</v>
      </c>
      <c r="AL229" s="22" t="n">
        <v>1.132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82</v>
      </c>
      <c r="E230" s="21" t="n">
        <v>1.474</v>
      </c>
      <c r="F230" s="21" t="n">
        <v>1.521</v>
      </c>
      <c r="G230" s="21" t="n">
        <v>1.49</v>
      </c>
      <c r="H230" s="21" t="n">
        <v>1.574</v>
      </c>
      <c r="I230" s="21" t="n">
        <v>1.605</v>
      </c>
      <c r="J230" s="21" t="n">
        <v>1.708</v>
      </c>
      <c r="K230" s="21" t="n">
        <v>1.725</v>
      </c>
      <c r="L230" s="21" t="n">
        <v>1.743</v>
      </c>
      <c r="M230" s="21" t="n">
        <v>2.023</v>
      </c>
      <c r="N230" s="21" t="n">
        <v>2.103</v>
      </c>
      <c r="O230" s="21" t="n">
        <v>2.168</v>
      </c>
      <c r="P230" s="21" t="n">
        <v>2.216</v>
      </c>
      <c r="Q230" s="21" t="n">
        <v>2.441</v>
      </c>
      <c r="R230" s="21" t="n">
        <v>2.96</v>
      </c>
      <c r="S230" s="21" t="n">
        <v>3.899</v>
      </c>
      <c r="T230" s="21" t="n">
        <v>4.627</v>
      </c>
      <c r="V230" s="21" t="n">
        <v>0.00776</v>
      </c>
      <c r="W230" s="21" t="n">
        <v>0.03396</v>
      </c>
      <c r="X230" s="21" t="n">
        <v>0.05059</v>
      </c>
      <c r="Y230" s="21" t="n">
        <v>0.04943</v>
      </c>
      <c r="Z230" s="21" t="n">
        <v>0.08056</v>
      </c>
      <c r="AA230" s="21" t="n">
        <v>0.1271</v>
      </c>
      <c r="AB230" s="21" t="n">
        <v>0.1682</v>
      </c>
      <c r="AC230" s="21" t="n">
        <v>0.1806</v>
      </c>
      <c r="AD230" s="21" t="n">
        <v>0.1874</v>
      </c>
      <c r="AE230" s="21" t="n">
        <v>0.3041</v>
      </c>
      <c r="AF230" s="21" t="n">
        <v>0.3422</v>
      </c>
      <c r="AG230" s="21" t="n">
        <v>0.3618</v>
      </c>
      <c r="AH230" s="21" t="n">
        <v>0.3902</v>
      </c>
      <c r="AI230" s="21" t="n">
        <v>0.4733</v>
      </c>
      <c r="AJ230" s="22" t="n">
        <v>0.6545</v>
      </c>
      <c r="AK230" s="22" t="n">
        <v>0.9267</v>
      </c>
      <c r="AL230" s="22" t="n">
        <v>1.133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82</v>
      </c>
      <c r="E231" s="21" t="n">
        <v>1.474</v>
      </c>
      <c r="F231" s="21" t="n">
        <v>1.521</v>
      </c>
      <c r="G231" s="21" t="n">
        <v>1.49</v>
      </c>
      <c r="H231" s="21" t="n">
        <v>1.573</v>
      </c>
      <c r="I231" s="21" t="n">
        <v>1.604</v>
      </c>
      <c r="J231" s="21" t="n">
        <v>1.708</v>
      </c>
      <c r="K231" s="21" t="n">
        <v>1.725</v>
      </c>
      <c r="L231" s="21" t="n">
        <v>1.743</v>
      </c>
      <c r="M231" s="21" t="n">
        <v>2.022</v>
      </c>
      <c r="N231" s="21" t="n">
        <v>2.101</v>
      </c>
      <c r="O231" s="21" t="n">
        <v>2.167</v>
      </c>
      <c r="P231" s="21" t="n">
        <v>2.214</v>
      </c>
      <c r="Q231" s="21" t="n">
        <v>2.439</v>
      </c>
      <c r="R231" s="21" t="n">
        <v>2.957</v>
      </c>
      <c r="S231" s="21" t="n">
        <v>3.896</v>
      </c>
      <c r="T231" s="21" t="n">
        <v>4.623</v>
      </c>
      <c r="V231" s="21" t="n">
        <v>0.00773</v>
      </c>
      <c r="W231" s="21" t="n">
        <v>0.0339</v>
      </c>
      <c r="X231" s="21" t="n">
        <v>0.05051</v>
      </c>
      <c r="Y231" s="21" t="n">
        <v>0.04938</v>
      </c>
      <c r="Z231" s="21" t="n">
        <v>0.08049</v>
      </c>
      <c r="AA231" s="21" t="n">
        <v>0.127</v>
      </c>
      <c r="AB231" s="21" t="n">
        <v>0.1682</v>
      </c>
      <c r="AC231" s="21" t="n">
        <v>0.1806</v>
      </c>
      <c r="AD231" s="21" t="n">
        <v>0.1874</v>
      </c>
      <c r="AE231" s="21" t="n">
        <v>0.3041</v>
      </c>
      <c r="AF231" s="21" t="n">
        <v>0.3423</v>
      </c>
      <c r="AG231" s="21" t="n">
        <v>0.362</v>
      </c>
      <c r="AH231" s="21" t="n">
        <v>0.3903</v>
      </c>
      <c r="AI231" s="21" t="n">
        <v>0.4734</v>
      </c>
      <c r="AJ231" s="22" t="n">
        <v>0.6549</v>
      </c>
      <c r="AK231" s="22" t="n">
        <v>0.9278</v>
      </c>
      <c r="AL231" s="22" t="n">
        <v>1.135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83</v>
      </c>
      <c r="E232" s="21" t="n">
        <v>1.474</v>
      </c>
      <c r="F232" s="21" t="n">
        <v>1.521</v>
      </c>
      <c r="G232" s="21" t="n">
        <v>1.49</v>
      </c>
      <c r="H232" s="21" t="n">
        <v>1.573</v>
      </c>
      <c r="I232" s="21" t="n">
        <v>1.604</v>
      </c>
      <c r="J232" s="21" t="n">
        <v>1.708</v>
      </c>
      <c r="K232" s="21" t="n">
        <v>1.724</v>
      </c>
      <c r="L232" s="21" t="n">
        <v>1.742</v>
      </c>
      <c r="M232" s="21" t="n">
        <v>2.02</v>
      </c>
      <c r="N232" s="21" t="n">
        <v>2.1</v>
      </c>
      <c r="O232" s="21" t="n">
        <v>2.165</v>
      </c>
      <c r="P232" s="21" t="n">
        <v>2.212</v>
      </c>
      <c r="Q232" s="21" t="n">
        <v>2.437</v>
      </c>
      <c r="R232" s="21" t="n">
        <v>2.955</v>
      </c>
      <c r="S232" s="21" t="n">
        <v>3.894</v>
      </c>
      <c r="T232" s="21" t="n">
        <v>4.619</v>
      </c>
      <c r="V232" s="21" t="n">
        <v>0.00771</v>
      </c>
      <c r="W232" s="21" t="n">
        <v>0.03384</v>
      </c>
      <c r="X232" s="21" t="n">
        <v>0.05042</v>
      </c>
      <c r="Y232" s="21" t="n">
        <v>0.04933</v>
      </c>
      <c r="Z232" s="21" t="n">
        <v>0.08042</v>
      </c>
      <c r="AA232" s="21" t="n">
        <v>0.127</v>
      </c>
      <c r="AB232" s="21" t="n">
        <v>0.1681</v>
      </c>
      <c r="AC232" s="21" t="n">
        <v>0.1805</v>
      </c>
      <c r="AD232" s="21" t="n">
        <v>0.1873</v>
      </c>
      <c r="AE232" s="21" t="n">
        <v>0.3041</v>
      </c>
      <c r="AF232" s="21" t="n">
        <v>0.3425</v>
      </c>
      <c r="AG232" s="21" t="n">
        <v>0.3621</v>
      </c>
      <c r="AH232" s="21" t="n">
        <v>0.3903</v>
      </c>
      <c r="AI232" s="21" t="n">
        <v>0.4734</v>
      </c>
      <c r="AJ232" s="22" t="n">
        <v>0.6553</v>
      </c>
      <c r="AK232" s="22" t="n">
        <v>0.9287</v>
      </c>
      <c r="AL232" s="22" t="n">
        <v>1.136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83</v>
      </c>
      <c r="E233" s="21" t="n">
        <v>1.474</v>
      </c>
      <c r="F233" s="21" t="n">
        <v>1.521</v>
      </c>
      <c r="G233" s="21" t="n">
        <v>1.49</v>
      </c>
      <c r="H233" s="21" t="n">
        <v>1.573</v>
      </c>
      <c r="I233" s="21" t="n">
        <v>1.603</v>
      </c>
      <c r="J233" s="21" t="n">
        <v>1.707</v>
      </c>
      <c r="K233" s="21" t="n">
        <v>1.724</v>
      </c>
      <c r="L233" s="21" t="n">
        <v>1.741</v>
      </c>
      <c r="M233" s="21" t="n">
        <v>2.019</v>
      </c>
      <c r="N233" s="21" t="n">
        <v>2.098</v>
      </c>
      <c r="O233" s="21" t="n">
        <v>2.164</v>
      </c>
      <c r="P233" s="21" t="n">
        <v>2.211</v>
      </c>
      <c r="Q233" s="21" t="n">
        <v>2.436</v>
      </c>
      <c r="R233" s="21" t="n">
        <v>2.952</v>
      </c>
      <c r="S233" s="21" t="n">
        <v>3.891</v>
      </c>
      <c r="T233" s="21" t="n">
        <v>4.616</v>
      </c>
      <c r="V233" s="21" t="n">
        <v>0.00769</v>
      </c>
      <c r="W233" s="21" t="n">
        <v>0.03379</v>
      </c>
      <c r="X233" s="21" t="n">
        <v>0.05034</v>
      </c>
      <c r="Y233" s="21" t="n">
        <v>0.04929</v>
      </c>
      <c r="Z233" s="21" t="n">
        <v>0.08036</v>
      </c>
      <c r="AA233" s="21" t="n">
        <v>0.1269</v>
      </c>
      <c r="AB233" s="21" t="n">
        <v>0.168</v>
      </c>
      <c r="AC233" s="21" t="n">
        <v>0.1805</v>
      </c>
      <c r="AD233" s="21" t="n">
        <v>0.1873</v>
      </c>
      <c r="AE233" s="21" t="n">
        <v>0.304</v>
      </c>
      <c r="AF233" s="21" t="n">
        <v>0.3426</v>
      </c>
      <c r="AG233" s="21" t="n">
        <v>0.3622</v>
      </c>
      <c r="AH233" s="21" t="n">
        <v>0.3904</v>
      </c>
      <c r="AI233" s="21" t="n">
        <v>0.4735</v>
      </c>
      <c r="AJ233" s="22" t="n">
        <v>0.6556</v>
      </c>
      <c r="AK233" s="22" t="n">
        <v>0.9297</v>
      </c>
      <c r="AL233" s="22" t="n">
        <v>1.138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83</v>
      </c>
      <c r="E234" s="21" t="n">
        <v>1.474</v>
      </c>
      <c r="F234" s="21" t="n">
        <v>1.521</v>
      </c>
      <c r="G234" s="21" t="n">
        <v>1.489</v>
      </c>
      <c r="H234" s="21" t="n">
        <v>1.573</v>
      </c>
      <c r="I234" s="21" t="n">
        <v>1.603</v>
      </c>
      <c r="J234" s="21" t="n">
        <v>1.707</v>
      </c>
      <c r="K234" s="21" t="n">
        <v>1.723</v>
      </c>
      <c r="L234" s="21" t="n">
        <v>1.741</v>
      </c>
      <c r="M234" s="21" t="n">
        <v>2.017</v>
      </c>
      <c r="N234" s="21" t="n">
        <v>2.096</v>
      </c>
      <c r="O234" s="21" t="n">
        <v>2.162</v>
      </c>
      <c r="P234" s="21" t="n">
        <v>2.209</v>
      </c>
      <c r="Q234" s="21" t="n">
        <v>2.434</v>
      </c>
      <c r="R234" s="21" t="n">
        <v>2.95</v>
      </c>
      <c r="S234" s="21" t="n">
        <v>3.888</v>
      </c>
      <c r="T234" s="21" t="n">
        <v>4.612</v>
      </c>
      <c r="V234" s="21" t="n">
        <v>0.00766</v>
      </c>
      <c r="W234" s="21" t="n">
        <v>0.03373</v>
      </c>
      <c r="X234" s="21" t="n">
        <v>0.05026</v>
      </c>
      <c r="Y234" s="21" t="n">
        <v>0.04924</v>
      </c>
      <c r="Z234" s="21" t="n">
        <v>0.08029</v>
      </c>
      <c r="AA234" s="21" t="n">
        <v>0.1268</v>
      </c>
      <c r="AB234" s="21" t="n">
        <v>0.1679</v>
      </c>
      <c r="AC234" s="21" t="n">
        <v>0.1804</v>
      </c>
      <c r="AD234" s="21" t="n">
        <v>0.1872</v>
      </c>
      <c r="AE234" s="21" t="n">
        <v>0.304</v>
      </c>
      <c r="AF234" s="21" t="n">
        <v>0.3427</v>
      </c>
      <c r="AG234" s="21" t="n">
        <v>0.3623</v>
      </c>
      <c r="AH234" s="21" t="n">
        <v>0.3904</v>
      </c>
      <c r="AI234" s="21" t="n">
        <v>0.4735</v>
      </c>
      <c r="AJ234" s="22" t="n">
        <v>0.6559</v>
      </c>
      <c r="AK234" s="22" t="n">
        <v>0.9306</v>
      </c>
      <c r="AL234" s="22" t="n">
        <v>1.139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83</v>
      </c>
      <c r="E235" s="21" t="n">
        <v>1.474</v>
      </c>
      <c r="F235" s="21" t="n">
        <v>1.52</v>
      </c>
      <c r="G235" s="21" t="n">
        <v>1.489</v>
      </c>
      <c r="H235" s="21" t="n">
        <v>1.572</v>
      </c>
      <c r="I235" s="21" t="n">
        <v>1.602</v>
      </c>
      <c r="J235" s="21" t="n">
        <v>1.706</v>
      </c>
      <c r="K235" s="21" t="n">
        <v>1.723</v>
      </c>
      <c r="L235" s="21" t="n">
        <v>1.74</v>
      </c>
      <c r="M235" s="21" t="n">
        <v>2.016</v>
      </c>
      <c r="N235" s="21" t="n">
        <v>2.095</v>
      </c>
      <c r="O235" s="21" t="n">
        <v>2.16</v>
      </c>
      <c r="P235" s="21" t="n">
        <v>2.207</v>
      </c>
      <c r="Q235" s="21" t="n">
        <v>2.432</v>
      </c>
      <c r="R235" s="21" t="n">
        <v>2.947</v>
      </c>
      <c r="S235" s="21" t="n">
        <v>3.885</v>
      </c>
      <c r="T235" s="21" t="n">
        <v>4.608</v>
      </c>
      <c r="V235" s="21" t="n">
        <v>0.00764</v>
      </c>
      <c r="W235" s="21" t="n">
        <v>0.03368</v>
      </c>
      <c r="X235" s="21" t="n">
        <v>0.05018</v>
      </c>
      <c r="Y235" s="21" t="n">
        <v>0.0492</v>
      </c>
      <c r="Z235" s="21" t="n">
        <v>0.08022</v>
      </c>
      <c r="AA235" s="21" t="n">
        <v>0.1267</v>
      </c>
      <c r="AB235" s="21" t="n">
        <v>0.1678</v>
      </c>
      <c r="AC235" s="21" t="n">
        <v>0.1804</v>
      </c>
      <c r="AD235" s="21" t="n">
        <v>0.1871</v>
      </c>
      <c r="AE235" s="21" t="n">
        <v>0.304</v>
      </c>
      <c r="AF235" s="21" t="n">
        <v>0.3428</v>
      </c>
      <c r="AG235" s="21" t="n">
        <v>0.3625</v>
      </c>
      <c r="AH235" s="21" t="n">
        <v>0.3905</v>
      </c>
      <c r="AI235" s="21" t="n">
        <v>0.4736</v>
      </c>
      <c r="AJ235" s="22" t="n">
        <v>0.6562</v>
      </c>
      <c r="AK235" s="22" t="n">
        <v>0.9315</v>
      </c>
      <c r="AL235" s="22" t="n">
        <v>1.14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83</v>
      </c>
      <c r="E236" s="21" t="n">
        <v>1.474</v>
      </c>
      <c r="F236" s="21" t="n">
        <v>1.52</v>
      </c>
      <c r="G236" s="21" t="n">
        <v>1.489</v>
      </c>
      <c r="H236" s="21" t="n">
        <v>1.572</v>
      </c>
      <c r="I236" s="21" t="n">
        <v>1.602</v>
      </c>
      <c r="J236" s="21" t="n">
        <v>1.706</v>
      </c>
      <c r="K236" s="21" t="n">
        <v>1.722</v>
      </c>
      <c r="L236" s="21" t="n">
        <v>1.739</v>
      </c>
      <c r="M236" s="21" t="n">
        <v>2.015</v>
      </c>
      <c r="N236" s="21" t="n">
        <v>2.093</v>
      </c>
      <c r="O236" s="21" t="n">
        <v>2.159</v>
      </c>
      <c r="P236" s="21" t="n">
        <v>2.206</v>
      </c>
      <c r="Q236" s="21" t="n">
        <v>2.431</v>
      </c>
      <c r="R236" s="21" t="n">
        <v>2.945</v>
      </c>
      <c r="S236" s="21" t="n">
        <v>3.883</v>
      </c>
      <c r="T236" s="21" t="n">
        <v>4.604</v>
      </c>
      <c r="V236" s="21" t="n">
        <v>0.00762</v>
      </c>
      <c r="W236" s="21" t="n">
        <v>0.03363</v>
      </c>
      <c r="X236" s="21" t="n">
        <v>0.05011</v>
      </c>
      <c r="Y236" s="21" t="n">
        <v>0.04916</v>
      </c>
      <c r="Z236" s="21" t="n">
        <v>0.08015</v>
      </c>
      <c r="AA236" s="21" t="n">
        <v>0.1266</v>
      </c>
      <c r="AB236" s="21" t="n">
        <v>0.1677</v>
      </c>
      <c r="AC236" s="21" t="n">
        <v>0.1804</v>
      </c>
      <c r="AD236" s="21" t="n">
        <v>0.1871</v>
      </c>
      <c r="AE236" s="21" t="n">
        <v>0.3039</v>
      </c>
      <c r="AF236" s="21" t="n">
        <v>0.3429</v>
      </c>
      <c r="AG236" s="21" t="n">
        <v>0.3626</v>
      </c>
      <c r="AH236" s="21" t="n">
        <v>0.3905</v>
      </c>
      <c r="AI236" s="21" t="n">
        <v>0.4736</v>
      </c>
      <c r="AJ236" s="22" t="n">
        <v>0.6565</v>
      </c>
      <c r="AK236" s="22" t="n">
        <v>0.9324</v>
      </c>
      <c r="AL236" s="22" t="n">
        <v>1.142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83</v>
      </c>
      <c r="E237" s="21" t="n">
        <v>1.474</v>
      </c>
      <c r="F237" s="21" t="n">
        <v>1.52</v>
      </c>
      <c r="G237" s="21" t="n">
        <v>1.489</v>
      </c>
      <c r="H237" s="21" t="n">
        <v>1.572</v>
      </c>
      <c r="I237" s="21" t="n">
        <v>1.602</v>
      </c>
      <c r="J237" s="21" t="n">
        <v>1.705</v>
      </c>
      <c r="K237" s="21" t="n">
        <v>1.722</v>
      </c>
      <c r="L237" s="21" t="n">
        <v>1.739</v>
      </c>
      <c r="M237" s="21" t="n">
        <v>2.013</v>
      </c>
      <c r="N237" s="21" t="n">
        <v>2.092</v>
      </c>
      <c r="O237" s="21" t="n">
        <v>2.157</v>
      </c>
      <c r="P237" s="21" t="n">
        <v>2.204</v>
      </c>
      <c r="Q237" s="21" t="n">
        <v>2.429</v>
      </c>
      <c r="R237" s="21" t="n">
        <v>2.942</v>
      </c>
      <c r="S237" s="21" t="n">
        <v>3.88</v>
      </c>
      <c r="T237" s="21" t="n">
        <v>4.6</v>
      </c>
      <c r="V237" s="21" t="n">
        <v>0.0076</v>
      </c>
      <c r="W237" s="21" t="n">
        <v>0.03357</v>
      </c>
      <c r="X237" s="21" t="n">
        <v>0.05003</v>
      </c>
      <c r="Y237" s="21" t="n">
        <v>0.04911</v>
      </c>
      <c r="Z237" s="21" t="n">
        <v>0.08008</v>
      </c>
      <c r="AA237" s="21" t="n">
        <v>0.1265</v>
      </c>
      <c r="AB237" s="21" t="n">
        <v>0.1676</v>
      </c>
      <c r="AC237" s="21" t="n">
        <v>0.1803</v>
      </c>
      <c r="AD237" s="21" t="n">
        <v>0.187</v>
      </c>
      <c r="AE237" s="21" t="n">
        <v>0.3039</v>
      </c>
      <c r="AF237" s="21" t="n">
        <v>0.343</v>
      </c>
      <c r="AG237" s="21" t="n">
        <v>0.3627</v>
      </c>
      <c r="AH237" s="21" t="n">
        <v>0.3906</v>
      </c>
      <c r="AI237" s="21" t="n">
        <v>0.4736</v>
      </c>
      <c r="AJ237" s="22" t="n">
        <v>0.6568</v>
      </c>
      <c r="AK237" s="22" t="n">
        <v>0.9333</v>
      </c>
      <c r="AL237" s="22" t="n">
        <v>1.143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83</v>
      </c>
      <c r="E238" s="21" t="n">
        <v>1.474</v>
      </c>
      <c r="F238" s="21" t="n">
        <v>1.52</v>
      </c>
      <c r="G238" s="21" t="n">
        <v>1.489</v>
      </c>
      <c r="H238" s="21" t="n">
        <v>1.572</v>
      </c>
      <c r="I238" s="21" t="n">
        <v>1.601</v>
      </c>
      <c r="J238" s="21" t="n">
        <v>1.704</v>
      </c>
      <c r="K238" s="21" t="n">
        <v>1.721</v>
      </c>
      <c r="L238" s="21" t="n">
        <v>1.738</v>
      </c>
      <c r="M238" s="21" t="n">
        <v>2.012</v>
      </c>
      <c r="N238" s="21" t="n">
        <v>2.09</v>
      </c>
      <c r="O238" s="21" t="n">
        <v>2.156</v>
      </c>
      <c r="P238" s="21" t="n">
        <v>2.202</v>
      </c>
      <c r="Q238" s="21" t="n">
        <v>2.427</v>
      </c>
      <c r="R238" s="21" t="n">
        <v>2.94</v>
      </c>
      <c r="S238" s="21" t="n">
        <v>3.877</v>
      </c>
      <c r="T238" s="21" t="n">
        <v>4.596</v>
      </c>
      <c r="V238" s="21" t="n">
        <v>0.00758</v>
      </c>
      <c r="W238" s="21" t="n">
        <v>0.03352</v>
      </c>
      <c r="X238" s="21" t="n">
        <v>0.04995</v>
      </c>
      <c r="Y238" s="21" t="n">
        <v>0.04907</v>
      </c>
      <c r="Z238" s="21" t="n">
        <v>0.08001</v>
      </c>
      <c r="AA238" s="21" t="n">
        <v>0.1264</v>
      </c>
      <c r="AB238" s="21" t="n">
        <v>0.1675</v>
      </c>
      <c r="AC238" s="21" t="n">
        <v>0.1803</v>
      </c>
      <c r="AD238" s="21" t="n">
        <v>0.187</v>
      </c>
      <c r="AE238" s="21" t="n">
        <v>0.3038</v>
      </c>
      <c r="AF238" s="21" t="n">
        <v>0.3431</v>
      </c>
      <c r="AG238" s="21" t="n">
        <v>0.3628</v>
      </c>
      <c r="AH238" s="21" t="n">
        <v>0.3906</v>
      </c>
      <c r="AI238" s="21" t="n">
        <v>0.4736</v>
      </c>
      <c r="AJ238" s="22" t="n">
        <v>0.657</v>
      </c>
      <c r="AK238" s="22" t="n">
        <v>0.9341</v>
      </c>
      <c r="AL238" s="22" t="n">
        <v>1.144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83</v>
      </c>
      <c r="E239" s="21" t="n">
        <v>1.474</v>
      </c>
      <c r="F239" s="21" t="n">
        <v>1.52</v>
      </c>
      <c r="G239" s="21" t="n">
        <v>1.489</v>
      </c>
      <c r="H239" s="21" t="n">
        <v>1.571</v>
      </c>
      <c r="I239" s="21" t="n">
        <v>1.601</v>
      </c>
      <c r="J239" s="21" t="n">
        <v>1.704</v>
      </c>
      <c r="K239" s="21" t="n">
        <v>1.721</v>
      </c>
      <c r="L239" s="21" t="n">
        <v>1.737</v>
      </c>
      <c r="M239" s="21" t="n">
        <v>2.01</v>
      </c>
      <c r="N239" s="21" t="n">
        <v>2.089</v>
      </c>
      <c r="O239" s="21" t="n">
        <v>2.154</v>
      </c>
      <c r="P239" s="21" t="n">
        <v>2.201</v>
      </c>
      <c r="Q239" s="21" t="n">
        <v>2.426</v>
      </c>
      <c r="R239" s="21" t="n">
        <v>2.937</v>
      </c>
      <c r="S239" s="21" t="n">
        <v>3.875</v>
      </c>
      <c r="T239" s="21" t="n">
        <v>4.592</v>
      </c>
      <c r="V239" s="21" t="n">
        <v>0.00756</v>
      </c>
      <c r="W239" s="21" t="n">
        <v>0.03347</v>
      </c>
      <c r="X239" s="21" t="n">
        <v>0.04988</v>
      </c>
      <c r="Y239" s="21" t="n">
        <v>0.04903</v>
      </c>
      <c r="Z239" s="21" t="n">
        <v>0.07994</v>
      </c>
      <c r="AA239" s="21" t="n">
        <v>0.1262</v>
      </c>
      <c r="AB239" s="21" t="n">
        <v>0.1674</v>
      </c>
      <c r="AC239" s="21" t="n">
        <v>0.1802</v>
      </c>
      <c r="AD239" s="21" t="n">
        <v>0.1869</v>
      </c>
      <c r="AE239" s="21" t="n">
        <v>0.3038</v>
      </c>
      <c r="AF239" s="21" t="n">
        <v>0.3432</v>
      </c>
      <c r="AG239" s="21" t="n">
        <v>0.363</v>
      </c>
      <c r="AH239" s="21" t="n">
        <v>0.3906</v>
      </c>
      <c r="AI239" s="21" t="n">
        <v>0.4737</v>
      </c>
      <c r="AJ239" s="22" t="n">
        <v>0.6572</v>
      </c>
      <c r="AK239" s="22" t="n">
        <v>0.9349</v>
      </c>
      <c r="AL239" s="22" t="n">
        <v>1.145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83</v>
      </c>
      <c r="E240" s="21" t="n">
        <v>1.474</v>
      </c>
      <c r="F240" s="21" t="n">
        <v>1.52</v>
      </c>
      <c r="G240" s="21" t="n">
        <v>1.489</v>
      </c>
      <c r="H240" s="21" t="n">
        <v>1.571</v>
      </c>
      <c r="I240" s="21" t="n">
        <v>1.6</v>
      </c>
      <c r="J240" s="21" t="n">
        <v>1.703</v>
      </c>
      <c r="K240" s="21" t="n">
        <v>1.72</v>
      </c>
      <c r="L240" s="21" t="n">
        <v>1.736</v>
      </c>
      <c r="M240" s="21" t="n">
        <v>2.009</v>
      </c>
      <c r="N240" s="21" t="n">
        <v>2.087</v>
      </c>
      <c r="O240" s="21" t="n">
        <v>2.153</v>
      </c>
      <c r="P240" s="21" t="n">
        <v>2.199</v>
      </c>
      <c r="Q240" s="21" t="n">
        <v>2.424</v>
      </c>
      <c r="R240" s="21" t="n">
        <v>2.935</v>
      </c>
      <c r="S240" s="21" t="n">
        <v>3.872</v>
      </c>
      <c r="T240" s="21" t="n">
        <v>4.588</v>
      </c>
      <c r="V240" s="21" t="n">
        <v>0.00754</v>
      </c>
      <c r="W240" s="21" t="n">
        <v>0.03342</v>
      </c>
      <c r="X240" s="21" t="n">
        <v>0.04981</v>
      </c>
      <c r="Y240" s="21" t="n">
        <v>0.04899</v>
      </c>
      <c r="Z240" s="21" t="n">
        <v>0.07988</v>
      </c>
      <c r="AA240" s="21" t="n">
        <v>0.1261</v>
      </c>
      <c r="AB240" s="21" t="n">
        <v>0.1673</v>
      </c>
      <c r="AC240" s="21" t="n">
        <v>0.1802</v>
      </c>
      <c r="AD240" s="21" t="n">
        <v>0.1868</v>
      </c>
      <c r="AE240" s="21" t="n">
        <v>0.3037</v>
      </c>
      <c r="AF240" s="21" t="n">
        <v>0.3433</v>
      </c>
      <c r="AG240" s="21" t="n">
        <v>0.3631</v>
      </c>
      <c r="AH240" s="21" t="n">
        <v>0.3907</v>
      </c>
      <c r="AI240" s="21" t="n">
        <v>0.4737</v>
      </c>
      <c r="AJ240" s="22" t="n">
        <v>0.6574</v>
      </c>
      <c r="AK240" s="22" t="n">
        <v>0.9357</v>
      </c>
      <c r="AL240" s="22" t="n">
        <v>1.147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383</v>
      </c>
      <c r="E241" s="21" t="n">
        <v>1.474</v>
      </c>
      <c r="F241" s="21" t="n">
        <v>1.52</v>
      </c>
      <c r="G241" s="21" t="n">
        <v>1.488</v>
      </c>
      <c r="H241" s="21" t="n">
        <v>1.571</v>
      </c>
      <c r="I241" s="21" t="n">
        <v>1.6</v>
      </c>
      <c r="J241" s="21" t="n">
        <v>1.702</v>
      </c>
      <c r="K241" s="21" t="n">
        <v>1.72</v>
      </c>
      <c r="L241" s="21" t="n">
        <v>1.735</v>
      </c>
      <c r="M241" s="21" t="n">
        <v>2.008</v>
      </c>
      <c r="N241" s="21" t="n">
        <v>2.085</v>
      </c>
      <c r="O241" s="21" t="n">
        <v>2.151</v>
      </c>
      <c r="P241" s="21" t="n">
        <v>2.197</v>
      </c>
      <c r="Q241" s="21" t="n">
        <v>2.422</v>
      </c>
      <c r="R241" s="21" t="n">
        <v>2.932</v>
      </c>
      <c r="S241" s="21" t="n">
        <v>3.869</v>
      </c>
      <c r="T241" s="21" t="n">
        <v>4.584</v>
      </c>
      <c r="V241" s="21" t="n">
        <v>0.00752</v>
      </c>
      <c r="W241" s="21" t="n">
        <v>0.03337</v>
      </c>
      <c r="X241" s="21" t="n">
        <v>0.04973</v>
      </c>
      <c r="Y241" s="21" t="n">
        <v>0.04895</v>
      </c>
      <c r="Z241" s="21" t="n">
        <v>0.07981</v>
      </c>
      <c r="AA241" s="21" t="n">
        <v>0.126</v>
      </c>
      <c r="AB241" s="21" t="n">
        <v>0.1671</v>
      </c>
      <c r="AC241" s="21" t="n">
        <v>0.1802</v>
      </c>
      <c r="AD241" s="21" t="n">
        <v>0.1868</v>
      </c>
      <c r="AE241" s="21" t="n">
        <v>0.3037</v>
      </c>
      <c r="AF241" s="21" t="n">
        <v>0.3434</v>
      </c>
      <c r="AG241" s="21" t="n">
        <v>0.3632</v>
      </c>
      <c r="AH241" s="21" t="n">
        <v>0.3907</v>
      </c>
      <c r="AI241" s="21" t="n">
        <v>0.4737</v>
      </c>
      <c r="AJ241" s="22" t="n">
        <v>0.6576</v>
      </c>
      <c r="AK241" s="22" t="n">
        <v>0.9365</v>
      </c>
      <c r="AL241" s="22" t="n">
        <v>1.148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383</v>
      </c>
      <c r="E242" s="21" t="n">
        <v>1.474</v>
      </c>
      <c r="F242" s="21" t="n">
        <v>1.52</v>
      </c>
      <c r="G242" s="21" t="n">
        <v>1.488</v>
      </c>
      <c r="H242" s="21" t="n">
        <v>1.571</v>
      </c>
      <c r="I242" s="21" t="n">
        <v>1.6</v>
      </c>
      <c r="J242" s="21" t="n">
        <v>1.702</v>
      </c>
      <c r="K242" s="21" t="n">
        <v>1.719</v>
      </c>
      <c r="L242" s="21" t="n">
        <v>1.734</v>
      </c>
      <c r="M242" s="21" t="n">
        <v>2.006</v>
      </c>
      <c r="N242" s="21" t="n">
        <v>2.084</v>
      </c>
      <c r="O242" s="21" t="n">
        <v>2.15</v>
      </c>
      <c r="P242" s="21" t="n">
        <v>2.196</v>
      </c>
      <c r="Q242" s="21" t="n">
        <v>2.421</v>
      </c>
      <c r="R242" s="21" t="n">
        <v>2.929</v>
      </c>
      <c r="S242" s="21" t="n">
        <v>3.867</v>
      </c>
      <c r="T242" s="21" t="n">
        <v>4.58</v>
      </c>
      <c r="V242" s="21" t="n">
        <v>0.0075</v>
      </c>
      <c r="W242" s="21" t="n">
        <v>0.03333</v>
      </c>
      <c r="X242" s="21" t="n">
        <v>0.04966</v>
      </c>
      <c r="Y242" s="21" t="n">
        <v>0.0489</v>
      </c>
      <c r="Z242" s="21" t="n">
        <v>0.07974</v>
      </c>
      <c r="AA242" s="21" t="n">
        <v>0.1258</v>
      </c>
      <c r="AB242" s="21" t="n">
        <v>0.167</v>
      </c>
      <c r="AC242" s="21" t="n">
        <v>0.1801</v>
      </c>
      <c r="AD242" s="21" t="n">
        <v>0.1867</v>
      </c>
      <c r="AE242" s="21" t="n">
        <v>0.3036</v>
      </c>
      <c r="AF242" s="21" t="n">
        <v>0.3435</v>
      </c>
      <c r="AG242" s="21" t="n">
        <v>0.3633</v>
      </c>
      <c r="AH242" s="21" t="n">
        <v>0.3907</v>
      </c>
      <c r="AI242" s="21" t="n">
        <v>0.4737</v>
      </c>
      <c r="AJ242" s="22" t="n">
        <v>0.6578</v>
      </c>
      <c r="AK242" s="22" t="n">
        <v>0.9372</v>
      </c>
      <c r="AL242" s="22" t="n">
        <v>1.149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384</v>
      </c>
      <c r="E243" s="21" t="n">
        <v>1.474</v>
      </c>
      <c r="F243" s="21" t="n">
        <v>1.52</v>
      </c>
      <c r="G243" s="21" t="n">
        <v>1.488</v>
      </c>
      <c r="H243" s="21" t="n">
        <v>1.57</v>
      </c>
      <c r="I243" s="21" t="n">
        <v>1.599</v>
      </c>
      <c r="J243" s="21" t="n">
        <v>1.701</v>
      </c>
      <c r="K243" s="21" t="n">
        <v>1.719</v>
      </c>
      <c r="L243" s="21" t="n">
        <v>1.733</v>
      </c>
      <c r="M243" s="21" t="n">
        <v>2.005</v>
      </c>
      <c r="N243" s="21" t="n">
        <v>2.082</v>
      </c>
      <c r="O243" s="21" t="n">
        <v>2.149</v>
      </c>
      <c r="P243" s="21" t="n">
        <v>2.194</v>
      </c>
      <c r="Q243" s="21" t="n">
        <v>2.419</v>
      </c>
      <c r="R243" s="21" t="n">
        <v>2.927</v>
      </c>
      <c r="S243" s="21" t="n">
        <v>3.864</v>
      </c>
      <c r="T243" s="21" t="n">
        <v>4.576</v>
      </c>
      <c r="V243" s="21" t="n">
        <v>0.00749</v>
      </c>
      <c r="W243" s="21" t="n">
        <v>0.03328</v>
      </c>
      <c r="X243" s="21" t="n">
        <v>0.04959</v>
      </c>
      <c r="Y243" s="21" t="n">
        <v>0.04886</v>
      </c>
      <c r="Z243" s="21" t="n">
        <v>0.07967</v>
      </c>
      <c r="AA243" s="21" t="n">
        <v>0.1257</v>
      </c>
      <c r="AB243" s="21" t="n">
        <v>0.1669</v>
      </c>
      <c r="AC243" s="21" t="n">
        <v>0.1801</v>
      </c>
      <c r="AD243" s="21" t="n">
        <v>0.1866</v>
      </c>
      <c r="AE243" s="21" t="n">
        <v>0.3036</v>
      </c>
      <c r="AF243" s="21" t="n">
        <v>0.3436</v>
      </c>
      <c r="AG243" s="21" t="n">
        <v>0.3634</v>
      </c>
      <c r="AH243" s="21" t="n">
        <v>0.3907</v>
      </c>
      <c r="AI243" s="21" t="n">
        <v>0.4737</v>
      </c>
      <c r="AJ243" s="22" t="n">
        <v>0.6579</v>
      </c>
      <c r="AK243" s="22" t="n">
        <v>0.938</v>
      </c>
      <c r="AL243" s="22" t="n">
        <v>1.15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384</v>
      </c>
      <c r="E244" s="21" t="n">
        <v>1.474</v>
      </c>
      <c r="F244" s="21" t="n">
        <v>1.52</v>
      </c>
      <c r="G244" s="21" t="n">
        <v>1.488</v>
      </c>
      <c r="H244" s="21" t="n">
        <v>1.57</v>
      </c>
      <c r="I244" s="21" t="n">
        <v>1.599</v>
      </c>
      <c r="J244" s="21" t="n">
        <v>1.7</v>
      </c>
      <c r="K244" s="21" t="n">
        <v>1.718</v>
      </c>
      <c r="L244" s="21" t="n">
        <v>1.732</v>
      </c>
      <c r="M244" s="21" t="n">
        <v>2.004</v>
      </c>
      <c r="N244" s="21" t="n">
        <v>2.081</v>
      </c>
      <c r="O244" s="21" t="n">
        <v>2.147</v>
      </c>
      <c r="P244" s="21" t="n">
        <v>2.193</v>
      </c>
      <c r="Q244" s="21" t="n">
        <v>2.417</v>
      </c>
      <c r="R244" s="21" t="n">
        <v>2.924</v>
      </c>
      <c r="S244" s="21" t="n">
        <v>3.862</v>
      </c>
      <c r="T244" s="21" t="n">
        <v>4.572</v>
      </c>
      <c r="V244" s="21" t="n">
        <v>0.00747</v>
      </c>
      <c r="W244" s="21" t="n">
        <v>0.03323</v>
      </c>
      <c r="X244" s="21" t="n">
        <v>0.04952</v>
      </c>
      <c r="Y244" s="21" t="n">
        <v>0.04882</v>
      </c>
      <c r="Z244" s="21" t="n">
        <v>0.0796</v>
      </c>
      <c r="AA244" s="21" t="n">
        <v>0.1256</v>
      </c>
      <c r="AB244" s="21" t="n">
        <v>0.1668</v>
      </c>
      <c r="AC244" s="21" t="n">
        <v>0.1801</v>
      </c>
      <c r="AD244" s="21" t="n">
        <v>0.1865</v>
      </c>
      <c r="AE244" s="21" t="n">
        <v>0.3035</v>
      </c>
      <c r="AF244" s="21" t="n">
        <v>0.3437</v>
      </c>
      <c r="AG244" s="21" t="n">
        <v>0.3635</v>
      </c>
      <c r="AH244" s="21" t="n">
        <v>0.3908</v>
      </c>
      <c r="AI244" s="21" t="n">
        <v>0.4737</v>
      </c>
      <c r="AJ244" s="22" t="n">
        <v>0.6581</v>
      </c>
      <c r="AK244" s="22" t="n">
        <v>0.9387</v>
      </c>
      <c r="AL244" s="22" t="n">
        <v>1.152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384</v>
      </c>
      <c r="E245" s="21" t="n">
        <v>1.474</v>
      </c>
      <c r="F245" s="21" t="n">
        <v>1.519</v>
      </c>
      <c r="G245" s="21" t="n">
        <v>1.488</v>
      </c>
      <c r="H245" s="21" t="n">
        <v>1.57</v>
      </c>
      <c r="I245" s="21" t="n">
        <v>1.599</v>
      </c>
      <c r="J245" s="21" t="n">
        <v>1.7</v>
      </c>
      <c r="K245" s="21" t="n">
        <v>1.718</v>
      </c>
      <c r="L245" s="21" t="n">
        <v>1.731</v>
      </c>
      <c r="M245" s="21" t="n">
        <v>2.002</v>
      </c>
      <c r="N245" s="21" t="n">
        <v>2.08</v>
      </c>
      <c r="O245" s="21" t="n">
        <v>2.146</v>
      </c>
      <c r="P245" s="21" t="n">
        <v>2.191</v>
      </c>
      <c r="Q245" s="21" t="n">
        <v>2.416</v>
      </c>
      <c r="R245" s="21" t="n">
        <v>2.922</v>
      </c>
      <c r="S245" s="21" t="n">
        <v>3.859</v>
      </c>
      <c r="T245" s="21" t="n">
        <v>4.568</v>
      </c>
      <c r="V245" s="21" t="n">
        <v>0.00745</v>
      </c>
      <c r="W245" s="21" t="n">
        <v>0.03319</v>
      </c>
      <c r="X245" s="21" t="n">
        <v>0.04945</v>
      </c>
      <c r="Y245" s="21" t="n">
        <v>0.04879</v>
      </c>
      <c r="Z245" s="21" t="n">
        <v>0.07953</v>
      </c>
      <c r="AA245" s="21" t="n">
        <v>0.1254</v>
      </c>
      <c r="AB245" s="21" t="n">
        <v>0.1666</v>
      </c>
      <c r="AC245" s="21" t="n">
        <v>0.18</v>
      </c>
      <c r="AD245" s="21" t="n">
        <v>0.1865</v>
      </c>
      <c r="AE245" s="21" t="n">
        <v>0.3034</v>
      </c>
      <c r="AF245" s="21" t="n">
        <v>0.3438</v>
      </c>
      <c r="AG245" s="21" t="n">
        <v>0.3636</v>
      </c>
      <c r="AH245" s="21" t="n">
        <v>0.3908</v>
      </c>
      <c r="AI245" s="21" t="n">
        <v>0.4737</v>
      </c>
      <c r="AJ245" s="22" t="n">
        <v>0.6582</v>
      </c>
      <c r="AK245" s="22" t="n">
        <v>0.9394</v>
      </c>
      <c r="AL245" s="22" t="n">
        <v>1.153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384</v>
      </c>
      <c r="E246" s="21" t="n">
        <v>1.474</v>
      </c>
      <c r="F246" s="21" t="n">
        <v>1.519</v>
      </c>
      <c r="G246" s="21" t="n">
        <v>1.488</v>
      </c>
      <c r="H246" s="21" t="n">
        <v>1.57</v>
      </c>
      <c r="I246" s="21" t="n">
        <v>1.598</v>
      </c>
      <c r="J246" s="21" t="n">
        <v>1.699</v>
      </c>
      <c r="K246" s="21" t="n">
        <v>1.718</v>
      </c>
      <c r="L246" s="21" t="n">
        <v>1.73</v>
      </c>
      <c r="M246" s="21" t="n">
        <v>2.001</v>
      </c>
      <c r="N246" s="21" t="n">
        <v>2.078</v>
      </c>
      <c r="O246" s="21" t="n">
        <v>2.144</v>
      </c>
      <c r="P246" s="21" t="n">
        <v>2.19</v>
      </c>
      <c r="Q246" s="21" t="n">
        <v>2.414</v>
      </c>
      <c r="R246" s="21" t="n">
        <v>2.919</v>
      </c>
      <c r="S246" s="21" t="n">
        <v>3.856</v>
      </c>
      <c r="T246" s="21" t="n">
        <v>4.565</v>
      </c>
      <c r="V246" s="21" t="n">
        <v>0.00744</v>
      </c>
      <c r="W246" s="21" t="n">
        <v>0.03314</v>
      </c>
      <c r="X246" s="21" t="n">
        <v>0.04939</v>
      </c>
      <c r="Y246" s="21" t="n">
        <v>0.04875</v>
      </c>
      <c r="Z246" s="21" t="n">
        <v>0.07946</v>
      </c>
      <c r="AA246" s="21" t="n">
        <v>0.1252</v>
      </c>
      <c r="AB246" s="21" t="n">
        <v>0.1665</v>
      </c>
      <c r="AC246" s="21" t="n">
        <v>0.18</v>
      </c>
      <c r="AD246" s="21" t="n">
        <v>0.1864</v>
      </c>
      <c r="AE246" s="21" t="n">
        <v>0.3034</v>
      </c>
      <c r="AF246" s="21" t="n">
        <v>0.3438</v>
      </c>
      <c r="AG246" s="21" t="n">
        <v>0.3636</v>
      </c>
      <c r="AH246" s="21" t="n">
        <v>0.3908</v>
      </c>
      <c r="AI246" s="21" t="n">
        <v>0.4737</v>
      </c>
      <c r="AJ246" s="22" t="n">
        <v>0.6583</v>
      </c>
      <c r="AK246" s="22" t="n">
        <v>0.9401</v>
      </c>
      <c r="AL246" s="22" t="n">
        <v>1.154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384</v>
      </c>
      <c r="E247" s="21" t="n">
        <v>1.474</v>
      </c>
      <c r="F247" s="21" t="n">
        <v>1.519</v>
      </c>
      <c r="G247" s="21" t="n">
        <v>1.488</v>
      </c>
      <c r="H247" s="21" t="n">
        <v>1.569</v>
      </c>
      <c r="I247" s="21" t="n">
        <v>1.598</v>
      </c>
      <c r="J247" s="21" t="n">
        <v>1.698</v>
      </c>
      <c r="K247" s="21" t="n">
        <v>1.717</v>
      </c>
      <c r="L247" s="21" t="n">
        <v>1.729</v>
      </c>
      <c r="M247" s="21" t="n">
        <v>2</v>
      </c>
      <c r="N247" s="21" t="n">
        <v>2.077</v>
      </c>
      <c r="O247" s="21" t="n">
        <v>2.143</v>
      </c>
      <c r="P247" s="21" t="n">
        <v>2.189</v>
      </c>
      <c r="Q247" s="21" t="n">
        <v>2.413</v>
      </c>
      <c r="R247" s="21" t="n">
        <v>2.917</v>
      </c>
      <c r="S247" s="21" t="n">
        <v>3.854</v>
      </c>
      <c r="T247" s="21" t="n">
        <v>4.561</v>
      </c>
      <c r="V247" s="21" t="n">
        <v>0.00742</v>
      </c>
      <c r="W247" s="21" t="n">
        <v>0.0331</v>
      </c>
      <c r="X247" s="21" t="n">
        <v>0.04932</v>
      </c>
      <c r="Y247" s="21" t="n">
        <v>0.04871</v>
      </c>
      <c r="Z247" s="21" t="n">
        <v>0.07939</v>
      </c>
      <c r="AA247" s="21" t="n">
        <v>0.1251</v>
      </c>
      <c r="AB247" s="21" t="n">
        <v>0.1664</v>
      </c>
      <c r="AC247" s="21" t="n">
        <v>0.1799</v>
      </c>
      <c r="AD247" s="21" t="n">
        <v>0.1863</v>
      </c>
      <c r="AE247" s="21" t="n">
        <v>0.3033</v>
      </c>
      <c r="AF247" s="21" t="n">
        <v>0.3439</v>
      </c>
      <c r="AG247" s="21" t="n">
        <v>0.3637</v>
      </c>
      <c r="AH247" s="21" t="n">
        <v>0.3908</v>
      </c>
      <c r="AI247" s="21" t="n">
        <v>0.4737</v>
      </c>
      <c r="AJ247" s="22" t="n">
        <v>0.6584</v>
      </c>
      <c r="AK247" s="22" t="n">
        <v>0.9408</v>
      </c>
      <c r="AL247" s="22" t="n">
        <v>1.155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384</v>
      </c>
      <c r="E248" s="21" t="n">
        <v>1.474</v>
      </c>
      <c r="F248" s="21" t="n">
        <v>1.519</v>
      </c>
      <c r="G248" s="21" t="n">
        <v>1.487</v>
      </c>
      <c r="H248" s="21" t="n">
        <v>1.569</v>
      </c>
      <c r="I248" s="21" t="n">
        <v>1.598</v>
      </c>
      <c r="J248" s="21" t="n">
        <v>1.697</v>
      </c>
      <c r="K248" s="21" t="n">
        <v>1.717</v>
      </c>
      <c r="L248" s="21" t="n">
        <v>1.728</v>
      </c>
      <c r="M248" s="21" t="n">
        <v>1.999</v>
      </c>
      <c r="N248" s="21" t="n">
        <v>2.075</v>
      </c>
      <c r="O248" s="21" t="n">
        <v>2.142</v>
      </c>
      <c r="P248" s="21" t="n">
        <v>2.187</v>
      </c>
      <c r="Q248" s="21" t="n">
        <v>2.411</v>
      </c>
      <c r="R248" s="21" t="n">
        <v>2.915</v>
      </c>
      <c r="S248" s="21" t="n">
        <v>3.851</v>
      </c>
      <c r="T248" s="21" t="n">
        <v>4.557</v>
      </c>
      <c r="V248" s="21" t="n">
        <v>0.00741</v>
      </c>
      <c r="W248" s="21" t="n">
        <v>0.03306</v>
      </c>
      <c r="X248" s="21" t="n">
        <v>0.04925</v>
      </c>
      <c r="Y248" s="21" t="n">
        <v>0.04867</v>
      </c>
      <c r="Z248" s="21" t="n">
        <v>0.07933</v>
      </c>
      <c r="AA248" s="21" t="n">
        <v>0.1249</v>
      </c>
      <c r="AB248" s="21" t="n">
        <v>0.1662</v>
      </c>
      <c r="AC248" s="21" t="n">
        <v>0.1799</v>
      </c>
      <c r="AD248" s="21" t="n">
        <v>0.1862</v>
      </c>
      <c r="AE248" s="21" t="n">
        <v>0.3033</v>
      </c>
      <c r="AF248" s="21" t="n">
        <v>0.344</v>
      </c>
      <c r="AG248" s="21" t="n">
        <v>0.3638</v>
      </c>
      <c r="AH248" s="21" t="n">
        <v>0.3908</v>
      </c>
      <c r="AI248" s="21" t="n">
        <v>0.4737</v>
      </c>
      <c r="AJ248" s="22" t="n">
        <v>0.6585</v>
      </c>
      <c r="AK248" s="22" t="n">
        <v>0.9416</v>
      </c>
      <c r="AL248" s="22" t="n">
        <v>1.156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384</v>
      </c>
      <c r="E249" s="21" t="n">
        <v>1.474</v>
      </c>
      <c r="F249" s="21" t="n">
        <v>1.519</v>
      </c>
      <c r="G249" s="21" t="n">
        <v>1.487</v>
      </c>
      <c r="H249" s="21" t="n">
        <v>1.569</v>
      </c>
      <c r="I249" s="21" t="n">
        <v>1.597</v>
      </c>
      <c r="J249" s="21" t="n">
        <v>1.696</v>
      </c>
      <c r="K249" s="21" t="n">
        <v>1.716</v>
      </c>
      <c r="L249" s="21" t="n">
        <v>1.727</v>
      </c>
      <c r="M249" s="21" t="n">
        <v>1.997</v>
      </c>
      <c r="N249" s="21" t="n">
        <v>2.074</v>
      </c>
      <c r="O249" s="21" t="n">
        <v>2.141</v>
      </c>
      <c r="P249" s="21" t="n">
        <v>2.186</v>
      </c>
      <c r="Q249" s="21" t="n">
        <v>2.409</v>
      </c>
      <c r="R249" s="21" t="n">
        <v>2.912</v>
      </c>
      <c r="S249" s="21" t="n">
        <v>3.848</v>
      </c>
      <c r="T249" s="21" t="n">
        <v>4.554</v>
      </c>
      <c r="V249" s="21" t="n">
        <v>0.0074</v>
      </c>
      <c r="W249" s="21" t="n">
        <v>0.03301</v>
      </c>
      <c r="X249" s="21" t="n">
        <v>0.04919</v>
      </c>
      <c r="Y249" s="21" t="n">
        <v>0.04863</v>
      </c>
      <c r="Z249" s="21" t="n">
        <v>0.07926</v>
      </c>
      <c r="AA249" s="21" t="n">
        <v>0.1248</v>
      </c>
      <c r="AB249" s="21" t="n">
        <v>0.1661</v>
      </c>
      <c r="AC249" s="21" t="n">
        <v>0.1799</v>
      </c>
      <c r="AD249" s="21" t="n">
        <v>0.1862</v>
      </c>
      <c r="AE249" s="21" t="n">
        <v>0.3032</v>
      </c>
      <c r="AF249" s="21" t="n">
        <v>0.344</v>
      </c>
      <c r="AG249" s="21" t="n">
        <v>0.3639</v>
      </c>
      <c r="AH249" s="21" t="n">
        <v>0.3907</v>
      </c>
      <c r="AI249" s="21" t="n">
        <v>0.4737</v>
      </c>
      <c r="AJ249" s="22" t="n">
        <v>0.6586</v>
      </c>
      <c r="AK249" s="22" t="n">
        <v>0.9423</v>
      </c>
      <c r="AL249" s="22" t="n">
        <v>1.157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384</v>
      </c>
      <c r="E250" s="21" t="n">
        <v>1.474</v>
      </c>
      <c r="F250" s="21" t="n">
        <v>1.519</v>
      </c>
      <c r="G250" s="21" t="n">
        <v>1.487</v>
      </c>
      <c r="H250" s="21" t="n">
        <v>1.569</v>
      </c>
      <c r="I250" s="21" t="n">
        <v>1.597</v>
      </c>
      <c r="J250" s="21" t="n">
        <v>1.695</v>
      </c>
      <c r="K250" s="21" t="n">
        <v>1.716</v>
      </c>
      <c r="L250" s="21" t="n">
        <v>1.726</v>
      </c>
      <c r="M250" s="21" t="n">
        <v>1.996</v>
      </c>
      <c r="N250" s="21" t="n">
        <v>2.073</v>
      </c>
      <c r="O250" s="21" t="n">
        <v>2.139</v>
      </c>
      <c r="P250" s="21" t="n">
        <v>2.185</v>
      </c>
      <c r="Q250" s="21" t="n">
        <v>2.408</v>
      </c>
      <c r="R250" s="21" t="n">
        <v>2.91</v>
      </c>
      <c r="S250" s="21" t="n">
        <v>3.846</v>
      </c>
      <c r="T250" s="21" t="n">
        <v>4.55</v>
      </c>
      <c r="V250" s="21" t="n">
        <v>0.00738</v>
      </c>
      <c r="W250" s="21" t="n">
        <v>0.03297</v>
      </c>
      <c r="X250" s="21" t="n">
        <v>0.04912</v>
      </c>
      <c r="Y250" s="21" t="n">
        <v>0.0486</v>
      </c>
      <c r="Z250" s="21" t="n">
        <v>0.07919</v>
      </c>
      <c r="AA250" s="21" t="n">
        <v>0.1246</v>
      </c>
      <c r="AB250" s="21" t="n">
        <v>0.166</v>
      </c>
      <c r="AC250" s="21" t="n">
        <v>0.1798</v>
      </c>
      <c r="AD250" s="21" t="n">
        <v>0.1861</v>
      </c>
      <c r="AE250" s="21" t="n">
        <v>0.3031</v>
      </c>
      <c r="AF250" s="21" t="n">
        <v>0.3441</v>
      </c>
      <c r="AG250" s="21" t="n">
        <v>0.364</v>
      </c>
      <c r="AH250" s="21" t="n">
        <v>0.3907</v>
      </c>
      <c r="AI250" s="21" t="n">
        <v>0.4737</v>
      </c>
      <c r="AJ250" s="22" t="n">
        <v>0.6587</v>
      </c>
      <c r="AK250" s="22" t="n">
        <v>0.943</v>
      </c>
      <c r="AL250" s="22" t="n">
        <v>1.158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384</v>
      </c>
      <c r="E251" s="21" t="n">
        <v>1.474</v>
      </c>
      <c r="F251" s="21" t="n">
        <v>1.519</v>
      </c>
      <c r="G251" s="21" t="n">
        <v>1.487</v>
      </c>
      <c r="H251" s="21" t="n">
        <v>1.569</v>
      </c>
      <c r="I251" s="21" t="n">
        <v>1.597</v>
      </c>
      <c r="J251" s="21" t="n">
        <v>1.695</v>
      </c>
      <c r="K251" s="21" t="n">
        <v>1.716</v>
      </c>
      <c r="L251" s="21" t="n">
        <v>1.725</v>
      </c>
      <c r="M251" s="21" t="n">
        <v>1.995</v>
      </c>
      <c r="N251" s="21" t="n">
        <v>2.071</v>
      </c>
      <c r="O251" s="21" t="n">
        <v>2.138</v>
      </c>
      <c r="P251" s="21" t="n">
        <v>2.183</v>
      </c>
      <c r="Q251" s="21" t="n">
        <v>2.407</v>
      </c>
      <c r="R251" s="21" t="n">
        <v>2.907</v>
      </c>
      <c r="S251" s="21" t="n">
        <v>3.843</v>
      </c>
      <c r="T251" s="21" t="n">
        <v>4.546</v>
      </c>
      <c r="V251" s="21" t="n">
        <v>0.00737</v>
      </c>
      <c r="W251" s="21" t="n">
        <v>0.03293</v>
      </c>
      <c r="X251" s="21" t="n">
        <v>0.04906</v>
      </c>
      <c r="Y251" s="21" t="n">
        <v>0.04856</v>
      </c>
      <c r="Z251" s="21" t="n">
        <v>0.07912</v>
      </c>
      <c r="AA251" s="21" t="n">
        <v>0.1244</v>
      </c>
      <c r="AB251" s="21" t="n">
        <v>0.1658</v>
      </c>
      <c r="AC251" s="21" t="n">
        <v>0.1798</v>
      </c>
      <c r="AD251" s="21" t="n">
        <v>0.186</v>
      </c>
      <c r="AE251" s="21" t="n">
        <v>0.3031</v>
      </c>
      <c r="AF251" s="21" t="n">
        <v>0.3442</v>
      </c>
      <c r="AG251" s="21" t="n">
        <v>0.364</v>
      </c>
      <c r="AH251" s="21" t="n">
        <v>0.3907</v>
      </c>
      <c r="AI251" s="21" t="n">
        <v>0.4737</v>
      </c>
      <c r="AJ251" s="22" t="n">
        <v>0.6588</v>
      </c>
      <c r="AK251" s="22" t="n">
        <v>0.9437</v>
      </c>
      <c r="AL251" s="22" t="n">
        <v>1.16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384</v>
      </c>
      <c r="E252" s="21" t="n">
        <v>1.474</v>
      </c>
      <c r="F252" s="21" t="n">
        <v>1.519</v>
      </c>
      <c r="G252" s="21" t="n">
        <v>1.487</v>
      </c>
      <c r="H252" s="21" t="n">
        <v>1.568</v>
      </c>
      <c r="I252" s="21" t="n">
        <v>1.597</v>
      </c>
      <c r="J252" s="21" t="n">
        <v>1.694</v>
      </c>
      <c r="K252" s="21" t="n">
        <v>1.715</v>
      </c>
      <c r="L252" s="21" t="n">
        <v>1.724</v>
      </c>
      <c r="M252" s="21" t="n">
        <v>1.994</v>
      </c>
      <c r="N252" s="21" t="n">
        <v>2.07</v>
      </c>
      <c r="O252" s="21" t="n">
        <v>2.137</v>
      </c>
      <c r="P252" s="21" t="n">
        <v>2.182</v>
      </c>
      <c r="Q252" s="21" t="n">
        <v>2.405</v>
      </c>
      <c r="R252" s="21" t="n">
        <v>2.905</v>
      </c>
      <c r="S252" s="21" t="n">
        <v>3.841</v>
      </c>
      <c r="T252" s="21" t="n">
        <v>4.543</v>
      </c>
      <c r="V252" s="21" t="n">
        <v>0.00736</v>
      </c>
      <c r="W252" s="21" t="n">
        <v>0.03289</v>
      </c>
      <c r="X252" s="21" t="n">
        <v>0.049</v>
      </c>
      <c r="Y252" s="21" t="n">
        <v>0.04852</v>
      </c>
      <c r="Z252" s="21" t="n">
        <v>0.07905</v>
      </c>
      <c r="AA252" s="21" t="n">
        <v>0.1242</v>
      </c>
      <c r="AB252" s="21" t="n">
        <v>0.1657</v>
      </c>
      <c r="AC252" s="21" t="n">
        <v>0.1798</v>
      </c>
      <c r="AD252" s="21" t="n">
        <v>0.1859</v>
      </c>
      <c r="AE252" s="21" t="n">
        <v>0.303</v>
      </c>
      <c r="AF252" s="21" t="n">
        <v>0.3442</v>
      </c>
      <c r="AG252" s="21" t="n">
        <v>0.3641</v>
      </c>
      <c r="AH252" s="21" t="n">
        <v>0.3907</v>
      </c>
      <c r="AI252" s="21" t="n">
        <v>0.4737</v>
      </c>
      <c r="AJ252" s="22" t="n">
        <v>0.6588</v>
      </c>
      <c r="AK252" s="22" t="n">
        <v>0.9444</v>
      </c>
      <c r="AL252" s="22" t="n">
        <v>1.161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384</v>
      </c>
      <c r="E253" s="21" t="n">
        <v>1.474</v>
      </c>
      <c r="F253" s="21" t="n">
        <v>1.519</v>
      </c>
      <c r="G253" s="21" t="n">
        <v>1.487</v>
      </c>
      <c r="H253" s="21" t="n">
        <v>1.568</v>
      </c>
      <c r="I253" s="21" t="n">
        <v>1.596</v>
      </c>
      <c r="J253" s="21" t="n">
        <v>1.693</v>
      </c>
      <c r="K253" s="21" t="n">
        <v>1.715</v>
      </c>
      <c r="L253" s="21" t="n">
        <v>1.723</v>
      </c>
      <c r="M253" s="21" t="n">
        <v>1.993</v>
      </c>
      <c r="N253" s="21" t="n">
        <v>2.069</v>
      </c>
      <c r="O253" s="21" t="n">
        <v>2.136</v>
      </c>
      <c r="P253" s="21" t="n">
        <v>2.181</v>
      </c>
      <c r="Q253" s="21" t="n">
        <v>2.404</v>
      </c>
      <c r="R253" s="21" t="n">
        <v>2.903</v>
      </c>
      <c r="S253" s="21" t="n">
        <v>3.838</v>
      </c>
      <c r="T253" s="21" t="n">
        <v>4.539</v>
      </c>
      <c r="V253" s="21" t="n">
        <v>0.00735</v>
      </c>
      <c r="W253" s="21" t="n">
        <v>0.03285</v>
      </c>
      <c r="X253" s="21" t="n">
        <v>0.04894</v>
      </c>
      <c r="Y253" s="21" t="n">
        <v>0.04849</v>
      </c>
      <c r="Z253" s="21" t="n">
        <v>0.07898</v>
      </c>
      <c r="AA253" s="21" t="n">
        <v>0.1241</v>
      </c>
      <c r="AB253" s="21" t="n">
        <v>0.1655</v>
      </c>
      <c r="AC253" s="21" t="n">
        <v>0.1797</v>
      </c>
      <c r="AD253" s="21" t="n">
        <v>0.1859</v>
      </c>
      <c r="AE253" s="21" t="n">
        <v>0.3029</v>
      </c>
      <c r="AF253" s="21" t="n">
        <v>0.3443</v>
      </c>
      <c r="AG253" s="21" t="n">
        <v>0.3641</v>
      </c>
      <c r="AH253" s="21" t="n">
        <v>0.3907</v>
      </c>
      <c r="AI253" s="21" t="n">
        <v>0.4737</v>
      </c>
      <c r="AJ253" s="22" t="n">
        <v>0.6589</v>
      </c>
      <c r="AK253" s="22" t="n">
        <v>0.9451</v>
      </c>
      <c r="AL253" s="22" t="n">
        <v>1.162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384</v>
      </c>
      <c r="E254" s="21" t="n">
        <v>1.474</v>
      </c>
      <c r="F254" s="21" t="n">
        <v>1.519</v>
      </c>
      <c r="G254" s="21" t="n">
        <v>1.487</v>
      </c>
      <c r="H254" s="21" t="n">
        <v>1.568</v>
      </c>
      <c r="I254" s="21" t="n">
        <v>1.596</v>
      </c>
      <c r="J254" s="21" t="n">
        <v>1.692</v>
      </c>
      <c r="K254" s="21" t="n">
        <v>1.715</v>
      </c>
      <c r="L254" s="21" t="n">
        <v>1.721</v>
      </c>
      <c r="M254" s="21" t="n">
        <v>1.992</v>
      </c>
      <c r="N254" s="21" t="n">
        <v>2.068</v>
      </c>
      <c r="O254" s="21" t="n">
        <v>2.135</v>
      </c>
      <c r="P254" s="21" t="n">
        <v>2.18</v>
      </c>
      <c r="Q254" s="21" t="n">
        <v>2.402</v>
      </c>
      <c r="R254" s="21" t="n">
        <v>2.901</v>
      </c>
      <c r="S254" s="21" t="n">
        <v>3.836</v>
      </c>
      <c r="T254" s="21" t="n">
        <v>4.536</v>
      </c>
      <c r="V254" s="21" t="n">
        <v>0.00734</v>
      </c>
      <c r="W254" s="21" t="n">
        <v>0.03281</v>
      </c>
      <c r="X254" s="21" t="n">
        <v>0.04888</v>
      </c>
      <c r="Y254" s="21" t="n">
        <v>0.04845</v>
      </c>
      <c r="Z254" s="21" t="n">
        <v>0.07891</v>
      </c>
      <c r="AA254" s="21" t="n">
        <v>0.1239</v>
      </c>
      <c r="AB254" s="21" t="n">
        <v>0.1654</v>
      </c>
      <c r="AC254" s="21" t="n">
        <v>0.1797</v>
      </c>
      <c r="AD254" s="21" t="n">
        <v>0.1858</v>
      </c>
      <c r="AE254" s="21" t="n">
        <v>0.3029</v>
      </c>
      <c r="AF254" s="21" t="n">
        <v>0.3443</v>
      </c>
      <c r="AG254" s="21" t="n">
        <v>0.3642</v>
      </c>
      <c r="AH254" s="21" t="n">
        <v>0.3906</v>
      </c>
      <c r="AI254" s="21" t="n">
        <v>0.4737</v>
      </c>
      <c r="AJ254" s="22" t="n">
        <v>0.659</v>
      </c>
      <c r="AK254" s="22" t="n">
        <v>0.9458</v>
      </c>
      <c r="AL254" s="22" t="n">
        <v>1.163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384</v>
      </c>
      <c r="E255" s="21" t="n">
        <v>1.474</v>
      </c>
      <c r="F255" s="21" t="n">
        <v>1.519</v>
      </c>
      <c r="G255" s="21" t="n">
        <v>1.487</v>
      </c>
      <c r="H255" s="21" t="n">
        <v>1.568</v>
      </c>
      <c r="I255" s="21" t="n">
        <v>1.596</v>
      </c>
      <c r="J255" s="21" t="n">
        <v>1.691</v>
      </c>
      <c r="K255" s="21" t="n">
        <v>1.714</v>
      </c>
      <c r="L255" s="21" t="n">
        <v>1.72</v>
      </c>
      <c r="M255" s="21" t="n">
        <v>1.991</v>
      </c>
      <c r="N255" s="21" t="n">
        <v>2.066</v>
      </c>
      <c r="O255" s="21" t="n">
        <v>2.134</v>
      </c>
      <c r="P255" s="21" t="n">
        <v>2.179</v>
      </c>
      <c r="Q255" s="21" t="n">
        <v>2.401</v>
      </c>
      <c r="R255" s="21" t="n">
        <v>2.898</v>
      </c>
      <c r="S255" s="21" t="n">
        <v>3.833</v>
      </c>
      <c r="T255" s="21" t="n">
        <v>4.532</v>
      </c>
      <c r="V255" s="21" t="n">
        <v>0.00733</v>
      </c>
      <c r="W255" s="21" t="n">
        <v>0.03278</v>
      </c>
      <c r="X255" s="21" t="n">
        <v>0.04882</v>
      </c>
      <c r="Y255" s="21" t="n">
        <v>0.04842</v>
      </c>
      <c r="Z255" s="21" t="n">
        <v>0.07884</v>
      </c>
      <c r="AA255" s="21" t="n">
        <v>0.1237</v>
      </c>
      <c r="AB255" s="21" t="n">
        <v>0.1653</v>
      </c>
      <c r="AC255" s="21" t="n">
        <v>0.1796</v>
      </c>
      <c r="AD255" s="21" t="n">
        <v>0.1857</v>
      </c>
      <c r="AE255" s="21" t="n">
        <v>0.3028</v>
      </c>
      <c r="AF255" s="21" t="n">
        <v>0.3443</v>
      </c>
      <c r="AG255" s="21" t="n">
        <v>0.3642</v>
      </c>
      <c r="AH255" s="21" t="n">
        <v>0.3906</v>
      </c>
      <c r="AI255" s="21" t="n">
        <v>0.4737</v>
      </c>
      <c r="AJ255" s="22" t="n">
        <v>0.6591</v>
      </c>
      <c r="AK255" s="22" t="n">
        <v>0.9466</v>
      </c>
      <c r="AL255" s="22" t="n">
        <v>1.164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385</v>
      </c>
      <c r="E256" s="21" t="n">
        <v>1.474</v>
      </c>
      <c r="F256" s="21" t="n">
        <v>1.519</v>
      </c>
      <c r="G256" s="21" t="n">
        <v>1.487</v>
      </c>
      <c r="H256" s="21" t="n">
        <v>1.567</v>
      </c>
      <c r="I256" s="21" t="n">
        <v>1.596</v>
      </c>
      <c r="J256" s="21" t="n">
        <v>1.69</v>
      </c>
      <c r="K256" s="21" t="n">
        <v>1.714</v>
      </c>
      <c r="L256" s="21" t="n">
        <v>1.719</v>
      </c>
      <c r="M256" s="21" t="n">
        <v>1.99</v>
      </c>
      <c r="N256" s="21" t="n">
        <v>2.065</v>
      </c>
      <c r="O256" s="21" t="n">
        <v>2.133</v>
      </c>
      <c r="P256" s="21" t="n">
        <v>2.178</v>
      </c>
      <c r="Q256" s="21" t="n">
        <v>2.399</v>
      </c>
      <c r="R256" s="21" t="n">
        <v>2.896</v>
      </c>
      <c r="S256" s="21" t="n">
        <v>3.83</v>
      </c>
      <c r="T256" s="21" t="n">
        <v>4.529</v>
      </c>
      <c r="V256" s="21" t="n">
        <v>0.00732</v>
      </c>
      <c r="W256" s="21" t="n">
        <v>0.03274</v>
      </c>
      <c r="X256" s="21" t="n">
        <v>0.04876</v>
      </c>
      <c r="Y256" s="21" t="n">
        <v>0.04838</v>
      </c>
      <c r="Z256" s="21" t="n">
        <v>0.07878</v>
      </c>
      <c r="AA256" s="21" t="n">
        <v>0.1235</v>
      </c>
      <c r="AB256" s="21" t="n">
        <v>0.1651</v>
      </c>
      <c r="AC256" s="21" t="n">
        <v>0.1796</v>
      </c>
      <c r="AD256" s="21" t="n">
        <v>0.1856</v>
      </c>
      <c r="AE256" s="21" t="n">
        <v>0.3027</v>
      </c>
      <c r="AF256" s="21" t="n">
        <v>0.3444</v>
      </c>
      <c r="AG256" s="21" t="n">
        <v>0.3643</v>
      </c>
      <c r="AH256" s="21" t="n">
        <v>0.3905</v>
      </c>
      <c r="AI256" s="21" t="n">
        <v>0.4737</v>
      </c>
      <c r="AJ256" s="22" t="n">
        <v>0.6591</v>
      </c>
      <c r="AK256" s="22" t="n">
        <v>0.9473</v>
      </c>
      <c r="AL256" s="22" t="n">
        <v>1.165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385</v>
      </c>
      <c r="E257" s="21" t="n">
        <v>1.474</v>
      </c>
      <c r="F257" s="21" t="n">
        <v>1.519</v>
      </c>
      <c r="G257" s="21" t="n">
        <v>1.487</v>
      </c>
      <c r="H257" s="21" t="n">
        <v>1.567</v>
      </c>
      <c r="I257" s="21" t="n">
        <v>1.596</v>
      </c>
      <c r="J257" s="21" t="n">
        <v>1.689</v>
      </c>
      <c r="K257" s="21" t="n">
        <v>1.713</v>
      </c>
      <c r="L257" s="21" t="n">
        <v>1.718</v>
      </c>
      <c r="M257" s="21" t="n">
        <v>1.989</v>
      </c>
      <c r="N257" s="21" t="n">
        <v>2.064</v>
      </c>
      <c r="O257" s="21" t="n">
        <v>2.132</v>
      </c>
      <c r="P257" s="21" t="n">
        <v>2.176</v>
      </c>
      <c r="Q257" s="21" t="n">
        <v>2.398</v>
      </c>
      <c r="R257" s="21" t="n">
        <v>2.895</v>
      </c>
      <c r="S257" s="21" t="n">
        <v>3.828</v>
      </c>
      <c r="T257" s="21" t="n">
        <v>4.526</v>
      </c>
      <c r="V257" s="21" t="n">
        <v>0.00731</v>
      </c>
      <c r="W257" s="21" t="n">
        <v>0.0327</v>
      </c>
      <c r="X257" s="21" t="n">
        <v>0.0487</v>
      </c>
      <c r="Y257" s="21" t="n">
        <v>0.04835</v>
      </c>
      <c r="Z257" s="21" t="n">
        <v>0.07871</v>
      </c>
      <c r="AA257" s="21" t="n">
        <v>0.1233</v>
      </c>
      <c r="AB257" s="21" t="n">
        <v>0.165</v>
      </c>
      <c r="AC257" s="21" t="n">
        <v>0.1796</v>
      </c>
      <c r="AD257" s="21" t="n">
        <v>0.1856</v>
      </c>
      <c r="AE257" s="21" t="n">
        <v>0.3026</v>
      </c>
      <c r="AF257" s="21" t="n">
        <v>0.3444</v>
      </c>
      <c r="AG257" s="21" t="n">
        <v>0.3643</v>
      </c>
      <c r="AH257" s="21" t="n">
        <v>0.3905</v>
      </c>
      <c r="AI257" s="21" t="n">
        <v>0.4737</v>
      </c>
      <c r="AJ257" s="22" t="n">
        <v>0.6592</v>
      </c>
      <c r="AK257" s="22" t="n">
        <v>0.9481</v>
      </c>
      <c r="AL257" s="22" t="n">
        <v>1.166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385</v>
      </c>
      <c r="E258" s="21" t="n">
        <v>1.474</v>
      </c>
      <c r="F258" s="21" t="n">
        <v>1.518</v>
      </c>
      <c r="G258" s="21" t="n">
        <v>1.487</v>
      </c>
      <c r="H258" s="21" t="n">
        <v>1.567</v>
      </c>
      <c r="I258" s="21" t="n">
        <v>1.595</v>
      </c>
      <c r="J258" s="21" t="n">
        <v>1.688</v>
      </c>
      <c r="K258" s="21" t="n">
        <v>1.713</v>
      </c>
      <c r="L258" s="21" t="n">
        <v>1.717</v>
      </c>
      <c r="M258" s="21" t="n">
        <v>1.988</v>
      </c>
      <c r="N258" s="21" t="n">
        <v>2.063</v>
      </c>
      <c r="O258" s="21" t="n">
        <v>2.131</v>
      </c>
      <c r="P258" s="21" t="n">
        <v>2.175</v>
      </c>
      <c r="Q258" s="21" t="n">
        <v>2.397</v>
      </c>
      <c r="R258" s="21" t="n">
        <v>2.893</v>
      </c>
      <c r="S258" s="21" t="n">
        <v>3.825</v>
      </c>
      <c r="T258" s="21" t="n">
        <v>4.523</v>
      </c>
      <c r="V258" s="21" t="n">
        <v>0.0073</v>
      </c>
      <c r="W258" s="21" t="n">
        <v>0.03267</v>
      </c>
      <c r="X258" s="21" t="n">
        <v>0.04865</v>
      </c>
      <c r="Y258" s="21" t="n">
        <v>0.04832</v>
      </c>
      <c r="Z258" s="21" t="n">
        <v>0.07864</v>
      </c>
      <c r="AA258" s="21" t="n">
        <v>0.1232</v>
      </c>
      <c r="AB258" s="21" t="n">
        <v>0.1649</v>
      </c>
      <c r="AC258" s="21" t="n">
        <v>0.1795</v>
      </c>
      <c r="AD258" s="21" t="n">
        <v>0.1855</v>
      </c>
      <c r="AE258" s="21" t="n">
        <v>0.3026</v>
      </c>
      <c r="AF258" s="21" t="n">
        <v>0.3444</v>
      </c>
      <c r="AG258" s="21" t="n">
        <v>0.3643</v>
      </c>
      <c r="AH258" s="21" t="n">
        <v>0.3904</v>
      </c>
      <c r="AI258" s="21" t="n">
        <v>0.4737</v>
      </c>
      <c r="AJ258" s="22" t="n">
        <v>0.6593</v>
      </c>
      <c r="AK258" s="22" t="n">
        <v>0.9488</v>
      </c>
      <c r="AL258" s="22" t="n">
        <v>1.167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385</v>
      </c>
      <c r="E259" s="21" t="n">
        <v>1.474</v>
      </c>
      <c r="F259" s="21" t="n">
        <v>1.518</v>
      </c>
      <c r="G259" s="21" t="n">
        <v>1.487</v>
      </c>
      <c r="H259" s="21" t="n">
        <v>1.567</v>
      </c>
      <c r="I259" s="21" t="n">
        <v>1.595</v>
      </c>
      <c r="J259" s="21" t="n">
        <v>1.687</v>
      </c>
      <c r="K259" s="21" t="n">
        <v>1.713</v>
      </c>
      <c r="L259" s="21" t="n">
        <v>1.715</v>
      </c>
      <c r="M259" s="21" t="n">
        <v>1.987</v>
      </c>
      <c r="N259" s="21" t="n">
        <v>2.062</v>
      </c>
      <c r="O259" s="21" t="n">
        <v>2.13</v>
      </c>
      <c r="P259" s="21" t="n">
        <v>2.174</v>
      </c>
      <c r="Q259" s="21" t="n">
        <v>2.395</v>
      </c>
      <c r="R259" s="21" t="n">
        <v>2.891</v>
      </c>
      <c r="S259" s="21" t="n">
        <v>3.823</v>
      </c>
      <c r="T259" s="21" t="n">
        <v>4.519</v>
      </c>
      <c r="V259" s="21" t="n">
        <v>0.0073</v>
      </c>
      <c r="W259" s="21" t="n">
        <v>0.03263</v>
      </c>
      <c r="X259" s="21" t="n">
        <v>0.04859</v>
      </c>
      <c r="Y259" s="21" t="n">
        <v>0.04829</v>
      </c>
      <c r="Z259" s="21" t="n">
        <v>0.07857</v>
      </c>
      <c r="AA259" s="21" t="n">
        <v>0.123</v>
      </c>
      <c r="AB259" s="21" t="n">
        <v>0.1647</v>
      </c>
      <c r="AC259" s="21" t="n">
        <v>0.1795</v>
      </c>
      <c r="AD259" s="21" t="n">
        <v>0.1854</v>
      </c>
      <c r="AE259" s="21" t="n">
        <v>0.3025</v>
      </c>
      <c r="AF259" s="21" t="n">
        <v>0.3445</v>
      </c>
      <c r="AG259" s="21" t="n">
        <v>0.3644</v>
      </c>
      <c r="AH259" s="21" t="n">
        <v>0.3904</v>
      </c>
      <c r="AI259" s="21" t="n">
        <v>0.4737</v>
      </c>
      <c r="AJ259" s="22" t="n">
        <v>0.6594</v>
      </c>
      <c r="AK259" s="22" t="n">
        <v>0.9496</v>
      </c>
      <c r="AL259" s="22" t="n">
        <v>1.168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385</v>
      </c>
      <c r="E260" s="21" t="n">
        <v>1.474</v>
      </c>
      <c r="F260" s="21" t="n">
        <v>1.518</v>
      </c>
      <c r="G260" s="21" t="n">
        <v>1.487</v>
      </c>
      <c r="H260" s="21" t="n">
        <v>1.567</v>
      </c>
      <c r="I260" s="21" t="n">
        <v>1.595</v>
      </c>
      <c r="J260" s="21" t="n">
        <v>1.686</v>
      </c>
      <c r="K260" s="21" t="n">
        <v>1.712</v>
      </c>
      <c r="L260" s="21" t="n">
        <v>1.714</v>
      </c>
      <c r="M260" s="21" t="n">
        <v>1.986</v>
      </c>
      <c r="N260" s="21" t="n">
        <v>2.061</v>
      </c>
      <c r="O260" s="21" t="n">
        <v>2.129</v>
      </c>
      <c r="P260" s="21" t="n">
        <v>2.173</v>
      </c>
      <c r="Q260" s="21" t="n">
        <v>2.394</v>
      </c>
      <c r="R260" s="21" t="n">
        <v>2.889</v>
      </c>
      <c r="S260" s="21" t="n">
        <v>3.82</v>
      </c>
      <c r="T260" s="21" t="n">
        <v>4.516</v>
      </c>
      <c r="V260" s="21" t="n">
        <v>0.00729</v>
      </c>
      <c r="W260" s="21" t="n">
        <v>0.0326</v>
      </c>
      <c r="X260" s="21" t="n">
        <v>0.04853</v>
      </c>
      <c r="Y260" s="21" t="n">
        <v>0.04825</v>
      </c>
      <c r="Z260" s="21" t="n">
        <v>0.0785</v>
      </c>
      <c r="AA260" s="21" t="n">
        <v>0.1228</v>
      </c>
      <c r="AB260" s="21" t="n">
        <v>0.1646</v>
      </c>
      <c r="AC260" s="21" t="n">
        <v>0.1794</v>
      </c>
      <c r="AD260" s="21" t="n">
        <v>0.1853</v>
      </c>
      <c r="AE260" s="21" t="n">
        <v>0.3024</v>
      </c>
      <c r="AF260" s="21" t="n">
        <v>0.3445</v>
      </c>
      <c r="AG260" s="21" t="n">
        <v>0.3644</v>
      </c>
      <c r="AH260" s="21" t="n">
        <v>0.3903</v>
      </c>
      <c r="AI260" s="21" t="n">
        <v>0.4737</v>
      </c>
      <c r="AJ260" s="22" t="n">
        <v>0.6595</v>
      </c>
      <c r="AK260" s="22" t="n">
        <v>0.9504</v>
      </c>
      <c r="AL260" s="22" t="n">
        <v>1.169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385</v>
      </c>
      <c r="E261" s="21" t="n">
        <v>1.474</v>
      </c>
      <c r="F261" s="21" t="n">
        <v>1.518</v>
      </c>
      <c r="G261" s="21" t="n">
        <v>1.487</v>
      </c>
      <c r="H261" s="21" t="n">
        <v>1.566</v>
      </c>
      <c r="I261" s="21" t="n">
        <v>1.595</v>
      </c>
      <c r="J261" s="21" t="n">
        <v>1.685</v>
      </c>
      <c r="K261" s="21" t="n">
        <v>1.712</v>
      </c>
      <c r="L261" s="21" t="n">
        <v>1.713</v>
      </c>
      <c r="M261" s="21" t="n">
        <v>1.986</v>
      </c>
      <c r="N261" s="21" t="n">
        <v>2.06</v>
      </c>
      <c r="O261" s="21" t="n">
        <v>2.128</v>
      </c>
      <c r="P261" s="21" t="n">
        <v>2.172</v>
      </c>
      <c r="Q261" s="21" t="n">
        <v>2.393</v>
      </c>
      <c r="R261" s="21" t="n">
        <v>2.888</v>
      </c>
      <c r="S261" s="21" t="n">
        <v>3.818</v>
      </c>
      <c r="T261" s="21" t="n">
        <v>4.513</v>
      </c>
      <c r="V261" s="21" t="n">
        <v>0.00728</v>
      </c>
      <c r="W261" s="21" t="n">
        <v>0.03257</v>
      </c>
      <c r="X261" s="21" t="n">
        <v>0.04848</v>
      </c>
      <c r="Y261" s="21" t="n">
        <v>0.04822</v>
      </c>
      <c r="Z261" s="21" t="n">
        <v>0.07843</v>
      </c>
      <c r="AA261" s="21" t="n">
        <v>0.1226</v>
      </c>
      <c r="AB261" s="21" t="n">
        <v>0.1645</v>
      </c>
      <c r="AC261" s="21" t="n">
        <v>0.1794</v>
      </c>
      <c r="AD261" s="21" t="n">
        <v>0.1853</v>
      </c>
      <c r="AE261" s="21" t="n">
        <v>0.3023</v>
      </c>
      <c r="AF261" s="21" t="n">
        <v>0.3445</v>
      </c>
      <c r="AG261" s="21" t="n">
        <v>0.3644</v>
      </c>
      <c r="AH261" s="21" t="n">
        <v>0.3903</v>
      </c>
      <c r="AI261" s="21" t="n">
        <v>0.4737</v>
      </c>
      <c r="AJ261" s="22" t="n">
        <v>0.6596</v>
      </c>
      <c r="AK261" s="22" t="n">
        <v>0.9512</v>
      </c>
      <c r="AL261" s="22" t="n">
        <v>1.17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385</v>
      </c>
      <c r="E262" s="21" t="n">
        <v>1.474</v>
      </c>
      <c r="F262" s="21" t="n">
        <v>1.518</v>
      </c>
      <c r="G262" s="21" t="n">
        <v>1.486</v>
      </c>
      <c r="H262" s="21" t="n">
        <v>1.566</v>
      </c>
      <c r="I262" s="21" t="n">
        <v>1.595</v>
      </c>
      <c r="J262" s="21" t="n">
        <v>1.684</v>
      </c>
      <c r="K262" s="21" t="n">
        <v>1.712</v>
      </c>
      <c r="L262" s="21" t="n">
        <v>1.712</v>
      </c>
      <c r="M262" s="21" t="n">
        <v>1.985</v>
      </c>
      <c r="N262" s="21" t="n">
        <v>2.059</v>
      </c>
      <c r="O262" s="21" t="n">
        <v>2.127</v>
      </c>
      <c r="P262" s="21" t="n">
        <v>2.172</v>
      </c>
      <c r="Q262" s="21" t="n">
        <v>2.392</v>
      </c>
      <c r="R262" s="21" t="n">
        <v>2.886</v>
      </c>
      <c r="S262" s="21" t="n">
        <v>3.815</v>
      </c>
      <c r="T262" s="21" t="n">
        <v>4.51</v>
      </c>
      <c r="V262" s="21" t="n">
        <v>0.00728</v>
      </c>
      <c r="W262" s="21" t="n">
        <v>0.03253</v>
      </c>
      <c r="X262" s="21" t="n">
        <v>0.04843</v>
      </c>
      <c r="Y262" s="21" t="n">
        <v>0.04819</v>
      </c>
      <c r="Z262" s="21" t="n">
        <v>0.07837</v>
      </c>
      <c r="AA262" s="21" t="n">
        <v>0.1224</v>
      </c>
      <c r="AB262" s="21" t="n">
        <v>0.1643</v>
      </c>
      <c r="AC262" s="21" t="n">
        <v>0.1793</v>
      </c>
      <c r="AD262" s="21" t="n">
        <v>0.1852</v>
      </c>
      <c r="AE262" s="21" t="n">
        <v>0.3023</v>
      </c>
      <c r="AF262" s="21" t="n">
        <v>0.3445</v>
      </c>
      <c r="AG262" s="21" t="n">
        <v>0.3644</v>
      </c>
      <c r="AH262" s="21" t="n">
        <v>0.3902</v>
      </c>
      <c r="AI262" s="21" t="n">
        <v>0.4737</v>
      </c>
      <c r="AJ262" s="22" t="n">
        <v>0.6597</v>
      </c>
      <c r="AK262" s="22" t="n">
        <v>0.952</v>
      </c>
      <c r="AL262" s="22" t="n">
        <v>1.171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385</v>
      </c>
      <c r="E263" s="21" t="n">
        <v>1.474</v>
      </c>
      <c r="F263" s="21" t="n">
        <v>1.518</v>
      </c>
      <c r="G263" s="21" t="n">
        <v>1.486</v>
      </c>
      <c r="H263" s="21" t="n">
        <v>1.566</v>
      </c>
      <c r="I263" s="21" t="n">
        <v>1.594</v>
      </c>
      <c r="J263" s="21" t="n">
        <v>1.683</v>
      </c>
      <c r="K263" s="21" t="n">
        <v>1.711</v>
      </c>
      <c r="L263" s="21" t="n">
        <v>1.711</v>
      </c>
      <c r="M263" s="21" t="n">
        <v>1.984</v>
      </c>
      <c r="N263" s="21" t="n">
        <v>2.058</v>
      </c>
      <c r="O263" s="21" t="n">
        <v>2.126</v>
      </c>
      <c r="P263" s="21" t="n">
        <v>2.171</v>
      </c>
      <c r="Q263" s="21" t="n">
        <v>2.39</v>
      </c>
      <c r="R263" s="21" t="n">
        <v>2.885</v>
      </c>
      <c r="S263" s="21" t="n">
        <v>3.813</v>
      </c>
      <c r="T263" s="21" t="n">
        <v>4.507</v>
      </c>
      <c r="V263" s="21" t="n">
        <v>0.00727</v>
      </c>
      <c r="W263" s="21" t="n">
        <v>0.0325</v>
      </c>
      <c r="X263" s="21" t="n">
        <v>0.04837</v>
      </c>
      <c r="Y263" s="21" t="n">
        <v>0.04816</v>
      </c>
      <c r="Z263" s="21" t="n">
        <v>0.0783</v>
      </c>
      <c r="AA263" s="21" t="n">
        <v>0.1222</v>
      </c>
      <c r="AB263" s="21" t="n">
        <v>0.1642</v>
      </c>
      <c r="AC263" s="21" t="n">
        <v>0.1793</v>
      </c>
      <c r="AD263" s="21" t="n">
        <v>0.1851</v>
      </c>
      <c r="AE263" s="21" t="n">
        <v>0.3022</v>
      </c>
      <c r="AF263" s="21" t="n">
        <v>0.3445</v>
      </c>
      <c r="AG263" s="21" t="n">
        <v>0.3644</v>
      </c>
      <c r="AH263" s="21" t="n">
        <v>0.3901</v>
      </c>
      <c r="AI263" s="21" t="n">
        <v>0.4738</v>
      </c>
      <c r="AJ263" s="22" t="n">
        <v>0.6598</v>
      </c>
      <c r="AK263" s="22" t="n">
        <v>0.9528</v>
      </c>
      <c r="AL263" s="22" t="n">
        <v>1.172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385</v>
      </c>
      <c r="E264" s="21" t="n">
        <v>1.474</v>
      </c>
      <c r="F264" s="21" t="n">
        <v>1.518</v>
      </c>
      <c r="G264" s="21" t="n">
        <v>1.486</v>
      </c>
      <c r="H264" s="21" t="n">
        <v>1.566</v>
      </c>
      <c r="I264" s="21" t="n">
        <v>1.594</v>
      </c>
      <c r="J264" s="21" t="n">
        <v>1.682</v>
      </c>
      <c r="K264" s="21" t="n">
        <v>1.711</v>
      </c>
      <c r="L264" s="21" t="n">
        <v>1.71</v>
      </c>
      <c r="M264" s="21" t="n">
        <v>1.983</v>
      </c>
      <c r="N264" s="21" t="n">
        <v>2.057</v>
      </c>
      <c r="O264" s="21" t="n">
        <v>2.125</v>
      </c>
      <c r="P264" s="21" t="n">
        <v>2.17</v>
      </c>
      <c r="Q264" s="21" t="n">
        <v>2.389</v>
      </c>
      <c r="R264" s="21" t="n">
        <v>2.883</v>
      </c>
      <c r="S264" s="21" t="n">
        <v>3.81</v>
      </c>
      <c r="T264" s="21" t="n">
        <v>4.504</v>
      </c>
      <c r="V264" s="21" t="n">
        <v>0.00727</v>
      </c>
      <c r="W264" s="21" t="n">
        <v>0.03247</v>
      </c>
      <c r="X264" s="21" t="n">
        <v>0.04832</v>
      </c>
      <c r="Y264" s="21" t="n">
        <v>0.04813</v>
      </c>
      <c r="Z264" s="21" t="n">
        <v>0.07823</v>
      </c>
      <c r="AA264" s="21" t="n">
        <v>0.1221</v>
      </c>
      <c r="AB264" s="21" t="n">
        <v>0.1641</v>
      </c>
      <c r="AC264" s="21" t="n">
        <v>0.1792</v>
      </c>
      <c r="AD264" s="21" t="n">
        <v>0.185</v>
      </c>
      <c r="AE264" s="21" t="n">
        <v>0.3021</v>
      </c>
      <c r="AF264" s="21" t="n">
        <v>0.3445</v>
      </c>
      <c r="AG264" s="21" t="n">
        <v>0.3644</v>
      </c>
      <c r="AH264" s="21" t="n">
        <v>0.39</v>
      </c>
      <c r="AI264" s="21" t="n">
        <v>0.4738</v>
      </c>
      <c r="AJ264" s="22" t="n">
        <v>0.6599</v>
      </c>
      <c r="AK264" s="22" t="n">
        <v>0.9536</v>
      </c>
      <c r="AL264" s="22" t="n">
        <v>1.173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385</v>
      </c>
      <c r="E265" s="21" t="n">
        <v>1.474</v>
      </c>
      <c r="F265" s="21" t="n">
        <v>1.518</v>
      </c>
      <c r="G265" s="21" t="n">
        <v>1.486</v>
      </c>
      <c r="H265" s="21" t="n">
        <v>1.566</v>
      </c>
      <c r="I265" s="21" t="n">
        <v>1.594</v>
      </c>
      <c r="J265" s="21" t="n">
        <v>1.681</v>
      </c>
      <c r="K265" s="21" t="n">
        <v>1.711</v>
      </c>
      <c r="L265" s="21" t="n">
        <v>1.708</v>
      </c>
      <c r="M265" s="21" t="n">
        <v>1.982</v>
      </c>
      <c r="N265" s="21" t="n">
        <v>2.056</v>
      </c>
      <c r="O265" s="21" t="n">
        <v>2.124</v>
      </c>
      <c r="P265" s="21" t="n">
        <v>2.169</v>
      </c>
      <c r="Q265" s="21" t="n">
        <v>2.388</v>
      </c>
      <c r="R265" s="21" t="n">
        <v>2.882</v>
      </c>
      <c r="S265" s="21" t="n">
        <v>3.808</v>
      </c>
      <c r="T265" s="21" t="n">
        <v>4.501</v>
      </c>
      <c r="V265" s="21" t="n">
        <v>0.00726</v>
      </c>
      <c r="W265" s="21" t="n">
        <v>0.03244</v>
      </c>
      <c r="X265" s="21" t="n">
        <v>0.04827</v>
      </c>
      <c r="Y265" s="21" t="n">
        <v>0.0481</v>
      </c>
      <c r="Z265" s="21" t="n">
        <v>0.07816</v>
      </c>
      <c r="AA265" s="21" t="n">
        <v>0.1219</v>
      </c>
      <c r="AB265" s="21" t="n">
        <v>0.1639</v>
      </c>
      <c r="AC265" s="21" t="n">
        <v>0.1792</v>
      </c>
      <c r="AD265" s="21" t="n">
        <v>0.185</v>
      </c>
      <c r="AE265" s="21" t="n">
        <v>0.302</v>
      </c>
      <c r="AF265" s="21" t="n">
        <v>0.3445</v>
      </c>
      <c r="AG265" s="21" t="n">
        <v>0.3644</v>
      </c>
      <c r="AH265" s="21" t="n">
        <v>0.3899</v>
      </c>
      <c r="AI265" s="21" t="n">
        <v>0.4738</v>
      </c>
      <c r="AJ265" s="22" t="n">
        <v>0.6601</v>
      </c>
      <c r="AK265" s="22" t="n">
        <v>0.9545</v>
      </c>
      <c r="AL265" s="22" t="n">
        <v>1.174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385</v>
      </c>
      <c r="E266" s="21" t="n">
        <v>1.474</v>
      </c>
      <c r="F266" s="21" t="n">
        <v>1.518</v>
      </c>
      <c r="G266" s="21" t="n">
        <v>1.486</v>
      </c>
      <c r="H266" s="21" t="n">
        <v>1.566</v>
      </c>
      <c r="I266" s="21" t="n">
        <v>1.594</v>
      </c>
      <c r="J266" s="21" t="n">
        <v>1.68</v>
      </c>
      <c r="K266" s="21" t="n">
        <v>1.711</v>
      </c>
      <c r="L266" s="21" t="n">
        <v>1.707</v>
      </c>
      <c r="M266" s="21" t="n">
        <v>1.982</v>
      </c>
      <c r="N266" s="21" t="n">
        <v>2.055</v>
      </c>
      <c r="O266" s="21" t="n">
        <v>2.123</v>
      </c>
      <c r="P266" s="21" t="n">
        <v>2.168</v>
      </c>
      <c r="Q266" s="21" t="n">
        <v>2.387</v>
      </c>
      <c r="R266" s="21" t="n">
        <v>2.881</v>
      </c>
      <c r="S266" s="21" t="n">
        <v>3.805</v>
      </c>
      <c r="T266" s="21" t="n">
        <v>4.498</v>
      </c>
      <c r="V266" s="21" t="n">
        <v>0.00726</v>
      </c>
      <c r="W266" s="21" t="n">
        <v>0.03241</v>
      </c>
      <c r="X266" s="21" t="n">
        <v>0.04822</v>
      </c>
      <c r="Y266" s="21" t="n">
        <v>0.04807</v>
      </c>
      <c r="Z266" s="21" t="n">
        <v>0.0781</v>
      </c>
      <c r="AA266" s="21" t="n">
        <v>0.1217</v>
      </c>
      <c r="AB266" s="21" t="n">
        <v>0.1638</v>
      </c>
      <c r="AC266" s="21" t="n">
        <v>0.1791</v>
      </c>
      <c r="AD266" s="21" t="n">
        <v>0.1849</v>
      </c>
      <c r="AE266" s="21" t="n">
        <v>0.3019</v>
      </c>
      <c r="AF266" s="21" t="n">
        <v>0.3445</v>
      </c>
      <c r="AG266" s="21" t="n">
        <v>0.3644</v>
      </c>
      <c r="AH266" s="21" t="n">
        <v>0.3899</v>
      </c>
      <c r="AI266" s="21" t="n">
        <v>0.4738</v>
      </c>
      <c r="AJ266" s="22" t="n">
        <v>0.6602</v>
      </c>
      <c r="AK266" s="22" t="n">
        <v>0.9553</v>
      </c>
      <c r="AL266" s="22" t="n">
        <v>1.176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386</v>
      </c>
      <c r="E267" s="21" t="n">
        <v>1.474</v>
      </c>
      <c r="F267" s="21" t="n">
        <v>1.518</v>
      </c>
      <c r="G267" s="21" t="n">
        <v>1.486</v>
      </c>
      <c r="H267" s="21" t="n">
        <v>1.565</v>
      </c>
      <c r="I267" s="21" t="n">
        <v>1.594</v>
      </c>
      <c r="J267" s="21" t="n">
        <v>1.679</v>
      </c>
      <c r="K267" s="21" t="n">
        <v>1.71</v>
      </c>
      <c r="L267" s="21" t="n">
        <v>1.706</v>
      </c>
      <c r="M267" s="21" t="n">
        <v>1.981</v>
      </c>
      <c r="N267" s="21" t="n">
        <v>2.054</v>
      </c>
      <c r="O267" s="21" t="n">
        <v>2.123</v>
      </c>
      <c r="P267" s="21" t="n">
        <v>2.167</v>
      </c>
      <c r="Q267" s="21" t="n">
        <v>2.386</v>
      </c>
      <c r="R267" s="21" t="n">
        <v>2.879</v>
      </c>
      <c r="S267" s="21" t="n">
        <v>3.802</v>
      </c>
      <c r="T267" s="21" t="n">
        <v>4.495</v>
      </c>
      <c r="V267" s="21" t="n">
        <v>0.00726</v>
      </c>
      <c r="W267" s="21" t="n">
        <v>0.03238</v>
      </c>
      <c r="X267" s="21" t="n">
        <v>0.04817</v>
      </c>
      <c r="Y267" s="21" t="n">
        <v>0.04804</v>
      </c>
      <c r="Z267" s="21" t="n">
        <v>0.07803</v>
      </c>
      <c r="AA267" s="21" t="n">
        <v>0.1215</v>
      </c>
      <c r="AB267" s="21" t="n">
        <v>0.1637</v>
      </c>
      <c r="AC267" s="21" t="n">
        <v>0.179</v>
      </c>
      <c r="AD267" s="21" t="n">
        <v>0.1848</v>
      </c>
      <c r="AE267" s="21" t="n">
        <v>0.3018</v>
      </c>
      <c r="AF267" s="21" t="n">
        <v>0.3445</v>
      </c>
      <c r="AG267" s="21" t="n">
        <v>0.3644</v>
      </c>
      <c r="AH267" s="21" t="n">
        <v>0.3898</v>
      </c>
      <c r="AI267" s="21" t="n">
        <v>0.4738</v>
      </c>
      <c r="AJ267" s="22" t="n">
        <v>0.6604</v>
      </c>
      <c r="AK267" s="22" t="n">
        <v>0.9562</v>
      </c>
      <c r="AL267" s="22" t="n">
        <v>1.177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386</v>
      </c>
      <c r="E268" s="21" t="n">
        <v>1.474</v>
      </c>
      <c r="F268" s="21" t="n">
        <v>1.518</v>
      </c>
      <c r="G268" s="21" t="n">
        <v>1.486</v>
      </c>
      <c r="H268" s="21" t="n">
        <v>1.565</v>
      </c>
      <c r="I268" s="21" t="n">
        <v>1.594</v>
      </c>
      <c r="J268" s="21" t="n">
        <v>1.678</v>
      </c>
      <c r="K268" s="21" t="n">
        <v>1.71</v>
      </c>
      <c r="L268" s="21" t="n">
        <v>1.705</v>
      </c>
      <c r="M268" s="21" t="n">
        <v>1.98</v>
      </c>
      <c r="N268" s="21" t="n">
        <v>2.053</v>
      </c>
      <c r="O268" s="21" t="n">
        <v>2.122</v>
      </c>
      <c r="P268" s="21" t="n">
        <v>2.167</v>
      </c>
      <c r="Q268" s="21" t="n">
        <v>2.384</v>
      </c>
      <c r="R268" s="21" t="n">
        <v>2.878</v>
      </c>
      <c r="S268" s="21" t="n">
        <v>3.8</v>
      </c>
      <c r="T268" s="21" t="n">
        <v>4.492</v>
      </c>
      <c r="V268" s="21" t="n">
        <v>0.00726</v>
      </c>
      <c r="W268" s="21" t="n">
        <v>0.03235</v>
      </c>
      <c r="X268" s="21" t="n">
        <v>0.04812</v>
      </c>
      <c r="Y268" s="21" t="n">
        <v>0.04801</v>
      </c>
      <c r="Z268" s="21" t="n">
        <v>0.07796</v>
      </c>
      <c r="AA268" s="21" t="n">
        <v>0.1213</v>
      </c>
      <c r="AB268" s="21" t="n">
        <v>0.1636</v>
      </c>
      <c r="AC268" s="21" t="n">
        <v>0.179</v>
      </c>
      <c r="AD268" s="21" t="n">
        <v>0.1847</v>
      </c>
      <c r="AE268" s="21" t="n">
        <v>0.3018</v>
      </c>
      <c r="AF268" s="21" t="n">
        <v>0.3445</v>
      </c>
      <c r="AG268" s="21" t="n">
        <v>0.3644</v>
      </c>
      <c r="AH268" s="21" t="n">
        <v>0.3897</v>
      </c>
      <c r="AI268" s="21" t="n">
        <v>0.4738</v>
      </c>
      <c r="AJ268" s="22" t="n">
        <v>0.6606</v>
      </c>
      <c r="AK268" s="22" t="n">
        <v>0.9571</v>
      </c>
      <c r="AL268" s="22" t="n">
        <v>1.178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386</v>
      </c>
      <c r="E269" s="21" t="n">
        <v>1.474</v>
      </c>
      <c r="F269" s="21" t="n">
        <v>1.518</v>
      </c>
      <c r="G269" s="21" t="n">
        <v>1.486</v>
      </c>
      <c r="H269" s="21" t="n">
        <v>1.565</v>
      </c>
      <c r="I269" s="21" t="n">
        <v>1.593</v>
      </c>
      <c r="J269" s="21" t="n">
        <v>1.677</v>
      </c>
      <c r="K269" s="21" t="n">
        <v>1.71</v>
      </c>
      <c r="L269" s="21" t="n">
        <v>1.705</v>
      </c>
      <c r="M269" s="21" t="n">
        <v>1.98</v>
      </c>
      <c r="N269" s="21" t="n">
        <v>2.052</v>
      </c>
      <c r="O269" s="21" t="n">
        <v>2.121</v>
      </c>
      <c r="P269" s="21" t="n">
        <v>2.166</v>
      </c>
      <c r="Q269" s="21" t="n">
        <v>2.383</v>
      </c>
      <c r="R269" s="21" t="n">
        <v>2.877</v>
      </c>
      <c r="S269" s="21" t="n">
        <v>3.797</v>
      </c>
      <c r="T269" s="21" t="n">
        <v>4.489</v>
      </c>
      <c r="V269" s="21" t="n">
        <v>0.00726</v>
      </c>
      <c r="W269" s="21" t="n">
        <v>0.03232</v>
      </c>
      <c r="X269" s="21" t="n">
        <v>0.04808</v>
      </c>
      <c r="Y269" s="21" t="n">
        <v>0.04798</v>
      </c>
      <c r="Z269" s="21" t="n">
        <v>0.07789</v>
      </c>
      <c r="AA269" s="21" t="n">
        <v>0.1212</v>
      </c>
      <c r="AB269" s="21" t="n">
        <v>0.1634</v>
      </c>
      <c r="AC269" s="21" t="n">
        <v>0.1789</v>
      </c>
      <c r="AD269" s="21" t="n">
        <v>0.1847</v>
      </c>
      <c r="AE269" s="21" t="n">
        <v>0.3017</v>
      </c>
      <c r="AF269" s="21" t="n">
        <v>0.3445</v>
      </c>
      <c r="AG269" s="21" t="n">
        <v>0.3644</v>
      </c>
      <c r="AH269" s="21" t="n">
        <v>0.3896</v>
      </c>
      <c r="AI269" s="21" t="n">
        <v>0.4738</v>
      </c>
      <c r="AJ269" s="22" t="n">
        <v>0.6608</v>
      </c>
      <c r="AK269" s="22" t="n">
        <v>0.958</v>
      </c>
      <c r="AL269" s="22" t="n">
        <v>1.179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386</v>
      </c>
      <c r="E270" s="21" t="n">
        <v>1.474</v>
      </c>
      <c r="F270" s="21" t="n">
        <v>1.518</v>
      </c>
      <c r="G270" s="21" t="n">
        <v>1.486</v>
      </c>
      <c r="H270" s="21" t="n">
        <v>1.565</v>
      </c>
      <c r="I270" s="21" t="n">
        <v>1.593</v>
      </c>
      <c r="J270" s="21" t="n">
        <v>1.676</v>
      </c>
      <c r="K270" s="21" t="n">
        <v>1.709</v>
      </c>
      <c r="L270" s="21" t="n">
        <v>1.704</v>
      </c>
      <c r="M270" s="21" t="n">
        <v>1.979</v>
      </c>
      <c r="N270" s="21" t="n">
        <v>2.051</v>
      </c>
      <c r="O270" s="21" t="n">
        <v>2.12</v>
      </c>
      <c r="P270" s="21" t="n">
        <v>2.165</v>
      </c>
      <c r="Q270" s="21" t="n">
        <v>2.382</v>
      </c>
      <c r="R270" s="21" t="n">
        <v>2.876</v>
      </c>
      <c r="S270" s="21" t="n">
        <v>3.795</v>
      </c>
      <c r="T270" s="21" t="n">
        <v>4.487</v>
      </c>
      <c r="V270" s="21" t="n">
        <v>0.00726</v>
      </c>
      <c r="W270" s="21" t="n">
        <v>0.0323</v>
      </c>
      <c r="X270" s="21" t="n">
        <v>0.04803</v>
      </c>
      <c r="Y270" s="21" t="n">
        <v>0.04796</v>
      </c>
      <c r="Z270" s="21" t="n">
        <v>0.07783</v>
      </c>
      <c r="AA270" s="21" t="n">
        <v>0.121</v>
      </c>
      <c r="AB270" s="21" t="n">
        <v>0.1633</v>
      </c>
      <c r="AC270" s="21" t="n">
        <v>0.1788</v>
      </c>
      <c r="AD270" s="21" t="n">
        <v>0.1846</v>
      </c>
      <c r="AE270" s="21" t="n">
        <v>0.3016</v>
      </c>
      <c r="AF270" s="21" t="n">
        <v>0.3445</v>
      </c>
      <c r="AG270" s="21" t="n">
        <v>0.3643</v>
      </c>
      <c r="AH270" s="21" t="n">
        <v>0.3895</v>
      </c>
      <c r="AI270" s="21" t="n">
        <v>0.4738</v>
      </c>
      <c r="AJ270" s="22" t="n">
        <v>0.661</v>
      </c>
      <c r="AK270" s="22" t="n">
        <v>0.9589</v>
      </c>
      <c r="AL270" s="22" t="n">
        <v>1.18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386</v>
      </c>
      <c r="E271" s="21" t="n">
        <v>1.474</v>
      </c>
      <c r="F271" s="21" t="n">
        <v>1.518</v>
      </c>
      <c r="G271" s="21" t="n">
        <v>1.486</v>
      </c>
      <c r="H271" s="21" t="n">
        <v>1.565</v>
      </c>
      <c r="I271" s="21" t="n">
        <v>1.593</v>
      </c>
      <c r="J271" s="21" t="n">
        <v>1.675</v>
      </c>
      <c r="K271" s="21" t="n">
        <v>1.709</v>
      </c>
      <c r="L271" s="21" t="n">
        <v>1.703</v>
      </c>
      <c r="M271" s="21" t="n">
        <v>1.979</v>
      </c>
      <c r="N271" s="21" t="n">
        <v>2.051</v>
      </c>
      <c r="O271" s="21" t="n">
        <v>2.119</v>
      </c>
      <c r="P271" s="21" t="n">
        <v>2.164</v>
      </c>
      <c r="Q271" s="21" t="n">
        <v>2.381</v>
      </c>
      <c r="R271" s="21" t="n">
        <v>2.875</v>
      </c>
      <c r="S271" s="21" t="n">
        <v>3.792</v>
      </c>
      <c r="T271" s="21" t="n">
        <v>4.484</v>
      </c>
      <c r="V271" s="21" t="n">
        <v>0.00725</v>
      </c>
      <c r="W271" s="21" t="n">
        <v>0.03227</v>
      </c>
      <c r="X271" s="21" t="n">
        <v>0.04798</v>
      </c>
      <c r="Y271" s="21" t="n">
        <v>0.04793</v>
      </c>
      <c r="Z271" s="21" t="n">
        <v>0.07776</v>
      </c>
      <c r="AA271" s="21" t="n">
        <v>0.1208</v>
      </c>
      <c r="AB271" s="21" t="n">
        <v>0.1632</v>
      </c>
      <c r="AC271" s="21" t="n">
        <v>0.1788</v>
      </c>
      <c r="AD271" s="21" t="n">
        <v>0.1845</v>
      </c>
      <c r="AE271" s="21" t="n">
        <v>0.3015</v>
      </c>
      <c r="AF271" s="21" t="n">
        <v>0.3445</v>
      </c>
      <c r="AG271" s="21" t="n">
        <v>0.3643</v>
      </c>
      <c r="AH271" s="21" t="n">
        <v>0.3894</v>
      </c>
      <c r="AI271" s="21" t="n">
        <v>0.4739</v>
      </c>
      <c r="AJ271" s="22" t="n">
        <v>0.6612</v>
      </c>
      <c r="AK271" s="22" t="n">
        <v>0.9598</v>
      </c>
      <c r="AL271" s="22" t="n">
        <v>1.181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386</v>
      </c>
      <c r="E272" s="21" t="n">
        <v>1.474</v>
      </c>
      <c r="F272" s="21" t="n">
        <v>1.518</v>
      </c>
      <c r="G272" s="21" t="n">
        <v>1.486</v>
      </c>
      <c r="H272" s="21" t="n">
        <v>1.564</v>
      </c>
      <c r="I272" s="21" t="n">
        <v>1.592</v>
      </c>
      <c r="J272" s="21" t="n">
        <v>1.674</v>
      </c>
      <c r="K272" s="21" t="n">
        <v>1.708</v>
      </c>
      <c r="L272" s="21" t="n">
        <v>1.702</v>
      </c>
      <c r="M272" s="21" t="n">
        <v>1.978</v>
      </c>
      <c r="N272" s="21" t="n">
        <v>2.05</v>
      </c>
      <c r="O272" s="21" t="n">
        <v>2.119</v>
      </c>
      <c r="P272" s="21" t="n">
        <v>2.164</v>
      </c>
      <c r="Q272" s="21" t="n">
        <v>2.38</v>
      </c>
      <c r="R272" s="21" t="n">
        <v>2.874</v>
      </c>
      <c r="S272" s="21" t="n">
        <v>3.79</v>
      </c>
      <c r="T272" s="21" t="n">
        <v>4.481</v>
      </c>
      <c r="V272" s="21" t="n">
        <v>0.00725</v>
      </c>
      <c r="W272" s="21" t="n">
        <v>0.03224</v>
      </c>
      <c r="X272" s="21" t="n">
        <v>0.04794</v>
      </c>
      <c r="Y272" s="21" t="n">
        <v>0.0479</v>
      </c>
      <c r="Z272" s="21" t="n">
        <v>0.07769</v>
      </c>
      <c r="AA272" s="21" t="n">
        <v>0.1207</v>
      </c>
      <c r="AB272" s="21" t="n">
        <v>0.1631</v>
      </c>
      <c r="AC272" s="21" t="n">
        <v>0.1787</v>
      </c>
      <c r="AD272" s="21" t="n">
        <v>0.1844</v>
      </c>
      <c r="AE272" s="21" t="n">
        <v>0.3014</v>
      </c>
      <c r="AF272" s="21" t="n">
        <v>0.3444</v>
      </c>
      <c r="AG272" s="21" t="n">
        <v>0.3643</v>
      </c>
      <c r="AH272" s="21" t="n">
        <v>0.3893</v>
      </c>
      <c r="AI272" s="21" t="n">
        <v>0.4739</v>
      </c>
      <c r="AJ272" s="22" t="n">
        <v>0.6614</v>
      </c>
      <c r="AK272" s="22" t="n">
        <v>0.9607</v>
      </c>
      <c r="AL272" s="22" t="n">
        <v>1.182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386</v>
      </c>
      <c r="E273" s="21" t="n">
        <v>1.474</v>
      </c>
      <c r="F273" s="21" t="n">
        <v>1.518</v>
      </c>
      <c r="G273" s="21" t="n">
        <v>1.486</v>
      </c>
      <c r="H273" s="21" t="n">
        <v>1.564</v>
      </c>
      <c r="I273" s="21" t="n">
        <v>1.592</v>
      </c>
      <c r="J273" s="21" t="n">
        <v>1.674</v>
      </c>
      <c r="K273" s="21" t="n">
        <v>1.708</v>
      </c>
      <c r="L273" s="21" t="n">
        <v>1.701</v>
      </c>
      <c r="M273" s="21" t="n">
        <v>1.978</v>
      </c>
      <c r="N273" s="21" t="n">
        <v>2.049</v>
      </c>
      <c r="O273" s="21" t="n">
        <v>2.118</v>
      </c>
      <c r="P273" s="21" t="n">
        <v>2.163</v>
      </c>
      <c r="Q273" s="21" t="n">
        <v>2.379</v>
      </c>
      <c r="R273" s="21" t="n">
        <v>2.872</v>
      </c>
      <c r="S273" s="21" t="n">
        <v>3.787</v>
      </c>
      <c r="T273" s="21" t="n">
        <v>4.478</v>
      </c>
      <c r="V273" s="21" t="n">
        <v>0.00726</v>
      </c>
      <c r="W273" s="21" t="n">
        <v>0.03222</v>
      </c>
      <c r="X273" s="21" t="n">
        <v>0.04789</v>
      </c>
      <c r="Y273" s="21" t="n">
        <v>0.04787</v>
      </c>
      <c r="Z273" s="21" t="n">
        <v>0.07763</v>
      </c>
      <c r="AA273" s="21" t="n">
        <v>0.1205</v>
      </c>
      <c r="AB273" s="21" t="n">
        <v>0.163</v>
      </c>
      <c r="AC273" s="21" t="n">
        <v>0.1786</v>
      </c>
      <c r="AD273" s="21" t="n">
        <v>0.1844</v>
      </c>
      <c r="AE273" s="21" t="n">
        <v>0.3013</v>
      </c>
      <c r="AF273" s="21" t="n">
        <v>0.3444</v>
      </c>
      <c r="AG273" s="21" t="n">
        <v>0.3642</v>
      </c>
      <c r="AH273" s="21" t="n">
        <v>0.3891</v>
      </c>
      <c r="AI273" s="21" t="n">
        <v>0.4739</v>
      </c>
      <c r="AJ273" s="22" t="n">
        <v>0.6617</v>
      </c>
      <c r="AK273" s="22" t="n">
        <v>0.9616</v>
      </c>
      <c r="AL273" s="22" t="n">
        <v>1.183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386</v>
      </c>
      <c r="E274" s="21" t="n">
        <v>1.474</v>
      </c>
      <c r="F274" s="21" t="n">
        <v>1.518</v>
      </c>
      <c r="G274" s="21" t="n">
        <v>1.486</v>
      </c>
      <c r="H274" s="21" t="n">
        <v>1.564</v>
      </c>
      <c r="I274" s="21" t="n">
        <v>1.592</v>
      </c>
      <c r="J274" s="21" t="n">
        <v>1.673</v>
      </c>
      <c r="K274" s="21" t="n">
        <v>1.707</v>
      </c>
      <c r="L274" s="21" t="n">
        <v>1.701</v>
      </c>
      <c r="M274" s="21" t="n">
        <v>1.977</v>
      </c>
      <c r="N274" s="21" t="n">
        <v>2.048</v>
      </c>
      <c r="O274" s="21" t="n">
        <v>2.117</v>
      </c>
      <c r="P274" s="21" t="n">
        <v>2.162</v>
      </c>
      <c r="Q274" s="21" t="n">
        <v>2.378</v>
      </c>
      <c r="R274" s="21" t="n">
        <v>2.871</v>
      </c>
      <c r="S274" s="21" t="n">
        <v>3.784</v>
      </c>
      <c r="T274" s="21" t="n">
        <v>4.475</v>
      </c>
      <c r="V274" s="21" t="n">
        <v>0.00726</v>
      </c>
      <c r="W274" s="21" t="n">
        <v>0.03219</v>
      </c>
      <c r="X274" s="21" t="n">
        <v>0.04785</v>
      </c>
      <c r="Y274" s="21" t="n">
        <v>0.04785</v>
      </c>
      <c r="Z274" s="21" t="n">
        <v>0.07756</v>
      </c>
      <c r="AA274" s="21" t="n">
        <v>0.1203</v>
      </c>
      <c r="AB274" s="21" t="n">
        <v>0.1629</v>
      </c>
      <c r="AC274" s="21" t="n">
        <v>0.1786</v>
      </c>
      <c r="AD274" s="21" t="n">
        <v>0.1843</v>
      </c>
      <c r="AE274" s="21" t="n">
        <v>0.3012</v>
      </c>
      <c r="AF274" s="21" t="n">
        <v>0.3444</v>
      </c>
      <c r="AG274" s="21" t="n">
        <v>0.3642</v>
      </c>
      <c r="AH274" s="21" t="n">
        <v>0.389</v>
      </c>
      <c r="AI274" s="21" t="n">
        <v>0.4739</v>
      </c>
      <c r="AJ274" s="22" t="n">
        <v>0.6619</v>
      </c>
      <c r="AK274" s="22" t="n">
        <v>0.9625</v>
      </c>
      <c r="AL274" s="22" t="n">
        <v>1.184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386</v>
      </c>
      <c r="E275" s="21" t="n">
        <v>1.474</v>
      </c>
      <c r="F275" s="21" t="n">
        <v>1.518</v>
      </c>
      <c r="G275" s="21" t="n">
        <v>1.486</v>
      </c>
      <c r="H275" s="21" t="n">
        <v>1.564</v>
      </c>
      <c r="I275" s="21" t="n">
        <v>1.592</v>
      </c>
      <c r="J275" s="21" t="n">
        <v>1.672</v>
      </c>
      <c r="K275" s="21" t="n">
        <v>1.707</v>
      </c>
      <c r="L275" s="21" t="n">
        <v>1.7</v>
      </c>
      <c r="M275" s="21" t="n">
        <v>1.977</v>
      </c>
      <c r="N275" s="21" t="n">
        <v>2.048</v>
      </c>
      <c r="O275" s="21" t="n">
        <v>2.117</v>
      </c>
      <c r="P275" s="21" t="n">
        <v>2.161</v>
      </c>
      <c r="Q275" s="21" t="n">
        <v>2.377</v>
      </c>
      <c r="R275" s="21" t="n">
        <v>2.87</v>
      </c>
      <c r="S275" s="21" t="n">
        <v>3.782</v>
      </c>
      <c r="T275" s="21" t="n">
        <v>4.473</v>
      </c>
      <c r="V275" s="21" t="n">
        <v>0.00726</v>
      </c>
      <c r="W275" s="21" t="n">
        <v>0.03217</v>
      </c>
      <c r="X275" s="21" t="n">
        <v>0.0478</v>
      </c>
      <c r="Y275" s="21" t="n">
        <v>0.04782</v>
      </c>
      <c r="Z275" s="21" t="n">
        <v>0.07749</v>
      </c>
      <c r="AA275" s="21" t="n">
        <v>0.1202</v>
      </c>
      <c r="AB275" s="21" t="n">
        <v>0.1627</v>
      </c>
      <c r="AC275" s="21" t="n">
        <v>0.1785</v>
      </c>
      <c r="AD275" s="21" t="n">
        <v>0.1842</v>
      </c>
      <c r="AE275" s="21" t="n">
        <v>0.3011</v>
      </c>
      <c r="AF275" s="21" t="n">
        <v>0.3443</v>
      </c>
      <c r="AG275" s="21" t="n">
        <v>0.3642</v>
      </c>
      <c r="AH275" s="21" t="n">
        <v>0.3889</v>
      </c>
      <c r="AI275" s="21" t="n">
        <v>0.4739</v>
      </c>
      <c r="AJ275" s="22" t="n">
        <v>0.6622</v>
      </c>
      <c r="AK275" s="22" t="n">
        <v>0.9634</v>
      </c>
      <c r="AL275" s="22" t="n">
        <v>1.185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386</v>
      </c>
      <c r="E276" s="21" t="n">
        <v>1.474</v>
      </c>
      <c r="F276" s="21" t="n">
        <v>1.518</v>
      </c>
      <c r="G276" s="21" t="n">
        <v>1.486</v>
      </c>
      <c r="H276" s="21" t="n">
        <v>1.564</v>
      </c>
      <c r="I276" s="21" t="n">
        <v>1.591</v>
      </c>
      <c r="J276" s="21" t="n">
        <v>1.671</v>
      </c>
      <c r="K276" s="21" t="n">
        <v>1.706</v>
      </c>
      <c r="L276" s="21" t="n">
        <v>1.699</v>
      </c>
      <c r="M276" s="21" t="n">
        <v>1.976</v>
      </c>
      <c r="N276" s="21" t="n">
        <v>2.047</v>
      </c>
      <c r="O276" s="21" t="n">
        <v>2.116</v>
      </c>
      <c r="P276" s="21" t="n">
        <v>2.161</v>
      </c>
      <c r="Q276" s="21" t="n">
        <v>2.376</v>
      </c>
      <c r="R276" s="21" t="n">
        <v>2.869</v>
      </c>
      <c r="S276" s="21" t="n">
        <v>3.779</v>
      </c>
      <c r="T276" s="21" t="n">
        <v>4.47</v>
      </c>
      <c r="V276" s="21" t="n">
        <v>0.00726</v>
      </c>
      <c r="W276" s="21" t="n">
        <v>0.03214</v>
      </c>
      <c r="X276" s="21" t="n">
        <v>0.04776</v>
      </c>
      <c r="Y276" s="21" t="n">
        <v>0.0478</v>
      </c>
      <c r="Z276" s="21" t="n">
        <v>0.07743</v>
      </c>
      <c r="AA276" s="21" t="n">
        <v>0.12</v>
      </c>
      <c r="AB276" s="21" t="n">
        <v>0.1626</v>
      </c>
      <c r="AC276" s="21" t="n">
        <v>0.1784</v>
      </c>
      <c r="AD276" s="21" t="n">
        <v>0.1841</v>
      </c>
      <c r="AE276" s="21" t="n">
        <v>0.3011</v>
      </c>
      <c r="AF276" s="21" t="n">
        <v>0.3443</v>
      </c>
      <c r="AG276" s="21" t="n">
        <v>0.3641</v>
      </c>
      <c r="AH276" s="21" t="n">
        <v>0.3888</v>
      </c>
      <c r="AI276" s="21" t="n">
        <v>0.474</v>
      </c>
      <c r="AJ276" s="22" t="n">
        <v>0.6625</v>
      </c>
      <c r="AK276" s="22" t="n">
        <v>0.9643</v>
      </c>
      <c r="AL276" s="22" t="n">
        <v>1.186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386</v>
      </c>
      <c r="E277" s="21" t="n">
        <v>1.474</v>
      </c>
      <c r="F277" s="21" t="n">
        <v>1.517</v>
      </c>
      <c r="G277" s="21" t="n">
        <v>1.486</v>
      </c>
      <c r="H277" s="21" t="n">
        <v>1.563</v>
      </c>
      <c r="I277" s="21" t="n">
        <v>1.591</v>
      </c>
      <c r="J277" s="21" t="n">
        <v>1.67</v>
      </c>
      <c r="K277" s="21" t="n">
        <v>1.706</v>
      </c>
      <c r="L277" s="21" t="n">
        <v>1.699</v>
      </c>
      <c r="M277" s="21" t="n">
        <v>1.976</v>
      </c>
      <c r="N277" s="21" t="n">
        <v>2.046</v>
      </c>
      <c r="O277" s="21" t="n">
        <v>2.115</v>
      </c>
      <c r="P277" s="21" t="n">
        <v>2.16</v>
      </c>
      <c r="Q277" s="21" t="n">
        <v>2.375</v>
      </c>
      <c r="R277" s="21" t="n">
        <v>2.868</v>
      </c>
      <c r="S277" s="21" t="n">
        <v>3.777</v>
      </c>
      <c r="T277" s="21" t="n">
        <v>4.467</v>
      </c>
      <c r="V277" s="21" t="n">
        <v>0.00726</v>
      </c>
      <c r="W277" s="21" t="n">
        <v>0.03212</v>
      </c>
      <c r="X277" s="21" t="n">
        <v>0.04772</v>
      </c>
      <c r="Y277" s="21" t="n">
        <v>0.04777</v>
      </c>
      <c r="Z277" s="21" t="n">
        <v>0.07736</v>
      </c>
      <c r="AA277" s="21" t="n">
        <v>0.1199</v>
      </c>
      <c r="AB277" s="21" t="n">
        <v>0.1625</v>
      </c>
      <c r="AC277" s="21" t="n">
        <v>0.1783</v>
      </c>
      <c r="AD277" s="21" t="n">
        <v>0.1841</v>
      </c>
      <c r="AE277" s="21" t="n">
        <v>0.301</v>
      </c>
      <c r="AF277" s="21" t="n">
        <v>0.3443</v>
      </c>
      <c r="AG277" s="21" t="n">
        <v>0.3641</v>
      </c>
      <c r="AH277" s="21" t="n">
        <v>0.3887</v>
      </c>
      <c r="AI277" s="21" t="n">
        <v>0.474</v>
      </c>
      <c r="AJ277" s="22" t="n">
        <v>0.6628</v>
      </c>
      <c r="AK277" s="22" t="n">
        <v>0.9652</v>
      </c>
      <c r="AL277" s="22" t="n">
        <v>1.187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387</v>
      </c>
      <c r="E278" s="21" t="n">
        <v>1.475</v>
      </c>
      <c r="F278" s="21" t="n">
        <v>1.517</v>
      </c>
      <c r="G278" s="21" t="n">
        <v>1.486</v>
      </c>
      <c r="H278" s="21" t="n">
        <v>1.563</v>
      </c>
      <c r="I278" s="21" t="n">
        <v>1.591</v>
      </c>
      <c r="J278" s="21" t="n">
        <v>1.67</v>
      </c>
      <c r="K278" s="21" t="n">
        <v>1.705</v>
      </c>
      <c r="L278" s="21" t="n">
        <v>1.698</v>
      </c>
      <c r="M278" s="21" t="n">
        <v>1.975</v>
      </c>
      <c r="N278" s="21" t="n">
        <v>2.045</v>
      </c>
      <c r="O278" s="21" t="n">
        <v>2.114</v>
      </c>
      <c r="P278" s="21" t="n">
        <v>2.159</v>
      </c>
      <c r="Q278" s="21" t="n">
        <v>2.373</v>
      </c>
      <c r="R278" s="21" t="n">
        <v>2.867</v>
      </c>
      <c r="S278" s="21" t="n">
        <v>3.774</v>
      </c>
      <c r="T278" s="21" t="n">
        <v>4.464</v>
      </c>
      <c r="V278" s="21" t="n">
        <v>0.00726</v>
      </c>
      <c r="W278" s="21" t="n">
        <v>0.0321</v>
      </c>
      <c r="X278" s="21" t="n">
        <v>0.04768</v>
      </c>
      <c r="Y278" s="21" t="n">
        <v>0.04775</v>
      </c>
      <c r="Z278" s="21" t="n">
        <v>0.07729</v>
      </c>
      <c r="AA278" s="21" t="n">
        <v>0.1197</v>
      </c>
      <c r="AB278" s="21" t="n">
        <v>0.1624</v>
      </c>
      <c r="AC278" s="21" t="n">
        <v>0.1782</v>
      </c>
      <c r="AD278" s="21" t="n">
        <v>0.184</v>
      </c>
      <c r="AE278" s="21" t="n">
        <v>0.3009</v>
      </c>
      <c r="AF278" s="21" t="n">
        <v>0.3442</v>
      </c>
      <c r="AG278" s="21" t="n">
        <v>0.364</v>
      </c>
      <c r="AH278" s="21" t="n">
        <v>0.3885</v>
      </c>
      <c r="AI278" s="21" t="n">
        <v>0.474</v>
      </c>
      <c r="AJ278" s="22" t="n">
        <v>0.6631</v>
      </c>
      <c r="AK278" s="22" t="n">
        <v>0.9661</v>
      </c>
      <c r="AL278" s="22" t="n">
        <v>1.188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387</v>
      </c>
      <c r="E279" s="21" t="n">
        <v>1.475</v>
      </c>
      <c r="F279" s="21" t="n">
        <v>1.517</v>
      </c>
      <c r="G279" s="21" t="n">
        <v>1.486</v>
      </c>
      <c r="H279" s="21" t="n">
        <v>1.563</v>
      </c>
      <c r="I279" s="21" t="n">
        <v>1.59</v>
      </c>
      <c r="J279" s="21" t="n">
        <v>1.669</v>
      </c>
      <c r="K279" s="21" t="n">
        <v>1.705</v>
      </c>
      <c r="L279" s="21" t="n">
        <v>1.698</v>
      </c>
      <c r="M279" s="21" t="n">
        <v>1.975</v>
      </c>
      <c r="N279" s="21" t="n">
        <v>2.045</v>
      </c>
      <c r="O279" s="21" t="n">
        <v>2.114</v>
      </c>
      <c r="P279" s="21" t="n">
        <v>2.159</v>
      </c>
      <c r="Q279" s="21" t="n">
        <v>2.372</v>
      </c>
      <c r="R279" s="21" t="n">
        <v>2.865</v>
      </c>
      <c r="S279" s="21" t="n">
        <v>3.771</v>
      </c>
      <c r="T279" s="21" t="n">
        <v>4.462</v>
      </c>
      <c r="V279" s="21" t="n">
        <v>0.00727</v>
      </c>
      <c r="W279" s="21" t="n">
        <v>0.03207</v>
      </c>
      <c r="X279" s="21" t="n">
        <v>0.04764</v>
      </c>
      <c r="Y279" s="21" t="n">
        <v>0.04772</v>
      </c>
      <c r="Z279" s="21" t="n">
        <v>0.07723</v>
      </c>
      <c r="AA279" s="21" t="n">
        <v>0.1195</v>
      </c>
      <c r="AB279" s="21" t="n">
        <v>0.1623</v>
      </c>
      <c r="AC279" s="21" t="n">
        <v>0.1781</v>
      </c>
      <c r="AD279" s="21" t="n">
        <v>0.1839</v>
      </c>
      <c r="AE279" s="21" t="n">
        <v>0.3008</v>
      </c>
      <c r="AF279" s="21" t="n">
        <v>0.3442</v>
      </c>
      <c r="AG279" s="21" t="n">
        <v>0.3639</v>
      </c>
      <c r="AH279" s="21" t="n">
        <v>0.3884</v>
      </c>
      <c r="AI279" s="21" t="n">
        <v>0.474</v>
      </c>
      <c r="AJ279" s="22" t="n">
        <v>0.6634</v>
      </c>
      <c r="AK279" s="22" t="n">
        <v>0.967</v>
      </c>
      <c r="AL279" s="22" t="n">
        <v>1.189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387</v>
      </c>
      <c r="E280" s="21" t="n">
        <v>1.475</v>
      </c>
      <c r="F280" s="21" t="n">
        <v>1.517</v>
      </c>
      <c r="G280" s="21" t="n">
        <v>1.486</v>
      </c>
      <c r="H280" s="21" t="n">
        <v>1.563</v>
      </c>
      <c r="I280" s="21" t="n">
        <v>1.59</v>
      </c>
      <c r="J280" s="21" t="n">
        <v>1.669</v>
      </c>
      <c r="K280" s="21" t="n">
        <v>1.704</v>
      </c>
      <c r="L280" s="21" t="n">
        <v>1.697</v>
      </c>
      <c r="M280" s="21" t="n">
        <v>1.974</v>
      </c>
      <c r="N280" s="21" t="n">
        <v>2.044</v>
      </c>
      <c r="O280" s="21" t="n">
        <v>2.113</v>
      </c>
      <c r="P280" s="21" t="n">
        <v>2.158</v>
      </c>
      <c r="Q280" s="21" t="n">
        <v>2.371</v>
      </c>
      <c r="R280" s="21" t="n">
        <v>2.864</v>
      </c>
      <c r="S280" s="21" t="n">
        <v>3.769</v>
      </c>
      <c r="T280" s="21" t="n">
        <v>4.459</v>
      </c>
      <c r="V280" s="21" t="n">
        <v>0.00727</v>
      </c>
      <c r="W280" s="21" t="n">
        <v>0.03205</v>
      </c>
      <c r="X280" s="21" t="n">
        <v>0.0476</v>
      </c>
      <c r="Y280" s="21" t="n">
        <v>0.0477</v>
      </c>
      <c r="Z280" s="21" t="n">
        <v>0.07716</v>
      </c>
      <c r="AA280" s="21" t="n">
        <v>0.1194</v>
      </c>
      <c r="AB280" s="21" t="n">
        <v>0.1622</v>
      </c>
      <c r="AC280" s="21" t="n">
        <v>0.178</v>
      </c>
      <c r="AD280" s="21" t="n">
        <v>0.1838</v>
      </c>
      <c r="AE280" s="21" t="n">
        <v>0.3007</v>
      </c>
      <c r="AF280" s="21" t="n">
        <v>0.3441</v>
      </c>
      <c r="AG280" s="21" t="n">
        <v>0.3639</v>
      </c>
      <c r="AH280" s="21" t="n">
        <v>0.3883</v>
      </c>
      <c r="AI280" s="21" t="n">
        <v>0.474</v>
      </c>
      <c r="AJ280" s="22" t="n">
        <v>0.6637</v>
      </c>
      <c r="AK280" s="22" t="n">
        <v>0.9678</v>
      </c>
      <c r="AL280" s="22" t="n">
        <v>1.19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387</v>
      </c>
      <c r="E281" s="21" t="n">
        <v>1.475</v>
      </c>
      <c r="F281" s="21" t="n">
        <v>1.517</v>
      </c>
      <c r="G281" s="21" t="n">
        <v>1.486</v>
      </c>
      <c r="H281" s="21" t="n">
        <v>1.563</v>
      </c>
      <c r="I281" s="21" t="n">
        <v>1.59</v>
      </c>
      <c r="J281" s="21" t="n">
        <v>1.668</v>
      </c>
      <c r="K281" s="21" t="n">
        <v>1.704</v>
      </c>
      <c r="L281" s="21" t="n">
        <v>1.697</v>
      </c>
      <c r="M281" s="21" t="n">
        <v>1.974</v>
      </c>
      <c r="N281" s="21" t="n">
        <v>2.043</v>
      </c>
      <c r="O281" s="21" t="n">
        <v>2.112</v>
      </c>
      <c r="P281" s="21" t="n">
        <v>2.157</v>
      </c>
      <c r="Q281" s="21" t="n">
        <v>2.37</v>
      </c>
      <c r="R281" s="21" t="n">
        <v>2.863</v>
      </c>
      <c r="S281" s="21" t="n">
        <v>3.766</v>
      </c>
      <c r="T281" s="21" t="n">
        <v>4.456</v>
      </c>
      <c r="V281" s="21" t="n">
        <v>0.00728</v>
      </c>
      <c r="W281" s="21" t="n">
        <v>0.03203</v>
      </c>
      <c r="X281" s="21" t="n">
        <v>0.04756</v>
      </c>
      <c r="Y281" s="21" t="n">
        <v>0.04768</v>
      </c>
      <c r="Z281" s="21" t="n">
        <v>0.0771</v>
      </c>
      <c r="AA281" s="21" t="n">
        <v>0.1192</v>
      </c>
      <c r="AB281" s="21" t="n">
        <v>0.1621</v>
      </c>
      <c r="AC281" s="21" t="n">
        <v>0.1779</v>
      </c>
      <c r="AD281" s="21" t="n">
        <v>0.1838</v>
      </c>
      <c r="AE281" s="21" t="n">
        <v>0.3006</v>
      </c>
      <c r="AF281" s="21" t="n">
        <v>0.3441</v>
      </c>
      <c r="AG281" s="21" t="n">
        <v>0.3638</v>
      </c>
      <c r="AH281" s="21" t="n">
        <v>0.3881</v>
      </c>
      <c r="AI281" s="21" t="n">
        <v>0.4741</v>
      </c>
      <c r="AJ281" s="22" t="n">
        <v>0.664</v>
      </c>
      <c r="AK281" s="22" t="n">
        <v>0.9687</v>
      </c>
      <c r="AL281" s="22" t="n">
        <v>1.192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387</v>
      </c>
      <c r="E282" s="21" t="n">
        <v>1.475</v>
      </c>
      <c r="F282" s="21" t="n">
        <v>1.517</v>
      </c>
      <c r="G282" s="21" t="n">
        <v>1.486</v>
      </c>
      <c r="H282" s="21" t="n">
        <v>1.562</v>
      </c>
      <c r="I282" s="21" t="n">
        <v>1.59</v>
      </c>
      <c r="J282" s="21" t="n">
        <v>1.667</v>
      </c>
      <c r="K282" s="21" t="n">
        <v>1.703</v>
      </c>
      <c r="L282" s="21" t="n">
        <v>1.697</v>
      </c>
      <c r="M282" s="21" t="n">
        <v>1.973</v>
      </c>
      <c r="N282" s="21" t="n">
        <v>2.042</v>
      </c>
      <c r="O282" s="21" t="n">
        <v>2.112</v>
      </c>
      <c r="P282" s="21" t="n">
        <v>2.157</v>
      </c>
      <c r="Q282" s="21" t="n">
        <v>2.369</v>
      </c>
      <c r="R282" s="21" t="n">
        <v>2.861</v>
      </c>
      <c r="S282" s="21" t="n">
        <v>3.764</v>
      </c>
      <c r="T282" s="21" t="n">
        <v>4.453</v>
      </c>
      <c r="V282" s="21" t="n">
        <v>0.00728</v>
      </c>
      <c r="W282" s="21" t="n">
        <v>0.03201</v>
      </c>
      <c r="X282" s="21" t="n">
        <v>0.04752</v>
      </c>
      <c r="Y282" s="21" t="n">
        <v>0.04765</v>
      </c>
      <c r="Z282" s="21" t="n">
        <v>0.07703</v>
      </c>
      <c r="AA282" s="21" t="n">
        <v>0.1191</v>
      </c>
      <c r="AB282" s="21" t="n">
        <v>0.162</v>
      </c>
      <c r="AC282" s="21" t="n">
        <v>0.1778</v>
      </c>
      <c r="AD282" s="21" t="n">
        <v>0.1837</v>
      </c>
      <c r="AE282" s="21" t="n">
        <v>0.3005</v>
      </c>
      <c r="AF282" s="21" t="n">
        <v>0.344</v>
      </c>
      <c r="AG282" s="21" t="n">
        <v>0.3637</v>
      </c>
      <c r="AH282" s="21" t="n">
        <v>0.388</v>
      </c>
      <c r="AI282" s="21" t="n">
        <v>0.4741</v>
      </c>
      <c r="AJ282" s="22" t="n">
        <v>0.6644</v>
      </c>
      <c r="AK282" s="22" t="n">
        <v>0.9696</v>
      </c>
      <c r="AL282" s="22" t="n">
        <v>1.193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387</v>
      </c>
      <c r="E283" s="21" t="n">
        <v>1.475</v>
      </c>
      <c r="F283" s="21" t="n">
        <v>1.517</v>
      </c>
      <c r="G283" s="21" t="n">
        <v>1.486</v>
      </c>
      <c r="H283" s="21" t="n">
        <v>1.562</v>
      </c>
      <c r="I283" s="21" t="n">
        <v>1.589</v>
      </c>
      <c r="J283" s="21" t="n">
        <v>1.667</v>
      </c>
      <c r="K283" s="21" t="n">
        <v>1.703</v>
      </c>
      <c r="L283" s="21" t="n">
        <v>1.696</v>
      </c>
      <c r="M283" s="21" t="n">
        <v>1.973</v>
      </c>
      <c r="N283" s="21" t="n">
        <v>2.042</v>
      </c>
      <c r="O283" s="21" t="n">
        <v>2.111</v>
      </c>
      <c r="P283" s="21" t="n">
        <v>2.156</v>
      </c>
      <c r="Q283" s="21" t="n">
        <v>2.368</v>
      </c>
      <c r="R283" s="21" t="n">
        <v>2.86</v>
      </c>
      <c r="S283" s="21" t="n">
        <v>3.761</v>
      </c>
      <c r="T283" s="21" t="n">
        <v>4.451</v>
      </c>
      <c r="V283" s="21" t="n">
        <v>0.00729</v>
      </c>
      <c r="W283" s="21" t="n">
        <v>0.03199</v>
      </c>
      <c r="X283" s="21" t="n">
        <v>0.04748</v>
      </c>
      <c r="Y283" s="21" t="n">
        <v>0.04763</v>
      </c>
      <c r="Z283" s="21" t="n">
        <v>0.07697</v>
      </c>
      <c r="AA283" s="21" t="n">
        <v>0.119</v>
      </c>
      <c r="AB283" s="21" t="n">
        <v>0.1619</v>
      </c>
      <c r="AC283" s="21" t="n">
        <v>0.1777</v>
      </c>
      <c r="AD283" s="21" t="n">
        <v>0.1836</v>
      </c>
      <c r="AE283" s="21" t="n">
        <v>0.3004</v>
      </c>
      <c r="AF283" s="21" t="n">
        <v>0.3439</v>
      </c>
      <c r="AG283" s="21" t="n">
        <v>0.3637</v>
      </c>
      <c r="AH283" s="21" t="n">
        <v>0.3879</v>
      </c>
      <c r="AI283" s="21" t="n">
        <v>0.4741</v>
      </c>
      <c r="AJ283" s="22" t="n">
        <v>0.6647</v>
      </c>
      <c r="AK283" s="22" t="n">
        <v>0.9704</v>
      </c>
      <c r="AL283" s="22" t="n">
        <v>1.194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387</v>
      </c>
      <c r="E284" s="21" t="n">
        <v>1.475</v>
      </c>
      <c r="F284" s="21" t="n">
        <v>1.517</v>
      </c>
      <c r="G284" s="21" t="n">
        <v>1.486</v>
      </c>
      <c r="H284" s="21" t="n">
        <v>1.562</v>
      </c>
      <c r="I284" s="21" t="n">
        <v>1.589</v>
      </c>
      <c r="J284" s="21" t="n">
        <v>1.667</v>
      </c>
      <c r="K284" s="21" t="n">
        <v>1.702</v>
      </c>
      <c r="L284" s="21" t="n">
        <v>1.696</v>
      </c>
      <c r="M284" s="21" t="n">
        <v>1.972</v>
      </c>
      <c r="N284" s="21" t="n">
        <v>2.041</v>
      </c>
      <c r="O284" s="21" t="n">
        <v>2.11</v>
      </c>
      <c r="P284" s="21" t="n">
        <v>2.155</v>
      </c>
      <c r="Q284" s="21" t="n">
        <v>2.367</v>
      </c>
      <c r="R284" s="21" t="n">
        <v>2.859</v>
      </c>
      <c r="S284" s="21" t="n">
        <v>3.759</v>
      </c>
      <c r="T284" s="21" t="n">
        <v>4.448</v>
      </c>
      <c r="V284" s="21" t="n">
        <v>0.00729</v>
      </c>
      <c r="W284" s="21" t="n">
        <v>0.03197</v>
      </c>
      <c r="X284" s="21" t="n">
        <v>0.04745</v>
      </c>
      <c r="Y284" s="21" t="n">
        <v>0.04761</v>
      </c>
      <c r="Z284" s="21" t="n">
        <v>0.0769</v>
      </c>
      <c r="AA284" s="21" t="n">
        <v>0.1188</v>
      </c>
      <c r="AB284" s="21" t="n">
        <v>0.1618</v>
      </c>
      <c r="AC284" s="21" t="n">
        <v>0.1776</v>
      </c>
      <c r="AD284" s="21" t="n">
        <v>0.1835</v>
      </c>
      <c r="AE284" s="21" t="n">
        <v>0.3003</v>
      </c>
      <c r="AF284" s="21" t="n">
        <v>0.3439</v>
      </c>
      <c r="AG284" s="21" t="n">
        <v>0.3636</v>
      </c>
      <c r="AH284" s="21" t="n">
        <v>0.3877</v>
      </c>
      <c r="AI284" s="21" t="n">
        <v>0.4741</v>
      </c>
      <c r="AJ284" s="22" t="n">
        <v>0.665</v>
      </c>
      <c r="AK284" s="22" t="n">
        <v>0.9713</v>
      </c>
      <c r="AL284" s="22" t="n">
        <v>1.195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387</v>
      </c>
      <c r="E285" s="21" t="n">
        <v>1.475</v>
      </c>
      <c r="F285" s="21" t="n">
        <v>1.517</v>
      </c>
      <c r="G285" s="21" t="n">
        <v>1.486</v>
      </c>
      <c r="H285" s="21" t="n">
        <v>1.562</v>
      </c>
      <c r="I285" s="21" t="n">
        <v>1.589</v>
      </c>
      <c r="J285" s="21" t="n">
        <v>1.666</v>
      </c>
      <c r="K285" s="21" t="n">
        <v>1.702</v>
      </c>
      <c r="L285" s="21" t="n">
        <v>1.696</v>
      </c>
      <c r="M285" s="21" t="n">
        <v>1.972</v>
      </c>
      <c r="N285" s="21" t="n">
        <v>2.04</v>
      </c>
      <c r="O285" s="21" t="n">
        <v>2.109</v>
      </c>
      <c r="P285" s="21" t="n">
        <v>2.154</v>
      </c>
      <c r="Q285" s="21" t="n">
        <v>2.366</v>
      </c>
      <c r="R285" s="21" t="n">
        <v>2.857</v>
      </c>
      <c r="S285" s="21" t="n">
        <v>3.756</v>
      </c>
      <c r="T285" s="21" t="n">
        <v>4.445</v>
      </c>
      <c r="V285" s="21" t="n">
        <v>0.0073</v>
      </c>
      <c r="W285" s="21" t="n">
        <v>0.03195</v>
      </c>
      <c r="X285" s="21" t="n">
        <v>0.04741</v>
      </c>
      <c r="Y285" s="21" t="n">
        <v>0.04759</v>
      </c>
      <c r="Z285" s="21" t="n">
        <v>0.07684</v>
      </c>
      <c r="AA285" s="21" t="n">
        <v>0.1187</v>
      </c>
      <c r="AB285" s="21" t="n">
        <v>0.1617</v>
      </c>
      <c r="AC285" s="21" t="n">
        <v>0.1775</v>
      </c>
      <c r="AD285" s="21" t="n">
        <v>0.1834</v>
      </c>
      <c r="AE285" s="21" t="n">
        <v>0.3002</v>
      </c>
      <c r="AF285" s="21" t="n">
        <v>0.3438</v>
      </c>
      <c r="AG285" s="21" t="n">
        <v>0.3635</v>
      </c>
      <c r="AH285" s="21" t="n">
        <v>0.3876</v>
      </c>
      <c r="AI285" s="21" t="n">
        <v>0.4741</v>
      </c>
      <c r="AJ285" s="22" t="n">
        <v>0.6654</v>
      </c>
      <c r="AK285" s="22" t="n">
        <v>0.9721</v>
      </c>
      <c r="AL285" s="22" t="n">
        <v>1.196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388</v>
      </c>
      <c r="E286" s="21" t="n">
        <v>1.475</v>
      </c>
      <c r="F286" s="21" t="n">
        <v>1.517</v>
      </c>
      <c r="G286" s="21" t="n">
        <v>1.486</v>
      </c>
      <c r="H286" s="21" t="n">
        <v>1.562</v>
      </c>
      <c r="I286" s="21" t="n">
        <v>1.588</v>
      </c>
      <c r="J286" s="21" t="n">
        <v>1.666</v>
      </c>
      <c r="K286" s="21" t="n">
        <v>1.701</v>
      </c>
      <c r="L286" s="21" t="n">
        <v>1.696</v>
      </c>
      <c r="M286" s="21" t="n">
        <v>1.971</v>
      </c>
      <c r="N286" s="21" t="n">
        <v>2.04</v>
      </c>
      <c r="O286" s="21" t="n">
        <v>2.109</v>
      </c>
      <c r="P286" s="21" t="n">
        <v>2.154</v>
      </c>
      <c r="Q286" s="21" t="n">
        <v>2.365</v>
      </c>
      <c r="R286" s="21" t="n">
        <v>2.856</v>
      </c>
      <c r="S286" s="21" t="n">
        <v>3.754</v>
      </c>
      <c r="T286" s="21" t="n">
        <v>4.442</v>
      </c>
      <c r="V286" s="21" t="n">
        <v>0.0073</v>
      </c>
      <c r="W286" s="21" t="n">
        <v>0.03193</v>
      </c>
      <c r="X286" s="21" t="n">
        <v>0.04737</v>
      </c>
      <c r="Y286" s="21" t="n">
        <v>0.04756</v>
      </c>
      <c r="Z286" s="21" t="n">
        <v>0.07678</v>
      </c>
      <c r="AA286" s="21" t="n">
        <v>0.1185</v>
      </c>
      <c r="AB286" s="21" t="n">
        <v>0.1616</v>
      </c>
      <c r="AC286" s="21" t="n">
        <v>0.1774</v>
      </c>
      <c r="AD286" s="21" t="n">
        <v>0.1834</v>
      </c>
      <c r="AE286" s="21" t="n">
        <v>0.3001</v>
      </c>
      <c r="AF286" s="21" t="n">
        <v>0.3437</v>
      </c>
      <c r="AG286" s="21" t="n">
        <v>0.3634</v>
      </c>
      <c r="AH286" s="21" t="n">
        <v>0.3874</v>
      </c>
      <c r="AI286" s="21" t="n">
        <v>0.4742</v>
      </c>
      <c r="AJ286" s="22" t="n">
        <v>0.6657</v>
      </c>
      <c r="AK286" s="22" t="n">
        <v>0.9729</v>
      </c>
      <c r="AL286" s="22" t="n">
        <v>1.197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388</v>
      </c>
      <c r="E287" s="21" t="n">
        <v>1.475</v>
      </c>
      <c r="F287" s="21" t="n">
        <v>1.517</v>
      </c>
      <c r="G287" s="21" t="n">
        <v>1.486</v>
      </c>
      <c r="H287" s="21" t="n">
        <v>1.561</v>
      </c>
      <c r="I287" s="21" t="n">
        <v>1.588</v>
      </c>
      <c r="J287" s="21" t="n">
        <v>1.666</v>
      </c>
      <c r="K287" s="21" t="n">
        <v>1.701</v>
      </c>
      <c r="L287" s="21" t="n">
        <v>1.695</v>
      </c>
      <c r="M287" s="21" t="n">
        <v>1.971</v>
      </c>
      <c r="N287" s="21" t="n">
        <v>2.039</v>
      </c>
      <c r="O287" s="21" t="n">
        <v>2.108</v>
      </c>
      <c r="P287" s="21" t="n">
        <v>2.153</v>
      </c>
      <c r="Q287" s="21" t="n">
        <v>2.364</v>
      </c>
      <c r="R287" s="21" t="n">
        <v>2.854</v>
      </c>
      <c r="S287" s="21" t="n">
        <v>3.751</v>
      </c>
      <c r="T287" s="21" t="n">
        <v>4.44</v>
      </c>
      <c r="V287" s="21" t="n">
        <v>0.00731</v>
      </c>
      <c r="W287" s="21" t="n">
        <v>0.03191</v>
      </c>
      <c r="X287" s="21" t="n">
        <v>0.04734</v>
      </c>
      <c r="Y287" s="21" t="n">
        <v>0.04754</v>
      </c>
      <c r="Z287" s="21" t="n">
        <v>0.07671</v>
      </c>
      <c r="AA287" s="21" t="n">
        <v>0.1184</v>
      </c>
      <c r="AB287" s="21" t="n">
        <v>0.1615</v>
      </c>
      <c r="AC287" s="21" t="n">
        <v>0.1773</v>
      </c>
      <c r="AD287" s="21" t="n">
        <v>0.1833</v>
      </c>
      <c r="AE287" s="21" t="n">
        <v>0.3</v>
      </c>
      <c r="AF287" s="21" t="n">
        <v>0.3436</v>
      </c>
      <c r="AG287" s="21" t="n">
        <v>0.3633</v>
      </c>
      <c r="AH287" s="21" t="n">
        <v>0.3873</v>
      </c>
      <c r="AI287" s="21" t="n">
        <v>0.4742</v>
      </c>
      <c r="AJ287" s="22" t="n">
        <v>0.6661</v>
      </c>
      <c r="AK287" s="22" t="n">
        <v>0.9737</v>
      </c>
      <c r="AL287" s="22" t="n">
        <v>1.198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388</v>
      </c>
      <c r="E288" s="21" t="n">
        <v>1.475</v>
      </c>
      <c r="F288" s="21" t="n">
        <v>1.517</v>
      </c>
      <c r="G288" s="21" t="n">
        <v>1.486</v>
      </c>
      <c r="H288" s="21" t="n">
        <v>1.561</v>
      </c>
      <c r="I288" s="21" t="n">
        <v>1.588</v>
      </c>
      <c r="J288" s="21" t="n">
        <v>1.665</v>
      </c>
      <c r="K288" s="21" t="n">
        <v>1.7</v>
      </c>
      <c r="L288" s="21" t="n">
        <v>1.695</v>
      </c>
      <c r="M288" s="21" t="n">
        <v>1.971</v>
      </c>
      <c r="N288" s="21" t="n">
        <v>2.038</v>
      </c>
      <c r="O288" s="21" t="n">
        <v>2.107</v>
      </c>
      <c r="P288" s="21" t="n">
        <v>2.152</v>
      </c>
      <c r="Q288" s="21" t="n">
        <v>2.363</v>
      </c>
      <c r="R288" s="21" t="n">
        <v>2.853</v>
      </c>
      <c r="S288" s="21" t="n">
        <v>3.749</v>
      </c>
      <c r="T288" s="21" t="n">
        <v>4.437</v>
      </c>
      <c r="V288" s="21" t="n">
        <v>0.00732</v>
      </c>
      <c r="W288" s="21" t="n">
        <v>0.0319</v>
      </c>
      <c r="X288" s="21" t="n">
        <v>0.0473</v>
      </c>
      <c r="Y288" s="21" t="n">
        <v>0.04752</v>
      </c>
      <c r="Z288" s="21" t="n">
        <v>0.07665</v>
      </c>
      <c r="AA288" s="21" t="n">
        <v>0.1183</v>
      </c>
      <c r="AB288" s="21" t="n">
        <v>0.1614</v>
      </c>
      <c r="AC288" s="21" t="n">
        <v>0.1772</v>
      </c>
      <c r="AD288" s="21" t="n">
        <v>0.1832</v>
      </c>
      <c r="AE288" s="21" t="n">
        <v>0.2999</v>
      </c>
      <c r="AF288" s="21" t="n">
        <v>0.3436</v>
      </c>
      <c r="AG288" s="21" t="n">
        <v>0.3632</v>
      </c>
      <c r="AH288" s="21" t="n">
        <v>0.3871</v>
      </c>
      <c r="AI288" s="21" t="n">
        <v>0.4742</v>
      </c>
      <c r="AJ288" s="22" t="n">
        <v>0.6664</v>
      </c>
      <c r="AK288" s="22" t="n">
        <v>0.9745</v>
      </c>
      <c r="AL288" s="22" t="n">
        <v>1.199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388</v>
      </c>
      <c r="E289" s="21" t="n">
        <v>1.475</v>
      </c>
      <c r="F289" s="21" t="n">
        <v>1.517</v>
      </c>
      <c r="G289" s="21" t="n">
        <v>1.486</v>
      </c>
      <c r="H289" s="21" t="n">
        <v>1.561</v>
      </c>
      <c r="I289" s="21" t="n">
        <v>1.587</v>
      </c>
      <c r="J289" s="21" t="n">
        <v>1.665</v>
      </c>
      <c r="K289" s="21" t="n">
        <v>1.699</v>
      </c>
      <c r="L289" s="21" t="n">
        <v>1.695</v>
      </c>
      <c r="M289" s="21" t="n">
        <v>1.97</v>
      </c>
      <c r="N289" s="21" t="n">
        <v>2.037</v>
      </c>
      <c r="O289" s="21" t="n">
        <v>2.107</v>
      </c>
      <c r="P289" s="21" t="n">
        <v>2.151</v>
      </c>
      <c r="Q289" s="21" t="n">
        <v>2.362</v>
      </c>
      <c r="R289" s="21" t="n">
        <v>2.851</v>
      </c>
      <c r="S289" s="21" t="n">
        <v>3.746</v>
      </c>
      <c r="T289" s="21" t="n">
        <v>4.434</v>
      </c>
      <c r="V289" s="21" t="n">
        <v>0.00733</v>
      </c>
      <c r="W289" s="21" t="n">
        <v>0.03188</v>
      </c>
      <c r="X289" s="21" t="n">
        <v>0.04727</v>
      </c>
      <c r="Y289" s="21" t="n">
        <v>0.0475</v>
      </c>
      <c r="Z289" s="21" t="n">
        <v>0.07659</v>
      </c>
      <c r="AA289" s="21" t="n">
        <v>0.1181</v>
      </c>
      <c r="AB289" s="21" t="n">
        <v>0.1613</v>
      </c>
      <c r="AC289" s="21" t="n">
        <v>0.1771</v>
      </c>
      <c r="AD289" s="21" t="n">
        <v>0.1831</v>
      </c>
      <c r="AE289" s="21" t="n">
        <v>0.2998</v>
      </c>
      <c r="AF289" s="21" t="n">
        <v>0.3435</v>
      </c>
      <c r="AG289" s="21" t="n">
        <v>0.3632</v>
      </c>
      <c r="AH289" s="21" t="n">
        <v>0.387</v>
      </c>
      <c r="AI289" s="21" t="n">
        <v>0.4742</v>
      </c>
      <c r="AJ289" s="22" t="n">
        <v>0.6667</v>
      </c>
      <c r="AK289" s="22" t="n">
        <v>0.9752</v>
      </c>
      <c r="AL289" s="22" t="n">
        <v>1.2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388</v>
      </c>
      <c r="E290" s="21" t="n">
        <v>1.475</v>
      </c>
      <c r="F290" s="21" t="n">
        <v>1.517</v>
      </c>
      <c r="G290" s="21" t="n">
        <v>1.486</v>
      </c>
      <c r="H290" s="21" t="n">
        <v>1.561</v>
      </c>
      <c r="I290" s="21" t="n">
        <v>1.587</v>
      </c>
      <c r="J290" s="21" t="n">
        <v>1.665</v>
      </c>
      <c r="K290" s="21" t="n">
        <v>1.699</v>
      </c>
      <c r="L290" s="21" t="n">
        <v>1.695</v>
      </c>
      <c r="M290" s="21" t="n">
        <v>1.97</v>
      </c>
      <c r="N290" s="21" t="n">
        <v>2.037</v>
      </c>
      <c r="O290" s="21" t="n">
        <v>2.106</v>
      </c>
      <c r="P290" s="21" t="n">
        <v>2.151</v>
      </c>
      <c r="Q290" s="21" t="n">
        <v>2.361</v>
      </c>
      <c r="R290" s="21" t="n">
        <v>2.85</v>
      </c>
      <c r="S290" s="21" t="n">
        <v>3.744</v>
      </c>
      <c r="T290" s="21" t="n">
        <v>4.431</v>
      </c>
      <c r="V290" s="21" t="n">
        <v>0.00734</v>
      </c>
      <c r="W290" s="21" t="n">
        <v>0.03186</v>
      </c>
      <c r="X290" s="21" t="n">
        <v>0.04723</v>
      </c>
      <c r="Y290" s="21" t="n">
        <v>0.04748</v>
      </c>
      <c r="Z290" s="21" t="n">
        <v>0.07652</v>
      </c>
      <c r="AA290" s="21" t="n">
        <v>0.118</v>
      </c>
      <c r="AB290" s="21" t="n">
        <v>0.1613</v>
      </c>
      <c r="AC290" s="21" t="n">
        <v>0.1769</v>
      </c>
      <c r="AD290" s="21" t="n">
        <v>0.183</v>
      </c>
      <c r="AE290" s="21" t="n">
        <v>0.2997</v>
      </c>
      <c r="AF290" s="21" t="n">
        <v>0.3434</v>
      </c>
      <c r="AG290" s="21" t="n">
        <v>0.3631</v>
      </c>
      <c r="AH290" s="21" t="n">
        <v>0.3868</v>
      </c>
      <c r="AI290" s="21" t="n">
        <v>0.4742</v>
      </c>
      <c r="AJ290" s="22" t="n">
        <v>0.6671</v>
      </c>
      <c r="AK290" s="22" t="n">
        <v>0.976</v>
      </c>
      <c r="AL290" s="22" t="n">
        <v>1.201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388</v>
      </c>
      <c r="E291" s="21" t="n">
        <v>1.475</v>
      </c>
      <c r="F291" s="21" t="n">
        <v>1.517</v>
      </c>
      <c r="G291" s="21" t="n">
        <v>1.486</v>
      </c>
      <c r="H291" s="21" t="n">
        <v>1.561</v>
      </c>
      <c r="I291" s="21" t="n">
        <v>1.587</v>
      </c>
      <c r="J291" s="21" t="n">
        <v>1.665</v>
      </c>
      <c r="K291" s="21" t="n">
        <v>1.699</v>
      </c>
      <c r="L291" s="21" t="n">
        <v>1.695</v>
      </c>
      <c r="M291" s="21" t="n">
        <v>1.969</v>
      </c>
      <c r="N291" s="21" t="n">
        <v>2.036</v>
      </c>
      <c r="O291" s="21" t="n">
        <v>2.105</v>
      </c>
      <c r="P291" s="21" t="n">
        <v>2.15</v>
      </c>
      <c r="Q291" s="21" t="n">
        <v>2.359</v>
      </c>
      <c r="R291" s="21" t="n">
        <v>2.848</v>
      </c>
      <c r="S291" s="21" t="n">
        <v>3.741</v>
      </c>
      <c r="T291" s="21" t="n">
        <v>4.428</v>
      </c>
      <c r="V291" s="21" t="n">
        <v>0.00734</v>
      </c>
      <c r="W291" s="21" t="n">
        <v>0.03185</v>
      </c>
      <c r="X291" s="21" t="n">
        <v>0.0472</v>
      </c>
      <c r="Y291" s="21" t="n">
        <v>0.04746</v>
      </c>
      <c r="Z291" s="21" t="n">
        <v>0.07646</v>
      </c>
      <c r="AA291" s="21" t="n">
        <v>0.1178</v>
      </c>
      <c r="AB291" s="21" t="n">
        <v>0.1612</v>
      </c>
      <c r="AC291" s="21" t="n">
        <v>0.1768</v>
      </c>
      <c r="AD291" s="21" t="n">
        <v>0.1829</v>
      </c>
      <c r="AE291" s="21" t="n">
        <v>0.2996</v>
      </c>
      <c r="AF291" s="21" t="n">
        <v>0.3433</v>
      </c>
      <c r="AG291" s="21" t="n">
        <v>0.363</v>
      </c>
      <c r="AH291" s="21" t="n">
        <v>0.3867</v>
      </c>
      <c r="AI291" s="21" t="n">
        <v>0.4742</v>
      </c>
      <c r="AJ291" s="22" t="n">
        <v>0.6674</v>
      </c>
      <c r="AK291" s="22" t="n">
        <v>0.9767</v>
      </c>
      <c r="AL291" s="22" t="n">
        <v>1.202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388</v>
      </c>
      <c r="E292" s="21" t="n">
        <v>1.475</v>
      </c>
      <c r="F292" s="21" t="n">
        <v>1.517</v>
      </c>
      <c r="G292" s="21" t="n">
        <v>1.486</v>
      </c>
      <c r="H292" s="21" t="n">
        <v>1.561</v>
      </c>
      <c r="I292" s="21" t="n">
        <v>1.587</v>
      </c>
      <c r="J292" s="21" t="n">
        <v>1.664</v>
      </c>
      <c r="K292" s="21" t="n">
        <v>1.698</v>
      </c>
      <c r="L292" s="21" t="n">
        <v>1.695</v>
      </c>
      <c r="M292" s="21" t="n">
        <v>1.969</v>
      </c>
      <c r="N292" s="21" t="n">
        <v>2.035</v>
      </c>
      <c r="O292" s="21" t="n">
        <v>2.104</v>
      </c>
      <c r="P292" s="21" t="n">
        <v>2.149</v>
      </c>
      <c r="Q292" s="21" t="n">
        <v>2.358</v>
      </c>
      <c r="R292" s="21" t="n">
        <v>2.846</v>
      </c>
      <c r="S292" s="21" t="n">
        <v>3.739</v>
      </c>
      <c r="T292" s="21" t="n">
        <v>4.425</v>
      </c>
      <c r="V292" s="21" t="n">
        <v>0.00735</v>
      </c>
      <c r="W292" s="21" t="n">
        <v>0.03183</v>
      </c>
      <c r="X292" s="21" t="n">
        <v>0.04717</v>
      </c>
      <c r="Y292" s="21" t="n">
        <v>0.04744</v>
      </c>
      <c r="Z292" s="21" t="n">
        <v>0.0764</v>
      </c>
      <c r="AA292" s="21" t="n">
        <v>0.1177</v>
      </c>
      <c r="AB292" s="21" t="n">
        <v>0.1611</v>
      </c>
      <c r="AC292" s="21" t="n">
        <v>0.1767</v>
      </c>
      <c r="AD292" s="21" t="n">
        <v>0.1828</v>
      </c>
      <c r="AE292" s="21" t="n">
        <v>0.2995</v>
      </c>
      <c r="AF292" s="21" t="n">
        <v>0.3432</v>
      </c>
      <c r="AG292" s="21" t="n">
        <v>0.3629</v>
      </c>
      <c r="AH292" s="21" t="n">
        <v>0.3865</v>
      </c>
      <c r="AI292" s="21" t="n">
        <v>0.4742</v>
      </c>
      <c r="AJ292" s="22" t="n">
        <v>0.6677</v>
      </c>
      <c r="AK292" s="22" t="n">
        <v>0.9774</v>
      </c>
      <c r="AL292" s="22" t="n">
        <v>1.203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388</v>
      </c>
      <c r="E293" s="21" t="n">
        <v>1.475</v>
      </c>
      <c r="F293" s="21" t="n">
        <v>1.517</v>
      </c>
      <c r="G293" s="21" t="n">
        <v>1.486</v>
      </c>
      <c r="H293" s="21" t="n">
        <v>1.561</v>
      </c>
      <c r="I293" s="21" t="n">
        <v>1.587</v>
      </c>
      <c r="J293" s="21" t="n">
        <v>1.664</v>
      </c>
      <c r="K293" s="21" t="n">
        <v>1.698</v>
      </c>
      <c r="L293" s="21" t="n">
        <v>1.694</v>
      </c>
      <c r="M293" s="21" t="n">
        <v>1.968</v>
      </c>
      <c r="N293" s="21" t="n">
        <v>2.035</v>
      </c>
      <c r="O293" s="21" t="n">
        <v>2.104</v>
      </c>
      <c r="P293" s="21" t="n">
        <v>2.148</v>
      </c>
      <c r="Q293" s="21" t="n">
        <v>2.357</v>
      </c>
      <c r="R293" s="21" t="n">
        <v>2.845</v>
      </c>
      <c r="S293" s="21" t="n">
        <v>3.737</v>
      </c>
      <c r="T293" s="21" t="n">
        <v>4.422</v>
      </c>
      <c r="V293" s="21" t="n">
        <v>0.00736</v>
      </c>
      <c r="W293" s="21" t="n">
        <v>0.03181</v>
      </c>
      <c r="X293" s="21" t="n">
        <v>0.04714</v>
      </c>
      <c r="Y293" s="21" t="n">
        <v>0.04742</v>
      </c>
      <c r="Z293" s="21" t="n">
        <v>0.07634</v>
      </c>
      <c r="AA293" s="21" t="n">
        <v>0.1176</v>
      </c>
      <c r="AB293" s="21" t="n">
        <v>0.161</v>
      </c>
      <c r="AC293" s="21" t="n">
        <v>0.1766</v>
      </c>
      <c r="AD293" s="21" t="n">
        <v>0.1827</v>
      </c>
      <c r="AE293" s="21" t="n">
        <v>0.2994</v>
      </c>
      <c r="AF293" s="21" t="n">
        <v>0.3431</v>
      </c>
      <c r="AG293" s="21" t="n">
        <v>0.3628</v>
      </c>
      <c r="AH293" s="21" t="n">
        <v>0.3864</v>
      </c>
      <c r="AI293" s="21" t="n">
        <v>0.4742</v>
      </c>
      <c r="AJ293" s="22" t="n">
        <v>0.668</v>
      </c>
      <c r="AK293" s="22" t="n">
        <v>0.9781</v>
      </c>
      <c r="AL293" s="22" t="n">
        <v>1.204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388</v>
      </c>
      <c r="E294" s="21" t="n">
        <v>1.475</v>
      </c>
      <c r="F294" s="21" t="n">
        <v>1.517</v>
      </c>
      <c r="G294" s="21" t="n">
        <v>1.486</v>
      </c>
      <c r="H294" s="21" t="n">
        <v>1.56</v>
      </c>
      <c r="I294" s="21" t="n">
        <v>1.587</v>
      </c>
      <c r="J294" s="21" t="n">
        <v>1.664</v>
      </c>
      <c r="K294" s="21" t="n">
        <v>1.697</v>
      </c>
      <c r="L294" s="21" t="n">
        <v>1.694</v>
      </c>
      <c r="M294" s="21" t="n">
        <v>1.968</v>
      </c>
      <c r="N294" s="21" t="n">
        <v>2.034</v>
      </c>
      <c r="O294" s="21" t="n">
        <v>2.103</v>
      </c>
      <c r="P294" s="21" t="n">
        <v>2.148</v>
      </c>
      <c r="Q294" s="21" t="n">
        <v>2.356</v>
      </c>
      <c r="R294" s="21" t="n">
        <v>2.843</v>
      </c>
      <c r="S294" s="21" t="n">
        <v>3.734</v>
      </c>
      <c r="T294" s="21" t="n">
        <v>4.419</v>
      </c>
      <c r="V294" s="21" t="n">
        <v>0.00737</v>
      </c>
      <c r="W294" s="21" t="n">
        <v>0.0318</v>
      </c>
      <c r="X294" s="21" t="n">
        <v>0.04711</v>
      </c>
      <c r="Y294" s="21" t="n">
        <v>0.0474</v>
      </c>
      <c r="Z294" s="21" t="n">
        <v>0.07628</v>
      </c>
      <c r="AA294" s="21" t="n">
        <v>0.1174</v>
      </c>
      <c r="AB294" s="21" t="n">
        <v>0.1609</v>
      </c>
      <c r="AC294" s="21" t="n">
        <v>0.1764</v>
      </c>
      <c r="AD294" s="21" t="n">
        <v>0.1827</v>
      </c>
      <c r="AE294" s="21" t="n">
        <v>0.2993</v>
      </c>
      <c r="AF294" s="21" t="n">
        <v>0.343</v>
      </c>
      <c r="AG294" s="21" t="n">
        <v>0.3627</v>
      </c>
      <c r="AH294" s="21" t="n">
        <v>0.3862</v>
      </c>
      <c r="AI294" s="21" t="n">
        <v>0.4742</v>
      </c>
      <c r="AJ294" s="22" t="n">
        <v>0.6684</v>
      </c>
      <c r="AK294" s="22" t="n">
        <v>0.9788</v>
      </c>
      <c r="AL294" s="22" t="n">
        <v>1.205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389</v>
      </c>
      <c r="E295" s="21" t="n">
        <v>1.475</v>
      </c>
      <c r="F295" s="21" t="n">
        <v>1.517</v>
      </c>
      <c r="G295" s="21" t="n">
        <v>1.486</v>
      </c>
      <c r="H295" s="21" t="n">
        <v>1.56</v>
      </c>
      <c r="I295" s="21" t="n">
        <v>1.586</v>
      </c>
      <c r="J295" s="21" t="n">
        <v>1.664</v>
      </c>
      <c r="K295" s="21" t="n">
        <v>1.697</v>
      </c>
      <c r="L295" s="21" t="n">
        <v>1.694</v>
      </c>
      <c r="M295" s="21" t="n">
        <v>1.967</v>
      </c>
      <c r="N295" s="21" t="n">
        <v>2.033</v>
      </c>
      <c r="O295" s="21" t="n">
        <v>2.102</v>
      </c>
      <c r="P295" s="21" t="n">
        <v>2.147</v>
      </c>
      <c r="Q295" s="21" t="n">
        <v>2.355</v>
      </c>
      <c r="R295" s="21" t="n">
        <v>2.841</v>
      </c>
      <c r="S295" s="21" t="n">
        <v>3.732</v>
      </c>
      <c r="T295" s="21" t="n">
        <v>4.416</v>
      </c>
      <c r="V295" s="21" t="n">
        <v>0.00738</v>
      </c>
      <c r="W295" s="21" t="n">
        <v>0.03178</v>
      </c>
      <c r="X295" s="21" t="n">
        <v>0.04708</v>
      </c>
      <c r="Y295" s="21" t="n">
        <v>0.04739</v>
      </c>
      <c r="Z295" s="21" t="n">
        <v>0.07622</v>
      </c>
      <c r="AA295" s="21" t="n">
        <v>0.1173</v>
      </c>
      <c r="AB295" s="21" t="n">
        <v>0.1608</v>
      </c>
      <c r="AC295" s="21" t="n">
        <v>0.1763</v>
      </c>
      <c r="AD295" s="21" t="n">
        <v>0.1826</v>
      </c>
      <c r="AE295" s="21" t="n">
        <v>0.2992</v>
      </c>
      <c r="AF295" s="21" t="n">
        <v>0.3429</v>
      </c>
      <c r="AG295" s="21" t="n">
        <v>0.3626</v>
      </c>
      <c r="AH295" s="21" t="n">
        <v>0.3861</v>
      </c>
      <c r="AI295" s="21" t="n">
        <v>0.4742</v>
      </c>
      <c r="AJ295" s="22" t="n">
        <v>0.6687</v>
      </c>
      <c r="AK295" s="22" t="n">
        <v>0.9794</v>
      </c>
      <c r="AL295" s="22" t="n">
        <v>1.206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389</v>
      </c>
      <c r="E296" s="21" t="n">
        <v>1.475</v>
      </c>
      <c r="F296" s="21" t="n">
        <v>1.517</v>
      </c>
      <c r="G296" s="21" t="n">
        <v>1.486</v>
      </c>
      <c r="H296" s="21" t="n">
        <v>1.56</v>
      </c>
      <c r="I296" s="21" t="n">
        <v>1.586</v>
      </c>
      <c r="J296" s="21" t="n">
        <v>1.664</v>
      </c>
      <c r="K296" s="21" t="n">
        <v>1.697</v>
      </c>
      <c r="L296" s="21" t="n">
        <v>1.694</v>
      </c>
      <c r="M296" s="21" t="n">
        <v>1.967</v>
      </c>
      <c r="N296" s="21" t="n">
        <v>2.032</v>
      </c>
      <c r="O296" s="21" t="n">
        <v>2.101</v>
      </c>
      <c r="P296" s="21" t="n">
        <v>2.146</v>
      </c>
      <c r="Q296" s="21" t="n">
        <v>2.354</v>
      </c>
      <c r="R296" s="21" t="n">
        <v>2.84</v>
      </c>
      <c r="S296" s="21" t="n">
        <v>3.729</v>
      </c>
      <c r="T296" s="21" t="n">
        <v>4.414</v>
      </c>
      <c r="V296" s="21" t="n">
        <v>0.00739</v>
      </c>
      <c r="W296" s="21" t="n">
        <v>0.03177</v>
      </c>
      <c r="X296" s="21" t="n">
        <v>0.04705</v>
      </c>
      <c r="Y296" s="21" t="n">
        <v>0.04737</v>
      </c>
      <c r="Z296" s="21" t="n">
        <v>0.07616</v>
      </c>
      <c r="AA296" s="21" t="n">
        <v>0.1172</v>
      </c>
      <c r="AB296" s="21" t="n">
        <v>0.1607</v>
      </c>
      <c r="AC296" s="21" t="n">
        <v>0.1761</v>
      </c>
      <c r="AD296" s="21" t="n">
        <v>0.1825</v>
      </c>
      <c r="AE296" s="21" t="n">
        <v>0.2991</v>
      </c>
      <c r="AF296" s="21" t="n">
        <v>0.3428</v>
      </c>
      <c r="AG296" s="21" t="n">
        <v>0.3625</v>
      </c>
      <c r="AH296" s="21" t="n">
        <v>0.3859</v>
      </c>
      <c r="AI296" s="21" t="n">
        <v>0.4742</v>
      </c>
      <c r="AJ296" s="22" t="n">
        <v>0.6689</v>
      </c>
      <c r="AK296" s="22" t="n">
        <v>0.9801</v>
      </c>
      <c r="AL296" s="22" t="n">
        <v>1.207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389</v>
      </c>
      <c r="E297" s="21" t="n">
        <v>1.475</v>
      </c>
      <c r="F297" s="21" t="n">
        <v>1.517</v>
      </c>
      <c r="G297" s="21" t="n">
        <v>1.486</v>
      </c>
      <c r="H297" s="21" t="n">
        <v>1.56</v>
      </c>
      <c r="I297" s="21" t="n">
        <v>1.586</v>
      </c>
      <c r="J297" s="21" t="n">
        <v>1.664</v>
      </c>
      <c r="K297" s="21" t="n">
        <v>1.696</v>
      </c>
      <c r="L297" s="21" t="n">
        <v>1.694</v>
      </c>
      <c r="M297" s="21" t="n">
        <v>1.966</v>
      </c>
      <c r="N297" s="21" t="n">
        <v>2.032</v>
      </c>
      <c r="O297" s="21" t="n">
        <v>2.1</v>
      </c>
      <c r="P297" s="21" t="n">
        <v>2.145</v>
      </c>
      <c r="Q297" s="21" t="n">
        <v>2.353</v>
      </c>
      <c r="R297" s="21" t="n">
        <v>2.838</v>
      </c>
      <c r="S297" s="21" t="n">
        <v>3.727</v>
      </c>
      <c r="T297" s="21" t="n">
        <v>4.411</v>
      </c>
      <c r="V297" s="21" t="n">
        <v>0.0074</v>
      </c>
      <c r="W297" s="21" t="n">
        <v>0.03176</v>
      </c>
      <c r="X297" s="21" t="n">
        <v>0.04702</v>
      </c>
      <c r="Y297" s="21" t="n">
        <v>0.04735</v>
      </c>
      <c r="Z297" s="21" t="n">
        <v>0.0761</v>
      </c>
      <c r="AA297" s="21" t="n">
        <v>0.117</v>
      </c>
      <c r="AB297" s="21" t="n">
        <v>0.1606</v>
      </c>
      <c r="AC297" s="21" t="n">
        <v>0.176</v>
      </c>
      <c r="AD297" s="21" t="n">
        <v>0.1824</v>
      </c>
      <c r="AE297" s="21" t="n">
        <v>0.299</v>
      </c>
      <c r="AF297" s="21" t="n">
        <v>0.3427</v>
      </c>
      <c r="AG297" s="21" t="n">
        <v>0.3624</v>
      </c>
      <c r="AH297" s="21" t="n">
        <v>0.3858</v>
      </c>
      <c r="AI297" s="21" t="n">
        <v>0.4742</v>
      </c>
      <c r="AJ297" s="22" t="n">
        <v>0.6692</v>
      </c>
      <c r="AK297" s="22" t="n">
        <v>0.9807</v>
      </c>
      <c r="AL297" s="22" t="n">
        <v>1.208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389</v>
      </c>
      <c r="E298" s="21" t="n">
        <v>1.475</v>
      </c>
      <c r="F298" s="21" t="n">
        <v>1.517</v>
      </c>
      <c r="G298" s="21" t="n">
        <v>1.486</v>
      </c>
      <c r="H298" s="21" t="n">
        <v>1.56</v>
      </c>
      <c r="I298" s="21" t="n">
        <v>1.586</v>
      </c>
      <c r="J298" s="21" t="n">
        <v>1.663</v>
      </c>
      <c r="K298" s="21" t="n">
        <v>1.696</v>
      </c>
      <c r="L298" s="21" t="n">
        <v>1.694</v>
      </c>
      <c r="M298" s="21" t="n">
        <v>1.966</v>
      </c>
      <c r="N298" s="21" t="n">
        <v>2.031</v>
      </c>
      <c r="O298" s="21" t="n">
        <v>2.1</v>
      </c>
      <c r="P298" s="21" t="n">
        <v>2.144</v>
      </c>
      <c r="Q298" s="21" t="n">
        <v>2.352</v>
      </c>
      <c r="R298" s="21" t="n">
        <v>2.836</v>
      </c>
      <c r="S298" s="21" t="n">
        <v>3.724</v>
      </c>
      <c r="T298" s="21" t="n">
        <v>4.408</v>
      </c>
      <c r="V298" s="21" t="n">
        <v>0.00741</v>
      </c>
      <c r="W298" s="21" t="n">
        <v>0.03174</v>
      </c>
      <c r="X298" s="21" t="n">
        <v>0.04699</v>
      </c>
      <c r="Y298" s="21" t="n">
        <v>0.04733</v>
      </c>
      <c r="Z298" s="21" t="n">
        <v>0.07604</v>
      </c>
      <c r="AA298" s="21" t="n">
        <v>0.1169</v>
      </c>
      <c r="AB298" s="21" t="n">
        <v>0.1605</v>
      </c>
      <c r="AC298" s="21" t="n">
        <v>0.1759</v>
      </c>
      <c r="AD298" s="21" t="n">
        <v>0.1822</v>
      </c>
      <c r="AE298" s="21" t="n">
        <v>0.2989</v>
      </c>
      <c r="AF298" s="21" t="n">
        <v>0.3426</v>
      </c>
      <c r="AG298" s="21" t="n">
        <v>0.3623</v>
      </c>
      <c r="AH298" s="21" t="n">
        <v>0.3856</v>
      </c>
      <c r="AI298" s="21" t="n">
        <v>0.4742</v>
      </c>
      <c r="AJ298" s="22" t="n">
        <v>0.6695</v>
      </c>
      <c r="AK298" s="22" t="n">
        <v>0.9813</v>
      </c>
      <c r="AL298" s="22" t="n">
        <v>1.209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389</v>
      </c>
      <c r="E299" s="21" t="n">
        <v>1.475</v>
      </c>
      <c r="F299" s="21" t="n">
        <v>1.517</v>
      </c>
      <c r="G299" s="21" t="n">
        <v>1.486</v>
      </c>
      <c r="H299" s="21" t="n">
        <v>1.56</v>
      </c>
      <c r="I299" s="21" t="n">
        <v>1.586</v>
      </c>
      <c r="J299" s="21" t="n">
        <v>1.663</v>
      </c>
      <c r="K299" s="21" t="n">
        <v>1.695</v>
      </c>
      <c r="L299" s="21" t="n">
        <v>1.693</v>
      </c>
      <c r="M299" s="21" t="n">
        <v>1.965</v>
      </c>
      <c r="N299" s="21" t="n">
        <v>2.03</v>
      </c>
      <c r="O299" s="21" t="n">
        <v>2.099</v>
      </c>
      <c r="P299" s="21" t="n">
        <v>2.144</v>
      </c>
      <c r="Q299" s="21" t="n">
        <v>2.351</v>
      </c>
      <c r="R299" s="21" t="n">
        <v>2.834</v>
      </c>
      <c r="S299" s="21" t="n">
        <v>3.722</v>
      </c>
      <c r="T299" s="21" t="n">
        <v>4.405</v>
      </c>
      <c r="V299" s="21" t="n">
        <v>0.00743</v>
      </c>
      <c r="W299" s="21" t="n">
        <v>0.03173</v>
      </c>
      <c r="X299" s="21" t="n">
        <v>0.04696</v>
      </c>
      <c r="Y299" s="21" t="n">
        <v>0.04732</v>
      </c>
      <c r="Z299" s="21" t="n">
        <v>0.07598</v>
      </c>
      <c r="AA299" s="21" t="n">
        <v>0.1168</v>
      </c>
      <c r="AB299" s="21" t="n">
        <v>0.1604</v>
      </c>
      <c r="AC299" s="21" t="n">
        <v>0.1757</v>
      </c>
      <c r="AD299" s="21" t="n">
        <v>0.1821</v>
      </c>
      <c r="AE299" s="21" t="n">
        <v>0.2988</v>
      </c>
      <c r="AF299" s="21" t="n">
        <v>0.3425</v>
      </c>
      <c r="AG299" s="21" t="n">
        <v>0.3622</v>
      </c>
      <c r="AH299" s="21" t="n">
        <v>0.3855</v>
      </c>
      <c r="AI299" s="21" t="n">
        <v>0.4741</v>
      </c>
      <c r="AJ299" s="22" t="n">
        <v>0.6697</v>
      </c>
      <c r="AK299" s="22" t="n">
        <v>0.9819</v>
      </c>
      <c r="AL299" s="22" t="n">
        <v>1.21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389</v>
      </c>
      <c r="E300" s="21" t="n">
        <v>1.475</v>
      </c>
      <c r="F300" s="21" t="n">
        <v>1.517</v>
      </c>
      <c r="G300" s="21" t="n">
        <v>1.486</v>
      </c>
      <c r="H300" s="21" t="n">
        <v>1.56</v>
      </c>
      <c r="I300" s="21" t="n">
        <v>1.586</v>
      </c>
      <c r="J300" s="21" t="n">
        <v>1.663</v>
      </c>
      <c r="K300" s="21" t="n">
        <v>1.695</v>
      </c>
      <c r="L300" s="21" t="n">
        <v>1.693</v>
      </c>
      <c r="M300" s="21" t="n">
        <v>1.965</v>
      </c>
      <c r="N300" s="21" t="n">
        <v>2.03</v>
      </c>
      <c r="O300" s="21" t="n">
        <v>2.098</v>
      </c>
      <c r="P300" s="21" t="n">
        <v>2.143</v>
      </c>
      <c r="Q300" s="21" t="n">
        <v>2.35</v>
      </c>
      <c r="R300" s="21" t="n">
        <v>2.832</v>
      </c>
      <c r="S300" s="21" t="n">
        <v>3.72</v>
      </c>
      <c r="T300" s="21" t="n">
        <v>4.402</v>
      </c>
      <c r="V300" s="21" t="n">
        <v>0.00744</v>
      </c>
      <c r="W300" s="21" t="n">
        <v>0.03172</v>
      </c>
      <c r="X300" s="21" t="n">
        <v>0.04693</v>
      </c>
      <c r="Y300" s="21" t="n">
        <v>0.0473</v>
      </c>
      <c r="Z300" s="21" t="n">
        <v>0.07592</v>
      </c>
      <c r="AA300" s="21" t="n">
        <v>0.1166</v>
      </c>
      <c r="AB300" s="21" t="n">
        <v>0.1603</v>
      </c>
      <c r="AC300" s="21" t="n">
        <v>0.1756</v>
      </c>
      <c r="AD300" s="21" t="n">
        <v>0.182</v>
      </c>
      <c r="AE300" s="21" t="n">
        <v>0.2987</v>
      </c>
      <c r="AF300" s="21" t="n">
        <v>0.3424</v>
      </c>
      <c r="AG300" s="21" t="n">
        <v>0.362</v>
      </c>
      <c r="AH300" s="21" t="n">
        <v>0.3853</v>
      </c>
      <c r="AI300" s="21" t="n">
        <v>0.4741</v>
      </c>
      <c r="AJ300" s="22" t="n">
        <v>0.67</v>
      </c>
      <c r="AK300" s="22" t="n">
        <v>0.9825</v>
      </c>
      <c r="AL300" s="22" t="n">
        <v>1.211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389</v>
      </c>
      <c r="E301" s="21" t="n">
        <v>1.475</v>
      </c>
      <c r="F301" s="21" t="n">
        <v>1.517</v>
      </c>
      <c r="G301" s="21" t="n">
        <v>1.486</v>
      </c>
      <c r="H301" s="21" t="n">
        <v>1.559</v>
      </c>
      <c r="I301" s="21" t="n">
        <v>1.585</v>
      </c>
      <c r="J301" s="21" t="n">
        <v>1.663</v>
      </c>
      <c r="K301" s="21" t="n">
        <v>1.695</v>
      </c>
      <c r="L301" s="21" t="n">
        <v>1.693</v>
      </c>
      <c r="M301" s="21" t="n">
        <v>1.964</v>
      </c>
      <c r="N301" s="21" t="n">
        <v>2.029</v>
      </c>
      <c r="O301" s="21" t="n">
        <v>2.097</v>
      </c>
      <c r="P301" s="21" t="n">
        <v>2.142</v>
      </c>
      <c r="Q301" s="21" t="n">
        <v>2.348</v>
      </c>
      <c r="R301" s="21" t="n">
        <v>2.83</v>
      </c>
      <c r="S301" s="21" t="n">
        <v>3.717</v>
      </c>
      <c r="T301" s="21" t="n">
        <v>4.399</v>
      </c>
      <c r="V301" s="21" t="n">
        <v>0.00745</v>
      </c>
      <c r="W301" s="21" t="n">
        <v>0.03171</v>
      </c>
      <c r="X301" s="21" t="n">
        <v>0.0469</v>
      </c>
      <c r="Y301" s="21" t="n">
        <v>0.04728</v>
      </c>
      <c r="Z301" s="21" t="n">
        <v>0.07587</v>
      </c>
      <c r="AA301" s="21" t="n">
        <v>0.1165</v>
      </c>
      <c r="AB301" s="21" t="n">
        <v>0.1602</v>
      </c>
      <c r="AC301" s="21" t="n">
        <v>0.1754</v>
      </c>
      <c r="AD301" s="21" t="n">
        <v>0.1819</v>
      </c>
      <c r="AE301" s="21" t="n">
        <v>0.2986</v>
      </c>
      <c r="AF301" s="21" t="n">
        <v>0.3423</v>
      </c>
      <c r="AG301" s="21" t="n">
        <v>0.3619</v>
      </c>
      <c r="AH301" s="21" t="n">
        <v>0.3852</v>
      </c>
      <c r="AI301" s="21" t="n">
        <v>0.4741</v>
      </c>
      <c r="AJ301" s="22" t="n">
        <v>0.6702</v>
      </c>
      <c r="AK301" s="22" t="n">
        <v>0.9831</v>
      </c>
      <c r="AL301" s="22" t="n">
        <v>1.212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389</v>
      </c>
      <c r="E302" s="21" t="n">
        <v>1.475</v>
      </c>
      <c r="F302" s="21" t="n">
        <v>1.517</v>
      </c>
      <c r="G302" s="21" t="n">
        <v>1.486</v>
      </c>
      <c r="H302" s="21" t="n">
        <v>1.559</v>
      </c>
      <c r="I302" s="21" t="n">
        <v>1.585</v>
      </c>
      <c r="J302" s="21" t="n">
        <v>1.663</v>
      </c>
      <c r="K302" s="21" t="n">
        <v>1.694</v>
      </c>
      <c r="L302" s="21" t="n">
        <v>1.693</v>
      </c>
      <c r="M302" s="21" t="n">
        <v>1.964</v>
      </c>
      <c r="N302" s="21" t="n">
        <v>2.028</v>
      </c>
      <c r="O302" s="21" t="n">
        <v>2.097</v>
      </c>
      <c r="P302" s="21" t="n">
        <v>2.141</v>
      </c>
      <c r="Q302" s="21" t="n">
        <v>2.347</v>
      </c>
      <c r="R302" s="21" t="n">
        <v>2.828</v>
      </c>
      <c r="S302" s="21" t="n">
        <v>3.715</v>
      </c>
      <c r="T302" s="21" t="n">
        <v>4.396</v>
      </c>
      <c r="V302" s="21" t="n">
        <v>0.00746</v>
      </c>
      <c r="W302" s="21" t="n">
        <v>0.03169</v>
      </c>
      <c r="X302" s="21" t="n">
        <v>0.04688</v>
      </c>
      <c r="Y302" s="21" t="n">
        <v>0.04727</v>
      </c>
      <c r="Z302" s="21" t="n">
        <v>0.07581</v>
      </c>
      <c r="AA302" s="21" t="n">
        <v>0.1164</v>
      </c>
      <c r="AB302" s="21" t="n">
        <v>0.1601</v>
      </c>
      <c r="AC302" s="21" t="n">
        <v>0.1753</v>
      </c>
      <c r="AD302" s="21" t="n">
        <v>0.1818</v>
      </c>
      <c r="AE302" s="21" t="n">
        <v>0.2985</v>
      </c>
      <c r="AF302" s="21" t="n">
        <v>0.3422</v>
      </c>
      <c r="AG302" s="21" t="n">
        <v>0.3618</v>
      </c>
      <c r="AH302" s="21" t="n">
        <v>0.385</v>
      </c>
      <c r="AI302" s="21" t="n">
        <v>0.474</v>
      </c>
      <c r="AJ302" s="22" t="n">
        <v>0.6704</v>
      </c>
      <c r="AK302" s="22" t="n">
        <v>0.9836</v>
      </c>
      <c r="AL302" s="22" t="n">
        <v>1.213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389</v>
      </c>
      <c r="E303" s="21" t="n">
        <v>1.475</v>
      </c>
      <c r="F303" s="21" t="n">
        <v>1.517</v>
      </c>
      <c r="G303" s="21" t="n">
        <v>1.486</v>
      </c>
      <c r="H303" s="21" t="n">
        <v>1.559</v>
      </c>
      <c r="I303" s="21" t="n">
        <v>1.585</v>
      </c>
      <c r="J303" s="21" t="n">
        <v>1.663</v>
      </c>
      <c r="K303" s="21" t="n">
        <v>1.694</v>
      </c>
      <c r="L303" s="21" t="n">
        <v>1.693</v>
      </c>
      <c r="M303" s="21" t="n">
        <v>1.963</v>
      </c>
      <c r="N303" s="21" t="n">
        <v>2.028</v>
      </c>
      <c r="O303" s="21" t="n">
        <v>2.096</v>
      </c>
      <c r="P303" s="21" t="n">
        <v>2.14</v>
      </c>
      <c r="Q303" s="21" t="n">
        <v>2.346</v>
      </c>
      <c r="R303" s="21" t="n">
        <v>2.826</v>
      </c>
      <c r="S303" s="21" t="n">
        <v>3.712</v>
      </c>
      <c r="T303" s="21" t="n">
        <v>4.393</v>
      </c>
      <c r="V303" s="21" t="n">
        <v>0.00747</v>
      </c>
      <c r="W303" s="21" t="n">
        <v>0.03168</v>
      </c>
      <c r="X303" s="21" t="n">
        <v>0.04685</v>
      </c>
      <c r="Y303" s="21" t="n">
        <v>0.04725</v>
      </c>
      <c r="Z303" s="21" t="n">
        <v>0.07575</v>
      </c>
      <c r="AA303" s="21" t="n">
        <v>0.1162</v>
      </c>
      <c r="AB303" s="21" t="n">
        <v>0.16</v>
      </c>
      <c r="AC303" s="21" t="n">
        <v>0.1752</v>
      </c>
      <c r="AD303" s="21" t="n">
        <v>0.1817</v>
      </c>
      <c r="AE303" s="21" t="n">
        <v>0.2984</v>
      </c>
      <c r="AF303" s="21" t="n">
        <v>0.3421</v>
      </c>
      <c r="AG303" s="21" t="n">
        <v>0.3617</v>
      </c>
      <c r="AH303" s="21" t="n">
        <v>0.3849</v>
      </c>
      <c r="AI303" s="21" t="n">
        <v>0.474</v>
      </c>
      <c r="AJ303" s="22" t="n">
        <v>0.6706</v>
      </c>
      <c r="AK303" s="22" t="n">
        <v>0.9841</v>
      </c>
      <c r="AL303" s="22" t="n">
        <v>1.214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389</v>
      </c>
      <c r="E304" s="21" t="n">
        <v>1.475</v>
      </c>
      <c r="F304" s="21" t="n">
        <v>1.517</v>
      </c>
      <c r="G304" s="21" t="n">
        <v>1.486</v>
      </c>
      <c r="H304" s="21" t="n">
        <v>1.559</v>
      </c>
      <c r="I304" s="21" t="n">
        <v>1.585</v>
      </c>
      <c r="J304" s="21" t="n">
        <v>1.663</v>
      </c>
      <c r="K304" s="21" t="n">
        <v>1.693</v>
      </c>
      <c r="L304" s="21" t="n">
        <v>1.693</v>
      </c>
      <c r="M304" s="21" t="n">
        <v>1.963</v>
      </c>
      <c r="N304" s="21" t="n">
        <v>2.027</v>
      </c>
      <c r="O304" s="21" t="n">
        <v>2.095</v>
      </c>
      <c r="P304" s="21" t="n">
        <v>2.139</v>
      </c>
      <c r="Q304" s="21" t="n">
        <v>2.345</v>
      </c>
      <c r="R304" s="21" t="n">
        <v>2.824</v>
      </c>
      <c r="S304" s="21" t="n">
        <v>3.71</v>
      </c>
      <c r="T304" s="21" t="n">
        <v>4.39</v>
      </c>
      <c r="V304" s="21" t="n">
        <v>0.00749</v>
      </c>
      <c r="W304" s="21" t="n">
        <v>0.03167</v>
      </c>
      <c r="X304" s="21" t="n">
        <v>0.04682</v>
      </c>
      <c r="Y304" s="21" t="n">
        <v>0.04723</v>
      </c>
      <c r="Z304" s="21" t="n">
        <v>0.0757</v>
      </c>
      <c r="AA304" s="21" t="n">
        <v>0.1161</v>
      </c>
      <c r="AB304" s="21" t="n">
        <v>0.1599</v>
      </c>
      <c r="AC304" s="21" t="n">
        <v>0.175</v>
      </c>
      <c r="AD304" s="21" t="n">
        <v>0.1816</v>
      </c>
      <c r="AE304" s="21" t="n">
        <v>0.2983</v>
      </c>
      <c r="AF304" s="21" t="n">
        <v>0.3419</v>
      </c>
      <c r="AG304" s="21" t="n">
        <v>0.3616</v>
      </c>
      <c r="AH304" s="21" t="n">
        <v>0.3847</v>
      </c>
      <c r="AI304" s="21" t="n">
        <v>0.474</v>
      </c>
      <c r="AJ304" s="22" t="n">
        <v>0.6708</v>
      </c>
      <c r="AK304" s="22" t="n">
        <v>0.9847</v>
      </c>
      <c r="AL304" s="22" t="n">
        <v>1.215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389</v>
      </c>
      <c r="E305" s="21" t="n">
        <v>1.475</v>
      </c>
      <c r="F305" s="21" t="n">
        <v>1.517</v>
      </c>
      <c r="G305" s="21" t="n">
        <v>1.486</v>
      </c>
      <c r="H305" s="21" t="n">
        <v>1.559</v>
      </c>
      <c r="I305" s="21" t="n">
        <v>1.585</v>
      </c>
      <c r="J305" s="21" t="n">
        <v>1.663</v>
      </c>
      <c r="K305" s="21" t="n">
        <v>1.693</v>
      </c>
      <c r="L305" s="21" t="n">
        <v>1.693</v>
      </c>
      <c r="M305" s="21" t="n">
        <v>1.962</v>
      </c>
      <c r="N305" s="21" t="n">
        <v>2.026</v>
      </c>
      <c r="O305" s="21" t="n">
        <v>2.094</v>
      </c>
      <c r="P305" s="21" t="n">
        <v>2.138</v>
      </c>
      <c r="Q305" s="21" t="n">
        <v>2.344</v>
      </c>
      <c r="R305" s="21" t="n">
        <v>2.822</v>
      </c>
      <c r="S305" s="21" t="n">
        <v>3.708</v>
      </c>
      <c r="T305" s="21" t="n">
        <v>4.387</v>
      </c>
      <c r="V305" s="21" t="n">
        <v>0.0075</v>
      </c>
      <c r="W305" s="21" t="n">
        <v>0.03166</v>
      </c>
      <c r="X305" s="21" t="n">
        <v>0.0468</v>
      </c>
      <c r="Y305" s="21" t="n">
        <v>0.04722</v>
      </c>
      <c r="Z305" s="21" t="n">
        <v>0.07564</v>
      </c>
      <c r="AA305" s="21" t="n">
        <v>0.116</v>
      </c>
      <c r="AB305" s="21" t="n">
        <v>0.1598</v>
      </c>
      <c r="AC305" s="21" t="n">
        <v>0.1749</v>
      </c>
      <c r="AD305" s="21" t="n">
        <v>0.1815</v>
      </c>
      <c r="AE305" s="21" t="n">
        <v>0.2981</v>
      </c>
      <c r="AF305" s="21" t="n">
        <v>0.3418</v>
      </c>
      <c r="AG305" s="21" t="n">
        <v>0.3615</v>
      </c>
      <c r="AH305" s="21" t="n">
        <v>0.3846</v>
      </c>
      <c r="AI305" s="21" t="n">
        <v>0.4739</v>
      </c>
      <c r="AJ305" s="22" t="n">
        <v>0.671</v>
      </c>
      <c r="AK305" s="22" t="n">
        <v>0.9852</v>
      </c>
      <c r="AL305" s="22" t="n">
        <v>1.216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389</v>
      </c>
      <c r="E306" s="21" t="n">
        <v>1.475</v>
      </c>
      <c r="F306" s="21" t="n">
        <v>1.517</v>
      </c>
      <c r="G306" s="21" t="n">
        <v>1.486</v>
      </c>
      <c r="H306" s="21" t="n">
        <v>1.559</v>
      </c>
      <c r="I306" s="21" t="n">
        <v>1.584</v>
      </c>
      <c r="J306" s="21" t="n">
        <v>1.663</v>
      </c>
      <c r="K306" s="21" t="n">
        <v>1.692</v>
      </c>
      <c r="L306" s="21" t="n">
        <v>1.692</v>
      </c>
      <c r="M306" s="21" t="n">
        <v>1.962</v>
      </c>
      <c r="N306" s="21" t="n">
        <v>2.025</v>
      </c>
      <c r="O306" s="21" t="n">
        <v>2.093</v>
      </c>
      <c r="P306" s="21" t="n">
        <v>2.138</v>
      </c>
      <c r="Q306" s="21" t="n">
        <v>2.343</v>
      </c>
      <c r="R306" s="21" t="n">
        <v>2.82</v>
      </c>
      <c r="S306" s="21" t="n">
        <v>3.705</v>
      </c>
      <c r="T306" s="21" t="n">
        <v>4.384</v>
      </c>
      <c r="V306" s="21" t="n">
        <v>0.00751</v>
      </c>
      <c r="W306" s="21" t="n">
        <v>0.03165</v>
      </c>
      <c r="X306" s="21" t="n">
        <v>0.04677</v>
      </c>
      <c r="Y306" s="21" t="n">
        <v>0.0472</v>
      </c>
      <c r="Z306" s="21" t="n">
        <v>0.07559</v>
      </c>
      <c r="AA306" s="21" t="n">
        <v>0.1158</v>
      </c>
      <c r="AB306" s="21" t="n">
        <v>0.1597</v>
      </c>
      <c r="AC306" s="21" t="n">
        <v>0.1747</v>
      </c>
      <c r="AD306" s="21" t="n">
        <v>0.1813</v>
      </c>
      <c r="AE306" s="21" t="n">
        <v>0.298</v>
      </c>
      <c r="AF306" s="21" t="n">
        <v>0.3417</v>
      </c>
      <c r="AG306" s="21" t="n">
        <v>0.3614</v>
      </c>
      <c r="AH306" s="21" t="n">
        <v>0.3844</v>
      </c>
      <c r="AI306" s="21" t="n">
        <v>0.4739</v>
      </c>
      <c r="AJ306" s="22" t="n">
        <v>0.6711</v>
      </c>
      <c r="AK306" s="22" t="n">
        <v>0.9857</v>
      </c>
      <c r="AL306" s="22" t="n">
        <v>1.217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389</v>
      </c>
      <c r="E307" s="21" t="n">
        <v>1.475</v>
      </c>
      <c r="F307" s="21" t="n">
        <v>1.517</v>
      </c>
      <c r="G307" s="21" t="n">
        <v>1.486</v>
      </c>
      <c r="H307" s="21" t="n">
        <v>1.559</v>
      </c>
      <c r="I307" s="21" t="n">
        <v>1.584</v>
      </c>
      <c r="J307" s="21" t="n">
        <v>1.663</v>
      </c>
      <c r="K307" s="21" t="n">
        <v>1.692</v>
      </c>
      <c r="L307" s="21" t="n">
        <v>1.692</v>
      </c>
      <c r="M307" s="21" t="n">
        <v>1.961</v>
      </c>
      <c r="N307" s="21" t="n">
        <v>2.025</v>
      </c>
      <c r="O307" s="21" t="n">
        <v>2.093</v>
      </c>
      <c r="P307" s="21" t="n">
        <v>2.137</v>
      </c>
      <c r="Q307" s="21" t="n">
        <v>2.342</v>
      </c>
      <c r="R307" s="21" t="n">
        <v>2.818</v>
      </c>
      <c r="S307" s="21" t="n">
        <v>3.703</v>
      </c>
      <c r="T307" s="21" t="n">
        <v>4.381</v>
      </c>
      <c r="V307" s="21" t="n">
        <v>0.00753</v>
      </c>
      <c r="W307" s="21" t="n">
        <v>0.03164</v>
      </c>
      <c r="X307" s="21" t="n">
        <v>0.04675</v>
      </c>
      <c r="Y307" s="21" t="n">
        <v>0.04719</v>
      </c>
      <c r="Z307" s="21" t="n">
        <v>0.07554</v>
      </c>
      <c r="AA307" s="21" t="n">
        <v>0.1157</v>
      </c>
      <c r="AB307" s="21" t="n">
        <v>0.1596</v>
      </c>
      <c r="AC307" s="21" t="n">
        <v>0.1746</v>
      </c>
      <c r="AD307" s="21" t="n">
        <v>0.1812</v>
      </c>
      <c r="AE307" s="21" t="n">
        <v>0.2979</v>
      </c>
      <c r="AF307" s="21" t="n">
        <v>0.3416</v>
      </c>
      <c r="AG307" s="21" t="n">
        <v>0.3613</v>
      </c>
      <c r="AH307" s="21" t="n">
        <v>0.3843</v>
      </c>
      <c r="AI307" s="21" t="n">
        <v>0.4738</v>
      </c>
      <c r="AJ307" s="22" t="n">
        <v>0.6713</v>
      </c>
      <c r="AK307" s="22" t="n">
        <v>0.9862</v>
      </c>
      <c r="AL307" s="22" t="n">
        <v>1.218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39</v>
      </c>
      <c r="E308" s="21" t="n">
        <v>1.475</v>
      </c>
      <c r="F308" s="21" t="n">
        <v>1.517</v>
      </c>
      <c r="G308" s="21" t="n">
        <v>1.486</v>
      </c>
      <c r="H308" s="21" t="n">
        <v>1.559</v>
      </c>
      <c r="I308" s="21" t="n">
        <v>1.584</v>
      </c>
      <c r="J308" s="21" t="n">
        <v>1.663</v>
      </c>
      <c r="K308" s="21" t="n">
        <v>1.692</v>
      </c>
      <c r="L308" s="21" t="n">
        <v>1.692</v>
      </c>
      <c r="M308" s="21" t="n">
        <v>1.961</v>
      </c>
      <c r="N308" s="21" t="n">
        <v>2.024</v>
      </c>
      <c r="O308" s="21" t="n">
        <v>2.092</v>
      </c>
      <c r="P308" s="21" t="n">
        <v>2.136</v>
      </c>
      <c r="Q308" s="21" t="n">
        <v>2.341</v>
      </c>
      <c r="R308" s="21" t="n">
        <v>2.816</v>
      </c>
      <c r="S308" s="21" t="n">
        <v>3.701</v>
      </c>
      <c r="T308" s="21" t="n">
        <v>4.378</v>
      </c>
      <c r="V308" s="21" t="n">
        <v>0.00754</v>
      </c>
      <c r="W308" s="21" t="n">
        <v>0.03163</v>
      </c>
      <c r="X308" s="21" t="n">
        <v>0.04673</v>
      </c>
      <c r="Y308" s="21" t="n">
        <v>0.04718</v>
      </c>
      <c r="Z308" s="21" t="n">
        <v>0.07548</v>
      </c>
      <c r="AA308" s="21" t="n">
        <v>0.1155</v>
      </c>
      <c r="AB308" s="21" t="n">
        <v>0.1595</v>
      </c>
      <c r="AC308" s="21" t="n">
        <v>0.1744</v>
      </c>
      <c r="AD308" s="21" t="n">
        <v>0.1811</v>
      </c>
      <c r="AE308" s="21" t="n">
        <v>0.2978</v>
      </c>
      <c r="AF308" s="21" t="n">
        <v>0.3414</v>
      </c>
      <c r="AG308" s="21" t="n">
        <v>0.3611</v>
      </c>
      <c r="AH308" s="21" t="n">
        <v>0.3841</v>
      </c>
      <c r="AI308" s="21" t="n">
        <v>0.4737</v>
      </c>
      <c r="AJ308" s="22" t="n">
        <v>0.6714</v>
      </c>
      <c r="AK308" s="22" t="n">
        <v>0.9867</v>
      </c>
      <c r="AL308" s="22" t="n">
        <v>1.219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39</v>
      </c>
      <c r="E309" s="21" t="n">
        <v>1.475</v>
      </c>
      <c r="F309" s="21" t="n">
        <v>1.517</v>
      </c>
      <c r="G309" s="21" t="n">
        <v>1.486</v>
      </c>
      <c r="H309" s="21" t="n">
        <v>1.559</v>
      </c>
      <c r="I309" s="21" t="n">
        <v>1.584</v>
      </c>
      <c r="J309" s="21" t="n">
        <v>1.662</v>
      </c>
      <c r="K309" s="21" t="n">
        <v>1.691</v>
      </c>
      <c r="L309" s="21" t="n">
        <v>1.692</v>
      </c>
      <c r="M309" s="21" t="n">
        <v>1.96</v>
      </c>
      <c r="N309" s="21" t="n">
        <v>2.023</v>
      </c>
      <c r="O309" s="21" t="n">
        <v>2.091</v>
      </c>
      <c r="P309" s="21" t="n">
        <v>2.135</v>
      </c>
      <c r="Q309" s="21" t="n">
        <v>2.34</v>
      </c>
      <c r="R309" s="21" t="n">
        <v>2.815</v>
      </c>
      <c r="S309" s="21" t="n">
        <v>3.698</v>
      </c>
      <c r="T309" s="21" t="n">
        <v>4.375</v>
      </c>
      <c r="V309" s="21" t="n">
        <v>0.00756</v>
      </c>
      <c r="W309" s="21" t="n">
        <v>0.03162</v>
      </c>
      <c r="X309" s="21" t="n">
        <v>0.0467</v>
      </c>
      <c r="Y309" s="21" t="n">
        <v>0.04716</v>
      </c>
      <c r="Z309" s="21" t="n">
        <v>0.07543</v>
      </c>
      <c r="AA309" s="21" t="n">
        <v>0.1154</v>
      </c>
      <c r="AB309" s="21" t="n">
        <v>0.1594</v>
      </c>
      <c r="AC309" s="21" t="n">
        <v>0.1743</v>
      </c>
      <c r="AD309" s="21" t="n">
        <v>0.181</v>
      </c>
      <c r="AE309" s="21" t="n">
        <v>0.2977</v>
      </c>
      <c r="AF309" s="21" t="n">
        <v>0.3413</v>
      </c>
      <c r="AG309" s="21" t="n">
        <v>0.361</v>
      </c>
      <c r="AH309" s="21" t="n">
        <v>0.384</v>
      </c>
      <c r="AI309" s="21" t="n">
        <v>0.4737</v>
      </c>
      <c r="AJ309" s="22" t="n">
        <v>0.6715</v>
      </c>
      <c r="AK309" s="22" t="n">
        <v>0.9871</v>
      </c>
      <c r="AL309" s="22" t="n">
        <v>1.22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39</v>
      </c>
      <c r="E310" s="21" t="n">
        <v>1.475</v>
      </c>
      <c r="F310" s="21" t="n">
        <v>1.517</v>
      </c>
      <c r="G310" s="21" t="n">
        <v>1.486</v>
      </c>
      <c r="H310" s="21" t="n">
        <v>1.559</v>
      </c>
      <c r="I310" s="21" t="n">
        <v>1.583</v>
      </c>
      <c r="J310" s="21" t="n">
        <v>1.662</v>
      </c>
      <c r="K310" s="21" t="n">
        <v>1.691</v>
      </c>
      <c r="L310" s="21" t="n">
        <v>1.692</v>
      </c>
      <c r="M310" s="21" t="n">
        <v>1.96</v>
      </c>
      <c r="N310" s="21" t="n">
        <v>2.023</v>
      </c>
      <c r="O310" s="21" t="n">
        <v>2.09</v>
      </c>
      <c r="P310" s="21" t="n">
        <v>2.134</v>
      </c>
      <c r="Q310" s="21" t="n">
        <v>2.339</v>
      </c>
      <c r="R310" s="21" t="n">
        <v>2.813</v>
      </c>
      <c r="S310" s="21" t="n">
        <v>3.696</v>
      </c>
      <c r="T310" s="21" t="n">
        <v>4.372</v>
      </c>
      <c r="V310" s="21" t="n">
        <v>0.00757</v>
      </c>
      <c r="W310" s="21" t="n">
        <v>0.03161</v>
      </c>
      <c r="X310" s="21" t="n">
        <v>0.04668</v>
      </c>
      <c r="Y310" s="21" t="n">
        <v>0.04715</v>
      </c>
      <c r="Z310" s="21" t="n">
        <v>0.07538</v>
      </c>
      <c r="AA310" s="21" t="n">
        <v>0.1152</v>
      </c>
      <c r="AB310" s="21" t="n">
        <v>0.1593</v>
      </c>
      <c r="AC310" s="21" t="n">
        <v>0.1742</v>
      </c>
      <c r="AD310" s="21" t="n">
        <v>0.1808</v>
      </c>
      <c r="AE310" s="21" t="n">
        <v>0.2976</v>
      </c>
      <c r="AF310" s="21" t="n">
        <v>0.3412</v>
      </c>
      <c r="AG310" s="21" t="n">
        <v>0.3609</v>
      </c>
      <c r="AH310" s="21" t="n">
        <v>0.3838</v>
      </c>
      <c r="AI310" s="21" t="n">
        <v>0.4736</v>
      </c>
      <c r="AJ310" s="22" t="n">
        <v>0.6716</v>
      </c>
      <c r="AK310" s="22" t="n">
        <v>0.9876</v>
      </c>
      <c r="AL310" s="22" t="n">
        <v>1.221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39</v>
      </c>
      <c r="E311" s="21" t="n">
        <v>1.475</v>
      </c>
      <c r="F311" s="21" t="n">
        <v>1.517</v>
      </c>
      <c r="G311" s="21" t="n">
        <v>1.486</v>
      </c>
      <c r="H311" s="21" t="n">
        <v>1.559</v>
      </c>
      <c r="I311" s="21" t="n">
        <v>1.583</v>
      </c>
      <c r="J311" s="21" t="n">
        <v>1.662</v>
      </c>
      <c r="K311" s="21" t="n">
        <v>1.69</v>
      </c>
      <c r="L311" s="21" t="n">
        <v>1.692</v>
      </c>
      <c r="M311" s="21" t="n">
        <v>1.959</v>
      </c>
      <c r="N311" s="21" t="n">
        <v>2.022</v>
      </c>
      <c r="O311" s="21" t="n">
        <v>2.089</v>
      </c>
      <c r="P311" s="21" t="n">
        <v>2.133</v>
      </c>
      <c r="Q311" s="21" t="n">
        <v>2.338</v>
      </c>
      <c r="R311" s="21" t="n">
        <v>2.811</v>
      </c>
      <c r="S311" s="21" t="n">
        <v>3.693</v>
      </c>
      <c r="T311" s="21" t="n">
        <v>4.369</v>
      </c>
      <c r="V311" s="21" t="n">
        <v>0.00758</v>
      </c>
      <c r="W311" s="21" t="n">
        <v>0.0316</v>
      </c>
      <c r="X311" s="21" t="n">
        <v>0.04666</v>
      </c>
      <c r="Y311" s="21" t="n">
        <v>0.04713</v>
      </c>
      <c r="Z311" s="21" t="n">
        <v>0.07533</v>
      </c>
      <c r="AA311" s="21" t="n">
        <v>0.1151</v>
      </c>
      <c r="AB311" s="21" t="n">
        <v>0.1591</v>
      </c>
      <c r="AC311" s="21" t="n">
        <v>0.174</v>
      </c>
      <c r="AD311" s="21" t="n">
        <v>0.1807</v>
      </c>
      <c r="AE311" s="21" t="n">
        <v>0.2975</v>
      </c>
      <c r="AF311" s="21" t="n">
        <v>0.341</v>
      </c>
      <c r="AG311" s="21" t="n">
        <v>0.3608</v>
      </c>
      <c r="AH311" s="21" t="n">
        <v>0.3837</v>
      </c>
      <c r="AI311" s="21" t="n">
        <v>0.4735</v>
      </c>
      <c r="AJ311" s="22" t="n">
        <v>0.6717</v>
      </c>
      <c r="AK311" s="22" t="n">
        <v>0.9881</v>
      </c>
      <c r="AL311" s="22" t="n">
        <v>1.222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39</v>
      </c>
      <c r="E312" s="21" t="n">
        <v>1.475</v>
      </c>
      <c r="F312" s="21" t="n">
        <v>1.517</v>
      </c>
      <c r="G312" s="21" t="n">
        <v>1.486</v>
      </c>
      <c r="H312" s="21" t="n">
        <v>1.558</v>
      </c>
      <c r="I312" s="21" t="n">
        <v>1.583</v>
      </c>
      <c r="J312" s="21" t="n">
        <v>1.662</v>
      </c>
      <c r="K312" s="21" t="n">
        <v>1.69</v>
      </c>
      <c r="L312" s="21" t="n">
        <v>1.692</v>
      </c>
      <c r="M312" s="21" t="n">
        <v>1.959</v>
      </c>
      <c r="N312" s="21" t="n">
        <v>2.021</v>
      </c>
      <c r="O312" s="21" t="n">
        <v>2.089</v>
      </c>
      <c r="P312" s="21" t="n">
        <v>2.133</v>
      </c>
      <c r="Q312" s="21" t="n">
        <v>2.337</v>
      </c>
      <c r="R312" s="21" t="n">
        <v>2.809</v>
      </c>
      <c r="S312" s="21" t="n">
        <v>3.691</v>
      </c>
      <c r="T312" s="21" t="n">
        <v>4.367</v>
      </c>
      <c r="V312" s="21" t="n">
        <v>0.0076</v>
      </c>
      <c r="W312" s="21" t="n">
        <v>0.0316</v>
      </c>
      <c r="X312" s="21" t="n">
        <v>0.04664</v>
      </c>
      <c r="Y312" s="21" t="n">
        <v>0.04712</v>
      </c>
      <c r="Z312" s="21" t="n">
        <v>0.07528</v>
      </c>
      <c r="AA312" s="21" t="n">
        <v>0.1149</v>
      </c>
      <c r="AB312" s="21" t="n">
        <v>0.159</v>
      </c>
      <c r="AC312" s="21" t="n">
        <v>0.1739</v>
      </c>
      <c r="AD312" s="21" t="n">
        <v>0.1806</v>
      </c>
      <c r="AE312" s="21" t="n">
        <v>0.2974</v>
      </c>
      <c r="AF312" s="21" t="n">
        <v>0.3409</v>
      </c>
      <c r="AG312" s="21" t="n">
        <v>0.3607</v>
      </c>
      <c r="AH312" s="21" t="n">
        <v>0.3835</v>
      </c>
      <c r="AI312" s="21" t="n">
        <v>0.4735</v>
      </c>
      <c r="AJ312" s="22" t="n">
        <v>0.6718</v>
      </c>
      <c r="AK312" s="22" t="n">
        <v>0.9885</v>
      </c>
      <c r="AL312" s="22" t="n">
        <v>1.223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39</v>
      </c>
      <c r="E313" s="21" t="n">
        <v>1.475</v>
      </c>
      <c r="F313" s="21" t="n">
        <v>1.517</v>
      </c>
      <c r="G313" s="21" t="n">
        <v>1.486</v>
      </c>
      <c r="H313" s="21" t="n">
        <v>1.558</v>
      </c>
      <c r="I313" s="21" t="n">
        <v>1.583</v>
      </c>
      <c r="J313" s="21" t="n">
        <v>1.662</v>
      </c>
      <c r="K313" s="21" t="n">
        <v>1.689</v>
      </c>
      <c r="L313" s="21" t="n">
        <v>1.691</v>
      </c>
      <c r="M313" s="21" t="n">
        <v>1.958</v>
      </c>
      <c r="N313" s="21" t="n">
        <v>2.021</v>
      </c>
      <c r="O313" s="21" t="n">
        <v>2.088</v>
      </c>
      <c r="P313" s="21" t="n">
        <v>2.132</v>
      </c>
      <c r="Q313" s="21" t="n">
        <v>2.336</v>
      </c>
      <c r="R313" s="21" t="n">
        <v>2.807</v>
      </c>
      <c r="S313" s="21" t="n">
        <v>3.689</v>
      </c>
      <c r="T313" s="21" t="n">
        <v>4.364</v>
      </c>
      <c r="V313" s="21" t="n">
        <v>0.00761</v>
      </c>
      <c r="W313" s="21" t="n">
        <v>0.03159</v>
      </c>
      <c r="X313" s="21" t="n">
        <v>0.04661</v>
      </c>
      <c r="Y313" s="21" t="n">
        <v>0.04711</v>
      </c>
      <c r="Z313" s="21" t="n">
        <v>0.07523</v>
      </c>
      <c r="AA313" s="21" t="n">
        <v>0.1148</v>
      </c>
      <c r="AB313" s="21" t="n">
        <v>0.1589</v>
      </c>
      <c r="AC313" s="21" t="n">
        <v>0.1737</v>
      </c>
      <c r="AD313" s="21" t="n">
        <v>0.1805</v>
      </c>
      <c r="AE313" s="21" t="n">
        <v>0.2973</v>
      </c>
      <c r="AF313" s="21" t="n">
        <v>0.3408</v>
      </c>
      <c r="AG313" s="21" t="n">
        <v>0.3605</v>
      </c>
      <c r="AH313" s="21" t="n">
        <v>0.3834</v>
      </c>
      <c r="AI313" s="21" t="n">
        <v>0.4734</v>
      </c>
      <c r="AJ313" s="22" t="n">
        <v>0.6719</v>
      </c>
      <c r="AK313" s="22" t="n">
        <v>0.989</v>
      </c>
      <c r="AL313" s="22" t="n">
        <v>1.224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39</v>
      </c>
      <c r="E314" s="21" t="n">
        <v>1.475</v>
      </c>
      <c r="F314" s="21" t="n">
        <v>1.517</v>
      </c>
      <c r="G314" s="21" t="n">
        <v>1.486</v>
      </c>
      <c r="H314" s="21" t="n">
        <v>1.558</v>
      </c>
      <c r="I314" s="21" t="n">
        <v>1.582</v>
      </c>
      <c r="J314" s="21" t="n">
        <v>1.662</v>
      </c>
      <c r="K314" s="21" t="n">
        <v>1.689</v>
      </c>
      <c r="L314" s="21" t="n">
        <v>1.691</v>
      </c>
      <c r="M314" s="21" t="n">
        <v>1.958</v>
      </c>
      <c r="N314" s="21" t="n">
        <v>2.02</v>
      </c>
      <c r="O314" s="21" t="n">
        <v>2.087</v>
      </c>
      <c r="P314" s="21" t="n">
        <v>2.131</v>
      </c>
      <c r="Q314" s="21" t="n">
        <v>2.335</v>
      </c>
      <c r="R314" s="21" t="n">
        <v>2.806</v>
      </c>
      <c r="S314" s="21" t="n">
        <v>3.686</v>
      </c>
      <c r="T314" s="21" t="n">
        <v>4.361</v>
      </c>
      <c r="V314" s="21" t="n">
        <v>0.00763</v>
      </c>
      <c r="W314" s="21" t="n">
        <v>0.03158</v>
      </c>
      <c r="X314" s="21" t="n">
        <v>0.04659</v>
      </c>
      <c r="Y314" s="21" t="n">
        <v>0.04709</v>
      </c>
      <c r="Z314" s="21" t="n">
        <v>0.07518</v>
      </c>
      <c r="AA314" s="21" t="n">
        <v>0.1146</v>
      </c>
      <c r="AB314" s="21" t="n">
        <v>0.1588</v>
      </c>
      <c r="AC314" s="21" t="n">
        <v>0.1736</v>
      </c>
      <c r="AD314" s="21" t="n">
        <v>0.1803</v>
      </c>
      <c r="AE314" s="21" t="n">
        <v>0.2971</v>
      </c>
      <c r="AF314" s="21" t="n">
        <v>0.3406</v>
      </c>
      <c r="AG314" s="21" t="n">
        <v>0.3604</v>
      </c>
      <c r="AH314" s="21" t="n">
        <v>0.3832</v>
      </c>
      <c r="AI314" s="21" t="n">
        <v>0.4733</v>
      </c>
      <c r="AJ314" s="22" t="n">
        <v>0.6719</v>
      </c>
      <c r="AK314" s="22" t="n">
        <v>0.9894</v>
      </c>
      <c r="AL314" s="22" t="n">
        <v>1.224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39</v>
      </c>
      <c r="E315" s="21" t="n">
        <v>1.475</v>
      </c>
      <c r="F315" s="21" t="n">
        <v>1.517</v>
      </c>
      <c r="G315" s="21" t="n">
        <v>1.486</v>
      </c>
      <c r="H315" s="21" t="n">
        <v>1.558</v>
      </c>
      <c r="I315" s="21" t="n">
        <v>1.582</v>
      </c>
      <c r="J315" s="21" t="n">
        <v>1.662</v>
      </c>
      <c r="K315" s="21" t="n">
        <v>1.689</v>
      </c>
      <c r="L315" s="21" t="n">
        <v>1.691</v>
      </c>
      <c r="M315" s="21" t="n">
        <v>1.957</v>
      </c>
      <c r="N315" s="21" t="n">
        <v>2.019</v>
      </c>
      <c r="O315" s="21" t="n">
        <v>2.086</v>
      </c>
      <c r="P315" s="21" t="n">
        <v>2.13</v>
      </c>
      <c r="Q315" s="21" t="n">
        <v>2.334</v>
      </c>
      <c r="R315" s="21" t="n">
        <v>2.804</v>
      </c>
      <c r="S315" s="21" t="n">
        <v>3.684</v>
      </c>
      <c r="T315" s="21" t="n">
        <v>4.358</v>
      </c>
      <c r="V315" s="21" t="n">
        <v>0.00764</v>
      </c>
      <c r="W315" s="21" t="n">
        <v>0.03157</v>
      </c>
      <c r="X315" s="21" t="n">
        <v>0.04657</v>
      </c>
      <c r="Y315" s="21" t="n">
        <v>0.04708</v>
      </c>
      <c r="Z315" s="21" t="n">
        <v>0.07513</v>
      </c>
      <c r="AA315" s="21" t="n">
        <v>0.1145</v>
      </c>
      <c r="AB315" s="21" t="n">
        <v>0.1587</v>
      </c>
      <c r="AC315" s="21" t="n">
        <v>0.1735</v>
      </c>
      <c r="AD315" s="21" t="n">
        <v>0.1802</v>
      </c>
      <c r="AE315" s="21" t="n">
        <v>0.297</v>
      </c>
      <c r="AF315" s="21" t="n">
        <v>0.3405</v>
      </c>
      <c r="AG315" s="21" t="n">
        <v>0.3603</v>
      </c>
      <c r="AH315" s="21" t="n">
        <v>0.3831</v>
      </c>
      <c r="AI315" s="21" t="n">
        <v>0.4732</v>
      </c>
      <c r="AJ315" s="22" t="n">
        <v>0.672</v>
      </c>
      <c r="AK315" s="22" t="n">
        <v>0.9898</v>
      </c>
      <c r="AL315" s="22" t="n">
        <v>1.225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39</v>
      </c>
      <c r="E316" s="21" t="n">
        <v>1.475</v>
      </c>
      <c r="F316" s="21" t="n">
        <v>1.517</v>
      </c>
      <c r="G316" s="21" t="n">
        <v>1.485</v>
      </c>
      <c r="H316" s="21" t="n">
        <v>1.558</v>
      </c>
      <c r="I316" s="21" t="n">
        <v>1.582</v>
      </c>
      <c r="J316" s="21" t="n">
        <v>1.662</v>
      </c>
      <c r="K316" s="21" t="n">
        <v>1.688</v>
      </c>
      <c r="L316" s="21" t="n">
        <v>1.691</v>
      </c>
      <c r="M316" s="21" t="n">
        <v>1.957</v>
      </c>
      <c r="N316" s="21" t="n">
        <v>2.019</v>
      </c>
      <c r="O316" s="21" t="n">
        <v>2.086</v>
      </c>
      <c r="P316" s="21" t="n">
        <v>2.129</v>
      </c>
      <c r="Q316" s="21" t="n">
        <v>2.333</v>
      </c>
      <c r="R316" s="21" t="n">
        <v>2.802</v>
      </c>
      <c r="S316" s="21" t="n">
        <v>3.681</v>
      </c>
      <c r="T316" s="21" t="n">
        <v>4.355</v>
      </c>
      <c r="V316" s="21" t="n">
        <v>0.00766</v>
      </c>
      <c r="W316" s="21" t="n">
        <v>0.03157</v>
      </c>
      <c r="X316" s="21" t="n">
        <v>0.04655</v>
      </c>
      <c r="Y316" s="21" t="n">
        <v>0.04707</v>
      </c>
      <c r="Z316" s="21" t="n">
        <v>0.07509</v>
      </c>
      <c r="AA316" s="21" t="n">
        <v>0.1143</v>
      </c>
      <c r="AB316" s="21" t="n">
        <v>0.1586</v>
      </c>
      <c r="AC316" s="21" t="n">
        <v>0.1733</v>
      </c>
      <c r="AD316" s="21" t="n">
        <v>0.1801</v>
      </c>
      <c r="AE316" s="21" t="n">
        <v>0.2969</v>
      </c>
      <c r="AF316" s="21" t="n">
        <v>0.3404</v>
      </c>
      <c r="AG316" s="21" t="n">
        <v>0.3602</v>
      </c>
      <c r="AH316" s="21" t="n">
        <v>0.3829</v>
      </c>
      <c r="AI316" s="21" t="n">
        <v>0.4731</v>
      </c>
      <c r="AJ316" s="22" t="n">
        <v>0.672</v>
      </c>
      <c r="AK316" s="22" t="n">
        <v>0.9903</v>
      </c>
      <c r="AL316" s="22" t="n">
        <v>1.226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39</v>
      </c>
      <c r="E317" s="21" t="n">
        <v>1.475</v>
      </c>
      <c r="F317" s="21" t="n">
        <v>1.517</v>
      </c>
      <c r="G317" s="21" t="n">
        <v>1.485</v>
      </c>
      <c r="H317" s="21" t="n">
        <v>1.558</v>
      </c>
      <c r="I317" s="21" t="n">
        <v>1.582</v>
      </c>
      <c r="J317" s="21" t="n">
        <v>1.662</v>
      </c>
      <c r="K317" s="21" t="n">
        <v>1.688</v>
      </c>
      <c r="L317" s="21" t="n">
        <v>1.691</v>
      </c>
      <c r="M317" s="21" t="n">
        <v>1.956</v>
      </c>
      <c r="N317" s="21" t="n">
        <v>2.018</v>
      </c>
      <c r="O317" s="21" t="n">
        <v>2.085</v>
      </c>
      <c r="P317" s="21" t="n">
        <v>2.129</v>
      </c>
      <c r="Q317" s="21" t="n">
        <v>2.332</v>
      </c>
      <c r="R317" s="21" t="n">
        <v>2.801</v>
      </c>
      <c r="S317" s="21" t="n">
        <v>3.679</v>
      </c>
      <c r="T317" s="21" t="n">
        <v>4.353</v>
      </c>
      <c r="V317" s="21" t="n">
        <v>0.00768</v>
      </c>
      <c r="W317" s="21" t="n">
        <v>0.03156</v>
      </c>
      <c r="X317" s="21" t="n">
        <v>0.04653</v>
      </c>
      <c r="Y317" s="21" t="n">
        <v>0.04706</v>
      </c>
      <c r="Z317" s="21" t="n">
        <v>0.07504</v>
      </c>
      <c r="AA317" s="21" t="n">
        <v>0.1142</v>
      </c>
      <c r="AB317" s="21" t="n">
        <v>0.1585</v>
      </c>
      <c r="AC317" s="21" t="n">
        <v>0.1732</v>
      </c>
      <c r="AD317" s="21" t="n">
        <v>0.1799</v>
      </c>
      <c r="AE317" s="21" t="n">
        <v>0.2968</v>
      </c>
      <c r="AF317" s="21" t="n">
        <v>0.3402</v>
      </c>
      <c r="AG317" s="21" t="n">
        <v>0.36</v>
      </c>
      <c r="AH317" s="21" t="n">
        <v>0.3828</v>
      </c>
      <c r="AI317" s="21" t="n">
        <v>0.473</v>
      </c>
      <c r="AJ317" s="22" t="n">
        <v>0.6721</v>
      </c>
      <c r="AK317" s="22" t="n">
        <v>0.9907</v>
      </c>
      <c r="AL317" s="22" t="n">
        <v>1.227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39</v>
      </c>
      <c r="E318" s="21" t="n">
        <v>1.475</v>
      </c>
      <c r="F318" s="21" t="n">
        <v>1.517</v>
      </c>
      <c r="G318" s="21" t="n">
        <v>1.485</v>
      </c>
      <c r="H318" s="21" t="n">
        <v>1.558</v>
      </c>
      <c r="I318" s="21" t="n">
        <v>1.581</v>
      </c>
      <c r="J318" s="21" t="n">
        <v>1.662</v>
      </c>
      <c r="K318" s="21" t="n">
        <v>1.687</v>
      </c>
      <c r="L318" s="21" t="n">
        <v>1.691</v>
      </c>
      <c r="M318" s="21" t="n">
        <v>1.956</v>
      </c>
      <c r="N318" s="21" t="n">
        <v>2.018</v>
      </c>
      <c r="O318" s="21" t="n">
        <v>2.084</v>
      </c>
      <c r="P318" s="21" t="n">
        <v>2.128</v>
      </c>
      <c r="Q318" s="21" t="n">
        <v>2.331</v>
      </c>
      <c r="R318" s="21" t="n">
        <v>2.799</v>
      </c>
      <c r="S318" s="21" t="n">
        <v>3.677</v>
      </c>
      <c r="T318" s="21" t="n">
        <v>4.35</v>
      </c>
      <c r="V318" s="21" t="n">
        <v>0.00769</v>
      </c>
      <c r="W318" s="21" t="n">
        <v>0.03155</v>
      </c>
      <c r="X318" s="21" t="n">
        <v>0.04651</v>
      </c>
      <c r="Y318" s="21" t="n">
        <v>0.04705</v>
      </c>
      <c r="Z318" s="21" t="n">
        <v>0.07499</v>
      </c>
      <c r="AA318" s="21" t="n">
        <v>0.114</v>
      </c>
      <c r="AB318" s="21" t="n">
        <v>0.1583</v>
      </c>
      <c r="AC318" s="21" t="n">
        <v>0.1731</v>
      </c>
      <c r="AD318" s="21" t="n">
        <v>0.1798</v>
      </c>
      <c r="AE318" s="21" t="n">
        <v>0.2967</v>
      </c>
      <c r="AF318" s="21" t="n">
        <v>0.3401</v>
      </c>
      <c r="AG318" s="21" t="n">
        <v>0.3599</v>
      </c>
      <c r="AH318" s="21" t="n">
        <v>0.3826</v>
      </c>
      <c r="AI318" s="21" t="n">
        <v>0.4729</v>
      </c>
      <c r="AJ318" s="22" t="n">
        <v>0.6721</v>
      </c>
      <c r="AK318" s="22" t="n">
        <v>0.9911</v>
      </c>
      <c r="AL318" s="22" t="n">
        <v>1.228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39</v>
      </c>
      <c r="E319" s="21" t="n">
        <v>1.475</v>
      </c>
      <c r="F319" s="21" t="n">
        <v>1.516</v>
      </c>
      <c r="G319" s="21" t="n">
        <v>1.485</v>
      </c>
      <c r="H319" s="21" t="n">
        <v>1.558</v>
      </c>
      <c r="I319" s="21" t="n">
        <v>1.581</v>
      </c>
      <c r="J319" s="21" t="n">
        <v>1.662</v>
      </c>
      <c r="K319" s="21" t="n">
        <v>1.687</v>
      </c>
      <c r="L319" s="21" t="n">
        <v>1.691</v>
      </c>
      <c r="M319" s="21" t="n">
        <v>1.955</v>
      </c>
      <c r="N319" s="21" t="n">
        <v>2.017</v>
      </c>
      <c r="O319" s="21" t="n">
        <v>2.083</v>
      </c>
      <c r="P319" s="21" t="n">
        <v>2.127</v>
      </c>
      <c r="Q319" s="21" t="n">
        <v>2.33</v>
      </c>
      <c r="R319" s="21" t="n">
        <v>2.798</v>
      </c>
      <c r="S319" s="21" t="n">
        <v>3.674</v>
      </c>
      <c r="T319" s="21" t="n">
        <v>4.347</v>
      </c>
      <c r="V319" s="21" t="n">
        <v>0.00771</v>
      </c>
      <c r="W319" s="21" t="n">
        <v>0.03155</v>
      </c>
      <c r="X319" s="21" t="n">
        <v>0.04649</v>
      </c>
      <c r="Y319" s="21" t="n">
        <v>0.04703</v>
      </c>
      <c r="Z319" s="21" t="n">
        <v>0.07495</v>
      </c>
      <c r="AA319" s="21" t="n">
        <v>0.1139</v>
      </c>
      <c r="AB319" s="21" t="n">
        <v>0.1582</v>
      </c>
      <c r="AC319" s="21" t="n">
        <v>0.1729</v>
      </c>
      <c r="AD319" s="21" t="n">
        <v>0.1796</v>
      </c>
      <c r="AE319" s="21" t="n">
        <v>0.2966</v>
      </c>
      <c r="AF319" s="21" t="n">
        <v>0.34</v>
      </c>
      <c r="AG319" s="21" t="n">
        <v>0.3598</v>
      </c>
      <c r="AH319" s="21" t="n">
        <v>0.3825</v>
      </c>
      <c r="AI319" s="21" t="n">
        <v>0.4728</v>
      </c>
      <c r="AJ319" s="22" t="n">
        <v>0.6721</v>
      </c>
      <c r="AK319" s="22" t="n">
        <v>0.9916</v>
      </c>
      <c r="AL319" s="22" t="n">
        <v>1.229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39</v>
      </c>
      <c r="E320" s="21" t="n">
        <v>1.475</v>
      </c>
      <c r="F320" s="21" t="n">
        <v>1.516</v>
      </c>
      <c r="G320" s="21" t="n">
        <v>1.485</v>
      </c>
      <c r="H320" s="21" t="n">
        <v>1.558</v>
      </c>
      <c r="I320" s="21" t="n">
        <v>1.581</v>
      </c>
      <c r="J320" s="21" t="n">
        <v>1.662</v>
      </c>
      <c r="K320" s="21" t="n">
        <v>1.686</v>
      </c>
      <c r="L320" s="21" t="n">
        <v>1.691</v>
      </c>
      <c r="M320" s="21" t="n">
        <v>1.955</v>
      </c>
      <c r="N320" s="21" t="n">
        <v>2.016</v>
      </c>
      <c r="O320" s="21" t="n">
        <v>2.083</v>
      </c>
      <c r="P320" s="21" t="n">
        <v>2.126</v>
      </c>
      <c r="Q320" s="21" t="n">
        <v>2.329</v>
      </c>
      <c r="R320" s="21" t="n">
        <v>2.796</v>
      </c>
      <c r="S320" s="21" t="n">
        <v>3.672</v>
      </c>
      <c r="T320" s="21" t="n">
        <v>4.345</v>
      </c>
      <c r="V320" s="21" t="n">
        <v>0.00773</v>
      </c>
      <c r="W320" s="21" t="n">
        <v>0.03154</v>
      </c>
      <c r="X320" s="21" t="n">
        <v>0.04648</v>
      </c>
      <c r="Y320" s="21" t="n">
        <v>0.04702</v>
      </c>
      <c r="Z320" s="21" t="n">
        <v>0.07491</v>
      </c>
      <c r="AA320" s="21" t="n">
        <v>0.1137</v>
      </c>
      <c r="AB320" s="21" t="n">
        <v>0.1581</v>
      </c>
      <c r="AC320" s="21" t="n">
        <v>0.1728</v>
      </c>
      <c r="AD320" s="21" t="n">
        <v>0.1795</v>
      </c>
      <c r="AE320" s="21" t="n">
        <v>0.2964</v>
      </c>
      <c r="AF320" s="21" t="n">
        <v>0.3398</v>
      </c>
      <c r="AG320" s="21" t="n">
        <v>0.3597</v>
      </c>
      <c r="AH320" s="21" t="n">
        <v>0.3823</v>
      </c>
      <c r="AI320" s="21" t="n">
        <v>0.4727</v>
      </c>
      <c r="AJ320" s="22" t="n">
        <v>0.6721</v>
      </c>
      <c r="AK320" s="22" t="n">
        <v>0.992</v>
      </c>
      <c r="AL320" s="22" t="n">
        <v>1.229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39</v>
      </c>
      <c r="E321" s="21" t="n">
        <v>1.475</v>
      </c>
      <c r="F321" s="21" t="n">
        <v>1.516</v>
      </c>
      <c r="G321" s="21" t="n">
        <v>1.485</v>
      </c>
      <c r="H321" s="21" t="n">
        <v>1.558</v>
      </c>
      <c r="I321" s="21" t="n">
        <v>1.581</v>
      </c>
      <c r="J321" s="21" t="n">
        <v>1.662</v>
      </c>
      <c r="K321" s="21" t="n">
        <v>1.686</v>
      </c>
      <c r="L321" s="21" t="n">
        <v>1.691</v>
      </c>
      <c r="M321" s="21" t="n">
        <v>1.954</v>
      </c>
      <c r="N321" s="21" t="n">
        <v>2.016</v>
      </c>
      <c r="O321" s="21" t="n">
        <v>2.082</v>
      </c>
      <c r="P321" s="21" t="n">
        <v>2.126</v>
      </c>
      <c r="Q321" s="21" t="n">
        <v>2.328</v>
      </c>
      <c r="R321" s="21" t="n">
        <v>2.795</v>
      </c>
      <c r="S321" s="21" t="n">
        <v>3.669</v>
      </c>
      <c r="T321" s="21" t="n">
        <v>4.342</v>
      </c>
      <c r="V321" s="21" t="n">
        <v>0.00774</v>
      </c>
      <c r="W321" s="21" t="n">
        <v>0.03153</v>
      </c>
      <c r="X321" s="21" t="n">
        <v>0.04646</v>
      </c>
      <c r="Y321" s="21" t="n">
        <v>0.04701</v>
      </c>
      <c r="Z321" s="21" t="n">
        <v>0.07486</v>
      </c>
      <c r="AA321" s="21" t="n">
        <v>0.1136</v>
      </c>
      <c r="AB321" s="21" t="n">
        <v>0.158</v>
      </c>
      <c r="AC321" s="21" t="n">
        <v>0.1727</v>
      </c>
      <c r="AD321" s="21" t="n">
        <v>0.1794</v>
      </c>
      <c r="AE321" s="21" t="n">
        <v>0.2963</v>
      </c>
      <c r="AF321" s="21" t="n">
        <v>0.3397</v>
      </c>
      <c r="AG321" s="21" t="n">
        <v>0.3595</v>
      </c>
      <c r="AH321" s="21" t="n">
        <v>0.3821</v>
      </c>
      <c r="AI321" s="21" t="n">
        <v>0.4726</v>
      </c>
      <c r="AJ321" s="22" t="n">
        <v>0.6722</v>
      </c>
      <c r="AK321" s="22" t="n">
        <v>0.9924</v>
      </c>
      <c r="AL321" s="22" t="n">
        <v>1.23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39</v>
      </c>
      <c r="E322" s="21" t="n">
        <v>1.475</v>
      </c>
      <c r="F322" s="21" t="n">
        <v>1.516</v>
      </c>
      <c r="G322" s="21" t="n">
        <v>1.485</v>
      </c>
      <c r="H322" s="21" t="n">
        <v>1.558</v>
      </c>
      <c r="I322" s="21" t="n">
        <v>1.58</v>
      </c>
      <c r="J322" s="21" t="n">
        <v>1.662</v>
      </c>
      <c r="K322" s="21" t="n">
        <v>1.686</v>
      </c>
      <c r="L322" s="21" t="n">
        <v>1.691</v>
      </c>
      <c r="M322" s="21" t="n">
        <v>1.954</v>
      </c>
      <c r="N322" s="21" t="n">
        <v>2.015</v>
      </c>
      <c r="O322" s="21" t="n">
        <v>2.081</v>
      </c>
      <c r="P322" s="21" t="n">
        <v>2.125</v>
      </c>
      <c r="Q322" s="21" t="n">
        <v>2.327</v>
      </c>
      <c r="R322" s="21" t="n">
        <v>2.794</v>
      </c>
      <c r="S322" s="21" t="n">
        <v>3.667</v>
      </c>
      <c r="T322" s="21" t="n">
        <v>4.339</v>
      </c>
      <c r="V322" s="21" t="n">
        <v>0.00776</v>
      </c>
      <c r="W322" s="21" t="n">
        <v>0.03153</v>
      </c>
      <c r="X322" s="21" t="n">
        <v>0.04644</v>
      </c>
      <c r="Y322" s="21" t="n">
        <v>0.047</v>
      </c>
      <c r="Z322" s="21" t="n">
        <v>0.07482</v>
      </c>
      <c r="AA322" s="21" t="n">
        <v>0.1134</v>
      </c>
      <c r="AB322" s="21" t="n">
        <v>0.1579</v>
      </c>
      <c r="AC322" s="21" t="n">
        <v>0.1726</v>
      </c>
      <c r="AD322" s="21" t="n">
        <v>0.1792</v>
      </c>
      <c r="AE322" s="21" t="n">
        <v>0.2962</v>
      </c>
      <c r="AF322" s="21" t="n">
        <v>0.3395</v>
      </c>
      <c r="AG322" s="21" t="n">
        <v>0.3594</v>
      </c>
      <c r="AH322" s="21" t="n">
        <v>0.382</v>
      </c>
      <c r="AI322" s="21" t="n">
        <v>0.4725</v>
      </c>
      <c r="AJ322" s="22" t="n">
        <v>0.6722</v>
      </c>
      <c r="AK322" s="22" t="n">
        <v>0.9928</v>
      </c>
      <c r="AL322" s="22" t="n">
        <v>1.231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39</v>
      </c>
      <c r="E323" s="21" t="n">
        <v>1.475</v>
      </c>
      <c r="F323" s="21" t="n">
        <v>1.516</v>
      </c>
      <c r="G323" s="21" t="n">
        <v>1.485</v>
      </c>
      <c r="H323" s="21" t="n">
        <v>1.558</v>
      </c>
      <c r="I323" s="21" t="n">
        <v>1.58</v>
      </c>
      <c r="J323" s="21" t="n">
        <v>1.662</v>
      </c>
      <c r="K323" s="21" t="n">
        <v>1.685</v>
      </c>
      <c r="L323" s="21" t="n">
        <v>1.691</v>
      </c>
      <c r="M323" s="21" t="n">
        <v>1.953</v>
      </c>
      <c r="N323" s="21" t="n">
        <v>2.015</v>
      </c>
      <c r="O323" s="21" t="n">
        <v>2.081</v>
      </c>
      <c r="P323" s="21" t="n">
        <v>2.124</v>
      </c>
      <c r="Q323" s="21" t="n">
        <v>2.326</v>
      </c>
      <c r="R323" s="21" t="n">
        <v>2.792</v>
      </c>
      <c r="S323" s="21" t="n">
        <v>3.665</v>
      </c>
      <c r="T323" s="21" t="n">
        <v>4.337</v>
      </c>
      <c r="V323" s="21" t="n">
        <v>0.00778</v>
      </c>
      <c r="W323" s="21" t="n">
        <v>0.03152</v>
      </c>
      <c r="X323" s="21" t="n">
        <v>0.04642</v>
      </c>
      <c r="Y323" s="21" t="n">
        <v>0.04699</v>
      </c>
      <c r="Z323" s="21" t="n">
        <v>0.07478</v>
      </c>
      <c r="AA323" s="21" t="n">
        <v>0.1132</v>
      </c>
      <c r="AB323" s="21" t="n">
        <v>0.1578</v>
      </c>
      <c r="AC323" s="21" t="n">
        <v>0.1725</v>
      </c>
      <c r="AD323" s="21" t="n">
        <v>0.1791</v>
      </c>
      <c r="AE323" s="21" t="n">
        <v>0.2961</v>
      </c>
      <c r="AF323" s="21" t="n">
        <v>0.3394</v>
      </c>
      <c r="AG323" s="21" t="n">
        <v>0.3593</v>
      </c>
      <c r="AH323" s="21" t="n">
        <v>0.3818</v>
      </c>
      <c r="AI323" s="21" t="n">
        <v>0.4724</v>
      </c>
      <c r="AJ323" s="22" t="n">
        <v>0.6722</v>
      </c>
      <c r="AK323" s="22" t="n">
        <v>0.9933</v>
      </c>
      <c r="AL323" s="22" t="n">
        <v>1.232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39</v>
      </c>
      <c r="E324" s="21" t="n">
        <v>1.475</v>
      </c>
      <c r="F324" s="21" t="n">
        <v>1.516</v>
      </c>
      <c r="G324" s="21" t="n">
        <v>1.485</v>
      </c>
      <c r="H324" s="21" t="n">
        <v>1.558</v>
      </c>
      <c r="I324" s="21" t="n">
        <v>1.58</v>
      </c>
      <c r="J324" s="21" t="n">
        <v>1.662</v>
      </c>
      <c r="K324" s="21" t="n">
        <v>1.685</v>
      </c>
      <c r="L324" s="21" t="n">
        <v>1.691</v>
      </c>
      <c r="M324" s="21" t="n">
        <v>1.953</v>
      </c>
      <c r="N324" s="21" t="n">
        <v>2.014</v>
      </c>
      <c r="O324" s="21" t="n">
        <v>2.08</v>
      </c>
      <c r="P324" s="21" t="n">
        <v>2.124</v>
      </c>
      <c r="Q324" s="21" t="n">
        <v>2.326</v>
      </c>
      <c r="R324" s="21" t="n">
        <v>2.791</v>
      </c>
      <c r="S324" s="21" t="n">
        <v>3.662</v>
      </c>
      <c r="T324" s="21" t="n">
        <v>4.334</v>
      </c>
      <c r="V324" s="21" t="n">
        <v>0.00779</v>
      </c>
      <c r="W324" s="21" t="n">
        <v>0.03152</v>
      </c>
      <c r="X324" s="21" t="n">
        <v>0.04641</v>
      </c>
      <c r="Y324" s="21" t="n">
        <v>0.04698</v>
      </c>
      <c r="Z324" s="21" t="n">
        <v>0.07474</v>
      </c>
      <c r="AA324" s="21" t="n">
        <v>0.1131</v>
      </c>
      <c r="AB324" s="21" t="n">
        <v>0.1576</v>
      </c>
      <c r="AC324" s="21" t="n">
        <v>0.1723</v>
      </c>
      <c r="AD324" s="21" t="n">
        <v>0.179</v>
      </c>
      <c r="AE324" s="21" t="n">
        <v>0.296</v>
      </c>
      <c r="AF324" s="21" t="n">
        <v>0.3392</v>
      </c>
      <c r="AG324" s="21" t="n">
        <v>0.3591</v>
      </c>
      <c r="AH324" s="21" t="n">
        <v>0.3817</v>
      </c>
      <c r="AI324" s="21" t="n">
        <v>0.4723</v>
      </c>
      <c r="AJ324" s="22" t="n">
        <v>0.6722</v>
      </c>
      <c r="AK324" s="22" t="n">
        <v>0.9937</v>
      </c>
      <c r="AL324" s="22" t="n">
        <v>1.233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39</v>
      </c>
      <c r="E325" s="21" t="n">
        <v>1.475</v>
      </c>
      <c r="F325" s="21" t="n">
        <v>1.516</v>
      </c>
      <c r="G325" s="21" t="n">
        <v>1.485</v>
      </c>
      <c r="H325" s="21" t="n">
        <v>1.558</v>
      </c>
      <c r="I325" s="21" t="n">
        <v>1.58</v>
      </c>
      <c r="J325" s="21" t="n">
        <v>1.662</v>
      </c>
      <c r="K325" s="21" t="n">
        <v>1.684</v>
      </c>
      <c r="L325" s="21" t="n">
        <v>1.691</v>
      </c>
      <c r="M325" s="21" t="n">
        <v>1.952</v>
      </c>
      <c r="N325" s="21" t="n">
        <v>2.014</v>
      </c>
      <c r="O325" s="21" t="n">
        <v>2.079</v>
      </c>
      <c r="P325" s="21" t="n">
        <v>2.123</v>
      </c>
      <c r="Q325" s="21" t="n">
        <v>2.325</v>
      </c>
      <c r="R325" s="21" t="n">
        <v>2.79</v>
      </c>
      <c r="S325" s="21" t="n">
        <v>3.66</v>
      </c>
      <c r="T325" s="21" t="n">
        <v>4.332</v>
      </c>
      <c r="V325" s="21" t="n">
        <v>0.00781</v>
      </c>
      <c r="W325" s="21" t="n">
        <v>0.03151</v>
      </c>
      <c r="X325" s="21" t="n">
        <v>0.04639</v>
      </c>
      <c r="Y325" s="21" t="n">
        <v>0.04697</v>
      </c>
      <c r="Z325" s="21" t="n">
        <v>0.0747</v>
      </c>
      <c r="AA325" s="21" t="n">
        <v>0.1129</v>
      </c>
      <c r="AB325" s="21" t="n">
        <v>0.1575</v>
      </c>
      <c r="AC325" s="21" t="n">
        <v>0.1722</v>
      </c>
      <c r="AD325" s="21" t="n">
        <v>0.1789</v>
      </c>
      <c r="AE325" s="21" t="n">
        <v>0.2958</v>
      </c>
      <c r="AF325" s="21" t="n">
        <v>0.3391</v>
      </c>
      <c r="AG325" s="21" t="n">
        <v>0.359</v>
      </c>
      <c r="AH325" s="21" t="n">
        <v>0.3815</v>
      </c>
      <c r="AI325" s="21" t="n">
        <v>0.4722</v>
      </c>
      <c r="AJ325" s="22" t="n">
        <v>0.6722</v>
      </c>
      <c r="AK325" s="22" t="n">
        <v>0.9941</v>
      </c>
      <c r="AL325" s="22" t="n">
        <v>1.233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39</v>
      </c>
      <c r="E326" s="21" t="n">
        <v>1.475</v>
      </c>
      <c r="F326" s="21" t="n">
        <v>1.516</v>
      </c>
      <c r="G326" s="21" t="n">
        <v>1.485</v>
      </c>
      <c r="H326" s="21" t="n">
        <v>1.558</v>
      </c>
      <c r="I326" s="21" t="n">
        <v>1.579</v>
      </c>
      <c r="J326" s="21" t="n">
        <v>1.662</v>
      </c>
      <c r="K326" s="21" t="n">
        <v>1.684</v>
      </c>
      <c r="L326" s="21" t="n">
        <v>1.692</v>
      </c>
      <c r="M326" s="21" t="n">
        <v>1.952</v>
      </c>
      <c r="N326" s="21" t="n">
        <v>2.013</v>
      </c>
      <c r="O326" s="21" t="n">
        <v>2.079</v>
      </c>
      <c r="P326" s="21" t="n">
        <v>2.122</v>
      </c>
      <c r="Q326" s="21" t="n">
        <v>2.324</v>
      </c>
      <c r="R326" s="21" t="n">
        <v>2.789</v>
      </c>
      <c r="S326" s="21" t="n">
        <v>3.657</v>
      </c>
      <c r="T326" s="21" t="n">
        <v>4.329</v>
      </c>
      <c r="V326" s="21" t="n">
        <v>0.00783</v>
      </c>
      <c r="W326" s="21" t="n">
        <v>0.03151</v>
      </c>
      <c r="X326" s="21" t="n">
        <v>0.04637</v>
      </c>
      <c r="Y326" s="21" t="n">
        <v>0.04696</v>
      </c>
      <c r="Z326" s="21" t="n">
        <v>0.07466</v>
      </c>
      <c r="AA326" s="21" t="n">
        <v>0.1128</v>
      </c>
      <c r="AB326" s="21" t="n">
        <v>0.1574</v>
      </c>
      <c r="AC326" s="21" t="n">
        <v>0.1721</v>
      </c>
      <c r="AD326" s="21" t="n">
        <v>0.1787</v>
      </c>
      <c r="AE326" s="21" t="n">
        <v>0.2957</v>
      </c>
      <c r="AF326" s="21" t="n">
        <v>0.339</v>
      </c>
      <c r="AG326" s="21" t="n">
        <v>0.3589</v>
      </c>
      <c r="AH326" s="21" t="n">
        <v>0.3814</v>
      </c>
      <c r="AI326" s="21" t="n">
        <v>0.4721</v>
      </c>
      <c r="AJ326" s="22" t="n">
        <v>0.6722</v>
      </c>
      <c r="AK326" s="22" t="n">
        <v>0.9946</v>
      </c>
      <c r="AL326" s="22" t="n">
        <v>1.234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39</v>
      </c>
      <c r="E327" s="21" t="n">
        <v>1.475</v>
      </c>
      <c r="F327" s="21" t="n">
        <v>1.516</v>
      </c>
      <c r="G327" s="21" t="n">
        <v>1.485</v>
      </c>
      <c r="H327" s="21" t="n">
        <v>1.557</v>
      </c>
      <c r="I327" s="21" t="n">
        <v>1.579</v>
      </c>
      <c r="J327" s="21" t="n">
        <v>1.662</v>
      </c>
      <c r="K327" s="21" t="n">
        <v>1.684</v>
      </c>
      <c r="L327" s="21" t="n">
        <v>1.692</v>
      </c>
      <c r="M327" s="21" t="n">
        <v>1.951</v>
      </c>
      <c r="N327" s="21" t="n">
        <v>2.012</v>
      </c>
      <c r="O327" s="21" t="n">
        <v>2.078</v>
      </c>
      <c r="P327" s="21" t="n">
        <v>2.122</v>
      </c>
      <c r="Q327" s="21" t="n">
        <v>2.323</v>
      </c>
      <c r="R327" s="21" t="n">
        <v>2.788</v>
      </c>
      <c r="S327" s="21" t="n">
        <v>3.655</v>
      </c>
      <c r="T327" s="21" t="n">
        <v>4.327</v>
      </c>
      <c r="V327" s="21" t="n">
        <v>0.00784</v>
      </c>
      <c r="W327" s="21" t="n">
        <v>0.0315</v>
      </c>
      <c r="X327" s="21" t="n">
        <v>0.04636</v>
      </c>
      <c r="Y327" s="21" t="n">
        <v>0.04695</v>
      </c>
      <c r="Z327" s="21" t="n">
        <v>0.07462</v>
      </c>
      <c r="AA327" s="21" t="n">
        <v>0.1126</v>
      </c>
      <c r="AB327" s="21" t="n">
        <v>0.1573</v>
      </c>
      <c r="AC327" s="21" t="n">
        <v>0.172</v>
      </c>
      <c r="AD327" s="21" t="n">
        <v>0.1786</v>
      </c>
      <c r="AE327" s="21" t="n">
        <v>0.2956</v>
      </c>
      <c r="AF327" s="21" t="n">
        <v>0.3388</v>
      </c>
      <c r="AG327" s="21" t="n">
        <v>0.3587</v>
      </c>
      <c r="AH327" s="21" t="n">
        <v>0.3812</v>
      </c>
      <c r="AI327" s="21" t="n">
        <v>0.472</v>
      </c>
      <c r="AJ327" s="22" t="n">
        <v>0.6722</v>
      </c>
      <c r="AK327" s="22" t="n">
        <v>0.995</v>
      </c>
      <c r="AL327" s="22" t="n">
        <v>1.235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39</v>
      </c>
      <c r="E328" s="21" t="n">
        <v>1.475</v>
      </c>
      <c r="F328" s="21" t="n">
        <v>1.516</v>
      </c>
      <c r="G328" s="21" t="n">
        <v>1.485</v>
      </c>
      <c r="H328" s="21" t="n">
        <v>1.557</v>
      </c>
      <c r="I328" s="21" t="n">
        <v>1.579</v>
      </c>
      <c r="J328" s="21" t="n">
        <v>1.662</v>
      </c>
      <c r="K328" s="21" t="n">
        <v>1.683</v>
      </c>
      <c r="L328" s="21" t="n">
        <v>1.692</v>
      </c>
      <c r="M328" s="21" t="n">
        <v>1.951</v>
      </c>
      <c r="N328" s="21" t="n">
        <v>2.012</v>
      </c>
      <c r="O328" s="21" t="n">
        <v>2.078</v>
      </c>
      <c r="P328" s="21" t="n">
        <v>2.121</v>
      </c>
      <c r="Q328" s="21" t="n">
        <v>2.322</v>
      </c>
      <c r="R328" s="21" t="n">
        <v>2.787</v>
      </c>
      <c r="S328" s="21" t="n">
        <v>3.653</v>
      </c>
      <c r="T328" s="21" t="n">
        <v>4.324</v>
      </c>
      <c r="V328" s="21" t="n">
        <v>0.00786</v>
      </c>
      <c r="W328" s="21" t="n">
        <v>0.0315</v>
      </c>
      <c r="X328" s="21" t="n">
        <v>0.04634</v>
      </c>
      <c r="Y328" s="21" t="n">
        <v>0.04694</v>
      </c>
      <c r="Z328" s="21" t="n">
        <v>0.07459</v>
      </c>
      <c r="AA328" s="21" t="n">
        <v>0.1125</v>
      </c>
      <c r="AB328" s="21" t="n">
        <v>0.1572</v>
      </c>
      <c r="AC328" s="21" t="n">
        <v>0.1719</v>
      </c>
      <c r="AD328" s="21" t="n">
        <v>0.1785</v>
      </c>
      <c r="AE328" s="21" t="n">
        <v>0.2955</v>
      </c>
      <c r="AF328" s="21" t="n">
        <v>0.3387</v>
      </c>
      <c r="AG328" s="21" t="n">
        <v>0.3586</v>
      </c>
      <c r="AH328" s="21" t="n">
        <v>0.381</v>
      </c>
      <c r="AI328" s="21" t="n">
        <v>0.4719</v>
      </c>
      <c r="AJ328" s="22" t="n">
        <v>0.6722</v>
      </c>
      <c r="AK328" s="22" t="n">
        <v>0.9954</v>
      </c>
      <c r="AL328" s="22" t="n">
        <v>1.235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39</v>
      </c>
      <c r="E329" s="21" t="n">
        <v>1.475</v>
      </c>
      <c r="F329" s="21" t="n">
        <v>1.516</v>
      </c>
      <c r="G329" s="21" t="n">
        <v>1.485</v>
      </c>
      <c r="H329" s="21" t="n">
        <v>1.557</v>
      </c>
      <c r="I329" s="21" t="n">
        <v>1.578</v>
      </c>
      <c r="J329" s="21" t="n">
        <v>1.662</v>
      </c>
      <c r="K329" s="21" t="n">
        <v>1.683</v>
      </c>
      <c r="L329" s="21" t="n">
        <v>1.692</v>
      </c>
      <c r="M329" s="21" t="n">
        <v>1.951</v>
      </c>
      <c r="N329" s="21" t="n">
        <v>2.011</v>
      </c>
      <c r="O329" s="21" t="n">
        <v>2.077</v>
      </c>
      <c r="P329" s="21" t="n">
        <v>2.12</v>
      </c>
      <c r="Q329" s="21" t="n">
        <v>2.322</v>
      </c>
      <c r="R329" s="21" t="n">
        <v>2.786</v>
      </c>
      <c r="S329" s="21" t="n">
        <v>3.65</v>
      </c>
      <c r="T329" s="21" t="n">
        <v>4.322</v>
      </c>
      <c r="V329" s="21" t="n">
        <v>0.00788</v>
      </c>
      <c r="W329" s="21" t="n">
        <v>0.03149</v>
      </c>
      <c r="X329" s="21" t="n">
        <v>0.04633</v>
      </c>
      <c r="Y329" s="21" t="n">
        <v>0.04693</v>
      </c>
      <c r="Z329" s="21" t="n">
        <v>0.07455</v>
      </c>
      <c r="AA329" s="21" t="n">
        <v>0.1123</v>
      </c>
      <c r="AB329" s="21" t="n">
        <v>0.1571</v>
      </c>
      <c r="AC329" s="21" t="n">
        <v>0.1718</v>
      </c>
      <c r="AD329" s="21" t="n">
        <v>0.1784</v>
      </c>
      <c r="AE329" s="21" t="n">
        <v>0.2954</v>
      </c>
      <c r="AF329" s="21" t="n">
        <v>0.3385</v>
      </c>
      <c r="AG329" s="21" t="n">
        <v>0.3585</v>
      </c>
      <c r="AH329" s="21" t="n">
        <v>0.3809</v>
      </c>
      <c r="AI329" s="21" t="n">
        <v>0.4718</v>
      </c>
      <c r="AJ329" s="22" t="n">
        <v>0.6722</v>
      </c>
      <c r="AK329" s="22" t="n">
        <v>0.9958</v>
      </c>
      <c r="AL329" s="22" t="n">
        <v>1.236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39</v>
      </c>
      <c r="E330" s="21" t="n">
        <v>1.475</v>
      </c>
      <c r="F330" s="21" t="n">
        <v>1.516</v>
      </c>
      <c r="G330" s="21" t="n">
        <v>1.485</v>
      </c>
      <c r="H330" s="21" t="n">
        <v>1.557</v>
      </c>
      <c r="I330" s="21" t="n">
        <v>1.578</v>
      </c>
      <c r="J330" s="21" t="n">
        <v>1.662</v>
      </c>
      <c r="K330" s="21" t="n">
        <v>1.683</v>
      </c>
      <c r="L330" s="21" t="n">
        <v>1.692</v>
      </c>
      <c r="M330" s="21" t="n">
        <v>1.95</v>
      </c>
      <c r="N330" s="21" t="n">
        <v>2.011</v>
      </c>
      <c r="O330" s="21" t="n">
        <v>2.076</v>
      </c>
      <c r="P330" s="21" t="n">
        <v>2.12</v>
      </c>
      <c r="Q330" s="21" t="n">
        <v>2.321</v>
      </c>
      <c r="R330" s="21" t="n">
        <v>2.785</v>
      </c>
      <c r="S330" s="21" t="n">
        <v>3.648</v>
      </c>
      <c r="T330" s="21" t="n">
        <v>4.319</v>
      </c>
      <c r="V330" s="21" t="n">
        <v>0.0079</v>
      </c>
      <c r="W330" s="21" t="n">
        <v>0.03149</v>
      </c>
      <c r="X330" s="21" t="n">
        <v>0.04631</v>
      </c>
      <c r="Y330" s="21" t="n">
        <v>0.04692</v>
      </c>
      <c r="Z330" s="21" t="n">
        <v>0.07452</v>
      </c>
      <c r="AA330" s="21" t="n">
        <v>0.1122</v>
      </c>
      <c r="AB330" s="21" t="n">
        <v>0.157</v>
      </c>
      <c r="AC330" s="21" t="n">
        <v>0.1718</v>
      </c>
      <c r="AD330" s="21" t="n">
        <v>0.1782</v>
      </c>
      <c r="AE330" s="21" t="n">
        <v>0.2952</v>
      </c>
      <c r="AF330" s="21" t="n">
        <v>0.3384</v>
      </c>
      <c r="AG330" s="21" t="n">
        <v>0.3583</v>
      </c>
      <c r="AH330" s="21" t="n">
        <v>0.3807</v>
      </c>
      <c r="AI330" s="21" t="n">
        <v>0.4717</v>
      </c>
      <c r="AJ330" s="22" t="n">
        <v>0.6722</v>
      </c>
      <c r="AK330" s="22" t="n">
        <v>0.9963</v>
      </c>
      <c r="AL330" s="22" t="n">
        <v>1.237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39</v>
      </c>
      <c r="E331" s="21" t="n">
        <v>1.475</v>
      </c>
      <c r="F331" s="21" t="n">
        <v>1.516</v>
      </c>
      <c r="G331" s="21" t="n">
        <v>1.485</v>
      </c>
      <c r="H331" s="21" t="n">
        <v>1.557</v>
      </c>
      <c r="I331" s="21" t="n">
        <v>1.578</v>
      </c>
      <c r="J331" s="21" t="n">
        <v>1.663</v>
      </c>
      <c r="K331" s="21" t="n">
        <v>1.682</v>
      </c>
      <c r="L331" s="21" t="n">
        <v>1.692</v>
      </c>
      <c r="M331" s="21" t="n">
        <v>1.95</v>
      </c>
      <c r="N331" s="21" t="n">
        <v>2.01</v>
      </c>
      <c r="O331" s="21" t="n">
        <v>2.076</v>
      </c>
      <c r="P331" s="21" t="n">
        <v>2.119</v>
      </c>
      <c r="Q331" s="21" t="n">
        <v>2.32</v>
      </c>
      <c r="R331" s="21" t="n">
        <v>2.784</v>
      </c>
      <c r="S331" s="21" t="n">
        <v>3.645</v>
      </c>
      <c r="T331" s="21" t="n">
        <v>4.317</v>
      </c>
      <c r="V331" s="21" t="n">
        <v>0.00792</v>
      </c>
      <c r="W331" s="21" t="n">
        <v>0.03149</v>
      </c>
      <c r="X331" s="21" t="n">
        <v>0.0463</v>
      </c>
      <c r="Y331" s="21" t="n">
        <v>0.04691</v>
      </c>
      <c r="Z331" s="21" t="n">
        <v>0.07448</v>
      </c>
      <c r="AA331" s="21" t="n">
        <v>0.112</v>
      </c>
      <c r="AB331" s="21" t="n">
        <v>0.1569</v>
      </c>
      <c r="AC331" s="21" t="n">
        <v>0.1717</v>
      </c>
      <c r="AD331" s="21" t="n">
        <v>0.1781</v>
      </c>
      <c r="AE331" s="21" t="n">
        <v>0.2951</v>
      </c>
      <c r="AF331" s="21" t="n">
        <v>0.3382</v>
      </c>
      <c r="AG331" s="21" t="n">
        <v>0.3582</v>
      </c>
      <c r="AH331" s="21" t="n">
        <v>0.3806</v>
      </c>
      <c r="AI331" s="21" t="n">
        <v>0.4716</v>
      </c>
      <c r="AJ331" s="22" t="n">
        <v>0.6722</v>
      </c>
      <c r="AK331" s="22" t="n">
        <v>0.9967</v>
      </c>
      <c r="AL331" s="22" t="n">
        <v>1.238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39</v>
      </c>
      <c r="E332" s="21" t="n">
        <v>1.475</v>
      </c>
      <c r="F332" s="21" t="n">
        <v>1.516</v>
      </c>
      <c r="G332" s="21" t="n">
        <v>1.485</v>
      </c>
      <c r="H332" s="21" t="n">
        <v>1.557</v>
      </c>
      <c r="I332" s="21" t="n">
        <v>1.578</v>
      </c>
      <c r="J332" s="21" t="n">
        <v>1.663</v>
      </c>
      <c r="K332" s="21" t="n">
        <v>1.682</v>
      </c>
      <c r="L332" s="21" t="n">
        <v>1.692</v>
      </c>
      <c r="M332" s="21" t="n">
        <v>1.949</v>
      </c>
      <c r="N332" s="21" t="n">
        <v>2.01</v>
      </c>
      <c r="O332" s="21" t="n">
        <v>2.075</v>
      </c>
      <c r="P332" s="21" t="n">
        <v>2.118</v>
      </c>
      <c r="Q332" s="21" t="n">
        <v>2.319</v>
      </c>
      <c r="R332" s="21" t="n">
        <v>2.783</v>
      </c>
      <c r="S332" s="21" t="n">
        <v>3.643</v>
      </c>
      <c r="T332" s="21" t="n">
        <v>4.315</v>
      </c>
      <c r="V332" s="21" t="n">
        <v>0.00793</v>
      </c>
      <c r="W332" s="21" t="n">
        <v>0.03148</v>
      </c>
      <c r="X332" s="21" t="n">
        <v>0.04628</v>
      </c>
      <c r="Y332" s="21" t="n">
        <v>0.0469</v>
      </c>
      <c r="Z332" s="21" t="n">
        <v>0.07445</v>
      </c>
      <c r="AA332" s="21" t="n">
        <v>0.1119</v>
      </c>
      <c r="AB332" s="21" t="n">
        <v>0.1568</v>
      </c>
      <c r="AC332" s="21" t="n">
        <v>0.1716</v>
      </c>
      <c r="AD332" s="21" t="n">
        <v>0.178</v>
      </c>
      <c r="AE332" s="21" t="n">
        <v>0.295</v>
      </c>
      <c r="AF332" s="21" t="n">
        <v>0.3381</v>
      </c>
      <c r="AG332" s="21" t="n">
        <v>0.358</v>
      </c>
      <c r="AH332" s="21" t="n">
        <v>0.3804</v>
      </c>
      <c r="AI332" s="21" t="n">
        <v>0.4715</v>
      </c>
      <c r="AJ332" s="22" t="n">
        <v>0.6722</v>
      </c>
      <c r="AK332" s="22" t="n">
        <v>0.9971</v>
      </c>
      <c r="AL332" s="22" t="n">
        <v>1.238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39</v>
      </c>
      <c r="E333" s="21" t="n">
        <v>1.475</v>
      </c>
      <c r="F333" s="21" t="n">
        <v>1.516</v>
      </c>
      <c r="G333" s="21" t="n">
        <v>1.485</v>
      </c>
      <c r="H333" s="21" t="n">
        <v>1.557</v>
      </c>
      <c r="I333" s="21" t="n">
        <v>1.577</v>
      </c>
      <c r="J333" s="21" t="n">
        <v>1.663</v>
      </c>
      <c r="K333" s="21" t="n">
        <v>1.681</v>
      </c>
      <c r="L333" s="21" t="n">
        <v>1.692</v>
      </c>
      <c r="M333" s="21" t="n">
        <v>1.949</v>
      </c>
      <c r="N333" s="21" t="n">
        <v>2.009</v>
      </c>
      <c r="O333" s="21" t="n">
        <v>2.075</v>
      </c>
      <c r="P333" s="21" t="n">
        <v>2.118</v>
      </c>
      <c r="Q333" s="21" t="n">
        <v>2.319</v>
      </c>
      <c r="R333" s="21" t="n">
        <v>2.782</v>
      </c>
      <c r="S333" s="21" t="n">
        <v>3.641</v>
      </c>
      <c r="T333" s="21" t="n">
        <v>4.312</v>
      </c>
      <c r="V333" s="21" t="n">
        <v>0.00795</v>
      </c>
      <c r="W333" s="21" t="n">
        <v>0.03148</v>
      </c>
      <c r="X333" s="21" t="n">
        <v>0.04627</v>
      </c>
      <c r="Y333" s="21" t="n">
        <v>0.04689</v>
      </c>
      <c r="Z333" s="21" t="n">
        <v>0.07442</v>
      </c>
      <c r="AA333" s="21" t="n">
        <v>0.1117</v>
      </c>
      <c r="AB333" s="21" t="n">
        <v>0.1567</v>
      </c>
      <c r="AC333" s="21" t="n">
        <v>0.1715</v>
      </c>
      <c r="AD333" s="21" t="n">
        <v>0.1779</v>
      </c>
      <c r="AE333" s="21" t="n">
        <v>0.2949</v>
      </c>
      <c r="AF333" s="21" t="n">
        <v>0.3379</v>
      </c>
      <c r="AG333" s="21" t="n">
        <v>0.3579</v>
      </c>
      <c r="AH333" s="21" t="n">
        <v>0.3802</v>
      </c>
      <c r="AI333" s="21" t="n">
        <v>0.4713</v>
      </c>
      <c r="AJ333" s="22" t="n">
        <v>0.6722</v>
      </c>
      <c r="AK333" s="22" t="n">
        <v>0.9975</v>
      </c>
      <c r="AL333" s="22" t="n">
        <v>1.239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39</v>
      </c>
      <c r="E334" s="21" t="n">
        <v>1.475</v>
      </c>
      <c r="F334" s="21" t="n">
        <v>1.515</v>
      </c>
      <c r="G334" s="21" t="n">
        <v>1.485</v>
      </c>
      <c r="H334" s="21" t="n">
        <v>1.557</v>
      </c>
      <c r="I334" s="21" t="n">
        <v>1.577</v>
      </c>
      <c r="J334" s="21" t="n">
        <v>1.663</v>
      </c>
      <c r="K334" s="21" t="n">
        <v>1.681</v>
      </c>
      <c r="L334" s="21" t="n">
        <v>1.692</v>
      </c>
      <c r="M334" s="21" t="n">
        <v>1.948</v>
      </c>
      <c r="N334" s="21" t="n">
        <v>2.009</v>
      </c>
      <c r="O334" s="21" t="n">
        <v>2.074</v>
      </c>
      <c r="P334" s="21" t="n">
        <v>2.117</v>
      </c>
      <c r="Q334" s="21" t="n">
        <v>2.318</v>
      </c>
      <c r="R334" s="21" t="n">
        <v>2.781</v>
      </c>
      <c r="S334" s="21" t="n">
        <v>3.638</v>
      </c>
      <c r="T334" s="21" t="n">
        <v>4.31</v>
      </c>
      <c r="V334" s="21" t="n">
        <v>0.00797</v>
      </c>
      <c r="W334" s="21" t="n">
        <v>0.03148</v>
      </c>
      <c r="X334" s="21" t="n">
        <v>0.04626</v>
      </c>
      <c r="Y334" s="21" t="n">
        <v>0.04689</v>
      </c>
      <c r="Z334" s="21" t="n">
        <v>0.07438</v>
      </c>
      <c r="AA334" s="21" t="n">
        <v>0.1116</v>
      </c>
      <c r="AB334" s="21" t="n">
        <v>0.1566</v>
      </c>
      <c r="AC334" s="21" t="n">
        <v>0.1715</v>
      </c>
      <c r="AD334" s="21" t="n">
        <v>0.1778</v>
      </c>
      <c r="AE334" s="21" t="n">
        <v>0.2947</v>
      </c>
      <c r="AF334" s="21" t="n">
        <v>0.3378</v>
      </c>
      <c r="AG334" s="21" t="n">
        <v>0.3577</v>
      </c>
      <c r="AH334" s="21" t="n">
        <v>0.3801</v>
      </c>
      <c r="AI334" s="21" t="n">
        <v>0.4712</v>
      </c>
      <c r="AJ334" s="22" t="n">
        <v>0.6722</v>
      </c>
      <c r="AK334" s="22" t="n">
        <v>0.998</v>
      </c>
      <c r="AL334" s="22" t="n">
        <v>1.239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39</v>
      </c>
      <c r="E335" s="21" t="n">
        <v>1.474</v>
      </c>
      <c r="F335" s="21" t="n">
        <v>1.515</v>
      </c>
      <c r="G335" s="21" t="n">
        <v>1.485</v>
      </c>
      <c r="H335" s="21" t="n">
        <v>1.557</v>
      </c>
      <c r="I335" s="21" t="n">
        <v>1.577</v>
      </c>
      <c r="J335" s="21" t="n">
        <v>1.663</v>
      </c>
      <c r="K335" s="21" t="n">
        <v>1.68</v>
      </c>
      <c r="L335" s="21" t="n">
        <v>1.693</v>
      </c>
      <c r="M335" s="21" t="n">
        <v>1.948</v>
      </c>
      <c r="N335" s="21" t="n">
        <v>2.008</v>
      </c>
      <c r="O335" s="21" t="n">
        <v>2.073</v>
      </c>
      <c r="P335" s="21" t="n">
        <v>2.117</v>
      </c>
      <c r="Q335" s="21" t="n">
        <v>2.317</v>
      </c>
      <c r="R335" s="21" t="n">
        <v>2.78</v>
      </c>
      <c r="S335" s="21" t="n">
        <v>3.636</v>
      </c>
      <c r="T335" s="21" t="n">
        <v>4.307</v>
      </c>
      <c r="V335" s="21" t="n">
        <v>0.00799</v>
      </c>
      <c r="W335" s="21" t="n">
        <v>0.03148</v>
      </c>
      <c r="X335" s="21" t="n">
        <v>0.04624</v>
      </c>
      <c r="Y335" s="21" t="n">
        <v>0.04688</v>
      </c>
      <c r="Z335" s="21" t="n">
        <v>0.07435</v>
      </c>
      <c r="AA335" s="21" t="n">
        <v>0.1115</v>
      </c>
      <c r="AB335" s="21" t="n">
        <v>0.1565</v>
      </c>
      <c r="AC335" s="21" t="n">
        <v>0.1714</v>
      </c>
      <c r="AD335" s="21" t="n">
        <v>0.1777</v>
      </c>
      <c r="AE335" s="21" t="n">
        <v>0.2946</v>
      </c>
      <c r="AF335" s="21" t="n">
        <v>0.3376</v>
      </c>
      <c r="AG335" s="21" t="n">
        <v>0.3576</v>
      </c>
      <c r="AH335" s="21" t="n">
        <v>0.3799</v>
      </c>
      <c r="AI335" s="21" t="n">
        <v>0.4711</v>
      </c>
      <c r="AJ335" s="22" t="n">
        <v>0.6723</v>
      </c>
      <c r="AK335" s="22" t="n">
        <v>0.9984</v>
      </c>
      <c r="AL335" s="22" t="n">
        <v>1.24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39</v>
      </c>
      <c r="E336" s="21" t="n">
        <v>1.474</v>
      </c>
      <c r="F336" s="21" t="n">
        <v>1.515</v>
      </c>
      <c r="G336" s="21" t="n">
        <v>1.484</v>
      </c>
      <c r="H336" s="21" t="n">
        <v>1.556</v>
      </c>
      <c r="I336" s="21" t="n">
        <v>1.577</v>
      </c>
      <c r="J336" s="21" t="n">
        <v>1.663</v>
      </c>
      <c r="K336" s="21" t="n">
        <v>1.68</v>
      </c>
      <c r="L336" s="21" t="n">
        <v>1.693</v>
      </c>
      <c r="M336" s="21" t="n">
        <v>1.947</v>
      </c>
      <c r="N336" s="21" t="n">
        <v>2.008</v>
      </c>
      <c r="O336" s="21" t="n">
        <v>2.073</v>
      </c>
      <c r="P336" s="21" t="n">
        <v>2.116</v>
      </c>
      <c r="Q336" s="21" t="n">
        <v>2.316</v>
      </c>
      <c r="R336" s="21" t="n">
        <v>2.779</v>
      </c>
      <c r="S336" s="21" t="n">
        <v>3.633</v>
      </c>
      <c r="T336" s="21" t="n">
        <v>4.305</v>
      </c>
      <c r="V336" s="21" t="n">
        <v>0.00801</v>
      </c>
      <c r="W336" s="21" t="n">
        <v>0.03147</v>
      </c>
      <c r="X336" s="21" t="n">
        <v>0.04623</v>
      </c>
      <c r="Y336" s="21" t="n">
        <v>0.04687</v>
      </c>
      <c r="Z336" s="21" t="n">
        <v>0.07432</v>
      </c>
      <c r="AA336" s="21" t="n">
        <v>0.1113</v>
      </c>
      <c r="AB336" s="21" t="n">
        <v>0.1564</v>
      </c>
      <c r="AC336" s="21" t="n">
        <v>0.1713</v>
      </c>
      <c r="AD336" s="21" t="n">
        <v>0.1776</v>
      </c>
      <c r="AE336" s="21" t="n">
        <v>0.2945</v>
      </c>
      <c r="AF336" s="21" t="n">
        <v>0.3375</v>
      </c>
      <c r="AG336" s="21" t="n">
        <v>0.3574</v>
      </c>
      <c r="AH336" s="21" t="n">
        <v>0.3797</v>
      </c>
      <c r="AI336" s="21" t="n">
        <v>0.471</v>
      </c>
      <c r="AJ336" s="22" t="n">
        <v>0.6723</v>
      </c>
      <c r="AK336" s="22" t="n">
        <v>0.9988</v>
      </c>
      <c r="AL336" s="22" t="n">
        <v>1.241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39</v>
      </c>
      <c r="E337" s="21" t="n">
        <v>1.474</v>
      </c>
      <c r="F337" s="21" t="n">
        <v>1.515</v>
      </c>
      <c r="G337" s="21" t="n">
        <v>1.484</v>
      </c>
      <c r="H337" s="21" t="n">
        <v>1.556</v>
      </c>
      <c r="I337" s="21" t="n">
        <v>1.576</v>
      </c>
      <c r="J337" s="21" t="n">
        <v>1.663</v>
      </c>
      <c r="K337" s="21" t="n">
        <v>1.68</v>
      </c>
      <c r="L337" s="21" t="n">
        <v>1.693</v>
      </c>
      <c r="M337" s="21" t="n">
        <v>1.947</v>
      </c>
      <c r="N337" s="21" t="n">
        <v>2.007</v>
      </c>
      <c r="O337" s="21" t="n">
        <v>2.072</v>
      </c>
      <c r="P337" s="21" t="n">
        <v>2.115</v>
      </c>
      <c r="Q337" s="21" t="n">
        <v>2.316</v>
      </c>
      <c r="R337" s="21" t="n">
        <v>2.778</v>
      </c>
      <c r="S337" s="21" t="n">
        <v>3.631</v>
      </c>
      <c r="T337" s="21" t="n">
        <v>4.303</v>
      </c>
      <c r="V337" s="21" t="n">
        <v>0.00802</v>
      </c>
      <c r="W337" s="21" t="n">
        <v>0.03147</v>
      </c>
      <c r="X337" s="21" t="n">
        <v>0.04622</v>
      </c>
      <c r="Y337" s="21" t="n">
        <v>0.04686</v>
      </c>
      <c r="Z337" s="21" t="n">
        <v>0.07429</v>
      </c>
      <c r="AA337" s="21" t="n">
        <v>0.1112</v>
      </c>
      <c r="AB337" s="21" t="n">
        <v>0.1563</v>
      </c>
      <c r="AC337" s="21" t="n">
        <v>0.1713</v>
      </c>
      <c r="AD337" s="21" t="n">
        <v>0.1775</v>
      </c>
      <c r="AE337" s="21" t="n">
        <v>0.2944</v>
      </c>
      <c r="AF337" s="21" t="n">
        <v>0.3373</v>
      </c>
      <c r="AG337" s="21" t="n">
        <v>0.3573</v>
      </c>
      <c r="AH337" s="21" t="n">
        <v>0.3795</v>
      </c>
      <c r="AI337" s="21" t="n">
        <v>0.4709</v>
      </c>
      <c r="AJ337" s="22" t="n">
        <v>0.6723</v>
      </c>
      <c r="AK337" s="22" t="n">
        <v>0.9992</v>
      </c>
      <c r="AL337" s="22" t="n">
        <v>1.241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39</v>
      </c>
      <c r="E338" s="21" t="n">
        <v>1.474</v>
      </c>
      <c r="F338" s="21" t="n">
        <v>1.515</v>
      </c>
      <c r="G338" s="21" t="n">
        <v>1.484</v>
      </c>
      <c r="H338" s="21" t="n">
        <v>1.556</v>
      </c>
      <c r="I338" s="21" t="n">
        <v>1.576</v>
      </c>
      <c r="J338" s="21" t="n">
        <v>1.663</v>
      </c>
      <c r="K338" s="21" t="n">
        <v>1.679</v>
      </c>
      <c r="L338" s="21" t="n">
        <v>1.693</v>
      </c>
      <c r="M338" s="21" t="n">
        <v>1.947</v>
      </c>
      <c r="N338" s="21" t="n">
        <v>2.007</v>
      </c>
      <c r="O338" s="21" t="n">
        <v>2.072</v>
      </c>
      <c r="P338" s="21" t="n">
        <v>2.115</v>
      </c>
      <c r="Q338" s="21" t="n">
        <v>2.315</v>
      </c>
      <c r="R338" s="21" t="n">
        <v>2.777</v>
      </c>
      <c r="S338" s="21" t="n">
        <v>3.629</v>
      </c>
      <c r="T338" s="21" t="n">
        <v>4.3</v>
      </c>
      <c r="V338" s="21" t="n">
        <v>0.00804</v>
      </c>
      <c r="W338" s="21" t="n">
        <v>0.03147</v>
      </c>
      <c r="X338" s="21" t="n">
        <v>0.0462</v>
      </c>
      <c r="Y338" s="21" t="n">
        <v>0.04685</v>
      </c>
      <c r="Z338" s="21" t="n">
        <v>0.07426</v>
      </c>
      <c r="AA338" s="21" t="n">
        <v>0.1111</v>
      </c>
      <c r="AB338" s="21" t="n">
        <v>0.1562</v>
      </c>
      <c r="AC338" s="21" t="n">
        <v>0.1712</v>
      </c>
      <c r="AD338" s="21" t="n">
        <v>0.1774</v>
      </c>
      <c r="AE338" s="21" t="n">
        <v>0.2942</v>
      </c>
      <c r="AF338" s="21" t="n">
        <v>0.3372</v>
      </c>
      <c r="AG338" s="21" t="n">
        <v>0.3571</v>
      </c>
      <c r="AH338" s="21" t="n">
        <v>0.3794</v>
      </c>
      <c r="AI338" s="21" t="n">
        <v>0.4708</v>
      </c>
      <c r="AJ338" s="22" t="n">
        <v>0.6723</v>
      </c>
      <c r="AK338" s="22" t="n">
        <v>0.9995</v>
      </c>
      <c r="AL338" s="22" t="n">
        <v>1.242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389</v>
      </c>
      <c r="E339" s="21" t="n">
        <v>1.474</v>
      </c>
      <c r="F339" s="21" t="n">
        <v>1.515</v>
      </c>
      <c r="G339" s="21" t="n">
        <v>1.484</v>
      </c>
      <c r="H339" s="21" t="n">
        <v>1.556</v>
      </c>
      <c r="I339" s="21" t="n">
        <v>1.576</v>
      </c>
      <c r="J339" s="21" t="n">
        <v>1.663</v>
      </c>
      <c r="K339" s="21" t="n">
        <v>1.679</v>
      </c>
      <c r="L339" s="21" t="n">
        <v>1.693</v>
      </c>
      <c r="M339" s="21" t="n">
        <v>1.946</v>
      </c>
      <c r="N339" s="21" t="n">
        <v>2.006</v>
      </c>
      <c r="O339" s="21" t="n">
        <v>2.071</v>
      </c>
      <c r="P339" s="21" t="n">
        <v>2.114</v>
      </c>
      <c r="Q339" s="21" t="n">
        <v>2.314</v>
      </c>
      <c r="R339" s="21" t="n">
        <v>2.776</v>
      </c>
      <c r="S339" s="21" t="n">
        <v>3.626</v>
      </c>
      <c r="T339" s="21" t="n">
        <v>4.298</v>
      </c>
      <c r="V339" s="21" t="n">
        <v>0.00806</v>
      </c>
      <c r="W339" s="21" t="n">
        <v>0.03147</v>
      </c>
      <c r="X339" s="21" t="n">
        <v>0.04619</v>
      </c>
      <c r="Y339" s="21" t="n">
        <v>0.04685</v>
      </c>
      <c r="Z339" s="21" t="n">
        <v>0.07424</v>
      </c>
      <c r="AA339" s="21" t="n">
        <v>0.111</v>
      </c>
      <c r="AB339" s="21" t="n">
        <v>0.1562</v>
      </c>
      <c r="AC339" s="21" t="n">
        <v>0.1712</v>
      </c>
      <c r="AD339" s="21" t="n">
        <v>0.1773</v>
      </c>
      <c r="AE339" s="21" t="n">
        <v>0.2941</v>
      </c>
      <c r="AF339" s="21" t="n">
        <v>0.337</v>
      </c>
      <c r="AG339" s="21" t="n">
        <v>0.357</v>
      </c>
      <c r="AH339" s="21" t="n">
        <v>0.3792</v>
      </c>
      <c r="AI339" s="21" t="n">
        <v>0.4707</v>
      </c>
      <c r="AJ339" s="22" t="n">
        <v>0.6724</v>
      </c>
      <c r="AK339" s="22" t="n">
        <v>0.9999</v>
      </c>
      <c r="AL339" s="22" t="n">
        <v>1.243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389</v>
      </c>
      <c r="E340" s="21" t="n">
        <v>1.474</v>
      </c>
      <c r="F340" s="21" t="n">
        <v>1.514</v>
      </c>
      <c r="G340" s="21" t="n">
        <v>1.484</v>
      </c>
      <c r="H340" s="21" t="n">
        <v>1.556</v>
      </c>
      <c r="I340" s="21" t="n">
        <v>1.576</v>
      </c>
      <c r="J340" s="21" t="n">
        <v>1.663</v>
      </c>
      <c r="K340" s="21" t="n">
        <v>1.678</v>
      </c>
      <c r="L340" s="21" t="n">
        <v>1.693</v>
      </c>
      <c r="M340" s="21" t="n">
        <v>1.946</v>
      </c>
      <c r="N340" s="21" t="n">
        <v>2.006</v>
      </c>
      <c r="O340" s="21" t="n">
        <v>2.071</v>
      </c>
      <c r="P340" s="21" t="n">
        <v>2.114</v>
      </c>
      <c r="Q340" s="21" t="n">
        <v>2.314</v>
      </c>
      <c r="R340" s="21" t="n">
        <v>2.775</v>
      </c>
      <c r="S340" s="21" t="n">
        <v>3.624</v>
      </c>
      <c r="T340" s="21" t="n">
        <v>4.296</v>
      </c>
      <c r="V340" s="21" t="n">
        <v>0.00808</v>
      </c>
      <c r="W340" s="21" t="n">
        <v>0.03146</v>
      </c>
      <c r="X340" s="21" t="n">
        <v>0.04618</v>
      </c>
      <c r="Y340" s="21" t="n">
        <v>0.04684</v>
      </c>
      <c r="Z340" s="21" t="n">
        <v>0.07421</v>
      </c>
      <c r="AA340" s="21" t="n">
        <v>0.1109</v>
      </c>
      <c r="AB340" s="21" t="n">
        <v>0.1561</v>
      </c>
      <c r="AC340" s="21" t="n">
        <v>0.1712</v>
      </c>
      <c r="AD340" s="21" t="n">
        <v>0.1773</v>
      </c>
      <c r="AE340" s="21" t="n">
        <v>0.294</v>
      </c>
      <c r="AF340" s="21" t="n">
        <v>0.3369</v>
      </c>
      <c r="AG340" s="21" t="n">
        <v>0.3568</v>
      </c>
      <c r="AH340" s="21" t="n">
        <v>0.379</v>
      </c>
      <c r="AI340" s="21" t="n">
        <v>0.4706</v>
      </c>
      <c r="AJ340" s="22" t="n">
        <v>0.6724</v>
      </c>
      <c r="AK340" s="22" t="n">
        <v>1</v>
      </c>
      <c r="AL340" s="22" t="n">
        <v>1.243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389</v>
      </c>
      <c r="E341" s="21" t="n">
        <v>1.474</v>
      </c>
      <c r="F341" s="21" t="n">
        <v>1.514</v>
      </c>
      <c r="G341" s="21" t="n">
        <v>1.484</v>
      </c>
      <c r="H341" s="21" t="n">
        <v>1.556</v>
      </c>
      <c r="I341" s="21" t="n">
        <v>1.575</v>
      </c>
      <c r="J341" s="21" t="n">
        <v>1.663</v>
      </c>
      <c r="K341" s="21" t="n">
        <v>1.678</v>
      </c>
      <c r="L341" s="21" t="n">
        <v>1.693</v>
      </c>
      <c r="M341" s="21" t="n">
        <v>1.945</v>
      </c>
      <c r="N341" s="21" t="n">
        <v>2.005</v>
      </c>
      <c r="O341" s="21" t="n">
        <v>2.07</v>
      </c>
      <c r="P341" s="21" t="n">
        <v>2.113</v>
      </c>
      <c r="Q341" s="21" t="n">
        <v>2.313</v>
      </c>
      <c r="R341" s="21" t="n">
        <v>2.774</v>
      </c>
      <c r="S341" s="21" t="n">
        <v>3.622</v>
      </c>
      <c r="T341" s="21" t="n">
        <v>4.293</v>
      </c>
      <c r="V341" s="21" t="n">
        <v>0.0081</v>
      </c>
      <c r="W341" s="21" t="n">
        <v>0.03146</v>
      </c>
      <c r="X341" s="21" t="n">
        <v>0.04617</v>
      </c>
      <c r="Y341" s="21" t="n">
        <v>0.04683</v>
      </c>
      <c r="Z341" s="21" t="n">
        <v>0.07418</v>
      </c>
      <c r="AA341" s="21" t="n">
        <v>0.1108</v>
      </c>
      <c r="AB341" s="21" t="n">
        <v>0.156</v>
      </c>
      <c r="AC341" s="21" t="n">
        <v>0.1711</v>
      </c>
      <c r="AD341" s="21" t="n">
        <v>0.1772</v>
      </c>
      <c r="AE341" s="21" t="n">
        <v>0.2939</v>
      </c>
      <c r="AF341" s="21" t="n">
        <v>0.3367</v>
      </c>
      <c r="AG341" s="21" t="n">
        <v>0.3567</v>
      </c>
      <c r="AH341" s="21" t="n">
        <v>0.3788</v>
      </c>
      <c r="AI341" s="21" t="n">
        <v>0.4705</v>
      </c>
      <c r="AJ341" s="22" t="n">
        <v>0.6725</v>
      </c>
      <c r="AK341" s="22" t="n">
        <v>1.001</v>
      </c>
      <c r="AL341" s="22" t="n">
        <v>1.244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389</v>
      </c>
      <c r="E342" s="21" t="n">
        <v>1.474</v>
      </c>
      <c r="F342" s="21" t="n">
        <v>1.514</v>
      </c>
      <c r="G342" s="21" t="n">
        <v>1.484</v>
      </c>
      <c r="H342" s="21" t="n">
        <v>1.556</v>
      </c>
      <c r="I342" s="21" t="n">
        <v>1.575</v>
      </c>
      <c r="J342" s="21" t="n">
        <v>1.663</v>
      </c>
      <c r="K342" s="21" t="n">
        <v>1.678</v>
      </c>
      <c r="L342" s="21" t="n">
        <v>1.692</v>
      </c>
      <c r="M342" s="21" t="n">
        <v>1.945</v>
      </c>
      <c r="N342" s="21" t="n">
        <v>2.005</v>
      </c>
      <c r="O342" s="21" t="n">
        <v>2.069</v>
      </c>
      <c r="P342" s="21" t="n">
        <v>2.112</v>
      </c>
      <c r="Q342" s="21" t="n">
        <v>2.312</v>
      </c>
      <c r="R342" s="21" t="n">
        <v>2.773</v>
      </c>
      <c r="S342" s="21" t="n">
        <v>3.619</v>
      </c>
      <c r="T342" s="21" t="n">
        <v>4.291</v>
      </c>
      <c r="V342" s="21" t="n">
        <v>0.00812</v>
      </c>
      <c r="W342" s="21" t="n">
        <v>0.03146</v>
      </c>
      <c r="X342" s="21" t="n">
        <v>0.04616</v>
      </c>
      <c r="Y342" s="21" t="n">
        <v>0.04682</v>
      </c>
      <c r="Z342" s="21" t="n">
        <v>0.07416</v>
      </c>
      <c r="AA342" s="21" t="n">
        <v>0.1107</v>
      </c>
      <c r="AB342" s="21" t="n">
        <v>0.156</v>
      </c>
      <c r="AC342" s="21" t="n">
        <v>0.1711</v>
      </c>
      <c r="AD342" s="21" t="n">
        <v>0.1771</v>
      </c>
      <c r="AE342" s="21" t="n">
        <v>0.2937</v>
      </c>
      <c r="AF342" s="21" t="n">
        <v>0.3366</v>
      </c>
      <c r="AG342" s="21" t="n">
        <v>0.3565</v>
      </c>
      <c r="AH342" s="21" t="n">
        <v>0.3786</v>
      </c>
      <c r="AI342" s="21" t="n">
        <v>0.4704</v>
      </c>
      <c r="AJ342" s="22" t="n">
        <v>0.6725</v>
      </c>
      <c r="AK342" s="22" t="n">
        <v>1.001</v>
      </c>
      <c r="AL342" s="22" t="n">
        <v>1.244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389</v>
      </c>
      <c r="E343" s="21" t="n">
        <v>1.473</v>
      </c>
      <c r="F343" s="21" t="n">
        <v>1.514</v>
      </c>
      <c r="G343" s="21" t="n">
        <v>1.484</v>
      </c>
      <c r="H343" s="21" t="n">
        <v>1.556</v>
      </c>
      <c r="I343" s="21" t="n">
        <v>1.575</v>
      </c>
      <c r="J343" s="21" t="n">
        <v>1.662</v>
      </c>
      <c r="K343" s="21" t="n">
        <v>1.677</v>
      </c>
      <c r="L343" s="21" t="n">
        <v>1.692</v>
      </c>
      <c r="M343" s="21" t="n">
        <v>1.944</v>
      </c>
      <c r="N343" s="21" t="n">
        <v>2.004</v>
      </c>
      <c r="O343" s="21" t="n">
        <v>2.069</v>
      </c>
      <c r="P343" s="21" t="n">
        <v>2.112</v>
      </c>
      <c r="Q343" s="21" t="n">
        <v>2.312</v>
      </c>
      <c r="R343" s="21" t="n">
        <v>2.772</v>
      </c>
      <c r="S343" s="21" t="n">
        <v>3.617</v>
      </c>
      <c r="T343" s="21" t="n">
        <v>4.289</v>
      </c>
      <c r="V343" s="21" t="n">
        <v>0.00813</v>
      </c>
      <c r="W343" s="21" t="n">
        <v>0.03146</v>
      </c>
      <c r="X343" s="21" t="n">
        <v>0.04615</v>
      </c>
      <c r="Y343" s="21" t="n">
        <v>0.04682</v>
      </c>
      <c r="Z343" s="21" t="n">
        <v>0.07413</v>
      </c>
      <c r="AA343" s="21" t="n">
        <v>0.1106</v>
      </c>
      <c r="AB343" s="21" t="n">
        <v>0.1559</v>
      </c>
      <c r="AC343" s="21" t="n">
        <v>0.1711</v>
      </c>
      <c r="AD343" s="21" t="n">
        <v>0.1771</v>
      </c>
      <c r="AE343" s="21" t="n">
        <v>0.2936</v>
      </c>
      <c r="AF343" s="21" t="n">
        <v>0.3365</v>
      </c>
      <c r="AG343" s="21" t="n">
        <v>0.3564</v>
      </c>
      <c r="AH343" s="21" t="n">
        <v>0.3785</v>
      </c>
      <c r="AI343" s="21" t="n">
        <v>0.4703</v>
      </c>
      <c r="AJ343" s="22" t="n">
        <v>0.6726</v>
      </c>
      <c r="AK343" s="22" t="n">
        <v>1.001</v>
      </c>
      <c r="AL343" s="22" t="n">
        <v>1.245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389</v>
      </c>
      <c r="E344" s="21" t="n">
        <v>1.473</v>
      </c>
      <c r="F344" s="21" t="n">
        <v>1.514</v>
      </c>
      <c r="G344" s="21" t="n">
        <v>1.484</v>
      </c>
      <c r="H344" s="21" t="n">
        <v>1.556</v>
      </c>
      <c r="I344" s="21" t="n">
        <v>1.575</v>
      </c>
      <c r="J344" s="21" t="n">
        <v>1.662</v>
      </c>
      <c r="K344" s="21" t="n">
        <v>1.677</v>
      </c>
      <c r="L344" s="21" t="n">
        <v>1.692</v>
      </c>
      <c r="M344" s="21" t="n">
        <v>1.944</v>
      </c>
      <c r="N344" s="21" t="n">
        <v>2.004</v>
      </c>
      <c r="O344" s="21" t="n">
        <v>2.068</v>
      </c>
      <c r="P344" s="21" t="n">
        <v>2.111</v>
      </c>
      <c r="Q344" s="21" t="n">
        <v>2.311</v>
      </c>
      <c r="R344" s="21" t="n">
        <v>2.771</v>
      </c>
      <c r="S344" s="21" t="n">
        <v>3.614</v>
      </c>
      <c r="T344" s="21" t="n">
        <v>4.286</v>
      </c>
      <c r="V344" s="21" t="n">
        <v>0.00815</v>
      </c>
      <c r="W344" s="21" t="n">
        <v>0.03146</v>
      </c>
      <c r="X344" s="21" t="n">
        <v>0.04614</v>
      </c>
      <c r="Y344" s="21" t="n">
        <v>0.04681</v>
      </c>
      <c r="Z344" s="21" t="n">
        <v>0.07411</v>
      </c>
      <c r="AA344" s="21" t="n">
        <v>0.1105</v>
      </c>
      <c r="AB344" s="21" t="n">
        <v>0.1559</v>
      </c>
      <c r="AC344" s="21" t="n">
        <v>0.1711</v>
      </c>
      <c r="AD344" s="21" t="n">
        <v>0.177</v>
      </c>
      <c r="AE344" s="21" t="n">
        <v>0.2935</v>
      </c>
      <c r="AF344" s="21" t="n">
        <v>0.3363</v>
      </c>
      <c r="AG344" s="21" t="n">
        <v>0.3562</v>
      </c>
      <c r="AH344" s="21" t="n">
        <v>0.3783</v>
      </c>
      <c r="AI344" s="21" t="n">
        <v>0.4702</v>
      </c>
      <c r="AJ344" s="22" t="n">
        <v>0.6726</v>
      </c>
      <c r="AK344" s="22" t="n">
        <v>1.002</v>
      </c>
      <c r="AL344" s="22" t="n">
        <v>1.245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389</v>
      </c>
      <c r="E345" s="21" t="n">
        <v>1.473</v>
      </c>
      <c r="F345" s="21" t="n">
        <v>1.514</v>
      </c>
      <c r="G345" s="21" t="n">
        <v>1.483</v>
      </c>
      <c r="H345" s="21" t="n">
        <v>1.556</v>
      </c>
      <c r="I345" s="21" t="n">
        <v>1.574</v>
      </c>
      <c r="J345" s="21" t="n">
        <v>1.662</v>
      </c>
      <c r="K345" s="21" t="n">
        <v>1.676</v>
      </c>
      <c r="L345" s="21" t="n">
        <v>1.692</v>
      </c>
      <c r="M345" s="21" t="n">
        <v>1.944</v>
      </c>
      <c r="N345" s="21" t="n">
        <v>2.003</v>
      </c>
      <c r="O345" s="21" t="n">
        <v>2.068</v>
      </c>
      <c r="P345" s="21" t="n">
        <v>2.11</v>
      </c>
      <c r="Q345" s="21" t="n">
        <v>2.31</v>
      </c>
      <c r="R345" s="21" t="n">
        <v>2.77</v>
      </c>
      <c r="S345" s="21" t="n">
        <v>3.612</v>
      </c>
      <c r="T345" s="21" t="n">
        <v>4.284</v>
      </c>
      <c r="V345" s="21" t="n">
        <v>0.00817</v>
      </c>
      <c r="W345" s="21" t="n">
        <v>0.03146</v>
      </c>
      <c r="X345" s="21" t="n">
        <v>0.04613</v>
      </c>
      <c r="Y345" s="21" t="n">
        <v>0.0468</v>
      </c>
      <c r="Z345" s="21" t="n">
        <v>0.07408</v>
      </c>
      <c r="AA345" s="21" t="n">
        <v>0.1104</v>
      </c>
      <c r="AB345" s="21" t="n">
        <v>0.1559</v>
      </c>
      <c r="AC345" s="21" t="n">
        <v>0.1711</v>
      </c>
      <c r="AD345" s="21" t="n">
        <v>0.1769</v>
      </c>
      <c r="AE345" s="21" t="n">
        <v>0.2934</v>
      </c>
      <c r="AF345" s="21" t="n">
        <v>0.3362</v>
      </c>
      <c r="AG345" s="21" t="n">
        <v>0.3561</v>
      </c>
      <c r="AH345" s="21" t="n">
        <v>0.3781</v>
      </c>
      <c r="AI345" s="21" t="n">
        <v>0.4701</v>
      </c>
      <c r="AJ345" s="22" t="n">
        <v>0.6727</v>
      </c>
      <c r="AK345" s="22" t="n">
        <v>1.002</v>
      </c>
      <c r="AL345" s="22" t="n">
        <v>1.246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389</v>
      </c>
      <c r="E346" s="21" t="n">
        <v>1.473</v>
      </c>
      <c r="F346" s="21" t="n">
        <v>1.513</v>
      </c>
      <c r="G346" s="21" t="n">
        <v>1.483</v>
      </c>
      <c r="H346" s="21" t="n">
        <v>1.556</v>
      </c>
      <c r="I346" s="21" t="n">
        <v>1.574</v>
      </c>
      <c r="J346" s="21" t="n">
        <v>1.662</v>
      </c>
      <c r="K346" s="21" t="n">
        <v>1.676</v>
      </c>
      <c r="L346" s="21" t="n">
        <v>1.692</v>
      </c>
      <c r="M346" s="21" t="n">
        <v>1.943</v>
      </c>
      <c r="N346" s="21" t="n">
        <v>2.003</v>
      </c>
      <c r="O346" s="21" t="n">
        <v>2.067</v>
      </c>
      <c r="P346" s="21" t="n">
        <v>2.11</v>
      </c>
      <c r="Q346" s="21" t="n">
        <v>2.31</v>
      </c>
      <c r="R346" s="21" t="n">
        <v>2.769</v>
      </c>
      <c r="S346" s="21" t="n">
        <v>3.61</v>
      </c>
      <c r="T346" s="21" t="n">
        <v>4.281</v>
      </c>
      <c r="V346" s="21" t="n">
        <v>0.00819</v>
      </c>
      <c r="W346" s="21" t="n">
        <v>0.03145</v>
      </c>
      <c r="X346" s="21" t="n">
        <v>0.04612</v>
      </c>
      <c r="Y346" s="21" t="n">
        <v>0.0468</v>
      </c>
      <c r="Z346" s="21" t="n">
        <v>0.07406</v>
      </c>
      <c r="AA346" s="21" t="n">
        <v>0.1103</v>
      </c>
      <c r="AB346" s="21" t="n">
        <v>0.1558</v>
      </c>
      <c r="AC346" s="21" t="n">
        <v>0.1711</v>
      </c>
      <c r="AD346" s="21" t="n">
        <v>0.1769</v>
      </c>
      <c r="AE346" s="21" t="n">
        <v>0.2932</v>
      </c>
      <c r="AF346" s="21" t="n">
        <v>0.336</v>
      </c>
      <c r="AG346" s="21" t="n">
        <v>0.3559</v>
      </c>
      <c r="AH346" s="21" t="n">
        <v>0.3779</v>
      </c>
      <c r="AI346" s="21" t="n">
        <v>0.47</v>
      </c>
      <c r="AJ346" s="22" t="n">
        <v>0.6727</v>
      </c>
      <c r="AK346" s="22" t="n">
        <v>1.002</v>
      </c>
      <c r="AL346" s="22" t="n">
        <v>1.246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389</v>
      </c>
      <c r="E347" s="21" t="n">
        <v>1.473</v>
      </c>
      <c r="F347" s="21" t="n">
        <v>1.513</v>
      </c>
      <c r="G347" s="21" t="n">
        <v>1.483</v>
      </c>
      <c r="H347" s="21" t="n">
        <v>1.556</v>
      </c>
      <c r="I347" s="21" t="n">
        <v>1.574</v>
      </c>
      <c r="J347" s="21" t="n">
        <v>1.661</v>
      </c>
      <c r="K347" s="21" t="n">
        <v>1.676</v>
      </c>
      <c r="L347" s="21" t="n">
        <v>1.691</v>
      </c>
      <c r="M347" s="21" t="n">
        <v>1.943</v>
      </c>
      <c r="N347" s="21" t="n">
        <v>2.002</v>
      </c>
      <c r="O347" s="21" t="n">
        <v>2.067</v>
      </c>
      <c r="P347" s="21" t="n">
        <v>2.109</v>
      </c>
      <c r="Q347" s="21" t="n">
        <v>2.309</v>
      </c>
      <c r="R347" s="21" t="n">
        <v>2.767</v>
      </c>
      <c r="S347" s="21" t="n">
        <v>3.608</v>
      </c>
      <c r="T347" s="21" t="n">
        <v>4.279</v>
      </c>
      <c r="V347" s="21" t="n">
        <v>0.00821</v>
      </c>
      <c r="W347" s="21" t="n">
        <v>0.03145</v>
      </c>
      <c r="X347" s="21" t="n">
        <v>0.04611</v>
      </c>
      <c r="Y347" s="21" t="n">
        <v>0.04679</v>
      </c>
      <c r="Z347" s="21" t="n">
        <v>0.07404</v>
      </c>
      <c r="AA347" s="21" t="n">
        <v>0.1103</v>
      </c>
      <c r="AB347" s="21" t="n">
        <v>0.1558</v>
      </c>
      <c r="AC347" s="21" t="n">
        <v>0.1711</v>
      </c>
      <c r="AD347" s="21" t="n">
        <v>0.1769</v>
      </c>
      <c r="AE347" s="21" t="n">
        <v>0.2931</v>
      </c>
      <c r="AF347" s="21" t="n">
        <v>0.3359</v>
      </c>
      <c r="AG347" s="21" t="n">
        <v>0.3557</v>
      </c>
      <c r="AH347" s="21" t="n">
        <v>0.3777</v>
      </c>
      <c r="AI347" s="21" t="n">
        <v>0.47</v>
      </c>
      <c r="AJ347" s="22" t="n">
        <v>0.6728</v>
      </c>
      <c r="AK347" s="22" t="n">
        <v>1.002</v>
      </c>
      <c r="AL347" s="22" t="n">
        <v>1.247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389</v>
      </c>
      <c r="E348" s="21" t="n">
        <v>1.473</v>
      </c>
      <c r="F348" s="21" t="n">
        <v>1.513</v>
      </c>
      <c r="G348" s="21" t="n">
        <v>1.483</v>
      </c>
      <c r="H348" s="21" t="n">
        <v>1.556</v>
      </c>
      <c r="I348" s="21" t="n">
        <v>1.573</v>
      </c>
      <c r="J348" s="21" t="n">
        <v>1.661</v>
      </c>
      <c r="K348" s="21" t="n">
        <v>1.675</v>
      </c>
      <c r="L348" s="21" t="n">
        <v>1.691</v>
      </c>
      <c r="M348" s="21" t="n">
        <v>1.942</v>
      </c>
      <c r="N348" s="21" t="n">
        <v>2.002</v>
      </c>
      <c r="O348" s="21" t="n">
        <v>2.066</v>
      </c>
      <c r="P348" s="21" t="n">
        <v>2.109</v>
      </c>
      <c r="Q348" s="21" t="n">
        <v>2.308</v>
      </c>
      <c r="R348" s="21" t="n">
        <v>2.766</v>
      </c>
      <c r="S348" s="21" t="n">
        <v>3.605</v>
      </c>
      <c r="T348" s="21" t="n">
        <v>4.277</v>
      </c>
      <c r="V348" s="21" t="n">
        <v>0.00823</v>
      </c>
      <c r="W348" s="21" t="n">
        <v>0.03145</v>
      </c>
      <c r="X348" s="21" t="n">
        <v>0.0461</v>
      </c>
      <c r="Y348" s="21" t="n">
        <v>0.04679</v>
      </c>
      <c r="Z348" s="21" t="n">
        <v>0.07401</v>
      </c>
      <c r="AA348" s="21" t="n">
        <v>0.1102</v>
      </c>
      <c r="AB348" s="21" t="n">
        <v>0.1558</v>
      </c>
      <c r="AC348" s="21" t="n">
        <v>0.1711</v>
      </c>
      <c r="AD348" s="21" t="n">
        <v>0.1768</v>
      </c>
      <c r="AE348" s="21" t="n">
        <v>0.293</v>
      </c>
      <c r="AF348" s="21" t="n">
        <v>0.3357</v>
      </c>
      <c r="AG348" s="21" t="n">
        <v>0.3556</v>
      </c>
      <c r="AH348" s="21" t="n">
        <v>0.3775</v>
      </c>
      <c r="AI348" s="21" t="n">
        <v>0.4699</v>
      </c>
      <c r="AJ348" s="22" t="n">
        <v>0.6729</v>
      </c>
      <c r="AK348" s="22" t="n">
        <v>1.002</v>
      </c>
      <c r="AL348" s="22" t="n">
        <v>1.248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389</v>
      </c>
      <c r="E349" s="21" t="n">
        <v>1.473</v>
      </c>
      <c r="F349" s="21" t="n">
        <v>1.513</v>
      </c>
      <c r="G349" s="21" t="n">
        <v>1.483</v>
      </c>
      <c r="H349" s="21" t="n">
        <v>1.556</v>
      </c>
      <c r="I349" s="21" t="n">
        <v>1.573</v>
      </c>
      <c r="J349" s="21" t="n">
        <v>1.661</v>
      </c>
      <c r="K349" s="21" t="n">
        <v>1.675</v>
      </c>
      <c r="L349" s="21" t="n">
        <v>1.691</v>
      </c>
      <c r="M349" s="21" t="n">
        <v>1.942</v>
      </c>
      <c r="N349" s="21" t="n">
        <v>2.001</v>
      </c>
      <c r="O349" s="21" t="n">
        <v>2.065</v>
      </c>
      <c r="P349" s="21" t="n">
        <v>2.108</v>
      </c>
      <c r="Q349" s="21" t="n">
        <v>2.308</v>
      </c>
      <c r="R349" s="21" t="n">
        <v>2.765</v>
      </c>
      <c r="S349" s="21" t="n">
        <v>3.603</v>
      </c>
      <c r="T349" s="21" t="n">
        <v>4.274</v>
      </c>
      <c r="V349" s="21" t="n">
        <v>0.00824</v>
      </c>
      <c r="W349" s="21" t="n">
        <v>0.03145</v>
      </c>
      <c r="X349" s="21" t="n">
        <v>0.04609</v>
      </c>
      <c r="Y349" s="21" t="n">
        <v>0.04678</v>
      </c>
      <c r="Z349" s="21" t="n">
        <v>0.07399</v>
      </c>
      <c r="AA349" s="21" t="n">
        <v>0.1101</v>
      </c>
      <c r="AB349" s="21" t="n">
        <v>0.1558</v>
      </c>
      <c r="AC349" s="21" t="n">
        <v>0.1711</v>
      </c>
      <c r="AD349" s="21" t="n">
        <v>0.1768</v>
      </c>
      <c r="AE349" s="21" t="n">
        <v>0.2929</v>
      </c>
      <c r="AF349" s="21" t="n">
        <v>0.3356</v>
      </c>
      <c r="AG349" s="21" t="n">
        <v>0.3554</v>
      </c>
      <c r="AH349" s="21" t="n">
        <v>0.3773</v>
      </c>
      <c r="AI349" s="21" t="n">
        <v>0.4698</v>
      </c>
      <c r="AJ349" s="22" t="n">
        <v>0.6729</v>
      </c>
      <c r="AK349" s="22" t="n">
        <v>1.003</v>
      </c>
      <c r="AL349" s="22" t="n">
        <v>1.248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388</v>
      </c>
      <c r="E350" s="21" t="n">
        <v>1.472</v>
      </c>
      <c r="F350" s="21" t="n">
        <v>1.513</v>
      </c>
      <c r="G350" s="21" t="n">
        <v>1.482</v>
      </c>
      <c r="H350" s="21" t="n">
        <v>1.556</v>
      </c>
      <c r="I350" s="21" t="n">
        <v>1.573</v>
      </c>
      <c r="J350" s="21" t="n">
        <v>1.66</v>
      </c>
      <c r="K350" s="21" t="n">
        <v>1.674</v>
      </c>
      <c r="L350" s="21" t="n">
        <v>1.69</v>
      </c>
      <c r="M350" s="21" t="n">
        <v>1.941</v>
      </c>
      <c r="N350" s="21" t="n">
        <v>2.001</v>
      </c>
      <c r="O350" s="21" t="n">
        <v>2.065</v>
      </c>
      <c r="P350" s="21" t="n">
        <v>2.107</v>
      </c>
      <c r="Q350" s="21" t="n">
        <v>2.307</v>
      </c>
      <c r="R350" s="21" t="n">
        <v>2.764</v>
      </c>
      <c r="S350" s="21" t="n">
        <v>3.601</v>
      </c>
      <c r="T350" s="21" t="n">
        <v>4.272</v>
      </c>
      <c r="V350" s="21" t="n">
        <v>0.00826</v>
      </c>
      <c r="W350" s="21" t="n">
        <v>0.03145</v>
      </c>
      <c r="X350" s="21" t="n">
        <v>0.04608</v>
      </c>
      <c r="Y350" s="21" t="n">
        <v>0.04677</v>
      </c>
      <c r="Z350" s="21" t="n">
        <v>0.07397</v>
      </c>
      <c r="AA350" s="21" t="n">
        <v>0.1101</v>
      </c>
      <c r="AB350" s="21" t="n">
        <v>0.1558</v>
      </c>
      <c r="AC350" s="21" t="n">
        <v>0.1711</v>
      </c>
      <c r="AD350" s="21" t="n">
        <v>0.1768</v>
      </c>
      <c r="AE350" s="21" t="n">
        <v>0.2927</v>
      </c>
      <c r="AF350" s="21" t="n">
        <v>0.3355</v>
      </c>
      <c r="AG350" s="21" t="n">
        <v>0.3553</v>
      </c>
      <c r="AH350" s="21" t="n">
        <v>0.3772</v>
      </c>
      <c r="AI350" s="21" t="n">
        <v>0.4697</v>
      </c>
      <c r="AJ350" s="22" t="n">
        <v>0.673</v>
      </c>
      <c r="AK350" s="22" t="n">
        <v>1.003</v>
      </c>
      <c r="AL350" s="22" t="n">
        <v>1.249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388</v>
      </c>
      <c r="E351" s="21" t="n">
        <v>1.472</v>
      </c>
      <c r="F351" s="21" t="n">
        <v>1.513</v>
      </c>
      <c r="G351" s="21" t="n">
        <v>1.482</v>
      </c>
      <c r="H351" s="21" t="n">
        <v>1.556</v>
      </c>
      <c r="I351" s="21" t="n">
        <v>1.573</v>
      </c>
      <c r="J351" s="21" t="n">
        <v>1.66</v>
      </c>
      <c r="K351" s="21" t="n">
        <v>1.674</v>
      </c>
      <c r="L351" s="21" t="n">
        <v>1.689</v>
      </c>
      <c r="M351" s="21" t="n">
        <v>1.941</v>
      </c>
      <c r="N351" s="21" t="n">
        <v>2</v>
      </c>
      <c r="O351" s="21" t="n">
        <v>2.064</v>
      </c>
      <c r="P351" s="21" t="n">
        <v>2.107</v>
      </c>
      <c r="Q351" s="21" t="n">
        <v>2.306</v>
      </c>
      <c r="R351" s="21" t="n">
        <v>2.762</v>
      </c>
      <c r="S351" s="21" t="n">
        <v>3.598</v>
      </c>
      <c r="T351" s="21" t="n">
        <v>4.269</v>
      </c>
      <c r="V351" s="21" t="n">
        <v>0.00828</v>
      </c>
      <c r="W351" s="21" t="n">
        <v>0.03145</v>
      </c>
      <c r="X351" s="21" t="n">
        <v>0.04607</v>
      </c>
      <c r="Y351" s="21" t="n">
        <v>0.04677</v>
      </c>
      <c r="Z351" s="21" t="n">
        <v>0.07395</v>
      </c>
      <c r="AA351" s="21" t="n">
        <v>0.1101</v>
      </c>
      <c r="AB351" s="21" t="n">
        <v>0.1558</v>
      </c>
      <c r="AC351" s="21" t="n">
        <v>0.1711</v>
      </c>
      <c r="AD351" s="21" t="n">
        <v>0.1768</v>
      </c>
      <c r="AE351" s="21" t="n">
        <v>0.2926</v>
      </c>
      <c r="AF351" s="21" t="n">
        <v>0.3353</v>
      </c>
      <c r="AG351" s="21" t="n">
        <v>0.3551</v>
      </c>
      <c r="AH351" s="21" t="n">
        <v>0.377</v>
      </c>
      <c r="AI351" s="21" t="n">
        <v>0.4696</v>
      </c>
      <c r="AJ351" s="22" t="n">
        <v>0.6731</v>
      </c>
      <c r="AK351" s="22" t="n">
        <v>1.003</v>
      </c>
      <c r="AL351" s="22" t="n">
        <v>1.249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388</v>
      </c>
      <c r="E352" s="21" t="n">
        <v>1.472</v>
      </c>
      <c r="F352" s="21" t="n">
        <v>1.512</v>
      </c>
      <c r="G352" s="21" t="n">
        <v>1.482</v>
      </c>
      <c r="H352" s="21" t="n">
        <v>1.556</v>
      </c>
      <c r="I352" s="21" t="n">
        <v>1.572</v>
      </c>
      <c r="J352" s="21" t="n">
        <v>1.659</v>
      </c>
      <c r="K352" s="21" t="n">
        <v>1.674</v>
      </c>
      <c r="L352" s="21" t="n">
        <v>1.689</v>
      </c>
      <c r="M352" s="21" t="n">
        <v>1.94</v>
      </c>
      <c r="N352" s="21" t="n">
        <v>2</v>
      </c>
      <c r="O352" s="21" t="n">
        <v>2.064</v>
      </c>
      <c r="P352" s="21" t="n">
        <v>2.106</v>
      </c>
      <c r="Q352" s="21" t="n">
        <v>2.306</v>
      </c>
      <c r="R352" s="21" t="n">
        <v>2.761</v>
      </c>
      <c r="S352" s="21" t="n">
        <v>3.596</v>
      </c>
      <c r="T352" s="21" t="n">
        <v>4.267</v>
      </c>
      <c r="V352" s="21" t="n">
        <v>0.0083</v>
      </c>
      <c r="W352" s="21" t="n">
        <v>0.03145</v>
      </c>
      <c r="X352" s="21" t="n">
        <v>0.04606</v>
      </c>
      <c r="Y352" s="21" t="n">
        <v>0.04676</v>
      </c>
      <c r="Z352" s="21" t="n">
        <v>0.07393</v>
      </c>
      <c r="AA352" s="21" t="n">
        <v>0.11</v>
      </c>
      <c r="AB352" s="21" t="n">
        <v>0.1558</v>
      </c>
      <c r="AC352" s="21" t="n">
        <v>0.1711</v>
      </c>
      <c r="AD352" s="21" t="n">
        <v>0.1767</v>
      </c>
      <c r="AE352" s="21" t="n">
        <v>0.2925</v>
      </c>
      <c r="AF352" s="21" t="n">
        <v>0.3352</v>
      </c>
      <c r="AG352" s="21" t="n">
        <v>0.3549</v>
      </c>
      <c r="AH352" s="21" t="n">
        <v>0.3768</v>
      </c>
      <c r="AI352" s="21" t="n">
        <v>0.4695</v>
      </c>
      <c r="AJ352" s="22" t="n">
        <v>0.6732</v>
      </c>
      <c r="AK352" s="22" t="n">
        <v>1.003</v>
      </c>
      <c r="AL352" s="22" t="n">
        <v>1.249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388</v>
      </c>
      <c r="E353" s="21" t="n">
        <v>1.472</v>
      </c>
      <c r="F353" s="21" t="n">
        <v>1.512</v>
      </c>
      <c r="G353" s="21" t="n">
        <v>1.482</v>
      </c>
      <c r="H353" s="21" t="n">
        <v>1.556</v>
      </c>
      <c r="I353" s="21" t="n">
        <v>1.572</v>
      </c>
      <c r="J353" s="21" t="n">
        <v>1.659</v>
      </c>
      <c r="K353" s="21" t="n">
        <v>1.673</v>
      </c>
      <c r="L353" s="21" t="n">
        <v>1.688</v>
      </c>
      <c r="M353" s="21" t="n">
        <v>1.94</v>
      </c>
      <c r="N353" s="21" t="n">
        <v>1.999</v>
      </c>
      <c r="O353" s="21" t="n">
        <v>2.063</v>
      </c>
      <c r="P353" s="21" t="n">
        <v>2.105</v>
      </c>
      <c r="Q353" s="21" t="n">
        <v>2.305</v>
      </c>
      <c r="R353" s="21" t="n">
        <v>2.76</v>
      </c>
      <c r="S353" s="21" t="n">
        <v>3.594</v>
      </c>
      <c r="T353" s="21" t="n">
        <v>4.264</v>
      </c>
      <c r="V353" s="21" t="n">
        <v>0.00832</v>
      </c>
      <c r="W353" s="21" t="n">
        <v>0.03145</v>
      </c>
      <c r="X353" s="21" t="n">
        <v>0.04606</v>
      </c>
      <c r="Y353" s="21" t="n">
        <v>0.04676</v>
      </c>
      <c r="Z353" s="21" t="n">
        <v>0.07391</v>
      </c>
      <c r="AA353" s="21" t="n">
        <v>0.11</v>
      </c>
      <c r="AB353" s="21" t="n">
        <v>0.1558</v>
      </c>
      <c r="AC353" s="21" t="n">
        <v>0.1712</v>
      </c>
      <c r="AD353" s="21" t="n">
        <v>0.1767</v>
      </c>
      <c r="AE353" s="21" t="n">
        <v>0.2924</v>
      </c>
      <c r="AF353" s="21" t="n">
        <v>0.3351</v>
      </c>
      <c r="AG353" s="21" t="n">
        <v>0.3548</v>
      </c>
      <c r="AH353" s="21" t="n">
        <v>0.3766</v>
      </c>
      <c r="AI353" s="21" t="n">
        <v>0.4695</v>
      </c>
      <c r="AJ353" s="22" t="n">
        <v>0.6732</v>
      </c>
      <c r="AK353" s="22" t="n">
        <v>1.003</v>
      </c>
      <c r="AL353" s="22" t="n">
        <v>1.25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388</v>
      </c>
      <c r="E354" s="21" t="n">
        <v>1.472</v>
      </c>
      <c r="F354" s="21" t="n">
        <v>1.512</v>
      </c>
      <c r="G354" s="21" t="n">
        <v>1.482</v>
      </c>
      <c r="H354" s="21" t="n">
        <v>1.555</v>
      </c>
      <c r="I354" s="21" t="n">
        <v>1.572</v>
      </c>
      <c r="J354" s="21" t="n">
        <v>1.658</v>
      </c>
      <c r="K354" s="21" t="n">
        <v>1.673</v>
      </c>
      <c r="L354" s="21" t="n">
        <v>1.688</v>
      </c>
      <c r="M354" s="21" t="n">
        <v>1.939</v>
      </c>
      <c r="N354" s="21" t="n">
        <v>1.998</v>
      </c>
      <c r="O354" s="21" t="n">
        <v>2.062</v>
      </c>
      <c r="P354" s="21" t="n">
        <v>2.105</v>
      </c>
      <c r="Q354" s="21" t="n">
        <v>2.304</v>
      </c>
      <c r="R354" s="21" t="n">
        <v>2.758</v>
      </c>
      <c r="S354" s="21" t="n">
        <v>3.592</v>
      </c>
      <c r="T354" s="21" t="n">
        <v>4.262</v>
      </c>
      <c r="V354" s="21" t="n">
        <v>0.00834</v>
      </c>
      <c r="W354" s="21" t="n">
        <v>0.03145</v>
      </c>
      <c r="X354" s="21" t="n">
        <v>0.04605</v>
      </c>
      <c r="Y354" s="21" t="n">
        <v>0.04675</v>
      </c>
      <c r="Z354" s="21" t="n">
        <v>0.07389</v>
      </c>
      <c r="AA354" s="21" t="n">
        <v>0.11</v>
      </c>
      <c r="AB354" s="21" t="n">
        <v>0.1558</v>
      </c>
      <c r="AC354" s="21" t="n">
        <v>0.1712</v>
      </c>
      <c r="AD354" s="21" t="n">
        <v>0.1767</v>
      </c>
      <c r="AE354" s="21" t="n">
        <v>0.2922</v>
      </c>
      <c r="AF354" s="21" t="n">
        <v>0.3349</v>
      </c>
      <c r="AG354" s="21" t="n">
        <v>0.3546</v>
      </c>
      <c r="AH354" s="21" t="n">
        <v>0.3764</v>
      </c>
      <c r="AI354" s="21" t="n">
        <v>0.4694</v>
      </c>
      <c r="AJ354" s="22" t="n">
        <v>0.6733</v>
      </c>
      <c r="AK354" s="22" t="n">
        <v>1.003</v>
      </c>
      <c r="AL354" s="22" t="n">
        <v>1.25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388</v>
      </c>
      <c r="E355" s="21" t="n">
        <v>1.472</v>
      </c>
      <c r="F355" s="21" t="n">
        <v>1.512</v>
      </c>
      <c r="G355" s="21" t="n">
        <v>1.481</v>
      </c>
      <c r="H355" s="21" t="n">
        <v>1.555</v>
      </c>
      <c r="I355" s="21" t="n">
        <v>1.572</v>
      </c>
      <c r="J355" s="21" t="n">
        <v>1.657</v>
      </c>
      <c r="K355" s="21" t="n">
        <v>1.673</v>
      </c>
      <c r="L355" s="21" t="n">
        <v>1.687</v>
      </c>
      <c r="M355" s="21" t="n">
        <v>1.939</v>
      </c>
      <c r="N355" s="21" t="n">
        <v>1.998</v>
      </c>
      <c r="O355" s="21" t="n">
        <v>2.062</v>
      </c>
      <c r="P355" s="21" t="n">
        <v>2.104</v>
      </c>
      <c r="Q355" s="21" t="n">
        <v>2.303</v>
      </c>
      <c r="R355" s="21" t="n">
        <v>2.757</v>
      </c>
      <c r="S355" s="21" t="n">
        <v>3.589</v>
      </c>
      <c r="T355" s="21" t="n">
        <v>4.259</v>
      </c>
      <c r="V355" s="21" t="n">
        <v>0.00835</v>
      </c>
      <c r="W355" s="21" t="n">
        <v>0.03145</v>
      </c>
      <c r="X355" s="21" t="n">
        <v>0.04604</v>
      </c>
      <c r="Y355" s="21" t="n">
        <v>0.04675</v>
      </c>
      <c r="Z355" s="21" t="n">
        <v>0.07387</v>
      </c>
      <c r="AA355" s="21" t="n">
        <v>0.11</v>
      </c>
      <c r="AB355" s="21" t="n">
        <v>0.1558</v>
      </c>
      <c r="AC355" s="21" t="n">
        <v>0.1712</v>
      </c>
      <c r="AD355" s="21" t="n">
        <v>0.1767</v>
      </c>
      <c r="AE355" s="21" t="n">
        <v>0.2921</v>
      </c>
      <c r="AF355" s="21" t="n">
        <v>0.3348</v>
      </c>
      <c r="AG355" s="21" t="n">
        <v>0.3545</v>
      </c>
      <c r="AH355" s="21" t="n">
        <v>0.3762</v>
      </c>
      <c r="AI355" s="21" t="n">
        <v>0.4693</v>
      </c>
      <c r="AJ355" s="22" t="n">
        <v>0.6734</v>
      </c>
      <c r="AK355" s="22" t="n">
        <v>1.003</v>
      </c>
      <c r="AL355" s="22" t="n">
        <v>1.251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388</v>
      </c>
      <c r="E356" s="21" t="n">
        <v>1.472</v>
      </c>
      <c r="F356" s="21" t="n">
        <v>1.512</v>
      </c>
      <c r="G356" s="21" t="n">
        <v>1.481</v>
      </c>
      <c r="H356" s="21" t="n">
        <v>1.555</v>
      </c>
      <c r="I356" s="21" t="n">
        <v>1.571</v>
      </c>
      <c r="J356" s="21" t="n">
        <v>1.657</v>
      </c>
      <c r="K356" s="21" t="n">
        <v>1.672</v>
      </c>
      <c r="L356" s="21" t="n">
        <v>1.686</v>
      </c>
      <c r="M356" s="21" t="n">
        <v>1.939</v>
      </c>
      <c r="N356" s="21" t="n">
        <v>1.997</v>
      </c>
      <c r="O356" s="21" t="n">
        <v>2.061</v>
      </c>
      <c r="P356" s="21" t="n">
        <v>2.103</v>
      </c>
      <c r="Q356" s="21" t="n">
        <v>2.303</v>
      </c>
      <c r="R356" s="21" t="n">
        <v>2.755</v>
      </c>
      <c r="S356" s="21" t="n">
        <v>3.587</v>
      </c>
      <c r="T356" s="21" t="n">
        <v>4.257</v>
      </c>
      <c r="V356" s="21" t="n">
        <v>0.00837</v>
      </c>
      <c r="W356" s="21" t="n">
        <v>0.03145</v>
      </c>
      <c r="X356" s="21" t="n">
        <v>0.04603</v>
      </c>
      <c r="Y356" s="21" t="n">
        <v>0.04674</v>
      </c>
      <c r="Z356" s="21" t="n">
        <v>0.07385</v>
      </c>
      <c r="AA356" s="21" t="n">
        <v>0.11</v>
      </c>
      <c r="AB356" s="21" t="n">
        <v>0.1559</v>
      </c>
      <c r="AC356" s="21" t="n">
        <v>0.1713</v>
      </c>
      <c r="AD356" s="21" t="n">
        <v>0.1768</v>
      </c>
      <c r="AE356" s="21" t="n">
        <v>0.292</v>
      </c>
      <c r="AF356" s="21" t="n">
        <v>0.3347</v>
      </c>
      <c r="AG356" s="21" t="n">
        <v>0.3543</v>
      </c>
      <c r="AH356" s="21" t="n">
        <v>0.376</v>
      </c>
      <c r="AI356" s="21" t="n">
        <v>0.4692</v>
      </c>
      <c r="AJ356" s="22" t="n">
        <v>0.6735</v>
      </c>
      <c r="AK356" s="22" t="n">
        <v>1.003</v>
      </c>
      <c r="AL356" s="22" t="n">
        <v>1.251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388</v>
      </c>
      <c r="E357" s="21" t="n">
        <v>1.472</v>
      </c>
      <c r="F357" s="21" t="n">
        <v>1.512</v>
      </c>
      <c r="G357" s="21" t="n">
        <v>1.481</v>
      </c>
      <c r="H357" s="21" t="n">
        <v>1.555</v>
      </c>
      <c r="I357" s="21" t="n">
        <v>1.571</v>
      </c>
      <c r="J357" s="21" t="n">
        <v>1.656</v>
      </c>
      <c r="K357" s="21" t="n">
        <v>1.672</v>
      </c>
      <c r="L357" s="21" t="n">
        <v>1.685</v>
      </c>
      <c r="M357" s="21" t="n">
        <v>1.938</v>
      </c>
      <c r="N357" s="21" t="n">
        <v>1.997</v>
      </c>
      <c r="O357" s="21" t="n">
        <v>2.061</v>
      </c>
      <c r="P357" s="21" t="n">
        <v>2.102</v>
      </c>
      <c r="Q357" s="21" t="n">
        <v>2.302</v>
      </c>
      <c r="R357" s="21" t="n">
        <v>2.754</v>
      </c>
      <c r="S357" s="21" t="n">
        <v>3.585</v>
      </c>
      <c r="T357" s="21" t="n">
        <v>4.254</v>
      </c>
      <c r="V357" s="21" t="n">
        <v>0.00839</v>
      </c>
      <c r="W357" s="21" t="n">
        <v>0.03145</v>
      </c>
      <c r="X357" s="21" t="n">
        <v>0.04603</v>
      </c>
      <c r="Y357" s="21" t="n">
        <v>0.04674</v>
      </c>
      <c r="Z357" s="21" t="n">
        <v>0.07384</v>
      </c>
      <c r="AA357" s="21" t="n">
        <v>0.11</v>
      </c>
      <c r="AB357" s="21" t="n">
        <v>0.1559</v>
      </c>
      <c r="AC357" s="21" t="n">
        <v>0.1713</v>
      </c>
      <c r="AD357" s="21" t="n">
        <v>0.1768</v>
      </c>
      <c r="AE357" s="21" t="n">
        <v>0.2919</v>
      </c>
      <c r="AF357" s="21" t="n">
        <v>0.3345</v>
      </c>
      <c r="AG357" s="21" t="n">
        <v>0.3542</v>
      </c>
      <c r="AH357" s="21" t="n">
        <v>0.3758</v>
      </c>
      <c r="AI357" s="21" t="n">
        <v>0.4692</v>
      </c>
      <c r="AJ357" s="22" t="n">
        <v>0.6735</v>
      </c>
      <c r="AK357" s="22" t="n">
        <v>1.003</v>
      </c>
      <c r="AL357" s="22" t="n">
        <v>1.252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387</v>
      </c>
      <c r="E358" s="21" t="n">
        <v>1.472</v>
      </c>
      <c r="F358" s="21" t="n">
        <v>1.512</v>
      </c>
      <c r="G358" s="21" t="n">
        <v>1.481</v>
      </c>
      <c r="H358" s="21" t="n">
        <v>1.555</v>
      </c>
      <c r="I358" s="21" t="n">
        <v>1.571</v>
      </c>
      <c r="J358" s="21" t="n">
        <v>1.655</v>
      </c>
      <c r="K358" s="21" t="n">
        <v>1.672</v>
      </c>
      <c r="L358" s="21" t="n">
        <v>1.684</v>
      </c>
      <c r="M358" s="21" t="n">
        <v>1.938</v>
      </c>
      <c r="N358" s="21" t="n">
        <v>1.996</v>
      </c>
      <c r="O358" s="21" t="n">
        <v>2.06</v>
      </c>
      <c r="P358" s="21" t="n">
        <v>2.102</v>
      </c>
      <c r="Q358" s="21" t="n">
        <v>2.301</v>
      </c>
      <c r="R358" s="21" t="n">
        <v>2.752</v>
      </c>
      <c r="S358" s="21" t="n">
        <v>3.583</v>
      </c>
      <c r="T358" s="21" t="n">
        <v>4.252</v>
      </c>
      <c r="V358" s="21" t="n">
        <v>0.00841</v>
      </c>
      <c r="W358" s="21" t="n">
        <v>0.03145</v>
      </c>
      <c r="X358" s="21" t="n">
        <v>0.04602</v>
      </c>
      <c r="Y358" s="21" t="n">
        <v>0.04673</v>
      </c>
      <c r="Z358" s="21" t="n">
        <v>0.07382</v>
      </c>
      <c r="AA358" s="21" t="n">
        <v>0.11</v>
      </c>
      <c r="AB358" s="21" t="n">
        <v>0.156</v>
      </c>
      <c r="AC358" s="21" t="n">
        <v>0.1714</v>
      </c>
      <c r="AD358" s="21" t="n">
        <v>0.1768</v>
      </c>
      <c r="AE358" s="21" t="n">
        <v>0.2918</v>
      </c>
      <c r="AF358" s="21" t="n">
        <v>0.3344</v>
      </c>
      <c r="AG358" s="21" t="n">
        <v>0.354</v>
      </c>
      <c r="AH358" s="21" t="n">
        <v>0.3756</v>
      </c>
      <c r="AI358" s="21" t="n">
        <v>0.4691</v>
      </c>
      <c r="AJ358" s="22" t="n">
        <v>0.6736</v>
      </c>
      <c r="AK358" s="22" t="n">
        <v>1.003</v>
      </c>
      <c r="AL358" s="22" t="n">
        <v>1.252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387</v>
      </c>
      <c r="E359" s="21" t="n">
        <v>1.472</v>
      </c>
      <c r="F359" s="21" t="n">
        <v>1.512</v>
      </c>
      <c r="G359" s="21" t="n">
        <v>1.48</v>
      </c>
      <c r="H359" s="21" t="n">
        <v>1.555</v>
      </c>
      <c r="I359" s="21" t="n">
        <v>1.571</v>
      </c>
      <c r="J359" s="21" t="n">
        <v>1.654</v>
      </c>
      <c r="K359" s="21" t="n">
        <v>1.671</v>
      </c>
      <c r="L359" s="21" t="n">
        <v>1.683</v>
      </c>
      <c r="M359" s="21" t="n">
        <v>1.937</v>
      </c>
      <c r="N359" s="21" t="n">
        <v>1.996</v>
      </c>
      <c r="O359" s="21" t="n">
        <v>2.059</v>
      </c>
      <c r="P359" s="21" t="n">
        <v>2.101</v>
      </c>
      <c r="Q359" s="21" t="n">
        <v>2.301</v>
      </c>
      <c r="R359" s="21" t="n">
        <v>2.751</v>
      </c>
      <c r="S359" s="21" t="n">
        <v>3.58</v>
      </c>
      <c r="T359" s="21" t="n">
        <v>4.249</v>
      </c>
      <c r="V359" s="21" t="n">
        <v>0.00843</v>
      </c>
      <c r="W359" s="21" t="n">
        <v>0.03145</v>
      </c>
      <c r="X359" s="21" t="n">
        <v>0.04601</v>
      </c>
      <c r="Y359" s="21" t="n">
        <v>0.04673</v>
      </c>
      <c r="Z359" s="21" t="n">
        <v>0.0738</v>
      </c>
      <c r="AA359" s="21" t="n">
        <v>0.1101</v>
      </c>
      <c r="AB359" s="21" t="n">
        <v>0.156</v>
      </c>
      <c r="AC359" s="21" t="n">
        <v>0.1715</v>
      </c>
      <c r="AD359" s="21" t="n">
        <v>0.1768</v>
      </c>
      <c r="AE359" s="21" t="n">
        <v>0.2916</v>
      </c>
      <c r="AF359" s="21" t="n">
        <v>0.3343</v>
      </c>
      <c r="AG359" s="21" t="n">
        <v>0.3538</v>
      </c>
      <c r="AH359" s="21" t="n">
        <v>0.3754</v>
      </c>
      <c r="AI359" s="21" t="n">
        <v>0.469</v>
      </c>
      <c r="AJ359" s="22" t="n">
        <v>0.6737</v>
      </c>
      <c r="AK359" s="22" t="n">
        <v>1.003</v>
      </c>
      <c r="AL359" s="22" t="n">
        <v>1.252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387</v>
      </c>
      <c r="E360" s="21" t="n">
        <v>1.472</v>
      </c>
      <c r="F360" s="21" t="n">
        <v>1.512</v>
      </c>
      <c r="G360" s="21" t="n">
        <v>1.48</v>
      </c>
      <c r="H360" s="21" t="n">
        <v>1.555</v>
      </c>
      <c r="I360" s="21" t="n">
        <v>1.57</v>
      </c>
      <c r="J360" s="21" t="n">
        <v>1.653</v>
      </c>
      <c r="K360" s="21" t="n">
        <v>1.671</v>
      </c>
      <c r="L360" s="21" t="n">
        <v>1.682</v>
      </c>
      <c r="M360" s="21" t="n">
        <v>1.937</v>
      </c>
      <c r="N360" s="21" t="n">
        <v>1.995</v>
      </c>
      <c r="O360" s="21" t="n">
        <v>2.059</v>
      </c>
      <c r="P360" s="21" t="n">
        <v>2.1</v>
      </c>
      <c r="Q360" s="21" t="n">
        <v>2.3</v>
      </c>
      <c r="R360" s="21" t="n">
        <v>2.749</v>
      </c>
      <c r="S360" s="21" t="n">
        <v>3.578</v>
      </c>
      <c r="T360" s="21" t="n">
        <v>4.247</v>
      </c>
      <c r="V360" s="21" t="n">
        <v>0.00844</v>
      </c>
      <c r="W360" s="21" t="n">
        <v>0.03145</v>
      </c>
      <c r="X360" s="21" t="n">
        <v>0.046</v>
      </c>
      <c r="Y360" s="21" t="n">
        <v>0.04672</v>
      </c>
      <c r="Z360" s="21" t="n">
        <v>0.07378</v>
      </c>
      <c r="AA360" s="21" t="n">
        <v>0.1101</v>
      </c>
      <c r="AB360" s="21" t="n">
        <v>0.1561</v>
      </c>
      <c r="AC360" s="21" t="n">
        <v>0.1715</v>
      </c>
      <c r="AD360" s="21" t="n">
        <v>0.1769</v>
      </c>
      <c r="AE360" s="21" t="n">
        <v>0.2915</v>
      </c>
      <c r="AF360" s="21" t="n">
        <v>0.3341</v>
      </c>
      <c r="AG360" s="21" t="n">
        <v>0.3537</v>
      </c>
      <c r="AH360" s="21" t="n">
        <v>0.3753</v>
      </c>
      <c r="AI360" s="21" t="n">
        <v>0.469</v>
      </c>
      <c r="AJ360" s="22" t="n">
        <v>0.6738</v>
      </c>
      <c r="AK360" s="22" t="n">
        <v>1.003</v>
      </c>
      <c r="AL360" s="22" t="n">
        <v>1.253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387</v>
      </c>
      <c r="E361" s="21" t="n">
        <v>1.471</v>
      </c>
      <c r="F361" s="21" t="n">
        <v>1.512</v>
      </c>
      <c r="G361" s="21" t="n">
        <v>1.48</v>
      </c>
      <c r="H361" s="21" t="n">
        <v>1.555</v>
      </c>
      <c r="I361" s="21" t="n">
        <v>1.57</v>
      </c>
      <c r="J361" s="21" t="n">
        <v>1.653</v>
      </c>
      <c r="K361" s="21" t="n">
        <v>1.67</v>
      </c>
      <c r="L361" s="21" t="n">
        <v>1.681</v>
      </c>
      <c r="M361" s="21" t="n">
        <v>1.936</v>
      </c>
      <c r="N361" s="21" t="n">
        <v>1.995</v>
      </c>
      <c r="O361" s="21" t="n">
        <v>2.058</v>
      </c>
      <c r="P361" s="21" t="n">
        <v>2.1</v>
      </c>
      <c r="Q361" s="21" t="n">
        <v>2.299</v>
      </c>
      <c r="R361" s="21" t="n">
        <v>2.748</v>
      </c>
      <c r="S361" s="21" t="n">
        <v>3.576</v>
      </c>
      <c r="T361" s="21" t="n">
        <v>4.244</v>
      </c>
      <c r="V361" s="21" t="n">
        <v>0.00846</v>
      </c>
      <c r="W361" s="21" t="n">
        <v>0.03145</v>
      </c>
      <c r="X361" s="21" t="n">
        <v>0.046</v>
      </c>
      <c r="Y361" s="21" t="n">
        <v>0.04672</v>
      </c>
      <c r="Z361" s="21" t="n">
        <v>0.07377</v>
      </c>
      <c r="AA361" s="21" t="n">
        <v>0.1101</v>
      </c>
      <c r="AB361" s="21" t="n">
        <v>0.1561</v>
      </c>
      <c r="AC361" s="21" t="n">
        <v>0.1716</v>
      </c>
      <c r="AD361" s="21" t="n">
        <v>0.1769</v>
      </c>
      <c r="AE361" s="21" t="n">
        <v>0.2914</v>
      </c>
      <c r="AF361" s="21" t="n">
        <v>0.334</v>
      </c>
      <c r="AG361" s="21" t="n">
        <v>0.3535</v>
      </c>
      <c r="AH361" s="21" t="n">
        <v>0.3751</v>
      </c>
      <c r="AI361" s="21" t="n">
        <v>0.4689</v>
      </c>
      <c r="AJ361" s="22" t="n">
        <v>0.6738</v>
      </c>
      <c r="AK361" s="22" t="n">
        <v>1.002</v>
      </c>
      <c r="AL361" s="22" t="n">
        <v>1.253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387</v>
      </c>
      <c r="E362" s="21" t="n">
        <v>1.471</v>
      </c>
      <c r="F362" s="21" t="n">
        <v>1.511</v>
      </c>
      <c r="G362" s="21" t="n">
        <v>1.479</v>
      </c>
      <c r="H362" s="21" t="n">
        <v>1.555</v>
      </c>
      <c r="I362" s="21" t="n">
        <v>1.57</v>
      </c>
      <c r="J362" s="21" t="n">
        <v>1.652</v>
      </c>
      <c r="K362" s="21" t="n">
        <v>1.67</v>
      </c>
      <c r="L362" s="21" t="n">
        <v>1.68</v>
      </c>
      <c r="M362" s="21" t="n">
        <v>1.936</v>
      </c>
      <c r="N362" s="21" t="n">
        <v>1.994</v>
      </c>
      <c r="O362" s="21" t="n">
        <v>2.057</v>
      </c>
      <c r="P362" s="21" t="n">
        <v>2.099</v>
      </c>
      <c r="Q362" s="21" t="n">
        <v>2.299</v>
      </c>
      <c r="R362" s="21" t="n">
        <v>2.747</v>
      </c>
      <c r="S362" s="21" t="n">
        <v>3.574</v>
      </c>
      <c r="T362" s="21" t="n">
        <v>4.242</v>
      </c>
      <c r="V362" s="21" t="n">
        <v>0.00848</v>
      </c>
      <c r="W362" s="21" t="n">
        <v>0.03145</v>
      </c>
      <c r="X362" s="21" t="n">
        <v>0.04599</v>
      </c>
      <c r="Y362" s="21" t="n">
        <v>0.04671</v>
      </c>
      <c r="Z362" s="21" t="n">
        <v>0.07375</v>
      </c>
      <c r="AA362" s="21" t="n">
        <v>0.1102</v>
      </c>
      <c r="AB362" s="21" t="n">
        <v>0.1562</v>
      </c>
      <c r="AC362" s="21" t="n">
        <v>0.1717</v>
      </c>
      <c r="AD362" s="21" t="n">
        <v>0.1769</v>
      </c>
      <c r="AE362" s="21" t="n">
        <v>0.2913</v>
      </c>
      <c r="AF362" s="21" t="n">
        <v>0.3339</v>
      </c>
      <c r="AG362" s="21" t="n">
        <v>0.3534</v>
      </c>
      <c r="AH362" s="21" t="n">
        <v>0.3749</v>
      </c>
      <c r="AI362" s="21" t="n">
        <v>0.4689</v>
      </c>
      <c r="AJ362" s="22" t="n">
        <v>0.6739</v>
      </c>
      <c r="AK362" s="22" t="n">
        <v>1.002</v>
      </c>
      <c r="AL362" s="22" t="n">
        <v>1.254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387</v>
      </c>
      <c r="E363" s="21" t="n">
        <v>1.471</v>
      </c>
      <c r="F363" s="21" t="n">
        <v>1.511</v>
      </c>
      <c r="G363" s="21" t="n">
        <v>1.479</v>
      </c>
      <c r="H363" s="21" t="n">
        <v>1.555</v>
      </c>
      <c r="I363" s="21" t="n">
        <v>1.57</v>
      </c>
      <c r="J363" s="21" t="n">
        <v>1.651</v>
      </c>
      <c r="K363" s="21" t="n">
        <v>1.67</v>
      </c>
      <c r="L363" s="21" t="n">
        <v>1.679</v>
      </c>
      <c r="M363" s="21" t="n">
        <v>1.935</v>
      </c>
      <c r="N363" s="21" t="n">
        <v>1.993</v>
      </c>
      <c r="O363" s="21" t="n">
        <v>2.057</v>
      </c>
      <c r="P363" s="21" t="n">
        <v>2.098</v>
      </c>
      <c r="Q363" s="21" t="n">
        <v>2.298</v>
      </c>
      <c r="R363" s="21" t="n">
        <v>2.745</v>
      </c>
      <c r="S363" s="21" t="n">
        <v>3.571</v>
      </c>
      <c r="T363" s="21" t="n">
        <v>4.239</v>
      </c>
      <c r="V363" s="21" t="n">
        <v>0.0085</v>
      </c>
      <c r="W363" s="21" t="n">
        <v>0.03145</v>
      </c>
      <c r="X363" s="21" t="n">
        <v>0.04599</v>
      </c>
      <c r="Y363" s="21" t="n">
        <v>0.04671</v>
      </c>
      <c r="Z363" s="21" t="n">
        <v>0.07373</v>
      </c>
      <c r="AA363" s="21" t="n">
        <v>0.1102</v>
      </c>
      <c r="AB363" s="21" t="n">
        <v>0.1563</v>
      </c>
      <c r="AC363" s="21" t="n">
        <v>0.1717</v>
      </c>
      <c r="AD363" s="21" t="n">
        <v>0.177</v>
      </c>
      <c r="AE363" s="21" t="n">
        <v>0.2912</v>
      </c>
      <c r="AF363" s="21" t="n">
        <v>0.3338</v>
      </c>
      <c r="AG363" s="21" t="n">
        <v>0.3532</v>
      </c>
      <c r="AH363" s="21" t="n">
        <v>0.3747</v>
      </c>
      <c r="AI363" s="21" t="n">
        <v>0.4688</v>
      </c>
      <c r="AJ363" s="22" t="n">
        <v>0.674</v>
      </c>
      <c r="AK363" s="22" t="n">
        <v>1.002</v>
      </c>
      <c r="AL363" s="22" t="n">
        <v>1.254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386</v>
      </c>
      <c r="E364" s="21" t="n">
        <v>1.471</v>
      </c>
      <c r="F364" s="21" t="n">
        <v>1.511</v>
      </c>
      <c r="G364" s="21" t="n">
        <v>1.478</v>
      </c>
      <c r="H364" s="21" t="n">
        <v>1.555</v>
      </c>
      <c r="I364" s="21" t="n">
        <v>1.569</v>
      </c>
      <c r="J364" s="21" t="n">
        <v>1.65</v>
      </c>
      <c r="K364" s="21" t="n">
        <v>1.669</v>
      </c>
      <c r="L364" s="21" t="n">
        <v>1.678</v>
      </c>
      <c r="M364" s="21" t="n">
        <v>1.935</v>
      </c>
      <c r="N364" s="21" t="n">
        <v>1.993</v>
      </c>
      <c r="O364" s="21" t="n">
        <v>2.056</v>
      </c>
      <c r="P364" s="21" t="n">
        <v>2.097</v>
      </c>
      <c r="Q364" s="21" t="n">
        <v>2.297</v>
      </c>
      <c r="R364" s="21" t="n">
        <v>2.744</v>
      </c>
      <c r="S364" s="21" t="n">
        <v>3.569</v>
      </c>
      <c r="T364" s="21" t="n">
        <v>4.236</v>
      </c>
      <c r="V364" s="21" t="n">
        <v>0.00852</v>
      </c>
      <c r="W364" s="21" t="n">
        <v>0.03145</v>
      </c>
      <c r="X364" s="21" t="n">
        <v>0.04598</v>
      </c>
      <c r="Y364" s="21" t="n">
        <v>0.0467</v>
      </c>
      <c r="Z364" s="21" t="n">
        <v>0.07372</v>
      </c>
      <c r="AA364" s="21" t="n">
        <v>0.1103</v>
      </c>
      <c r="AB364" s="21" t="n">
        <v>0.1564</v>
      </c>
      <c r="AC364" s="21" t="n">
        <v>0.1718</v>
      </c>
      <c r="AD364" s="21" t="n">
        <v>0.177</v>
      </c>
      <c r="AE364" s="21" t="n">
        <v>0.2911</v>
      </c>
      <c r="AF364" s="21" t="n">
        <v>0.3336</v>
      </c>
      <c r="AG364" s="21" t="n">
        <v>0.3531</v>
      </c>
      <c r="AH364" s="21" t="n">
        <v>0.3745</v>
      </c>
      <c r="AI364" s="21" t="n">
        <v>0.4687</v>
      </c>
      <c r="AJ364" s="22" t="n">
        <v>0.674</v>
      </c>
      <c r="AK364" s="22" t="n">
        <v>1.002</v>
      </c>
      <c r="AL364" s="22" t="n">
        <v>1.254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386</v>
      </c>
      <c r="E365" s="21" t="n">
        <v>1.471</v>
      </c>
      <c r="F365" s="21" t="n">
        <v>1.511</v>
      </c>
      <c r="G365" s="21" t="n">
        <v>1.478</v>
      </c>
      <c r="H365" s="21" t="n">
        <v>1.555</v>
      </c>
      <c r="I365" s="21" t="n">
        <v>1.569</v>
      </c>
      <c r="J365" s="21" t="n">
        <v>1.648</v>
      </c>
      <c r="K365" s="21" t="n">
        <v>1.669</v>
      </c>
      <c r="L365" s="21" t="n">
        <v>1.676</v>
      </c>
      <c r="M365" s="21" t="n">
        <v>1.934</v>
      </c>
      <c r="N365" s="21" t="n">
        <v>1.992</v>
      </c>
      <c r="O365" s="21" t="n">
        <v>2.055</v>
      </c>
      <c r="P365" s="21" t="n">
        <v>2.097</v>
      </c>
      <c r="Q365" s="21" t="n">
        <v>2.296</v>
      </c>
      <c r="R365" s="21" t="n">
        <v>2.743</v>
      </c>
      <c r="S365" s="21" t="n">
        <v>3.567</v>
      </c>
      <c r="T365" s="21" t="n">
        <v>4.234</v>
      </c>
      <c r="V365" s="21" t="n">
        <v>0.00853</v>
      </c>
      <c r="W365" s="21" t="n">
        <v>0.03145</v>
      </c>
      <c r="X365" s="21" t="n">
        <v>0.04597</v>
      </c>
      <c r="Y365" s="21" t="n">
        <v>0.0467</v>
      </c>
      <c r="Z365" s="21" t="n">
        <v>0.0737</v>
      </c>
      <c r="AA365" s="21" t="n">
        <v>0.1104</v>
      </c>
      <c r="AB365" s="21" t="n">
        <v>0.1565</v>
      </c>
      <c r="AC365" s="21" t="n">
        <v>0.1719</v>
      </c>
      <c r="AD365" s="21" t="n">
        <v>0.1771</v>
      </c>
      <c r="AE365" s="21" t="n">
        <v>0.2909</v>
      </c>
      <c r="AF365" s="21" t="n">
        <v>0.3335</v>
      </c>
      <c r="AG365" s="21" t="n">
        <v>0.353</v>
      </c>
      <c r="AH365" s="21" t="n">
        <v>0.3743</v>
      </c>
      <c r="AI365" s="21" t="n">
        <v>0.4687</v>
      </c>
      <c r="AJ365" s="22" t="n">
        <v>0.6741</v>
      </c>
      <c r="AK365" s="22" t="n">
        <v>1.001</v>
      </c>
      <c r="AL365" s="22" t="n">
        <v>1.255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386</v>
      </c>
      <c r="E366" s="21" t="n">
        <v>1.471</v>
      </c>
      <c r="F366" s="21" t="n">
        <v>1.511</v>
      </c>
      <c r="G366" s="21" t="n">
        <v>1.478</v>
      </c>
      <c r="H366" s="21" t="n">
        <v>1.555</v>
      </c>
      <c r="I366" s="21" t="n">
        <v>1.569</v>
      </c>
      <c r="J366" s="21" t="n">
        <v>1.647</v>
      </c>
      <c r="K366" s="21" t="n">
        <v>1.668</v>
      </c>
      <c r="L366" s="21" t="n">
        <v>1.675</v>
      </c>
      <c r="M366" s="21" t="n">
        <v>1.934</v>
      </c>
      <c r="N366" s="21" t="n">
        <v>1.992</v>
      </c>
      <c r="O366" s="21" t="n">
        <v>2.055</v>
      </c>
      <c r="P366" s="21" t="n">
        <v>2.096</v>
      </c>
      <c r="Q366" s="21" t="n">
        <v>2.296</v>
      </c>
      <c r="R366" s="21" t="n">
        <v>2.741</v>
      </c>
      <c r="S366" s="21" t="n">
        <v>3.565</v>
      </c>
      <c r="T366" s="21" t="n">
        <v>4.231</v>
      </c>
      <c r="V366" s="21" t="n">
        <v>0.00855</v>
      </c>
      <c r="W366" s="21" t="n">
        <v>0.03145</v>
      </c>
      <c r="X366" s="21" t="n">
        <v>0.04597</v>
      </c>
      <c r="Y366" s="21" t="n">
        <v>0.04669</v>
      </c>
      <c r="Z366" s="21" t="n">
        <v>0.07369</v>
      </c>
      <c r="AA366" s="21" t="n">
        <v>0.1105</v>
      </c>
      <c r="AB366" s="21" t="n">
        <v>0.1566</v>
      </c>
      <c r="AC366" s="21" t="n">
        <v>0.172</v>
      </c>
      <c r="AD366" s="21" t="n">
        <v>0.1772</v>
      </c>
      <c r="AE366" s="21" t="n">
        <v>0.2908</v>
      </c>
      <c r="AF366" s="21" t="n">
        <v>0.3334</v>
      </c>
      <c r="AG366" s="21" t="n">
        <v>0.3528</v>
      </c>
      <c r="AH366" s="21" t="n">
        <v>0.3742</v>
      </c>
      <c r="AI366" s="21" t="n">
        <v>0.4686</v>
      </c>
      <c r="AJ366" s="22" t="n">
        <v>0.6741</v>
      </c>
      <c r="AK366" s="22" t="n">
        <v>1.001</v>
      </c>
      <c r="AL366" s="22" t="n">
        <v>1.255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386</v>
      </c>
      <c r="E367" s="21" t="n">
        <v>1.471</v>
      </c>
      <c r="F367" s="21" t="n">
        <v>1.511</v>
      </c>
      <c r="G367" s="21" t="n">
        <v>1.477</v>
      </c>
      <c r="H367" s="21" t="n">
        <v>1.555</v>
      </c>
      <c r="I367" s="21" t="n">
        <v>1.568</v>
      </c>
      <c r="J367" s="21" t="n">
        <v>1.646</v>
      </c>
      <c r="K367" s="21" t="n">
        <v>1.668</v>
      </c>
      <c r="L367" s="21" t="n">
        <v>1.674</v>
      </c>
      <c r="M367" s="21" t="n">
        <v>1.933</v>
      </c>
      <c r="N367" s="21" t="n">
        <v>1.991</v>
      </c>
      <c r="O367" s="21" t="n">
        <v>2.054</v>
      </c>
      <c r="P367" s="21" t="n">
        <v>2.095</v>
      </c>
      <c r="Q367" s="21" t="n">
        <v>2.295</v>
      </c>
      <c r="R367" s="21" t="n">
        <v>2.74</v>
      </c>
      <c r="S367" s="21" t="n">
        <v>3.562</v>
      </c>
      <c r="T367" s="21" t="n">
        <v>4.229</v>
      </c>
      <c r="V367" s="21" t="n">
        <v>0.00857</v>
      </c>
      <c r="W367" s="21" t="n">
        <v>0.03145</v>
      </c>
      <c r="X367" s="21" t="n">
        <v>0.04596</v>
      </c>
      <c r="Y367" s="21" t="n">
        <v>0.04669</v>
      </c>
      <c r="Z367" s="21" t="n">
        <v>0.07367</v>
      </c>
      <c r="AA367" s="21" t="n">
        <v>0.1106</v>
      </c>
      <c r="AB367" s="21" t="n">
        <v>0.1567</v>
      </c>
      <c r="AC367" s="21" t="n">
        <v>0.1721</v>
      </c>
      <c r="AD367" s="21" t="n">
        <v>0.1772</v>
      </c>
      <c r="AE367" s="21" t="n">
        <v>0.2907</v>
      </c>
      <c r="AF367" s="21" t="n">
        <v>0.3333</v>
      </c>
      <c r="AG367" s="21" t="n">
        <v>0.3527</v>
      </c>
      <c r="AH367" s="21" t="n">
        <v>0.374</v>
      </c>
      <c r="AI367" s="21" t="n">
        <v>0.4686</v>
      </c>
      <c r="AJ367" s="22" t="n">
        <v>0.6742</v>
      </c>
      <c r="AK367" s="22" t="n">
        <v>1.001</v>
      </c>
      <c r="AL367" s="22" t="n">
        <v>1.255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386</v>
      </c>
      <c r="E368" s="21" t="n">
        <v>1.471</v>
      </c>
      <c r="F368" s="21" t="n">
        <v>1.511</v>
      </c>
      <c r="G368" s="21" t="n">
        <v>1.477</v>
      </c>
      <c r="H368" s="21" t="n">
        <v>1.555</v>
      </c>
      <c r="I368" s="21" t="n">
        <v>1.568</v>
      </c>
      <c r="J368" s="21" t="n">
        <v>1.645</v>
      </c>
      <c r="K368" s="21" t="n">
        <v>1.667</v>
      </c>
      <c r="L368" s="21" t="n">
        <v>1.673</v>
      </c>
      <c r="M368" s="21" t="n">
        <v>1.933</v>
      </c>
      <c r="N368" s="21" t="n">
        <v>1.991</v>
      </c>
      <c r="O368" s="21" t="n">
        <v>2.053</v>
      </c>
      <c r="P368" s="21" t="n">
        <v>2.094</v>
      </c>
      <c r="Q368" s="21" t="n">
        <v>2.294</v>
      </c>
      <c r="R368" s="21" t="n">
        <v>2.739</v>
      </c>
      <c r="S368" s="21" t="n">
        <v>3.56</v>
      </c>
      <c r="T368" s="21" t="n">
        <v>4.226</v>
      </c>
      <c r="V368" s="21" t="n">
        <v>0.00859</v>
      </c>
      <c r="W368" s="21" t="n">
        <v>0.03145</v>
      </c>
      <c r="X368" s="21" t="n">
        <v>0.04596</v>
      </c>
      <c r="Y368" s="21" t="n">
        <v>0.04669</v>
      </c>
      <c r="Z368" s="21" t="n">
        <v>0.07366</v>
      </c>
      <c r="AA368" s="21" t="n">
        <v>0.1107</v>
      </c>
      <c r="AB368" s="21" t="n">
        <v>0.1568</v>
      </c>
      <c r="AC368" s="21" t="n">
        <v>0.1722</v>
      </c>
      <c r="AD368" s="21" t="n">
        <v>0.1773</v>
      </c>
      <c r="AE368" s="21" t="n">
        <v>0.2906</v>
      </c>
      <c r="AF368" s="21" t="n">
        <v>0.3332</v>
      </c>
      <c r="AG368" s="21" t="n">
        <v>0.3525</v>
      </c>
      <c r="AH368" s="21" t="n">
        <v>0.3738</v>
      </c>
      <c r="AI368" s="21" t="n">
        <v>0.4685</v>
      </c>
      <c r="AJ368" s="22" t="n">
        <v>0.6742</v>
      </c>
      <c r="AK368" s="22" t="n">
        <v>1.001</v>
      </c>
      <c r="AL368" s="22" t="n">
        <v>1.256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385</v>
      </c>
      <c r="E369" s="21" t="n">
        <v>1.471</v>
      </c>
      <c r="F369" s="21" t="n">
        <v>1.511</v>
      </c>
      <c r="G369" s="21" t="n">
        <v>1.476</v>
      </c>
      <c r="H369" s="21" t="n">
        <v>1.555</v>
      </c>
      <c r="I369" s="21" t="n">
        <v>1.568</v>
      </c>
      <c r="J369" s="21" t="n">
        <v>1.644</v>
      </c>
      <c r="K369" s="21" t="n">
        <v>1.666</v>
      </c>
      <c r="L369" s="21" t="n">
        <v>1.672</v>
      </c>
      <c r="M369" s="21" t="n">
        <v>1.932</v>
      </c>
      <c r="N369" s="21" t="n">
        <v>1.99</v>
      </c>
      <c r="O369" s="21" t="n">
        <v>2.053</v>
      </c>
      <c r="P369" s="21" t="n">
        <v>2.093</v>
      </c>
      <c r="Q369" s="21" t="n">
        <v>2.293</v>
      </c>
      <c r="R369" s="21" t="n">
        <v>2.737</v>
      </c>
      <c r="S369" s="21" t="n">
        <v>3.558</v>
      </c>
      <c r="T369" s="21" t="n">
        <v>4.224</v>
      </c>
      <c r="V369" s="21" t="n">
        <v>0.0086</v>
      </c>
      <c r="W369" s="21" t="n">
        <v>0.03145</v>
      </c>
      <c r="X369" s="21" t="n">
        <v>0.04595</v>
      </c>
      <c r="Y369" s="21" t="n">
        <v>0.04668</v>
      </c>
      <c r="Z369" s="21" t="n">
        <v>0.07364</v>
      </c>
      <c r="AA369" s="21" t="n">
        <v>0.1108</v>
      </c>
      <c r="AB369" s="21" t="n">
        <v>0.1569</v>
      </c>
      <c r="AC369" s="21" t="n">
        <v>0.1723</v>
      </c>
      <c r="AD369" s="21" t="n">
        <v>0.1774</v>
      </c>
      <c r="AE369" s="21" t="n">
        <v>0.2905</v>
      </c>
      <c r="AF369" s="21" t="n">
        <v>0.3331</v>
      </c>
      <c r="AG369" s="21" t="n">
        <v>0.3524</v>
      </c>
      <c r="AH369" s="21" t="n">
        <v>0.3736</v>
      </c>
      <c r="AI369" s="21" t="n">
        <v>0.4685</v>
      </c>
      <c r="AJ369" s="22" t="n">
        <v>0.6743</v>
      </c>
      <c r="AK369" s="22" t="n">
        <v>1</v>
      </c>
      <c r="AL369" s="22" t="n">
        <v>1.256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385</v>
      </c>
      <c r="E370" s="21" t="n">
        <v>1.471</v>
      </c>
      <c r="F370" s="21" t="n">
        <v>1.511</v>
      </c>
      <c r="G370" s="21" t="n">
        <v>1.476</v>
      </c>
      <c r="H370" s="21" t="n">
        <v>1.554</v>
      </c>
      <c r="I370" s="21" t="n">
        <v>1.568</v>
      </c>
      <c r="J370" s="21" t="n">
        <v>1.643</v>
      </c>
      <c r="K370" s="21" t="n">
        <v>1.665</v>
      </c>
      <c r="L370" s="21" t="n">
        <v>1.67</v>
      </c>
      <c r="M370" s="21" t="n">
        <v>1.932</v>
      </c>
      <c r="N370" s="21" t="n">
        <v>1.989</v>
      </c>
      <c r="O370" s="21" t="n">
        <v>2.052</v>
      </c>
      <c r="P370" s="21" t="n">
        <v>2.093</v>
      </c>
      <c r="Q370" s="21" t="n">
        <v>2.293</v>
      </c>
      <c r="R370" s="21" t="n">
        <v>2.736</v>
      </c>
      <c r="S370" s="21" t="n">
        <v>3.556</v>
      </c>
      <c r="T370" s="21" t="n">
        <v>4.221</v>
      </c>
      <c r="V370" s="21" t="n">
        <v>0.00862</v>
      </c>
      <c r="W370" s="21" t="n">
        <v>0.03146</v>
      </c>
      <c r="X370" s="21" t="n">
        <v>0.04595</v>
      </c>
      <c r="Y370" s="21" t="n">
        <v>0.04668</v>
      </c>
      <c r="Z370" s="21" t="n">
        <v>0.07363</v>
      </c>
      <c r="AA370" s="21" t="n">
        <v>0.1109</v>
      </c>
      <c r="AB370" s="21" t="n">
        <v>0.157</v>
      </c>
      <c r="AC370" s="21" t="n">
        <v>0.1724</v>
      </c>
      <c r="AD370" s="21" t="n">
        <v>0.1775</v>
      </c>
      <c r="AE370" s="21" t="n">
        <v>0.2904</v>
      </c>
      <c r="AF370" s="21" t="n">
        <v>0.333</v>
      </c>
      <c r="AG370" s="21" t="n">
        <v>0.3523</v>
      </c>
      <c r="AH370" s="21" t="n">
        <v>0.3735</v>
      </c>
      <c r="AI370" s="21" t="n">
        <v>0.4684</v>
      </c>
      <c r="AJ370" s="22" t="n">
        <v>0.6743</v>
      </c>
      <c r="AK370" s="22" t="n">
        <v>1</v>
      </c>
      <c r="AL370" s="22" t="n">
        <v>1.256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385</v>
      </c>
      <c r="E371" s="21" t="n">
        <v>1.471</v>
      </c>
      <c r="F371" s="21" t="n">
        <v>1.51</v>
      </c>
      <c r="G371" s="21" t="n">
        <v>1.476</v>
      </c>
      <c r="H371" s="21" t="n">
        <v>1.554</v>
      </c>
      <c r="I371" s="21" t="n">
        <v>1.567</v>
      </c>
      <c r="J371" s="21" t="n">
        <v>1.641</v>
      </c>
      <c r="K371" s="21" t="n">
        <v>1.664</v>
      </c>
      <c r="L371" s="21" t="n">
        <v>1.669</v>
      </c>
      <c r="M371" s="21" t="n">
        <v>1.931</v>
      </c>
      <c r="N371" s="21" t="n">
        <v>1.989</v>
      </c>
      <c r="O371" s="21" t="n">
        <v>2.051</v>
      </c>
      <c r="P371" s="21" t="n">
        <v>2.092</v>
      </c>
      <c r="Q371" s="21" t="n">
        <v>2.292</v>
      </c>
      <c r="R371" s="21" t="n">
        <v>2.735</v>
      </c>
      <c r="S371" s="21" t="n">
        <v>3.553</v>
      </c>
      <c r="T371" s="21" t="n">
        <v>4.219</v>
      </c>
      <c r="V371" s="21" t="n">
        <v>0.00864</v>
      </c>
      <c r="W371" s="21" t="n">
        <v>0.03146</v>
      </c>
      <c r="X371" s="21" t="n">
        <v>0.04594</v>
      </c>
      <c r="Y371" s="21" t="n">
        <v>0.04667</v>
      </c>
      <c r="Z371" s="21" t="n">
        <v>0.07361</v>
      </c>
      <c r="AA371" s="21" t="n">
        <v>0.111</v>
      </c>
      <c r="AB371" s="21" t="n">
        <v>0.1571</v>
      </c>
      <c r="AC371" s="21" t="n">
        <v>0.1725</v>
      </c>
      <c r="AD371" s="21" t="n">
        <v>0.1775</v>
      </c>
      <c r="AE371" s="21" t="n">
        <v>0.2903</v>
      </c>
      <c r="AF371" s="21" t="n">
        <v>0.3328</v>
      </c>
      <c r="AG371" s="21" t="n">
        <v>0.3522</v>
      </c>
      <c r="AH371" s="21" t="n">
        <v>0.3733</v>
      </c>
      <c r="AI371" s="21" t="n">
        <v>0.4684</v>
      </c>
      <c r="AJ371" s="22" t="n">
        <v>0.6743</v>
      </c>
      <c r="AK371" s="22" t="n">
        <v>0.9998</v>
      </c>
      <c r="AL371" s="22" t="n">
        <v>1.257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385</v>
      </c>
      <c r="E372" s="21" t="n">
        <v>1.471</v>
      </c>
      <c r="F372" s="21" t="n">
        <v>1.51</v>
      </c>
      <c r="G372" s="21" t="n">
        <v>1.475</v>
      </c>
      <c r="H372" s="21" t="n">
        <v>1.554</v>
      </c>
      <c r="I372" s="21" t="n">
        <v>1.567</v>
      </c>
      <c r="J372" s="21" t="n">
        <v>1.64</v>
      </c>
      <c r="K372" s="21" t="n">
        <v>1.664</v>
      </c>
      <c r="L372" s="21" t="n">
        <v>1.668</v>
      </c>
      <c r="M372" s="21" t="n">
        <v>1.93</v>
      </c>
      <c r="N372" s="21" t="n">
        <v>1.988</v>
      </c>
      <c r="O372" s="21" t="n">
        <v>2.051</v>
      </c>
      <c r="P372" s="21" t="n">
        <v>2.091</v>
      </c>
      <c r="Q372" s="21" t="n">
        <v>2.291</v>
      </c>
      <c r="R372" s="21" t="n">
        <v>2.733</v>
      </c>
      <c r="S372" s="21" t="n">
        <v>3.551</v>
      </c>
      <c r="T372" s="21" t="n">
        <v>4.216</v>
      </c>
      <c r="V372" s="21" t="n">
        <v>0.00866</v>
      </c>
      <c r="W372" s="21" t="n">
        <v>0.03146</v>
      </c>
      <c r="X372" s="21" t="n">
        <v>0.04594</v>
      </c>
      <c r="Y372" s="21" t="n">
        <v>0.04667</v>
      </c>
      <c r="Z372" s="21" t="n">
        <v>0.07359</v>
      </c>
      <c r="AA372" s="21" t="n">
        <v>0.1111</v>
      </c>
      <c r="AB372" s="21" t="n">
        <v>0.1573</v>
      </c>
      <c r="AC372" s="21" t="n">
        <v>0.1726</v>
      </c>
      <c r="AD372" s="21" t="n">
        <v>0.1776</v>
      </c>
      <c r="AE372" s="21" t="n">
        <v>0.2902</v>
      </c>
      <c r="AF372" s="21" t="n">
        <v>0.3327</v>
      </c>
      <c r="AG372" s="21" t="n">
        <v>0.352</v>
      </c>
      <c r="AH372" s="21" t="n">
        <v>0.3732</v>
      </c>
      <c r="AI372" s="21" t="n">
        <v>0.4683</v>
      </c>
      <c r="AJ372" s="22" t="n">
        <v>0.6744</v>
      </c>
      <c r="AK372" s="22" t="n">
        <v>0.9995</v>
      </c>
      <c r="AL372" s="22" t="n">
        <v>1.257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385</v>
      </c>
      <c r="E373" s="21" t="n">
        <v>1.47</v>
      </c>
      <c r="F373" s="21" t="n">
        <v>1.51</v>
      </c>
      <c r="G373" s="21" t="n">
        <v>1.475</v>
      </c>
      <c r="H373" s="21" t="n">
        <v>1.554</v>
      </c>
      <c r="I373" s="21" t="n">
        <v>1.567</v>
      </c>
      <c r="J373" s="21" t="n">
        <v>1.639</v>
      </c>
      <c r="K373" s="21" t="n">
        <v>1.663</v>
      </c>
      <c r="L373" s="21" t="n">
        <v>1.667</v>
      </c>
      <c r="M373" s="21" t="n">
        <v>1.93</v>
      </c>
      <c r="N373" s="21" t="n">
        <v>1.988</v>
      </c>
      <c r="O373" s="21" t="n">
        <v>2.05</v>
      </c>
      <c r="P373" s="21" t="n">
        <v>2.09</v>
      </c>
      <c r="Q373" s="21" t="n">
        <v>2.29</v>
      </c>
      <c r="R373" s="21" t="n">
        <v>2.732</v>
      </c>
      <c r="S373" s="21" t="n">
        <v>3.549</v>
      </c>
      <c r="T373" s="21" t="n">
        <v>4.214</v>
      </c>
      <c r="V373" s="21" t="n">
        <v>0.00867</v>
      </c>
      <c r="W373" s="21" t="n">
        <v>0.03146</v>
      </c>
      <c r="X373" s="21" t="n">
        <v>0.04594</v>
      </c>
      <c r="Y373" s="21" t="n">
        <v>0.04667</v>
      </c>
      <c r="Z373" s="21" t="n">
        <v>0.07358</v>
      </c>
      <c r="AA373" s="21" t="n">
        <v>0.1112</v>
      </c>
      <c r="AB373" s="21" t="n">
        <v>0.1574</v>
      </c>
      <c r="AC373" s="21" t="n">
        <v>0.1727</v>
      </c>
      <c r="AD373" s="21" t="n">
        <v>0.1777</v>
      </c>
      <c r="AE373" s="21" t="n">
        <v>0.29</v>
      </c>
      <c r="AF373" s="21" t="n">
        <v>0.3326</v>
      </c>
      <c r="AG373" s="21" t="n">
        <v>0.3519</v>
      </c>
      <c r="AH373" s="21" t="n">
        <v>0.373</v>
      </c>
      <c r="AI373" s="21" t="n">
        <v>0.4683</v>
      </c>
      <c r="AJ373" s="22" t="n">
        <v>0.6744</v>
      </c>
      <c r="AK373" s="22" t="n">
        <v>0.9992</v>
      </c>
      <c r="AL373" s="22" t="n">
        <v>1.257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384</v>
      </c>
      <c r="E374" s="21" t="n">
        <v>1.47</v>
      </c>
      <c r="F374" s="21" t="n">
        <v>1.51</v>
      </c>
      <c r="G374" s="21" t="n">
        <v>1.475</v>
      </c>
      <c r="H374" s="21" t="n">
        <v>1.554</v>
      </c>
      <c r="I374" s="21" t="n">
        <v>1.567</v>
      </c>
      <c r="J374" s="21" t="n">
        <v>1.637</v>
      </c>
      <c r="K374" s="21" t="n">
        <v>1.661</v>
      </c>
      <c r="L374" s="21" t="n">
        <v>1.666</v>
      </c>
      <c r="M374" s="21" t="n">
        <v>1.929</v>
      </c>
      <c r="N374" s="21" t="n">
        <v>1.987</v>
      </c>
      <c r="O374" s="21" t="n">
        <v>2.049</v>
      </c>
      <c r="P374" s="21" t="n">
        <v>2.09</v>
      </c>
      <c r="Q374" s="21" t="n">
        <v>2.29</v>
      </c>
      <c r="R374" s="21" t="n">
        <v>2.731</v>
      </c>
      <c r="S374" s="21" t="n">
        <v>3.547</v>
      </c>
      <c r="T374" s="21" t="n">
        <v>4.211</v>
      </c>
      <c r="V374" s="21" t="n">
        <v>0.00869</v>
      </c>
      <c r="W374" s="21" t="n">
        <v>0.03146</v>
      </c>
      <c r="X374" s="21" t="n">
        <v>0.04593</v>
      </c>
      <c r="Y374" s="21" t="n">
        <v>0.04666</v>
      </c>
      <c r="Z374" s="21" t="n">
        <v>0.07356</v>
      </c>
      <c r="AA374" s="21" t="n">
        <v>0.1114</v>
      </c>
      <c r="AB374" s="21" t="n">
        <v>0.1575</v>
      </c>
      <c r="AC374" s="21" t="n">
        <v>0.1728</v>
      </c>
      <c r="AD374" s="21" t="n">
        <v>0.1778</v>
      </c>
      <c r="AE374" s="21" t="n">
        <v>0.2899</v>
      </c>
      <c r="AF374" s="21" t="n">
        <v>0.3325</v>
      </c>
      <c r="AG374" s="21" t="n">
        <v>0.3518</v>
      </c>
      <c r="AH374" s="21" t="n">
        <v>0.3728</v>
      </c>
      <c r="AI374" s="21" t="n">
        <v>0.4682</v>
      </c>
      <c r="AJ374" s="22" t="n">
        <v>0.6744</v>
      </c>
      <c r="AK374" s="22" t="n">
        <v>0.9989</v>
      </c>
      <c r="AL374" s="22" t="n">
        <v>1.258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384</v>
      </c>
      <c r="E375" s="21" t="n">
        <v>1.47</v>
      </c>
      <c r="F375" s="21" t="n">
        <v>1.51</v>
      </c>
      <c r="G375" s="21" t="n">
        <v>1.474</v>
      </c>
      <c r="H375" s="21" t="n">
        <v>1.554</v>
      </c>
      <c r="I375" s="21" t="n">
        <v>1.566</v>
      </c>
      <c r="J375" s="21" t="n">
        <v>1.636</v>
      </c>
      <c r="K375" s="21" t="n">
        <v>1.66</v>
      </c>
      <c r="L375" s="21" t="n">
        <v>1.665</v>
      </c>
      <c r="M375" s="21" t="n">
        <v>1.929</v>
      </c>
      <c r="N375" s="21" t="n">
        <v>1.987</v>
      </c>
      <c r="O375" s="21" t="n">
        <v>2.049</v>
      </c>
      <c r="P375" s="21" t="n">
        <v>2.089</v>
      </c>
      <c r="Q375" s="21" t="n">
        <v>2.289</v>
      </c>
      <c r="R375" s="21" t="n">
        <v>2.729</v>
      </c>
      <c r="S375" s="21" t="n">
        <v>3.544</v>
      </c>
      <c r="T375" s="21" t="n">
        <v>4.209</v>
      </c>
      <c r="V375" s="21" t="n">
        <v>0.00871</v>
      </c>
      <c r="W375" s="21" t="n">
        <v>0.03146</v>
      </c>
      <c r="X375" s="21" t="n">
        <v>0.04593</v>
      </c>
      <c r="Y375" s="21" t="n">
        <v>0.04666</v>
      </c>
      <c r="Z375" s="21" t="n">
        <v>0.07355</v>
      </c>
      <c r="AA375" s="21" t="n">
        <v>0.1115</v>
      </c>
      <c r="AB375" s="21" t="n">
        <v>0.1577</v>
      </c>
      <c r="AC375" s="21" t="n">
        <v>0.1729</v>
      </c>
      <c r="AD375" s="21" t="n">
        <v>0.1779</v>
      </c>
      <c r="AE375" s="21" t="n">
        <v>0.2898</v>
      </c>
      <c r="AF375" s="21" t="n">
        <v>0.3324</v>
      </c>
      <c r="AG375" s="21" t="n">
        <v>0.3517</v>
      </c>
      <c r="AH375" s="21" t="n">
        <v>0.3727</v>
      </c>
      <c r="AI375" s="21" t="n">
        <v>0.4682</v>
      </c>
      <c r="AJ375" s="22" t="n">
        <v>0.6744</v>
      </c>
      <c r="AK375" s="22" t="n">
        <v>0.9987</v>
      </c>
      <c r="AL375" s="22" t="n">
        <v>1.258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384</v>
      </c>
      <c r="E376" s="21" t="n">
        <v>1.47</v>
      </c>
      <c r="F376" s="21" t="n">
        <v>1.51</v>
      </c>
      <c r="G376" s="21" t="n">
        <v>1.474</v>
      </c>
      <c r="H376" s="21" t="n">
        <v>1.554</v>
      </c>
      <c r="I376" s="21" t="n">
        <v>1.566</v>
      </c>
      <c r="J376" s="21" t="n">
        <v>1.634</v>
      </c>
      <c r="K376" s="21" t="n">
        <v>1.659</v>
      </c>
      <c r="L376" s="21" t="n">
        <v>1.664</v>
      </c>
      <c r="M376" s="21" t="n">
        <v>1.928</v>
      </c>
      <c r="N376" s="21" t="n">
        <v>1.986</v>
      </c>
      <c r="O376" s="21" t="n">
        <v>2.048</v>
      </c>
      <c r="P376" s="21" t="n">
        <v>2.088</v>
      </c>
      <c r="Q376" s="21" t="n">
        <v>2.288</v>
      </c>
      <c r="R376" s="21" t="n">
        <v>2.728</v>
      </c>
      <c r="S376" s="21" t="n">
        <v>3.542</v>
      </c>
      <c r="T376" s="21" t="n">
        <v>4.207</v>
      </c>
      <c r="V376" s="21" t="n">
        <v>0.00873</v>
      </c>
      <c r="W376" s="21" t="n">
        <v>0.03146</v>
      </c>
      <c r="X376" s="21" t="n">
        <v>0.04592</v>
      </c>
      <c r="Y376" s="21" t="n">
        <v>0.04666</v>
      </c>
      <c r="Z376" s="21" t="n">
        <v>0.07353</v>
      </c>
      <c r="AA376" s="21" t="n">
        <v>0.1116</v>
      </c>
      <c r="AB376" s="21" t="n">
        <v>0.1578</v>
      </c>
      <c r="AC376" s="21" t="n">
        <v>0.173</v>
      </c>
      <c r="AD376" s="21" t="n">
        <v>0.178</v>
      </c>
      <c r="AE376" s="21" t="n">
        <v>0.2897</v>
      </c>
      <c r="AF376" s="21" t="n">
        <v>0.3323</v>
      </c>
      <c r="AG376" s="21" t="n">
        <v>0.3516</v>
      </c>
      <c r="AH376" s="21" t="n">
        <v>0.3725</v>
      </c>
      <c r="AI376" s="21" t="n">
        <v>0.4681</v>
      </c>
      <c r="AJ376" s="22" t="n">
        <v>0.6744</v>
      </c>
      <c r="AK376" s="22" t="n">
        <v>0.9985</v>
      </c>
      <c r="AL376" s="22" t="n">
        <v>1.258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384</v>
      </c>
      <c r="E377" s="21" t="n">
        <v>1.47</v>
      </c>
      <c r="F377" s="21" t="n">
        <v>1.51</v>
      </c>
      <c r="G377" s="21" t="n">
        <v>1.473</v>
      </c>
      <c r="H377" s="21" t="n">
        <v>1.554</v>
      </c>
      <c r="I377" s="21" t="n">
        <v>1.566</v>
      </c>
      <c r="J377" s="21" t="n">
        <v>1.633</v>
      </c>
      <c r="K377" s="21" t="n">
        <v>1.658</v>
      </c>
      <c r="L377" s="21" t="n">
        <v>1.663</v>
      </c>
      <c r="M377" s="21" t="n">
        <v>1.928</v>
      </c>
      <c r="N377" s="21" t="n">
        <v>1.985</v>
      </c>
      <c r="O377" s="21" t="n">
        <v>2.047</v>
      </c>
      <c r="P377" s="21" t="n">
        <v>2.088</v>
      </c>
      <c r="Q377" s="21" t="n">
        <v>2.287</v>
      </c>
      <c r="R377" s="21" t="n">
        <v>2.727</v>
      </c>
      <c r="S377" s="21" t="n">
        <v>3.54</v>
      </c>
      <c r="T377" s="21" t="n">
        <v>4.204</v>
      </c>
      <c r="V377" s="21" t="n">
        <v>0.00874</v>
      </c>
      <c r="W377" s="21" t="n">
        <v>0.03146</v>
      </c>
      <c r="X377" s="21" t="n">
        <v>0.04592</v>
      </c>
      <c r="Y377" s="21" t="n">
        <v>0.04665</v>
      </c>
      <c r="Z377" s="21" t="n">
        <v>0.07352</v>
      </c>
      <c r="AA377" s="21" t="n">
        <v>0.1118</v>
      </c>
      <c r="AB377" s="21" t="n">
        <v>0.1579</v>
      </c>
      <c r="AC377" s="21" t="n">
        <v>0.1731</v>
      </c>
      <c r="AD377" s="21" t="n">
        <v>0.1781</v>
      </c>
      <c r="AE377" s="21" t="n">
        <v>0.2896</v>
      </c>
      <c r="AF377" s="21" t="n">
        <v>0.3322</v>
      </c>
      <c r="AG377" s="21" t="n">
        <v>0.3515</v>
      </c>
      <c r="AH377" s="21" t="n">
        <v>0.3724</v>
      </c>
      <c r="AI377" s="21" t="n">
        <v>0.4681</v>
      </c>
      <c r="AJ377" s="22" t="n">
        <v>0.6744</v>
      </c>
      <c r="AK377" s="22" t="n">
        <v>0.9983</v>
      </c>
      <c r="AL377" s="22" t="n">
        <v>1.258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384</v>
      </c>
      <c r="E378" s="21" t="n">
        <v>1.47</v>
      </c>
      <c r="F378" s="21" t="n">
        <v>1.51</v>
      </c>
      <c r="G378" s="21" t="n">
        <v>1.473</v>
      </c>
      <c r="H378" s="21" t="n">
        <v>1.554</v>
      </c>
      <c r="I378" s="21" t="n">
        <v>1.566</v>
      </c>
      <c r="J378" s="21" t="n">
        <v>1.631</v>
      </c>
      <c r="K378" s="21" t="n">
        <v>1.656</v>
      </c>
      <c r="L378" s="21" t="n">
        <v>1.662</v>
      </c>
      <c r="M378" s="21" t="n">
        <v>1.927</v>
      </c>
      <c r="N378" s="21" t="n">
        <v>1.985</v>
      </c>
      <c r="O378" s="21" t="n">
        <v>2.047</v>
      </c>
      <c r="P378" s="21" t="n">
        <v>2.087</v>
      </c>
      <c r="Q378" s="21" t="n">
        <v>2.286</v>
      </c>
      <c r="R378" s="21" t="n">
        <v>2.725</v>
      </c>
      <c r="S378" s="21" t="n">
        <v>3.537</v>
      </c>
      <c r="T378" s="21" t="n">
        <v>4.202</v>
      </c>
      <c r="V378" s="21" t="n">
        <v>0.00876</v>
      </c>
      <c r="W378" s="21" t="n">
        <v>0.03146</v>
      </c>
      <c r="X378" s="21" t="n">
        <v>0.04592</v>
      </c>
      <c r="Y378" s="21" t="n">
        <v>0.04665</v>
      </c>
      <c r="Z378" s="21" t="n">
        <v>0.0735</v>
      </c>
      <c r="AA378" s="21" t="n">
        <v>0.1119</v>
      </c>
      <c r="AB378" s="21" t="n">
        <v>0.1581</v>
      </c>
      <c r="AC378" s="21" t="n">
        <v>0.1733</v>
      </c>
      <c r="AD378" s="21" t="n">
        <v>0.1782</v>
      </c>
      <c r="AE378" s="21" t="n">
        <v>0.2895</v>
      </c>
      <c r="AF378" s="21" t="n">
        <v>0.3321</v>
      </c>
      <c r="AG378" s="21" t="n">
        <v>0.3514</v>
      </c>
      <c r="AH378" s="21" t="n">
        <v>0.3723</v>
      </c>
      <c r="AI378" s="21" t="n">
        <v>0.468</v>
      </c>
      <c r="AJ378" s="22" t="n">
        <v>0.6744</v>
      </c>
      <c r="AK378" s="22" t="n">
        <v>0.9981</v>
      </c>
      <c r="AL378" s="22" t="n">
        <v>1.259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383</v>
      </c>
      <c r="E379" s="21" t="n">
        <v>1.47</v>
      </c>
      <c r="F379" s="21" t="n">
        <v>1.51</v>
      </c>
      <c r="G379" s="21" t="n">
        <v>1.473</v>
      </c>
      <c r="H379" s="21" t="n">
        <v>1.554</v>
      </c>
      <c r="I379" s="21" t="n">
        <v>1.565</v>
      </c>
      <c r="J379" s="21" t="n">
        <v>1.63</v>
      </c>
      <c r="K379" s="21" t="n">
        <v>1.655</v>
      </c>
      <c r="L379" s="21" t="n">
        <v>1.661</v>
      </c>
      <c r="M379" s="21" t="n">
        <v>1.927</v>
      </c>
      <c r="N379" s="21" t="n">
        <v>1.984</v>
      </c>
      <c r="O379" s="21" t="n">
        <v>2.046</v>
      </c>
      <c r="P379" s="21" t="n">
        <v>2.086</v>
      </c>
      <c r="Q379" s="21" t="n">
        <v>2.286</v>
      </c>
      <c r="R379" s="21" t="n">
        <v>2.724</v>
      </c>
      <c r="S379" s="21" t="n">
        <v>3.535</v>
      </c>
      <c r="T379" s="21" t="n">
        <v>4.2</v>
      </c>
      <c r="V379" s="21" t="n">
        <v>0.00877</v>
      </c>
      <c r="W379" s="21" t="n">
        <v>0.03146</v>
      </c>
      <c r="X379" s="21" t="n">
        <v>0.04591</v>
      </c>
      <c r="Y379" s="21" t="n">
        <v>0.04665</v>
      </c>
      <c r="Z379" s="21" t="n">
        <v>0.07349</v>
      </c>
      <c r="AA379" s="21" t="n">
        <v>0.1121</v>
      </c>
      <c r="AB379" s="21" t="n">
        <v>0.1582</v>
      </c>
      <c r="AC379" s="21" t="n">
        <v>0.1734</v>
      </c>
      <c r="AD379" s="21" t="n">
        <v>0.1783</v>
      </c>
      <c r="AE379" s="21" t="n">
        <v>0.2894</v>
      </c>
      <c r="AF379" s="21" t="n">
        <v>0.332</v>
      </c>
      <c r="AG379" s="21" t="n">
        <v>0.3513</v>
      </c>
      <c r="AH379" s="21" t="n">
        <v>0.3721</v>
      </c>
      <c r="AI379" s="21" t="n">
        <v>0.468</v>
      </c>
      <c r="AJ379" s="22" t="n">
        <v>0.6744</v>
      </c>
      <c r="AK379" s="22" t="n">
        <v>0.9979</v>
      </c>
      <c r="AL379" s="22" t="n">
        <v>1.259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383</v>
      </c>
      <c r="E380" s="21" t="n">
        <v>1.47</v>
      </c>
      <c r="F380" s="21" t="n">
        <v>1.509</v>
      </c>
      <c r="G380" s="21" t="n">
        <v>1.472</v>
      </c>
      <c r="H380" s="21" t="n">
        <v>1.554</v>
      </c>
      <c r="I380" s="21" t="n">
        <v>1.565</v>
      </c>
      <c r="J380" s="21" t="n">
        <v>1.628</v>
      </c>
      <c r="K380" s="21" t="n">
        <v>1.653</v>
      </c>
      <c r="L380" s="21" t="n">
        <v>1.66</v>
      </c>
      <c r="M380" s="21" t="n">
        <v>1.926</v>
      </c>
      <c r="N380" s="21" t="n">
        <v>1.984</v>
      </c>
      <c r="O380" s="21" t="n">
        <v>2.046</v>
      </c>
      <c r="P380" s="21" t="n">
        <v>2.085</v>
      </c>
      <c r="Q380" s="21" t="n">
        <v>2.285</v>
      </c>
      <c r="R380" s="21" t="n">
        <v>2.722</v>
      </c>
      <c r="S380" s="21" t="n">
        <v>3.533</v>
      </c>
      <c r="T380" s="21" t="n">
        <v>4.197</v>
      </c>
      <c r="V380" s="21" t="n">
        <v>0.00879</v>
      </c>
      <c r="W380" s="21" t="n">
        <v>0.03147</v>
      </c>
      <c r="X380" s="21" t="n">
        <v>0.04591</v>
      </c>
      <c r="Y380" s="21" t="n">
        <v>0.04664</v>
      </c>
      <c r="Z380" s="21" t="n">
        <v>0.07347</v>
      </c>
      <c r="AA380" s="21" t="n">
        <v>0.1123</v>
      </c>
      <c r="AB380" s="21" t="n">
        <v>0.1584</v>
      </c>
      <c r="AC380" s="21" t="n">
        <v>0.1735</v>
      </c>
      <c r="AD380" s="21" t="n">
        <v>0.1784</v>
      </c>
      <c r="AE380" s="21" t="n">
        <v>0.2893</v>
      </c>
      <c r="AF380" s="21" t="n">
        <v>0.3319</v>
      </c>
      <c r="AG380" s="21" t="n">
        <v>0.3512</v>
      </c>
      <c r="AH380" s="21" t="n">
        <v>0.372</v>
      </c>
      <c r="AI380" s="21" t="n">
        <v>0.468</v>
      </c>
      <c r="AJ380" s="22" t="n">
        <v>0.6744</v>
      </c>
      <c r="AK380" s="22" t="n">
        <v>0.9978</v>
      </c>
      <c r="AL380" s="22" t="n">
        <v>1.259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383</v>
      </c>
      <c r="E381" s="21" t="n">
        <v>1.47</v>
      </c>
      <c r="F381" s="21" t="n">
        <v>1.509</v>
      </c>
      <c r="G381" s="21" t="n">
        <v>1.472</v>
      </c>
      <c r="H381" s="21" t="n">
        <v>1.567</v>
      </c>
      <c r="I381" s="21" t="n">
        <v>1.565</v>
      </c>
      <c r="J381" s="21" t="n">
        <v>1.627</v>
      </c>
      <c r="K381" s="21" t="n">
        <v>1.653</v>
      </c>
      <c r="L381" s="21" t="n">
        <v>1.659</v>
      </c>
      <c r="M381" s="21" t="n">
        <v>1.926</v>
      </c>
      <c r="N381" s="21" t="n">
        <v>1.983</v>
      </c>
      <c r="O381" s="21" t="n">
        <v>2.045</v>
      </c>
      <c r="P381" s="21" t="n">
        <v>2.085</v>
      </c>
      <c r="Q381" s="21" t="n">
        <v>2.284</v>
      </c>
      <c r="R381" s="21" t="n">
        <v>2.72</v>
      </c>
      <c r="S381" s="21" t="n">
        <v>3.531</v>
      </c>
      <c r="T381" s="21" t="n">
        <v>4.195</v>
      </c>
      <c r="V381" s="21" t="n">
        <v>0.00881</v>
      </c>
      <c r="W381" s="21" t="n">
        <v>0.03147</v>
      </c>
      <c r="X381" s="21" t="n">
        <v>0.04591</v>
      </c>
      <c r="Y381" s="21" t="n">
        <v>0.04664</v>
      </c>
      <c r="Z381" s="21" t="n">
        <v>0.07896</v>
      </c>
      <c r="AA381" s="21" t="n">
        <v>0.1124</v>
      </c>
      <c r="AB381" s="21" t="n">
        <v>0.1585</v>
      </c>
      <c r="AC381" s="21" t="n">
        <v>0.1736</v>
      </c>
      <c r="AD381" s="21" t="n">
        <v>0.1785</v>
      </c>
      <c r="AE381" s="21" t="n">
        <v>0.2892</v>
      </c>
      <c r="AF381" s="21" t="n">
        <v>0.3319</v>
      </c>
      <c r="AG381" s="21" t="n">
        <v>0.3511</v>
      </c>
      <c r="AH381" s="21" t="n">
        <v>0.3719</v>
      </c>
      <c r="AI381" s="21" t="n">
        <v>0.4679</v>
      </c>
      <c r="AJ381" s="22" t="n">
        <v>0.6743</v>
      </c>
      <c r="AK381" s="22" t="n">
        <v>0.9977</v>
      </c>
      <c r="AL381" s="22" t="n">
        <v>1.259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383</v>
      </c>
      <c r="E382" s="21" t="n">
        <v>1.47</v>
      </c>
      <c r="F382" s="21" t="n">
        <v>1.509</v>
      </c>
      <c r="G382" s="21" t="n">
        <v>1.472</v>
      </c>
      <c r="H382" s="21" t="n">
        <v>1.567</v>
      </c>
      <c r="I382" s="21" t="n">
        <v>1.565</v>
      </c>
      <c r="J382" s="21" t="n">
        <v>1.625</v>
      </c>
      <c r="K382" s="21" t="n">
        <v>1.653</v>
      </c>
      <c r="L382" s="21" t="n">
        <v>1.658</v>
      </c>
      <c r="M382" s="21" t="n">
        <v>1.925</v>
      </c>
      <c r="N382" s="21" t="n">
        <v>1.983</v>
      </c>
      <c r="O382" s="21" t="n">
        <v>2.044</v>
      </c>
      <c r="P382" s="21" t="n">
        <v>2.084</v>
      </c>
      <c r="Q382" s="21" t="n">
        <v>2.283</v>
      </c>
      <c r="R382" s="21" t="n">
        <v>2.718</v>
      </c>
      <c r="S382" s="21" t="n">
        <v>3.528</v>
      </c>
      <c r="T382" s="21" t="n">
        <v>4.193</v>
      </c>
      <c r="V382" s="21" t="n">
        <v>0.00882</v>
      </c>
      <c r="W382" s="21" t="n">
        <v>0.03147</v>
      </c>
      <c r="X382" s="21" t="n">
        <v>0.0459</v>
      </c>
      <c r="Y382" s="21" t="n">
        <v>0.04664</v>
      </c>
      <c r="Z382" s="21" t="n">
        <v>0.07894</v>
      </c>
      <c r="AA382" s="21" t="n">
        <v>0.1126</v>
      </c>
      <c r="AB382" s="21" t="n">
        <v>0.1587</v>
      </c>
      <c r="AC382" s="21" t="n">
        <v>0.1738</v>
      </c>
      <c r="AD382" s="21" t="n">
        <v>0.1786</v>
      </c>
      <c r="AE382" s="21" t="n">
        <v>0.2891</v>
      </c>
      <c r="AF382" s="21" t="n">
        <v>0.3318</v>
      </c>
      <c r="AG382" s="21" t="n">
        <v>0.351</v>
      </c>
      <c r="AH382" s="21" t="n">
        <v>0.3718</v>
      </c>
      <c r="AI382" s="21" t="n">
        <v>0.4679</v>
      </c>
      <c r="AJ382" s="22" t="n">
        <v>0.6743</v>
      </c>
      <c r="AK382" s="22" t="n">
        <v>0.9976</v>
      </c>
      <c r="AL382" s="22" t="n">
        <v>1.259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383</v>
      </c>
      <c r="E383" s="21" t="n">
        <v>1.47</v>
      </c>
      <c r="F383" s="21" t="n">
        <v>1.509</v>
      </c>
      <c r="G383" s="21" t="n">
        <v>1.472</v>
      </c>
      <c r="H383" s="21" t="n">
        <v>1.566</v>
      </c>
      <c r="I383" s="21" t="n">
        <v>1.564</v>
      </c>
      <c r="J383" s="21" t="n">
        <v>1.623</v>
      </c>
      <c r="K383" s="21" t="n">
        <v>1.653</v>
      </c>
      <c r="L383" s="21" t="n">
        <v>1.658</v>
      </c>
      <c r="M383" s="21" t="n">
        <v>1.925</v>
      </c>
      <c r="N383" s="21" t="n">
        <v>1.982</v>
      </c>
      <c r="O383" s="21" t="n">
        <v>2.044</v>
      </c>
      <c r="P383" s="21" t="n">
        <v>2.083</v>
      </c>
      <c r="Q383" s="21" t="n">
        <v>2.282</v>
      </c>
      <c r="R383" s="21" t="n">
        <v>2.716</v>
      </c>
      <c r="S383" s="21" t="n">
        <v>3.526</v>
      </c>
      <c r="T383" s="21" t="n">
        <v>4.191</v>
      </c>
      <c r="V383" s="21" t="n">
        <v>0.00884</v>
      </c>
      <c r="W383" s="21" t="n">
        <v>0.03147</v>
      </c>
      <c r="X383" s="21" t="n">
        <v>0.0459</v>
      </c>
      <c r="Y383" s="21" t="n">
        <v>0.04663</v>
      </c>
      <c r="Z383" s="21" t="n">
        <v>0.07892</v>
      </c>
      <c r="AA383" s="21" t="n">
        <v>0.1128</v>
      </c>
      <c r="AB383" s="21" t="n">
        <v>0.1589</v>
      </c>
      <c r="AC383" s="21" t="n">
        <v>0.1739</v>
      </c>
      <c r="AD383" s="21" t="n">
        <v>0.1787</v>
      </c>
      <c r="AE383" s="21" t="n">
        <v>0.289</v>
      </c>
      <c r="AF383" s="21" t="n">
        <v>0.3317</v>
      </c>
      <c r="AG383" s="21" t="n">
        <v>0.3509</v>
      </c>
      <c r="AH383" s="21" t="n">
        <v>0.3716</v>
      </c>
      <c r="AI383" s="21" t="n">
        <v>0.4678</v>
      </c>
      <c r="AJ383" s="22" t="n">
        <v>0.6743</v>
      </c>
      <c r="AK383" s="22" t="n">
        <v>0.9975</v>
      </c>
      <c r="AL383" s="22" t="n">
        <v>1.26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383</v>
      </c>
      <c r="E384" s="21" t="n">
        <v>1.47</v>
      </c>
      <c r="F384" s="21" t="n">
        <v>1.509</v>
      </c>
      <c r="G384" s="21" t="n">
        <v>1.471</v>
      </c>
      <c r="H384" s="21" t="n">
        <v>1.566</v>
      </c>
      <c r="I384" s="21" t="n">
        <v>1.564</v>
      </c>
      <c r="J384" s="21" t="n">
        <v>1.622</v>
      </c>
      <c r="K384" s="21" t="n">
        <v>1.653</v>
      </c>
      <c r="L384" s="21" t="n">
        <v>1.657</v>
      </c>
      <c r="M384" s="21" t="n">
        <v>1.924</v>
      </c>
      <c r="N384" s="21" t="n">
        <v>1.982</v>
      </c>
      <c r="O384" s="21" t="n">
        <v>2.043</v>
      </c>
      <c r="P384" s="21" t="n">
        <v>2.083</v>
      </c>
      <c r="Q384" s="21" t="n">
        <v>2.281</v>
      </c>
      <c r="R384" s="21" t="n">
        <v>2.713</v>
      </c>
      <c r="S384" s="21" t="n">
        <v>3.524</v>
      </c>
      <c r="T384" s="21" t="n">
        <v>4.189</v>
      </c>
      <c r="V384" s="21" t="n">
        <v>0.00886</v>
      </c>
      <c r="W384" s="21" t="n">
        <v>0.03147</v>
      </c>
      <c r="X384" s="21" t="n">
        <v>0.0459</v>
      </c>
      <c r="Y384" s="21" t="n">
        <v>0.04663</v>
      </c>
      <c r="Z384" s="21" t="n">
        <v>0.0789</v>
      </c>
      <c r="AA384" s="21" t="n">
        <v>0.1129</v>
      </c>
      <c r="AB384" s="21" t="n">
        <v>0.159</v>
      </c>
      <c r="AC384" s="21" t="n">
        <v>0.174</v>
      </c>
      <c r="AD384" s="21" t="n">
        <v>0.1788</v>
      </c>
      <c r="AE384" s="21" t="n">
        <v>0.289</v>
      </c>
      <c r="AF384" s="21" t="n">
        <v>0.3316</v>
      </c>
      <c r="AG384" s="21" t="n">
        <v>0.3509</v>
      </c>
      <c r="AH384" s="21" t="n">
        <v>0.3715</v>
      </c>
      <c r="AI384" s="21" t="n">
        <v>0.4678</v>
      </c>
      <c r="AJ384" s="22" t="n">
        <v>0.6742</v>
      </c>
      <c r="AK384" s="22" t="n">
        <v>0.9975</v>
      </c>
      <c r="AL384" s="22" t="n">
        <v>1.26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383</v>
      </c>
      <c r="E385" s="21" t="n">
        <v>1.47</v>
      </c>
      <c r="F385" s="21" t="n">
        <v>1.509</v>
      </c>
      <c r="G385" s="21" t="n">
        <v>1.471</v>
      </c>
      <c r="H385" s="21" t="n">
        <v>1.566</v>
      </c>
      <c r="I385" s="21" t="n">
        <v>1.564</v>
      </c>
      <c r="J385" s="21" t="n">
        <v>1.62</v>
      </c>
      <c r="K385" s="21" t="n">
        <v>1.653</v>
      </c>
      <c r="L385" s="21" t="n">
        <v>1.656</v>
      </c>
      <c r="M385" s="21" t="n">
        <v>1.924</v>
      </c>
      <c r="N385" s="21" t="n">
        <v>1.981</v>
      </c>
      <c r="O385" s="21" t="n">
        <v>2.043</v>
      </c>
      <c r="P385" s="21" t="n">
        <v>2.082</v>
      </c>
      <c r="Q385" s="21" t="n">
        <v>2.281</v>
      </c>
      <c r="R385" s="21" t="n">
        <v>2.711</v>
      </c>
      <c r="S385" s="21" t="n">
        <v>3.522</v>
      </c>
      <c r="T385" s="21" t="n">
        <v>4.187</v>
      </c>
      <c r="V385" s="21" t="n">
        <v>0.00887</v>
      </c>
      <c r="W385" s="21" t="n">
        <v>0.03147</v>
      </c>
      <c r="X385" s="21" t="n">
        <v>0.04589</v>
      </c>
      <c r="Y385" s="21" t="n">
        <v>0.04663</v>
      </c>
      <c r="Z385" s="21" t="n">
        <v>0.07888</v>
      </c>
      <c r="AA385" s="21" t="n">
        <v>0.1131</v>
      </c>
      <c r="AB385" s="21" t="n">
        <v>0.1592</v>
      </c>
      <c r="AC385" s="21" t="n">
        <v>0.1741</v>
      </c>
      <c r="AD385" s="21" t="n">
        <v>0.1789</v>
      </c>
      <c r="AE385" s="21" t="n">
        <v>0.2889</v>
      </c>
      <c r="AF385" s="21" t="n">
        <v>0.3315</v>
      </c>
      <c r="AG385" s="21" t="n">
        <v>0.3508</v>
      </c>
      <c r="AH385" s="21" t="n">
        <v>0.3714</v>
      </c>
      <c r="AI385" s="21" t="n">
        <v>0.4677</v>
      </c>
      <c r="AJ385" s="22" t="n">
        <v>0.6742</v>
      </c>
      <c r="AK385" s="22" t="n">
        <v>0.9975</v>
      </c>
      <c r="AL385" s="22" t="n">
        <v>1.26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382</v>
      </c>
      <c r="E386" s="21" t="n">
        <v>1.47</v>
      </c>
      <c r="F386" s="21" t="n">
        <v>1.509</v>
      </c>
      <c r="G386" s="21" t="n">
        <v>1.471</v>
      </c>
      <c r="H386" s="21" t="n">
        <v>1.566</v>
      </c>
      <c r="I386" s="21" t="n">
        <v>1.563</v>
      </c>
      <c r="J386" s="21" t="n">
        <v>1.618</v>
      </c>
      <c r="K386" s="21" t="n">
        <v>1.653</v>
      </c>
      <c r="L386" s="21" t="n">
        <v>1.655</v>
      </c>
      <c r="M386" s="21" t="n">
        <v>1.923</v>
      </c>
      <c r="N386" s="21" t="n">
        <v>1.981</v>
      </c>
      <c r="O386" s="21" t="n">
        <v>2.042</v>
      </c>
      <c r="P386" s="21" t="n">
        <v>2.081</v>
      </c>
      <c r="Q386" s="21" t="n">
        <v>2.28</v>
      </c>
      <c r="R386" s="21" t="n">
        <v>2.709</v>
      </c>
      <c r="S386" s="21" t="n">
        <v>3.519</v>
      </c>
      <c r="T386" s="21" t="n">
        <v>4.185</v>
      </c>
      <c r="V386" s="21" t="n">
        <v>0.00889</v>
      </c>
      <c r="W386" s="21" t="n">
        <v>0.03147</v>
      </c>
      <c r="X386" s="21" t="n">
        <v>0.04589</v>
      </c>
      <c r="Y386" s="21" t="n">
        <v>0.04662</v>
      </c>
      <c r="Z386" s="21" t="n">
        <v>0.07887</v>
      </c>
      <c r="AA386" s="21" t="n">
        <v>0.1133</v>
      </c>
      <c r="AB386" s="21" t="n">
        <v>0.1593</v>
      </c>
      <c r="AC386" s="21" t="n">
        <v>0.1743</v>
      </c>
      <c r="AD386" s="21" t="n">
        <v>0.179</v>
      </c>
      <c r="AE386" s="21" t="n">
        <v>0.2888</v>
      </c>
      <c r="AF386" s="21" t="n">
        <v>0.3314</v>
      </c>
      <c r="AG386" s="21" t="n">
        <v>0.3507</v>
      </c>
      <c r="AH386" s="21" t="n">
        <v>0.3713</v>
      </c>
      <c r="AI386" s="21" t="n">
        <v>0.4677</v>
      </c>
      <c r="AJ386" s="22" t="n">
        <v>0.6742</v>
      </c>
      <c r="AK386" s="22" t="n">
        <v>0.9975</v>
      </c>
      <c r="AL386" s="22" t="n">
        <v>1.26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382</v>
      </c>
      <c r="E387" s="21" t="n">
        <v>1.47</v>
      </c>
      <c r="F387" s="21" t="n">
        <v>1.509</v>
      </c>
      <c r="G387" s="21" t="n">
        <v>1.471</v>
      </c>
      <c r="H387" s="21" t="n">
        <v>1.566</v>
      </c>
      <c r="I387" s="21" t="n">
        <v>1.563</v>
      </c>
      <c r="J387" s="21" t="n">
        <v>1.617</v>
      </c>
      <c r="K387" s="21" t="n">
        <v>1.653</v>
      </c>
      <c r="L387" s="21" t="n">
        <v>1.655</v>
      </c>
      <c r="M387" s="21" t="n">
        <v>1.923</v>
      </c>
      <c r="N387" s="21" t="n">
        <v>1.98</v>
      </c>
      <c r="O387" s="21" t="n">
        <v>2.042</v>
      </c>
      <c r="P387" s="21" t="n">
        <v>2.081</v>
      </c>
      <c r="Q387" s="21" t="n">
        <v>2.279</v>
      </c>
      <c r="R387" s="21" t="n">
        <v>2.707</v>
      </c>
      <c r="S387" s="21" t="n">
        <v>3.517</v>
      </c>
      <c r="T387" s="21" t="n">
        <v>4.183</v>
      </c>
      <c r="V387" s="21" t="n">
        <v>0.0089</v>
      </c>
      <c r="W387" s="21" t="n">
        <v>0.03147</v>
      </c>
      <c r="X387" s="21" t="n">
        <v>0.04589</v>
      </c>
      <c r="Y387" s="21" t="n">
        <v>0.04662</v>
      </c>
      <c r="Z387" s="21" t="n">
        <v>0.07885</v>
      </c>
      <c r="AA387" s="21" t="n">
        <v>0.1135</v>
      </c>
      <c r="AB387" s="21" t="n">
        <v>0.1595</v>
      </c>
      <c r="AC387" s="21" t="n">
        <v>0.1744</v>
      </c>
      <c r="AD387" s="21" t="n">
        <v>0.1791</v>
      </c>
      <c r="AE387" s="21" t="n">
        <v>0.2887</v>
      </c>
      <c r="AF387" s="21" t="n">
        <v>0.3314</v>
      </c>
      <c r="AG387" s="21" t="n">
        <v>0.3507</v>
      </c>
      <c r="AH387" s="21" t="n">
        <v>0.3712</v>
      </c>
      <c r="AI387" s="21" t="n">
        <v>0.4676</v>
      </c>
      <c r="AJ387" s="22" t="n">
        <v>0.6741</v>
      </c>
      <c r="AK387" s="22" t="n">
        <v>0.9975</v>
      </c>
      <c r="AL387" s="22" t="n">
        <v>1.261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382</v>
      </c>
      <c r="E388" s="21" t="n">
        <v>1.47</v>
      </c>
      <c r="F388" s="21" t="n">
        <v>1.509</v>
      </c>
      <c r="G388" s="21" t="n">
        <v>1.471</v>
      </c>
      <c r="H388" s="21" t="n">
        <v>1.566</v>
      </c>
      <c r="I388" s="21" t="n">
        <v>1.563</v>
      </c>
      <c r="J388" s="21" t="n">
        <v>1.615</v>
      </c>
      <c r="K388" s="21" t="n">
        <v>1.653</v>
      </c>
      <c r="L388" s="21" t="n">
        <v>1.654</v>
      </c>
      <c r="M388" s="21" t="n">
        <v>1.922</v>
      </c>
      <c r="N388" s="21" t="n">
        <v>1.98</v>
      </c>
      <c r="O388" s="21" t="n">
        <v>2.041</v>
      </c>
      <c r="P388" s="21" t="n">
        <v>2.08</v>
      </c>
      <c r="Q388" s="21" t="n">
        <v>2.278</v>
      </c>
      <c r="R388" s="21" t="n">
        <v>2.705</v>
      </c>
      <c r="S388" s="21" t="n">
        <v>3.515</v>
      </c>
      <c r="T388" s="21" t="n">
        <v>4.181</v>
      </c>
      <c r="V388" s="21" t="n">
        <v>0.00892</v>
      </c>
      <c r="W388" s="21" t="n">
        <v>0.03148</v>
      </c>
      <c r="X388" s="21" t="n">
        <v>0.04589</v>
      </c>
      <c r="Y388" s="21" t="n">
        <v>0.04662</v>
      </c>
      <c r="Z388" s="21" t="n">
        <v>0.07883</v>
      </c>
      <c r="AA388" s="21" t="n">
        <v>0.1137</v>
      </c>
      <c r="AB388" s="21" t="n">
        <v>0.1597</v>
      </c>
      <c r="AC388" s="21" t="n">
        <v>0.1745</v>
      </c>
      <c r="AD388" s="21" t="n">
        <v>0.1792</v>
      </c>
      <c r="AE388" s="21" t="n">
        <v>0.2886</v>
      </c>
      <c r="AF388" s="21" t="n">
        <v>0.3313</v>
      </c>
      <c r="AG388" s="21" t="n">
        <v>0.3506</v>
      </c>
      <c r="AH388" s="21" t="n">
        <v>0.3711</v>
      </c>
      <c r="AI388" s="21" t="n">
        <v>0.4676</v>
      </c>
      <c r="AJ388" s="22" t="n">
        <v>0.6741</v>
      </c>
      <c r="AK388" s="22" t="n">
        <v>0.9976</v>
      </c>
      <c r="AL388" s="22" t="n">
        <v>1.261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382</v>
      </c>
      <c r="E389" s="21" t="n">
        <v>1.47</v>
      </c>
      <c r="F389" s="21" t="n">
        <v>1.509</v>
      </c>
      <c r="G389" s="21" t="n">
        <v>1.47</v>
      </c>
      <c r="H389" s="21" t="n">
        <v>1.566</v>
      </c>
      <c r="I389" s="21" t="n">
        <v>1.563</v>
      </c>
      <c r="J389" s="21" t="n">
        <v>1.613</v>
      </c>
      <c r="K389" s="21" t="n">
        <v>1.652</v>
      </c>
      <c r="L389" s="21" t="n">
        <v>1.653</v>
      </c>
      <c r="M389" s="21" t="n">
        <v>1.922</v>
      </c>
      <c r="N389" s="21" t="n">
        <v>1.979</v>
      </c>
      <c r="O389" s="21" t="n">
        <v>2.04</v>
      </c>
      <c r="P389" s="21" t="n">
        <v>2.08</v>
      </c>
      <c r="Q389" s="21" t="n">
        <v>2.277</v>
      </c>
      <c r="R389" s="21" t="n">
        <v>2.703</v>
      </c>
      <c r="S389" s="21" t="n">
        <v>3.513</v>
      </c>
      <c r="T389" s="21" t="n">
        <v>4.179</v>
      </c>
      <c r="V389" s="21" t="n">
        <v>0.00893</v>
      </c>
      <c r="W389" s="21" t="n">
        <v>0.03148</v>
      </c>
      <c r="X389" s="21" t="n">
        <v>0.04588</v>
      </c>
      <c r="Y389" s="21" t="n">
        <v>0.04662</v>
      </c>
      <c r="Z389" s="21" t="n">
        <v>0.07881</v>
      </c>
      <c r="AA389" s="21" t="n">
        <v>0.1138</v>
      </c>
      <c r="AB389" s="21" t="n">
        <v>0.1598</v>
      </c>
      <c r="AC389" s="21" t="n">
        <v>0.1746</v>
      </c>
      <c r="AD389" s="21" t="n">
        <v>0.1793</v>
      </c>
      <c r="AE389" s="21" t="n">
        <v>0.2885</v>
      </c>
      <c r="AF389" s="21" t="n">
        <v>0.3312</v>
      </c>
      <c r="AG389" s="21" t="n">
        <v>0.3505</v>
      </c>
      <c r="AH389" s="21" t="n">
        <v>0.371</v>
      </c>
      <c r="AI389" s="21" t="n">
        <v>0.4676</v>
      </c>
      <c r="AJ389" s="22" t="n">
        <v>0.674</v>
      </c>
      <c r="AK389" s="22" t="n">
        <v>0.9977</v>
      </c>
      <c r="AL389" s="22" t="n">
        <v>1.261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382</v>
      </c>
      <c r="E390" s="21" t="n">
        <v>1.47</v>
      </c>
      <c r="F390" s="21" t="n">
        <v>1.509</v>
      </c>
      <c r="G390" s="21" t="n">
        <v>1.47</v>
      </c>
      <c r="H390" s="21" t="n">
        <v>1.566</v>
      </c>
      <c r="I390" s="21" t="n">
        <v>1.562</v>
      </c>
      <c r="J390" s="21" t="n">
        <v>1.611</v>
      </c>
      <c r="K390" s="21" t="n">
        <v>1.652</v>
      </c>
      <c r="L390" s="21" t="n">
        <v>1.653</v>
      </c>
      <c r="M390" s="21" t="n">
        <v>1.921</v>
      </c>
      <c r="N390" s="21" t="n">
        <v>1.979</v>
      </c>
      <c r="O390" s="21" t="n">
        <v>2.04</v>
      </c>
      <c r="P390" s="21" t="n">
        <v>2.079</v>
      </c>
      <c r="Q390" s="21" t="n">
        <v>2.277</v>
      </c>
      <c r="R390" s="21" t="n">
        <v>2.701</v>
      </c>
      <c r="S390" s="21" t="n">
        <v>3.51</v>
      </c>
      <c r="T390" s="21" t="n">
        <v>4.177</v>
      </c>
      <c r="V390" s="21" t="n">
        <v>0.00895</v>
      </c>
      <c r="W390" s="21" t="n">
        <v>0.03148</v>
      </c>
      <c r="X390" s="21" t="n">
        <v>0.04588</v>
      </c>
      <c r="Y390" s="21" t="n">
        <v>0.04661</v>
      </c>
      <c r="Z390" s="21" t="n">
        <v>0.07879</v>
      </c>
      <c r="AA390" s="21" t="n">
        <v>0.114</v>
      </c>
      <c r="AB390" s="21" t="n">
        <v>0.16</v>
      </c>
      <c r="AC390" s="21" t="n">
        <v>0.1748</v>
      </c>
      <c r="AD390" s="21" t="n">
        <v>0.1795</v>
      </c>
      <c r="AE390" s="21" t="n">
        <v>0.2884</v>
      </c>
      <c r="AF390" s="21" t="n">
        <v>0.3311</v>
      </c>
      <c r="AG390" s="21" t="n">
        <v>0.3505</v>
      </c>
      <c r="AH390" s="21" t="n">
        <v>0.3709</v>
      </c>
      <c r="AI390" s="21" t="n">
        <v>0.4675</v>
      </c>
      <c r="AJ390" s="22" t="n">
        <v>0.674</v>
      </c>
      <c r="AK390" s="22" t="n">
        <v>0.9978</v>
      </c>
      <c r="AL390" s="22" t="n">
        <v>1.261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382</v>
      </c>
      <c r="E391" s="21" t="n">
        <v>1.47</v>
      </c>
      <c r="F391" s="21" t="n">
        <v>1.509</v>
      </c>
      <c r="G391" s="21" t="n">
        <v>1.47</v>
      </c>
      <c r="H391" s="21" t="n">
        <v>1.566</v>
      </c>
      <c r="I391" s="21" t="n">
        <v>1.562</v>
      </c>
      <c r="J391" s="21" t="n">
        <v>1.609</v>
      </c>
      <c r="K391" s="21" t="n">
        <v>1.652</v>
      </c>
      <c r="L391" s="21" t="n">
        <v>1.652</v>
      </c>
      <c r="M391" s="21" t="n">
        <v>1.921</v>
      </c>
      <c r="N391" s="21" t="n">
        <v>1.978</v>
      </c>
      <c r="O391" s="21" t="n">
        <v>2.039</v>
      </c>
      <c r="P391" s="21" t="n">
        <v>2.079</v>
      </c>
      <c r="Q391" s="21" t="n">
        <v>2.276</v>
      </c>
      <c r="R391" s="21" t="n">
        <v>2.699</v>
      </c>
      <c r="S391" s="21" t="n">
        <v>3.508</v>
      </c>
      <c r="T391" s="21" t="n">
        <v>4.175</v>
      </c>
      <c r="V391" s="21" t="n">
        <v>0.00896</v>
      </c>
      <c r="W391" s="21" t="n">
        <v>0.03148</v>
      </c>
      <c r="X391" s="21" t="n">
        <v>0.04588</v>
      </c>
      <c r="Y391" s="21" t="n">
        <v>0.04661</v>
      </c>
      <c r="Z391" s="21" t="n">
        <v>0.07877</v>
      </c>
      <c r="AA391" s="21" t="n">
        <v>0.1142</v>
      </c>
      <c r="AB391" s="21" t="n">
        <v>0.1601</v>
      </c>
      <c r="AC391" s="21" t="n">
        <v>0.1749</v>
      </c>
      <c r="AD391" s="21" t="n">
        <v>0.1796</v>
      </c>
      <c r="AE391" s="21" t="n">
        <v>0.2883</v>
      </c>
      <c r="AF391" s="21" t="n">
        <v>0.3311</v>
      </c>
      <c r="AG391" s="21" t="n">
        <v>0.3504</v>
      </c>
      <c r="AH391" s="21" t="n">
        <v>0.3709</v>
      </c>
      <c r="AI391" s="21" t="n">
        <v>0.4675</v>
      </c>
      <c r="AJ391" s="22" t="n">
        <v>0.6739</v>
      </c>
      <c r="AK391" s="22" t="n">
        <v>0.998</v>
      </c>
      <c r="AL391" s="22" t="n">
        <v>1.261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382</v>
      </c>
      <c r="E392" s="21" t="n">
        <v>1.47</v>
      </c>
      <c r="F392" s="21" t="n">
        <v>1.509</v>
      </c>
      <c r="G392" s="21" t="n">
        <v>1.47</v>
      </c>
      <c r="H392" s="21" t="n">
        <v>1.566</v>
      </c>
      <c r="I392" s="21" t="n">
        <v>1.562</v>
      </c>
      <c r="J392" s="21" t="n">
        <v>1.607</v>
      </c>
      <c r="K392" s="21" t="n">
        <v>1.652</v>
      </c>
      <c r="L392" s="21" t="n">
        <v>1.651</v>
      </c>
      <c r="M392" s="21" t="n">
        <v>1.92</v>
      </c>
      <c r="N392" s="21" t="n">
        <v>1.978</v>
      </c>
      <c r="O392" s="21" t="n">
        <v>2.039</v>
      </c>
      <c r="P392" s="21" t="n">
        <v>2.078</v>
      </c>
      <c r="Q392" s="21" t="n">
        <v>2.275</v>
      </c>
      <c r="R392" s="21" t="n">
        <v>2.697</v>
      </c>
      <c r="S392" s="21" t="n">
        <v>3.506</v>
      </c>
      <c r="T392" s="21" t="n">
        <v>4.173</v>
      </c>
      <c r="V392" s="21" t="n">
        <v>0.00898</v>
      </c>
      <c r="W392" s="21" t="n">
        <v>0.03148</v>
      </c>
      <c r="X392" s="21" t="n">
        <v>0.04588</v>
      </c>
      <c r="Y392" s="21" t="n">
        <v>0.04661</v>
      </c>
      <c r="Z392" s="21" t="n">
        <v>0.07875</v>
      </c>
      <c r="AA392" s="21" t="n">
        <v>0.1144</v>
      </c>
      <c r="AB392" s="21" t="n">
        <v>0.1603</v>
      </c>
      <c r="AC392" s="21" t="n">
        <v>0.175</v>
      </c>
      <c r="AD392" s="21" t="n">
        <v>0.1797</v>
      </c>
      <c r="AE392" s="21" t="n">
        <v>0.2883</v>
      </c>
      <c r="AF392" s="21" t="n">
        <v>0.331</v>
      </c>
      <c r="AG392" s="21" t="n">
        <v>0.3504</v>
      </c>
      <c r="AH392" s="21" t="n">
        <v>0.3708</v>
      </c>
      <c r="AI392" s="21" t="n">
        <v>0.4674</v>
      </c>
      <c r="AJ392" s="22" t="n">
        <v>0.6738</v>
      </c>
      <c r="AK392" s="22" t="n">
        <v>0.9981</v>
      </c>
      <c r="AL392" s="22" t="n">
        <v>1.262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381</v>
      </c>
      <c r="E393" s="21" t="n">
        <v>1.47</v>
      </c>
      <c r="F393" s="21" t="n">
        <v>1.509</v>
      </c>
      <c r="G393" s="21" t="n">
        <v>1.469</v>
      </c>
      <c r="H393" s="21" t="n">
        <v>1.566</v>
      </c>
      <c r="I393" s="21" t="n">
        <v>1.562</v>
      </c>
      <c r="J393" s="21" t="n">
        <v>1.605</v>
      </c>
      <c r="K393" s="21" t="n">
        <v>1.652</v>
      </c>
      <c r="L393" s="21" t="n">
        <v>1.65</v>
      </c>
      <c r="M393" s="21" t="n">
        <v>1.92</v>
      </c>
      <c r="N393" s="21" t="n">
        <v>1.977</v>
      </c>
      <c r="O393" s="21" t="n">
        <v>2.039</v>
      </c>
      <c r="P393" s="21" t="n">
        <v>2.077</v>
      </c>
      <c r="Q393" s="21" t="n">
        <v>2.274</v>
      </c>
      <c r="R393" s="21" t="n">
        <v>2.695</v>
      </c>
      <c r="S393" s="21" t="n">
        <v>3.504</v>
      </c>
      <c r="T393" s="21" t="n">
        <v>4.172</v>
      </c>
      <c r="V393" s="21" t="n">
        <v>0.00899</v>
      </c>
      <c r="W393" s="21" t="n">
        <v>0.03148</v>
      </c>
      <c r="X393" s="21" t="n">
        <v>0.04588</v>
      </c>
      <c r="Y393" s="21" t="n">
        <v>0.04661</v>
      </c>
      <c r="Z393" s="21" t="n">
        <v>0.07874</v>
      </c>
      <c r="AA393" s="21" t="n">
        <v>0.1146</v>
      </c>
      <c r="AB393" s="21" t="n">
        <v>0.1605</v>
      </c>
      <c r="AC393" s="21" t="n">
        <v>0.1751</v>
      </c>
      <c r="AD393" s="21" t="n">
        <v>0.1798</v>
      </c>
      <c r="AE393" s="21" t="n">
        <v>0.2882</v>
      </c>
      <c r="AF393" s="21" t="n">
        <v>0.3309</v>
      </c>
      <c r="AG393" s="21" t="n">
        <v>0.3503</v>
      </c>
      <c r="AH393" s="21" t="n">
        <v>0.3707</v>
      </c>
      <c r="AI393" s="21" t="n">
        <v>0.4674</v>
      </c>
      <c r="AJ393" s="22" t="n">
        <v>0.6738</v>
      </c>
      <c r="AK393" s="22" t="n">
        <v>0.9983</v>
      </c>
      <c r="AL393" s="22" t="n">
        <v>1.262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381</v>
      </c>
      <c r="E394" s="21" t="n">
        <v>1.47</v>
      </c>
      <c r="F394" s="21" t="n">
        <v>1.509</v>
      </c>
      <c r="G394" s="21" t="n">
        <v>1.469</v>
      </c>
      <c r="H394" s="21" t="n">
        <v>1.566</v>
      </c>
      <c r="I394" s="21" t="n">
        <v>1.561</v>
      </c>
      <c r="J394" s="21" t="n">
        <v>1.604</v>
      </c>
      <c r="K394" s="21" t="n">
        <v>1.653</v>
      </c>
      <c r="L394" s="21" t="n">
        <v>1.65</v>
      </c>
      <c r="M394" s="21" t="n">
        <v>1.92</v>
      </c>
      <c r="N394" s="21" t="n">
        <v>1.977</v>
      </c>
      <c r="O394" s="21" t="n">
        <v>2.038</v>
      </c>
      <c r="P394" s="21" t="n">
        <v>2.077</v>
      </c>
      <c r="Q394" s="21" t="n">
        <v>2.274</v>
      </c>
      <c r="R394" s="21" t="n">
        <v>2.693</v>
      </c>
      <c r="S394" s="21" t="n">
        <v>3.501</v>
      </c>
      <c r="T394" s="21" t="n">
        <v>4.17</v>
      </c>
      <c r="V394" s="21" t="n">
        <v>0.00901</v>
      </c>
      <c r="W394" s="21" t="n">
        <v>0.03148</v>
      </c>
      <c r="X394" s="21" t="n">
        <v>0.04587</v>
      </c>
      <c r="Y394" s="21" t="n">
        <v>0.0466</v>
      </c>
      <c r="Z394" s="21" t="n">
        <v>0.07872</v>
      </c>
      <c r="AA394" s="21" t="n">
        <v>0.1148</v>
      </c>
      <c r="AB394" s="21" t="n">
        <v>0.1606</v>
      </c>
      <c r="AC394" s="21" t="n">
        <v>0.1753</v>
      </c>
      <c r="AD394" s="21" t="n">
        <v>0.1799</v>
      </c>
      <c r="AE394" s="21" t="n">
        <v>0.2881</v>
      </c>
      <c r="AF394" s="21" t="n">
        <v>0.3309</v>
      </c>
      <c r="AG394" s="21" t="n">
        <v>0.3503</v>
      </c>
      <c r="AH394" s="21" t="n">
        <v>0.3706</v>
      </c>
      <c r="AI394" s="21" t="n">
        <v>0.4673</v>
      </c>
      <c r="AJ394" s="22" t="n">
        <v>0.6737</v>
      </c>
      <c r="AK394" s="22" t="n">
        <v>0.9985</v>
      </c>
      <c r="AL394" s="22" t="n">
        <v>1.262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381</v>
      </c>
      <c r="E395" s="21" t="n">
        <v>1.47</v>
      </c>
      <c r="F395" s="21" t="n">
        <v>1.508</v>
      </c>
      <c r="G395" s="21" t="n">
        <v>1.469</v>
      </c>
      <c r="H395" s="21" t="n">
        <v>1.566</v>
      </c>
      <c r="I395" s="21" t="n">
        <v>1.561</v>
      </c>
      <c r="J395" s="21" t="n">
        <v>1.602</v>
      </c>
      <c r="K395" s="21" t="n">
        <v>1.653</v>
      </c>
      <c r="L395" s="21" t="n">
        <v>1.649</v>
      </c>
      <c r="M395" s="21" t="n">
        <v>1.919</v>
      </c>
      <c r="N395" s="21" t="n">
        <v>1.977</v>
      </c>
      <c r="O395" s="21" t="n">
        <v>2.038</v>
      </c>
      <c r="P395" s="21" t="n">
        <v>2.076</v>
      </c>
      <c r="Q395" s="21" t="n">
        <v>2.273</v>
      </c>
      <c r="R395" s="21" t="n">
        <v>2.691</v>
      </c>
      <c r="S395" s="21" t="n">
        <v>3.499</v>
      </c>
      <c r="T395" s="21" t="n">
        <v>4.169</v>
      </c>
      <c r="V395" s="21" t="n">
        <v>0.00902</v>
      </c>
      <c r="W395" s="21" t="n">
        <v>0.03148</v>
      </c>
      <c r="X395" s="21" t="n">
        <v>0.04587</v>
      </c>
      <c r="Y395" s="21" t="n">
        <v>0.0466</v>
      </c>
      <c r="Z395" s="21" t="n">
        <v>0.0787</v>
      </c>
      <c r="AA395" s="21" t="n">
        <v>0.115</v>
      </c>
      <c r="AB395" s="21" t="n">
        <v>0.1608</v>
      </c>
      <c r="AC395" s="21" t="n">
        <v>0.1754</v>
      </c>
      <c r="AD395" s="21" t="n">
        <v>0.18</v>
      </c>
      <c r="AE395" s="21" t="n">
        <v>0.288</v>
      </c>
      <c r="AF395" s="21" t="n">
        <v>0.3308</v>
      </c>
      <c r="AG395" s="21" t="n">
        <v>0.3503</v>
      </c>
      <c r="AH395" s="21" t="n">
        <v>0.3706</v>
      </c>
      <c r="AI395" s="21" t="n">
        <v>0.4673</v>
      </c>
      <c r="AJ395" s="22" t="n">
        <v>0.6737</v>
      </c>
      <c r="AK395" s="22" t="n">
        <v>0.9987</v>
      </c>
      <c r="AL395" s="22" t="n">
        <v>1.262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381</v>
      </c>
      <c r="E396" s="21" t="n">
        <v>1.47</v>
      </c>
      <c r="F396" s="21" t="n">
        <v>1.508</v>
      </c>
      <c r="G396" s="21" t="n">
        <v>1.469</v>
      </c>
      <c r="H396" s="21" t="n">
        <v>1.565</v>
      </c>
      <c r="I396" s="21" t="n">
        <v>1.561</v>
      </c>
      <c r="J396" s="21" t="n">
        <v>1.6</v>
      </c>
      <c r="K396" s="21" t="n">
        <v>1.653</v>
      </c>
      <c r="L396" s="21" t="n">
        <v>1.648</v>
      </c>
      <c r="M396" s="21" t="n">
        <v>1.919</v>
      </c>
      <c r="N396" s="21" t="n">
        <v>1.976</v>
      </c>
      <c r="O396" s="21" t="n">
        <v>2.037</v>
      </c>
      <c r="P396" s="21" t="n">
        <v>2.076</v>
      </c>
      <c r="Q396" s="21" t="n">
        <v>2.272</v>
      </c>
      <c r="R396" s="21" t="n">
        <v>2.69</v>
      </c>
      <c r="S396" s="21" t="n">
        <v>3.497</v>
      </c>
      <c r="T396" s="21" t="n">
        <v>4.167</v>
      </c>
      <c r="V396" s="21" t="n">
        <v>0.00903</v>
      </c>
      <c r="W396" s="21" t="n">
        <v>0.03148</v>
      </c>
      <c r="X396" s="21" t="n">
        <v>0.04587</v>
      </c>
      <c r="Y396" s="21" t="n">
        <v>0.0466</v>
      </c>
      <c r="Z396" s="21" t="n">
        <v>0.07868</v>
      </c>
      <c r="AA396" s="21" t="n">
        <v>0.1152</v>
      </c>
      <c r="AB396" s="21" t="n">
        <v>0.1609</v>
      </c>
      <c r="AC396" s="21" t="n">
        <v>0.1755</v>
      </c>
      <c r="AD396" s="21" t="n">
        <v>0.1801</v>
      </c>
      <c r="AE396" s="21" t="n">
        <v>0.288</v>
      </c>
      <c r="AF396" s="21" t="n">
        <v>0.3307</v>
      </c>
      <c r="AG396" s="21" t="n">
        <v>0.3502</v>
      </c>
      <c r="AH396" s="21" t="n">
        <v>0.3705</v>
      </c>
      <c r="AI396" s="21" t="n">
        <v>0.4673</v>
      </c>
      <c r="AJ396" s="22" t="n">
        <v>0.6736</v>
      </c>
      <c r="AK396" s="22" t="n">
        <v>0.999</v>
      </c>
      <c r="AL396" s="22" t="n">
        <v>1.262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381</v>
      </c>
      <c r="E397" s="21" t="n">
        <v>1.47</v>
      </c>
      <c r="F397" s="21" t="n">
        <v>1.508</v>
      </c>
      <c r="G397" s="21" t="n">
        <v>1.468</v>
      </c>
      <c r="H397" s="21" t="n">
        <v>1.565</v>
      </c>
      <c r="I397" s="21" t="n">
        <v>1.561</v>
      </c>
      <c r="J397" s="21" t="n">
        <v>1.598</v>
      </c>
      <c r="K397" s="21" t="n">
        <v>1.654</v>
      </c>
      <c r="L397" s="21" t="n">
        <v>1.647</v>
      </c>
      <c r="M397" s="21" t="n">
        <v>1.918</v>
      </c>
      <c r="N397" s="21" t="n">
        <v>1.976</v>
      </c>
      <c r="O397" s="21" t="n">
        <v>2.037</v>
      </c>
      <c r="P397" s="21" t="n">
        <v>2.075</v>
      </c>
      <c r="Q397" s="21" t="n">
        <v>2.271</v>
      </c>
      <c r="R397" s="21" t="n">
        <v>2.688</v>
      </c>
      <c r="S397" s="21" t="n">
        <v>3.495</v>
      </c>
      <c r="T397" s="21" t="n">
        <v>4.165</v>
      </c>
      <c r="V397" s="21" t="n">
        <v>0.00905</v>
      </c>
      <c r="W397" s="21" t="n">
        <v>0.03149</v>
      </c>
      <c r="X397" s="21" t="n">
        <v>0.04587</v>
      </c>
      <c r="Y397" s="21" t="n">
        <v>0.0466</v>
      </c>
      <c r="Z397" s="21" t="n">
        <v>0.07866</v>
      </c>
      <c r="AA397" s="21" t="n">
        <v>0.1154</v>
      </c>
      <c r="AB397" s="21" t="n">
        <v>0.1611</v>
      </c>
      <c r="AC397" s="21" t="n">
        <v>0.1756</v>
      </c>
      <c r="AD397" s="21" t="n">
        <v>0.1802</v>
      </c>
      <c r="AE397" s="21" t="n">
        <v>0.2879</v>
      </c>
      <c r="AF397" s="21" t="n">
        <v>0.3307</v>
      </c>
      <c r="AG397" s="21" t="n">
        <v>0.3502</v>
      </c>
      <c r="AH397" s="21" t="n">
        <v>0.3704</v>
      </c>
      <c r="AI397" s="21" t="n">
        <v>0.4672</v>
      </c>
      <c r="AJ397" s="22" t="n">
        <v>0.6735</v>
      </c>
      <c r="AK397" s="22" t="n">
        <v>0.9992</v>
      </c>
      <c r="AL397" s="22" t="n">
        <v>1.262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381</v>
      </c>
      <c r="E398" s="21" t="n">
        <v>1.47</v>
      </c>
      <c r="F398" s="21" t="n">
        <v>1.508</v>
      </c>
      <c r="G398" s="21" t="n">
        <v>1.468</v>
      </c>
      <c r="H398" s="21" t="n">
        <v>1.565</v>
      </c>
      <c r="I398" s="21" t="n">
        <v>1.56</v>
      </c>
      <c r="J398" s="21" t="n">
        <v>1.596</v>
      </c>
      <c r="K398" s="21" t="n">
        <v>1.654</v>
      </c>
      <c r="L398" s="21" t="n">
        <v>1.647</v>
      </c>
      <c r="M398" s="21" t="n">
        <v>1.918</v>
      </c>
      <c r="N398" s="21" t="n">
        <v>1.975</v>
      </c>
      <c r="O398" s="21" t="n">
        <v>2.036</v>
      </c>
      <c r="P398" s="21" t="n">
        <v>2.075</v>
      </c>
      <c r="Q398" s="21" t="n">
        <v>2.271</v>
      </c>
      <c r="R398" s="21" t="n">
        <v>2.686</v>
      </c>
      <c r="S398" s="21" t="n">
        <v>3.492</v>
      </c>
      <c r="T398" s="21" t="n">
        <v>4.164</v>
      </c>
      <c r="V398" s="21" t="n">
        <v>0.00906</v>
      </c>
      <c r="W398" s="21" t="n">
        <v>0.03149</v>
      </c>
      <c r="X398" s="21" t="n">
        <v>0.04587</v>
      </c>
      <c r="Y398" s="21" t="n">
        <v>0.04659</v>
      </c>
      <c r="Z398" s="21" t="n">
        <v>0.07864</v>
      </c>
      <c r="AA398" s="21" t="n">
        <v>0.1156</v>
      </c>
      <c r="AB398" s="21" t="n">
        <v>0.1613</v>
      </c>
      <c r="AC398" s="21" t="n">
        <v>0.1758</v>
      </c>
      <c r="AD398" s="21" t="n">
        <v>0.1803</v>
      </c>
      <c r="AE398" s="21" t="n">
        <v>0.2878</v>
      </c>
      <c r="AF398" s="21" t="n">
        <v>0.3306</v>
      </c>
      <c r="AG398" s="21" t="n">
        <v>0.3502</v>
      </c>
      <c r="AH398" s="21" t="n">
        <v>0.3704</v>
      </c>
      <c r="AI398" s="21" t="n">
        <v>0.4672</v>
      </c>
      <c r="AJ398" s="22" t="n">
        <v>0.6734</v>
      </c>
      <c r="AK398" s="22" t="n">
        <v>0.9995</v>
      </c>
      <c r="AL398" s="22" t="n">
        <v>1.263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381</v>
      </c>
      <c r="E399" s="21" t="n">
        <v>1.47</v>
      </c>
      <c r="F399" s="21" t="n">
        <v>1.508</v>
      </c>
      <c r="G399" s="21" t="n">
        <v>1.468</v>
      </c>
      <c r="H399" s="21" t="n">
        <v>1.565</v>
      </c>
      <c r="I399" s="21" t="n">
        <v>1.56</v>
      </c>
      <c r="J399" s="21" t="n">
        <v>1.594</v>
      </c>
      <c r="K399" s="21" t="n">
        <v>1.655</v>
      </c>
      <c r="L399" s="21" t="n">
        <v>1.646</v>
      </c>
      <c r="M399" s="21" t="n">
        <v>1.917</v>
      </c>
      <c r="N399" s="21" t="n">
        <v>1.975</v>
      </c>
      <c r="O399" s="21" t="n">
        <v>2.036</v>
      </c>
      <c r="P399" s="21" t="n">
        <v>2.075</v>
      </c>
      <c r="Q399" s="21" t="n">
        <v>2.27</v>
      </c>
      <c r="R399" s="21" t="n">
        <v>2.684</v>
      </c>
      <c r="S399" s="21" t="n">
        <v>3.49</v>
      </c>
      <c r="T399" s="21" t="n">
        <v>4.163</v>
      </c>
      <c r="V399" s="21" t="n">
        <v>0.00908</v>
      </c>
      <c r="W399" s="21" t="n">
        <v>0.03149</v>
      </c>
      <c r="X399" s="21" t="n">
        <v>0.04587</v>
      </c>
      <c r="Y399" s="21" t="n">
        <v>0.04659</v>
      </c>
      <c r="Z399" s="21" t="n">
        <v>0.07875</v>
      </c>
      <c r="AA399" s="21" t="n">
        <v>0.1158</v>
      </c>
      <c r="AB399" s="21" t="n">
        <v>0.1614</v>
      </c>
      <c r="AC399" s="21" t="n">
        <v>0.1759</v>
      </c>
      <c r="AD399" s="21" t="n">
        <v>0.1804</v>
      </c>
      <c r="AE399" s="21" t="n">
        <v>0.2877</v>
      </c>
      <c r="AF399" s="21" t="n">
        <v>0.3306</v>
      </c>
      <c r="AG399" s="21" t="n">
        <v>0.3502</v>
      </c>
      <c r="AH399" s="21" t="n">
        <v>0.3703</v>
      </c>
      <c r="AI399" s="21" t="n">
        <v>0.4671</v>
      </c>
      <c r="AJ399" s="22" t="n">
        <v>0.6734</v>
      </c>
      <c r="AK399" s="22" t="n">
        <v>0.9998</v>
      </c>
      <c r="AL399" s="22" t="n">
        <v>1.263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381</v>
      </c>
      <c r="E400" s="21" t="n">
        <v>1.47</v>
      </c>
      <c r="F400" s="21" t="n">
        <v>1.508</v>
      </c>
      <c r="G400" s="21" t="n">
        <v>1.468</v>
      </c>
      <c r="H400" s="21" t="n">
        <v>1.565</v>
      </c>
      <c r="I400" s="21" t="n">
        <v>1.56</v>
      </c>
      <c r="J400" s="21" t="n">
        <v>1.592</v>
      </c>
      <c r="K400" s="21" t="n">
        <v>1.655</v>
      </c>
      <c r="L400" s="21" t="n">
        <v>1.645</v>
      </c>
      <c r="M400" s="21" t="n">
        <v>1.917</v>
      </c>
      <c r="N400" s="21" t="n">
        <v>1.975</v>
      </c>
      <c r="O400" s="21" t="n">
        <v>2.036</v>
      </c>
      <c r="P400" s="21" t="n">
        <v>2.074</v>
      </c>
      <c r="Q400" s="21" t="n">
        <v>2.269</v>
      </c>
      <c r="R400" s="21" t="n">
        <v>2.682</v>
      </c>
      <c r="S400" s="21" t="n">
        <v>3.488</v>
      </c>
      <c r="T400" s="21" t="n">
        <v>4.161</v>
      </c>
      <c r="V400" s="21" t="n">
        <v>0.00909</v>
      </c>
      <c r="W400" s="21" t="n">
        <v>0.03149</v>
      </c>
      <c r="X400" s="21" t="n">
        <v>0.04587</v>
      </c>
      <c r="Y400" s="21" t="n">
        <v>0.04659</v>
      </c>
      <c r="Z400" s="21" t="n">
        <v>0.07874</v>
      </c>
      <c r="AA400" s="21" t="n">
        <v>0.116</v>
      </c>
      <c r="AB400" s="21" t="n">
        <v>0.1616</v>
      </c>
      <c r="AC400" s="21" t="n">
        <v>0.176</v>
      </c>
      <c r="AD400" s="21" t="n">
        <v>0.1805</v>
      </c>
      <c r="AE400" s="21" t="n">
        <v>0.2877</v>
      </c>
      <c r="AF400" s="21" t="n">
        <v>0.3305</v>
      </c>
      <c r="AG400" s="21" t="n">
        <v>0.3501</v>
      </c>
      <c r="AH400" s="21" t="n">
        <v>0.3703</v>
      </c>
      <c r="AI400" s="21" t="n">
        <v>0.4671</v>
      </c>
      <c r="AJ400" s="22" t="n">
        <v>0.6733</v>
      </c>
      <c r="AK400" s="22" t="n">
        <v>1</v>
      </c>
      <c r="AL400" s="22" t="n">
        <v>1.263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38</v>
      </c>
      <c r="E401" s="21" t="n">
        <v>1.47</v>
      </c>
      <c r="F401" s="21" t="n">
        <v>1.508</v>
      </c>
      <c r="G401" s="21" t="n">
        <v>1.467</v>
      </c>
      <c r="H401" s="21" t="n">
        <v>1.565</v>
      </c>
      <c r="I401" s="21" t="n">
        <v>1.56</v>
      </c>
      <c r="J401" s="21" t="n">
        <v>1.59</v>
      </c>
      <c r="K401" s="21" t="n">
        <v>1.656</v>
      </c>
      <c r="L401" s="21" t="n">
        <v>1.644</v>
      </c>
      <c r="M401" s="21" t="n">
        <v>1.917</v>
      </c>
      <c r="N401" s="21" t="n">
        <v>1.974</v>
      </c>
      <c r="O401" s="21" t="n">
        <v>2.035</v>
      </c>
      <c r="P401" s="21" t="n">
        <v>2.074</v>
      </c>
      <c r="Q401" s="21" t="n">
        <v>2.269</v>
      </c>
      <c r="R401" s="21" t="n">
        <v>2.68</v>
      </c>
      <c r="S401" s="21" t="n">
        <v>3.486</v>
      </c>
      <c r="T401" s="21" t="n">
        <v>4.16</v>
      </c>
      <c r="V401" s="21" t="n">
        <v>0.00911</v>
      </c>
      <c r="W401" s="21" t="n">
        <v>0.03149</v>
      </c>
      <c r="X401" s="21" t="n">
        <v>0.04587</v>
      </c>
      <c r="Y401" s="21" t="n">
        <v>0.04659</v>
      </c>
      <c r="Z401" s="21" t="n">
        <v>0.07872</v>
      </c>
      <c r="AA401" s="21" t="n">
        <v>0.1161</v>
      </c>
      <c r="AB401" s="21" t="n">
        <v>0.1617</v>
      </c>
      <c r="AC401" s="21" t="n">
        <v>0.1761</v>
      </c>
      <c r="AD401" s="21" t="n">
        <v>0.1806</v>
      </c>
      <c r="AE401" s="21" t="n">
        <v>0.2876</v>
      </c>
      <c r="AF401" s="21" t="n">
        <v>0.3305</v>
      </c>
      <c r="AG401" s="21" t="n">
        <v>0.3501</v>
      </c>
      <c r="AH401" s="21" t="n">
        <v>0.3703</v>
      </c>
      <c r="AI401" s="21" t="n">
        <v>0.467</v>
      </c>
      <c r="AJ401" s="22" t="n">
        <v>0.6732</v>
      </c>
      <c r="AK401" s="22" t="n">
        <v>1</v>
      </c>
      <c r="AL401" s="22" t="n">
        <v>1.263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38</v>
      </c>
      <c r="E402" s="21" t="n">
        <v>1.47</v>
      </c>
      <c r="F402" s="21" t="n">
        <v>1.508</v>
      </c>
      <c r="G402" s="21" t="n">
        <v>1.467</v>
      </c>
      <c r="H402" s="21" t="n">
        <v>1.565</v>
      </c>
      <c r="I402" s="21" t="n">
        <v>1.559</v>
      </c>
      <c r="J402" s="21" t="n">
        <v>1.588</v>
      </c>
      <c r="K402" s="21" t="n">
        <v>1.657</v>
      </c>
      <c r="L402" s="21" t="n">
        <v>1.644</v>
      </c>
      <c r="M402" s="21" t="n">
        <v>1.916</v>
      </c>
      <c r="N402" s="21" t="n">
        <v>1.974</v>
      </c>
      <c r="O402" s="21" t="n">
        <v>2.035</v>
      </c>
      <c r="P402" s="21" t="n">
        <v>2.073</v>
      </c>
      <c r="Q402" s="21" t="n">
        <v>2.268</v>
      </c>
      <c r="R402" s="21" t="n">
        <v>2.678</v>
      </c>
      <c r="S402" s="21" t="n">
        <v>3.484</v>
      </c>
      <c r="T402" s="21" t="n">
        <v>4.158</v>
      </c>
      <c r="V402" s="21" t="n">
        <v>0.00912</v>
      </c>
      <c r="W402" s="21" t="n">
        <v>0.03149</v>
      </c>
      <c r="X402" s="21" t="n">
        <v>0.04586</v>
      </c>
      <c r="Y402" s="21" t="n">
        <v>0.04658</v>
      </c>
      <c r="Z402" s="21" t="n">
        <v>0.0787</v>
      </c>
      <c r="AA402" s="21" t="n">
        <v>0.1163</v>
      </c>
      <c r="AB402" s="21" t="n">
        <v>0.1619</v>
      </c>
      <c r="AC402" s="21" t="n">
        <v>0.1762</v>
      </c>
      <c r="AD402" s="21" t="n">
        <v>0.1807</v>
      </c>
      <c r="AE402" s="21" t="n">
        <v>0.2875</v>
      </c>
      <c r="AF402" s="21" t="n">
        <v>0.3304</v>
      </c>
      <c r="AG402" s="21" t="n">
        <v>0.3501</v>
      </c>
      <c r="AH402" s="21" t="n">
        <v>0.3702</v>
      </c>
      <c r="AI402" s="21" t="n">
        <v>0.467</v>
      </c>
      <c r="AJ402" s="22" t="n">
        <v>0.6731</v>
      </c>
      <c r="AK402" s="22" t="n">
        <v>1.001</v>
      </c>
      <c r="AL402" s="22" t="n">
        <v>1.263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38</v>
      </c>
      <c r="E403" s="21" t="n">
        <v>1.47</v>
      </c>
      <c r="F403" s="21" t="n">
        <v>1.508</v>
      </c>
      <c r="G403" s="21" t="n">
        <v>1.467</v>
      </c>
      <c r="H403" s="21" t="n">
        <v>1.565</v>
      </c>
      <c r="I403" s="21" t="n">
        <v>1.559</v>
      </c>
      <c r="J403" s="21" t="n">
        <v>1.586</v>
      </c>
      <c r="K403" s="21" t="n">
        <v>1.657</v>
      </c>
      <c r="L403" s="21" t="n">
        <v>1.643</v>
      </c>
      <c r="M403" s="21" t="n">
        <v>1.916</v>
      </c>
      <c r="N403" s="21" t="n">
        <v>1.974</v>
      </c>
      <c r="O403" s="21" t="n">
        <v>2.035</v>
      </c>
      <c r="P403" s="21" t="n">
        <v>2.073</v>
      </c>
      <c r="Q403" s="21" t="n">
        <v>2.267</v>
      </c>
      <c r="R403" s="21" t="n">
        <v>2.677</v>
      </c>
      <c r="S403" s="21" t="n">
        <v>3.481</v>
      </c>
      <c r="T403" s="21" t="n">
        <v>4.157</v>
      </c>
      <c r="V403" s="21" t="n">
        <v>0.00913</v>
      </c>
      <c r="W403" s="21" t="n">
        <v>0.03149</v>
      </c>
      <c r="X403" s="21" t="n">
        <v>0.04586</v>
      </c>
      <c r="Y403" s="21" t="n">
        <v>0.04658</v>
      </c>
      <c r="Z403" s="21" t="n">
        <v>0.07868</v>
      </c>
      <c r="AA403" s="21" t="n">
        <v>0.1165</v>
      </c>
      <c r="AB403" s="21" t="n">
        <v>0.162</v>
      </c>
      <c r="AC403" s="21" t="n">
        <v>0.1764</v>
      </c>
      <c r="AD403" s="21" t="n">
        <v>0.1808</v>
      </c>
      <c r="AE403" s="21" t="n">
        <v>0.2875</v>
      </c>
      <c r="AF403" s="21" t="n">
        <v>0.3304</v>
      </c>
      <c r="AG403" s="21" t="n">
        <v>0.3501</v>
      </c>
      <c r="AH403" s="21" t="n">
        <v>0.3702</v>
      </c>
      <c r="AI403" s="21" t="n">
        <v>0.4669</v>
      </c>
      <c r="AJ403" s="22" t="n">
        <v>0.6731</v>
      </c>
      <c r="AK403" s="22" t="n">
        <v>1.001</v>
      </c>
      <c r="AL403" s="22" t="n">
        <v>1.263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38</v>
      </c>
      <c r="E404" s="21" t="n">
        <v>1.47</v>
      </c>
      <c r="F404" s="21" t="n">
        <v>1.508</v>
      </c>
      <c r="G404" s="21" t="n">
        <v>1.467</v>
      </c>
      <c r="H404" s="21" t="n">
        <v>1.565</v>
      </c>
      <c r="I404" s="21" t="n">
        <v>1.559</v>
      </c>
      <c r="J404" s="21" t="n">
        <v>1.584</v>
      </c>
      <c r="K404" s="21" t="n">
        <v>1.658</v>
      </c>
      <c r="L404" s="21" t="n">
        <v>1.642</v>
      </c>
      <c r="M404" s="21" t="n">
        <v>1.916</v>
      </c>
      <c r="N404" s="21" t="n">
        <v>1.973</v>
      </c>
      <c r="O404" s="21" t="n">
        <v>2.034</v>
      </c>
      <c r="P404" s="21" t="n">
        <v>2.073</v>
      </c>
      <c r="Q404" s="21" t="n">
        <v>2.267</v>
      </c>
      <c r="R404" s="21" t="n">
        <v>2.675</v>
      </c>
      <c r="S404" s="21" t="n">
        <v>3.479</v>
      </c>
      <c r="T404" s="21" t="n">
        <v>4.156</v>
      </c>
      <c r="V404" s="21" t="n">
        <v>0.00915</v>
      </c>
      <c r="W404" s="21" t="n">
        <v>0.03149</v>
      </c>
      <c r="X404" s="21" t="n">
        <v>0.04586</v>
      </c>
      <c r="Y404" s="21" t="n">
        <v>0.04658</v>
      </c>
      <c r="Z404" s="21" t="n">
        <v>0.07866</v>
      </c>
      <c r="AA404" s="21" t="n">
        <v>0.1167</v>
      </c>
      <c r="AB404" s="21" t="n">
        <v>0.1622</v>
      </c>
      <c r="AC404" s="21" t="n">
        <v>0.1765</v>
      </c>
      <c r="AD404" s="21" t="n">
        <v>0.1809</v>
      </c>
      <c r="AE404" s="21" t="n">
        <v>0.2874</v>
      </c>
      <c r="AF404" s="21" t="n">
        <v>0.3303</v>
      </c>
      <c r="AG404" s="21" t="n">
        <v>0.3501</v>
      </c>
      <c r="AH404" s="21" t="n">
        <v>0.3702</v>
      </c>
      <c r="AI404" s="21" t="n">
        <v>0.4669</v>
      </c>
      <c r="AJ404" s="22" t="n">
        <v>0.673</v>
      </c>
      <c r="AK404" s="22" t="n">
        <v>1.001</v>
      </c>
      <c r="AL404" s="22" t="n">
        <v>1.264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38</v>
      </c>
      <c r="E405" s="21" t="n">
        <v>1.47</v>
      </c>
      <c r="F405" s="21" t="n">
        <v>1.508</v>
      </c>
      <c r="G405" s="21" t="n">
        <v>1.467</v>
      </c>
      <c r="H405" s="21" t="n">
        <v>1.565</v>
      </c>
      <c r="I405" s="21" t="n">
        <v>1.558</v>
      </c>
      <c r="J405" s="21" t="n">
        <v>1.582</v>
      </c>
      <c r="K405" s="21" t="n">
        <v>1.658</v>
      </c>
      <c r="L405" s="21" t="n">
        <v>1.642</v>
      </c>
      <c r="M405" s="21" t="n">
        <v>1.915</v>
      </c>
      <c r="N405" s="21" t="n">
        <v>1.973</v>
      </c>
      <c r="O405" s="21" t="n">
        <v>2.034</v>
      </c>
      <c r="P405" s="21" t="n">
        <v>2.072</v>
      </c>
      <c r="Q405" s="21" t="n">
        <v>2.266</v>
      </c>
      <c r="R405" s="21" t="n">
        <v>2.673</v>
      </c>
      <c r="S405" s="21" t="n">
        <v>3.477</v>
      </c>
      <c r="T405" s="21" t="n">
        <v>4.155</v>
      </c>
      <c r="V405" s="21" t="n">
        <v>0.00916</v>
      </c>
      <c r="W405" s="21" t="n">
        <v>0.0315</v>
      </c>
      <c r="X405" s="21" t="n">
        <v>0.04586</v>
      </c>
      <c r="Y405" s="21" t="n">
        <v>0.04658</v>
      </c>
      <c r="Z405" s="21" t="n">
        <v>0.07864</v>
      </c>
      <c r="AA405" s="21" t="n">
        <v>0.1169</v>
      </c>
      <c r="AB405" s="21" t="n">
        <v>0.1623</v>
      </c>
      <c r="AC405" s="21" t="n">
        <v>0.1766</v>
      </c>
      <c r="AD405" s="21" t="n">
        <v>0.181</v>
      </c>
      <c r="AE405" s="21" t="n">
        <v>0.2873</v>
      </c>
      <c r="AF405" s="21" t="n">
        <v>0.3303</v>
      </c>
      <c r="AG405" s="21" t="n">
        <v>0.3501</v>
      </c>
      <c r="AH405" s="21" t="n">
        <v>0.3701</v>
      </c>
      <c r="AI405" s="21" t="n">
        <v>0.4669</v>
      </c>
      <c r="AJ405" s="22" t="n">
        <v>0.6729</v>
      </c>
      <c r="AK405" s="22" t="n">
        <v>1.002</v>
      </c>
      <c r="AL405" s="22" t="n">
        <v>1.264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20" min="5" style="2" width="9.14"/>
    <col collapsed="false" customWidth="false" hidden="false" outlineLevel="0" max="21" min="21" style="1" width="9.14"/>
    <col collapsed="false" customWidth="false" hidden="false" outlineLevel="0" max="37" min="22" style="2" width="9.1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C1" s="1" t="s">
        <v>17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8</v>
      </c>
      <c r="E5" s="16" t="n">
        <v>12.9</v>
      </c>
      <c r="F5" s="16" t="n">
        <v>13.1</v>
      </c>
      <c r="G5" s="16" t="n">
        <v>13.57</v>
      </c>
      <c r="H5" s="16" t="n">
        <v>13.67</v>
      </c>
      <c r="I5" s="16" t="n">
        <v>237.1</v>
      </c>
      <c r="J5" s="16" t="n">
        <v>82.69</v>
      </c>
      <c r="K5" s="16" t="n">
        <v>238.4</v>
      </c>
      <c r="L5" s="16" t="n">
        <v>67</v>
      </c>
      <c r="M5" s="16" t="n">
        <v>102.8</v>
      </c>
      <c r="N5" s="16" t="n">
        <v>101.7</v>
      </c>
      <c r="O5" s="16" t="n">
        <v>102.7</v>
      </c>
      <c r="P5" s="16" t="n">
        <v>238.9</v>
      </c>
      <c r="Q5" s="16" t="n">
        <v>102.6</v>
      </c>
      <c r="R5" s="16" t="n">
        <v>103.3</v>
      </c>
      <c r="S5" s="16" t="n">
        <v>-72.71</v>
      </c>
      <c r="T5" s="16" t="n">
        <v>236.4</v>
      </c>
      <c r="V5" s="21" t="n">
        <v>0.01959</v>
      </c>
      <c r="W5" s="21" t="n">
        <v>0.06855</v>
      </c>
      <c r="X5" s="21" t="n">
        <v>0.09808</v>
      </c>
      <c r="Y5" s="21" t="n">
        <v>0.06721</v>
      </c>
      <c r="Z5" s="21" t="n">
        <v>0.08887</v>
      </c>
      <c r="AA5" s="21" t="n">
        <v>129.2</v>
      </c>
      <c r="AB5" s="21" t="n">
        <v>129.8</v>
      </c>
      <c r="AC5" s="21" t="n">
        <v>129.1</v>
      </c>
      <c r="AD5" s="21" t="n">
        <v>130.2</v>
      </c>
      <c r="AE5" s="21" t="n">
        <v>203.7</v>
      </c>
      <c r="AF5" s="21" t="n">
        <v>204.4</v>
      </c>
      <c r="AG5" s="21" t="n">
        <v>204.7</v>
      </c>
      <c r="AH5" s="21" t="n">
        <v>131.5</v>
      </c>
      <c r="AI5" s="21" t="n">
        <v>205.7</v>
      </c>
      <c r="AJ5" s="21" t="n">
        <v>205.1</v>
      </c>
      <c r="AK5" s="21" t="n">
        <v>44.92</v>
      </c>
      <c r="AL5" s="22" t="n">
        <v>130.5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875</v>
      </c>
      <c r="E6" s="21" t="n">
        <v>6.49</v>
      </c>
      <c r="F6" s="21" t="n">
        <v>6.619</v>
      </c>
      <c r="G6" s="21" t="n">
        <v>6.881</v>
      </c>
      <c r="H6" s="21" t="n">
        <v>6.999</v>
      </c>
      <c r="I6" s="21" t="n">
        <v>103.1</v>
      </c>
      <c r="J6" s="21" t="n">
        <v>45.94</v>
      </c>
      <c r="K6" s="21" t="n">
        <v>103.9</v>
      </c>
      <c r="L6" s="21" t="n">
        <v>37.03</v>
      </c>
      <c r="M6" s="21" t="n">
        <v>79.15</v>
      </c>
      <c r="N6" s="21" t="n">
        <v>78.36</v>
      </c>
      <c r="O6" s="21" t="n">
        <v>79.12</v>
      </c>
      <c r="P6" s="21" t="n">
        <v>104.2</v>
      </c>
      <c r="Q6" s="21" t="n">
        <v>79.08</v>
      </c>
      <c r="R6" s="21" t="n">
        <v>79.68</v>
      </c>
      <c r="S6" s="21" t="n">
        <v>-53.47</v>
      </c>
      <c r="T6" s="21" t="n">
        <v>104</v>
      </c>
      <c r="V6" s="21" t="n">
        <v>0.01957</v>
      </c>
      <c r="W6" s="21" t="n">
        <v>0.06838</v>
      </c>
      <c r="X6" s="21" t="n">
        <v>0.09784</v>
      </c>
      <c r="Y6" s="21" t="n">
        <v>0.06729</v>
      </c>
      <c r="Z6" s="21" t="n">
        <v>0.08895</v>
      </c>
      <c r="AA6" s="21" t="n">
        <v>61.8</v>
      </c>
      <c r="AB6" s="21" t="n">
        <v>61.36</v>
      </c>
      <c r="AC6" s="21" t="n">
        <v>61.85</v>
      </c>
      <c r="AD6" s="21" t="n">
        <v>61.63</v>
      </c>
      <c r="AE6" s="21" t="n">
        <v>22.04</v>
      </c>
      <c r="AF6" s="21" t="n">
        <v>20.54</v>
      </c>
      <c r="AG6" s="21" t="n">
        <v>21.62</v>
      </c>
      <c r="AH6" s="21" t="n">
        <v>63.14</v>
      </c>
      <c r="AI6" s="21" t="n">
        <v>22.96</v>
      </c>
      <c r="AJ6" s="21" t="n">
        <v>23.64</v>
      </c>
      <c r="AK6" s="21" t="n">
        <v>23.54</v>
      </c>
      <c r="AL6" s="22" t="n">
        <v>62.79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56</v>
      </c>
      <c r="E7" s="21" t="n">
        <v>2.455</v>
      </c>
      <c r="F7" s="21" t="n">
        <v>2.554</v>
      </c>
      <c r="G7" s="21" t="n">
        <v>2.658</v>
      </c>
      <c r="H7" s="21" t="n">
        <v>2.803</v>
      </c>
      <c r="I7" s="21" t="n">
        <v>22.67</v>
      </c>
      <c r="J7" s="21" t="n">
        <v>19.95</v>
      </c>
      <c r="K7" s="21" t="n">
        <v>22.96</v>
      </c>
      <c r="L7" s="21" t="n">
        <v>15.86</v>
      </c>
      <c r="M7" s="21" t="n">
        <v>57.59</v>
      </c>
      <c r="N7" s="21" t="n">
        <v>57.1</v>
      </c>
      <c r="O7" s="21" t="n">
        <v>57.64</v>
      </c>
      <c r="P7" s="21" t="n">
        <v>23.09</v>
      </c>
      <c r="Q7" s="21" t="n">
        <v>57.64</v>
      </c>
      <c r="R7" s="21" t="n">
        <v>58.18</v>
      </c>
      <c r="S7" s="21" t="n">
        <v>-36.21</v>
      </c>
      <c r="T7" s="21" t="n">
        <v>24.45</v>
      </c>
      <c r="V7" s="21" t="n">
        <v>0.01955</v>
      </c>
      <c r="W7" s="21" t="n">
        <v>0.0682</v>
      </c>
      <c r="X7" s="21" t="n">
        <v>0.09759</v>
      </c>
      <c r="Y7" s="21" t="n">
        <v>0.06738</v>
      </c>
      <c r="Z7" s="21" t="n">
        <v>0.08903</v>
      </c>
      <c r="AA7" s="21" t="n">
        <v>16.16</v>
      </c>
      <c r="AB7" s="21" t="n">
        <v>15.21</v>
      </c>
      <c r="AC7" s="21" t="n">
        <v>16.24</v>
      </c>
      <c r="AD7" s="21" t="n">
        <v>15.34</v>
      </c>
      <c r="AE7" s="21" t="n">
        <v>3.219</v>
      </c>
      <c r="AF7" s="21" t="n">
        <v>2.441</v>
      </c>
      <c r="AG7" s="21" t="n">
        <v>3.007</v>
      </c>
      <c r="AH7" s="21" t="n">
        <v>16.93</v>
      </c>
      <c r="AI7" s="21" t="n">
        <v>3.977</v>
      </c>
      <c r="AJ7" s="21" t="n">
        <v>4.804</v>
      </c>
      <c r="AK7" s="21" t="n">
        <v>8.922</v>
      </c>
      <c r="AL7" s="22" t="n">
        <v>17.03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44</v>
      </c>
      <c r="E8" s="21" t="n">
        <v>1.65</v>
      </c>
      <c r="F8" s="21" t="n">
        <v>1.745</v>
      </c>
      <c r="G8" s="21" t="n">
        <v>1.788</v>
      </c>
      <c r="H8" s="21" t="n">
        <v>1.944</v>
      </c>
      <c r="I8" s="21" t="n">
        <v>5.723</v>
      </c>
      <c r="J8" s="21" t="n">
        <v>11.13</v>
      </c>
      <c r="K8" s="21" t="n">
        <v>5.832</v>
      </c>
      <c r="L8" s="21" t="n">
        <v>8.685</v>
      </c>
      <c r="M8" s="21" t="n">
        <v>39.3</v>
      </c>
      <c r="N8" s="21" t="n">
        <v>39.06</v>
      </c>
      <c r="O8" s="21" t="n">
        <v>39.41</v>
      </c>
      <c r="P8" s="21" t="n">
        <v>6.063</v>
      </c>
      <c r="Q8" s="21" t="n">
        <v>39.44</v>
      </c>
      <c r="R8" s="21" t="n">
        <v>39.95</v>
      </c>
      <c r="S8" s="21" t="n">
        <v>-21.83</v>
      </c>
      <c r="T8" s="21" t="n">
        <v>8.183</v>
      </c>
      <c r="V8" s="21" t="n">
        <v>0.01953</v>
      </c>
      <c r="W8" s="21" t="n">
        <v>0.06803</v>
      </c>
      <c r="X8" s="21" t="n">
        <v>0.09735</v>
      </c>
      <c r="Y8" s="21" t="n">
        <v>0.06747</v>
      </c>
      <c r="Z8" s="21" t="n">
        <v>0.0891</v>
      </c>
      <c r="AA8" s="21" t="n">
        <v>4.17</v>
      </c>
      <c r="AB8" s="21" t="n">
        <v>3.165</v>
      </c>
      <c r="AC8" s="21" t="n">
        <v>4.144</v>
      </c>
      <c r="AD8" s="21" t="n">
        <v>3.178</v>
      </c>
      <c r="AE8" s="21" t="n">
        <v>3.115</v>
      </c>
      <c r="AF8" s="21" t="n">
        <v>1.98</v>
      </c>
      <c r="AG8" s="21" t="n">
        <v>2.607</v>
      </c>
      <c r="AH8" s="21" t="n">
        <v>4.676</v>
      </c>
      <c r="AI8" s="21" t="n">
        <v>3.692</v>
      </c>
      <c r="AJ8" s="21" t="n">
        <v>4.158</v>
      </c>
      <c r="AK8" s="21" t="n">
        <v>4.053</v>
      </c>
      <c r="AL8" s="22" t="n">
        <v>4.814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94</v>
      </c>
      <c r="E9" s="21" t="n">
        <v>1.61</v>
      </c>
      <c r="F9" s="21" t="n">
        <v>1.702</v>
      </c>
      <c r="G9" s="21" t="n">
        <v>1.728</v>
      </c>
      <c r="H9" s="21" t="n">
        <v>1.884</v>
      </c>
      <c r="I9" s="21" t="n">
        <v>3.25</v>
      </c>
      <c r="J9" s="21" t="n">
        <v>8.151</v>
      </c>
      <c r="K9" s="21" t="n">
        <v>3.375</v>
      </c>
      <c r="L9" s="21" t="n">
        <v>6.286</v>
      </c>
      <c r="M9" s="21" t="n">
        <v>25.07</v>
      </c>
      <c r="N9" s="21" t="n">
        <v>25.04</v>
      </c>
      <c r="O9" s="21" t="n">
        <v>25.24</v>
      </c>
      <c r="P9" s="21" t="n">
        <v>3.765</v>
      </c>
      <c r="Q9" s="21" t="n">
        <v>25.3</v>
      </c>
      <c r="R9" s="21" t="n">
        <v>25.79</v>
      </c>
      <c r="S9" s="21" t="n">
        <v>-10.91</v>
      </c>
      <c r="T9" s="21" t="n">
        <v>6.303</v>
      </c>
      <c r="V9" s="21" t="n">
        <v>0.01951</v>
      </c>
      <c r="W9" s="21" t="n">
        <v>0.06786</v>
      </c>
      <c r="X9" s="21" t="n">
        <v>0.0971</v>
      </c>
      <c r="Y9" s="21" t="n">
        <v>0.06755</v>
      </c>
      <c r="Z9" s="21" t="n">
        <v>0.08918</v>
      </c>
      <c r="AA9" s="21" t="n">
        <v>2.23</v>
      </c>
      <c r="AB9" s="21" t="n">
        <v>1.29</v>
      </c>
      <c r="AC9" s="21" t="n">
        <v>2.15</v>
      </c>
      <c r="AD9" s="21" t="n">
        <v>1.259</v>
      </c>
      <c r="AE9" s="21" t="n">
        <v>1.804</v>
      </c>
      <c r="AF9" s="21" t="n">
        <v>0.9507</v>
      </c>
      <c r="AG9" s="21" t="n">
        <v>1.362</v>
      </c>
      <c r="AH9" s="21" t="n">
        <v>2.552</v>
      </c>
      <c r="AI9" s="21" t="n">
        <v>2.39</v>
      </c>
      <c r="AJ9" s="21" t="n">
        <v>2.76</v>
      </c>
      <c r="AK9" s="21" t="n">
        <v>2.39</v>
      </c>
      <c r="AL9" s="22" t="n">
        <v>2.698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64</v>
      </c>
      <c r="E10" s="21" t="n">
        <v>1.587</v>
      </c>
      <c r="F10" s="21" t="n">
        <v>1.675</v>
      </c>
      <c r="G10" s="21" t="n">
        <v>1.698</v>
      </c>
      <c r="H10" s="21" t="n">
        <v>1.85</v>
      </c>
      <c r="I10" s="21" t="n">
        <v>2.539</v>
      </c>
      <c r="J10" s="21" t="n">
        <v>6.594</v>
      </c>
      <c r="K10" s="21" t="n">
        <v>2.701</v>
      </c>
      <c r="L10" s="21" t="n">
        <v>5.047</v>
      </c>
      <c r="M10" s="21" t="n">
        <v>15.1</v>
      </c>
      <c r="N10" s="21" t="n">
        <v>15.21</v>
      </c>
      <c r="O10" s="21" t="n">
        <v>15.32</v>
      </c>
      <c r="P10" s="21" t="n">
        <v>3.178</v>
      </c>
      <c r="Q10" s="21" t="n">
        <v>15.4</v>
      </c>
      <c r="R10" s="21" t="n">
        <v>15.89</v>
      </c>
      <c r="S10" s="21" t="n">
        <v>-3.494</v>
      </c>
      <c r="T10" s="21" t="n">
        <v>5.963</v>
      </c>
      <c r="V10" s="21" t="n">
        <v>0.01949</v>
      </c>
      <c r="W10" s="21" t="n">
        <v>0.06768</v>
      </c>
      <c r="X10" s="21" t="n">
        <v>0.09686</v>
      </c>
      <c r="Y10" s="21" t="n">
        <v>0.06764</v>
      </c>
      <c r="Z10" s="21" t="n">
        <v>0.08925</v>
      </c>
      <c r="AA10" s="21" t="n">
        <v>1.378</v>
      </c>
      <c r="AB10" s="21" t="n">
        <v>0.5986</v>
      </c>
      <c r="AC10" s="21" t="n">
        <v>1.312</v>
      </c>
      <c r="AD10" s="21" t="n">
        <v>0.5791</v>
      </c>
      <c r="AE10" s="21" t="n">
        <v>0.9836</v>
      </c>
      <c r="AF10" s="21" t="n">
        <v>0.4144</v>
      </c>
      <c r="AG10" s="21" t="n">
        <v>0.7331</v>
      </c>
      <c r="AH10" s="21" t="n">
        <v>1.648</v>
      </c>
      <c r="AI10" s="21" t="n">
        <v>1.514</v>
      </c>
      <c r="AJ10" s="21" t="n">
        <v>1.765</v>
      </c>
      <c r="AK10" s="21" t="n">
        <v>1.652</v>
      </c>
      <c r="AL10" s="22" t="n">
        <v>1.834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42</v>
      </c>
      <c r="E11" s="21" t="n">
        <v>1.571</v>
      </c>
      <c r="F11" s="21" t="n">
        <v>1.657</v>
      </c>
      <c r="G11" s="21" t="n">
        <v>1.675</v>
      </c>
      <c r="H11" s="21" t="n">
        <v>1.821</v>
      </c>
      <c r="I11" s="21" t="n">
        <v>2.236</v>
      </c>
      <c r="J11" s="21" t="n">
        <v>5.597</v>
      </c>
      <c r="K11" s="21" t="n">
        <v>2.422</v>
      </c>
      <c r="L11" s="21" t="n">
        <v>4.266</v>
      </c>
      <c r="M11" s="21" t="n">
        <v>8.887</v>
      </c>
      <c r="N11" s="21" t="n">
        <v>9.083</v>
      </c>
      <c r="O11" s="21" t="n">
        <v>9.125</v>
      </c>
      <c r="P11" s="21" t="n">
        <v>2.942</v>
      </c>
      <c r="Q11" s="21" t="n">
        <v>9.24</v>
      </c>
      <c r="R11" s="21" t="n">
        <v>9.741</v>
      </c>
      <c r="S11" s="21" t="n">
        <v>0.9516</v>
      </c>
      <c r="T11" s="21" t="n">
        <v>5.785</v>
      </c>
      <c r="V11" s="21" t="n">
        <v>0.01946</v>
      </c>
      <c r="W11" s="21" t="n">
        <v>0.06751</v>
      </c>
      <c r="X11" s="21" t="n">
        <v>0.09661</v>
      </c>
      <c r="Y11" s="21" t="n">
        <v>0.06772</v>
      </c>
      <c r="Z11" s="21" t="n">
        <v>0.08933</v>
      </c>
      <c r="AA11" s="21" t="n">
        <v>0.8386</v>
      </c>
      <c r="AB11" s="21" t="n">
        <v>0.2214</v>
      </c>
      <c r="AC11" s="21" t="n">
        <v>0.7894</v>
      </c>
      <c r="AD11" s="21" t="n">
        <v>0.2246</v>
      </c>
      <c r="AE11" s="21" t="n">
        <v>0.5875</v>
      </c>
      <c r="AF11" s="21" t="n">
        <v>0.08458</v>
      </c>
      <c r="AG11" s="21" t="n">
        <v>0.3539</v>
      </c>
      <c r="AH11" s="21" t="n">
        <v>1.12</v>
      </c>
      <c r="AI11" s="21" t="n">
        <v>1.114</v>
      </c>
      <c r="AJ11" s="21" t="n">
        <v>1.328</v>
      </c>
      <c r="AK11" s="21" t="n">
        <v>1.313</v>
      </c>
      <c r="AL11" s="22" t="n">
        <v>1.364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7</v>
      </c>
      <c r="E12" s="21" t="n">
        <v>1.568</v>
      </c>
      <c r="F12" s="21" t="n">
        <v>1.651</v>
      </c>
      <c r="G12" s="21" t="n">
        <v>1.663</v>
      </c>
      <c r="H12" s="21" t="n">
        <v>1.808</v>
      </c>
      <c r="I12" s="21" t="n">
        <v>2.118</v>
      </c>
      <c r="J12" s="21" t="n">
        <v>4.899</v>
      </c>
      <c r="K12" s="21" t="n">
        <v>2.321</v>
      </c>
      <c r="L12" s="21" t="n">
        <v>3.73</v>
      </c>
      <c r="M12" s="21" t="n">
        <v>5.463</v>
      </c>
      <c r="N12" s="21" t="n">
        <v>5.697</v>
      </c>
      <c r="O12" s="21" t="n">
        <v>5.712</v>
      </c>
      <c r="P12" s="21" t="n">
        <v>2.893</v>
      </c>
      <c r="Q12" s="21" t="n">
        <v>5.856</v>
      </c>
      <c r="R12" s="21" t="n">
        <v>6.38</v>
      </c>
      <c r="S12" s="21" t="n">
        <v>3.267</v>
      </c>
      <c r="T12" s="21" t="n">
        <v>5.73</v>
      </c>
      <c r="V12" s="21" t="n">
        <v>0.01944</v>
      </c>
      <c r="W12" s="21" t="n">
        <v>0.06734</v>
      </c>
      <c r="X12" s="21" t="n">
        <v>0.09637</v>
      </c>
      <c r="Y12" s="21" t="n">
        <v>0.0678</v>
      </c>
      <c r="Z12" s="21" t="n">
        <v>0.0894</v>
      </c>
      <c r="AA12" s="21" t="n">
        <v>0.5498</v>
      </c>
      <c r="AB12" s="21" t="n">
        <v>0.0766</v>
      </c>
      <c r="AC12" s="21" t="n">
        <v>0.5182</v>
      </c>
      <c r="AD12" s="21" t="n">
        <v>0.08614</v>
      </c>
      <c r="AE12" s="21" t="n">
        <v>0.3912</v>
      </c>
      <c r="AF12" s="21" t="n">
        <v>0.0303</v>
      </c>
      <c r="AG12" s="21" t="n">
        <v>0.2602</v>
      </c>
      <c r="AH12" s="21" t="n">
        <v>0.8203</v>
      </c>
      <c r="AI12" s="21" t="n">
        <v>0.852</v>
      </c>
      <c r="AJ12" s="21" t="n">
        <v>1.094</v>
      </c>
      <c r="AK12" s="21" t="n">
        <v>1.131</v>
      </c>
      <c r="AL12" s="22" t="n">
        <v>1.179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8</v>
      </c>
      <c r="E13" s="21" t="n">
        <v>1.568</v>
      </c>
      <c r="F13" s="21" t="n">
        <v>1.652</v>
      </c>
      <c r="G13" s="21" t="n">
        <v>1.659</v>
      </c>
      <c r="H13" s="21" t="n">
        <v>1.804</v>
      </c>
      <c r="I13" s="21" t="n">
        <v>2.046</v>
      </c>
      <c r="J13" s="21" t="n">
        <v>4.383</v>
      </c>
      <c r="K13" s="21" t="n">
        <v>2.259</v>
      </c>
      <c r="L13" s="21" t="n">
        <v>3.343</v>
      </c>
      <c r="M13" s="21" t="n">
        <v>3.794</v>
      </c>
      <c r="N13" s="21" t="n">
        <v>4.038</v>
      </c>
      <c r="O13" s="21" t="n">
        <v>4.044</v>
      </c>
      <c r="P13" s="21" t="n">
        <v>2.874</v>
      </c>
      <c r="Q13" s="21" t="n">
        <v>4.217</v>
      </c>
      <c r="R13" s="21" t="n">
        <v>4.767</v>
      </c>
      <c r="S13" s="21" t="n">
        <v>4.301</v>
      </c>
      <c r="T13" s="21" t="n">
        <v>5.759</v>
      </c>
      <c r="V13" s="21" t="n">
        <v>0.01942</v>
      </c>
      <c r="W13" s="21" t="n">
        <v>0.06716</v>
      </c>
      <c r="X13" s="21" t="n">
        <v>0.09612</v>
      </c>
      <c r="Y13" s="21" t="n">
        <v>0.06788</v>
      </c>
      <c r="Z13" s="21" t="n">
        <v>0.08948</v>
      </c>
      <c r="AA13" s="21" t="n">
        <v>0.3985</v>
      </c>
      <c r="AB13" s="21" t="n">
        <v>0.04212</v>
      </c>
      <c r="AC13" s="21" t="n">
        <v>0.3902</v>
      </c>
      <c r="AD13" s="21" t="n">
        <v>0.04832</v>
      </c>
      <c r="AE13" s="21" t="n">
        <v>0.3623</v>
      </c>
      <c r="AF13" s="21" t="n">
        <v>0.07431</v>
      </c>
      <c r="AG13" s="21" t="n">
        <v>0.2585</v>
      </c>
      <c r="AH13" s="21" t="n">
        <v>0.6423</v>
      </c>
      <c r="AI13" s="21" t="n">
        <v>0.7142</v>
      </c>
      <c r="AJ13" s="21" t="n">
        <v>0.9394</v>
      </c>
      <c r="AK13" s="21" t="n">
        <v>0.994</v>
      </c>
      <c r="AL13" s="22" t="n">
        <v>1.057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4</v>
      </c>
      <c r="E14" s="21" t="n">
        <v>1.566</v>
      </c>
      <c r="F14" s="21" t="n">
        <v>1.649</v>
      </c>
      <c r="G14" s="21" t="n">
        <v>1.654</v>
      </c>
      <c r="H14" s="21" t="n">
        <v>1.798</v>
      </c>
      <c r="I14" s="21" t="n">
        <v>2.005</v>
      </c>
      <c r="J14" s="21" t="n">
        <v>3.986</v>
      </c>
      <c r="K14" s="21" t="n">
        <v>2.216</v>
      </c>
      <c r="L14" s="21" t="n">
        <v>3.055</v>
      </c>
      <c r="M14" s="21" t="n">
        <v>3.066</v>
      </c>
      <c r="N14" s="21" t="n">
        <v>3.304</v>
      </c>
      <c r="O14" s="21" t="n">
        <v>3.313</v>
      </c>
      <c r="P14" s="21" t="n">
        <v>2.841</v>
      </c>
      <c r="Q14" s="21" t="n">
        <v>3.513</v>
      </c>
      <c r="R14" s="21" t="n">
        <v>4.085</v>
      </c>
      <c r="S14" s="21" t="n">
        <v>4.688</v>
      </c>
      <c r="T14" s="21" t="n">
        <v>5.771</v>
      </c>
      <c r="V14" s="21" t="n">
        <v>0.01939</v>
      </c>
      <c r="W14" s="21" t="n">
        <v>0.06698</v>
      </c>
      <c r="X14" s="21" t="n">
        <v>0.09587</v>
      </c>
      <c r="Y14" s="21" t="n">
        <v>0.06796</v>
      </c>
      <c r="Z14" s="21" t="n">
        <v>0.08955</v>
      </c>
      <c r="AA14" s="21" t="n">
        <v>0.3087</v>
      </c>
      <c r="AB14" s="21" t="n">
        <v>0.02812</v>
      </c>
      <c r="AC14" s="21" t="n">
        <v>0.315</v>
      </c>
      <c r="AD14" s="21" t="n">
        <v>0.0329</v>
      </c>
      <c r="AE14" s="21" t="n">
        <v>0.271</v>
      </c>
      <c r="AF14" s="21" t="n">
        <v>0.02603</v>
      </c>
      <c r="AG14" s="21" t="n">
        <v>0.1641</v>
      </c>
      <c r="AH14" s="21" t="n">
        <v>0.5306</v>
      </c>
      <c r="AI14" s="21" t="n">
        <v>0.5469</v>
      </c>
      <c r="AJ14" s="21" t="n">
        <v>0.7475</v>
      </c>
      <c r="AK14" s="21" t="n">
        <v>0.8763</v>
      </c>
      <c r="AL14" s="22" t="n">
        <v>0.9178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</v>
      </c>
      <c r="E15" s="21" t="n">
        <v>1.563</v>
      </c>
      <c r="F15" s="21" t="n">
        <v>1.645</v>
      </c>
      <c r="G15" s="21" t="n">
        <v>1.649</v>
      </c>
      <c r="H15" s="21" t="n">
        <v>1.79</v>
      </c>
      <c r="I15" s="21" t="n">
        <v>1.978</v>
      </c>
      <c r="J15" s="21" t="n">
        <v>3.673</v>
      </c>
      <c r="K15" s="21" t="n">
        <v>2.185</v>
      </c>
      <c r="L15" s="21" t="n">
        <v>2.836</v>
      </c>
      <c r="M15" s="21" t="n">
        <v>2.773</v>
      </c>
      <c r="N15" s="21" t="n">
        <v>2.998</v>
      </c>
      <c r="O15" s="21" t="n">
        <v>3.014</v>
      </c>
      <c r="P15" s="21" t="n">
        <v>2.816</v>
      </c>
      <c r="Q15" s="21" t="n">
        <v>3.238</v>
      </c>
      <c r="R15" s="21" t="n">
        <v>3.828</v>
      </c>
      <c r="S15" s="21" t="n">
        <v>4.802</v>
      </c>
      <c r="T15" s="21" t="n">
        <v>5.735</v>
      </c>
      <c r="V15" s="21" t="n">
        <v>0.01937</v>
      </c>
      <c r="W15" s="21" t="n">
        <v>0.06681</v>
      </c>
      <c r="X15" s="21" t="n">
        <v>0.09563</v>
      </c>
      <c r="Y15" s="21" t="n">
        <v>0.06803</v>
      </c>
      <c r="Z15" s="21" t="n">
        <v>0.08962</v>
      </c>
      <c r="AA15" s="21" t="n">
        <v>0.2672</v>
      </c>
      <c r="AB15" s="21" t="n">
        <v>0.01993</v>
      </c>
      <c r="AC15" s="21" t="n">
        <v>0.2737</v>
      </c>
      <c r="AD15" s="21" t="n">
        <v>0.03006</v>
      </c>
      <c r="AE15" s="21" t="n">
        <v>0.2683</v>
      </c>
      <c r="AF15" s="21" t="n">
        <v>0.03599</v>
      </c>
      <c r="AG15" s="21" t="n">
        <v>0.1825</v>
      </c>
      <c r="AH15" s="21" t="n">
        <v>0.4784</v>
      </c>
      <c r="AI15" s="21" t="n">
        <v>0.5386</v>
      </c>
      <c r="AJ15" s="21" t="n">
        <v>0.7038</v>
      </c>
      <c r="AK15" s="21" t="n">
        <v>0.7911</v>
      </c>
      <c r="AL15" s="22" t="n">
        <v>0.8238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9</v>
      </c>
      <c r="E16" s="21" t="n">
        <v>1.563</v>
      </c>
      <c r="F16" s="21" t="n">
        <v>1.642</v>
      </c>
      <c r="G16" s="21" t="n">
        <v>1.646</v>
      </c>
      <c r="H16" s="21" t="n">
        <v>1.784</v>
      </c>
      <c r="I16" s="21" t="n">
        <v>1.942</v>
      </c>
      <c r="J16" s="21" t="n">
        <v>3.42</v>
      </c>
      <c r="K16" s="21" t="n">
        <v>2.152</v>
      </c>
      <c r="L16" s="21" t="n">
        <v>2.667</v>
      </c>
      <c r="M16" s="21" t="n">
        <v>2.657</v>
      </c>
      <c r="N16" s="21" t="n">
        <v>2.867</v>
      </c>
      <c r="O16" s="21" t="n">
        <v>2.891</v>
      </c>
      <c r="P16" s="21" t="n">
        <v>2.803</v>
      </c>
      <c r="Q16" s="21" t="n">
        <v>3.136</v>
      </c>
      <c r="R16" s="21" t="n">
        <v>3.739</v>
      </c>
      <c r="S16" s="21" t="n">
        <v>4.821</v>
      </c>
      <c r="T16" s="21" t="n">
        <v>5.675</v>
      </c>
      <c r="V16" s="21" t="n">
        <v>0.01934</v>
      </c>
      <c r="W16" s="21" t="n">
        <v>0.06663</v>
      </c>
      <c r="X16" s="21" t="n">
        <v>0.09538</v>
      </c>
      <c r="Y16" s="21" t="n">
        <v>0.06811</v>
      </c>
      <c r="Z16" s="21" t="n">
        <v>0.08969</v>
      </c>
      <c r="AA16" s="21" t="n">
        <v>0.2323</v>
      </c>
      <c r="AB16" s="21" t="n">
        <v>0.01665</v>
      </c>
      <c r="AC16" s="21" t="n">
        <v>0.2411</v>
      </c>
      <c r="AD16" s="21" t="n">
        <v>0.02803</v>
      </c>
      <c r="AE16" s="21" t="n">
        <v>0.2624</v>
      </c>
      <c r="AF16" s="21" t="n">
        <v>0.06252</v>
      </c>
      <c r="AG16" s="21" t="n">
        <v>0.1921</v>
      </c>
      <c r="AH16" s="21" t="n">
        <v>0.4477</v>
      </c>
      <c r="AI16" s="21" t="n">
        <v>0.5144</v>
      </c>
      <c r="AJ16" s="21" t="n">
        <v>0.6723</v>
      </c>
      <c r="AK16" s="21" t="n">
        <v>0.7418</v>
      </c>
      <c r="AL16" s="22" t="n">
        <v>0.7951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9</v>
      </c>
      <c r="E17" s="21" t="n">
        <v>1.561</v>
      </c>
      <c r="F17" s="21" t="n">
        <v>1.64</v>
      </c>
      <c r="G17" s="21" t="n">
        <v>1.642</v>
      </c>
      <c r="H17" s="21" t="n">
        <v>1.779</v>
      </c>
      <c r="I17" s="21" t="n">
        <v>1.908</v>
      </c>
      <c r="J17" s="21" t="n">
        <v>3.212</v>
      </c>
      <c r="K17" s="21" t="n">
        <v>2.123</v>
      </c>
      <c r="L17" s="21" t="n">
        <v>2.534</v>
      </c>
      <c r="M17" s="21" t="n">
        <v>2.606</v>
      </c>
      <c r="N17" s="21" t="n">
        <v>2.802</v>
      </c>
      <c r="O17" s="21" t="n">
        <v>2.833</v>
      </c>
      <c r="P17" s="21" t="n">
        <v>2.8</v>
      </c>
      <c r="Q17" s="21" t="n">
        <v>3.096</v>
      </c>
      <c r="R17" s="21" t="n">
        <v>3.707</v>
      </c>
      <c r="S17" s="21" t="n">
        <v>4.813</v>
      </c>
      <c r="T17" s="21" t="n">
        <v>5.669</v>
      </c>
      <c r="V17" s="21" t="n">
        <v>0.01932</v>
      </c>
      <c r="W17" s="21" t="n">
        <v>0.06646</v>
      </c>
      <c r="X17" s="21" t="n">
        <v>0.09513</v>
      </c>
      <c r="Y17" s="21" t="n">
        <v>0.06818</v>
      </c>
      <c r="Z17" s="21" t="n">
        <v>0.08976</v>
      </c>
      <c r="AA17" s="21" t="n">
        <v>0.1913</v>
      </c>
      <c r="AB17" s="21" t="n">
        <v>0.01736</v>
      </c>
      <c r="AC17" s="21" t="n">
        <v>0.2046</v>
      </c>
      <c r="AD17" s="21" t="n">
        <v>0.02161</v>
      </c>
      <c r="AE17" s="21" t="n">
        <v>0.2263</v>
      </c>
      <c r="AF17" s="21" t="n">
        <v>0.04323</v>
      </c>
      <c r="AG17" s="21" t="n">
        <v>0.1629</v>
      </c>
      <c r="AH17" s="21" t="n">
        <v>0.4068</v>
      </c>
      <c r="AI17" s="21" t="n">
        <v>0.4696</v>
      </c>
      <c r="AJ17" s="21" t="n">
        <v>0.6696</v>
      </c>
      <c r="AK17" s="21" t="n">
        <v>0.718</v>
      </c>
      <c r="AL17" s="22" t="n">
        <v>0.7904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7</v>
      </c>
      <c r="E18" s="21" t="n">
        <v>1.558</v>
      </c>
      <c r="F18" s="21" t="n">
        <v>1.638</v>
      </c>
      <c r="G18" s="21" t="n">
        <v>1.639</v>
      </c>
      <c r="H18" s="21" t="n">
        <v>1.775</v>
      </c>
      <c r="I18" s="21" t="n">
        <v>1.886</v>
      </c>
      <c r="J18" s="21" t="n">
        <v>3.039</v>
      </c>
      <c r="K18" s="21" t="n">
        <v>2.101</v>
      </c>
      <c r="L18" s="21" t="n">
        <v>2.43</v>
      </c>
      <c r="M18" s="21" t="n">
        <v>2.578</v>
      </c>
      <c r="N18" s="21" t="n">
        <v>2.762</v>
      </c>
      <c r="O18" s="21" t="n">
        <v>2.799</v>
      </c>
      <c r="P18" s="21" t="n">
        <v>2.791</v>
      </c>
      <c r="Q18" s="21" t="n">
        <v>3.076</v>
      </c>
      <c r="R18" s="21" t="n">
        <v>3.694</v>
      </c>
      <c r="S18" s="21" t="n">
        <v>4.8</v>
      </c>
      <c r="T18" s="21" t="n">
        <v>5.68</v>
      </c>
      <c r="V18" s="21" t="n">
        <v>0.01929</v>
      </c>
      <c r="W18" s="21" t="n">
        <v>0.06628</v>
      </c>
      <c r="X18" s="21" t="n">
        <v>0.09488</v>
      </c>
      <c r="Y18" s="21" t="n">
        <v>0.06825</v>
      </c>
      <c r="Z18" s="21" t="n">
        <v>0.08983</v>
      </c>
      <c r="AA18" s="21" t="n">
        <v>0.1626</v>
      </c>
      <c r="AB18" s="21" t="n">
        <v>0.01631</v>
      </c>
      <c r="AC18" s="21" t="n">
        <v>0.1821</v>
      </c>
      <c r="AD18" s="21" t="n">
        <v>0.01959</v>
      </c>
      <c r="AE18" s="21" t="n">
        <v>0.202</v>
      </c>
      <c r="AF18" s="21" t="n">
        <v>0.08146</v>
      </c>
      <c r="AG18" s="21" t="n">
        <v>0.1676</v>
      </c>
      <c r="AH18" s="21" t="n">
        <v>0.3672</v>
      </c>
      <c r="AI18" s="21" t="n">
        <v>0.4297</v>
      </c>
      <c r="AJ18" s="21" t="n">
        <v>0.575</v>
      </c>
      <c r="AK18" s="21" t="n">
        <v>0.681</v>
      </c>
      <c r="AL18" s="22" t="n">
        <v>0.7496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6</v>
      </c>
      <c r="E19" s="21" t="n">
        <v>1.557</v>
      </c>
      <c r="F19" s="21" t="n">
        <v>1.637</v>
      </c>
      <c r="G19" s="21" t="n">
        <v>1.637</v>
      </c>
      <c r="H19" s="21" t="n">
        <v>1.771</v>
      </c>
      <c r="I19" s="21" t="n">
        <v>1.878</v>
      </c>
      <c r="J19" s="21" t="n">
        <v>2.893</v>
      </c>
      <c r="K19" s="21" t="n">
        <v>2.087</v>
      </c>
      <c r="L19" s="21" t="n">
        <v>2.347</v>
      </c>
      <c r="M19" s="21" t="n">
        <v>2.558</v>
      </c>
      <c r="N19" s="21" t="n">
        <v>2.732</v>
      </c>
      <c r="O19" s="21" t="n">
        <v>2.775</v>
      </c>
      <c r="P19" s="21" t="n">
        <v>2.779</v>
      </c>
      <c r="Q19" s="21" t="n">
        <v>3.064</v>
      </c>
      <c r="R19" s="21" t="n">
        <v>3.685</v>
      </c>
      <c r="S19" s="21" t="n">
        <v>4.789</v>
      </c>
      <c r="T19" s="21" t="n">
        <v>5.676</v>
      </c>
      <c r="V19" s="21" t="n">
        <v>0.01926</v>
      </c>
      <c r="W19" s="21" t="n">
        <v>0.0661</v>
      </c>
      <c r="X19" s="21" t="n">
        <v>0.09463</v>
      </c>
      <c r="Y19" s="21" t="n">
        <v>0.06832</v>
      </c>
      <c r="Z19" s="21" t="n">
        <v>0.0899</v>
      </c>
      <c r="AA19" s="21" t="n">
        <v>0.1426</v>
      </c>
      <c r="AB19" s="21" t="n">
        <v>0.01258</v>
      </c>
      <c r="AC19" s="21" t="n">
        <v>0.1672</v>
      </c>
      <c r="AD19" s="21" t="n">
        <v>0.01801</v>
      </c>
      <c r="AE19" s="21" t="n">
        <v>0.1933</v>
      </c>
      <c r="AF19" s="21" t="n">
        <v>0.04443</v>
      </c>
      <c r="AG19" s="21" t="n">
        <v>0.1399</v>
      </c>
      <c r="AH19" s="21" t="n">
        <v>0.3373</v>
      </c>
      <c r="AI19" s="21" t="n">
        <v>0.3887</v>
      </c>
      <c r="AJ19" s="21" t="n">
        <v>0.5506</v>
      </c>
      <c r="AK19" s="21" t="n">
        <v>0.6463</v>
      </c>
      <c r="AL19" s="22" t="n">
        <v>0.6951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7</v>
      </c>
      <c r="E20" s="21" t="n">
        <v>1.557</v>
      </c>
      <c r="F20" s="21" t="n">
        <v>1.636</v>
      </c>
      <c r="G20" s="21" t="n">
        <v>1.635</v>
      </c>
      <c r="H20" s="21" t="n">
        <v>1.767</v>
      </c>
      <c r="I20" s="21" t="n">
        <v>1.87</v>
      </c>
      <c r="J20" s="21" t="n">
        <v>2.768</v>
      </c>
      <c r="K20" s="21" t="n">
        <v>2.076</v>
      </c>
      <c r="L20" s="21" t="n">
        <v>2.282</v>
      </c>
      <c r="M20" s="21" t="n">
        <v>2.543</v>
      </c>
      <c r="N20" s="21" t="n">
        <v>2.709</v>
      </c>
      <c r="O20" s="21" t="n">
        <v>2.756</v>
      </c>
      <c r="P20" s="21" t="n">
        <v>2.767</v>
      </c>
      <c r="Q20" s="21" t="n">
        <v>3.054</v>
      </c>
      <c r="R20" s="21" t="n">
        <v>3.678</v>
      </c>
      <c r="S20" s="21" t="n">
        <v>4.778</v>
      </c>
      <c r="T20" s="21" t="n">
        <v>5.643</v>
      </c>
      <c r="V20" s="21" t="n">
        <v>0.01924</v>
      </c>
      <c r="W20" s="21" t="n">
        <v>0.06592</v>
      </c>
      <c r="X20" s="21" t="n">
        <v>0.09438</v>
      </c>
      <c r="Y20" s="21" t="n">
        <v>0.06839</v>
      </c>
      <c r="Z20" s="21" t="n">
        <v>0.08997</v>
      </c>
      <c r="AA20" s="21" t="n">
        <v>0.1312</v>
      </c>
      <c r="AB20" s="21" t="n">
        <v>0.0127</v>
      </c>
      <c r="AC20" s="21" t="n">
        <v>0.1579</v>
      </c>
      <c r="AD20" s="21" t="n">
        <v>0.02148</v>
      </c>
      <c r="AE20" s="21" t="n">
        <v>0.1812</v>
      </c>
      <c r="AF20" s="21" t="n">
        <v>0.06464</v>
      </c>
      <c r="AG20" s="21" t="n">
        <v>0.1529</v>
      </c>
      <c r="AH20" s="21" t="n">
        <v>0.3233</v>
      </c>
      <c r="AI20" s="21" t="n">
        <v>0.373</v>
      </c>
      <c r="AJ20" s="21" t="n">
        <v>0.491</v>
      </c>
      <c r="AK20" s="21" t="n">
        <v>0.6196</v>
      </c>
      <c r="AL20" s="22" t="n">
        <v>0.6589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8</v>
      </c>
      <c r="E21" s="21" t="n">
        <v>1.557</v>
      </c>
      <c r="F21" s="21" t="n">
        <v>1.634</v>
      </c>
      <c r="G21" s="21" t="n">
        <v>1.633</v>
      </c>
      <c r="H21" s="21" t="n">
        <v>1.764</v>
      </c>
      <c r="I21" s="21" t="n">
        <v>1.862</v>
      </c>
      <c r="J21" s="21" t="n">
        <v>2.662</v>
      </c>
      <c r="K21" s="21" t="n">
        <v>2.068</v>
      </c>
      <c r="L21" s="21" t="n">
        <v>2.23</v>
      </c>
      <c r="M21" s="21" t="n">
        <v>2.53</v>
      </c>
      <c r="N21" s="21" t="n">
        <v>2.689</v>
      </c>
      <c r="O21" s="21" t="n">
        <v>2.74</v>
      </c>
      <c r="P21" s="21" t="n">
        <v>2.762</v>
      </c>
      <c r="Q21" s="21" t="n">
        <v>3.046</v>
      </c>
      <c r="R21" s="21" t="n">
        <v>3.671</v>
      </c>
      <c r="S21" s="21" t="n">
        <v>4.768</v>
      </c>
      <c r="T21" s="21" t="n">
        <v>5.616</v>
      </c>
      <c r="V21" s="21" t="n">
        <v>0.01921</v>
      </c>
      <c r="W21" s="21" t="n">
        <v>0.06574</v>
      </c>
      <c r="X21" s="21" t="n">
        <v>0.09413</v>
      </c>
      <c r="Y21" s="21" t="n">
        <v>0.06845</v>
      </c>
      <c r="Z21" s="21" t="n">
        <v>0.09004</v>
      </c>
      <c r="AA21" s="21" t="n">
        <v>0.1251</v>
      </c>
      <c r="AB21" s="21" t="n">
        <v>0.01659</v>
      </c>
      <c r="AC21" s="21" t="n">
        <v>0.1525</v>
      </c>
      <c r="AD21" s="21" t="n">
        <v>0.02649</v>
      </c>
      <c r="AE21" s="21" t="n">
        <v>0.1915</v>
      </c>
      <c r="AF21" s="21" t="n">
        <v>0.06256</v>
      </c>
      <c r="AG21" s="21" t="n">
        <v>0.1485</v>
      </c>
      <c r="AH21" s="21" t="n">
        <v>0.3185</v>
      </c>
      <c r="AI21" s="21" t="n">
        <v>0.3737</v>
      </c>
      <c r="AJ21" s="21" t="n">
        <v>0.5249</v>
      </c>
      <c r="AK21" s="21" t="n">
        <v>0.611</v>
      </c>
      <c r="AL21" s="22" t="n">
        <v>0.6572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7</v>
      </c>
      <c r="E22" s="21" t="n">
        <v>1.555</v>
      </c>
      <c r="F22" s="21" t="n">
        <v>1.631</v>
      </c>
      <c r="G22" s="21" t="n">
        <v>1.63</v>
      </c>
      <c r="H22" s="21" t="n">
        <v>1.761</v>
      </c>
      <c r="I22" s="21" t="n">
        <v>1.85</v>
      </c>
      <c r="J22" s="21" t="n">
        <v>2.57</v>
      </c>
      <c r="K22" s="21" t="n">
        <v>2.059</v>
      </c>
      <c r="L22" s="21" t="n">
        <v>2.189</v>
      </c>
      <c r="M22" s="21" t="n">
        <v>2.519</v>
      </c>
      <c r="N22" s="21" t="n">
        <v>2.672</v>
      </c>
      <c r="O22" s="21" t="n">
        <v>2.727</v>
      </c>
      <c r="P22" s="21" t="n">
        <v>2.76</v>
      </c>
      <c r="Q22" s="21" t="n">
        <v>3.038</v>
      </c>
      <c r="R22" s="21" t="n">
        <v>3.664</v>
      </c>
      <c r="S22" s="21" t="n">
        <v>4.758</v>
      </c>
      <c r="T22" s="21" t="n">
        <v>5.612</v>
      </c>
      <c r="V22" s="21" t="n">
        <v>0.01918</v>
      </c>
      <c r="W22" s="21" t="n">
        <v>0.06556</v>
      </c>
      <c r="X22" s="21" t="n">
        <v>0.09388</v>
      </c>
      <c r="Y22" s="21" t="n">
        <v>0.06852</v>
      </c>
      <c r="Z22" s="21" t="n">
        <v>0.0901</v>
      </c>
      <c r="AA22" s="21" t="n">
        <v>0.1179</v>
      </c>
      <c r="AB22" s="21" t="n">
        <v>0.0238</v>
      </c>
      <c r="AC22" s="21" t="n">
        <v>0.1478</v>
      </c>
      <c r="AD22" s="21" t="n">
        <v>0.03295</v>
      </c>
      <c r="AE22" s="21" t="n">
        <v>0.1855</v>
      </c>
      <c r="AF22" s="21" t="n">
        <v>0.08962</v>
      </c>
      <c r="AG22" s="21" t="n">
        <v>0.1606</v>
      </c>
      <c r="AH22" s="21" t="n">
        <v>0.3095</v>
      </c>
      <c r="AI22" s="21" t="n">
        <v>0.373</v>
      </c>
      <c r="AJ22" s="21" t="n">
        <v>0.5005</v>
      </c>
      <c r="AK22" s="21" t="n">
        <v>0.6052</v>
      </c>
      <c r="AL22" s="22" t="n">
        <v>0.6608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6</v>
      </c>
      <c r="E23" s="21" t="n">
        <v>1.553</v>
      </c>
      <c r="F23" s="21" t="n">
        <v>1.629</v>
      </c>
      <c r="G23" s="21" t="n">
        <v>1.627</v>
      </c>
      <c r="H23" s="21" t="n">
        <v>1.758</v>
      </c>
      <c r="I23" s="21" t="n">
        <v>1.841</v>
      </c>
      <c r="J23" s="21" t="n">
        <v>2.49</v>
      </c>
      <c r="K23" s="21" t="n">
        <v>2.049</v>
      </c>
      <c r="L23" s="21" t="n">
        <v>2.156</v>
      </c>
      <c r="M23" s="21" t="n">
        <v>2.509</v>
      </c>
      <c r="N23" s="21" t="n">
        <v>2.656</v>
      </c>
      <c r="O23" s="21" t="n">
        <v>2.715</v>
      </c>
      <c r="P23" s="21" t="n">
        <v>2.755</v>
      </c>
      <c r="Q23" s="21" t="n">
        <v>3.031</v>
      </c>
      <c r="R23" s="21" t="n">
        <v>3.657</v>
      </c>
      <c r="S23" s="21" t="n">
        <v>4.748</v>
      </c>
      <c r="T23" s="21" t="n">
        <v>5.622</v>
      </c>
      <c r="V23" s="21" t="n">
        <v>0.01915</v>
      </c>
      <c r="W23" s="21" t="n">
        <v>0.06538</v>
      </c>
      <c r="X23" s="21" t="n">
        <v>0.09363</v>
      </c>
      <c r="Y23" s="21" t="n">
        <v>0.06858</v>
      </c>
      <c r="Z23" s="21" t="n">
        <v>0.09017</v>
      </c>
      <c r="AA23" s="21" t="n">
        <v>0.1096</v>
      </c>
      <c r="AB23" s="21" t="n">
        <v>0.02565</v>
      </c>
      <c r="AC23" s="21" t="n">
        <v>0.1426</v>
      </c>
      <c r="AD23" s="21" t="n">
        <v>0.03622</v>
      </c>
      <c r="AE23" s="21" t="n">
        <v>0.1825</v>
      </c>
      <c r="AF23" s="21" t="n">
        <v>0.09957</v>
      </c>
      <c r="AG23" s="21" t="n">
        <v>0.1612</v>
      </c>
      <c r="AH23" s="21" t="n">
        <v>0.2966</v>
      </c>
      <c r="AI23" s="21" t="n">
        <v>0.3486</v>
      </c>
      <c r="AJ23" s="21" t="n">
        <v>0.491</v>
      </c>
      <c r="AK23" s="21" t="n">
        <v>0.5925</v>
      </c>
      <c r="AL23" s="22" t="n">
        <v>0.6401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7</v>
      </c>
      <c r="E24" s="21" t="n">
        <v>1.552</v>
      </c>
      <c r="F24" s="21" t="n">
        <v>1.627</v>
      </c>
      <c r="G24" s="21" t="n">
        <v>1.626</v>
      </c>
      <c r="H24" s="21" t="n">
        <v>1.754</v>
      </c>
      <c r="I24" s="21" t="n">
        <v>1.835</v>
      </c>
      <c r="J24" s="21" t="n">
        <v>2.42</v>
      </c>
      <c r="K24" s="21" t="n">
        <v>2.042</v>
      </c>
      <c r="L24" s="21" t="n">
        <v>2.13</v>
      </c>
      <c r="M24" s="21" t="n">
        <v>2.5</v>
      </c>
      <c r="N24" s="21" t="n">
        <v>2.642</v>
      </c>
      <c r="O24" s="21" t="n">
        <v>2.705</v>
      </c>
      <c r="P24" s="21" t="n">
        <v>2.747</v>
      </c>
      <c r="Q24" s="21" t="n">
        <v>3.024</v>
      </c>
      <c r="R24" s="21" t="n">
        <v>3.65</v>
      </c>
      <c r="S24" s="21" t="n">
        <v>4.738</v>
      </c>
      <c r="T24" s="21" t="n">
        <v>5.612</v>
      </c>
      <c r="V24" s="21" t="n">
        <v>0.01912</v>
      </c>
      <c r="W24" s="21" t="n">
        <v>0.0652</v>
      </c>
      <c r="X24" s="21" t="n">
        <v>0.09338</v>
      </c>
      <c r="Y24" s="21" t="n">
        <v>0.06864</v>
      </c>
      <c r="Z24" s="21" t="n">
        <v>0.09023</v>
      </c>
      <c r="AA24" s="21" t="n">
        <v>0.1014</v>
      </c>
      <c r="AB24" s="21" t="n">
        <v>0.02387</v>
      </c>
      <c r="AC24" s="21" t="n">
        <v>0.1353</v>
      </c>
      <c r="AD24" s="21" t="n">
        <v>0.03585</v>
      </c>
      <c r="AE24" s="21" t="n">
        <v>0.1673</v>
      </c>
      <c r="AF24" s="21" t="n">
        <v>0.07035</v>
      </c>
      <c r="AG24" s="21" t="n">
        <v>0.1393</v>
      </c>
      <c r="AH24" s="21" t="n">
        <v>0.2874</v>
      </c>
      <c r="AI24" s="21" t="n">
        <v>0.3486</v>
      </c>
      <c r="AJ24" s="21" t="n">
        <v>0.4823</v>
      </c>
      <c r="AK24" s="21" t="n">
        <v>0.5787</v>
      </c>
      <c r="AL24" s="22" t="n">
        <v>0.6131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28</v>
      </c>
      <c r="E25" s="21" t="n">
        <v>1.553</v>
      </c>
      <c r="F25" s="21" t="n">
        <v>1.626</v>
      </c>
      <c r="G25" s="21" t="n">
        <v>1.624</v>
      </c>
      <c r="H25" s="21" t="n">
        <v>1.751</v>
      </c>
      <c r="I25" s="21" t="n">
        <v>1.828</v>
      </c>
      <c r="J25" s="21" t="n">
        <v>2.359</v>
      </c>
      <c r="K25" s="21" t="n">
        <v>2.035</v>
      </c>
      <c r="L25" s="21" t="n">
        <v>2.109</v>
      </c>
      <c r="M25" s="21" t="n">
        <v>2.492</v>
      </c>
      <c r="N25" s="21" t="n">
        <v>2.629</v>
      </c>
      <c r="O25" s="21" t="n">
        <v>2.695</v>
      </c>
      <c r="P25" s="21" t="n">
        <v>2.736</v>
      </c>
      <c r="Q25" s="21" t="n">
        <v>3.018</v>
      </c>
      <c r="R25" s="21" t="n">
        <v>3.643</v>
      </c>
      <c r="S25" s="21" t="n">
        <v>4.729</v>
      </c>
      <c r="T25" s="21" t="n">
        <v>5.582</v>
      </c>
      <c r="V25" s="21" t="n">
        <v>0.01909</v>
      </c>
      <c r="W25" s="21" t="n">
        <v>0.06502</v>
      </c>
      <c r="X25" s="21" t="n">
        <v>0.09313</v>
      </c>
      <c r="Y25" s="21" t="n">
        <v>0.06869</v>
      </c>
      <c r="Z25" s="21" t="n">
        <v>0.0903</v>
      </c>
      <c r="AA25" s="21" t="n">
        <v>0.1</v>
      </c>
      <c r="AB25" s="21" t="n">
        <v>0.03187</v>
      </c>
      <c r="AC25" s="21" t="n">
        <v>0.1336</v>
      </c>
      <c r="AD25" s="21" t="n">
        <v>0.04362</v>
      </c>
      <c r="AE25" s="21" t="n">
        <v>0.1715</v>
      </c>
      <c r="AF25" s="21" t="n">
        <v>0.1008</v>
      </c>
      <c r="AG25" s="21" t="n">
        <v>0.1668</v>
      </c>
      <c r="AH25" s="21" t="n">
        <v>0.2863</v>
      </c>
      <c r="AI25" s="21" t="n">
        <v>0.3323</v>
      </c>
      <c r="AJ25" s="21" t="n">
        <v>0.4784</v>
      </c>
      <c r="AK25" s="21" t="n">
        <v>0.5669</v>
      </c>
      <c r="AL25" s="22" t="n">
        <v>0.6028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28</v>
      </c>
      <c r="E26" s="21" t="n">
        <v>1.551</v>
      </c>
      <c r="F26" s="21" t="n">
        <v>1.623</v>
      </c>
      <c r="G26" s="21" t="n">
        <v>1.622</v>
      </c>
      <c r="H26" s="21" t="n">
        <v>1.747</v>
      </c>
      <c r="I26" s="21" t="n">
        <v>1.822</v>
      </c>
      <c r="J26" s="21" t="n">
        <v>2.306</v>
      </c>
      <c r="K26" s="21" t="n">
        <v>2.03</v>
      </c>
      <c r="L26" s="21" t="n">
        <v>2.092</v>
      </c>
      <c r="M26" s="21" t="n">
        <v>2.484</v>
      </c>
      <c r="N26" s="21" t="n">
        <v>2.617</v>
      </c>
      <c r="O26" s="21" t="n">
        <v>2.686</v>
      </c>
      <c r="P26" s="21" t="n">
        <v>2.732</v>
      </c>
      <c r="Q26" s="21" t="n">
        <v>3.012</v>
      </c>
      <c r="R26" s="21" t="n">
        <v>3.636</v>
      </c>
      <c r="S26" s="21" t="n">
        <v>4.72</v>
      </c>
      <c r="T26" s="21" t="n">
        <v>5.565</v>
      </c>
      <c r="V26" s="21" t="n">
        <v>0.01906</v>
      </c>
      <c r="W26" s="21" t="n">
        <v>0.06484</v>
      </c>
      <c r="X26" s="21" t="n">
        <v>0.09287</v>
      </c>
      <c r="Y26" s="21" t="n">
        <v>0.06874</v>
      </c>
      <c r="Z26" s="21" t="n">
        <v>0.09036</v>
      </c>
      <c r="AA26" s="21" t="n">
        <v>0.1011</v>
      </c>
      <c r="AB26" s="21" t="n">
        <v>0.04135</v>
      </c>
      <c r="AC26" s="21" t="n">
        <v>0.1346</v>
      </c>
      <c r="AD26" s="21" t="n">
        <v>0.05268</v>
      </c>
      <c r="AE26" s="21" t="n">
        <v>0.1928</v>
      </c>
      <c r="AF26" s="21" t="n">
        <v>0.1072</v>
      </c>
      <c r="AG26" s="21" t="n">
        <v>0.1705</v>
      </c>
      <c r="AH26" s="21" t="n">
        <v>0.2874</v>
      </c>
      <c r="AI26" s="21" t="n">
        <v>0.332</v>
      </c>
      <c r="AJ26" s="21" t="n">
        <v>0.4585</v>
      </c>
      <c r="AK26" s="21" t="n">
        <v>0.5689</v>
      </c>
      <c r="AL26" s="22" t="n">
        <v>0.6125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27</v>
      </c>
      <c r="E27" s="21" t="n">
        <v>1.55</v>
      </c>
      <c r="F27" s="21" t="n">
        <v>1.622</v>
      </c>
      <c r="G27" s="21" t="n">
        <v>1.619</v>
      </c>
      <c r="H27" s="21" t="n">
        <v>1.744</v>
      </c>
      <c r="I27" s="21" t="n">
        <v>1.818</v>
      </c>
      <c r="J27" s="21" t="n">
        <v>2.259</v>
      </c>
      <c r="K27" s="21" t="n">
        <v>2.026</v>
      </c>
      <c r="L27" s="21" t="n">
        <v>2.078</v>
      </c>
      <c r="M27" s="21" t="n">
        <v>2.477</v>
      </c>
      <c r="N27" s="21" t="n">
        <v>2.605</v>
      </c>
      <c r="O27" s="21" t="n">
        <v>2.677</v>
      </c>
      <c r="P27" s="21" t="n">
        <v>2.732</v>
      </c>
      <c r="Q27" s="21" t="n">
        <v>3.006</v>
      </c>
      <c r="R27" s="21" t="n">
        <v>3.629</v>
      </c>
      <c r="S27" s="21" t="n">
        <v>4.711</v>
      </c>
      <c r="T27" s="21" t="n">
        <v>5.57</v>
      </c>
      <c r="V27" s="21" t="n">
        <v>0.01903</v>
      </c>
      <c r="W27" s="21" t="n">
        <v>0.06466</v>
      </c>
      <c r="X27" s="21" t="n">
        <v>0.09262</v>
      </c>
      <c r="Y27" s="21" t="n">
        <v>0.06879</v>
      </c>
      <c r="Z27" s="21" t="n">
        <v>0.09042</v>
      </c>
      <c r="AA27" s="21" t="n">
        <v>0.09904</v>
      </c>
      <c r="AB27" s="21" t="n">
        <v>0.0474</v>
      </c>
      <c r="AC27" s="21" t="n">
        <v>0.1338</v>
      </c>
      <c r="AD27" s="21" t="n">
        <v>0.05822</v>
      </c>
      <c r="AE27" s="21" t="n">
        <v>0.1755</v>
      </c>
      <c r="AF27" s="21" t="n">
        <v>0.1206</v>
      </c>
      <c r="AG27" s="21" t="n">
        <v>0.1749</v>
      </c>
      <c r="AH27" s="21" t="n">
        <v>0.2823</v>
      </c>
      <c r="AI27" s="21" t="n">
        <v>0.3318</v>
      </c>
      <c r="AJ27" s="21" t="n">
        <v>0.4465</v>
      </c>
      <c r="AK27" s="21" t="n">
        <v>0.5647</v>
      </c>
      <c r="AL27" s="22" t="n">
        <v>0.6098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27</v>
      </c>
      <c r="E28" s="21" t="n">
        <v>1.549</v>
      </c>
      <c r="F28" s="21" t="n">
        <v>1.621</v>
      </c>
      <c r="G28" s="21" t="n">
        <v>1.618</v>
      </c>
      <c r="H28" s="21" t="n">
        <v>1.742</v>
      </c>
      <c r="I28" s="21" t="n">
        <v>1.814</v>
      </c>
      <c r="J28" s="21" t="n">
        <v>2.217</v>
      </c>
      <c r="K28" s="21" t="n">
        <v>2.02</v>
      </c>
      <c r="L28" s="21" t="n">
        <v>2.067</v>
      </c>
      <c r="M28" s="21" t="n">
        <v>2.47</v>
      </c>
      <c r="N28" s="21" t="n">
        <v>2.594</v>
      </c>
      <c r="O28" s="21" t="n">
        <v>2.668</v>
      </c>
      <c r="P28" s="21" t="n">
        <v>2.726</v>
      </c>
      <c r="Q28" s="21" t="n">
        <v>3.001</v>
      </c>
      <c r="R28" s="21" t="n">
        <v>3.622</v>
      </c>
      <c r="S28" s="21" t="n">
        <v>4.702</v>
      </c>
      <c r="T28" s="21" t="n">
        <v>5.571</v>
      </c>
      <c r="V28" s="21" t="n">
        <v>0.019</v>
      </c>
      <c r="W28" s="21" t="n">
        <v>0.06448</v>
      </c>
      <c r="X28" s="21" t="n">
        <v>0.09237</v>
      </c>
      <c r="Y28" s="21" t="n">
        <v>0.06884</v>
      </c>
      <c r="Z28" s="21" t="n">
        <v>0.09048</v>
      </c>
      <c r="AA28" s="21" t="n">
        <v>0.09991</v>
      </c>
      <c r="AB28" s="21" t="n">
        <v>0.05188</v>
      </c>
      <c r="AC28" s="21" t="n">
        <v>0.136</v>
      </c>
      <c r="AD28" s="21" t="n">
        <v>0.06232</v>
      </c>
      <c r="AE28" s="21" t="n">
        <v>0.1837</v>
      </c>
      <c r="AF28" s="21" t="n">
        <v>0.1172</v>
      </c>
      <c r="AG28" s="21" t="n">
        <v>0.1679</v>
      </c>
      <c r="AH28" s="21" t="n">
        <v>0.2782</v>
      </c>
      <c r="AI28" s="21" t="n">
        <v>0.3302</v>
      </c>
      <c r="AJ28" s="21" t="n">
        <v>0.4423</v>
      </c>
      <c r="AK28" s="21" t="n">
        <v>0.5585</v>
      </c>
      <c r="AL28" s="22" t="n">
        <v>0.5958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28</v>
      </c>
      <c r="E29" s="21" t="n">
        <v>1.55</v>
      </c>
      <c r="F29" s="21" t="n">
        <v>1.622</v>
      </c>
      <c r="G29" s="21" t="n">
        <v>1.618</v>
      </c>
      <c r="H29" s="21" t="n">
        <v>1.74</v>
      </c>
      <c r="I29" s="21" t="n">
        <v>1.807</v>
      </c>
      <c r="J29" s="21" t="n">
        <v>2.18</v>
      </c>
      <c r="K29" s="21" t="n">
        <v>2.013</v>
      </c>
      <c r="L29" s="21" t="n">
        <v>2.058</v>
      </c>
      <c r="M29" s="21" t="n">
        <v>2.463</v>
      </c>
      <c r="N29" s="21" t="n">
        <v>2.584</v>
      </c>
      <c r="O29" s="21" t="n">
        <v>2.66</v>
      </c>
      <c r="P29" s="21" t="n">
        <v>2.715</v>
      </c>
      <c r="Q29" s="21" t="n">
        <v>2.995</v>
      </c>
      <c r="R29" s="21" t="n">
        <v>3.616</v>
      </c>
      <c r="S29" s="21" t="n">
        <v>4.694</v>
      </c>
      <c r="T29" s="21" t="n">
        <v>5.549</v>
      </c>
      <c r="V29" s="21" t="n">
        <v>0.01897</v>
      </c>
      <c r="W29" s="21" t="n">
        <v>0.0643</v>
      </c>
      <c r="X29" s="21" t="n">
        <v>0.09211</v>
      </c>
      <c r="Y29" s="21" t="n">
        <v>0.06888</v>
      </c>
      <c r="Z29" s="21" t="n">
        <v>0.09054</v>
      </c>
      <c r="AA29" s="21" t="n">
        <v>0.1007</v>
      </c>
      <c r="AB29" s="21" t="n">
        <v>0.05741</v>
      </c>
      <c r="AC29" s="21" t="n">
        <v>0.1387</v>
      </c>
      <c r="AD29" s="21" t="n">
        <v>0.0686</v>
      </c>
      <c r="AE29" s="21" t="n">
        <v>0.1885</v>
      </c>
      <c r="AF29" s="21" t="n">
        <v>0.1235</v>
      </c>
      <c r="AG29" s="21" t="n">
        <v>0.1844</v>
      </c>
      <c r="AH29" s="21" t="n">
        <v>0.2771</v>
      </c>
      <c r="AI29" s="21" t="n">
        <v>0.3302</v>
      </c>
      <c r="AJ29" s="21" t="n">
        <v>0.4406</v>
      </c>
      <c r="AK29" s="21" t="n">
        <v>0.5495</v>
      </c>
      <c r="AL29" s="22" t="n">
        <v>0.5815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28</v>
      </c>
      <c r="E30" s="21" t="n">
        <v>1.55</v>
      </c>
      <c r="F30" s="21" t="n">
        <v>1.622</v>
      </c>
      <c r="G30" s="21" t="n">
        <v>1.616</v>
      </c>
      <c r="H30" s="21" t="n">
        <v>1.736</v>
      </c>
      <c r="I30" s="21" t="n">
        <v>1.801</v>
      </c>
      <c r="J30" s="21" t="n">
        <v>2.147</v>
      </c>
      <c r="K30" s="21" t="n">
        <v>2.006</v>
      </c>
      <c r="L30" s="21" t="n">
        <v>2.05</v>
      </c>
      <c r="M30" s="21" t="n">
        <v>2.457</v>
      </c>
      <c r="N30" s="21" t="n">
        <v>2.574</v>
      </c>
      <c r="O30" s="21" t="n">
        <v>2.653</v>
      </c>
      <c r="P30" s="21" t="n">
        <v>2.711</v>
      </c>
      <c r="Q30" s="21" t="n">
        <v>2.99</v>
      </c>
      <c r="R30" s="21" t="n">
        <v>3.61</v>
      </c>
      <c r="S30" s="21" t="n">
        <v>4.686</v>
      </c>
      <c r="T30" s="21" t="n">
        <v>5.533</v>
      </c>
      <c r="V30" s="21" t="n">
        <v>0.01893</v>
      </c>
      <c r="W30" s="21" t="n">
        <v>0.06412</v>
      </c>
      <c r="X30" s="21" t="n">
        <v>0.09186</v>
      </c>
      <c r="Y30" s="21" t="n">
        <v>0.06892</v>
      </c>
      <c r="Z30" s="21" t="n">
        <v>0.0906</v>
      </c>
      <c r="AA30" s="21" t="n">
        <v>0.09787</v>
      </c>
      <c r="AB30" s="21" t="n">
        <v>0.06346</v>
      </c>
      <c r="AC30" s="21" t="n">
        <v>0.1367</v>
      </c>
      <c r="AD30" s="21" t="n">
        <v>0.07582</v>
      </c>
      <c r="AE30" s="21" t="n">
        <v>0.1851</v>
      </c>
      <c r="AF30" s="21" t="n">
        <v>0.134</v>
      </c>
      <c r="AG30" s="21" t="n">
        <v>0.1805</v>
      </c>
      <c r="AH30" s="21" t="n">
        <v>0.2753</v>
      </c>
      <c r="AI30" s="21" t="n">
        <v>0.329</v>
      </c>
      <c r="AJ30" s="21" t="n">
        <v>0.4384</v>
      </c>
      <c r="AK30" s="21" t="n">
        <v>0.5458</v>
      </c>
      <c r="AL30" s="22" t="n">
        <v>0.5788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27</v>
      </c>
      <c r="E31" s="21" t="n">
        <v>1.549</v>
      </c>
      <c r="F31" s="21" t="n">
        <v>1.621</v>
      </c>
      <c r="G31" s="21" t="n">
        <v>1.614</v>
      </c>
      <c r="H31" s="21" t="n">
        <v>1.733</v>
      </c>
      <c r="I31" s="21" t="n">
        <v>1.799</v>
      </c>
      <c r="J31" s="21" t="n">
        <v>2.118</v>
      </c>
      <c r="K31" s="21" t="n">
        <v>2.004</v>
      </c>
      <c r="L31" s="21" t="n">
        <v>2.043</v>
      </c>
      <c r="M31" s="21" t="n">
        <v>2.451</v>
      </c>
      <c r="N31" s="21" t="n">
        <v>2.566</v>
      </c>
      <c r="O31" s="21" t="n">
        <v>2.646</v>
      </c>
      <c r="P31" s="21" t="n">
        <v>2.711</v>
      </c>
      <c r="Q31" s="21" t="n">
        <v>2.985</v>
      </c>
      <c r="R31" s="21" t="n">
        <v>3.604</v>
      </c>
      <c r="S31" s="21" t="n">
        <v>4.678</v>
      </c>
      <c r="T31" s="21" t="n">
        <v>5.533</v>
      </c>
      <c r="V31" s="21" t="n">
        <v>0.0189</v>
      </c>
      <c r="W31" s="21" t="n">
        <v>0.06393</v>
      </c>
      <c r="X31" s="21" t="n">
        <v>0.0916</v>
      </c>
      <c r="Y31" s="21" t="n">
        <v>0.06896</v>
      </c>
      <c r="Z31" s="21" t="n">
        <v>0.09065</v>
      </c>
      <c r="AA31" s="21" t="n">
        <v>0.09765</v>
      </c>
      <c r="AB31" s="21" t="n">
        <v>0.06878</v>
      </c>
      <c r="AC31" s="21" t="n">
        <v>0.1363</v>
      </c>
      <c r="AD31" s="21" t="n">
        <v>0.08161</v>
      </c>
      <c r="AE31" s="21" t="n">
        <v>0.1937</v>
      </c>
      <c r="AF31" s="21" t="n">
        <v>0.1483</v>
      </c>
      <c r="AG31" s="21" t="n">
        <v>0.1922</v>
      </c>
      <c r="AH31" s="21" t="n">
        <v>0.276</v>
      </c>
      <c r="AI31" s="21" t="n">
        <v>0.329</v>
      </c>
      <c r="AJ31" s="21" t="n">
        <v>0.4382</v>
      </c>
      <c r="AK31" s="21" t="n">
        <v>0.5453</v>
      </c>
      <c r="AL31" s="22" t="n">
        <v>0.5821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27</v>
      </c>
      <c r="E32" s="21" t="n">
        <v>1.548</v>
      </c>
      <c r="F32" s="21" t="n">
        <v>1.619</v>
      </c>
      <c r="G32" s="21" t="n">
        <v>1.612</v>
      </c>
      <c r="H32" s="21" t="n">
        <v>1.731</v>
      </c>
      <c r="I32" s="21" t="n">
        <v>1.797</v>
      </c>
      <c r="J32" s="21" t="n">
        <v>2.093</v>
      </c>
      <c r="K32" s="21" t="n">
        <v>2.001</v>
      </c>
      <c r="L32" s="21" t="n">
        <v>2.037</v>
      </c>
      <c r="M32" s="21" t="n">
        <v>2.446</v>
      </c>
      <c r="N32" s="21" t="n">
        <v>2.558</v>
      </c>
      <c r="O32" s="21" t="n">
        <v>2.639</v>
      </c>
      <c r="P32" s="21" t="n">
        <v>2.709</v>
      </c>
      <c r="Q32" s="21" t="n">
        <v>2.98</v>
      </c>
      <c r="R32" s="21" t="n">
        <v>3.598</v>
      </c>
      <c r="S32" s="21" t="n">
        <v>4.67</v>
      </c>
      <c r="T32" s="21" t="n">
        <v>5.538</v>
      </c>
      <c r="V32" s="21" t="n">
        <v>0.01887</v>
      </c>
      <c r="W32" s="21" t="n">
        <v>0.06375</v>
      </c>
      <c r="X32" s="21" t="n">
        <v>0.09135</v>
      </c>
      <c r="Y32" s="21" t="n">
        <v>0.06899</v>
      </c>
      <c r="Z32" s="21" t="n">
        <v>0.09071</v>
      </c>
      <c r="AA32" s="21" t="n">
        <v>0.09887</v>
      </c>
      <c r="AB32" s="21" t="n">
        <v>0.07219</v>
      </c>
      <c r="AC32" s="21" t="n">
        <v>0.1368</v>
      </c>
      <c r="AD32" s="21" t="n">
        <v>0.08526</v>
      </c>
      <c r="AE32" s="21" t="n">
        <v>0.1905</v>
      </c>
      <c r="AF32" s="21" t="n">
        <v>0.1449</v>
      </c>
      <c r="AG32" s="21" t="n">
        <v>0.1902</v>
      </c>
      <c r="AH32" s="21" t="n">
        <v>0.276</v>
      </c>
      <c r="AI32" s="21" t="n">
        <v>0.329</v>
      </c>
      <c r="AJ32" s="21" t="n">
        <v>0.4365</v>
      </c>
      <c r="AK32" s="21" t="n">
        <v>0.545</v>
      </c>
      <c r="AL32" s="22" t="n">
        <v>0.582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27</v>
      </c>
      <c r="E33" s="21" t="n">
        <v>1.547</v>
      </c>
      <c r="F33" s="21" t="n">
        <v>1.617</v>
      </c>
      <c r="G33" s="21" t="n">
        <v>1.611</v>
      </c>
      <c r="H33" s="21" t="n">
        <v>1.728</v>
      </c>
      <c r="I33" s="21" t="n">
        <v>1.793</v>
      </c>
      <c r="J33" s="21" t="n">
        <v>2.07</v>
      </c>
      <c r="K33" s="21" t="n">
        <v>1.996</v>
      </c>
      <c r="L33" s="21" t="n">
        <v>2.031</v>
      </c>
      <c r="M33" s="21" t="n">
        <v>2.441</v>
      </c>
      <c r="N33" s="21" t="n">
        <v>2.55</v>
      </c>
      <c r="O33" s="21" t="n">
        <v>2.633</v>
      </c>
      <c r="P33" s="21" t="n">
        <v>2.701</v>
      </c>
      <c r="Q33" s="21" t="n">
        <v>2.975</v>
      </c>
      <c r="R33" s="21" t="n">
        <v>3.591</v>
      </c>
      <c r="S33" s="21" t="n">
        <v>4.662</v>
      </c>
      <c r="T33" s="21" t="n">
        <v>5.529</v>
      </c>
      <c r="V33" s="21" t="n">
        <v>0.01884</v>
      </c>
      <c r="W33" s="21" t="n">
        <v>0.06357</v>
      </c>
      <c r="X33" s="21" t="n">
        <v>0.0911</v>
      </c>
      <c r="Y33" s="21" t="n">
        <v>0.06902</v>
      </c>
      <c r="Z33" s="21" t="n">
        <v>0.09076</v>
      </c>
      <c r="AA33" s="21" t="n">
        <v>0.09966</v>
      </c>
      <c r="AB33" s="21" t="n">
        <v>0.07607</v>
      </c>
      <c r="AC33" s="21" t="n">
        <v>0.1377</v>
      </c>
      <c r="AD33" s="21" t="n">
        <v>0.0897</v>
      </c>
      <c r="AE33" s="21" t="n">
        <v>0.1948</v>
      </c>
      <c r="AF33" s="21" t="n">
        <v>0.1518</v>
      </c>
      <c r="AG33" s="21" t="n">
        <v>0.1927</v>
      </c>
      <c r="AH33" s="21" t="n">
        <v>0.2747</v>
      </c>
      <c r="AI33" s="21" t="n">
        <v>0.329</v>
      </c>
      <c r="AJ33" s="21" t="n">
        <v>0.4358</v>
      </c>
      <c r="AK33" s="21" t="n">
        <v>0.5391</v>
      </c>
      <c r="AL33" s="22" t="n">
        <v>0.5744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27</v>
      </c>
      <c r="E34" s="21" t="n">
        <v>1.546</v>
      </c>
      <c r="F34" s="21" t="n">
        <v>1.615</v>
      </c>
      <c r="G34" s="21" t="n">
        <v>1.609</v>
      </c>
      <c r="H34" s="21" t="n">
        <v>1.724</v>
      </c>
      <c r="I34" s="21" t="n">
        <v>1.79</v>
      </c>
      <c r="J34" s="21" t="n">
        <v>2.049</v>
      </c>
      <c r="K34" s="21" t="n">
        <v>1.991</v>
      </c>
      <c r="L34" s="21" t="n">
        <v>2.026</v>
      </c>
      <c r="M34" s="21" t="n">
        <v>2.436</v>
      </c>
      <c r="N34" s="21" t="n">
        <v>2.544</v>
      </c>
      <c r="O34" s="21" t="n">
        <v>2.627</v>
      </c>
      <c r="P34" s="21" t="n">
        <v>2.693</v>
      </c>
      <c r="Q34" s="21" t="n">
        <v>2.97</v>
      </c>
      <c r="R34" s="21" t="n">
        <v>3.585</v>
      </c>
      <c r="S34" s="21" t="n">
        <v>4.654</v>
      </c>
      <c r="T34" s="21" t="n">
        <v>5.511</v>
      </c>
      <c r="V34" s="21" t="n">
        <v>0.0188</v>
      </c>
      <c r="W34" s="21" t="n">
        <v>0.06338</v>
      </c>
      <c r="X34" s="21" t="n">
        <v>0.09084</v>
      </c>
      <c r="Y34" s="21" t="n">
        <v>0.06905</v>
      </c>
      <c r="Z34" s="21" t="n">
        <v>0.09082</v>
      </c>
      <c r="AA34" s="21" t="n">
        <v>0.1001</v>
      </c>
      <c r="AB34" s="21" t="n">
        <v>0.08095</v>
      </c>
      <c r="AC34" s="21" t="n">
        <v>0.1389</v>
      </c>
      <c r="AD34" s="21" t="n">
        <v>0.09513</v>
      </c>
      <c r="AE34" s="21" t="n">
        <v>0.1955</v>
      </c>
      <c r="AF34" s="21" t="n">
        <v>0.1577</v>
      </c>
      <c r="AG34" s="21" t="n">
        <v>0.2012</v>
      </c>
      <c r="AH34" s="21" t="n">
        <v>0.2762</v>
      </c>
      <c r="AI34" s="21" t="n">
        <v>0.329</v>
      </c>
      <c r="AJ34" s="21" t="n">
        <v>0.4358</v>
      </c>
      <c r="AK34" s="21" t="n">
        <v>0.5359</v>
      </c>
      <c r="AL34" s="22" t="n">
        <v>0.5715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27</v>
      </c>
      <c r="E35" s="21" t="n">
        <v>1.545</v>
      </c>
      <c r="F35" s="21" t="n">
        <v>1.614</v>
      </c>
      <c r="G35" s="21" t="n">
        <v>1.608</v>
      </c>
      <c r="H35" s="21" t="n">
        <v>1.722</v>
      </c>
      <c r="I35" s="21" t="n">
        <v>1.788</v>
      </c>
      <c r="J35" s="21" t="n">
        <v>2.031</v>
      </c>
      <c r="K35" s="21" t="n">
        <v>1.989</v>
      </c>
      <c r="L35" s="21" t="n">
        <v>2.021</v>
      </c>
      <c r="M35" s="21" t="n">
        <v>2.431</v>
      </c>
      <c r="N35" s="21" t="n">
        <v>2.537</v>
      </c>
      <c r="O35" s="21" t="n">
        <v>2.622</v>
      </c>
      <c r="P35" s="21" t="n">
        <v>2.688</v>
      </c>
      <c r="Q35" s="21" t="n">
        <v>2.964</v>
      </c>
      <c r="R35" s="21" t="n">
        <v>3.578</v>
      </c>
      <c r="S35" s="21" t="n">
        <v>4.646</v>
      </c>
      <c r="T35" s="21" t="n">
        <v>5.501</v>
      </c>
      <c r="V35" s="21" t="n">
        <v>0.01877</v>
      </c>
      <c r="W35" s="21" t="n">
        <v>0.0632</v>
      </c>
      <c r="X35" s="21" t="n">
        <v>0.09058</v>
      </c>
      <c r="Y35" s="21" t="n">
        <v>0.06907</v>
      </c>
      <c r="Z35" s="21" t="n">
        <v>0.09087</v>
      </c>
      <c r="AA35" s="21" t="n">
        <v>0.101</v>
      </c>
      <c r="AB35" s="21" t="n">
        <v>0.0858</v>
      </c>
      <c r="AC35" s="21" t="n">
        <v>0.1402</v>
      </c>
      <c r="AD35" s="21" t="n">
        <v>0.09996</v>
      </c>
      <c r="AE35" s="21" t="n">
        <v>0.2028</v>
      </c>
      <c r="AF35" s="21" t="n">
        <v>0.165</v>
      </c>
      <c r="AG35" s="21" t="n">
        <v>0.2042</v>
      </c>
      <c r="AH35" s="21" t="n">
        <v>0.2792</v>
      </c>
      <c r="AI35" s="21" t="n">
        <v>0.329</v>
      </c>
      <c r="AJ35" s="21" t="n">
        <v>0.4329</v>
      </c>
      <c r="AK35" s="21" t="n">
        <v>0.5397</v>
      </c>
      <c r="AL35" s="22" t="n">
        <v>0.5783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27</v>
      </c>
      <c r="E36" s="21" t="n">
        <v>1.544</v>
      </c>
      <c r="F36" s="21" t="n">
        <v>1.613</v>
      </c>
      <c r="G36" s="21" t="n">
        <v>1.606</v>
      </c>
      <c r="H36" s="21" t="n">
        <v>1.719</v>
      </c>
      <c r="I36" s="21" t="n">
        <v>1.786</v>
      </c>
      <c r="J36" s="21" t="n">
        <v>2.015</v>
      </c>
      <c r="K36" s="21" t="n">
        <v>1.986</v>
      </c>
      <c r="L36" s="21" t="n">
        <v>2.016</v>
      </c>
      <c r="M36" s="21" t="n">
        <v>2.426</v>
      </c>
      <c r="N36" s="21" t="n">
        <v>2.531</v>
      </c>
      <c r="O36" s="21" t="n">
        <v>2.616</v>
      </c>
      <c r="P36" s="21" t="n">
        <v>2.685</v>
      </c>
      <c r="Q36" s="21" t="n">
        <v>2.959</v>
      </c>
      <c r="R36" s="21" t="n">
        <v>3.572</v>
      </c>
      <c r="S36" s="21" t="n">
        <v>4.639</v>
      </c>
      <c r="T36" s="21" t="n">
        <v>5.501</v>
      </c>
      <c r="V36" s="21" t="n">
        <v>0.01873</v>
      </c>
      <c r="W36" s="21" t="n">
        <v>0.06302</v>
      </c>
      <c r="X36" s="21" t="n">
        <v>0.09033</v>
      </c>
      <c r="Y36" s="21" t="n">
        <v>0.06909</v>
      </c>
      <c r="Z36" s="21" t="n">
        <v>0.09092</v>
      </c>
      <c r="AA36" s="21" t="n">
        <v>0.1016</v>
      </c>
      <c r="AB36" s="21" t="n">
        <v>0.09047</v>
      </c>
      <c r="AC36" s="21" t="n">
        <v>0.1413</v>
      </c>
      <c r="AD36" s="21" t="n">
        <v>0.1042</v>
      </c>
      <c r="AE36" s="21" t="n">
        <v>0.2031</v>
      </c>
      <c r="AF36" s="21" t="n">
        <v>0.169</v>
      </c>
      <c r="AG36" s="21" t="n">
        <v>0.2097</v>
      </c>
      <c r="AH36" s="21" t="n">
        <v>0.2797</v>
      </c>
      <c r="AI36" s="21" t="n">
        <v>0.329</v>
      </c>
      <c r="AJ36" s="21" t="n">
        <v>0.4329</v>
      </c>
      <c r="AK36" s="21" t="n">
        <v>0.5407</v>
      </c>
      <c r="AL36" s="22" t="n">
        <v>0.5803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27</v>
      </c>
      <c r="E37" s="21" t="n">
        <v>1.543</v>
      </c>
      <c r="F37" s="21" t="n">
        <v>1.612</v>
      </c>
      <c r="G37" s="21" t="n">
        <v>1.605</v>
      </c>
      <c r="H37" s="21" t="n">
        <v>1.716</v>
      </c>
      <c r="I37" s="21" t="n">
        <v>1.782</v>
      </c>
      <c r="J37" s="21" t="n">
        <v>2</v>
      </c>
      <c r="K37" s="21" t="n">
        <v>1.983</v>
      </c>
      <c r="L37" s="21" t="n">
        <v>2.012</v>
      </c>
      <c r="M37" s="21" t="n">
        <v>2.421</v>
      </c>
      <c r="N37" s="21" t="n">
        <v>2.525</v>
      </c>
      <c r="O37" s="21" t="n">
        <v>2.611</v>
      </c>
      <c r="P37" s="21" t="n">
        <v>2.681</v>
      </c>
      <c r="Q37" s="21" t="n">
        <v>2.954</v>
      </c>
      <c r="R37" s="21" t="n">
        <v>3.566</v>
      </c>
      <c r="S37" s="21" t="n">
        <v>4.631</v>
      </c>
      <c r="T37" s="21" t="n">
        <v>5.499</v>
      </c>
      <c r="V37" s="21" t="n">
        <v>0.01869</v>
      </c>
      <c r="W37" s="21" t="n">
        <v>0.06283</v>
      </c>
      <c r="X37" s="21" t="n">
        <v>0.09007</v>
      </c>
      <c r="Y37" s="21" t="n">
        <v>0.06911</v>
      </c>
      <c r="Z37" s="21" t="n">
        <v>0.09097</v>
      </c>
      <c r="AA37" s="21" t="n">
        <v>0.1015</v>
      </c>
      <c r="AB37" s="21" t="n">
        <v>0.09447</v>
      </c>
      <c r="AC37" s="21" t="n">
        <v>0.1418</v>
      </c>
      <c r="AD37" s="21" t="n">
        <v>0.108</v>
      </c>
      <c r="AE37" s="21" t="n">
        <v>0.2036</v>
      </c>
      <c r="AF37" s="21" t="n">
        <v>0.1695</v>
      </c>
      <c r="AG37" s="21" t="n">
        <v>0.2082</v>
      </c>
      <c r="AH37" s="21" t="n">
        <v>0.2776</v>
      </c>
      <c r="AI37" s="21" t="n">
        <v>0.329</v>
      </c>
      <c r="AJ37" s="21" t="n">
        <v>0.4329</v>
      </c>
      <c r="AK37" s="21" t="n">
        <v>0.5394</v>
      </c>
      <c r="AL37" s="22" t="n">
        <v>0.5769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27</v>
      </c>
      <c r="E38" s="21" t="n">
        <v>1.543</v>
      </c>
      <c r="F38" s="21" t="n">
        <v>1.611</v>
      </c>
      <c r="G38" s="21" t="n">
        <v>1.604</v>
      </c>
      <c r="H38" s="21" t="n">
        <v>1.713</v>
      </c>
      <c r="I38" s="21" t="n">
        <v>1.778</v>
      </c>
      <c r="J38" s="21" t="n">
        <v>1.987</v>
      </c>
      <c r="K38" s="21" t="n">
        <v>1.978</v>
      </c>
      <c r="L38" s="21" t="n">
        <v>2.007</v>
      </c>
      <c r="M38" s="21" t="n">
        <v>2.416</v>
      </c>
      <c r="N38" s="21" t="n">
        <v>2.519</v>
      </c>
      <c r="O38" s="21" t="n">
        <v>2.605</v>
      </c>
      <c r="P38" s="21" t="n">
        <v>2.674</v>
      </c>
      <c r="Q38" s="21" t="n">
        <v>2.948</v>
      </c>
      <c r="R38" s="21" t="n">
        <v>3.56</v>
      </c>
      <c r="S38" s="21" t="n">
        <v>4.623</v>
      </c>
      <c r="T38" s="21" t="n">
        <v>5.491</v>
      </c>
      <c r="V38" s="21" t="n">
        <v>0.01866</v>
      </c>
      <c r="W38" s="21" t="n">
        <v>0.06264</v>
      </c>
      <c r="X38" s="21" t="n">
        <v>0.08982</v>
      </c>
      <c r="Y38" s="21" t="n">
        <v>0.06912</v>
      </c>
      <c r="Z38" s="21" t="n">
        <v>0.09102</v>
      </c>
      <c r="AA38" s="21" t="n">
        <v>0.1019</v>
      </c>
      <c r="AB38" s="21" t="n">
        <v>0.09744</v>
      </c>
      <c r="AC38" s="21" t="n">
        <v>0.1429</v>
      </c>
      <c r="AD38" s="21" t="n">
        <v>0.1112</v>
      </c>
      <c r="AE38" s="21" t="n">
        <v>0.2055</v>
      </c>
      <c r="AF38" s="21" t="n">
        <v>0.1791</v>
      </c>
      <c r="AG38" s="21" t="n">
        <v>0.2158</v>
      </c>
      <c r="AH38" s="21" t="n">
        <v>0.2778</v>
      </c>
      <c r="AI38" s="21" t="n">
        <v>0.329</v>
      </c>
      <c r="AJ38" s="21" t="n">
        <v>0.4329</v>
      </c>
      <c r="AK38" s="21" t="n">
        <v>0.5365</v>
      </c>
      <c r="AL38" s="22" t="n">
        <v>0.573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26</v>
      </c>
      <c r="E39" s="21" t="n">
        <v>1.541</v>
      </c>
      <c r="F39" s="21" t="n">
        <v>1.609</v>
      </c>
      <c r="G39" s="21" t="n">
        <v>1.602</v>
      </c>
      <c r="H39" s="21" t="n">
        <v>1.71</v>
      </c>
      <c r="I39" s="21" t="n">
        <v>1.774</v>
      </c>
      <c r="J39" s="21" t="n">
        <v>1.975</v>
      </c>
      <c r="K39" s="21" t="n">
        <v>1.973</v>
      </c>
      <c r="L39" s="21" t="n">
        <v>2.003</v>
      </c>
      <c r="M39" s="21" t="n">
        <v>2.411</v>
      </c>
      <c r="N39" s="21" t="n">
        <v>2.512</v>
      </c>
      <c r="O39" s="21" t="n">
        <v>2.599</v>
      </c>
      <c r="P39" s="21" t="n">
        <v>2.668</v>
      </c>
      <c r="Q39" s="21" t="n">
        <v>2.943</v>
      </c>
      <c r="R39" s="21" t="n">
        <v>3.555</v>
      </c>
      <c r="S39" s="21" t="n">
        <v>4.616</v>
      </c>
      <c r="T39" s="21" t="n">
        <v>5.479</v>
      </c>
      <c r="V39" s="21" t="n">
        <v>0.01862</v>
      </c>
      <c r="W39" s="21" t="n">
        <v>0.06246</v>
      </c>
      <c r="X39" s="21" t="n">
        <v>0.08956</v>
      </c>
      <c r="Y39" s="21" t="n">
        <v>0.06913</v>
      </c>
      <c r="Z39" s="21" t="n">
        <v>0.09107</v>
      </c>
      <c r="AA39" s="21" t="n">
        <v>0.1032</v>
      </c>
      <c r="AB39" s="21" t="n">
        <v>0.09995</v>
      </c>
      <c r="AC39" s="21" t="n">
        <v>0.1446</v>
      </c>
      <c r="AD39" s="21" t="n">
        <v>0.114</v>
      </c>
      <c r="AE39" s="21" t="n">
        <v>0.2088</v>
      </c>
      <c r="AF39" s="21" t="n">
        <v>0.1732</v>
      </c>
      <c r="AG39" s="21" t="n">
        <v>0.2146</v>
      </c>
      <c r="AH39" s="21" t="n">
        <v>0.2816</v>
      </c>
      <c r="AI39" s="21" t="n">
        <v>0.329</v>
      </c>
      <c r="AJ39" s="21" t="n">
        <v>0.4329</v>
      </c>
      <c r="AK39" s="21" t="n">
        <v>0.5398</v>
      </c>
      <c r="AL39" s="22" t="n">
        <v>0.5774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26</v>
      </c>
      <c r="E40" s="21" t="n">
        <v>1.539</v>
      </c>
      <c r="F40" s="21" t="n">
        <v>1.607</v>
      </c>
      <c r="G40" s="21" t="n">
        <v>1.599</v>
      </c>
      <c r="H40" s="21" t="n">
        <v>1.707</v>
      </c>
      <c r="I40" s="21" t="n">
        <v>1.772</v>
      </c>
      <c r="J40" s="21" t="n">
        <v>1.965</v>
      </c>
      <c r="K40" s="21" t="n">
        <v>1.97</v>
      </c>
      <c r="L40" s="21" t="n">
        <v>1.999</v>
      </c>
      <c r="M40" s="21" t="n">
        <v>2.406</v>
      </c>
      <c r="N40" s="21" t="n">
        <v>2.506</v>
      </c>
      <c r="O40" s="21" t="n">
        <v>2.593</v>
      </c>
      <c r="P40" s="21" t="n">
        <v>2.664</v>
      </c>
      <c r="Q40" s="21" t="n">
        <v>2.938</v>
      </c>
      <c r="R40" s="21" t="n">
        <v>3.549</v>
      </c>
      <c r="S40" s="21" t="n">
        <v>4.609</v>
      </c>
      <c r="T40" s="21" t="n">
        <v>5.474</v>
      </c>
      <c r="V40" s="21" t="n">
        <v>0.01858</v>
      </c>
      <c r="W40" s="21" t="n">
        <v>0.06227</v>
      </c>
      <c r="X40" s="21" t="n">
        <v>0.0893</v>
      </c>
      <c r="Y40" s="21" t="n">
        <v>0.06913</v>
      </c>
      <c r="Z40" s="21" t="n">
        <v>0.09111</v>
      </c>
      <c r="AA40" s="21" t="n">
        <v>0.1046</v>
      </c>
      <c r="AB40" s="21" t="n">
        <v>0.1041</v>
      </c>
      <c r="AC40" s="21" t="n">
        <v>0.1463</v>
      </c>
      <c r="AD40" s="21" t="n">
        <v>0.118</v>
      </c>
      <c r="AE40" s="21" t="n">
        <v>0.2151</v>
      </c>
      <c r="AF40" s="21" t="n">
        <v>0.1891</v>
      </c>
      <c r="AG40" s="21" t="n">
        <v>0.2258</v>
      </c>
      <c r="AH40" s="21" t="n">
        <v>0.284</v>
      </c>
      <c r="AI40" s="21" t="n">
        <v>0.329</v>
      </c>
      <c r="AJ40" s="21" t="n">
        <v>0.4329</v>
      </c>
      <c r="AK40" s="21" t="n">
        <v>0.5436</v>
      </c>
      <c r="AL40" s="22" t="n">
        <v>0.5847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26</v>
      </c>
      <c r="E41" s="21" t="n">
        <v>1.539</v>
      </c>
      <c r="F41" s="21" t="n">
        <v>1.606</v>
      </c>
      <c r="G41" s="21" t="n">
        <v>1.598</v>
      </c>
      <c r="H41" s="21" t="n">
        <v>1.704</v>
      </c>
      <c r="I41" s="21" t="n">
        <v>1.77</v>
      </c>
      <c r="J41" s="21" t="n">
        <v>1.956</v>
      </c>
      <c r="K41" s="21" t="n">
        <v>1.967</v>
      </c>
      <c r="L41" s="21" t="n">
        <v>1.995</v>
      </c>
      <c r="M41" s="21" t="n">
        <v>2.401</v>
      </c>
      <c r="N41" s="21" t="n">
        <v>2.5</v>
      </c>
      <c r="O41" s="21" t="n">
        <v>2.588</v>
      </c>
      <c r="P41" s="21" t="n">
        <v>2.66</v>
      </c>
      <c r="Q41" s="21" t="n">
        <v>2.933</v>
      </c>
      <c r="R41" s="21" t="n">
        <v>3.544</v>
      </c>
      <c r="S41" s="21" t="n">
        <v>4.601</v>
      </c>
      <c r="T41" s="21" t="n">
        <v>5.471</v>
      </c>
      <c r="V41" s="21" t="n">
        <v>0.01855</v>
      </c>
      <c r="W41" s="21" t="n">
        <v>0.06209</v>
      </c>
      <c r="X41" s="21" t="n">
        <v>0.08905</v>
      </c>
      <c r="Y41" s="21" t="n">
        <v>0.06913</v>
      </c>
      <c r="Z41" s="21" t="n">
        <v>0.09116</v>
      </c>
      <c r="AA41" s="21" t="n">
        <v>0.1048</v>
      </c>
      <c r="AB41" s="21" t="n">
        <v>0.1067</v>
      </c>
      <c r="AC41" s="21" t="n">
        <v>0.1469</v>
      </c>
      <c r="AD41" s="21" t="n">
        <v>0.1203</v>
      </c>
      <c r="AE41" s="21" t="n">
        <v>0.2116</v>
      </c>
      <c r="AF41" s="21" t="n">
        <v>0.1805</v>
      </c>
      <c r="AG41" s="21" t="n">
        <v>0.2191</v>
      </c>
      <c r="AH41" s="21" t="n">
        <v>0.2837</v>
      </c>
      <c r="AI41" s="21" t="n">
        <v>0.329</v>
      </c>
      <c r="AJ41" s="21" t="n">
        <v>0.4329</v>
      </c>
      <c r="AK41" s="21" t="n">
        <v>0.5441</v>
      </c>
      <c r="AL41" s="22" t="n">
        <v>0.5867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25</v>
      </c>
      <c r="E42" s="21" t="n">
        <v>1.538</v>
      </c>
      <c r="F42" s="21" t="n">
        <v>1.605</v>
      </c>
      <c r="G42" s="21" t="n">
        <v>1.597</v>
      </c>
      <c r="H42" s="21" t="n">
        <v>1.701</v>
      </c>
      <c r="I42" s="21" t="n">
        <v>1.766</v>
      </c>
      <c r="J42" s="21" t="n">
        <v>1.947</v>
      </c>
      <c r="K42" s="21" t="n">
        <v>1.963</v>
      </c>
      <c r="L42" s="21" t="n">
        <v>1.991</v>
      </c>
      <c r="M42" s="21" t="n">
        <v>2.396</v>
      </c>
      <c r="N42" s="21" t="n">
        <v>2.495</v>
      </c>
      <c r="O42" s="21" t="n">
        <v>2.582</v>
      </c>
      <c r="P42" s="21" t="n">
        <v>2.655</v>
      </c>
      <c r="Q42" s="21" t="n">
        <v>2.928</v>
      </c>
      <c r="R42" s="21" t="n">
        <v>3.538</v>
      </c>
      <c r="S42" s="21" t="n">
        <v>4.594</v>
      </c>
      <c r="T42" s="21" t="n">
        <v>5.463</v>
      </c>
      <c r="V42" s="21" t="n">
        <v>0.01851</v>
      </c>
      <c r="W42" s="21" t="n">
        <v>0.0619</v>
      </c>
      <c r="X42" s="21" t="n">
        <v>0.08879</v>
      </c>
      <c r="Y42" s="21" t="n">
        <v>0.06913</v>
      </c>
      <c r="Z42" s="21" t="n">
        <v>0.0912</v>
      </c>
      <c r="AA42" s="21" t="n">
        <v>0.1054</v>
      </c>
      <c r="AB42" s="21" t="n">
        <v>0.1096</v>
      </c>
      <c r="AC42" s="21" t="n">
        <v>0.1482</v>
      </c>
      <c r="AD42" s="21" t="n">
        <v>0.1235</v>
      </c>
      <c r="AE42" s="21" t="n">
        <v>0.2163</v>
      </c>
      <c r="AF42" s="21" t="n">
        <v>0.1912</v>
      </c>
      <c r="AG42" s="21" t="n">
        <v>0.2284</v>
      </c>
      <c r="AH42" s="21" t="n">
        <v>0.2837</v>
      </c>
      <c r="AI42" s="21" t="n">
        <v>0.329</v>
      </c>
      <c r="AJ42" s="21" t="n">
        <v>0.4329</v>
      </c>
      <c r="AK42" s="21" t="n">
        <v>0.5423</v>
      </c>
      <c r="AL42" s="22" t="n">
        <v>0.5877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24</v>
      </c>
      <c r="E43" s="21" t="n">
        <v>1.535</v>
      </c>
      <c r="F43" s="21" t="n">
        <v>1.602</v>
      </c>
      <c r="G43" s="21" t="n">
        <v>1.594</v>
      </c>
      <c r="H43" s="21" t="n">
        <v>1.697</v>
      </c>
      <c r="I43" s="21" t="n">
        <v>1.762</v>
      </c>
      <c r="J43" s="21" t="n">
        <v>1.94</v>
      </c>
      <c r="K43" s="21" t="n">
        <v>1.958</v>
      </c>
      <c r="L43" s="21" t="n">
        <v>1.987</v>
      </c>
      <c r="M43" s="21" t="n">
        <v>2.391</v>
      </c>
      <c r="N43" s="21" t="n">
        <v>2.489</v>
      </c>
      <c r="O43" s="21" t="n">
        <v>2.577</v>
      </c>
      <c r="P43" s="21" t="n">
        <v>2.649</v>
      </c>
      <c r="Q43" s="21" t="n">
        <v>2.922</v>
      </c>
      <c r="R43" s="21" t="n">
        <v>3.533</v>
      </c>
      <c r="S43" s="21" t="n">
        <v>4.586</v>
      </c>
      <c r="T43" s="21" t="n">
        <v>5.452</v>
      </c>
      <c r="V43" s="21" t="n">
        <v>0.01847</v>
      </c>
      <c r="W43" s="21" t="n">
        <v>0.06172</v>
      </c>
      <c r="X43" s="21" t="n">
        <v>0.08853</v>
      </c>
      <c r="Y43" s="21" t="n">
        <v>0.06912</v>
      </c>
      <c r="Z43" s="21" t="n">
        <v>0.09125</v>
      </c>
      <c r="AA43" s="21" t="n">
        <v>0.1066</v>
      </c>
      <c r="AB43" s="21" t="n">
        <v>0.1126</v>
      </c>
      <c r="AC43" s="21" t="n">
        <v>0.1499</v>
      </c>
      <c r="AD43" s="21" t="n">
        <v>0.1271</v>
      </c>
      <c r="AE43" s="21" t="n">
        <v>0.2184</v>
      </c>
      <c r="AF43" s="21" t="n">
        <v>0.1932</v>
      </c>
      <c r="AG43" s="21" t="n">
        <v>0.2289</v>
      </c>
      <c r="AH43" s="21" t="n">
        <v>0.285</v>
      </c>
      <c r="AI43" s="21" t="n">
        <v>0.329</v>
      </c>
      <c r="AJ43" s="21" t="n">
        <v>0.4329</v>
      </c>
      <c r="AK43" s="21" t="n">
        <v>0.5434</v>
      </c>
      <c r="AL43" s="22" t="n">
        <v>0.5937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1</v>
      </c>
      <c r="E44" s="21" t="n">
        <v>1.533</v>
      </c>
      <c r="F44" s="21" t="n">
        <v>1.6</v>
      </c>
      <c r="G44" s="21" t="n">
        <v>1.59</v>
      </c>
      <c r="H44" s="21" t="n">
        <v>1.693</v>
      </c>
      <c r="I44" s="21" t="n">
        <v>1.76</v>
      </c>
      <c r="J44" s="21" t="n">
        <v>1.933</v>
      </c>
      <c r="K44" s="21" t="n">
        <v>1.956</v>
      </c>
      <c r="L44" s="21" t="n">
        <v>1.983</v>
      </c>
      <c r="M44" s="21" t="n">
        <v>2.386</v>
      </c>
      <c r="N44" s="21" t="n">
        <v>2.484</v>
      </c>
      <c r="O44" s="21" t="n">
        <v>2.571</v>
      </c>
      <c r="P44" s="21" t="n">
        <v>2.644</v>
      </c>
      <c r="Q44" s="21" t="n">
        <v>2.917</v>
      </c>
      <c r="R44" s="21" t="n">
        <v>3.527</v>
      </c>
      <c r="S44" s="21" t="n">
        <v>4.578</v>
      </c>
      <c r="T44" s="21" t="n">
        <v>5.442</v>
      </c>
      <c r="V44" s="21" t="n">
        <v>0.01843</v>
      </c>
      <c r="W44" s="21" t="n">
        <v>0.06153</v>
      </c>
      <c r="X44" s="21" t="n">
        <v>0.08827</v>
      </c>
      <c r="Y44" s="21" t="n">
        <v>0.0691</v>
      </c>
      <c r="Z44" s="21" t="n">
        <v>0.09129</v>
      </c>
      <c r="AA44" s="21" t="n">
        <v>0.1076</v>
      </c>
      <c r="AB44" s="21" t="n">
        <v>0.1141</v>
      </c>
      <c r="AC44" s="21" t="n">
        <v>0.1511</v>
      </c>
      <c r="AD44" s="21" t="n">
        <v>0.1294</v>
      </c>
      <c r="AE44" s="21" t="n">
        <v>0.2209</v>
      </c>
      <c r="AF44" s="21" t="n">
        <v>0.1936</v>
      </c>
      <c r="AG44" s="21" t="n">
        <v>0.2321</v>
      </c>
      <c r="AH44" s="21" t="n">
        <v>0.2878</v>
      </c>
      <c r="AI44" s="21" t="n">
        <v>0.329</v>
      </c>
      <c r="AJ44" s="21" t="n">
        <v>0.4329</v>
      </c>
      <c r="AK44" s="21" t="n">
        <v>0.5477</v>
      </c>
      <c r="AL44" s="22" t="n">
        <v>0.6029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19</v>
      </c>
      <c r="E45" s="21" t="n">
        <v>1.531</v>
      </c>
      <c r="F45" s="21" t="n">
        <v>1.598</v>
      </c>
      <c r="G45" s="21" t="n">
        <v>1.588</v>
      </c>
      <c r="H45" s="21" t="n">
        <v>1.69</v>
      </c>
      <c r="I45" s="21" t="n">
        <v>1.757</v>
      </c>
      <c r="J45" s="21" t="n">
        <v>1.926</v>
      </c>
      <c r="K45" s="21" t="n">
        <v>1.953</v>
      </c>
      <c r="L45" s="21" t="n">
        <v>1.979</v>
      </c>
      <c r="M45" s="21" t="n">
        <v>2.381</v>
      </c>
      <c r="N45" s="21" t="n">
        <v>2.479</v>
      </c>
      <c r="O45" s="21" t="n">
        <v>2.566</v>
      </c>
      <c r="P45" s="21" t="n">
        <v>2.64</v>
      </c>
      <c r="Q45" s="21" t="n">
        <v>2.912</v>
      </c>
      <c r="R45" s="21" t="n">
        <v>3.522</v>
      </c>
      <c r="S45" s="21" t="n">
        <v>4.571</v>
      </c>
      <c r="T45" s="21" t="n">
        <v>5.436</v>
      </c>
      <c r="V45" s="21" t="n">
        <v>0.01839</v>
      </c>
      <c r="W45" s="21" t="n">
        <v>0.06134</v>
      </c>
      <c r="X45" s="21" t="n">
        <v>0.08801</v>
      </c>
      <c r="Y45" s="21" t="n">
        <v>0.06909</v>
      </c>
      <c r="Z45" s="21" t="n">
        <v>0.09133</v>
      </c>
      <c r="AA45" s="21" t="n">
        <v>0.1078</v>
      </c>
      <c r="AB45" s="21" t="n">
        <v>0.1149</v>
      </c>
      <c r="AC45" s="21" t="n">
        <v>0.1513</v>
      </c>
      <c r="AD45" s="21" t="n">
        <v>0.1307</v>
      </c>
      <c r="AE45" s="21" t="n">
        <v>0.2239</v>
      </c>
      <c r="AF45" s="21" t="n">
        <v>0.1968</v>
      </c>
      <c r="AG45" s="21" t="n">
        <v>0.2356</v>
      </c>
      <c r="AH45" s="21" t="n">
        <v>0.2887</v>
      </c>
      <c r="AI45" s="21" t="n">
        <v>0.3309</v>
      </c>
      <c r="AJ45" s="21" t="n">
        <v>0.4329</v>
      </c>
      <c r="AK45" s="21" t="n">
        <v>0.5518</v>
      </c>
      <c r="AL45" s="22" t="n">
        <v>0.6088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</v>
      </c>
      <c r="E46" s="21" t="n">
        <v>1.53</v>
      </c>
      <c r="F46" s="21" t="n">
        <v>1.596</v>
      </c>
      <c r="G46" s="21" t="n">
        <v>1.587</v>
      </c>
      <c r="H46" s="21" t="n">
        <v>1.688</v>
      </c>
      <c r="I46" s="21" t="n">
        <v>1.755</v>
      </c>
      <c r="J46" s="21" t="n">
        <v>1.921</v>
      </c>
      <c r="K46" s="21" t="n">
        <v>1.949</v>
      </c>
      <c r="L46" s="21" t="n">
        <v>1.976</v>
      </c>
      <c r="M46" s="21" t="n">
        <v>2.377</v>
      </c>
      <c r="N46" s="21" t="n">
        <v>2.474</v>
      </c>
      <c r="O46" s="21" t="n">
        <v>2.561</v>
      </c>
      <c r="P46" s="21" t="n">
        <v>2.635</v>
      </c>
      <c r="Q46" s="21" t="n">
        <v>2.907</v>
      </c>
      <c r="R46" s="21" t="n">
        <v>3.516</v>
      </c>
      <c r="S46" s="21" t="n">
        <v>4.562</v>
      </c>
      <c r="T46" s="21" t="n">
        <v>5.429</v>
      </c>
      <c r="V46" s="21" t="n">
        <v>0.01835</v>
      </c>
      <c r="W46" s="21" t="n">
        <v>0.06115</v>
      </c>
      <c r="X46" s="21" t="n">
        <v>0.08776</v>
      </c>
      <c r="Y46" s="21" t="n">
        <v>0.06906</v>
      </c>
      <c r="Z46" s="21" t="n">
        <v>0.09136</v>
      </c>
      <c r="AA46" s="21" t="n">
        <v>0.1076</v>
      </c>
      <c r="AB46" s="21" t="n">
        <v>0.1159</v>
      </c>
      <c r="AC46" s="21" t="n">
        <v>0.1515</v>
      </c>
      <c r="AD46" s="21" t="n">
        <v>0.1322</v>
      </c>
      <c r="AE46" s="21" t="n">
        <v>0.2187</v>
      </c>
      <c r="AF46" s="21" t="n">
        <v>0.1943</v>
      </c>
      <c r="AG46" s="21" t="n">
        <v>0.2312</v>
      </c>
      <c r="AH46" s="21" t="n">
        <v>0.2877</v>
      </c>
      <c r="AI46" s="21" t="n">
        <v>0.3309</v>
      </c>
      <c r="AJ46" s="21" t="n">
        <v>0.4339</v>
      </c>
      <c r="AK46" s="21" t="n">
        <v>0.5529</v>
      </c>
      <c r="AL46" s="22" t="n">
        <v>0.6085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18</v>
      </c>
      <c r="E47" s="21" t="n">
        <v>1.527</v>
      </c>
      <c r="F47" s="21" t="n">
        <v>1.593</v>
      </c>
      <c r="G47" s="21" t="n">
        <v>1.583</v>
      </c>
      <c r="H47" s="21" t="n">
        <v>1.686</v>
      </c>
      <c r="I47" s="21" t="n">
        <v>1.751</v>
      </c>
      <c r="J47" s="21" t="n">
        <v>1.916</v>
      </c>
      <c r="K47" s="21" t="n">
        <v>1.945</v>
      </c>
      <c r="L47" s="21" t="n">
        <v>1.972</v>
      </c>
      <c r="M47" s="21" t="n">
        <v>2.372</v>
      </c>
      <c r="N47" s="21" t="n">
        <v>2.469</v>
      </c>
      <c r="O47" s="21" t="n">
        <v>2.556</v>
      </c>
      <c r="P47" s="21" t="n">
        <v>2.627</v>
      </c>
      <c r="Q47" s="21" t="n">
        <v>2.902</v>
      </c>
      <c r="R47" s="21" t="n">
        <v>3.511</v>
      </c>
      <c r="S47" s="21" t="n">
        <v>4.554</v>
      </c>
      <c r="T47" s="21" t="n">
        <v>5.416</v>
      </c>
      <c r="V47" s="21" t="n">
        <v>0.01831</v>
      </c>
      <c r="W47" s="21" t="n">
        <v>0.06097</v>
      </c>
      <c r="X47" s="21" t="n">
        <v>0.0875</v>
      </c>
      <c r="Y47" s="21" t="n">
        <v>0.06904</v>
      </c>
      <c r="Z47" s="21" t="n">
        <v>0.0914</v>
      </c>
      <c r="AA47" s="21" t="n">
        <v>0.1082</v>
      </c>
      <c r="AB47" s="21" t="n">
        <v>0.1179</v>
      </c>
      <c r="AC47" s="21" t="n">
        <v>0.1529</v>
      </c>
      <c r="AD47" s="21" t="n">
        <v>0.1347</v>
      </c>
      <c r="AE47" s="21" t="n">
        <v>0.2259</v>
      </c>
      <c r="AF47" s="21" t="n">
        <v>0.2034</v>
      </c>
      <c r="AG47" s="21" t="n">
        <v>0.2406</v>
      </c>
      <c r="AH47" s="21" t="n">
        <v>0.2892</v>
      </c>
      <c r="AI47" s="21" t="n">
        <v>0.331</v>
      </c>
      <c r="AJ47" s="21" t="n">
        <v>0.4339</v>
      </c>
      <c r="AK47" s="21" t="n">
        <v>0.5562</v>
      </c>
      <c r="AL47" s="22" t="n">
        <v>0.6105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14</v>
      </c>
      <c r="E48" s="21" t="n">
        <v>1.523</v>
      </c>
      <c r="F48" s="21" t="n">
        <v>1.589</v>
      </c>
      <c r="G48" s="21" t="n">
        <v>1.579</v>
      </c>
      <c r="H48" s="21" t="n">
        <v>1.682</v>
      </c>
      <c r="I48" s="21" t="n">
        <v>1.749</v>
      </c>
      <c r="J48" s="21" t="n">
        <v>1.911</v>
      </c>
      <c r="K48" s="21" t="n">
        <v>1.942</v>
      </c>
      <c r="L48" s="21" t="n">
        <v>1.969</v>
      </c>
      <c r="M48" s="21" t="n">
        <v>2.368</v>
      </c>
      <c r="N48" s="21" t="n">
        <v>2.465</v>
      </c>
      <c r="O48" s="21" t="n">
        <v>2.552</v>
      </c>
      <c r="P48" s="21" t="n">
        <v>2.623</v>
      </c>
      <c r="Q48" s="21" t="n">
        <v>2.897</v>
      </c>
      <c r="R48" s="21" t="n">
        <v>3.505</v>
      </c>
      <c r="S48" s="21" t="n">
        <v>4.546</v>
      </c>
      <c r="T48" s="21" t="n">
        <v>5.406</v>
      </c>
      <c r="V48" s="21" t="n">
        <v>0.01827</v>
      </c>
      <c r="W48" s="21" t="n">
        <v>0.06078</v>
      </c>
      <c r="X48" s="21" t="n">
        <v>0.08724</v>
      </c>
      <c r="Y48" s="21" t="n">
        <v>0.06901</v>
      </c>
      <c r="Z48" s="21" t="n">
        <v>0.09144</v>
      </c>
      <c r="AA48" s="21" t="n">
        <v>0.109</v>
      </c>
      <c r="AB48" s="21" t="n">
        <v>0.1193</v>
      </c>
      <c r="AC48" s="21" t="n">
        <v>0.154</v>
      </c>
      <c r="AD48" s="21" t="n">
        <v>0.1367</v>
      </c>
      <c r="AE48" s="21" t="n">
        <v>0.2264</v>
      </c>
      <c r="AF48" s="21" t="n">
        <v>0.2027</v>
      </c>
      <c r="AG48" s="21" t="n">
        <v>0.2397</v>
      </c>
      <c r="AH48" s="21" t="n">
        <v>0.2912</v>
      </c>
      <c r="AI48" s="21" t="n">
        <v>0.3311</v>
      </c>
      <c r="AJ48" s="21" t="n">
        <v>0.4339</v>
      </c>
      <c r="AK48" s="21" t="n">
        <v>0.5612</v>
      </c>
      <c r="AL48" s="22" t="n">
        <v>0.6142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1</v>
      </c>
      <c r="E49" s="21" t="n">
        <v>1.52</v>
      </c>
      <c r="F49" s="21" t="n">
        <v>1.585</v>
      </c>
      <c r="G49" s="21" t="n">
        <v>1.575</v>
      </c>
      <c r="H49" s="21" t="n">
        <v>1.68</v>
      </c>
      <c r="I49" s="21" t="n">
        <v>1.747</v>
      </c>
      <c r="J49" s="21" t="n">
        <v>1.907</v>
      </c>
      <c r="K49" s="21" t="n">
        <v>1.939</v>
      </c>
      <c r="L49" s="21" t="n">
        <v>1.965</v>
      </c>
      <c r="M49" s="21" t="n">
        <v>2.363</v>
      </c>
      <c r="N49" s="21" t="n">
        <v>2.461</v>
      </c>
      <c r="O49" s="21" t="n">
        <v>2.547</v>
      </c>
      <c r="P49" s="21" t="n">
        <v>2.619</v>
      </c>
      <c r="Q49" s="21" t="n">
        <v>2.892</v>
      </c>
      <c r="R49" s="21" t="n">
        <v>3.5</v>
      </c>
      <c r="S49" s="21" t="n">
        <v>4.537</v>
      </c>
      <c r="T49" s="21" t="n">
        <v>5.397</v>
      </c>
      <c r="V49" s="21" t="n">
        <v>0.01822</v>
      </c>
      <c r="W49" s="21" t="n">
        <v>0.06059</v>
      </c>
      <c r="X49" s="21" t="n">
        <v>0.08698</v>
      </c>
      <c r="Y49" s="21" t="n">
        <v>0.06897</v>
      </c>
      <c r="Z49" s="21" t="n">
        <v>0.09147</v>
      </c>
      <c r="AA49" s="21" t="n">
        <v>0.1094</v>
      </c>
      <c r="AB49" s="21" t="n">
        <v>0.1204</v>
      </c>
      <c r="AC49" s="21" t="n">
        <v>0.1546</v>
      </c>
      <c r="AD49" s="21" t="n">
        <v>0.1379</v>
      </c>
      <c r="AE49" s="21" t="n">
        <v>0.2283</v>
      </c>
      <c r="AF49" s="21" t="n">
        <v>0.2043</v>
      </c>
      <c r="AG49" s="21" t="n">
        <v>0.2424</v>
      </c>
      <c r="AH49" s="21" t="n">
        <v>0.2924</v>
      </c>
      <c r="AI49" s="21" t="n">
        <v>0.3329</v>
      </c>
      <c r="AJ49" s="21" t="n">
        <v>0.4339</v>
      </c>
      <c r="AK49" s="21" t="n">
        <v>0.5639</v>
      </c>
      <c r="AL49" s="22" t="n">
        <v>0.6151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08</v>
      </c>
      <c r="E50" s="21" t="n">
        <v>1.517</v>
      </c>
      <c r="F50" s="21" t="n">
        <v>1.582</v>
      </c>
      <c r="G50" s="21" t="n">
        <v>1.573</v>
      </c>
      <c r="H50" s="21" t="n">
        <v>1.678</v>
      </c>
      <c r="I50" s="21" t="n">
        <v>1.745</v>
      </c>
      <c r="J50" s="21" t="n">
        <v>1.903</v>
      </c>
      <c r="K50" s="21" t="n">
        <v>1.936</v>
      </c>
      <c r="L50" s="21" t="n">
        <v>1.962</v>
      </c>
      <c r="M50" s="21" t="n">
        <v>2.359</v>
      </c>
      <c r="N50" s="21" t="n">
        <v>2.457</v>
      </c>
      <c r="O50" s="21" t="n">
        <v>2.543</v>
      </c>
      <c r="P50" s="21" t="n">
        <v>2.615</v>
      </c>
      <c r="Q50" s="21" t="n">
        <v>2.887</v>
      </c>
      <c r="R50" s="21" t="n">
        <v>3.495</v>
      </c>
      <c r="S50" s="21" t="n">
        <v>4.528</v>
      </c>
      <c r="T50" s="21" t="n">
        <v>5.389</v>
      </c>
      <c r="V50" s="21" t="n">
        <v>0.01818</v>
      </c>
      <c r="W50" s="21" t="n">
        <v>0.0604</v>
      </c>
      <c r="X50" s="21" t="n">
        <v>0.08672</v>
      </c>
      <c r="Y50" s="21" t="n">
        <v>0.06893</v>
      </c>
      <c r="Z50" s="21" t="n">
        <v>0.0915</v>
      </c>
      <c r="AA50" s="21" t="n">
        <v>0.1094</v>
      </c>
      <c r="AB50" s="21" t="n">
        <v>0.1209</v>
      </c>
      <c r="AC50" s="21" t="n">
        <v>0.1548</v>
      </c>
      <c r="AD50" s="21" t="n">
        <v>0.1387</v>
      </c>
      <c r="AE50" s="21" t="n">
        <v>0.2288</v>
      </c>
      <c r="AF50" s="21" t="n">
        <v>0.2075</v>
      </c>
      <c r="AG50" s="21" t="n">
        <v>0.244</v>
      </c>
      <c r="AH50" s="21" t="n">
        <v>0.2925</v>
      </c>
      <c r="AI50" s="21" t="n">
        <v>0.3337</v>
      </c>
      <c r="AJ50" s="21" t="n">
        <v>0.4345</v>
      </c>
      <c r="AK50" s="21" t="n">
        <v>0.5652</v>
      </c>
      <c r="AL50" s="22" t="n">
        <v>0.6138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08</v>
      </c>
      <c r="E51" s="21" t="n">
        <v>1.516</v>
      </c>
      <c r="F51" s="21" t="n">
        <v>1.581</v>
      </c>
      <c r="G51" s="21" t="n">
        <v>1.571</v>
      </c>
      <c r="H51" s="21" t="n">
        <v>1.679</v>
      </c>
      <c r="I51" s="21" t="n">
        <v>1.743</v>
      </c>
      <c r="J51" s="21" t="n">
        <v>1.899</v>
      </c>
      <c r="K51" s="21" t="n">
        <v>1.932</v>
      </c>
      <c r="L51" s="21" t="n">
        <v>1.958</v>
      </c>
      <c r="M51" s="21" t="n">
        <v>2.355</v>
      </c>
      <c r="N51" s="21" t="n">
        <v>2.453</v>
      </c>
      <c r="O51" s="21" t="n">
        <v>2.538</v>
      </c>
      <c r="P51" s="21" t="n">
        <v>2.61</v>
      </c>
      <c r="Q51" s="21" t="n">
        <v>2.883</v>
      </c>
      <c r="R51" s="21" t="n">
        <v>3.49</v>
      </c>
      <c r="S51" s="21" t="n">
        <v>4.52</v>
      </c>
      <c r="T51" s="21" t="n">
        <v>5.38</v>
      </c>
      <c r="V51" s="21" t="n">
        <v>0.01814</v>
      </c>
      <c r="W51" s="21" t="n">
        <v>0.06021</v>
      </c>
      <c r="X51" s="21" t="n">
        <v>0.08646</v>
      </c>
      <c r="Y51" s="21" t="n">
        <v>0.06889</v>
      </c>
      <c r="Z51" s="21" t="n">
        <v>0.09154</v>
      </c>
      <c r="AA51" s="21" t="n">
        <v>0.1093</v>
      </c>
      <c r="AB51" s="21" t="n">
        <v>0.121</v>
      </c>
      <c r="AC51" s="21" t="n">
        <v>0.1548</v>
      </c>
      <c r="AD51" s="21" t="n">
        <v>0.139</v>
      </c>
      <c r="AE51" s="21" t="n">
        <v>0.2291</v>
      </c>
      <c r="AF51" s="21" t="n">
        <v>0.2051</v>
      </c>
      <c r="AG51" s="21" t="n">
        <v>0.2425</v>
      </c>
      <c r="AH51" s="21" t="n">
        <v>0.2927</v>
      </c>
      <c r="AI51" s="21" t="n">
        <v>0.334</v>
      </c>
      <c r="AJ51" s="21" t="n">
        <v>0.4358</v>
      </c>
      <c r="AK51" s="21" t="n">
        <v>0.5665</v>
      </c>
      <c r="AL51" s="22" t="n">
        <v>0.6125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05</v>
      </c>
      <c r="E52" s="21" t="n">
        <v>1.512</v>
      </c>
      <c r="F52" s="21" t="n">
        <v>1.577</v>
      </c>
      <c r="G52" s="21" t="n">
        <v>1.568</v>
      </c>
      <c r="H52" s="21" t="n">
        <v>1.679</v>
      </c>
      <c r="I52" s="21" t="n">
        <v>1.74</v>
      </c>
      <c r="J52" s="21" t="n">
        <v>1.895</v>
      </c>
      <c r="K52" s="21" t="n">
        <v>1.929</v>
      </c>
      <c r="L52" s="21" t="n">
        <v>1.955</v>
      </c>
      <c r="M52" s="21" t="n">
        <v>2.351</v>
      </c>
      <c r="N52" s="21" t="n">
        <v>2.449</v>
      </c>
      <c r="O52" s="21" t="n">
        <v>2.534</v>
      </c>
      <c r="P52" s="21" t="n">
        <v>2.604</v>
      </c>
      <c r="Q52" s="21" t="n">
        <v>2.879</v>
      </c>
      <c r="R52" s="21" t="n">
        <v>3.485</v>
      </c>
      <c r="S52" s="21" t="n">
        <v>4.512</v>
      </c>
      <c r="T52" s="21" t="n">
        <v>5.371</v>
      </c>
      <c r="V52" s="21" t="n">
        <v>0.0181</v>
      </c>
      <c r="W52" s="21" t="n">
        <v>0.06003</v>
      </c>
      <c r="X52" s="21" t="n">
        <v>0.0862</v>
      </c>
      <c r="Y52" s="21" t="n">
        <v>0.06884</v>
      </c>
      <c r="Z52" s="21" t="n">
        <v>0.09157</v>
      </c>
      <c r="AA52" s="21" t="n">
        <v>0.1099</v>
      </c>
      <c r="AB52" s="21" t="n">
        <v>0.122</v>
      </c>
      <c r="AC52" s="21" t="n">
        <v>0.1555</v>
      </c>
      <c r="AD52" s="21" t="n">
        <v>0.1401</v>
      </c>
      <c r="AE52" s="21" t="n">
        <v>0.2306</v>
      </c>
      <c r="AF52" s="21" t="n">
        <v>0.2121</v>
      </c>
      <c r="AG52" s="21" t="n">
        <v>0.248</v>
      </c>
      <c r="AH52" s="21" t="n">
        <v>0.2942</v>
      </c>
      <c r="AI52" s="21" t="n">
        <v>0.3342</v>
      </c>
      <c r="AJ52" s="21" t="n">
        <v>0.4358</v>
      </c>
      <c r="AK52" s="21" t="n">
        <v>0.5688</v>
      </c>
      <c r="AL52" s="22" t="n">
        <v>0.6142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1</v>
      </c>
      <c r="E53" s="21" t="n">
        <v>1.508</v>
      </c>
      <c r="F53" s="21" t="n">
        <v>1.572</v>
      </c>
      <c r="G53" s="21" t="n">
        <v>1.563</v>
      </c>
      <c r="H53" s="21" t="n">
        <v>1.679</v>
      </c>
      <c r="I53" s="21" t="n">
        <v>1.739</v>
      </c>
      <c r="J53" s="21" t="n">
        <v>1.892</v>
      </c>
      <c r="K53" s="21" t="n">
        <v>1.926</v>
      </c>
      <c r="L53" s="21" t="n">
        <v>1.952</v>
      </c>
      <c r="M53" s="21" t="n">
        <v>2.347</v>
      </c>
      <c r="N53" s="21" t="n">
        <v>2.445</v>
      </c>
      <c r="O53" s="21" t="n">
        <v>2.53</v>
      </c>
      <c r="P53" s="21" t="n">
        <v>2.601</v>
      </c>
      <c r="Q53" s="21" t="n">
        <v>2.875</v>
      </c>
      <c r="R53" s="21" t="n">
        <v>3.48</v>
      </c>
      <c r="S53" s="21" t="n">
        <v>4.505</v>
      </c>
      <c r="T53" s="21" t="n">
        <v>5.366</v>
      </c>
      <c r="V53" s="21" t="n">
        <v>0.01805</v>
      </c>
      <c r="W53" s="21" t="n">
        <v>0.05984</v>
      </c>
      <c r="X53" s="21" t="n">
        <v>0.08595</v>
      </c>
      <c r="Y53" s="21" t="n">
        <v>0.06878</v>
      </c>
      <c r="Z53" s="21" t="n">
        <v>0.09159</v>
      </c>
      <c r="AA53" s="21" t="n">
        <v>0.1106</v>
      </c>
      <c r="AB53" s="21" t="n">
        <v>0.1229</v>
      </c>
      <c r="AC53" s="21" t="n">
        <v>0.1564</v>
      </c>
      <c r="AD53" s="21" t="n">
        <v>0.1411</v>
      </c>
      <c r="AE53" s="21" t="n">
        <v>0.2349</v>
      </c>
      <c r="AF53" s="21" t="n">
        <v>0.2113</v>
      </c>
      <c r="AG53" s="21" t="n">
        <v>0.2484</v>
      </c>
      <c r="AH53" s="21" t="n">
        <v>0.2963</v>
      </c>
      <c r="AI53" s="21" t="n">
        <v>0.3346</v>
      </c>
      <c r="AJ53" s="21" t="n">
        <v>0.4364</v>
      </c>
      <c r="AK53" s="21" t="n">
        <v>0.5701</v>
      </c>
      <c r="AL53" s="22" t="n">
        <v>0.6172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397</v>
      </c>
      <c r="E54" s="21" t="n">
        <v>1.504</v>
      </c>
      <c r="F54" s="21" t="n">
        <v>1.569</v>
      </c>
      <c r="G54" s="21" t="n">
        <v>1.559</v>
      </c>
      <c r="H54" s="21" t="n">
        <v>1.679</v>
      </c>
      <c r="I54" s="21" t="n">
        <v>1.737</v>
      </c>
      <c r="J54" s="21" t="n">
        <v>1.889</v>
      </c>
      <c r="K54" s="21" t="n">
        <v>1.924</v>
      </c>
      <c r="L54" s="21" t="n">
        <v>1.949</v>
      </c>
      <c r="M54" s="21" t="n">
        <v>2.343</v>
      </c>
      <c r="N54" s="21" t="n">
        <v>2.441</v>
      </c>
      <c r="O54" s="21" t="n">
        <v>2.526</v>
      </c>
      <c r="P54" s="21" t="n">
        <v>2.597</v>
      </c>
      <c r="Q54" s="21" t="n">
        <v>2.871</v>
      </c>
      <c r="R54" s="21" t="n">
        <v>3.476</v>
      </c>
      <c r="S54" s="21" t="n">
        <v>4.499</v>
      </c>
      <c r="T54" s="21" t="n">
        <v>5.361</v>
      </c>
      <c r="V54" s="21" t="n">
        <v>0.01801</v>
      </c>
      <c r="W54" s="21" t="n">
        <v>0.05965</v>
      </c>
      <c r="X54" s="21" t="n">
        <v>0.08569</v>
      </c>
      <c r="Y54" s="21" t="n">
        <v>0.06873</v>
      </c>
      <c r="Z54" s="21" t="n">
        <v>0.09162</v>
      </c>
      <c r="AA54" s="21" t="n">
        <v>0.1107</v>
      </c>
      <c r="AB54" s="21" t="n">
        <v>0.1234</v>
      </c>
      <c r="AC54" s="21" t="n">
        <v>0.1567</v>
      </c>
      <c r="AD54" s="21" t="n">
        <v>0.142</v>
      </c>
      <c r="AE54" s="21" t="n">
        <v>0.2338</v>
      </c>
      <c r="AF54" s="21" t="n">
        <v>0.2155</v>
      </c>
      <c r="AG54" s="21" t="n">
        <v>0.2499</v>
      </c>
      <c r="AH54" s="21" t="n">
        <v>0.2969</v>
      </c>
      <c r="AI54" s="21" t="n">
        <v>0.3356</v>
      </c>
      <c r="AJ54" s="21" t="n">
        <v>0.4411</v>
      </c>
      <c r="AK54" s="21" t="n">
        <v>0.5688</v>
      </c>
      <c r="AL54" s="22" t="n">
        <v>0.6173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395</v>
      </c>
      <c r="E55" s="21" t="n">
        <v>1.502</v>
      </c>
      <c r="F55" s="21" t="n">
        <v>1.566</v>
      </c>
      <c r="G55" s="21" t="n">
        <v>1.556</v>
      </c>
      <c r="H55" s="21" t="n">
        <v>1.679</v>
      </c>
      <c r="I55" s="21" t="n">
        <v>1.735</v>
      </c>
      <c r="J55" s="21" t="n">
        <v>1.886</v>
      </c>
      <c r="K55" s="21" t="n">
        <v>1.921</v>
      </c>
      <c r="L55" s="21" t="n">
        <v>1.946</v>
      </c>
      <c r="M55" s="21" t="n">
        <v>2.339</v>
      </c>
      <c r="N55" s="21" t="n">
        <v>2.437</v>
      </c>
      <c r="O55" s="21" t="n">
        <v>2.522</v>
      </c>
      <c r="P55" s="21" t="n">
        <v>2.594</v>
      </c>
      <c r="Q55" s="21" t="n">
        <v>2.867</v>
      </c>
      <c r="R55" s="21" t="n">
        <v>3.472</v>
      </c>
      <c r="S55" s="21" t="n">
        <v>4.493</v>
      </c>
      <c r="T55" s="21" t="n">
        <v>5.356</v>
      </c>
      <c r="V55" s="21" t="n">
        <v>0.01796</v>
      </c>
      <c r="W55" s="21" t="n">
        <v>0.05946</v>
      </c>
      <c r="X55" s="21" t="n">
        <v>0.08543</v>
      </c>
      <c r="Y55" s="21" t="n">
        <v>0.06866</v>
      </c>
      <c r="Z55" s="21" t="n">
        <v>0.09165</v>
      </c>
      <c r="AA55" s="21" t="n">
        <v>0.1108</v>
      </c>
      <c r="AB55" s="21" t="n">
        <v>0.1241</v>
      </c>
      <c r="AC55" s="21" t="n">
        <v>0.1579</v>
      </c>
      <c r="AD55" s="21" t="n">
        <v>0.1431</v>
      </c>
      <c r="AE55" s="21" t="n">
        <v>0.2364</v>
      </c>
      <c r="AF55" s="21" t="n">
        <v>0.2158</v>
      </c>
      <c r="AG55" s="21" t="n">
        <v>0.2509</v>
      </c>
      <c r="AH55" s="21" t="n">
        <v>0.2964</v>
      </c>
      <c r="AI55" s="21" t="n">
        <v>0.3369</v>
      </c>
      <c r="AJ55" s="21" t="n">
        <v>0.4421</v>
      </c>
      <c r="AK55" s="21" t="n">
        <v>0.5668</v>
      </c>
      <c r="AL55" s="22" t="n">
        <v>0.6182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395</v>
      </c>
      <c r="E56" s="21" t="n">
        <v>1.502</v>
      </c>
      <c r="F56" s="21" t="n">
        <v>1.566</v>
      </c>
      <c r="G56" s="21" t="n">
        <v>1.555</v>
      </c>
      <c r="H56" s="21" t="n">
        <v>1.679</v>
      </c>
      <c r="I56" s="21" t="n">
        <v>1.731</v>
      </c>
      <c r="J56" s="21" t="n">
        <v>1.884</v>
      </c>
      <c r="K56" s="21" t="n">
        <v>1.917</v>
      </c>
      <c r="L56" s="21" t="n">
        <v>1.943</v>
      </c>
      <c r="M56" s="21" t="n">
        <v>2.335</v>
      </c>
      <c r="N56" s="21" t="n">
        <v>2.433</v>
      </c>
      <c r="O56" s="21" t="n">
        <v>2.518</v>
      </c>
      <c r="P56" s="21" t="n">
        <v>2.589</v>
      </c>
      <c r="Q56" s="21" t="n">
        <v>2.863</v>
      </c>
      <c r="R56" s="21" t="n">
        <v>3.468</v>
      </c>
      <c r="S56" s="21" t="n">
        <v>4.488</v>
      </c>
      <c r="T56" s="21" t="n">
        <v>5.348</v>
      </c>
      <c r="V56" s="21" t="n">
        <v>0.01792</v>
      </c>
      <c r="W56" s="21" t="n">
        <v>0.05927</v>
      </c>
      <c r="X56" s="21" t="n">
        <v>0.08517</v>
      </c>
      <c r="Y56" s="21" t="n">
        <v>0.0686</v>
      </c>
      <c r="Z56" s="21" t="n">
        <v>0.09167</v>
      </c>
      <c r="AA56" s="21" t="n">
        <v>0.1112</v>
      </c>
      <c r="AB56" s="21" t="n">
        <v>0.1254</v>
      </c>
      <c r="AC56" s="21" t="n">
        <v>0.16</v>
      </c>
      <c r="AD56" s="21" t="n">
        <v>0.1446</v>
      </c>
      <c r="AE56" s="21" t="n">
        <v>0.235</v>
      </c>
      <c r="AF56" s="21" t="n">
        <v>0.221</v>
      </c>
      <c r="AG56" s="21" t="n">
        <v>0.2524</v>
      </c>
      <c r="AH56" s="21" t="n">
        <v>0.2966</v>
      </c>
      <c r="AI56" s="21" t="n">
        <v>0.3374</v>
      </c>
      <c r="AJ56" s="21" t="n">
        <v>0.446</v>
      </c>
      <c r="AK56" s="21" t="n">
        <v>0.5644</v>
      </c>
      <c r="AL56" s="22" t="n">
        <v>0.6199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395</v>
      </c>
      <c r="E57" s="21" t="n">
        <v>1.502</v>
      </c>
      <c r="F57" s="21" t="n">
        <v>1.566</v>
      </c>
      <c r="G57" s="21" t="n">
        <v>1.553</v>
      </c>
      <c r="H57" s="21" t="n">
        <v>1.68</v>
      </c>
      <c r="I57" s="21" t="n">
        <v>1.729</v>
      </c>
      <c r="J57" s="21" t="n">
        <v>1.881</v>
      </c>
      <c r="K57" s="21" t="n">
        <v>1.915</v>
      </c>
      <c r="L57" s="21" t="n">
        <v>1.94</v>
      </c>
      <c r="M57" s="21" t="n">
        <v>2.332</v>
      </c>
      <c r="N57" s="21" t="n">
        <v>2.429</v>
      </c>
      <c r="O57" s="21" t="n">
        <v>2.513</v>
      </c>
      <c r="P57" s="21" t="n">
        <v>2.585</v>
      </c>
      <c r="Q57" s="21" t="n">
        <v>2.86</v>
      </c>
      <c r="R57" s="21" t="n">
        <v>3.464</v>
      </c>
      <c r="S57" s="21" t="n">
        <v>4.483</v>
      </c>
      <c r="T57" s="21" t="n">
        <v>5.344</v>
      </c>
      <c r="V57" s="21" t="n">
        <v>0.01787</v>
      </c>
      <c r="W57" s="21" t="n">
        <v>0.05908</v>
      </c>
      <c r="X57" s="21" t="n">
        <v>0.08491</v>
      </c>
      <c r="Y57" s="21" t="n">
        <v>0.06853</v>
      </c>
      <c r="Z57" s="21" t="n">
        <v>0.09169</v>
      </c>
      <c r="AA57" s="21" t="n">
        <v>0.1118</v>
      </c>
      <c r="AB57" s="21" t="n">
        <v>0.1268</v>
      </c>
      <c r="AC57" s="21" t="n">
        <v>0.1611</v>
      </c>
      <c r="AD57" s="21" t="n">
        <v>0.146</v>
      </c>
      <c r="AE57" s="21" t="n">
        <v>0.2402</v>
      </c>
      <c r="AF57" s="21" t="n">
        <v>0.2222</v>
      </c>
      <c r="AG57" s="21" t="n">
        <v>0.257</v>
      </c>
      <c r="AH57" s="21" t="n">
        <v>0.2982</v>
      </c>
      <c r="AI57" s="21" t="n">
        <v>0.338</v>
      </c>
      <c r="AJ57" s="21" t="n">
        <v>0.4461</v>
      </c>
      <c r="AK57" s="21" t="n">
        <v>0.5655</v>
      </c>
      <c r="AL57" s="22" t="n">
        <v>0.6237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394</v>
      </c>
      <c r="E58" s="21" t="n">
        <v>1.501</v>
      </c>
      <c r="F58" s="21" t="n">
        <v>1.565</v>
      </c>
      <c r="G58" s="21" t="n">
        <v>1.552</v>
      </c>
      <c r="H58" s="21" t="n">
        <v>1.679</v>
      </c>
      <c r="I58" s="21" t="n">
        <v>1.728</v>
      </c>
      <c r="J58" s="21" t="n">
        <v>1.879</v>
      </c>
      <c r="K58" s="21" t="n">
        <v>1.912</v>
      </c>
      <c r="L58" s="21" t="n">
        <v>1.937</v>
      </c>
      <c r="M58" s="21" t="n">
        <v>2.328</v>
      </c>
      <c r="N58" s="21" t="n">
        <v>2.425</v>
      </c>
      <c r="O58" s="21" t="n">
        <v>2.509</v>
      </c>
      <c r="P58" s="21" t="n">
        <v>2.583</v>
      </c>
      <c r="Q58" s="21" t="n">
        <v>2.856</v>
      </c>
      <c r="R58" s="21" t="n">
        <v>3.46</v>
      </c>
      <c r="S58" s="21" t="n">
        <v>4.479</v>
      </c>
      <c r="T58" s="21" t="n">
        <v>5.339</v>
      </c>
      <c r="V58" s="21" t="n">
        <v>0.01782</v>
      </c>
      <c r="W58" s="21" t="n">
        <v>0.05889</v>
      </c>
      <c r="X58" s="21" t="n">
        <v>0.08465</v>
      </c>
      <c r="Y58" s="21" t="n">
        <v>0.06845</v>
      </c>
      <c r="Z58" s="21" t="n">
        <v>0.09172</v>
      </c>
      <c r="AA58" s="21" t="n">
        <v>0.1121</v>
      </c>
      <c r="AB58" s="21" t="n">
        <v>0.1274</v>
      </c>
      <c r="AC58" s="21" t="n">
        <v>0.1612</v>
      </c>
      <c r="AD58" s="21" t="n">
        <v>0.1467</v>
      </c>
      <c r="AE58" s="21" t="n">
        <v>0.2406</v>
      </c>
      <c r="AF58" s="21" t="n">
        <v>0.2255</v>
      </c>
      <c r="AG58" s="21" t="n">
        <v>0.2581</v>
      </c>
      <c r="AH58" s="21" t="n">
        <v>0.2987</v>
      </c>
      <c r="AI58" s="21" t="n">
        <v>0.3399</v>
      </c>
      <c r="AJ58" s="21" t="n">
        <v>0.4483</v>
      </c>
      <c r="AK58" s="21" t="n">
        <v>0.5659</v>
      </c>
      <c r="AL58" s="22" t="n">
        <v>0.6247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393</v>
      </c>
      <c r="E59" s="21" t="n">
        <v>1.5</v>
      </c>
      <c r="F59" s="21" t="n">
        <v>1.565</v>
      </c>
      <c r="G59" s="21" t="n">
        <v>1.55</v>
      </c>
      <c r="H59" s="21" t="n">
        <v>1.679</v>
      </c>
      <c r="I59" s="21" t="n">
        <v>1.725</v>
      </c>
      <c r="J59" s="21" t="n">
        <v>1.876</v>
      </c>
      <c r="K59" s="21" t="n">
        <v>1.909</v>
      </c>
      <c r="L59" s="21" t="n">
        <v>1.934</v>
      </c>
      <c r="M59" s="21" t="n">
        <v>2.324</v>
      </c>
      <c r="N59" s="21" t="n">
        <v>2.421</v>
      </c>
      <c r="O59" s="21" t="n">
        <v>2.505</v>
      </c>
      <c r="P59" s="21" t="n">
        <v>2.579</v>
      </c>
      <c r="Q59" s="21" t="n">
        <v>2.853</v>
      </c>
      <c r="R59" s="21" t="n">
        <v>3.456</v>
      </c>
      <c r="S59" s="21" t="n">
        <v>4.475</v>
      </c>
      <c r="T59" s="21" t="n">
        <v>5.333</v>
      </c>
      <c r="V59" s="21" t="n">
        <v>0.01778</v>
      </c>
      <c r="W59" s="21" t="n">
        <v>0.0587</v>
      </c>
      <c r="X59" s="21" t="n">
        <v>0.08439</v>
      </c>
      <c r="Y59" s="21" t="n">
        <v>0.06837</v>
      </c>
      <c r="Z59" s="21" t="n">
        <v>0.09174</v>
      </c>
      <c r="AA59" s="21" t="n">
        <v>0.1118</v>
      </c>
      <c r="AB59" s="21" t="n">
        <v>0.1278</v>
      </c>
      <c r="AC59" s="21" t="n">
        <v>0.1613</v>
      </c>
      <c r="AD59" s="21" t="n">
        <v>0.1472</v>
      </c>
      <c r="AE59" s="21" t="n">
        <v>0.2379</v>
      </c>
      <c r="AF59" s="21" t="n">
        <v>0.2246</v>
      </c>
      <c r="AG59" s="21" t="n">
        <v>0.2558</v>
      </c>
      <c r="AH59" s="21" t="n">
        <v>0.2977</v>
      </c>
      <c r="AI59" s="21" t="n">
        <v>0.3404</v>
      </c>
      <c r="AJ59" s="21" t="n">
        <v>0.4502</v>
      </c>
      <c r="AK59" s="21" t="n">
        <v>0.565</v>
      </c>
      <c r="AL59" s="22" t="n">
        <v>0.6245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392</v>
      </c>
      <c r="E60" s="21" t="n">
        <v>1.5</v>
      </c>
      <c r="F60" s="21" t="n">
        <v>1.564</v>
      </c>
      <c r="G60" s="21" t="n">
        <v>1.548</v>
      </c>
      <c r="H60" s="21" t="n">
        <v>1.679</v>
      </c>
      <c r="I60" s="21" t="n">
        <v>1.723</v>
      </c>
      <c r="J60" s="21" t="n">
        <v>1.874</v>
      </c>
      <c r="K60" s="21" t="n">
        <v>1.906</v>
      </c>
      <c r="L60" s="21" t="n">
        <v>1.932</v>
      </c>
      <c r="M60" s="21" t="n">
        <v>2.321</v>
      </c>
      <c r="N60" s="21" t="n">
        <v>2.417</v>
      </c>
      <c r="O60" s="21" t="n">
        <v>2.501</v>
      </c>
      <c r="P60" s="21" t="n">
        <v>2.576</v>
      </c>
      <c r="Q60" s="21" t="n">
        <v>2.849</v>
      </c>
      <c r="R60" s="21" t="n">
        <v>3.452</v>
      </c>
      <c r="S60" s="21" t="n">
        <v>4.471</v>
      </c>
      <c r="T60" s="21" t="n">
        <v>5.327</v>
      </c>
      <c r="V60" s="21" t="n">
        <v>0.01773</v>
      </c>
      <c r="W60" s="21" t="n">
        <v>0.05851</v>
      </c>
      <c r="X60" s="21" t="n">
        <v>0.08413</v>
      </c>
      <c r="Y60" s="21" t="n">
        <v>0.06828</v>
      </c>
      <c r="Z60" s="21" t="n">
        <v>0.09176</v>
      </c>
      <c r="AA60" s="21" t="n">
        <v>0.112</v>
      </c>
      <c r="AB60" s="21" t="n">
        <v>0.1287</v>
      </c>
      <c r="AC60" s="21" t="n">
        <v>0.1613</v>
      </c>
      <c r="AD60" s="21" t="n">
        <v>0.1482</v>
      </c>
      <c r="AE60" s="21" t="n">
        <v>0.2431</v>
      </c>
      <c r="AF60" s="21" t="n">
        <v>0.2289</v>
      </c>
      <c r="AG60" s="21" t="n">
        <v>0.2606</v>
      </c>
      <c r="AH60" s="21" t="n">
        <v>0.2983</v>
      </c>
      <c r="AI60" s="21" t="n">
        <v>0.3417</v>
      </c>
      <c r="AJ60" s="21" t="n">
        <v>0.4506</v>
      </c>
      <c r="AK60" s="21" t="n">
        <v>0.5661</v>
      </c>
      <c r="AL60" s="22" t="n">
        <v>0.6273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392</v>
      </c>
      <c r="E61" s="21" t="n">
        <v>1.499</v>
      </c>
      <c r="F61" s="21" t="n">
        <v>1.563</v>
      </c>
      <c r="G61" s="21" t="n">
        <v>1.547</v>
      </c>
      <c r="H61" s="21" t="n">
        <v>1.678</v>
      </c>
      <c r="I61" s="21" t="n">
        <v>1.721</v>
      </c>
      <c r="J61" s="21" t="n">
        <v>1.872</v>
      </c>
      <c r="K61" s="21" t="n">
        <v>1.904</v>
      </c>
      <c r="L61" s="21" t="n">
        <v>1.929</v>
      </c>
      <c r="M61" s="21" t="n">
        <v>2.318</v>
      </c>
      <c r="N61" s="21" t="n">
        <v>2.413</v>
      </c>
      <c r="O61" s="21" t="n">
        <v>2.498</v>
      </c>
      <c r="P61" s="21" t="n">
        <v>2.572</v>
      </c>
      <c r="Q61" s="21" t="n">
        <v>2.846</v>
      </c>
      <c r="R61" s="21" t="n">
        <v>3.449</v>
      </c>
      <c r="S61" s="21" t="n">
        <v>4.467</v>
      </c>
      <c r="T61" s="21" t="n">
        <v>5.323</v>
      </c>
      <c r="V61" s="21" t="n">
        <v>0.01768</v>
      </c>
      <c r="W61" s="21" t="n">
        <v>0.05832</v>
      </c>
      <c r="X61" s="21" t="n">
        <v>0.08387</v>
      </c>
      <c r="Y61" s="21" t="n">
        <v>0.06819</v>
      </c>
      <c r="Z61" s="21" t="n">
        <v>0.09177</v>
      </c>
      <c r="AA61" s="21" t="n">
        <v>0.1122</v>
      </c>
      <c r="AB61" s="21" t="n">
        <v>0.1292</v>
      </c>
      <c r="AC61" s="21" t="n">
        <v>0.1613</v>
      </c>
      <c r="AD61" s="21" t="n">
        <v>0.1488</v>
      </c>
      <c r="AE61" s="21" t="n">
        <v>0.2405</v>
      </c>
      <c r="AF61" s="21" t="n">
        <v>0.2295</v>
      </c>
      <c r="AG61" s="21" t="n">
        <v>0.2605</v>
      </c>
      <c r="AH61" s="21" t="n">
        <v>0.2995</v>
      </c>
      <c r="AI61" s="21" t="n">
        <v>0.3422</v>
      </c>
      <c r="AJ61" s="21" t="n">
        <v>0.452</v>
      </c>
      <c r="AK61" s="21" t="n">
        <v>0.5675</v>
      </c>
      <c r="AL61" s="22" t="n">
        <v>0.631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391</v>
      </c>
      <c r="E62" s="21" t="n">
        <v>1.499</v>
      </c>
      <c r="F62" s="21" t="n">
        <v>1.562</v>
      </c>
      <c r="G62" s="21" t="n">
        <v>1.546</v>
      </c>
      <c r="H62" s="21" t="n">
        <v>1.677</v>
      </c>
      <c r="I62" s="21" t="n">
        <v>1.72</v>
      </c>
      <c r="J62" s="21" t="n">
        <v>1.87</v>
      </c>
      <c r="K62" s="21" t="n">
        <v>1.902</v>
      </c>
      <c r="L62" s="21" t="n">
        <v>1.927</v>
      </c>
      <c r="M62" s="21" t="n">
        <v>2.315</v>
      </c>
      <c r="N62" s="21" t="n">
        <v>2.409</v>
      </c>
      <c r="O62" s="21" t="n">
        <v>2.494</v>
      </c>
      <c r="P62" s="21" t="n">
        <v>2.57</v>
      </c>
      <c r="Q62" s="21" t="n">
        <v>2.843</v>
      </c>
      <c r="R62" s="21" t="n">
        <v>3.445</v>
      </c>
      <c r="S62" s="21" t="n">
        <v>4.464</v>
      </c>
      <c r="T62" s="21" t="n">
        <v>5.32</v>
      </c>
      <c r="V62" s="21" t="n">
        <v>0.01763</v>
      </c>
      <c r="W62" s="21" t="n">
        <v>0.05813</v>
      </c>
      <c r="X62" s="21" t="n">
        <v>0.08361</v>
      </c>
      <c r="Y62" s="21" t="n">
        <v>0.0681</v>
      </c>
      <c r="Z62" s="21" t="n">
        <v>0.09179</v>
      </c>
      <c r="AA62" s="21" t="n">
        <v>0.1122</v>
      </c>
      <c r="AB62" s="21" t="n">
        <v>0.1294</v>
      </c>
      <c r="AC62" s="21" t="n">
        <v>0.1613</v>
      </c>
      <c r="AD62" s="21" t="n">
        <v>0.149</v>
      </c>
      <c r="AE62" s="21" t="n">
        <v>0.2461</v>
      </c>
      <c r="AF62" s="21" t="n">
        <v>0.2302</v>
      </c>
      <c r="AG62" s="21" t="n">
        <v>0.2628</v>
      </c>
      <c r="AH62" s="21" t="n">
        <v>0.3008</v>
      </c>
      <c r="AI62" s="21" t="n">
        <v>0.3425</v>
      </c>
      <c r="AJ62" s="21" t="n">
        <v>0.4536</v>
      </c>
      <c r="AK62" s="21" t="n">
        <v>0.5697</v>
      </c>
      <c r="AL62" s="22" t="n">
        <v>0.6351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39</v>
      </c>
      <c r="E63" s="21" t="n">
        <v>1.498</v>
      </c>
      <c r="F63" s="21" t="n">
        <v>1.559</v>
      </c>
      <c r="G63" s="21" t="n">
        <v>1.545</v>
      </c>
      <c r="H63" s="21" t="n">
        <v>1.677</v>
      </c>
      <c r="I63" s="21" t="n">
        <v>1.719</v>
      </c>
      <c r="J63" s="21" t="n">
        <v>1.868</v>
      </c>
      <c r="K63" s="21" t="n">
        <v>1.899</v>
      </c>
      <c r="L63" s="21" t="n">
        <v>1.924</v>
      </c>
      <c r="M63" s="21" t="n">
        <v>2.312</v>
      </c>
      <c r="N63" s="21" t="n">
        <v>2.405</v>
      </c>
      <c r="O63" s="21" t="n">
        <v>2.49</v>
      </c>
      <c r="P63" s="21" t="n">
        <v>2.568</v>
      </c>
      <c r="Q63" s="21" t="n">
        <v>2.839</v>
      </c>
      <c r="R63" s="21" t="n">
        <v>3.441</v>
      </c>
      <c r="S63" s="21" t="n">
        <v>4.46</v>
      </c>
      <c r="T63" s="21" t="n">
        <v>5.317</v>
      </c>
      <c r="V63" s="21" t="n">
        <v>0.01759</v>
      </c>
      <c r="W63" s="21" t="n">
        <v>0.05794</v>
      </c>
      <c r="X63" s="21" t="n">
        <v>0.08335</v>
      </c>
      <c r="Y63" s="21" t="n">
        <v>0.068</v>
      </c>
      <c r="Z63" s="21" t="n">
        <v>0.09181</v>
      </c>
      <c r="AA63" s="21" t="n">
        <v>0.1118</v>
      </c>
      <c r="AB63" s="21" t="n">
        <v>0.1296</v>
      </c>
      <c r="AC63" s="21" t="n">
        <v>0.1613</v>
      </c>
      <c r="AD63" s="21" t="n">
        <v>0.1492</v>
      </c>
      <c r="AE63" s="21" t="n">
        <v>0.2428</v>
      </c>
      <c r="AF63" s="21" t="n">
        <v>0.2327</v>
      </c>
      <c r="AG63" s="21" t="n">
        <v>0.2632</v>
      </c>
      <c r="AH63" s="21" t="n">
        <v>0.3005</v>
      </c>
      <c r="AI63" s="21" t="n">
        <v>0.3436</v>
      </c>
      <c r="AJ63" s="21" t="n">
        <v>0.4547</v>
      </c>
      <c r="AK63" s="21" t="n">
        <v>0.5703</v>
      </c>
      <c r="AL63" s="22" t="n">
        <v>0.6349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39</v>
      </c>
      <c r="E64" s="21" t="n">
        <v>1.496</v>
      </c>
      <c r="F64" s="21" t="n">
        <v>1.558</v>
      </c>
      <c r="G64" s="21" t="n">
        <v>1.544</v>
      </c>
      <c r="H64" s="21" t="n">
        <v>1.676</v>
      </c>
      <c r="I64" s="21" t="n">
        <v>1.717</v>
      </c>
      <c r="J64" s="21" t="n">
        <v>1.866</v>
      </c>
      <c r="K64" s="21" t="n">
        <v>1.897</v>
      </c>
      <c r="L64" s="21" t="n">
        <v>1.922</v>
      </c>
      <c r="M64" s="21" t="n">
        <v>2.309</v>
      </c>
      <c r="N64" s="21" t="n">
        <v>2.402</v>
      </c>
      <c r="O64" s="21" t="n">
        <v>2.487</v>
      </c>
      <c r="P64" s="21" t="n">
        <v>2.564</v>
      </c>
      <c r="Q64" s="21" t="n">
        <v>2.836</v>
      </c>
      <c r="R64" s="21" t="n">
        <v>3.437</v>
      </c>
      <c r="S64" s="21" t="n">
        <v>4.456</v>
      </c>
      <c r="T64" s="21" t="n">
        <v>5.311</v>
      </c>
      <c r="V64" s="21" t="n">
        <v>0.01754</v>
      </c>
      <c r="W64" s="21" t="n">
        <v>0.05776</v>
      </c>
      <c r="X64" s="21" t="n">
        <v>0.0831</v>
      </c>
      <c r="Y64" s="21" t="n">
        <v>0.0679</v>
      </c>
      <c r="Z64" s="21" t="n">
        <v>0.09182</v>
      </c>
      <c r="AA64" s="21" t="n">
        <v>0.1121</v>
      </c>
      <c r="AB64" s="21" t="n">
        <v>0.1306</v>
      </c>
      <c r="AC64" s="21" t="n">
        <v>0.1613</v>
      </c>
      <c r="AD64" s="21" t="n">
        <v>0.1503</v>
      </c>
      <c r="AE64" s="21" t="n">
        <v>0.2448</v>
      </c>
      <c r="AF64" s="21" t="n">
        <v>0.2311</v>
      </c>
      <c r="AG64" s="21" t="n">
        <v>0.2624</v>
      </c>
      <c r="AH64" s="21" t="n">
        <v>0.3002</v>
      </c>
      <c r="AI64" s="21" t="n">
        <v>0.3452</v>
      </c>
      <c r="AJ64" s="21" t="n">
        <v>0.4614</v>
      </c>
      <c r="AK64" s="21" t="n">
        <v>0.5719</v>
      </c>
      <c r="AL64" s="22" t="n">
        <v>0.6373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389</v>
      </c>
      <c r="E65" s="21" t="n">
        <v>1.495</v>
      </c>
      <c r="F65" s="21" t="n">
        <v>1.558</v>
      </c>
      <c r="G65" s="21" t="n">
        <v>1.544</v>
      </c>
      <c r="H65" s="21" t="n">
        <v>1.675</v>
      </c>
      <c r="I65" s="21" t="n">
        <v>1.715</v>
      </c>
      <c r="J65" s="21" t="n">
        <v>1.864</v>
      </c>
      <c r="K65" s="21" t="n">
        <v>1.895</v>
      </c>
      <c r="L65" s="21" t="n">
        <v>1.92</v>
      </c>
      <c r="M65" s="21" t="n">
        <v>2.306</v>
      </c>
      <c r="N65" s="21" t="n">
        <v>2.399</v>
      </c>
      <c r="O65" s="21" t="n">
        <v>2.484</v>
      </c>
      <c r="P65" s="21" t="n">
        <v>2.56</v>
      </c>
      <c r="Q65" s="21" t="n">
        <v>2.833</v>
      </c>
      <c r="R65" s="21" t="n">
        <v>3.433</v>
      </c>
      <c r="S65" s="21" t="n">
        <v>4.452</v>
      </c>
      <c r="T65" s="21" t="n">
        <v>5.306</v>
      </c>
      <c r="V65" s="21" t="n">
        <v>0.01749</v>
      </c>
      <c r="W65" s="21" t="n">
        <v>0.05757</v>
      </c>
      <c r="X65" s="21" t="n">
        <v>0.08284</v>
      </c>
      <c r="Y65" s="21" t="n">
        <v>0.0678</v>
      </c>
      <c r="Z65" s="21" t="n">
        <v>0.09183</v>
      </c>
      <c r="AA65" s="21" t="n">
        <v>0.1128</v>
      </c>
      <c r="AB65" s="21" t="n">
        <v>0.1318</v>
      </c>
      <c r="AC65" s="21" t="n">
        <v>0.1613</v>
      </c>
      <c r="AD65" s="21" t="n">
        <v>0.152</v>
      </c>
      <c r="AE65" s="21" t="n">
        <v>0.248</v>
      </c>
      <c r="AF65" s="21" t="n">
        <v>0.239</v>
      </c>
      <c r="AG65" s="21" t="n">
        <v>0.2709</v>
      </c>
      <c r="AH65" s="21" t="n">
        <v>0.3019</v>
      </c>
      <c r="AI65" s="21" t="n">
        <v>0.3458</v>
      </c>
      <c r="AJ65" s="21" t="n">
        <v>0.4626</v>
      </c>
      <c r="AK65" s="21" t="n">
        <v>0.5735</v>
      </c>
      <c r="AL65" s="22" t="n">
        <v>0.6428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389</v>
      </c>
      <c r="E66" s="21" t="n">
        <v>1.495</v>
      </c>
      <c r="F66" s="21" t="n">
        <v>1.557</v>
      </c>
      <c r="G66" s="21" t="n">
        <v>1.542</v>
      </c>
      <c r="H66" s="21" t="n">
        <v>1.672</v>
      </c>
      <c r="I66" s="21" t="n">
        <v>1.714</v>
      </c>
      <c r="J66" s="21" t="n">
        <v>1.862</v>
      </c>
      <c r="K66" s="21" t="n">
        <v>1.893</v>
      </c>
      <c r="L66" s="21" t="n">
        <v>1.917</v>
      </c>
      <c r="M66" s="21" t="n">
        <v>2.304</v>
      </c>
      <c r="N66" s="21" t="n">
        <v>2.396</v>
      </c>
      <c r="O66" s="21" t="n">
        <v>2.481</v>
      </c>
      <c r="P66" s="21" t="n">
        <v>2.558</v>
      </c>
      <c r="Q66" s="21" t="n">
        <v>2.83</v>
      </c>
      <c r="R66" s="21" t="n">
        <v>3.428</v>
      </c>
      <c r="S66" s="21" t="n">
        <v>4.448</v>
      </c>
      <c r="T66" s="21" t="n">
        <v>5.302</v>
      </c>
      <c r="V66" s="21" t="n">
        <v>0.01744</v>
      </c>
      <c r="W66" s="21" t="n">
        <v>0.05738</v>
      </c>
      <c r="X66" s="21" t="n">
        <v>0.08258</v>
      </c>
      <c r="Y66" s="21" t="n">
        <v>0.06769</v>
      </c>
      <c r="Z66" s="21" t="n">
        <v>0.09184</v>
      </c>
      <c r="AA66" s="21" t="n">
        <v>0.1131</v>
      </c>
      <c r="AB66" s="21" t="n">
        <v>0.132</v>
      </c>
      <c r="AC66" s="21" t="n">
        <v>0.1613</v>
      </c>
      <c r="AD66" s="21" t="n">
        <v>0.1525</v>
      </c>
      <c r="AE66" s="21" t="n">
        <v>0.2487</v>
      </c>
      <c r="AF66" s="21" t="n">
        <v>0.2346</v>
      </c>
      <c r="AG66" s="21" t="n">
        <v>0.2673</v>
      </c>
      <c r="AH66" s="21" t="n">
        <v>0.3043</v>
      </c>
      <c r="AI66" s="21" t="n">
        <v>0.3459</v>
      </c>
      <c r="AJ66" s="21" t="n">
        <v>0.467</v>
      </c>
      <c r="AK66" s="21" t="n">
        <v>0.5963</v>
      </c>
      <c r="AL66" s="22" t="n">
        <v>0.6484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389</v>
      </c>
      <c r="E67" s="21" t="n">
        <v>1.494</v>
      </c>
      <c r="F67" s="21" t="n">
        <v>1.557</v>
      </c>
      <c r="G67" s="21" t="n">
        <v>1.541</v>
      </c>
      <c r="H67" s="21" t="n">
        <v>1.67</v>
      </c>
      <c r="I67" s="21" t="n">
        <v>1.712</v>
      </c>
      <c r="J67" s="21" t="n">
        <v>1.86</v>
      </c>
      <c r="K67" s="21" t="n">
        <v>1.891</v>
      </c>
      <c r="L67" s="21" t="n">
        <v>1.915</v>
      </c>
      <c r="M67" s="21" t="n">
        <v>2.301</v>
      </c>
      <c r="N67" s="21" t="n">
        <v>2.394</v>
      </c>
      <c r="O67" s="21" t="n">
        <v>2.478</v>
      </c>
      <c r="P67" s="21" t="n">
        <v>2.556</v>
      </c>
      <c r="Q67" s="21" t="n">
        <v>2.827</v>
      </c>
      <c r="R67" s="21" t="n">
        <v>3.424</v>
      </c>
      <c r="S67" s="21" t="n">
        <v>4.444</v>
      </c>
      <c r="T67" s="21" t="n">
        <v>5.299</v>
      </c>
      <c r="V67" s="21" t="n">
        <v>0.01739</v>
      </c>
      <c r="W67" s="21" t="n">
        <v>0.05719</v>
      </c>
      <c r="X67" s="21" t="n">
        <v>0.08232</v>
      </c>
      <c r="Y67" s="21" t="n">
        <v>0.06757</v>
      </c>
      <c r="Z67" s="21" t="n">
        <v>0.09186</v>
      </c>
      <c r="AA67" s="21" t="n">
        <v>0.1127</v>
      </c>
      <c r="AB67" s="21" t="n">
        <v>0.1319</v>
      </c>
      <c r="AC67" s="21" t="n">
        <v>0.1613</v>
      </c>
      <c r="AD67" s="21" t="n">
        <v>0.1524</v>
      </c>
      <c r="AE67" s="21" t="n">
        <v>0.251</v>
      </c>
      <c r="AF67" s="21" t="n">
        <v>0.2389</v>
      </c>
      <c r="AG67" s="21" t="n">
        <v>0.2723</v>
      </c>
      <c r="AH67" s="21" t="n">
        <v>0.3048</v>
      </c>
      <c r="AI67" s="21" t="n">
        <v>0.3478</v>
      </c>
      <c r="AJ67" s="21" t="n">
        <v>0.4677</v>
      </c>
      <c r="AK67" s="21" t="n">
        <v>0.5963</v>
      </c>
      <c r="AL67" s="22" t="n">
        <v>0.6497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389</v>
      </c>
      <c r="E68" s="21" t="n">
        <v>1.494</v>
      </c>
      <c r="F68" s="21" t="n">
        <v>1.557</v>
      </c>
      <c r="G68" s="21" t="n">
        <v>1.54</v>
      </c>
      <c r="H68" s="21" t="n">
        <v>1.668</v>
      </c>
      <c r="I68" s="21" t="n">
        <v>1.711</v>
      </c>
      <c r="J68" s="21" t="n">
        <v>1.858</v>
      </c>
      <c r="K68" s="21" t="n">
        <v>1.889</v>
      </c>
      <c r="L68" s="21" t="n">
        <v>1.913</v>
      </c>
      <c r="M68" s="21" t="n">
        <v>2.299</v>
      </c>
      <c r="N68" s="21" t="n">
        <v>2.391</v>
      </c>
      <c r="O68" s="21" t="n">
        <v>2.475</v>
      </c>
      <c r="P68" s="21" t="n">
        <v>2.553</v>
      </c>
      <c r="Q68" s="21" t="n">
        <v>2.824</v>
      </c>
      <c r="R68" s="21" t="n">
        <v>3.418</v>
      </c>
      <c r="S68" s="21" t="n">
        <v>4.439</v>
      </c>
      <c r="T68" s="21" t="n">
        <v>5.294</v>
      </c>
      <c r="V68" s="21" t="n">
        <v>0.01733</v>
      </c>
      <c r="W68" s="21" t="n">
        <v>0.057</v>
      </c>
      <c r="X68" s="21" t="n">
        <v>0.08206</v>
      </c>
      <c r="Y68" s="21" t="n">
        <v>0.06746</v>
      </c>
      <c r="Z68" s="21" t="n">
        <v>0.09186</v>
      </c>
      <c r="AA68" s="21" t="n">
        <v>0.1122</v>
      </c>
      <c r="AB68" s="21" t="n">
        <v>0.1317</v>
      </c>
      <c r="AC68" s="21" t="n">
        <v>0.1613</v>
      </c>
      <c r="AD68" s="21" t="n">
        <v>0.1522</v>
      </c>
      <c r="AE68" s="21" t="n">
        <v>0.2447</v>
      </c>
      <c r="AF68" s="21" t="n">
        <v>0.2341</v>
      </c>
      <c r="AG68" s="21" t="n">
        <v>0.2647</v>
      </c>
      <c r="AH68" s="21" t="n">
        <v>0.3036</v>
      </c>
      <c r="AI68" s="21" t="n">
        <v>0.3518</v>
      </c>
      <c r="AJ68" s="21" t="n">
        <v>0.4682</v>
      </c>
      <c r="AK68" s="21" t="n">
        <v>0.5966</v>
      </c>
      <c r="AL68" s="22" t="n">
        <v>0.6495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389</v>
      </c>
      <c r="E69" s="21" t="n">
        <v>1.494</v>
      </c>
      <c r="F69" s="21" t="n">
        <v>1.556</v>
      </c>
      <c r="G69" s="21" t="n">
        <v>1.539</v>
      </c>
      <c r="H69" s="21" t="n">
        <v>1.666</v>
      </c>
      <c r="I69" s="21" t="n">
        <v>1.71</v>
      </c>
      <c r="J69" s="21" t="n">
        <v>1.857</v>
      </c>
      <c r="K69" s="21" t="n">
        <v>1.887</v>
      </c>
      <c r="L69" s="21" t="n">
        <v>1.911</v>
      </c>
      <c r="M69" s="21" t="n">
        <v>2.297</v>
      </c>
      <c r="N69" s="21" t="n">
        <v>2.389</v>
      </c>
      <c r="O69" s="21" t="n">
        <v>2.473</v>
      </c>
      <c r="P69" s="21" t="n">
        <v>2.548</v>
      </c>
      <c r="Q69" s="21" t="n">
        <v>2.821</v>
      </c>
      <c r="R69" s="21" t="n">
        <v>3.413</v>
      </c>
      <c r="S69" s="21" t="n">
        <v>4.435</v>
      </c>
      <c r="T69" s="21" t="n">
        <v>5.287</v>
      </c>
      <c r="V69" s="21" t="n">
        <v>0.01728</v>
      </c>
      <c r="W69" s="21" t="n">
        <v>0.05681</v>
      </c>
      <c r="X69" s="21" t="n">
        <v>0.0818</v>
      </c>
      <c r="Y69" s="21" t="n">
        <v>0.06734</v>
      </c>
      <c r="Z69" s="21" t="n">
        <v>0.09187</v>
      </c>
      <c r="AA69" s="21" t="n">
        <v>0.1132</v>
      </c>
      <c r="AB69" s="21" t="n">
        <v>0.1332</v>
      </c>
      <c r="AC69" s="21" t="n">
        <v>0.1613</v>
      </c>
      <c r="AD69" s="21" t="n">
        <v>0.1535</v>
      </c>
      <c r="AE69" s="21" t="n">
        <v>0.252</v>
      </c>
      <c r="AF69" s="21" t="n">
        <v>0.2398</v>
      </c>
      <c r="AG69" s="21" t="n">
        <v>0.2746</v>
      </c>
      <c r="AH69" s="21" t="n">
        <v>0.3053</v>
      </c>
      <c r="AI69" s="21" t="n">
        <v>0.3529</v>
      </c>
      <c r="AJ69" s="21" t="n">
        <v>0.4698</v>
      </c>
      <c r="AK69" s="21" t="n">
        <v>0.5971</v>
      </c>
      <c r="AL69" s="22" t="n">
        <v>0.6544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389</v>
      </c>
      <c r="E70" s="21" t="n">
        <v>1.493</v>
      </c>
      <c r="F70" s="21" t="n">
        <v>1.555</v>
      </c>
      <c r="G70" s="21" t="n">
        <v>1.538</v>
      </c>
      <c r="H70" s="21" t="n">
        <v>1.664</v>
      </c>
      <c r="I70" s="21" t="n">
        <v>1.709</v>
      </c>
      <c r="J70" s="21" t="n">
        <v>1.855</v>
      </c>
      <c r="K70" s="21" t="n">
        <v>1.886</v>
      </c>
      <c r="L70" s="21" t="n">
        <v>1.909</v>
      </c>
      <c r="M70" s="21" t="n">
        <v>2.294</v>
      </c>
      <c r="N70" s="21" t="n">
        <v>2.388</v>
      </c>
      <c r="O70" s="21" t="n">
        <v>2.471</v>
      </c>
      <c r="P70" s="21" t="n">
        <v>2.545</v>
      </c>
      <c r="Q70" s="21" t="n">
        <v>2.817</v>
      </c>
      <c r="R70" s="21" t="n">
        <v>3.407</v>
      </c>
      <c r="S70" s="21" t="n">
        <v>4.431</v>
      </c>
      <c r="T70" s="21" t="n">
        <v>5.285</v>
      </c>
      <c r="V70" s="21" t="n">
        <v>0.01723</v>
      </c>
      <c r="W70" s="21" t="n">
        <v>0.05662</v>
      </c>
      <c r="X70" s="21" t="n">
        <v>0.08155</v>
      </c>
      <c r="Y70" s="21" t="n">
        <v>0.06721</v>
      </c>
      <c r="Z70" s="21" t="n">
        <v>0.09188</v>
      </c>
      <c r="AA70" s="21" t="n">
        <v>0.1136</v>
      </c>
      <c r="AB70" s="21" t="n">
        <v>0.134</v>
      </c>
      <c r="AC70" s="21" t="n">
        <v>0.1614</v>
      </c>
      <c r="AD70" s="21" t="n">
        <v>0.1538</v>
      </c>
      <c r="AE70" s="21" t="n">
        <v>0.2537</v>
      </c>
      <c r="AF70" s="21" t="n">
        <v>0.2389</v>
      </c>
      <c r="AG70" s="21" t="n">
        <v>0.274</v>
      </c>
      <c r="AH70" s="21" t="n">
        <v>0.3076</v>
      </c>
      <c r="AI70" s="21" t="n">
        <v>0.3536</v>
      </c>
      <c r="AJ70" s="21" t="n">
        <v>0.4699</v>
      </c>
      <c r="AK70" s="21" t="n">
        <v>0.598</v>
      </c>
      <c r="AL70" s="22" t="n">
        <v>0.6591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389</v>
      </c>
      <c r="E71" s="21" t="n">
        <v>1.492</v>
      </c>
      <c r="F71" s="21" t="n">
        <v>1.554</v>
      </c>
      <c r="G71" s="21" t="n">
        <v>1.536</v>
      </c>
      <c r="H71" s="21" t="n">
        <v>1.662</v>
      </c>
      <c r="I71" s="21" t="n">
        <v>1.708</v>
      </c>
      <c r="J71" s="21" t="n">
        <v>1.853</v>
      </c>
      <c r="K71" s="21" t="n">
        <v>1.884</v>
      </c>
      <c r="L71" s="21" t="n">
        <v>1.907</v>
      </c>
      <c r="M71" s="21" t="n">
        <v>2.292</v>
      </c>
      <c r="N71" s="21" t="n">
        <v>2.387</v>
      </c>
      <c r="O71" s="21" t="n">
        <v>2.468</v>
      </c>
      <c r="P71" s="21" t="n">
        <v>2.544</v>
      </c>
      <c r="Q71" s="21" t="n">
        <v>2.814</v>
      </c>
      <c r="R71" s="21" t="n">
        <v>3.402</v>
      </c>
      <c r="S71" s="21" t="n">
        <v>4.427</v>
      </c>
      <c r="T71" s="21" t="n">
        <v>5.281</v>
      </c>
      <c r="V71" s="21" t="n">
        <v>0.01718</v>
      </c>
      <c r="W71" s="21" t="n">
        <v>0.05643</v>
      </c>
      <c r="X71" s="21" t="n">
        <v>0.08129</v>
      </c>
      <c r="Y71" s="21" t="n">
        <v>0.06708</v>
      </c>
      <c r="Z71" s="21" t="n">
        <v>0.09188</v>
      </c>
      <c r="AA71" s="21" t="n">
        <v>0.1131</v>
      </c>
      <c r="AB71" s="21" t="n">
        <v>0.1338</v>
      </c>
      <c r="AC71" s="21" t="n">
        <v>0.1618</v>
      </c>
      <c r="AD71" s="21" t="n">
        <v>0.1535</v>
      </c>
      <c r="AE71" s="21" t="n">
        <v>0.2499</v>
      </c>
      <c r="AF71" s="21" t="n">
        <v>0.243</v>
      </c>
      <c r="AG71" s="21" t="n">
        <v>0.2794</v>
      </c>
      <c r="AH71" s="21" t="n">
        <v>0.3081</v>
      </c>
      <c r="AI71" s="21" t="n">
        <v>0.356</v>
      </c>
      <c r="AJ71" s="21" t="n">
        <v>0.47</v>
      </c>
      <c r="AK71" s="21" t="n">
        <v>0.599</v>
      </c>
      <c r="AL71" s="22" t="n">
        <v>0.6608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389</v>
      </c>
      <c r="E72" s="21" t="n">
        <v>1.492</v>
      </c>
      <c r="F72" s="21" t="n">
        <v>1.553</v>
      </c>
      <c r="G72" s="21" t="n">
        <v>1.535</v>
      </c>
      <c r="H72" s="21" t="n">
        <v>1.661</v>
      </c>
      <c r="I72" s="21" t="n">
        <v>1.707</v>
      </c>
      <c r="J72" s="21" t="n">
        <v>1.852</v>
      </c>
      <c r="K72" s="21" t="n">
        <v>1.883</v>
      </c>
      <c r="L72" s="21" t="n">
        <v>1.905</v>
      </c>
      <c r="M72" s="21" t="n">
        <v>2.29</v>
      </c>
      <c r="N72" s="21" t="n">
        <v>2.385</v>
      </c>
      <c r="O72" s="21" t="n">
        <v>2.466</v>
      </c>
      <c r="P72" s="21" t="n">
        <v>2.543</v>
      </c>
      <c r="Q72" s="21" t="n">
        <v>2.811</v>
      </c>
      <c r="R72" s="21" t="n">
        <v>3.396</v>
      </c>
      <c r="S72" s="21" t="n">
        <v>4.423</v>
      </c>
      <c r="T72" s="21" t="n">
        <v>5.275</v>
      </c>
      <c r="V72" s="21" t="n">
        <v>0.01713</v>
      </c>
      <c r="W72" s="21" t="n">
        <v>0.05624</v>
      </c>
      <c r="X72" s="21" t="n">
        <v>0.08103</v>
      </c>
      <c r="Y72" s="21" t="n">
        <v>0.06695</v>
      </c>
      <c r="Z72" s="21" t="n">
        <v>0.09189</v>
      </c>
      <c r="AA72" s="21" t="n">
        <v>0.1125</v>
      </c>
      <c r="AB72" s="21" t="n">
        <v>0.1337</v>
      </c>
      <c r="AC72" s="21" t="n">
        <v>0.162</v>
      </c>
      <c r="AD72" s="21" t="n">
        <v>0.1535</v>
      </c>
      <c r="AE72" s="21" t="n">
        <v>0.2556</v>
      </c>
      <c r="AF72" s="21" t="n">
        <v>0.243</v>
      </c>
      <c r="AG72" s="21" t="n">
        <v>0.2794</v>
      </c>
      <c r="AH72" s="21" t="n">
        <v>0.3087</v>
      </c>
      <c r="AI72" s="21" t="n">
        <v>0.3574</v>
      </c>
      <c r="AJ72" s="21" t="n">
        <v>0.4702</v>
      </c>
      <c r="AK72" s="21" t="n">
        <v>0.6002</v>
      </c>
      <c r="AL72" s="22" t="n">
        <v>0.6623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389</v>
      </c>
      <c r="E73" s="21" t="n">
        <v>1.491</v>
      </c>
      <c r="F73" s="21" t="n">
        <v>1.552</v>
      </c>
      <c r="G73" s="21" t="n">
        <v>1.534</v>
      </c>
      <c r="H73" s="21" t="n">
        <v>1.66</v>
      </c>
      <c r="I73" s="21" t="n">
        <v>1.706</v>
      </c>
      <c r="J73" s="21" t="n">
        <v>1.85</v>
      </c>
      <c r="K73" s="21" t="n">
        <v>1.88</v>
      </c>
      <c r="L73" s="21" t="n">
        <v>1.904</v>
      </c>
      <c r="M73" s="21" t="n">
        <v>2.288</v>
      </c>
      <c r="N73" s="21" t="n">
        <v>2.384</v>
      </c>
      <c r="O73" s="21" t="n">
        <v>2.464</v>
      </c>
      <c r="P73" s="21" t="n">
        <v>2.541</v>
      </c>
      <c r="Q73" s="21" t="n">
        <v>2.808</v>
      </c>
      <c r="R73" s="21" t="n">
        <v>3.39</v>
      </c>
      <c r="S73" s="21" t="n">
        <v>4.419</v>
      </c>
      <c r="T73" s="21" t="n">
        <v>5.271</v>
      </c>
      <c r="V73" s="21" t="n">
        <v>0.01707</v>
      </c>
      <c r="W73" s="21" t="n">
        <v>0.05605</v>
      </c>
      <c r="X73" s="21" t="n">
        <v>0.08077</v>
      </c>
      <c r="Y73" s="21" t="n">
        <v>0.06682</v>
      </c>
      <c r="Z73" s="21" t="n">
        <v>0.09189</v>
      </c>
      <c r="AA73" s="21" t="n">
        <v>0.1123</v>
      </c>
      <c r="AB73" s="21" t="n">
        <v>0.1338</v>
      </c>
      <c r="AC73" s="21" t="n">
        <v>0.1622</v>
      </c>
      <c r="AD73" s="21" t="n">
        <v>0.1537</v>
      </c>
      <c r="AE73" s="21" t="n">
        <v>0.2488</v>
      </c>
      <c r="AF73" s="21" t="n">
        <v>0.243</v>
      </c>
      <c r="AG73" s="21" t="n">
        <v>0.2794</v>
      </c>
      <c r="AH73" s="21" t="n">
        <v>0.3092</v>
      </c>
      <c r="AI73" s="21" t="n">
        <v>0.3593</v>
      </c>
      <c r="AJ73" s="21" t="n">
        <v>0.4707</v>
      </c>
      <c r="AK73" s="21" t="n">
        <v>0.6016</v>
      </c>
      <c r="AL73" s="22" t="n">
        <v>0.6645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389</v>
      </c>
      <c r="E74" s="21" t="n">
        <v>1.491</v>
      </c>
      <c r="F74" s="21" t="n">
        <v>1.551</v>
      </c>
      <c r="G74" s="21" t="n">
        <v>1.534</v>
      </c>
      <c r="H74" s="21" t="n">
        <v>1.659</v>
      </c>
      <c r="I74" s="21" t="n">
        <v>1.705</v>
      </c>
      <c r="J74" s="21" t="n">
        <v>1.849</v>
      </c>
      <c r="K74" s="21" t="n">
        <v>1.879</v>
      </c>
      <c r="L74" s="21" t="n">
        <v>1.902</v>
      </c>
      <c r="M74" s="21" t="n">
        <v>2.286</v>
      </c>
      <c r="N74" s="21" t="n">
        <v>2.383</v>
      </c>
      <c r="O74" s="21" t="n">
        <v>2.461</v>
      </c>
      <c r="P74" s="21" t="n">
        <v>2.537</v>
      </c>
      <c r="Q74" s="21" t="n">
        <v>2.804</v>
      </c>
      <c r="R74" s="21" t="n">
        <v>3.384</v>
      </c>
      <c r="S74" s="21" t="n">
        <v>4.415</v>
      </c>
      <c r="T74" s="21" t="n">
        <v>5.268</v>
      </c>
      <c r="V74" s="21" t="n">
        <v>0.01702</v>
      </c>
      <c r="W74" s="21" t="n">
        <v>0.05586</v>
      </c>
      <c r="X74" s="21" t="n">
        <v>0.08052</v>
      </c>
      <c r="Y74" s="21" t="n">
        <v>0.06668</v>
      </c>
      <c r="Z74" s="21" t="n">
        <v>0.09189</v>
      </c>
      <c r="AA74" s="21" t="n">
        <v>0.1137</v>
      </c>
      <c r="AB74" s="21" t="n">
        <v>0.1361</v>
      </c>
      <c r="AC74" s="21" t="n">
        <v>0.1623</v>
      </c>
      <c r="AD74" s="21" t="n">
        <v>0.1559</v>
      </c>
      <c r="AE74" s="21" t="n">
        <v>0.256</v>
      </c>
      <c r="AF74" s="21" t="n">
        <v>0.243</v>
      </c>
      <c r="AG74" s="21" t="n">
        <v>0.2794</v>
      </c>
      <c r="AH74" s="21" t="n">
        <v>0.3121</v>
      </c>
      <c r="AI74" s="21" t="n">
        <v>0.3622</v>
      </c>
      <c r="AJ74" s="21" t="n">
        <v>0.4714</v>
      </c>
      <c r="AK74" s="21" t="n">
        <v>0.6031</v>
      </c>
      <c r="AL74" s="22" t="n">
        <v>0.6712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389</v>
      </c>
      <c r="E75" s="21" t="n">
        <v>1.491</v>
      </c>
      <c r="F75" s="21" t="n">
        <v>1.551</v>
      </c>
      <c r="G75" s="21" t="n">
        <v>1.534</v>
      </c>
      <c r="H75" s="21" t="n">
        <v>1.658</v>
      </c>
      <c r="I75" s="21" t="n">
        <v>1.723</v>
      </c>
      <c r="J75" s="21" t="n">
        <v>1.859</v>
      </c>
      <c r="K75" s="21" t="n">
        <v>1.899</v>
      </c>
      <c r="L75" s="21" t="n">
        <v>1.903</v>
      </c>
      <c r="M75" s="21" t="n">
        <v>2.284</v>
      </c>
      <c r="N75" s="21" t="n">
        <v>2.382</v>
      </c>
      <c r="O75" s="21" t="n">
        <v>2.459</v>
      </c>
      <c r="P75" s="21" t="n">
        <v>2.533</v>
      </c>
      <c r="Q75" s="21" t="n">
        <v>2.8</v>
      </c>
      <c r="R75" s="21" t="n">
        <v>3.378</v>
      </c>
      <c r="S75" s="21" t="n">
        <v>4.411</v>
      </c>
      <c r="T75" s="21" t="n">
        <v>5.264</v>
      </c>
      <c r="V75" s="21" t="n">
        <v>0.01696</v>
      </c>
      <c r="W75" s="21" t="n">
        <v>0.05567</v>
      </c>
      <c r="X75" s="21" t="n">
        <v>0.08026</v>
      </c>
      <c r="Y75" s="21" t="n">
        <v>0.06654</v>
      </c>
      <c r="Z75" s="21" t="n">
        <v>0.0919</v>
      </c>
      <c r="AA75" s="21" t="n">
        <v>0.1144</v>
      </c>
      <c r="AB75" s="21" t="n">
        <v>0.138</v>
      </c>
      <c r="AC75" s="21" t="n">
        <v>0.1624</v>
      </c>
      <c r="AD75" s="21" t="n">
        <v>0.1573</v>
      </c>
      <c r="AE75" s="21" t="n">
        <v>0.2609</v>
      </c>
      <c r="AF75" s="21" t="n">
        <v>0.243</v>
      </c>
      <c r="AG75" s="21" t="n">
        <v>0.2794</v>
      </c>
      <c r="AH75" s="21" t="n">
        <v>0.3145</v>
      </c>
      <c r="AI75" s="21" t="n">
        <v>0.3627</v>
      </c>
      <c r="AJ75" s="21" t="n">
        <v>0.4716</v>
      </c>
      <c r="AK75" s="21" t="n">
        <v>0.6047</v>
      </c>
      <c r="AL75" s="22" t="n">
        <v>0.6769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389</v>
      </c>
      <c r="E76" s="21" t="n">
        <v>1.491</v>
      </c>
      <c r="F76" s="21" t="n">
        <v>1.55</v>
      </c>
      <c r="G76" s="21" t="n">
        <v>1.533</v>
      </c>
      <c r="H76" s="21" t="n">
        <v>1.657</v>
      </c>
      <c r="I76" s="21" t="n">
        <v>1.715</v>
      </c>
      <c r="J76" s="21" t="n">
        <v>1.856</v>
      </c>
      <c r="K76" s="21" t="n">
        <v>1.891</v>
      </c>
      <c r="L76" s="21" t="n">
        <v>1.901</v>
      </c>
      <c r="M76" s="21" t="n">
        <v>2.291</v>
      </c>
      <c r="N76" s="21" t="n">
        <v>2.393</v>
      </c>
      <c r="O76" s="21" t="n">
        <v>2.468</v>
      </c>
      <c r="P76" s="21" t="n">
        <v>2.54</v>
      </c>
      <c r="Q76" s="21" t="n">
        <v>2.807</v>
      </c>
      <c r="R76" s="21" t="n">
        <v>3.395</v>
      </c>
      <c r="S76" s="21" t="n">
        <v>4.415</v>
      </c>
      <c r="T76" s="21" t="n">
        <v>5.266</v>
      </c>
      <c r="V76" s="21" t="n">
        <v>0.01691</v>
      </c>
      <c r="W76" s="21" t="n">
        <v>0.05548</v>
      </c>
      <c r="X76" s="21" t="n">
        <v>0.08001</v>
      </c>
      <c r="Y76" s="21" t="n">
        <v>0.0664</v>
      </c>
      <c r="Z76" s="21" t="n">
        <v>0.0919</v>
      </c>
      <c r="AA76" s="21" t="n">
        <v>0.1138</v>
      </c>
      <c r="AB76" s="21" t="n">
        <v>0.1387</v>
      </c>
      <c r="AC76" s="21" t="n">
        <v>0.1626</v>
      </c>
      <c r="AD76" s="21" t="n">
        <v>0.1577</v>
      </c>
      <c r="AE76" s="21" t="n">
        <v>0.2532</v>
      </c>
      <c r="AF76" s="21" t="n">
        <v>0.243</v>
      </c>
      <c r="AG76" s="21" t="n">
        <v>0.2794</v>
      </c>
      <c r="AH76" s="21" t="n">
        <v>0.3135</v>
      </c>
      <c r="AI76" s="21" t="n">
        <v>0.3637</v>
      </c>
      <c r="AJ76" s="21" t="n">
        <v>0.4721</v>
      </c>
      <c r="AK76" s="21" t="n">
        <v>0.6065</v>
      </c>
      <c r="AL76" s="22" t="n">
        <v>0.6773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389</v>
      </c>
      <c r="E77" s="21" t="n">
        <v>1.491</v>
      </c>
      <c r="F77" s="21" t="n">
        <v>1.55</v>
      </c>
      <c r="G77" s="21" t="n">
        <v>1.532</v>
      </c>
      <c r="H77" s="21" t="n">
        <v>1.654</v>
      </c>
      <c r="I77" s="21" t="n">
        <v>1.71</v>
      </c>
      <c r="J77" s="21" t="n">
        <v>1.854</v>
      </c>
      <c r="K77" s="21" t="n">
        <v>1.885</v>
      </c>
      <c r="L77" s="21" t="n">
        <v>1.899</v>
      </c>
      <c r="M77" s="21" t="n">
        <v>2.287</v>
      </c>
      <c r="N77" s="21" t="n">
        <v>2.39</v>
      </c>
      <c r="O77" s="21" t="n">
        <v>2.464</v>
      </c>
      <c r="P77" s="21" t="n">
        <v>2.536</v>
      </c>
      <c r="Q77" s="21" t="n">
        <v>2.802</v>
      </c>
      <c r="R77" s="21" t="n">
        <v>3.387</v>
      </c>
      <c r="S77" s="21" t="n">
        <v>4.413</v>
      </c>
      <c r="T77" s="21" t="n">
        <v>5.26</v>
      </c>
      <c r="V77" s="21" t="n">
        <v>0.01686</v>
      </c>
      <c r="W77" s="21" t="n">
        <v>0.05529</v>
      </c>
      <c r="X77" s="21" t="n">
        <v>0.07975</v>
      </c>
      <c r="Y77" s="21" t="n">
        <v>0.06626</v>
      </c>
      <c r="Z77" s="21" t="n">
        <v>0.0919</v>
      </c>
      <c r="AA77" s="21" t="n">
        <v>0.1137</v>
      </c>
      <c r="AB77" s="21" t="n">
        <v>0.1395</v>
      </c>
      <c r="AC77" s="21" t="n">
        <v>0.1629</v>
      </c>
      <c r="AD77" s="21" t="n">
        <v>0.1584</v>
      </c>
      <c r="AE77" s="21" t="n">
        <v>0.2589</v>
      </c>
      <c r="AF77" s="21" t="n">
        <v>0.243</v>
      </c>
      <c r="AG77" s="21" t="n">
        <v>0.2794</v>
      </c>
      <c r="AH77" s="21" t="n">
        <v>0.3133</v>
      </c>
      <c r="AI77" s="21" t="n">
        <v>0.3659</v>
      </c>
      <c r="AJ77" s="21" t="n">
        <v>0.4725</v>
      </c>
      <c r="AK77" s="21" t="n">
        <v>0.6084</v>
      </c>
      <c r="AL77" s="22" t="n">
        <v>0.6798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389</v>
      </c>
      <c r="E78" s="21" t="n">
        <v>1.491</v>
      </c>
      <c r="F78" s="21" t="n">
        <v>1.55</v>
      </c>
      <c r="G78" s="21" t="n">
        <v>1.531</v>
      </c>
      <c r="H78" s="21" t="n">
        <v>1.653</v>
      </c>
      <c r="I78" s="21" t="n">
        <v>1.707</v>
      </c>
      <c r="J78" s="21" t="n">
        <v>1.851</v>
      </c>
      <c r="K78" s="21" t="n">
        <v>1.882</v>
      </c>
      <c r="L78" s="21" t="n">
        <v>1.897</v>
      </c>
      <c r="M78" s="21" t="n">
        <v>2.284</v>
      </c>
      <c r="N78" s="21" t="n">
        <v>2.386</v>
      </c>
      <c r="O78" s="21" t="n">
        <v>2.461</v>
      </c>
      <c r="P78" s="21" t="n">
        <v>2.532</v>
      </c>
      <c r="Q78" s="21" t="n">
        <v>2.798</v>
      </c>
      <c r="R78" s="21" t="n">
        <v>3.381</v>
      </c>
      <c r="S78" s="21" t="n">
        <v>4.41</v>
      </c>
      <c r="T78" s="21" t="n">
        <v>5.254</v>
      </c>
      <c r="V78" s="21" t="n">
        <v>0.0168</v>
      </c>
      <c r="W78" s="21" t="n">
        <v>0.05511</v>
      </c>
      <c r="X78" s="21" t="n">
        <v>0.07949</v>
      </c>
      <c r="Y78" s="21" t="n">
        <v>0.06611</v>
      </c>
      <c r="Z78" s="21" t="n">
        <v>0.09189</v>
      </c>
      <c r="AA78" s="21" t="n">
        <v>0.1138</v>
      </c>
      <c r="AB78" s="21" t="n">
        <v>0.1406</v>
      </c>
      <c r="AC78" s="21" t="n">
        <v>0.1633</v>
      </c>
      <c r="AD78" s="21" t="n">
        <v>0.1592</v>
      </c>
      <c r="AE78" s="21" t="n">
        <v>0.2563</v>
      </c>
      <c r="AF78" s="21" t="n">
        <v>0.2432</v>
      </c>
      <c r="AG78" s="21" t="n">
        <v>0.2794</v>
      </c>
      <c r="AH78" s="21" t="n">
        <v>0.3141</v>
      </c>
      <c r="AI78" s="21" t="n">
        <v>0.367</v>
      </c>
      <c r="AJ78" s="21" t="n">
        <v>0.4727</v>
      </c>
      <c r="AK78" s="21" t="n">
        <v>0.6103</v>
      </c>
      <c r="AL78" s="22" t="n">
        <v>0.6831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389</v>
      </c>
      <c r="E79" s="21" t="n">
        <v>1.491</v>
      </c>
      <c r="F79" s="21" t="n">
        <v>1.549</v>
      </c>
      <c r="G79" s="21" t="n">
        <v>1.531</v>
      </c>
      <c r="H79" s="21" t="n">
        <v>1.652</v>
      </c>
      <c r="I79" s="21" t="n">
        <v>1.706</v>
      </c>
      <c r="J79" s="21" t="n">
        <v>1.849</v>
      </c>
      <c r="K79" s="21" t="n">
        <v>1.88</v>
      </c>
      <c r="L79" s="21" t="n">
        <v>1.895</v>
      </c>
      <c r="M79" s="21" t="n">
        <v>2.281</v>
      </c>
      <c r="N79" s="21" t="n">
        <v>2.383</v>
      </c>
      <c r="O79" s="21" t="n">
        <v>2.457</v>
      </c>
      <c r="P79" s="21" t="n">
        <v>2.529</v>
      </c>
      <c r="Q79" s="21" t="n">
        <v>2.794</v>
      </c>
      <c r="R79" s="21" t="n">
        <v>3.377</v>
      </c>
      <c r="S79" s="21" t="n">
        <v>4.406</v>
      </c>
      <c r="T79" s="21" t="n">
        <v>5.249</v>
      </c>
      <c r="V79" s="21" t="n">
        <v>0.01674</v>
      </c>
      <c r="W79" s="21" t="n">
        <v>0.05492</v>
      </c>
      <c r="X79" s="21" t="n">
        <v>0.07924</v>
      </c>
      <c r="Y79" s="21" t="n">
        <v>0.06596</v>
      </c>
      <c r="Z79" s="21" t="n">
        <v>0.09189</v>
      </c>
      <c r="AA79" s="21" t="n">
        <v>0.1148</v>
      </c>
      <c r="AB79" s="21" t="n">
        <v>0.1427</v>
      </c>
      <c r="AC79" s="21" t="n">
        <v>0.1636</v>
      </c>
      <c r="AD79" s="21" t="n">
        <v>0.1611</v>
      </c>
      <c r="AE79" s="21" t="n">
        <v>0.2586</v>
      </c>
      <c r="AF79" s="21" t="n">
        <v>0.2449</v>
      </c>
      <c r="AG79" s="21" t="n">
        <v>0.2796</v>
      </c>
      <c r="AH79" s="21" t="n">
        <v>0.3162</v>
      </c>
      <c r="AI79" s="21" t="n">
        <v>0.3679</v>
      </c>
      <c r="AJ79" s="21" t="n">
        <v>0.4731</v>
      </c>
      <c r="AK79" s="21" t="n">
        <v>0.6124</v>
      </c>
      <c r="AL79" s="22" t="n">
        <v>0.6908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389</v>
      </c>
      <c r="E80" s="21" t="n">
        <v>1.491</v>
      </c>
      <c r="F80" s="21" t="n">
        <v>1.549</v>
      </c>
      <c r="G80" s="21" t="n">
        <v>1.53</v>
      </c>
      <c r="H80" s="21" t="n">
        <v>1.651</v>
      </c>
      <c r="I80" s="21" t="n">
        <v>1.705</v>
      </c>
      <c r="J80" s="21" t="n">
        <v>1.847</v>
      </c>
      <c r="K80" s="21" t="n">
        <v>1.878</v>
      </c>
      <c r="L80" s="21" t="n">
        <v>1.893</v>
      </c>
      <c r="M80" s="21" t="n">
        <v>2.277</v>
      </c>
      <c r="N80" s="21" t="n">
        <v>2.38</v>
      </c>
      <c r="O80" s="21" t="n">
        <v>2.454</v>
      </c>
      <c r="P80" s="21" t="n">
        <v>2.525</v>
      </c>
      <c r="Q80" s="21" t="n">
        <v>2.791</v>
      </c>
      <c r="R80" s="21" t="n">
        <v>3.373</v>
      </c>
      <c r="S80" s="21" t="n">
        <v>4.402</v>
      </c>
      <c r="T80" s="21" t="n">
        <v>5.243</v>
      </c>
      <c r="V80" s="21" t="n">
        <v>0.01669</v>
      </c>
      <c r="W80" s="21" t="n">
        <v>0.05473</v>
      </c>
      <c r="X80" s="21" t="n">
        <v>0.07898</v>
      </c>
      <c r="Y80" s="21" t="n">
        <v>0.06581</v>
      </c>
      <c r="Z80" s="21" t="n">
        <v>0.09189</v>
      </c>
      <c r="AA80" s="21" t="n">
        <v>0.1159</v>
      </c>
      <c r="AB80" s="21" t="n">
        <v>0.1453</v>
      </c>
      <c r="AC80" s="21" t="n">
        <v>0.1637</v>
      </c>
      <c r="AD80" s="21" t="n">
        <v>0.164</v>
      </c>
      <c r="AE80" s="21" t="n">
        <v>0.2641</v>
      </c>
      <c r="AF80" s="21" t="n">
        <v>0.2481</v>
      </c>
      <c r="AG80" s="21" t="n">
        <v>0.2824</v>
      </c>
      <c r="AH80" s="21" t="n">
        <v>0.322</v>
      </c>
      <c r="AI80" s="21" t="n">
        <v>0.3682</v>
      </c>
      <c r="AJ80" s="21" t="n">
        <v>0.4731</v>
      </c>
      <c r="AK80" s="21" t="n">
        <v>0.6145</v>
      </c>
      <c r="AL80" s="22" t="n">
        <v>0.7057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389</v>
      </c>
      <c r="E81" s="21" t="n">
        <v>1.491</v>
      </c>
      <c r="F81" s="21" t="n">
        <v>1.549</v>
      </c>
      <c r="G81" s="21" t="n">
        <v>1.53</v>
      </c>
      <c r="H81" s="21" t="n">
        <v>1.651</v>
      </c>
      <c r="I81" s="21" t="n">
        <v>1.703</v>
      </c>
      <c r="J81" s="21" t="n">
        <v>1.845</v>
      </c>
      <c r="K81" s="21" t="n">
        <v>1.876</v>
      </c>
      <c r="L81" s="21" t="n">
        <v>1.891</v>
      </c>
      <c r="M81" s="21" t="n">
        <v>2.274</v>
      </c>
      <c r="N81" s="21" t="n">
        <v>2.377</v>
      </c>
      <c r="O81" s="21" t="n">
        <v>2.451</v>
      </c>
      <c r="P81" s="21" t="n">
        <v>2.522</v>
      </c>
      <c r="Q81" s="21" t="n">
        <v>2.787</v>
      </c>
      <c r="R81" s="21" t="n">
        <v>3.369</v>
      </c>
      <c r="S81" s="21" t="n">
        <v>4.397</v>
      </c>
      <c r="T81" s="21" t="n">
        <v>5.238</v>
      </c>
      <c r="V81" s="21" t="n">
        <v>0.01663</v>
      </c>
      <c r="W81" s="21" t="n">
        <v>0.05454</v>
      </c>
      <c r="X81" s="21" t="n">
        <v>0.07873</v>
      </c>
      <c r="Y81" s="21" t="n">
        <v>0.06566</v>
      </c>
      <c r="Z81" s="21" t="n">
        <v>0.09188</v>
      </c>
      <c r="AA81" s="21" t="n">
        <v>0.1161</v>
      </c>
      <c r="AB81" s="21" t="n">
        <v>0.1466</v>
      </c>
      <c r="AC81" s="21" t="n">
        <v>0.1638</v>
      </c>
      <c r="AD81" s="21" t="n">
        <v>0.1661</v>
      </c>
      <c r="AE81" s="21" t="n">
        <v>0.2581</v>
      </c>
      <c r="AF81" s="21" t="n">
        <v>0.2502</v>
      </c>
      <c r="AG81" s="21" t="n">
        <v>0.2838</v>
      </c>
      <c r="AH81" s="21" t="n">
        <v>0.329</v>
      </c>
      <c r="AI81" s="21" t="n">
        <v>0.3684</v>
      </c>
      <c r="AJ81" s="21" t="n">
        <v>0.4736</v>
      </c>
      <c r="AK81" s="21" t="n">
        <v>0.6167</v>
      </c>
      <c r="AL81" s="22" t="n">
        <v>0.7242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389</v>
      </c>
      <c r="E82" s="21" t="n">
        <v>1.491</v>
      </c>
      <c r="F82" s="21" t="n">
        <v>1.548</v>
      </c>
      <c r="G82" s="21" t="n">
        <v>1.53</v>
      </c>
      <c r="H82" s="21" t="n">
        <v>1.65</v>
      </c>
      <c r="I82" s="21" t="n">
        <v>1.702</v>
      </c>
      <c r="J82" s="21" t="n">
        <v>1.843</v>
      </c>
      <c r="K82" s="21" t="n">
        <v>1.874</v>
      </c>
      <c r="L82" s="21" t="n">
        <v>1.889</v>
      </c>
      <c r="M82" s="21" t="n">
        <v>2.272</v>
      </c>
      <c r="N82" s="21" t="n">
        <v>2.375</v>
      </c>
      <c r="O82" s="21" t="n">
        <v>2.448</v>
      </c>
      <c r="P82" s="21" t="n">
        <v>2.519</v>
      </c>
      <c r="Q82" s="21" t="n">
        <v>2.784</v>
      </c>
      <c r="R82" s="21" t="n">
        <v>3.365</v>
      </c>
      <c r="S82" s="21" t="n">
        <v>4.393</v>
      </c>
      <c r="T82" s="21" t="n">
        <v>5.233</v>
      </c>
      <c r="V82" s="21" t="n">
        <v>0.01657</v>
      </c>
      <c r="W82" s="21" t="n">
        <v>0.05435</v>
      </c>
      <c r="X82" s="21" t="n">
        <v>0.07848</v>
      </c>
      <c r="Y82" s="21" t="n">
        <v>0.0655</v>
      </c>
      <c r="Z82" s="21" t="n">
        <v>0.09188</v>
      </c>
      <c r="AA82" s="21" t="n">
        <v>0.116</v>
      </c>
      <c r="AB82" s="21" t="n">
        <v>0.1468</v>
      </c>
      <c r="AC82" s="21" t="n">
        <v>0.1639</v>
      </c>
      <c r="AD82" s="21" t="n">
        <v>0.1667</v>
      </c>
      <c r="AE82" s="21" t="n">
        <v>0.2634</v>
      </c>
      <c r="AF82" s="21" t="n">
        <v>0.2504</v>
      </c>
      <c r="AG82" s="21" t="n">
        <v>0.2843</v>
      </c>
      <c r="AH82" s="21" t="n">
        <v>0.3323</v>
      </c>
      <c r="AI82" s="21" t="n">
        <v>0.3684</v>
      </c>
      <c r="AJ82" s="21" t="n">
        <v>0.4736</v>
      </c>
      <c r="AK82" s="21" t="n">
        <v>0.6189</v>
      </c>
      <c r="AL82" s="22" t="n">
        <v>0.7337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389</v>
      </c>
      <c r="E83" s="21" t="n">
        <v>1.491</v>
      </c>
      <c r="F83" s="21" t="n">
        <v>1.548</v>
      </c>
      <c r="G83" s="21" t="n">
        <v>1.529</v>
      </c>
      <c r="H83" s="21" t="n">
        <v>1.65</v>
      </c>
      <c r="I83" s="21" t="n">
        <v>1.701</v>
      </c>
      <c r="J83" s="21" t="n">
        <v>1.842</v>
      </c>
      <c r="K83" s="21" t="n">
        <v>1.872</v>
      </c>
      <c r="L83" s="21" t="n">
        <v>1.888</v>
      </c>
      <c r="M83" s="21" t="n">
        <v>2.269</v>
      </c>
      <c r="N83" s="21" t="n">
        <v>2.372</v>
      </c>
      <c r="O83" s="21" t="n">
        <v>2.445</v>
      </c>
      <c r="P83" s="21" t="n">
        <v>2.516</v>
      </c>
      <c r="Q83" s="21" t="n">
        <v>2.78</v>
      </c>
      <c r="R83" s="21" t="n">
        <v>3.362</v>
      </c>
      <c r="S83" s="21" t="n">
        <v>4.389</v>
      </c>
      <c r="T83" s="21" t="n">
        <v>5.228</v>
      </c>
      <c r="V83" s="21" t="n">
        <v>0.01652</v>
      </c>
      <c r="W83" s="21" t="n">
        <v>0.05416</v>
      </c>
      <c r="X83" s="21" t="n">
        <v>0.07822</v>
      </c>
      <c r="Y83" s="21" t="n">
        <v>0.06535</v>
      </c>
      <c r="Z83" s="21" t="n">
        <v>0.09187</v>
      </c>
      <c r="AA83" s="21" t="n">
        <v>0.1159</v>
      </c>
      <c r="AB83" s="21" t="n">
        <v>0.1469</v>
      </c>
      <c r="AC83" s="21" t="n">
        <v>0.164</v>
      </c>
      <c r="AD83" s="21" t="n">
        <v>0.1668</v>
      </c>
      <c r="AE83" s="21" t="n">
        <v>0.2632</v>
      </c>
      <c r="AF83" s="21" t="n">
        <v>0.2522</v>
      </c>
      <c r="AG83" s="21" t="n">
        <v>0.2854</v>
      </c>
      <c r="AH83" s="21" t="n">
        <v>0.3328</v>
      </c>
      <c r="AI83" s="21" t="n">
        <v>0.3694</v>
      </c>
      <c r="AJ83" s="21" t="n">
        <v>0.4741</v>
      </c>
      <c r="AK83" s="21" t="n">
        <v>0.6212</v>
      </c>
      <c r="AL83" s="22" t="n">
        <v>0.7354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389</v>
      </c>
      <c r="E84" s="21" t="n">
        <v>1.491</v>
      </c>
      <c r="F84" s="21" t="n">
        <v>1.548</v>
      </c>
      <c r="G84" s="21" t="n">
        <v>1.529</v>
      </c>
      <c r="H84" s="21" t="n">
        <v>1.649</v>
      </c>
      <c r="I84" s="21" t="n">
        <v>1.7</v>
      </c>
      <c r="J84" s="21" t="n">
        <v>1.84</v>
      </c>
      <c r="K84" s="21" t="n">
        <v>1.871</v>
      </c>
      <c r="L84" s="21" t="n">
        <v>1.886</v>
      </c>
      <c r="M84" s="21" t="n">
        <v>2.266</v>
      </c>
      <c r="N84" s="21" t="n">
        <v>2.37</v>
      </c>
      <c r="O84" s="21" t="n">
        <v>2.442</v>
      </c>
      <c r="P84" s="21" t="n">
        <v>2.513</v>
      </c>
      <c r="Q84" s="21" t="n">
        <v>2.777</v>
      </c>
      <c r="R84" s="21" t="n">
        <v>3.358</v>
      </c>
      <c r="S84" s="21" t="n">
        <v>4.385</v>
      </c>
      <c r="T84" s="21" t="n">
        <v>5.223</v>
      </c>
      <c r="V84" s="21" t="n">
        <v>0.01646</v>
      </c>
      <c r="W84" s="21" t="n">
        <v>0.05398</v>
      </c>
      <c r="X84" s="21" t="n">
        <v>0.07797</v>
      </c>
      <c r="Y84" s="21" t="n">
        <v>0.06519</v>
      </c>
      <c r="Z84" s="21" t="n">
        <v>0.09186</v>
      </c>
      <c r="AA84" s="21" t="n">
        <v>0.1159</v>
      </c>
      <c r="AB84" s="21" t="n">
        <v>0.1469</v>
      </c>
      <c r="AC84" s="21" t="n">
        <v>0.1643</v>
      </c>
      <c r="AD84" s="21" t="n">
        <v>0.1669</v>
      </c>
      <c r="AE84" s="21" t="n">
        <v>0.2636</v>
      </c>
      <c r="AF84" s="21" t="n">
        <v>0.2533</v>
      </c>
      <c r="AG84" s="21" t="n">
        <v>0.2859</v>
      </c>
      <c r="AH84" s="21" t="n">
        <v>0.3329</v>
      </c>
      <c r="AI84" s="21" t="n">
        <v>0.3695</v>
      </c>
      <c r="AJ84" s="21" t="n">
        <v>0.4743</v>
      </c>
      <c r="AK84" s="21" t="n">
        <v>0.6235</v>
      </c>
      <c r="AL84" s="22" t="n">
        <v>0.7355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389</v>
      </c>
      <c r="E85" s="21" t="n">
        <v>1.491</v>
      </c>
      <c r="F85" s="21" t="n">
        <v>1.548</v>
      </c>
      <c r="G85" s="21" t="n">
        <v>1.528</v>
      </c>
      <c r="H85" s="21" t="n">
        <v>1.649</v>
      </c>
      <c r="I85" s="21" t="n">
        <v>1.698</v>
      </c>
      <c r="J85" s="21" t="n">
        <v>1.838</v>
      </c>
      <c r="K85" s="21" t="n">
        <v>1.869</v>
      </c>
      <c r="L85" s="21" t="n">
        <v>1.884</v>
      </c>
      <c r="M85" s="21" t="n">
        <v>2.264</v>
      </c>
      <c r="N85" s="21" t="n">
        <v>2.367</v>
      </c>
      <c r="O85" s="21" t="n">
        <v>2.439</v>
      </c>
      <c r="P85" s="21" t="n">
        <v>2.51</v>
      </c>
      <c r="Q85" s="21" t="n">
        <v>2.774</v>
      </c>
      <c r="R85" s="21" t="n">
        <v>3.354</v>
      </c>
      <c r="S85" s="21" t="n">
        <v>4.381</v>
      </c>
      <c r="T85" s="21" t="n">
        <v>5.218</v>
      </c>
      <c r="V85" s="21" t="n">
        <v>0.0164</v>
      </c>
      <c r="W85" s="21" t="n">
        <v>0.05379</v>
      </c>
      <c r="X85" s="21" t="n">
        <v>0.07772</v>
      </c>
      <c r="Y85" s="21" t="n">
        <v>0.06503</v>
      </c>
      <c r="Z85" s="21" t="n">
        <v>0.09185</v>
      </c>
      <c r="AA85" s="21" t="n">
        <v>0.1159</v>
      </c>
      <c r="AB85" s="21" t="n">
        <v>0.1469</v>
      </c>
      <c r="AC85" s="21" t="n">
        <v>0.1646</v>
      </c>
      <c r="AD85" s="21" t="n">
        <v>0.1669</v>
      </c>
      <c r="AE85" s="21" t="n">
        <v>0.2683</v>
      </c>
      <c r="AF85" s="21" t="n">
        <v>0.2548</v>
      </c>
      <c r="AG85" s="21" t="n">
        <v>0.286</v>
      </c>
      <c r="AH85" s="21" t="n">
        <v>0.3329</v>
      </c>
      <c r="AI85" s="21" t="n">
        <v>0.3715</v>
      </c>
      <c r="AJ85" s="21" t="n">
        <v>0.4751</v>
      </c>
      <c r="AK85" s="21" t="n">
        <v>0.6258</v>
      </c>
      <c r="AL85" s="22" t="n">
        <v>0.7355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389</v>
      </c>
      <c r="E86" s="21" t="n">
        <v>1.491</v>
      </c>
      <c r="F86" s="21" t="n">
        <v>1.548</v>
      </c>
      <c r="G86" s="21" t="n">
        <v>1.528</v>
      </c>
      <c r="H86" s="21" t="n">
        <v>1.648</v>
      </c>
      <c r="I86" s="21" t="n">
        <v>1.697</v>
      </c>
      <c r="J86" s="21" t="n">
        <v>1.837</v>
      </c>
      <c r="K86" s="21" t="n">
        <v>1.867</v>
      </c>
      <c r="L86" s="21" t="n">
        <v>1.883</v>
      </c>
      <c r="M86" s="21" t="n">
        <v>2.261</v>
      </c>
      <c r="N86" s="21" t="n">
        <v>2.365</v>
      </c>
      <c r="O86" s="21" t="n">
        <v>2.436</v>
      </c>
      <c r="P86" s="21" t="n">
        <v>2.507</v>
      </c>
      <c r="Q86" s="21" t="n">
        <v>2.771</v>
      </c>
      <c r="R86" s="21" t="n">
        <v>3.351</v>
      </c>
      <c r="S86" s="21" t="n">
        <v>4.377</v>
      </c>
      <c r="T86" s="21" t="n">
        <v>5.213</v>
      </c>
      <c r="V86" s="21" t="n">
        <v>0.01634</v>
      </c>
      <c r="W86" s="21" t="n">
        <v>0.0536</v>
      </c>
      <c r="X86" s="21" t="n">
        <v>0.07746</v>
      </c>
      <c r="Y86" s="21" t="n">
        <v>0.06487</v>
      </c>
      <c r="Z86" s="21" t="n">
        <v>0.09185</v>
      </c>
      <c r="AA86" s="21" t="n">
        <v>0.1159</v>
      </c>
      <c r="AB86" s="21" t="n">
        <v>0.1469</v>
      </c>
      <c r="AC86" s="21" t="n">
        <v>0.1652</v>
      </c>
      <c r="AD86" s="21" t="n">
        <v>0.1669</v>
      </c>
      <c r="AE86" s="21" t="n">
        <v>0.261</v>
      </c>
      <c r="AF86" s="21" t="n">
        <v>0.2563</v>
      </c>
      <c r="AG86" s="21" t="n">
        <v>0.2874</v>
      </c>
      <c r="AH86" s="21" t="n">
        <v>0.3329</v>
      </c>
      <c r="AI86" s="21" t="n">
        <v>0.3716</v>
      </c>
      <c r="AJ86" s="21" t="n">
        <v>0.4819</v>
      </c>
      <c r="AK86" s="21" t="n">
        <v>0.6282</v>
      </c>
      <c r="AL86" s="22" t="n">
        <v>0.7355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389</v>
      </c>
      <c r="E87" s="21" t="n">
        <v>1.491</v>
      </c>
      <c r="F87" s="21" t="n">
        <v>1.548</v>
      </c>
      <c r="G87" s="21" t="n">
        <v>1.528</v>
      </c>
      <c r="H87" s="21" t="n">
        <v>1.648</v>
      </c>
      <c r="I87" s="21" t="n">
        <v>1.696</v>
      </c>
      <c r="J87" s="21" t="n">
        <v>1.836</v>
      </c>
      <c r="K87" s="21" t="n">
        <v>1.866</v>
      </c>
      <c r="L87" s="21" t="n">
        <v>1.881</v>
      </c>
      <c r="M87" s="21" t="n">
        <v>2.259</v>
      </c>
      <c r="N87" s="21" t="n">
        <v>2.363</v>
      </c>
      <c r="O87" s="21" t="n">
        <v>2.434</v>
      </c>
      <c r="P87" s="21" t="n">
        <v>2.504</v>
      </c>
      <c r="Q87" s="21" t="n">
        <v>2.767</v>
      </c>
      <c r="R87" s="21" t="n">
        <v>3.348</v>
      </c>
      <c r="S87" s="21" t="n">
        <v>4.373</v>
      </c>
      <c r="T87" s="21" t="n">
        <v>5.208</v>
      </c>
      <c r="V87" s="21" t="n">
        <v>0.01628</v>
      </c>
      <c r="W87" s="21" t="n">
        <v>0.05342</v>
      </c>
      <c r="X87" s="21" t="n">
        <v>0.07721</v>
      </c>
      <c r="Y87" s="21" t="n">
        <v>0.06471</v>
      </c>
      <c r="Z87" s="21" t="n">
        <v>0.09184</v>
      </c>
      <c r="AA87" s="21" t="n">
        <v>0.1159</v>
      </c>
      <c r="AB87" s="21" t="n">
        <v>0.147</v>
      </c>
      <c r="AC87" s="21" t="n">
        <v>0.166</v>
      </c>
      <c r="AD87" s="21" t="n">
        <v>0.1669</v>
      </c>
      <c r="AE87" s="21" t="n">
        <v>0.2681</v>
      </c>
      <c r="AF87" s="21" t="n">
        <v>0.2593</v>
      </c>
      <c r="AG87" s="21" t="n">
        <v>0.2879</v>
      </c>
      <c r="AH87" s="21" t="n">
        <v>0.3329</v>
      </c>
      <c r="AI87" s="21" t="n">
        <v>0.3745</v>
      </c>
      <c r="AJ87" s="21" t="n">
        <v>0.483</v>
      </c>
      <c r="AK87" s="21" t="n">
        <v>0.6306</v>
      </c>
      <c r="AL87" s="22" t="n">
        <v>0.7355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389</v>
      </c>
      <c r="E88" s="21" t="n">
        <v>1.491</v>
      </c>
      <c r="F88" s="21" t="n">
        <v>1.548</v>
      </c>
      <c r="G88" s="21" t="n">
        <v>1.528</v>
      </c>
      <c r="H88" s="21" t="n">
        <v>1.648</v>
      </c>
      <c r="I88" s="21" t="n">
        <v>1.695</v>
      </c>
      <c r="J88" s="21" t="n">
        <v>1.834</v>
      </c>
      <c r="K88" s="21" t="n">
        <v>1.864</v>
      </c>
      <c r="L88" s="21" t="n">
        <v>1.88</v>
      </c>
      <c r="M88" s="21" t="n">
        <v>2.256</v>
      </c>
      <c r="N88" s="21" t="n">
        <v>2.361</v>
      </c>
      <c r="O88" s="21" t="n">
        <v>2.431</v>
      </c>
      <c r="P88" s="21" t="n">
        <v>2.501</v>
      </c>
      <c r="Q88" s="21" t="n">
        <v>2.764</v>
      </c>
      <c r="R88" s="21" t="n">
        <v>3.344</v>
      </c>
      <c r="S88" s="21" t="n">
        <v>4.369</v>
      </c>
      <c r="T88" s="21" t="n">
        <v>5.203</v>
      </c>
      <c r="V88" s="21" t="n">
        <v>0.01622</v>
      </c>
      <c r="W88" s="21" t="n">
        <v>0.05323</v>
      </c>
      <c r="X88" s="21" t="n">
        <v>0.07696</v>
      </c>
      <c r="Y88" s="21" t="n">
        <v>0.06455</v>
      </c>
      <c r="Z88" s="21" t="n">
        <v>0.09183</v>
      </c>
      <c r="AA88" s="21" t="n">
        <v>0.1159</v>
      </c>
      <c r="AB88" s="21" t="n">
        <v>0.1473</v>
      </c>
      <c r="AC88" s="21" t="n">
        <v>0.1664</v>
      </c>
      <c r="AD88" s="21" t="n">
        <v>0.167</v>
      </c>
      <c r="AE88" s="21" t="n">
        <v>0.2666</v>
      </c>
      <c r="AF88" s="21" t="n">
        <v>0.2596</v>
      </c>
      <c r="AG88" s="21" t="n">
        <v>0.2882</v>
      </c>
      <c r="AH88" s="21" t="n">
        <v>0.3329</v>
      </c>
      <c r="AI88" s="21" t="n">
        <v>0.3754</v>
      </c>
      <c r="AJ88" s="21" t="n">
        <v>0.4842</v>
      </c>
      <c r="AK88" s="21" t="n">
        <v>0.633</v>
      </c>
      <c r="AL88" s="22" t="n">
        <v>0.7355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389</v>
      </c>
      <c r="E89" s="21" t="n">
        <v>1.491</v>
      </c>
      <c r="F89" s="21" t="n">
        <v>1.548</v>
      </c>
      <c r="G89" s="21" t="n">
        <v>1.528</v>
      </c>
      <c r="H89" s="21" t="n">
        <v>1.647</v>
      </c>
      <c r="I89" s="21" t="n">
        <v>1.694</v>
      </c>
      <c r="J89" s="21" t="n">
        <v>1.833</v>
      </c>
      <c r="K89" s="21" t="n">
        <v>1.863</v>
      </c>
      <c r="L89" s="21" t="n">
        <v>1.878</v>
      </c>
      <c r="M89" s="21" t="n">
        <v>2.254</v>
      </c>
      <c r="N89" s="21" t="n">
        <v>2.358</v>
      </c>
      <c r="O89" s="21" t="n">
        <v>2.429</v>
      </c>
      <c r="P89" s="21" t="n">
        <v>2.499</v>
      </c>
      <c r="Q89" s="21" t="n">
        <v>2.761</v>
      </c>
      <c r="R89" s="21" t="n">
        <v>3.341</v>
      </c>
      <c r="S89" s="21" t="n">
        <v>4.365</v>
      </c>
      <c r="T89" s="21" t="n">
        <v>5.199</v>
      </c>
      <c r="V89" s="21" t="n">
        <v>0.01616</v>
      </c>
      <c r="W89" s="21" t="n">
        <v>0.05305</v>
      </c>
      <c r="X89" s="21" t="n">
        <v>0.07671</v>
      </c>
      <c r="Y89" s="21" t="n">
        <v>0.06439</v>
      </c>
      <c r="Z89" s="21" t="n">
        <v>0.09181</v>
      </c>
      <c r="AA89" s="21" t="n">
        <v>0.1159</v>
      </c>
      <c r="AB89" s="21" t="n">
        <v>0.1476</v>
      </c>
      <c r="AC89" s="21" t="n">
        <v>0.1665</v>
      </c>
      <c r="AD89" s="21" t="n">
        <v>0.1671</v>
      </c>
      <c r="AE89" s="21" t="n">
        <v>0.2679</v>
      </c>
      <c r="AF89" s="21" t="n">
        <v>0.2598</v>
      </c>
      <c r="AG89" s="21" t="n">
        <v>0.2885</v>
      </c>
      <c r="AH89" s="21" t="n">
        <v>0.3329</v>
      </c>
      <c r="AI89" s="21" t="n">
        <v>0.3763</v>
      </c>
      <c r="AJ89" s="21" t="n">
        <v>0.4854</v>
      </c>
      <c r="AK89" s="21" t="n">
        <v>0.6355</v>
      </c>
      <c r="AL89" s="22" t="n">
        <v>0.7355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389</v>
      </c>
      <c r="E90" s="21" t="n">
        <v>1.491</v>
      </c>
      <c r="F90" s="21" t="n">
        <v>1.548</v>
      </c>
      <c r="G90" s="21" t="n">
        <v>1.527</v>
      </c>
      <c r="H90" s="21" t="n">
        <v>1.647</v>
      </c>
      <c r="I90" s="21" t="n">
        <v>1.693</v>
      </c>
      <c r="J90" s="21" t="n">
        <v>1.832</v>
      </c>
      <c r="K90" s="21" t="n">
        <v>1.861</v>
      </c>
      <c r="L90" s="21" t="n">
        <v>1.877</v>
      </c>
      <c r="M90" s="21" t="n">
        <v>2.251</v>
      </c>
      <c r="N90" s="21" t="n">
        <v>2.356</v>
      </c>
      <c r="O90" s="21" t="n">
        <v>2.426</v>
      </c>
      <c r="P90" s="21" t="n">
        <v>2.496</v>
      </c>
      <c r="Q90" s="21" t="n">
        <v>2.758</v>
      </c>
      <c r="R90" s="21" t="n">
        <v>3.338</v>
      </c>
      <c r="S90" s="21" t="n">
        <v>4.361</v>
      </c>
      <c r="T90" s="21" t="n">
        <v>5.194</v>
      </c>
      <c r="V90" s="21" t="n">
        <v>0.0161</v>
      </c>
      <c r="W90" s="21" t="n">
        <v>0.05286</v>
      </c>
      <c r="X90" s="21" t="n">
        <v>0.07646</v>
      </c>
      <c r="Y90" s="21" t="n">
        <v>0.06422</v>
      </c>
      <c r="Z90" s="21" t="n">
        <v>0.0918</v>
      </c>
      <c r="AA90" s="21" t="n">
        <v>0.1159</v>
      </c>
      <c r="AB90" s="21" t="n">
        <v>0.1477</v>
      </c>
      <c r="AC90" s="21" t="n">
        <v>0.1666</v>
      </c>
      <c r="AD90" s="21" t="n">
        <v>0.1674</v>
      </c>
      <c r="AE90" s="21" t="n">
        <v>0.2693</v>
      </c>
      <c r="AF90" s="21" t="n">
        <v>0.2604</v>
      </c>
      <c r="AG90" s="21" t="n">
        <v>0.2898</v>
      </c>
      <c r="AH90" s="21" t="n">
        <v>0.3329</v>
      </c>
      <c r="AI90" s="21" t="n">
        <v>0.377</v>
      </c>
      <c r="AJ90" s="21" t="n">
        <v>0.4866</v>
      </c>
      <c r="AK90" s="21" t="n">
        <v>0.6379</v>
      </c>
      <c r="AL90" s="22" t="n">
        <v>0.7355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389</v>
      </c>
      <c r="E91" s="21" t="n">
        <v>1.491</v>
      </c>
      <c r="F91" s="21" t="n">
        <v>1.548</v>
      </c>
      <c r="G91" s="21" t="n">
        <v>1.527</v>
      </c>
      <c r="H91" s="21" t="n">
        <v>1.647</v>
      </c>
      <c r="I91" s="21" t="n">
        <v>1.692</v>
      </c>
      <c r="J91" s="21" t="n">
        <v>1.831</v>
      </c>
      <c r="K91" s="21" t="n">
        <v>1.86</v>
      </c>
      <c r="L91" s="21" t="n">
        <v>1.875</v>
      </c>
      <c r="M91" s="21" t="n">
        <v>2.249</v>
      </c>
      <c r="N91" s="21" t="n">
        <v>2.354</v>
      </c>
      <c r="O91" s="21" t="n">
        <v>2.424</v>
      </c>
      <c r="P91" s="21" t="n">
        <v>2.493</v>
      </c>
      <c r="Q91" s="21" t="n">
        <v>2.756</v>
      </c>
      <c r="R91" s="21" t="n">
        <v>3.335</v>
      </c>
      <c r="S91" s="21" t="n">
        <v>4.357</v>
      </c>
      <c r="T91" s="21" t="n">
        <v>5.189</v>
      </c>
      <c r="V91" s="21" t="n">
        <v>0.01604</v>
      </c>
      <c r="W91" s="21" t="n">
        <v>0.05268</v>
      </c>
      <c r="X91" s="21" t="n">
        <v>0.07621</v>
      </c>
      <c r="Y91" s="21" t="n">
        <v>0.06406</v>
      </c>
      <c r="Z91" s="21" t="n">
        <v>0.09179</v>
      </c>
      <c r="AA91" s="21" t="n">
        <v>0.1159</v>
      </c>
      <c r="AB91" s="21" t="n">
        <v>0.1478</v>
      </c>
      <c r="AC91" s="21" t="n">
        <v>0.1668</v>
      </c>
      <c r="AD91" s="21" t="n">
        <v>0.1679</v>
      </c>
      <c r="AE91" s="21" t="n">
        <v>0.2627</v>
      </c>
      <c r="AF91" s="21" t="n">
        <v>0.2604</v>
      </c>
      <c r="AG91" s="21" t="n">
        <v>0.2904</v>
      </c>
      <c r="AH91" s="21" t="n">
        <v>0.3329</v>
      </c>
      <c r="AI91" s="21" t="n">
        <v>0.3777</v>
      </c>
      <c r="AJ91" s="21" t="n">
        <v>0.4878</v>
      </c>
      <c r="AK91" s="21" t="n">
        <v>0.6404</v>
      </c>
      <c r="AL91" s="22" t="n">
        <v>0.7355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389</v>
      </c>
      <c r="E92" s="21" t="n">
        <v>1.491</v>
      </c>
      <c r="F92" s="21" t="n">
        <v>1.548</v>
      </c>
      <c r="G92" s="21" t="n">
        <v>1.527</v>
      </c>
      <c r="H92" s="21" t="n">
        <v>1.646</v>
      </c>
      <c r="I92" s="21" t="n">
        <v>1.692</v>
      </c>
      <c r="J92" s="21" t="n">
        <v>1.829</v>
      </c>
      <c r="K92" s="21" t="n">
        <v>1.858</v>
      </c>
      <c r="L92" s="21" t="n">
        <v>1.874</v>
      </c>
      <c r="M92" s="21" t="n">
        <v>2.247</v>
      </c>
      <c r="N92" s="21" t="n">
        <v>2.352</v>
      </c>
      <c r="O92" s="21" t="n">
        <v>2.421</v>
      </c>
      <c r="P92" s="21" t="n">
        <v>2.491</v>
      </c>
      <c r="Q92" s="21" t="n">
        <v>2.753</v>
      </c>
      <c r="R92" s="21" t="n">
        <v>3.332</v>
      </c>
      <c r="S92" s="21" t="n">
        <v>4.353</v>
      </c>
      <c r="T92" s="21" t="n">
        <v>5.185</v>
      </c>
      <c r="V92" s="21" t="n">
        <v>0.01598</v>
      </c>
      <c r="W92" s="21" t="n">
        <v>0.05249</v>
      </c>
      <c r="X92" s="21" t="n">
        <v>0.07596</v>
      </c>
      <c r="Y92" s="21" t="n">
        <v>0.0639</v>
      </c>
      <c r="Z92" s="21" t="n">
        <v>0.09178</v>
      </c>
      <c r="AA92" s="21" t="n">
        <v>0.1159</v>
      </c>
      <c r="AB92" s="21" t="n">
        <v>0.148</v>
      </c>
      <c r="AC92" s="21" t="n">
        <v>0.1672</v>
      </c>
      <c r="AD92" s="21" t="n">
        <v>0.1684</v>
      </c>
      <c r="AE92" s="21" t="n">
        <v>0.2714</v>
      </c>
      <c r="AF92" s="21" t="n">
        <v>0.2635</v>
      </c>
      <c r="AG92" s="21" t="n">
        <v>0.291</v>
      </c>
      <c r="AH92" s="21" t="n">
        <v>0.3329</v>
      </c>
      <c r="AI92" s="21" t="n">
        <v>0.3779</v>
      </c>
      <c r="AJ92" s="21" t="n">
        <v>0.489</v>
      </c>
      <c r="AK92" s="21" t="n">
        <v>0.6429</v>
      </c>
      <c r="AL92" s="22" t="n">
        <v>0.7355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389</v>
      </c>
      <c r="E93" s="21" t="n">
        <v>1.491</v>
      </c>
      <c r="F93" s="21" t="n">
        <v>1.548</v>
      </c>
      <c r="G93" s="21" t="n">
        <v>1.527</v>
      </c>
      <c r="H93" s="21" t="n">
        <v>1.646</v>
      </c>
      <c r="I93" s="21" t="n">
        <v>1.691</v>
      </c>
      <c r="J93" s="21" t="n">
        <v>1.828</v>
      </c>
      <c r="K93" s="21" t="n">
        <v>1.857</v>
      </c>
      <c r="L93" s="21" t="n">
        <v>1.873</v>
      </c>
      <c r="M93" s="21" t="n">
        <v>2.245</v>
      </c>
      <c r="N93" s="21" t="n">
        <v>2.35</v>
      </c>
      <c r="O93" s="21" t="n">
        <v>2.419</v>
      </c>
      <c r="P93" s="21" t="n">
        <v>2.488</v>
      </c>
      <c r="Q93" s="21" t="n">
        <v>2.75</v>
      </c>
      <c r="R93" s="21" t="n">
        <v>3.329</v>
      </c>
      <c r="S93" s="21" t="n">
        <v>4.349</v>
      </c>
      <c r="T93" s="21" t="n">
        <v>5.18</v>
      </c>
      <c r="V93" s="21" t="n">
        <v>0.01592</v>
      </c>
      <c r="W93" s="21" t="n">
        <v>0.05231</v>
      </c>
      <c r="X93" s="21" t="n">
        <v>0.07572</v>
      </c>
      <c r="Y93" s="21" t="n">
        <v>0.06374</v>
      </c>
      <c r="Z93" s="21" t="n">
        <v>0.09176</v>
      </c>
      <c r="AA93" s="21" t="n">
        <v>0.1159</v>
      </c>
      <c r="AB93" s="21" t="n">
        <v>0.1481</v>
      </c>
      <c r="AC93" s="21" t="n">
        <v>0.1676</v>
      </c>
      <c r="AD93" s="21" t="n">
        <v>0.1689</v>
      </c>
      <c r="AE93" s="21" t="n">
        <v>0.2675</v>
      </c>
      <c r="AF93" s="21" t="n">
        <v>0.2638</v>
      </c>
      <c r="AG93" s="21" t="n">
        <v>0.2913</v>
      </c>
      <c r="AH93" s="21" t="n">
        <v>0.3329</v>
      </c>
      <c r="AI93" s="21" t="n">
        <v>0.3781</v>
      </c>
      <c r="AJ93" s="21" t="n">
        <v>0.4903</v>
      </c>
      <c r="AK93" s="21" t="n">
        <v>0.6453</v>
      </c>
      <c r="AL93" s="22" t="n">
        <v>0.7356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389</v>
      </c>
      <c r="E94" s="21" t="n">
        <v>1.491</v>
      </c>
      <c r="F94" s="21" t="n">
        <v>1.548</v>
      </c>
      <c r="G94" s="21" t="n">
        <v>1.527</v>
      </c>
      <c r="H94" s="21" t="n">
        <v>1.646</v>
      </c>
      <c r="I94" s="21" t="n">
        <v>1.69</v>
      </c>
      <c r="J94" s="21" t="n">
        <v>1.827</v>
      </c>
      <c r="K94" s="21" t="n">
        <v>1.856</v>
      </c>
      <c r="L94" s="21" t="n">
        <v>1.871</v>
      </c>
      <c r="M94" s="21" t="n">
        <v>2.243</v>
      </c>
      <c r="N94" s="21" t="n">
        <v>2.348</v>
      </c>
      <c r="O94" s="21" t="n">
        <v>2.417</v>
      </c>
      <c r="P94" s="21" t="n">
        <v>2.486</v>
      </c>
      <c r="Q94" s="21" t="n">
        <v>2.747</v>
      </c>
      <c r="R94" s="21" t="n">
        <v>3.326</v>
      </c>
      <c r="S94" s="21" t="n">
        <v>4.345</v>
      </c>
      <c r="T94" s="21" t="n">
        <v>5.176</v>
      </c>
      <c r="V94" s="21" t="n">
        <v>0.01586</v>
      </c>
      <c r="W94" s="21" t="n">
        <v>0.05212</v>
      </c>
      <c r="X94" s="21" t="n">
        <v>0.07547</v>
      </c>
      <c r="Y94" s="21" t="n">
        <v>0.06357</v>
      </c>
      <c r="Z94" s="21" t="n">
        <v>0.09175</v>
      </c>
      <c r="AA94" s="21" t="n">
        <v>0.1159</v>
      </c>
      <c r="AB94" s="21" t="n">
        <v>0.1482</v>
      </c>
      <c r="AC94" s="21" t="n">
        <v>0.1682</v>
      </c>
      <c r="AD94" s="21" t="n">
        <v>0.1693</v>
      </c>
      <c r="AE94" s="21" t="n">
        <v>0.2702</v>
      </c>
      <c r="AF94" s="21" t="n">
        <v>0.2639</v>
      </c>
      <c r="AG94" s="21" t="n">
        <v>0.2919</v>
      </c>
      <c r="AH94" s="21" t="n">
        <v>0.333</v>
      </c>
      <c r="AI94" s="21" t="n">
        <v>0.3799</v>
      </c>
      <c r="AJ94" s="21" t="n">
        <v>0.4916</v>
      </c>
      <c r="AK94" s="21" t="n">
        <v>0.6478</v>
      </c>
      <c r="AL94" s="22" t="n">
        <v>0.7362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389</v>
      </c>
      <c r="E95" s="21" t="n">
        <v>1.491</v>
      </c>
      <c r="F95" s="21" t="n">
        <v>1.548</v>
      </c>
      <c r="G95" s="21" t="n">
        <v>1.527</v>
      </c>
      <c r="H95" s="21" t="n">
        <v>1.645</v>
      </c>
      <c r="I95" s="21" t="n">
        <v>1.689</v>
      </c>
      <c r="J95" s="21" t="n">
        <v>1.826</v>
      </c>
      <c r="K95" s="21" t="n">
        <v>1.854</v>
      </c>
      <c r="L95" s="21" t="n">
        <v>1.87</v>
      </c>
      <c r="M95" s="21" t="n">
        <v>2.24</v>
      </c>
      <c r="N95" s="21" t="n">
        <v>2.346</v>
      </c>
      <c r="O95" s="21" t="n">
        <v>2.414</v>
      </c>
      <c r="P95" s="21" t="n">
        <v>2.483</v>
      </c>
      <c r="Q95" s="21" t="n">
        <v>2.744</v>
      </c>
      <c r="R95" s="21" t="n">
        <v>3.323</v>
      </c>
      <c r="S95" s="21" t="n">
        <v>4.341</v>
      </c>
      <c r="T95" s="21" t="n">
        <v>5.171</v>
      </c>
      <c r="V95" s="21" t="n">
        <v>0.0158</v>
      </c>
      <c r="W95" s="21" t="n">
        <v>0.05194</v>
      </c>
      <c r="X95" s="21" t="n">
        <v>0.07522</v>
      </c>
      <c r="Y95" s="21" t="n">
        <v>0.06341</v>
      </c>
      <c r="Z95" s="21" t="n">
        <v>0.09173</v>
      </c>
      <c r="AA95" s="21" t="n">
        <v>0.1159</v>
      </c>
      <c r="AB95" s="21" t="n">
        <v>0.1482</v>
      </c>
      <c r="AC95" s="21" t="n">
        <v>0.1689</v>
      </c>
      <c r="AD95" s="21" t="n">
        <v>0.1694</v>
      </c>
      <c r="AE95" s="21" t="n">
        <v>0.2722</v>
      </c>
      <c r="AF95" s="21" t="n">
        <v>0.2643</v>
      </c>
      <c r="AG95" s="21" t="n">
        <v>0.292</v>
      </c>
      <c r="AH95" s="21" t="n">
        <v>0.3336</v>
      </c>
      <c r="AI95" s="21" t="n">
        <v>0.3814</v>
      </c>
      <c r="AJ95" s="21" t="n">
        <v>0.4929</v>
      </c>
      <c r="AK95" s="21" t="n">
        <v>0.6502</v>
      </c>
      <c r="AL95" s="22" t="n">
        <v>0.738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389</v>
      </c>
      <c r="E96" s="21" t="n">
        <v>1.49</v>
      </c>
      <c r="F96" s="21" t="n">
        <v>1.547</v>
      </c>
      <c r="G96" s="21" t="n">
        <v>1.527</v>
      </c>
      <c r="H96" s="21" t="n">
        <v>1.645</v>
      </c>
      <c r="I96" s="21" t="n">
        <v>1.689</v>
      </c>
      <c r="J96" s="21" t="n">
        <v>1.825</v>
      </c>
      <c r="K96" s="21" t="n">
        <v>1.853</v>
      </c>
      <c r="L96" s="21" t="n">
        <v>1.869</v>
      </c>
      <c r="M96" s="21" t="n">
        <v>2.238</v>
      </c>
      <c r="N96" s="21" t="n">
        <v>2.344</v>
      </c>
      <c r="O96" s="21" t="n">
        <v>2.412</v>
      </c>
      <c r="P96" s="21" t="n">
        <v>2.481</v>
      </c>
      <c r="Q96" s="21" t="n">
        <v>2.742</v>
      </c>
      <c r="R96" s="21" t="n">
        <v>3.32</v>
      </c>
      <c r="S96" s="21" t="n">
        <v>4.338</v>
      </c>
      <c r="T96" s="21" t="n">
        <v>5.167</v>
      </c>
      <c r="V96" s="21" t="n">
        <v>0.01574</v>
      </c>
      <c r="W96" s="21" t="n">
        <v>0.05176</v>
      </c>
      <c r="X96" s="21" t="n">
        <v>0.07498</v>
      </c>
      <c r="Y96" s="21" t="n">
        <v>0.06325</v>
      </c>
      <c r="Z96" s="21" t="n">
        <v>0.09172</v>
      </c>
      <c r="AA96" s="21" t="n">
        <v>0.1159</v>
      </c>
      <c r="AB96" s="21" t="n">
        <v>0.1483</v>
      </c>
      <c r="AC96" s="21" t="n">
        <v>0.1693</v>
      </c>
      <c r="AD96" s="21" t="n">
        <v>0.1695</v>
      </c>
      <c r="AE96" s="21" t="n">
        <v>0.2851</v>
      </c>
      <c r="AF96" s="21" t="n">
        <v>0.265</v>
      </c>
      <c r="AG96" s="21" t="n">
        <v>0.2931</v>
      </c>
      <c r="AH96" s="21" t="n">
        <v>0.3356</v>
      </c>
      <c r="AI96" s="21" t="n">
        <v>0.3827</v>
      </c>
      <c r="AJ96" s="21" t="n">
        <v>0.4943</v>
      </c>
      <c r="AK96" s="21" t="n">
        <v>0.6527</v>
      </c>
      <c r="AL96" s="22" t="n">
        <v>0.7411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389</v>
      </c>
      <c r="E97" s="21" t="n">
        <v>1.49</v>
      </c>
      <c r="F97" s="21" t="n">
        <v>1.547</v>
      </c>
      <c r="G97" s="21" t="n">
        <v>1.526</v>
      </c>
      <c r="H97" s="21" t="n">
        <v>1.644</v>
      </c>
      <c r="I97" s="21" t="n">
        <v>1.688</v>
      </c>
      <c r="J97" s="21" t="n">
        <v>1.824</v>
      </c>
      <c r="K97" s="21" t="n">
        <v>1.852</v>
      </c>
      <c r="L97" s="21" t="n">
        <v>1.868</v>
      </c>
      <c r="M97" s="21" t="n">
        <v>2.236</v>
      </c>
      <c r="N97" s="21" t="n">
        <v>2.342</v>
      </c>
      <c r="O97" s="21" t="n">
        <v>2.41</v>
      </c>
      <c r="P97" s="21" t="n">
        <v>2.478</v>
      </c>
      <c r="Q97" s="21" t="n">
        <v>2.739</v>
      </c>
      <c r="R97" s="21" t="n">
        <v>3.318</v>
      </c>
      <c r="S97" s="21" t="n">
        <v>4.334</v>
      </c>
      <c r="T97" s="21" t="n">
        <v>5.163</v>
      </c>
      <c r="V97" s="21" t="n">
        <v>0.01568</v>
      </c>
      <c r="W97" s="21" t="n">
        <v>0.05157</v>
      </c>
      <c r="X97" s="21" t="n">
        <v>0.07473</v>
      </c>
      <c r="Y97" s="21" t="n">
        <v>0.06309</v>
      </c>
      <c r="Z97" s="21" t="n">
        <v>0.0917</v>
      </c>
      <c r="AA97" s="21" t="n">
        <v>0.1159</v>
      </c>
      <c r="AB97" s="21" t="n">
        <v>0.1485</v>
      </c>
      <c r="AC97" s="21" t="n">
        <v>0.1696</v>
      </c>
      <c r="AD97" s="21" t="n">
        <v>0.1696</v>
      </c>
      <c r="AE97" s="21" t="n">
        <v>0.2851</v>
      </c>
      <c r="AF97" s="21" t="n">
        <v>0.2768</v>
      </c>
      <c r="AG97" s="21" t="n">
        <v>0.2991</v>
      </c>
      <c r="AH97" s="21" t="n">
        <v>0.339</v>
      </c>
      <c r="AI97" s="21" t="n">
        <v>0.3835</v>
      </c>
      <c r="AJ97" s="21" t="n">
        <v>0.4956</v>
      </c>
      <c r="AK97" s="21" t="n">
        <v>0.6552</v>
      </c>
      <c r="AL97" s="22" t="n">
        <v>0.7458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389</v>
      </c>
      <c r="E98" s="21" t="n">
        <v>1.49</v>
      </c>
      <c r="F98" s="21" t="n">
        <v>1.547</v>
      </c>
      <c r="G98" s="21" t="n">
        <v>1.525</v>
      </c>
      <c r="H98" s="21" t="n">
        <v>1.643</v>
      </c>
      <c r="I98" s="21" t="n">
        <v>1.687</v>
      </c>
      <c r="J98" s="21" t="n">
        <v>1.822</v>
      </c>
      <c r="K98" s="21" t="n">
        <v>1.851</v>
      </c>
      <c r="L98" s="21" t="n">
        <v>1.866</v>
      </c>
      <c r="M98" s="21" t="n">
        <v>2.234</v>
      </c>
      <c r="N98" s="21" t="n">
        <v>2.34</v>
      </c>
      <c r="O98" s="21" t="n">
        <v>2.408</v>
      </c>
      <c r="P98" s="21" t="n">
        <v>2.476</v>
      </c>
      <c r="Q98" s="21" t="n">
        <v>2.736</v>
      </c>
      <c r="R98" s="21" t="n">
        <v>3.315</v>
      </c>
      <c r="S98" s="21" t="n">
        <v>4.329</v>
      </c>
      <c r="T98" s="21" t="n">
        <v>5.158</v>
      </c>
      <c r="V98" s="21" t="n">
        <v>0.01561</v>
      </c>
      <c r="W98" s="21" t="n">
        <v>0.05139</v>
      </c>
      <c r="X98" s="21" t="n">
        <v>0.07448</v>
      </c>
      <c r="Y98" s="21" t="n">
        <v>0.06293</v>
      </c>
      <c r="Z98" s="21" t="n">
        <v>0.09169</v>
      </c>
      <c r="AA98" s="21" t="n">
        <v>0.116</v>
      </c>
      <c r="AB98" s="21" t="n">
        <v>0.1487</v>
      </c>
      <c r="AC98" s="21" t="n">
        <v>0.1697</v>
      </c>
      <c r="AD98" s="21" t="n">
        <v>0.1698</v>
      </c>
      <c r="AE98" s="21" t="n">
        <v>0.2851</v>
      </c>
      <c r="AF98" s="21" t="n">
        <v>0.2808</v>
      </c>
      <c r="AG98" s="21" t="n">
        <v>0.3057</v>
      </c>
      <c r="AH98" s="21" t="n">
        <v>0.3419</v>
      </c>
      <c r="AI98" s="21" t="n">
        <v>0.3837</v>
      </c>
      <c r="AJ98" s="21" t="n">
        <v>0.497</v>
      </c>
      <c r="AK98" s="21" t="n">
        <v>0.6576</v>
      </c>
      <c r="AL98" s="22" t="n">
        <v>0.7545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389</v>
      </c>
      <c r="E99" s="21" t="n">
        <v>1.49</v>
      </c>
      <c r="F99" s="21" t="n">
        <v>1.547</v>
      </c>
      <c r="G99" s="21" t="n">
        <v>1.525</v>
      </c>
      <c r="H99" s="21" t="n">
        <v>1.641</v>
      </c>
      <c r="I99" s="21" t="n">
        <v>1.686</v>
      </c>
      <c r="J99" s="21" t="n">
        <v>1.821</v>
      </c>
      <c r="K99" s="21" t="n">
        <v>1.849</v>
      </c>
      <c r="L99" s="21" t="n">
        <v>1.865</v>
      </c>
      <c r="M99" s="21" t="n">
        <v>2.232</v>
      </c>
      <c r="N99" s="21" t="n">
        <v>2.338</v>
      </c>
      <c r="O99" s="21" t="n">
        <v>2.405</v>
      </c>
      <c r="P99" s="21" t="n">
        <v>2.473</v>
      </c>
      <c r="Q99" s="21" t="n">
        <v>2.734</v>
      </c>
      <c r="R99" s="21" t="n">
        <v>3.313</v>
      </c>
      <c r="S99" s="21" t="n">
        <v>4.325</v>
      </c>
      <c r="T99" s="21" t="n">
        <v>5.154</v>
      </c>
      <c r="V99" s="21" t="n">
        <v>0.01555</v>
      </c>
      <c r="W99" s="21" t="n">
        <v>0.05121</v>
      </c>
      <c r="X99" s="21" t="n">
        <v>0.07424</v>
      </c>
      <c r="Y99" s="21" t="n">
        <v>0.06277</v>
      </c>
      <c r="Z99" s="21" t="n">
        <v>0.09167</v>
      </c>
      <c r="AA99" s="21" t="n">
        <v>0.1161</v>
      </c>
      <c r="AB99" s="21" t="n">
        <v>0.1489</v>
      </c>
      <c r="AC99" s="21" t="n">
        <v>0.1698</v>
      </c>
      <c r="AD99" s="21" t="n">
        <v>0.17</v>
      </c>
      <c r="AE99" s="21" t="n">
        <v>0.2851</v>
      </c>
      <c r="AF99" s="21" t="n">
        <v>0.282</v>
      </c>
      <c r="AG99" s="21" t="n">
        <v>0.3058</v>
      </c>
      <c r="AH99" s="21" t="n">
        <v>0.3433</v>
      </c>
      <c r="AI99" s="21" t="n">
        <v>0.3946</v>
      </c>
      <c r="AJ99" s="21" t="n">
        <v>0.4984</v>
      </c>
      <c r="AK99" s="21" t="n">
        <v>0.66</v>
      </c>
      <c r="AL99" s="22" t="n">
        <v>0.7657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389</v>
      </c>
      <c r="E100" s="21" t="n">
        <v>1.49</v>
      </c>
      <c r="F100" s="21" t="n">
        <v>1.547</v>
      </c>
      <c r="G100" s="21" t="n">
        <v>1.524</v>
      </c>
      <c r="H100" s="21" t="n">
        <v>1.64</v>
      </c>
      <c r="I100" s="21" t="n">
        <v>1.686</v>
      </c>
      <c r="J100" s="21" t="n">
        <v>1.82</v>
      </c>
      <c r="K100" s="21" t="n">
        <v>1.848</v>
      </c>
      <c r="L100" s="21" t="n">
        <v>1.864</v>
      </c>
      <c r="M100" s="21" t="n">
        <v>2.23</v>
      </c>
      <c r="N100" s="21" t="n">
        <v>2.335</v>
      </c>
      <c r="O100" s="21" t="n">
        <v>2.403</v>
      </c>
      <c r="P100" s="21" t="n">
        <v>2.471</v>
      </c>
      <c r="Q100" s="21" t="n">
        <v>2.731</v>
      </c>
      <c r="R100" s="21" t="n">
        <v>3.31</v>
      </c>
      <c r="S100" s="21" t="n">
        <v>4.321</v>
      </c>
      <c r="T100" s="21" t="n">
        <v>5.15</v>
      </c>
      <c r="V100" s="21" t="n">
        <v>0.01549</v>
      </c>
      <c r="W100" s="21" t="n">
        <v>0.05103</v>
      </c>
      <c r="X100" s="21" t="n">
        <v>0.074</v>
      </c>
      <c r="Y100" s="21" t="n">
        <v>0.06261</v>
      </c>
      <c r="Z100" s="21" t="n">
        <v>0.09165</v>
      </c>
      <c r="AA100" s="21" t="n">
        <v>0.1162</v>
      </c>
      <c r="AB100" s="21" t="n">
        <v>0.1491</v>
      </c>
      <c r="AC100" s="21" t="n">
        <v>0.1701</v>
      </c>
      <c r="AD100" s="21" t="n">
        <v>0.1702</v>
      </c>
      <c r="AE100" s="21" t="n">
        <v>0.2851</v>
      </c>
      <c r="AF100" s="21" t="n">
        <v>0.2823</v>
      </c>
      <c r="AG100" s="21" t="n">
        <v>0.3076</v>
      </c>
      <c r="AH100" s="21" t="n">
        <v>0.3439</v>
      </c>
      <c r="AI100" s="21" t="n">
        <v>0.3956</v>
      </c>
      <c r="AJ100" s="21" t="n">
        <v>0.4998</v>
      </c>
      <c r="AK100" s="21" t="n">
        <v>0.6625</v>
      </c>
      <c r="AL100" s="22" t="n">
        <v>0.7719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389</v>
      </c>
      <c r="E101" s="21" t="n">
        <v>1.49</v>
      </c>
      <c r="F101" s="21" t="n">
        <v>1.547</v>
      </c>
      <c r="G101" s="21" t="n">
        <v>1.524</v>
      </c>
      <c r="H101" s="21" t="n">
        <v>1.639</v>
      </c>
      <c r="I101" s="21" t="n">
        <v>1.685</v>
      </c>
      <c r="J101" s="21" t="n">
        <v>1.819</v>
      </c>
      <c r="K101" s="21" t="n">
        <v>1.847</v>
      </c>
      <c r="L101" s="21" t="n">
        <v>1.863</v>
      </c>
      <c r="M101" s="21" t="n">
        <v>2.228</v>
      </c>
      <c r="N101" s="21" t="n">
        <v>2.333</v>
      </c>
      <c r="O101" s="21" t="n">
        <v>2.401</v>
      </c>
      <c r="P101" s="21" t="n">
        <v>2.468</v>
      </c>
      <c r="Q101" s="21" t="n">
        <v>2.729</v>
      </c>
      <c r="R101" s="21" t="n">
        <v>3.307</v>
      </c>
      <c r="S101" s="21" t="n">
        <v>4.317</v>
      </c>
      <c r="T101" s="21" t="n">
        <v>5.146</v>
      </c>
      <c r="V101" s="21" t="n">
        <v>0.01542</v>
      </c>
      <c r="W101" s="21" t="n">
        <v>0.05085</v>
      </c>
      <c r="X101" s="21" t="n">
        <v>0.07376</v>
      </c>
      <c r="Y101" s="21" t="n">
        <v>0.06245</v>
      </c>
      <c r="Z101" s="21" t="n">
        <v>0.09163</v>
      </c>
      <c r="AA101" s="21" t="n">
        <v>0.1163</v>
      </c>
      <c r="AB101" s="21" t="n">
        <v>0.1493</v>
      </c>
      <c r="AC101" s="21" t="n">
        <v>0.1706</v>
      </c>
      <c r="AD101" s="21" t="n">
        <v>0.1702</v>
      </c>
      <c r="AE101" s="21" t="n">
        <v>0.2851</v>
      </c>
      <c r="AF101" s="21" t="n">
        <v>0.2843</v>
      </c>
      <c r="AG101" s="21" t="n">
        <v>0.3079</v>
      </c>
      <c r="AH101" s="21" t="n">
        <v>0.3445</v>
      </c>
      <c r="AI101" s="21" t="n">
        <v>0.3958</v>
      </c>
      <c r="AJ101" s="21" t="n">
        <v>0.5012</v>
      </c>
      <c r="AK101" s="21" t="n">
        <v>0.6649</v>
      </c>
      <c r="AL101" s="22" t="n">
        <v>0.774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389</v>
      </c>
      <c r="E102" s="21" t="n">
        <v>1.49</v>
      </c>
      <c r="F102" s="21" t="n">
        <v>1.547</v>
      </c>
      <c r="G102" s="21" t="n">
        <v>1.523</v>
      </c>
      <c r="H102" s="21" t="n">
        <v>1.639</v>
      </c>
      <c r="I102" s="21" t="n">
        <v>1.685</v>
      </c>
      <c r="J102" s="21" t="n">
        <v>1.818</v>
      </c>
      <c r="K102" s="21" t="n">
        <v>1.846</v>
      </c>
      <c r="L102" s="21" t="n">
        <v>1.861</v>
      </c>
      <c r="M102" s="21" t="n">
        <v>2.226</v>
      </c>
      <c r="N102" s="21" t="n">
        <v>2.331</v>
      </c>
      <c r="O102" s="21" t="n">
        <v>2.399</v>
      </c>
      <c r="P102" s="21" t="n">
        <v>2.466</v>
      </c>
      <c r="Q102" s="21" t="n">
        <v>2.726</v>
      </c>
      <c r="R102" s="21" t="n">
        <v>3.305</v>
      </c>
      <c r="S102" s="21" t="n">
        <v>4.314</v>
      </c>
      <c r="T102" s="21" t="n">
        <v>5.142</v>
      </c>
      <c r="V102" s="21" t="n">
        <v>0.01536</v>
      </c>
      <c r="W102" s="21" t="n">
        <v>0.05067</v>
      </c>
      <c r="X102" s="21" t="n">
        <v>0.07351</v>
      </c>
      <c r="Y102" s="21" t="n">
        <v>0.0623</v>
      </c>
      <c r="Z102" s="21" t="n">
        <v>0.09161</v>
      </c>
      <c r="AA102" s="21" t="n">
        <v>0.1165</v>
      </c>
      <c r="AB102" s="21" t="n">
        <v>0.1495</v>
      </c>
      <c r="AC102" s="21" t="n">
        <v>0.1712</v>
      </c>
      <c r="AD102" s="21" t="n">
        <v>0.1704</v>
      </c>
      <c r="AE102" s="21" t="n">
        <v>0.283</v>
      </c>
      <c r="AF102" s="21" t="n">
        <v>0.2857</v>
      </c>
      <c r="AG102" s="21" t="n">
        <v>0.3087</v>
      </c>
      <c r="AH102" s="21" t="n">
        <v>0.3451</v>
      </c>
      <c r="AI102" s="21" t="n">
        <v>0.3967</v>
      </c>
      <c r="AJ102" s="21" t="n">
        <v>0.5027</v>
      </c>
      <c r="AK102" s="21" t="n">
        <v>0.6673</v>
      </c>
      <c r="AL102" s="22" t="n">
        <v>0.7755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389</v>
      </c>
      <c r="E103" s="21" t="n">
        <v>1.49</v>
      </c>
      <c r="F103" s="21" t="n">
        <v>1.547</v>
      </c>
      <c r="G103" s="21" t="n">
        <v>1.523</v>
      </c>
      <c r="H103" s="21" t="n">
        <v>1.638</v>
      </c>
      <c r="I103" s="21" t="n">
        <v>1.684</v>
      </c>
      <c r="J103" s="21" t="n">
        <v>1.817</v>
      </c>
      <c r="K103" s="21" t="n">
        <v>1.845</v>
      </c>
      <c r="L103" s="21" t="n">
        <v>1.86</v>
      </c>
      <c r="M103" s="21" t="n">
        <v>2.224</v>
      </c>
      <c r="N103" s="21" t="n">
        <v>2.329</v>
      </c>
      <c r="O103" s="21" t="n">
        <v>2.397</v>
      </c>
      <c r="P103" s="21" t="n">
        <v>2.464</v>
      </c>
      <c r="Q103" s="21" t="n">
        <v>2.724</v>
      </c>
      <c r="R103" s="21" t="n">
        <v>3.302</v>
      </c>
      <c r="S103" s="21" t="n">
        <v>4.31</v>
      </c>
      <c r="T103" s="21" t="n">
        <v>5.138</v>
      </c>
      <c r="V103" s="21" t="n">
        <v>0.0153</v>
      </c>
      <c r="W103" s="21" t="n">
        <v>0.05049</v>
      </c>
      <c r="X103" s="21" t="n">
        <v>0.07327</v>
      </c>
      <c r="Y103" s="21" t="n">
        <v>0.06214</v>
      </c>
      <c r="Z103" s="21" t="n">
        <v>0.09159</v>
      </c>
      <c r="AA103" s="21" t="n">
        <v>0.1166</v>
      </c>
      <c r="AB103" s="21" t="n">
        <v>0.1497</v>
      </c>
      <c r="AC103" s="21" t="n">
        <v>0.1717</v>
      </c>
      <c r="AD103" s="21" t="n">
        <v>0.1705</v>
      </c>
      <c r="AE103" s="21" t="n">
        <v>0.2811</v>
      </c>
      <c r="AF103" s="21" t="n">
        <v>0.2867</v>
      </c>
      <c r="AG103" s="21" t="n">
        <v>0.3094</v>
      </c>
      <c r="AH103" s="21" t="n">
        <v>0.3459</v>
      </c>
      <c r="AI103" s="21" t="n">
        <v>0.3972</v>
      </c>
      <c r="AJ103" s="21" t="n">
        <v>0.5041</v>
      </c>
      <c r="AK103" s="21" t="n">
        <v>0.6697</v>
      </c>
      <c r="AL103" s="22" t="n">
        <v>0.777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389</v>
      </c>
      <c r="E104" s="21" t="n">
        <v>1.49</v>
      </c>
      <c r="F104" s="21" t="n">
        <v>1.547</v>
      </c>
      <c r="G104" s="21" t="n">
        <v>1.523</v>
      </c>
      <c r="H104" s="21" t="n">
        <v>1.638</v>
      </c>
      <c r="I104" s="21" t="n">
        <v>1.683</v>
      </c>
      <c r="J104" s="21" t="n">
        <v>1.816</v>
      </c>
      <c r="K104" s="21" t="n">
        <v>1.844</v>
      </c>
      <c r="L104" s="21" t="n">
        <v>1.859</v>
      </c>
      <c r="M104" s="21" t="n">
        <v>2.222</v>
      </c>
      <c r="N104" s="21" t="n">
        <v>2.327</v>
      </c>
      <c r="O104" s="21" t="n">
        <v>2.395</v>
      </c>
      <c r="P104" s="21" t="n">
        <v>2.461</v>
      </c>
      <c r="Q104" s="21" t="n">
        <v>2.721</v>
      </c>
      <c r="R104" s="21" t="n">
        <v>3.299</v>
      </c>
      <c r="S104" s="21" t="n">
        <v>4.307</v>
      </c>
      <c r="T104" s="21" t="n">
        <v>5.134</v>
      </c>
      <c r="V104" s="21" t="n">
        <v>0.01523</v>
      </c>
      <c r="W104" s="21" t="n">
        <v>0.05031</v>
      </c>
      <c r="X104" s="21" t="n">
        <v>0.07303</v>
      </c>
      <c r="Y104" s="21" t="n">
        <v>0.06199</v>
      </c>
      <c r="Z104" s="21" t="n">
        <v>0.09158</v>
      </c>
      <c r="AA104" s="21" t="n">
        <v>0.1168</v>
      </c>
      <c r="AB104" s="21" t="n">
        <v>0.1499</v>
      </c>
      <c r="AC104" s="21" t="n">
        <v>0.1721</v>
      </c>
      <c r="AD104" s="21" t="n">
        <v>0.1707</v>
      </c>
      <c r="AE104" s="21" t="n">
        <v>0.2811</v>
      </c>
      <c r="AF104" s="21" t="n">
        <v>0.289</v>
      </c>
      <c r="AG104" s="21" t="n">
        <v>0.3099</v>
      </c>
      <c r="AH104" s="21" t="n">
        <v>0.3469</v>
      </c>
      <c r="AI104" s="21" t="n">
        <v>0.3975</v>
      </c>
      <c r="AJ104" s="21" t="n">
        <v>0.5056</v>
      </c>
      <c r="AK104" s="21" t="n">
        <v>0.672</v>
      </c>
      <c r="AL104" s="22" t="n">
        <v>0.7791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389</v>
      </c>
      <c r="E105" s="21" t="n">
        <v>1.49</v>
      </c>
      <c r="F105" s="21" t="n">
        <v>1.547</v>
      </c>
      <c r="G105" s="21" t="n">
        <v>1.523</v>
      </c>
      <c r="H105" s="21" t="n">
        <v>1.638</v>
      </c>
      <c r="I105" s="21" t="n">
        <v>1.683</v>
      </c>
      <c r="J105" s="21" t="n">
        <v>1.816</v>
      </c>
      <c r="K105" s="21" t="n">
        <v>1.843</v>
      </c>
      <c r="L105" s="21" t="n">
        <v>1.858</v>
      </c>
      <c r="M105" s="21" t="n">
        <v>2.22</v>
      </c>
      <c r="N105" s="21" t="n">
        <v>2.325</v>
      </c>
      <c r="O105" s="21" t="n">
        <v>2.393</v>
      </c>
      <c r="P105" s="21" t="n">
        <v>2.459</v>
      </c>
      <c r="Q105" s="21" t="n">
        <v>2.719</v>
      </c>
      <c r="R105" s="21" t="n">
        <v>3.297</v>
      </c>
      <c r="S105" s="21" t="n">
        <v>4.303</v>
      </c>
      <c r="T105" s="21" t="n">
        <v>5.13</v>
      </c>
      <c r="V105" s="21" t="n">
        <v>0.01517</v>
      </c>
      <c r="W105" s="21" t="n">
        <v>0.05013</v>
      </c>
      <c r="X105" s="21" t="n">
        <v>0.07279</v>
      </c>
      <c r="Y105" s="21" t="n">
        <v>0.06184</v>
      </c>
      <c r="Z105" s="21" t="n">
        <v>0.09155</v>
      </c>
      <c r="AA105" s="21" t="n">
        <v>0.1169</v>
      </c>
      <c r="AB105" s="21" t="n">
        <v>0.1501</v>
      </c>
      <c r="AC105" s="21" t="n">
        <v>0.1724</v>
      </c>
      <c r="AD105" s="21" t="n">
        <v>0.1708</v>
      </c>
      <c r="AE105" s="21" t="n">
        <v>0.2811</v>
      </c>
      <c r="AF105" s="21" t="n">
        <v>0.2903</v>
      </c>
      <c r="AG105" s="21" t="n">
        <v>0.3114</v>
      </c>
      <c r="AH105" s="21" t="n">
        <v>0.3475</v>
      </c>
      <c r="AI105" s="21" t="n">
        <v>0.3992</v>
      </c>
      <c r="AJ105" s="21" t="n">
        <v>0.5071</v>
      </c>
      <c r="AK105" s="21" t="n">
        <v>0.6744</v>
      </c>
      <c r="AL105" s="22" t="n">
        <v>0.7823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389</v>
      </c>
      <c r="E106" s="21" t="n">
        <v>1.489</v>
      </c>
      <c r="F106" s="21" t="n">
        <v>1.547</v>
      </c>
      <c r="G106" s="21" t="n">
        <v>1.523</v>
      </c>
      <c r="H106" s="21" t="n">
        <v>1.638</v>
      </c>
      <c r="I106" s="21" t="n">
        <v>1.682</v>
      </c>
      <c r="J106" s="21" t="n">
        <v>1.815</v>
      </c>
      <c r="K106" s="21" t="n">
        <v>1.841</v>
      </c>
      <c r="L106" s="21" t="n">
        <v>1.857</v>
      </c>
      <c r="M106" s="21" t="n">
        <v>2.218</v>
      </c>
      <c r="N106" s="21" t="n">
        <v>2.323</v>
      </c>
      <c r="O106" s="21" t="n">
        <v>2.391</v>
      </c>
      <c r="P106" s="21" t="n">
        <v>2.457</v>
      </c>
      <c r="Q106" s="21" t="n">
        <v>2.716</v>
      </c>
      <c r="R106" s="21" t="n">
        <v>3.294</v>
      </c>
      <c r="S106" s="21" t="n">
        <v>4.3</v>
      </c>
      <c r="T106" s="21" t="n">
        <v>5.126</v>
      </c>
      <c r="V106" s="21" t="n">
        <v>0.0151</v>
      </c>
      <c r="W106" s="21" t="n">
        <v>0.04995</v>
      </c>
      <c r="X106" s="21" t="n">
        <v>0.07256</v>
      </c>
      <c r="Y106" s="21" t="n">
        <v>0.06168</v>
      </c>
      <c r="Z106" s="21" t="n">
        <v>0.09153</v>
      </c>
      <c r="AA106" s="21" t="n">
        <v>0.117</v>
      </c>
      <c r="AB106" s="21" t="n">
        <v>0.1503</v>
      </c>
      <c r="AC106" s="21" t="n">
        <v>0.1728</v>
      </c>
      <c r="AD106" s="21" t="n">
        <v>0.1708</v>
      </c>
      <c r="AE106" s="21" t="n">
        <v>0.283</v>
      </c>
      <c r="AF106" s="21" t="n">
        <v>0.2932</v>
      </c>
      <c r="AG106" s="21" t="n">
        <v>0.3125</v>
      </c>
      <c r="AH106" s="21" t="n">
        <v>0.3478</v>
      </c>
      <c r="AI106" s="21" t="n">
        <v>0.3998</v>
      </c>
      <c r="AJ106" s="21" t="n">
        <v>0.5086</v>
      </c>
      <c r="AK106" s="21" t="n">
        <v>0.6768</v>
      </c>
      <c r="AL106" s="22" t="n">
        <v>0.7854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389</v>
      </c>
      <c r="E107" s="21" t="n">
        <v>1.489</v>
      </c>
      <c r="F107" s="21" t="n">
        <v>1.547</v>
      </c>
      <c r="G107" s="21" t="n">
        <v>1.523</v>
      </c>
      <c r="H107" s="21" t="n">
        <v>1.637</v>
      </c>
      <c r="I107" s="21" t="n">
        <v>1.681</v>
      </c>
      <c r="J107" s="21" t="n">
        <v>1.814</v>
      </c>
      <c r="K107" s="21" t="n">
        <v>1.84</v>
      </c>
      <c r="L107" s="21" t="n">
        <v>1.856</v>
      </c>
      <c r="M107" s="21" t="n">
        <v>2.216</v>
      </c>
      <c r="N107" s="21" t="n">
        <v>2.321</v>
      </c>
      <c r="O107" s="21" t="n">
        <v>2.388</v>
      </c>
      <c r="P107" s="21" t="n">
        <v>2.455</v>
      </c>
      <c r="Q107" s="21" t="n">
        <v>2.714</v>
      </c>
      <c r="R107" s="21" t="n">
        <v>3.291</v>
      </c>
      <c r="S107" s="21" t="n">
        <v>4.297</v>
      </c>
      <c r="T107" s="21" t="n">
        <v>5.122</v>
      </c>
      <c r="V107" s="21" t="n">
        <v>0.01504</v>
      </c>
      <c r="W107" s="21" t="n">
        <v>0.04978</v>
      </c>
      <c r="X107" s="21" t="n">
        <v>0.07232</v>
      </c>
      <c r="Y107" s="21" t="n">
        <v>0.06154</v>
      </c>
      <c r="Z107" s="21" t="n">
        <v>0.09151</v>
      </c>
      <c r="AA107" s="21" t="n">
        <v>0.117</v>
      </c>
      <c r="AB107" s="21" t="n">
        <v>0.1505</v>
      </c>
      <c r="AC107" s="21" t="n">
        <v>0.1734</v>
      </c>
      <c r="AD107" s="21" t="n">
        <v>0.171</v>
      </c>
      <c r="AE107" s="21" t="n">
        <v>0.2848</v>
      </c>
      <c r="AF107" s="21" t="n">
        <v>0.2932</v>
      </c>
      <c r="AG107" s="21" t="n">
        <v>0.3138</v>
      </c>
      <c r="AH107" s="21" t="n">
        <v>0.348</v>
      </c>
      <c r="AI107" s="21" t="n">
        <v>0.3999</v>
      </c>
      <c r="AJ107" s="21" t="n">
        <v>0.5101</v>
      </c>
      <c r="AK107" s="21" t="n">
        <v>0.6791</v>
      </c>
      <c r="AL107" s="22" t="n">
        <v>0.7873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389</v>
      </c>
      <c r="E108" s="21" t="n">
        <v>1.489</v>
      </c>
      <c r="F108" s="21" t="n">
        <v>1.547</v>
      </c>
      <c r="G108" s="21" t="n">
        <v>1.523</v>
      </c>
      <c r="H108" s="21" t="n">
        <v>1.637</v>
      </c>
      <c r="I108" s="21" t="n">
        <v>1.681</v>
      </c>
      <c r="J108" s="21" t="n">
        <v>1.813</v>
      </c>
      <c r="K108" s="21" t="n">
        <v>1.839</v>
      </c>
      <c r="L108" s="21" t="n">
        <v>1.855</v>
      </c>
      <c r="M108" s="21" t="n">
        <v>2.214</v>
      </c>
      <c r="N108" s="21" t="n">
        <v>2.319</v>
      </c>
      <c r="O108" s="21" t="n">
        <v>2.386</v>
      </c>
      <c r="P108" s="21" t="n">
        <v>2.452</v>
      </c>
      <c r="Q108" s="21" t="n">
        <v>2.712</v>
      </c>
      <c r="R108" s="21" t="n">
        <v>3.289</v>
      </c>
      <c r="S108" s="21" t="n">
        <v>4.294</v>
      </c>
      <c r="T108" s="21" t="n">
        <v>5.118</v>
      </c>
      <c r="V108" s="21" t="n">
        <v>0.01497</v>
      </c>
      <c r="W108" s="21" t="n">
        <v>0.0496</v>
      </c>
      <c r="X108" s="21" t="n">
        <v>0.07208</v>
      </c>
      <c r="Y108" s="21" t="n">
        <v>0.06139</v>
      </c>
      <c r="Z108" s="21" t="n">
        <v>0.09149</v>
      </c>
      <c r="AA108" s="21" t="n">
        <v>0.1171</v>
      </c>
      <c r="AB108" s="21" t="n">
        <v>0.1506</v>
      </c>
      <c r="AC108" s="21" t="n">
        <v>0.1737</v>
      </c>
      <c r="AD108" s="21" t="n">
        <v>0.1712</v>
      </c>
      <c r="AE108" s="21" t="n">
        <v>0.2851</v>
      </c>
      <c r="AF108" s="21" t="n">
        <v>0.2944</v>
      </c>
      <c r="AG108" s="21" t="n">
        <v>0.3151</v>
      </c>
      <c r="AH108" s="21" t="n">
        <v>0.3482</v>
      </c>
      <c r="AI108" s="21" t="n">
        <v>0.4002</v>
      </c>
      <c r="AJ108" s="21" t="n">
        <v>0.5117</v>
      </c>
      <c r="AK108" s="21" t="n">
        <v>0.6814</v>
      </c>
      <c r="AL108" s="22" t="n">
        <v>0.789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389</v>
      </c>
      <c r="E109" s="21" t="n">
        <v>1.489</v>
      </c>
      <c r="F109" s="21" t="n">
        <v>1.547</v>
      </c>
      <c r="G109" s="21" t="n">
        <v>1.523</v>
      </c>
      <c r="H109" s="21" t="n">
        <v>1.637</v>
      </c>
      <c r="I109" s="21" t="n">
        <v>1.68</v>
      </c>
      <c r="J109" s="21" t="n">
        <v>1.813</v>
      </c>
      <c r="K109" s="21" t="n">
        <v>1.838</v>
      </c>
      <c r="L109" s="21" t="n">
        <v>1.854</v>
      </c>
      <c r="M109" s="21" t="n">
        <v>2.212</v>
      </c>
      <c r="N109" s="21" t="n">
        <v>2.317</v>
      </c>
      <c r="O109" s="21" t="n">
        <v>2.384</v>
      </c>
      <c r="P109" s="21" t="n">
        <v>2.45</v>
      </c>
      <c r="Q109" s="21" t="n">
        <v>2.709</v>
      </c>
      <c r="R109" s="21" t="n">
        <v>3.286</v>
      </c>
      <c r="S109" s="21" t="n">
        <v>4.29</v>
      </c>
      <c r="T109" s="21" t="n">
        <v>5.114</v>
      </c>
      <c r="V109" s="21" t="n">
        <v>0.01491</v>
      </c>
      <c r="W109" s="21" t="n">
        <v>0.04942</v>
      </c>
      <c r="X109" s="21" t="n">
        <v>0.07185</v>
      </c>
      <c r="Y109" s="21" t="n">
        <v>0.06124</v>
      </c>
      <c r="Z109" s="21" t="n">
        <v>0.09147</v>
      </c>
      <c r="AA109" s="21" t="n">
        <v>0.1172</v>
      </c>
      <c r="AB109" s="21" t="n">
        <v>0.1508</v>
      </c>
      <c r="AC109" s="21" t="n">
        <v>0.1739</v>
      </c>
      <c r="AD109" s="21" t="n">
        <v>0.1713</v>
      </c>
      <c r="AE109" s="21" t="n">
        <v>0.2853</v>
      </c>
      <c r="AF109" s="21" t="n">
        <v>0.2955</v>
      </c>
      <c r="AG109" s="21" t="n">
        <v>0.3154</v>
      </c>
      <c r="AH109" s="21" t="n">
        <v>0.3484</v>
      </c>
      <c r="AI109" s="21" t="n">
        <v>0.4003</v>
      </c>
      <c r="AJ109" s="21" t="n">
        <v>0.5132</v>
      </c>
      <c r="AK109" s="21" t="n">
        <v>0.6838</v>
      </c>
      <c r="AL109" s="22" t="n">
        <v>0.7915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389</v>
      </c>
      <c r="E110" s="21" t="n">
        <v>1.489</v>
      </c>
      <c r="F110" s="21" t="n">
        <v>1.547</v>
      </c>
      <c r="G110" s="21" t="n">
        <v>1.523</v>
      </c>
      <c r="H110" s="21" t="n">
        <v>1.637</v>
      </c>
      <c r="I110" s="21" t="n">
        <v>1.68</v>
      </c>
      <c r="J110" s="21" t="n">
        <v>1.812</v>
      </c>
      <c r="K110" s="21" t="n">
        <v>1.837</v>
      </c>
      <c r="L110" s="21" t="n">
        <v>1.853</v>
      </c>
      <c r="M110" s="21" t="n">
        <v>2.211</v>
      </c>
      <c r="N110" s="21" t="n">
        <v>2.315</v>
      </c>
      <c r="O110" s="21" t="n">
        <v>2.382</v>
      </c>
      <c r="P110" s="21" t="n">
        <v>2.448</v>
      </c>
      <c r="Q110" s="21" t="n">
        <v>2.707</v>
      </c>
      <c r="R110" s="21" t="n">
        <v>3.284</v>
      </c>
      <c r="S110" s="21" t="n">
        <v>4.287</v>
      </c>
      <c r="T110" s="21" t="n">
        <v>5.11</v>
      </c>
      <c r="V110" s="21" t="n">
        <v>0.01484</v>
      </c>
      <c r="W110" s="21" t="n">
        <v>0.04925</v>
      </c>
      <c r="X110" s="21" t="n">
        <v>0.07161</v>
      </c>
      <c r="Y110" s="21" t="n">
        <v>0.0611</v>
      </c>
      <c r="Z110" s="21" t="n">
        <v>0.09145</v>
      </c>
      <c r="AA110" s="21" t="n">
        <v>0.1173</v>
      </c>
      <c r="AB110" s="21" t="n">
        <v>0.1511</v>
      </c>
      <c r="AC110" s="21" t="n">
        <v>0.174</v>
      </c>
      <c r="AD110" s="21" t="n">
        <v>0.1715</v>
      </c>
      <c r="AE110" s="21" t="n">
        <v>0.2855</v>
      </c>
      <c r="AF110" s="21" t="n">
        <v>0.2956</v>
      </c>
      <c r="AG110" s="21" t="n">
        <v>0.3156</v>
      </c>
      <c r="AH110" s="21" t="n">
        <v>0.3486</v>
      </c>
      <c r="AI110" s="21" t="n">
        <v>0.4005</v>
      </c>
      <c r="AJ110" s="21" t="n">
        <v>0.5148</v>
      </c>
      <c r="AK110" s="21" t="n">
        <v>0.6861</v>
      </c>
      <c r="AL110" s="22" t="n">
        <v>0.7932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389</v>
      </c>
      <c r="E111" s="21" t="n">
        <v>1.489</v>
      </c>
      <c r="F111" s="21" t="n">
        <v>1.546</v>
      </c>
      <c r="G111" s="21" t="n">
        <v>1.523</v>
      </c>
      <c r="H111" s="21" t="n">
        <v>1.636</v>
      </c>
      <c r="I111" s="21" t="n">
        <v>1.679</v>
      </c>
      <c r="J111" s="21" t="n">
        <v>1.811</v>
      </c>
      <c r="K111" s="21" t="n">
        <v>1.836</v>
      </c>
      <c r="L111" s="21" t="n">
        <v>1.852</v>
      </c>
      <c r="M111" s="21" t="n">
        <v>2.209</v>
      </c>
      <c r="N111" s="21" t="n">
        <v>2.313</v>
      </c>
      <c r="O111" s="21" t="n">
        <v>2.38</v>
      </c>
      <c r="P111" s="21" t="n">
        <v>2.446</v>
      </c>
      <c r="Q111" s="21" t="n">
        <v>2.705</v>
      </c>
      <c r="R111" s="21" t="n">
        <v>3.281</v>
      </c>
      <c r="S111" s="21" t="n">
        <v>4.284</v>
      </c>
      <c r="T111" s="21" t="n">
        <v>5.107</v>
      </c>
      <c r="V111" s="21" t="n">
        <v>0.01478</v>
      </c>
      <c r="W111" s="21" t="n">
        <v>0.04907</v>
      </c>
      <c r="X111" s="21" t="n">
        <v>0.07138</v>
      </c>
      <c r="Y111" s="21" t="n">
        <v>0.06096</v>
      </c>
      <c r="Z111" s="21" t="n">
        <v>0.09142</v>
      </c>
      <c r="AA111" s="21" t="n">
        <v>0.1174</v>
      </c>
      <c r="AB111" s="21" t="n">
        <v>0.1514</v>
      </c>
      <c r="AC111" s="21" t="n">
        <v>0.1742</v>
      </c>
      <c r="AD111" s="21" t="n">
        <v>0.1719</v>
      </c>
      <c r="AE111" s="21" t="n">
        <v>0.2861</v>
      </c>
      <c r="AF111" s="21" t="n">
        <v>0.2957</v>
      </c>
      <c r="AG111" s="21" t="n">
        <v>0.3156</v>
      </c>
      <c r="AH111" s="21" t="n">
        <v>0.3487</v>
      </c>
      <c r="AI111" s="21" t="n">
        <v>0.4008</v>
      </c>
      <c r="AJ111" s="21" t="n">
        <v>0.5163</v>
      </c>
      <c r="AK111" s="21" t="n">
        <v>0.6884</v>
      </c>
      <c r="AL111" s="22" t="n">
        <v>0.7939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389</v>
      </c>
      <c r="E112" s="21" t="n">
        <v>1.489</v>
      </c>
      <c r="F112" s="21" t="n">
        <v>1.546</v>
      </c>
      <c r="G112" s="21" t="n">
        <v>1.522</v>
      </c>
      <c r="H112" s="21" t="n">
        <v>1.636</v>
      </c>
      <c r="I112" s="21" t="n">
        <v>1.678</v>
      </c>
      <c r="J112" s="21" t="n">
        <v>1.811</v>
      </c>
      <c r="K112" s="21" t="n">
        <v>1.835</v>
      </c>
      <c r="L112" s="21" t="n">
        <v>1.851</v>
      </c>
      <c r="M112" s="21" t="n">
        <v>2.207</v>
      </c>
      <c r="N112" s="21" t="n">
        <v>2.311</v>
      </c>
      <c r="O112" s="21" t="n">
        <v>2.378</v>
      </c>
      <c r="P112" s="21" t="n">
        <v>2.444</v>
      </c>
      <c r="Q112" s="21" t="n">
        <v>2.702</v>
      </c>
      <c r="R112" s="21" t="n">
        <v>3.278</v>
      </c>
      <c r="S112" s="21" t="n">
        <v>4.281</v>
      </c>
      <c r="T112" s="21" t="n">
        <v>5.103</v>
      </c>
      <c r="V112" s="21" t="n">
        <v>0.01471</v>
      </c>
      <c r="W112" s="21" t="n">
        <v>0.0489</v>
      </c>
      <c r="X112" s="21" t="n">
        <v>0.07115</v>
      </c>
      <c r="Y112" s="21" t="n">
        <v>0.06082</v>
      </c>
      <c r="Z112" s="21" t="n">
        <v>0.0914</v>
      </c>
      <c r="AA112" s="21" t="n">
        <v>0.1174</v>
      </c>
      <c r="AB112" s="21" t="n">
        <v>0.1516</v>
      </c>
      <c r="AC112" s="21" t="n">
        <v>0.1744</v>
      </c>
      <c r="AD112" s="21" t="n">
        <v>0.1722</v>
      </c>
      <c r="AE112" s="21" t="n">
        <v>0.2861</v>
      </c>
      <c r="AF112" s="21" t="n">
        <v>0.2969</v>
      </c>
      <c r="AG112" s="21" t="n">
        <v>0.3161</v>
      </c>
      <c r="AH112" s="21" t="n">
        <v>0.349</v>
      </c>
      <c r="AI112" s="21" t="n">
        <v>0.4015</v>
      </c>
      <c r="AJ112" s="21" t="n">
        <v>0.5179</v>
      </c>
      <c r="AK112" s="21" t="n">
        <v>0.6907</v>
      </c>
      <c r="AL112" s="22" t="n">
        <v>0.7947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389</v>
      </c>
      <c r="E113" s="21" t="n">
        <v>1.489</v>
      </c>
      <c r="F113" s="21" t="n">
        <v>1.546</v>
      </c>
      <c r="G113" s="21" t="n">
        <v>1.522</v>
      </c>
      <c r="H113" s="21" t="n">
        <v>1.635</v>
      </c>
      <c r="I113" s="21" t="n">
        <v>1.678</v>
      </c>
      <c r="J113" s="21" t="n">
        <v>1.81</v>
      </c>
      <c r="K113" s="21" t="n">
        <v>1.834</v>
      </c>
      <c r="L113" s="21" t="n">
        <v>1.85</v>
      </c>
      <c r="M113" s="21" t="n">
        <v>2.205</v>
      </c>
      <c r="N113" s="21" t="n">
        <v>2.309</v>
      </c>
      <c r="O113" s="21" t="n">
        <v>2.377</v>
      </c>
      <c r="P113" s="21" t="n">
        <v>2.442</v>
      </c>
      <c r="Q113" s="21" t="n">
        <v>2.7</v>
      </c>
      <c r="R113" s="21" t="n">
        <v>3.276</v>
      </c>
      <c r="S113" s="21" t="n">
        <v>4.278</v>
      </c>
      <c r="T113" s="21" t="n">
        <v>5.099</v>
      </c>
      <c r="V113" s="21" t="n">
        <v>0.01465</v>
      </c>
      <c r="W113" s="21" t="n">
        <v>0.04873</v>
      </c>
      <c r="X113" s="21" t="n">
        <v>0.07091</v>
      </c>
      <c r="Y113" s="21" t="n">
        <v>0.06068</v>
      </c>
      <c r="Z113" s="21" t="n">
        <v>0.09138</v>
      </c>
      <c r="AA113" s="21" t="n">
        <v>0.1175</v>
      </c>
      <c r="AB113" s="21" t="n">
        <v>0.1518</v>
      </c>
      <c r="AC113" s="21" t="n">
        <v>0.1745</v>
      </c>
      <c r="AD113" s="21" t="n">
        <v>0.1725</v>
      </c>
      <c r="AE113" s="21" t="n">
        <v>0.2875</v>
      </c>
      <c r="AF113" s="21" t="n">
        <v>0.2988</v>
      </c>
      <c r="AG113" s="21" t="n">
        <v>0.3182</v>
      </c>
      <c r="AH113" s="21" t="n">
        <v>0.3495</v>
      </c>
      <c r="AI113" s="21" t="n">
        <v>0.402</v>
      </c>
      <c r="AJ113" s="21" t="n">
        <v>0.5195</v>
      </c>
      <c r="AK113" s="21" t="n">
        <v>0.693</v>
      </c>
      <c r="AL113" s="22" t="n">
        <v>0.7968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389</v>
      </c>
      <c r="E114" s="21" t="n">
        <v>1.489</v>
      </c>
      <c r="F114" s="21" t="n">
        <v>1.546</v>
      </c>
      <c r="G114" s="21" t="n">
        <v>1.522</v>
      </c>
      <c r="H114" s="21" t="n">
        <v>1.635</v>
      </c>
      <c r="I114" s="21" t="n">
        <v>1.677</v>
      </c>
      <c r="J114" s="21" t="n">
        <v>1.809</v>
      </c>
      <c r="K114" s="21" t="n">
        <v>1.833</v>
      </c>
      <c r="L114" s="21" t="n">
        <v>1.849</v>
      </c>
      <c r="M114" s="21" t="n">
        <v>2.203</v>
      </c>
      <c r="N114" s="21" t="n">
        <v>2.307</v>
      </c>
      <c r="O114" s="21" t="n">
        <v>2.375</v>
      </c>
      <c r="P114" s="21" t="n">
        <v>2.44</v>
      </c>
      <c r="Q114" s="21" t="n">
        <v>2.698</v>
      </c>
      <c r="R114" s="21" t="n">
        <v>3.273</v>
      </c>
      <c r="S114" s="21" t="n">
        <v>4.275</v>
      </c>
      <c r="T114" s="21" t="n">
        <v>5.096</v>
      </c>
      <c r="V114" s="21" t="n">
        <v>0.01458</v>
      </c>
      <c r="W114" s="21" t="n">
        <v>0.04855</v>
      </c>
      <c r="X114" s="21" t="n">
        <v>0.07068</v>
      </c>
      <c r="Y114" s="21" t="n">
        <v>0.06054</v>
      </c>
      <c r="Z114" s="21" t="n">
        <v>0.09135</v>
      </c>
      <c r="AA114" s="21" t="n">
        <v>0.1176</v>
      </c>
      <c r="AB114" s="21" t="n">
        <v>0.1521</v>
      </c>
      <c r="AC114" s="21" t="n">
        <v>0.1746</v>
      </c>
      <c r="AD114" s="21" t="n">
        <v>0.1727</v>
      </c>
      <c r="AE114" s="21" t="n">
        <v>0.2879</v>
      </c>
      <c r="AF114" s="21" t="n">
        <v>0.2996</v>
      </c>
      <c r="AG114" s="21" t="n">
        <v>0.3186</v>
      </c>
      <c r="AH114" s="21" t="n">
        <v>0.3499</v>
      </c>
      <c r="AI114" s="21" t="n">
        <v>0.4027</v>
      </c>
      <c r="AJ114" s="21" t="n">
        <v>0.5211</v>
      </c>
      <c r="AK114" s="21" t="n">
        <v>0.6953</v>
      </c>
      <c r="AL114" s="22" t="n">
        <v>0.8001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389</v>
      </c>
      <c r="E115" s="21" t="n">
        <v>1.489</v>
      </c>
      <c r="F115" s="21" t="n">
        <v>1.546</v>
      </c>
      <c r="G115" s="21" t="n">
        <v>1.522</v>
      </c>
      <c r="H115" s="21" t="n">
        <v>1.634</v>
      </c>
      <c r="I115" s="21" t="n">
        <v>1.676</v>
      </c>
      <c r="J115" s="21" t="n">
        <v>1.809</v>
      </c>
      <c r="K115" s="21" t="n">
        <v>1.832</v>
      </c>
      <c r="L115" s="21" t="n">
        <v>1.848</v>
      </c>
      <c r="M115" s="21" t="n">
        <v>2.201</v>
      </c>
      <c r="N115" s="21" t="n">
        <v>2.305</v>
      </c>
      <c r="O115" s="21" t="n">
        <v>2.373</v>
      </c>
      <c r="P115" s="21" t="n">
        <v>2.438</v>
      </c>
      <c r="Q115" s="21" t="n">
        <v>2.696</v>
      </c>
      <c r="R115" s="21" t="n">
        <v>3.271</v>
      </c>
      <c r="S115" s="21" t="n">
        <v>4.272</v>
      </c>
      <c r="T115" s="21" t="n">
        <v>5.092</v>
      </c>
      <c r="V115" s="21" t="n">
        <v>0.01451</v>
      </c>
      <c r="W115" s="21" t="n">
        <v>0.04838</v>
      </c>
      <c r="X115" s="21" t="n">
        <v>0.07045</v>
      </c>
      <c r="Y115" s="21" t="n">
        <v>0.06041</v>
      </c>
      <c r="Z115" s="21" t="n">
        <v>0.09133</v>
      </c>
      <c r="AA115" s="21" t="n">
        <v>0.1178</v>
      </c>
      <c r="AB115" s="21" t="n">
        <v>0.1522</v>
      </c>
      <c r="AC115" s="21" t="n">
        <v>0.1749</v>
      </c>
      <c r="AD115" s="21" t="n">
        <v>0.173</v>
      </c>
      <c r="AE115" s="21" t="n">
        <v>0.2882</v>
      </c>
      <c r="AF115" s="21" t="n">
        <v>0.3005</v>
      </c>
      <c r="AG115" s="21" t="n">
        <v>0.3197</v>
      </c>
      <c r="AH115" s="21" t="n">
        <v>0.3504</v>
      </c>
      <c r="AI115" s="21" t="n">
        <v>0.4033</v>
      </c>
      <c r="AJ115" s="21" t="n">
        <v>0.5228</v>
      </c>
      <c r="AK115" s="21" t="n">
        <v>0.6975</v>
      </c>
      <c r="AL115" s="22" t="n">
        <v>0.8033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389</v>
      </c>
      <c r="E116" s="21" t="n">
        <v>1.489</v>
      </c>
      <c r="F116" s="21" t="n">
        <v>1.546</v>
      </c>
      <c r="G116" s="21" t="n">
        <v>1.522</v>
      </c>
      <c r="H116" s="21" t="n">
        <v>1.634</v>
      </c>
      <c r="I116" s="21" t="n">
        <v>1.676</v>
      </c>
      <c r="J116" s="21" t="n">
        <v>1.808</v>
      </c>
      <c r="K116" s="21" t="n">
        <v>1.831</v>
      </c>
      <c r="L116" s="21" t="n">
        <v>1.847</v>
      </c>
      <c r="M116" s="21" t="n">
        <v>2.2</v>
      </c>
      <c r="N116" s="21" t="n">
        <v>2.303</v>
      </c>
      <c r="O116" s="21" t="n">
        <v>2.371</v>
      </c>
      <c r="P116" s="21" t="n">
        <v>2.436</v>
      </c>
      <c r="Q116" s="21" t="n">
        <v>2.694</v>
      </c>
      <c r="R116" s="21" t="n">
        <v>3.268</v>
      </c>
      <c r="S116" s="21" t="n">
        <v>4.27</v>
      </c>
      <c r="T116" s="21" t="n">
        <v>5.088</v>
      </c>
      <c r="V116" s="21" t="n">
        <v>0.01445</v>
      </c>
      <c r="W116" s="21" t="n">
        <v>0.04821</v>
      </c>
      <c r="X116" s="21" t="n">
        <v>0.07023</v>
      </c>
      <c r="Y116" s="21" t="n">
        <v>0.06028</v>
      </c>
      <c r="Z116" s="21" t="n">
        <v>0.09131</v>
      </c>
      <c r="AA116" s="21" t="n">
        <v>0.1193</v>
      </c>
      <c r="AB116" s="21" t="n">
        <v>0.1537</v>
      </c>
      <c r="AC116" s="21" t="n">
        <v>0.1786</v>
      </c>
      <c r="AD116" s="21" t="n">
        <v>0.1745</v>
      </c>
      <c r="AE116" s="21" t="n">
        <v>0.2891</v>
      </c>
      <c r="AF116" s="21" t="n">
        <v>0.3007</v>
      </c>
      <c r="AG116" s="21" t="n">
        <v>0.3203</v>
      </c>
      <c r="AH116" s="21" t="n">
        <v>0.3511</v>
      </c>
      <c r="AI116" s="21" t="n">
        <v>0.4033</v>
      </c>
      <c r="AJ116" s="21" t="n">
        <v>0.5244</v>
      </c>
      <c r="AK116" s="21" t="n">
        <v>0.6998</v>
      </c>
      <c r="AL116" s="22" t="n">
        <v>0.806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389</v>
      </c>
      <c r="E117" s="21" t="n">
        <v>1.489</v>
      </c>
      <c r="F117" s="21" t="n">
        <v>1.546</v>
      </c>
      <c r="G117" s="21" t="n">
        <v>1.522</v>
      </c>
      <c r="H117" s="21" t="n">
        <v>1.633</v>
      </c>
      <c r="I117" s="21" t="n">
        <v>1.675</v>
      </c>
      <c r="J117" s="21" t="n">
        <v>1.807</v>
      </c>
      <c r="K117" s="21" t="n">
        <v>1.829</v>
      </c>
      <c r="L117" s="21" t="n">
        <v>1.846</v>
      </c>
      <c r="M117" s="21" t="n">
        <v>2.198</v>
      </c>
      <c r="N117" s="21" t="n">
        <v>2.302</v>
      </c>
      <c r="O117" s="21" t="n">
        <v>2.369</v>
      </c>
      <c r="P117" s="21" t="n">
        <v>2.434</v>
      </c>
      <c r="Q117" s="21" t="n">
        <v>2.692</v>
      </c>
      <c r="R117" s="21" t="n">
        <v>3.266</v>
      </c>
      <c r="S117" s="21" t="n">
        <v>4.267</v>
      </c>
      <c r="T117" s="21" t="n">
        <v>5.085</v>
      </c>
      <c r="V117" s="21" t="n">
        <v>0.01438</v>
      </c>
      <c r="W117" s="21" t="n">
        <v>0.04804</v>
      </c>
      <c r="X117" s="21" t="n">
        <v>0.07</v>
      </c>
      <c r="Y117" s="21" t="n">
        <v>0.06015</v>
      </c>
      <c r="Z117" s="21" t="n">
        <v>0.09128</v>
      </c>
      <c r="AA117" s="21" t="n">
        <v>0.1192</v>
      </c>
      <c r="AB117" s="21" t="n">
        <v>0.1539</v>
      </c>
      <c r="AC117" s="21" t="n">
        <v>0.1788</v>
      </c>
      <c r="AD117" s="21" t="n">
        <v>0.1747</v>
      </c>
      <c r="AE117" s="21" t="n">
        <v>0.2894</v>
      </c>
      <c r="AF117" s="21" t="n">
        <v>0.3016</v>
      </c>
      <c r="AG117" s="21" t="n">
        <v>0.3207</v>
      </c>
      <c r="AH117" s="21" t="n">
        <v>0.3516</v>
      </c>
      <c r="AI117" s="21" t="n">
        <v>0.4033</v>
      </c>
      <c r="AJ117" s="21" t="n">
        <v>0.526</v>
      </c>
      <c r="AK117" s="21" t="n">
        <v>0.7021</v>
      </c>
      <c r="AL117" s="22" t="n">
        <v>0.8089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389</v>
      </c>
      <c r="E118" s="21" t="n">
        <v>1.488</v>
      </c>
      <c r="F118" s="21" t="n">
        <v>1.546</v>
      </c>
      <c r="G118" s="21" t="n">
        <v>1.522</v>
      </c>
      <c r="H118" s="21" t="n">
        <v>1.633</v>
      </c>
      <c r="I118" s="21" t="n">
        <v>1.675</v>
      </c>
      <c r="J118" s="21" t="n">
        <v>1.806</v>
      </c>
      <c r="K118" s="21" t="n">
        <v>1.828</v>
      </c>
      <c r="L118" s="21" t="n">
        <v>1.845</v>
      </c>
      <c r="M118" s="21" t="n">
        <v>2.196</v>
      </c>
      <c r="N118" s="21" t="n">
        <v>2.3</v>
      </c>
      <c r="O118" s="21" t="n">
        <v>2.367</v>
      </c>
      <c r="P118" s="21" t="n">
        <v>2.432</v>
      </c>
      <c r="Q118" s="21" t="n">
        <v>2.69</v>
      </c>
      <c r="R118" s="21" t="n">
        <v>3.263</v>
      </c>
      <c r="S118" s="21" t="n">
        <v>4.264</v>
      </c>
      <c r="T118" s="21" t="n">
        <v>5.082</v>
      </c>
      <c r="V118" s="21" t="n">
        <v>0.01432</v>
      </c>
      <c r="W118" s="21" t="n">
        <v>0.04787</v>
      </c>
      <c r="X118" s="21" t="n">
        <v>0.06977</v>
      </c>
      <c r="Y118" s="21" t="n">
        <v>0.06002</v>
      </c>
      <c r="Z118" s="21" t="n">
        <v>0.09125</v>
      </c>
      <c r="AA118" s="21" t="n">
        <v>0.1192</v>
      </c>
      <c r="AB118" s="21" t="n">
        <v>0.1541</v>
      </c>
      <c r="AC118" s="21" t="n">
        <v>0.179</v>
      </c>
      <c r="AD118" s="21" t="n">
        <v>0.1749</v>
      </c>
      <c r="AE118" s="21" t="n">
        <v>0.29</v>
      </c>
      <c r="AF118" s="21" t="n">
        <v>0.3017</v>
      </c>
      <c r="AG118" s="21" t="n">
        <v>0.3211</v>
      </c>
      <c r="AH118" s="21" t="n">
        <v>0.3522</v>
      </c>
      <c r="AI118" s="21" t="n">
        <v>0.4047</v>
      </c>
      <c r="AJ118" s="21" t="n">
        <v>0.5277</v>
      </c>
      <c r="AK118" s="21" t="n">
        <v>0.7044</v>
      </c>
      <c r="AL118" s="22" t="n">
        <v>0.8121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389</v>
      </c>
      <c r="E119" s="21" t="n">
        <v>1.488</v>
      </c>
      <c r="F119" s="21" t="n">
        <v>1.546</v>
      </c>
      <c r="G119" s="21" t="n">
        <v>1.522</v>
      </c>
      <c r="H119" s="21" t="n">
        <v>1.632</v>
      </c>
      <c r="I119" s="21" t="n">
        <v>1.674</v>
      </c>
      <c r="J119" s="21" t="n">
        <v>1.806</v>
      </c>
      <c r="K119" s="21" t="n">
        <v>1.827</v>
      </c>
      <c r="L119" s="21" t="n">
        <v>1.844</v>
      </c>
      <c r="M119" s="21" t="n">
        <v>2.194</v>
      </c>
      <c r="N119" s="21" t="n">
        <v>2.298</v>
      </c>
      <c r="O119" s="21" t="n">
        <v>2.365</v>
      </c>
      <c r="P119" s="21" t="n">
        <v>2.43</v>
      </c>
      <c r="Q119" s="21" t="n">
        <v>2.687</v>
      </c>
      <c r="R119" s="21" t="n">
        <v>3.261</v>
      </c>
      <c r="S119" s="21" t="n">
        <v>4.261</v>
      </c>
      <c r="T119" s="21" t="n">
        <v>5.078</v>
      </c>
      <c r="V119" s="21" t="n">
        <v>0.01425</v>
      </c>
      <c r="W119" s="21" t="n">
        <v>0.0477</v>
      </c>
      <c r="X119" s="21" t="n">
        <v>0.06955</v>
      </c>
      <c r="Y119" s="21" t="n">
        <v>0.05989</v>
      </c>
      <c r="Z119" s="21" t="n">
        <v>0.09123</v>
      </c>
      <c r="AA119" s="21" t="n">
        <v>0.1191</v>
      </c>
      <c r="AB119" s="21" t="n">
        <v>0.1543</v>
      </c>
      <c r="AC119" s="21" t="n">
        <v>0.1792</v>
      </c>
      <c r="AD119" s="21" t="n">
        <v>0.1751</v>
      </c>
      <c r="AE119" s="21" t="n">
        <v>0.2903</v>
      </c>
      <c r="AF119" s="21" t="n">
        <v>0.3031</v>
      </c>
      <c r="AG119" s="21" t="n">
        <v>0.3213</v>
      </c>
      <c r="AH119" s="21" t="n">
        <v>0.3529</v>
      </c>
      <c r="AI119" s="21" t="n">
        <v>0.405</v>
      </c>
      <c r="AJ119" s="21" t="n">
        <v>0.5293</v>
      </c>
      <c r="AK119" s="21" t="n">
        <v>0.7066</v>
      </c>
      <c r="AL119" s="22" t="n">
        <v>0.8148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389</v>
      </c>
      <c r="E120" s="21" t="n">
        <v>1.488</v>
      </c>
      <c r="F120" s="21" t="n">
        <v>1.545</v>
      </c>
      <c r="G120" s="21" t="n">
        <v>1.522</v>
      </c>
      <c r="H120" s="21" t="n">
        <v>1.632</v>
      </c>
      <c r="I120" s="21" t="n">
        <v>1.673</v>
      </c>
      <c r="J120" s="21" t="n">
        <v>1.805</v>
      </c>
      <c r="K120" s="21" t="n">
        <v>1.826</v>
      </c>
      <c r="L120" s="21" t="n">
        <v>1.843</v>
      </c>
      <c r="M120" s="21" t="n">
        <v>2.193</v>
      </c>
      <c r="N120" s="21" t="n">
        <v>2.296</v>
      </c>
      <c r="O120" s="21" t="n">
        <v>2.363</v>
      </c>
      <c r="P120" s="21" t="n">
        <v>2.428</v>
      </c>
      <c r="Q120" s="21" t="n">
        <v>2.685</v>
      </c>
      <c r="R120" s="21" t="n">
        <v>3.258</v>
      </c>
      <c r="S120" s="21" t="n">
        <v>4.258</v>
      </c>
      <c r="T120" s="21" t="n">
        <v>5.075</v>
      </c>
      <c r="V120" s="21" t="n">
        <v>0.01418</v>
      </c>
      <c r="W120" s="21" t="n">
        <v>0.04753</v>
      </c>
      <c r="X120" s="21" t="n">
        <v>0.06932</v>
      </c>
      <c r="Y120" s="21" t="n">
        <v>0.05977</v>
      </c>
      <c r="Z120" s="21" t="n">
        <v>0.0912</v>
      </c>
      <c r="AA120" s="21" t="n">
        <v>0.1191</v>
      </c>
      <c r="AB120" s="21" t="n">
        <v>0.1545</v>
      </c>
      <c r="AC120" s="21" t="n">
        <v>0.1795</v>
      </c>
      <c r="AD120" s="21" t="n">
        <v>0.1754</v>
      </c>
      <c r="AE120" s="21" t="n">
        <v>0.2904</v>
      </c>
      <c r="AF120" s="21" t="n">
        <v>0.3043</v>
      </c>
      <c r="AG120" s="21" t="n">
        <v>0.323</v>
      </c>
      <c r="AH120" s="21" t="n">
        <v>0.3536</v>
      </c>
      <c r="AI120" s="21" t="n">
        <v>0.4053</v>
      </c>
      <c r="AJ120" s="21" t="n">
        <v>0.531</v>
      </c>
      <c r="AK120" s="21" t="n">
        <v>0.7089</v>
      </c>
      <c r="AL120" s="22" t="n">
        <v>0.8176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389</v>
      </c>
      <c r="E121" s="21" t="n">
        <v>1.488</v>
      </c>
      <c r="F121" s="21" t="n">
        <v>1.545</v>
      </c>
      <c r="G121" s="21" t="n">
        <v>1.522</v>
      </c>
      <c r="H121" s="21" t="n">
        <v>1.632</v>
      </c>
      <c r="I121" s="21" t="n">
        <v>1.672</v>
      </c>
      <c r="J121" s="21" t="n">
        <v>1.804</v>
      </c>
      <c r="K121" s="21" t="n">
        <v>1.825</v>
      </c>
      <c r="L121" s="21" t="n">
        <v>1.842</v>
      </c>
      <c r="M121" s="21" t="n">
        <v>2.191</v>
      </c>
      <c r="N121" s="21" t="n">
        <v>2.294</v>
      </c>
      <c r="O121" s="21" t="n">
        <v>2.362</v>
      </c>
      <c r="P121" s="21" t="n">
        <v>2.426</v>
      </c>
      <c r="Q121" s="21" t="n">
        <v>2.683</v>
      </c>
      <c r="R121" s="21" t="n">
        <v>3.256</v>
      </c>
      <c r="S121" s="21" t="n">
        <v>4.256</v>
      </c>
      <c r="T121" s="21" t="n">
        <v>5.071</v>
      </c>
      <c r="V121" s="21" t="n">
        <v>0.01411</v>
      </c>
      <c r="W121" s="21" t="n">
        <v>0.04737</v>
      </c>
      <c r="X121" s="21" t="n">
        <v>0.0691</v>
      </c>
      <c r="Y121" s="21" t="n">
        <v>0.05965</v>
      </c>
      <c r="Z121" s="21" t="n">
        <v>0.09118</v>
      </c>
      <c r="AA121" s="21" t="n">
        <v>0.1191</v>
      </c>
      <c r="AB121" s="21" t="n">
        <v>0.1548</v>
      </c>
      <c r="AC121" s="21" t="n">
        <v>0.1797</v>
      </c>
      <c r="AD121" s="21" t="n">
        <v>0.1756</v>
      </c>
      <c r="AE121" s="21" t="n">
        <v>0.2905</v>
      </c>
      <c r="AF121" s="21" t="n">
        <v>0.3043</v>
      </c>
      <c r="AG121" s="21" t="n">
        <v>0.3236</v>
      </c>
      <c r="AH121" s="21" t="n">
        <v>0.3541</v>
      </c>
      <c r="AI121" s="21" t="n">
        <v>0.4063</v>
      </c>
      <c r="AJ121" s="21" t="n">
        <v>0.5326</v>
      </c>
      <c r="AK121" s="21" t="n">
        <v>0.7112</v>
      </c>
      <c r="AL121" s="22" t="n">
        <v>0.8215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389</v>
      </c>
      <c r="E122" s="21" t="n">
        <v>1.488</v>
      </c>
      <c r="F122" s="21" t="n">
        <v>1.545</v>
      </c>
      <c r="G122" s="21" t="n">
        <v>1.522</v>
      </c>
      <c r="H122" s="21" t="n">
        <v>1.632</v>
      </c>
      <c r="I122" s="21" t="n">
        <v>1.672</v>
      </c>
      <c r="J122" s="21" t="n">
        <v>1.804</v>
      </c>
      <c r="K122" s="21" t="n">
        <v>1.824</v>
      </c>
      <c r="L122" s="21" t="n">
        <v>1.841</v>
      </c>
      <c r="M122" s="21" t="n">
        <v>2.189</v>
      </c>
      <c r="N122" s="21" t="n">
        <v>2.292</v>
      </c>
      <c r="O122" s="21" t="n">
        <v>2.36</v>
      </c>
      <c r="P122" s="21" t="n">
        <v>2.424</v>
      </c>
      <c r="Q122" s="21" t="n">
        <v>2.681</v>
      </c>
      <c r="R122" s="21" t="n">
        <v>3.253</v>
      </c>
      <c r="S122" s="21" t="n">
        <v>4.253</v>
      </c>
      <c r="T122" s="21" t="n">
        <v>5.068</v>
      </c>
      <c r="V122" s="21" t="n">
        <v>0.01405</v>
      </c>
      <c r="W122" s="21" t="n">
        <v>0.0472</v>
      </c>
      <c r="X122" s="21" t="n">
        <v>0.06888</v>
      </c>
      <c r="Y122" s="21" t="n">
        <v>0.05953</v>
      </c>
      <c r="Z122" s="21" t="n">
        <v>0.09115</v>
      </c>
      <c r="AA122" s="21" t="n">
        <v>0.1192</v>
      </c>
      <c r="AB122" s="21" t="n">
        <v>0.155</v>
      </c>
      <c r="AC122" s="21" t="n">
        <v>0.1799</v>
      </c>
      <c r="AD122" s="21" t="n">
        <v>0.1759</v>
      </c>
      <c r="AE122" s="21" t="n">
        <v>0.2907</v>
      </c>
      <c r="AF122" s="21" t="n">
        <v>0.3047</v>
      </c>
      <c r="AG122" s="21" t="n">
        <v>0.3238</v>
      </c>
      <c r="AH122" s="21" t="n">
        <v>0.3547</v>
      </c>
      <c r="AI122" s="21" t="n">
        <v>0.4071</v>
      </c>
      <c r="AJ122" s="21" t="n">
        <v>0.5343</v>
      </c>
      <c r="AK122" s="21" t="n">
        <v>0.7134</v>
      </c>
      <c r="AL122" s="22" t="n">
        <v>0.8256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389</v>
      </c>
      <c r="E123" s="21" t="n">
        <v>1.488</v>
      </c>
      <c r="F123" s="21" t="n">
        <v>1.545</v>
      </c>
      <c r="G123" s="21" t="n">
        <v>1.522</v>
      </c>
      <c r="H123" s="21" t="n">
        <v>1.631</v>
      </c>
      <c r="I123" s="21" t="n">
        <v>1.671</v>
      </c>
      <c r="J123" s="21" t="n">
        <v>1.803</v>
      </c>
      <c r="K123" s="21" t="n">
        <v>1.823</v>
      </c>
      <c r="L123" s="21" t="n">
        <v>1.84</v>
      </c>
      <c r="M123" s="21" t="n">
        <v>2.188</v>
      </c>
      <c r="N123" s="21" t="n">
        <v>2.29</v>
      </c>
      <c r="O123" s="21" t="n">
        <v>2.358</v>
      </c>
      <c r="P123" s="21" t="n">
        <v>2.422</v>
      </c>
      <c r="Q123" s="21" t="n">
        <v>2.679</v>
      </c>
      <c r="R123" s="21" t="n">
        <v>3.251</v>
      </c>
      <c r="S123" s="21" t="n">
        <v>4.25</v>
      </c>
      <c r="T123" s="21" t="n">
        <v>5.065</v>
      </c>
      <c r="V123" s="21" t="n">
        <v>0.01398</v>
      </c>
      <c r="W123" s="21" t="n">
        <v>0.04703</v>
      </c>
      <c r="X123" s="21" t="n">
        <v>0.06866</v>
      </c>
      <c r="Y123" s="21" t="n">
        <v>0.05941</v>
      </c>
      <c r="Z123" s="21" t="n">
        <v>0.09112</v>
      </c>
      <c r="AA123" s="21" t="n">
        <v>0.1192</v>
      </c>
      <c r="AB123" s="21" t="n">
        <v>0.1553</v>
      </c>
      <c r="AC123" s="21" t="n">
        <v>0.1802</v>
      </c>
      <c r="AD123" s="21" t="n">
        <v>0.1762</v>
      </c>
      <c r="AE123" s="21" t="n">
        <v>0.2909</v>
      </c>
      <c r="AF123" s="21" t="n">
        <v>0.3058</v>
      </c>
      <c r="AG123" s="21" t="n">
        <v>0.3247</v>
      </c>
      <c r="AH123" s="21" t="n">
        <v>0.3552</v>
      </c>
      <c r="AI123" s="21" t="n">
        <v>0.4081</v>
      </c>
      <c r="AJ123" s="21" t="n">
        <v>0.536</v>
      </c>
      <c r="AK123" s="21" t="n">
        <v>0.7157</v>
      </c>
      <c r="AL123" s="22" t="n">
        <v>0.8287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389</v>
      </c>
      <c r="E124" s="21" t="n">
        <v>1.488</v>
      </c>
      <c r="F124" s="21" t="n">
        <v>1.545</v>
      </c>
      <c r="G124" s="21" t="n">
        <v>1.522</v>
      </c>
      <c r="H124" s="21" t="n">
        <v>1.63</v>
      </c>
      <c r="I124" s="21" t="n">
        <v>1.67</v>
      </c>
      <c r="J124" s="21" t="n">
        <v>1.802</v>
      </c>
      <c r="K124" s="21" t="n">
        <v>1.822</v>
      </c>
      <c r="L124" s="21" t="n">
        <v>1.839</v>
      </c>
      <c r="M124" s="21" t="n">
        <v>2.186</v>
      </c>
      <c r="N124" s="21" t="n">
        <v>2.288</v>
      </c>
      <c r="O124" s="21" t="n">
        <v>2.356</v>
      </c>
      <c r="P124" s="21" t="n">
        <v>2.42</v>
      </c>
      <c r="Q124" s="21" t="n">
        <v>2.677</v>
      </c>
      <c r="R124" s="21" t="n">
        <v>3.248</v>
      </c>
      <c r="S124" s="21" t="n">
        <v>4.247</v>
      </c>
      <c r="T124" s="21" t="n">
        <v>5.061</v>
      </c>
      <c r="V124" s="21" t="n">
        <v>0.01391</v>
      </c>
      <c r="W124" s="21" t="n">
        <v>0.04687</v>
      </c>
      <c r="X124" s="21" t="n">
        <v>0.06844</v>
      </c>
      <c r="Y124" s="21" t="n">
        <v>0.05929</v>
      </c>
      <c r="Z124" s="21" t="n">
        <v>0.09109</v>
      </c>
      <c r="AA124" s="21" t="n">
        <v>0.1192</v>
      </c>
      <c r="AB124" s="21" t="n">
        <v>0.1555</v>
      </c>
      <c r="AC124" s="21" t="n">
        <v>0.1805</v>
      </c>
      <c r="AD124" s="21" t="n">
        <v>0.1764</v>
      </c>
      <c r="AE124" s="21" t="n">
        <v>0.2913</v>
      </c>
      <c r="AF124" s="21" t="n">
        <v>0.3069</v>
      </c>
      <c r="AG124" s="21" t="n">
        <v>0.3252</v>
      </c>
      <c r="AH124" s="21" t="n">
        <v>0.3559</v>
      </c>
      <c r="AI124" s="21" t="n">
        <v>0.409</v>
      </c>
      <c r="AJ124" s="21" t="n">
        <v>0.5377</v>
      </c>
      <c r="AK124" s="21" t="n">
        <v>0.7179</v>
      </c>
      <c r="AL124" s="22" t="n">
        <v>0.832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389</v>
      </c>
      <c r="E125" s="21" t="n">
        <v>1.488</v>
      </c>
      <c r="F125" s="21" t="n">
        <v>1.545</v>
      </c>
      <c r="G125" s="21" t="n">
        <v>1.521</v>
      </c>
      <c r="H125" s="21" t="n">
        <v>1.635</v>
      </c>
      <c r="I125" s="21" t="n">
        <v>1.67</v>
      </c>
      <c r="J125" s="21" t="n">
        <v>1.801</v>
      </c>
      <c r="K125" s="21" t="n">
        <v>1.821</v>
      </c>
      <c r="L125" s="21" t="n">
        <v>1.838</v>
      </c>
      <c r="M125" s="21" t="n">
        <v>2.184</v>
      </c>
      <c r="N125" s="21" t="n">
        <v>2.287</v>
      </c>
      <c r="O125" s="21" t="n">
        <v>2.354</v>
      </c>
      <c r="P125" s="21" t="n">
        <v>2.418</v>
      </c>
      <c r="Q125" s="21" t="n">
        <v>2.676</v>
      </c>
      <c r="R125" s="21" t="n">
        <v>3.246</v>
      </c>
      <c r="S125" s="21" t="n">
        <v>4.244</v>
      </c>
      <c r="T125" s="21" t="n">
        <v>5.058</v>
      </c>
      <c r="V125" s="21" t="n">
        <v>0.01385</v>
      </c>
      <c r="W125" s="21" t="n">
        <v>0.0467</v>
      </c>
      <c r="X125" s="21" t="n">
        <v>0.06822</v>
      </c>
      <c r="Y125" s="21" t="n">
        <v>0.05918</v>
      </c>
      <c r="Z125" s="21" t="n">
        <v>0.09106</v>
      </c>
      <c r="AA125" s="21" t="n">
        <v>0.1193</v>
      </c>
      <c r="AB125" s="21" t="n">
        <v>0.1558</v>
      </c>
      <c r="AC125" s="21" t="n">
        <v>0.1807</v>
      </c>
      <c r="AD125" s="21" t="n">
        <v>0.1767</v>
      </c>
      <c r="AE125" s="21" t="n">
        <v>0.2919</v>
      </c>
      <c r="AF125" s="21" t="n">
        <v>0.3081</v>
      </c>
      <c r="AG125" s="21" t="n">
        <v>0.3267</v>
      </c>
      <c r="AH125" s="21" t="n">
        <v>0.3568</v>
      </c>
      <c r="AI125" s="21" t="n">
        <v>0.4095</v>
      </c>
      <c r="AJ125" s="21" t="n">
        <v>0.5394</v>
      </c>
      <c r="AK125" s="21" t="n">
        <v>0.7202</v>
      </c>
      <c r="AL125" s="22" t="n">
        <v>0.8358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389</v>
      </c>
      <c r="E126" s="21" t="n">
        <v>1.488</v>
      </c>
      <c r="F126" s="21" t="n">
        <v>1.545</v>
      </c>
      <c r="G126" s="21" t="n">
        <v>1.521</v>
      </c>
      <c r="H126" s="21" t="n">
        <v>1.635</v>
      </c>
      <c r="I126" s="21" t="n">
        <v>1.669</v>
      </c>
      <c r="J126" s="21" t="n">
        <v>1.8</v>
      </c>
      <c r="K126" s="21" t="n">
        <v>1.819</v>
      </c>
      <c r="L126" s="21" t="n">
        <v>1.837</v>
      </c>
      <c r="M126" s="21" t="n">
        <v>2.183</v>
      </c>
      <c r="N126" s="21" t="n">
        <v>2.285</v>
      </c>
      <c r="O126" s="21" t="n">
        <v>2.353</v>
      </c>
      <c r="P126" s="21" t="n">
        <v>2.417</v>
      </c>
      <c r="Q126" s="21" t="n">
        <v>2.674</v>
      </c>
      <c r="R126" s="21" t="n">
        <v>3.243</v>
      </c>
      <c r="S126" s="21" t="n">
        <v>4.241</v>
      </c>
      <c r="T126" s="21" t="n">
        <v>5.055</v>
      </c>
      <c r="V126" s="21" t="n">
        <v>0.01378</v>
      </c>
      <c r="W126" s="21" t="n">
        <v>0.04654</v>
      </c>
      <c r="X126" s="21" t="n">
        <v>0.068</v>
      </c>
      <c r="Y126" s="21" t="n">
        <v>0.05907</v>
      </c>
      <c r="Z126" s="21" t="n">
        <v>0.09104</v>
      </c>
      <c r="AA126" s="21" t="n">
        <v>0.1193</v>
      </c>
      <c r="AB126" s="21" t="n">
        <v>0.1561</v>
      </c>
      <c r="AC126" s="21" t="n">
        <v>0.181</v>
      </c>
      <c r="AD126" s="21" t="n">
        <v>0.177</v>
      </c>
      <c r="AE126" s="21" t="n">
        <v>0.2928</v>
      </c>
      <c r="AF126" s="21" t="n">
        <v>0.3084</v>
      </c>
      <c r="AG126" s="21" t="n">
        <v>0.327</v>
      </c>
      <c r="AH126" s="21" t="n">
        <v>0.3578</v>
      </c>
      <c r="AI126" s="21" t="n">
        <v>0.4106</v>
      </c>
      <c r="AJ126" s="21" t="n">
        <v>0.541</v>
      </c>
      <c r="AK126" s="21" t="n">
        <v>0.7224</v>
      </c>
      <c r="AL126" s="22" t="n">
        <v>0.8396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389</v>
      </c>
      <c r="E127" s="21" t="n">
        <v>1.488</v>
      </c>
      <c r="F127" s="21" t="n">
        <v>1.545</v>
      </c>
      <c r="G127" s="21" t="n">
        <v>1.521</v>
      </c>
      <c r="H127" s="21" t="n">
        <v>1.634</v>
      </c>
      <c r="I127" s="21" t="n">
        <v>1.668</v>
      </c>
      <c r="J127" s="21" t="n">
        <v>1.799</v>
      </c>
      <c r="K127" s="21" t="n">
        <v>1.818</v>
      </c>
      <c r="L127" s="21" t="n">
        <v>1.836</v>
      </c>
      <c r="M127" s="21" t="n">
        <v>2.181</v>
      </c>
      <c r="N127" s="21" t="n">
        <v>2.283</v>
      </c>
      <c r="O127" s="21" t="n">
        <v>2.351</v>
      </c>
      <c r="P127" s="21" t="n">
        <v>2.415</v>
      </c>
      <c r="Q127" s="21" t="n">
        <v>2.672</v>
      </c>
      <c r="R127" s="21" t="n">
        <v>3.241</v>
      </c>
      <c r="S127" s="21" t="n">
        <v>4.237</v>
      </c>
      <c r="T127" s="21" t="n">
        <v>5.052</v>
      </c>
      <c r="V127" s="21" t="n">
        <v>0.01371</v>
      </c>
      <c r="W127" s="21" t="n">
        <v>0.04638</v>
      </c>
      <c r="X127" s="21" t="n">
        <v>0.06778</v>
      </c>
      <c r="Y127" s="21" t="n">
        <v>0.05896</v>
      </c>
      <c r="Z127" s="21" t="n">
        <v>0.09101</v>
      </c>
      <c r="AA127" s="21" t="n">
        <v>0.1194</v>
      </c>
      <c r="AB127" s="21" t="n">
        <v>0.1564</v>
      </c>
      <c r="AC127" s="21" t="n">
        <v>0.1813</v>
      </c>
      <c r="AD127" s="21" t="n">
        <v>0.1773</v>
      </c>
      <c r="AE127" s="21" t="n">
        <v>0.2932</v>
      </c>
      <c r="AF127" s="21" t="n">
        <v>0.3097</v>
      </c>
      <c r="AG127" s="21" t="n">
        <v>0.3283</v>
      </c>
      <c r="AH127" s="21" t="n">
        <v>0.3585</v>
      </c>
      <c r="AI127" s="21" t="n">
        <v>0.4118</v>
      </c>
      <c r="AJ127" s="21" t="n">
        <v>0.5427</v>
      </c>
      <c r="AK127" s="21" t="n">
        <v>0.7247</v>
      </c>
      <c r="AL127" s="22" t="n">
        <v>0.8442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389</v>
      </c>
      <c r="E128" s="21" t="n">
        <v>1.488</v>
      </c>
      <c r="F128" s="21" t="n">
        <v>1.545</v>
      </c>
      <c r="G128" s="21" t="n">
        <v>1.521</v>
      </c>
      <c r="H128" s="21" t="n">
        <v>1.633</v>
      </c>
      <c r="I128" s="21" t="n">
        <v>1.668</v>
      </c>
      <c r="J128" s="21" t="n">
        <v>1.798</v>
      </c>
      <c r="K128" s="21" t="n">
        <v>1.817</v>
      </c>
      <c r="L128" s="21" t="n">
        <v>1.835</v>
      </c>
      <c r="M128" s="21" t="n">
        <v>2.18</v>
      </c>
      <c r="N128" s="21" t="n">
        <v>2.281</v>
      </c>
      <c r="O128" s="21" t="n">
        <v>2.349</v>
      </c>
      <c r="P128" s="21" t="n">
        <v>2.413</v>
      </c>
      <c r="Q128" s="21" t="n">
        <v>2.67</v>
      </c>
      <c r="R128" s="21" t="n">
        <v>3.239</v>
      </c>
      <c r="S128" s="21" t="n">
        <v>4.234</v>
      </c>
      <c r="T128" s="21" t="n">
        <v>5.048</v>
      </c>
      <c r="V128" s="21" t="n">
        <v>0.01365</v>
      </c>
      <c r="W128" s="21" t="n">
        <v>0.04622</v>
      </c>
      <c r="X128" s="21" t="n">
        <v>0.06757</v>
      </c>
      <c r="Y128" s="21" t="n">
        <v>0.05885</v>
      </c>
      <c r="Z128" s="21" t="n">
        <v>0.09098</v>
      </c>
      <c r="AA128" s="21" t="n">
        <v>0.1195</v>
      </c>
      <c r="AB128" s="21" t="n">
        <v>0.1566</v>
      </c>
      <c r="AC128" s="21" t="n">
        <v>0.1815</v>
      </c>
      <c r="AD128" s="21" t="n">
        <v>0.1776</v>
      </c>
      <c r="AE128" s="21" t="n">
        <v>0.2932</v>
      </c>
      <c r="AF128" s="21" t="n">
        <v>0.3098</v>
      </c>
      <c r="AG128" s="21" t="n">
        <v>0.3285</v>
      </c>
      <c r="AH128" s="21" t="n">
        <v>0.3589</v>
      </c>
      <c r="AI128" s="21" t="n">
        <v>0.4146</v>
      </c>
      <c r="AJ128" s="21" t="n">
        <v>0.5444</v>
      </c>
      <c r="AK128" s="21" t="n">
        <v>0.7269</v>
      </c>
      <c r="AL128" s="22" t="n">
        <v>0.8487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389</v>
      </c>
      <c r="E129" s="21" t="n">
        <v>1.488</v>
      </c>
      <c r="F129" s="21" t="n">
        <v>1.545</v>
      </c>
      <c r="G129" s="21" t="n">
        <v>1.521</v>
      </c>
      <c r="H129" s="21" t="n">
        <v>1.632</v>
      </c>
      <c r="I129" s="21" t="n">
        <v>1.667</v>
      </c>
      <c r="J129" s="21" t="n">
        <v>1.797</v>
      </c>
      <c r="K129" s="21" t="n">
        <v>1.816</v>
      </c>
      <c r="L129" s="21" t="n">
        <v>1.834</v>
      </c>
      <c r="M129" s="21" t="n">
        <v>2.178</v>
      </c>
      <c r="N129" s="21" t="n">
        <v>2.28</v>
      </c>
      <c r="O129" s="21" t="n">
        <v>2.348</v>
      </c>
      <c r="P129" s="21" t="n">
        <v>2.411</v>
      </c>
      <c r="Q129" s="21" t="n">
        <v>2.668</v>
      </c>
      <c r="R129" s="21" t="n">
        <v>3.236</v>
      </c>
      <c r="S129" s="21" t="n">
        <v>4.231</v>
      </c>
      <c r="T129" s="21" t="n">
        <v>5.045</v>
      </c>
      <c r="V129" s="21" t="n">
        <v>0.01358</v>
      </c>
      <c r="W129" s="21" t="n">
        <v>0.04606</v>
      </c>
      <c r="X129" s="21" t="n">
        <v>0.06735</v>
      </c>
      <c r="Y129" s="21" t="n">
        <v>0.05874</v>
      </c>
      <c r="Z129" s="21" t="n">
        <v>0.09095</v>
      </c>
      <c r="AA129" s="21" t="n">
        <v>0.1196</v>
      </c>
      <c r="AB129" s="21" t="n">
        <v>0.1569</v>
      </c>
      <c r="AC129" s="21" t="n">
        <v>0.1818</v>
      </c>
      <c r="AD129" s="21" t="n">
        <v>0.1779</v>
      </c>
      <c r="AE129" s="21" t="n">
        <v>0.2936</v>
      </c>
      <c r="AF129" s="21" t="n">
        <v>0.31</v>
      </c>
      <c r="AG129" s="21" t="n">
        <v>0.329</v>
      </c>
      <c r="AH129" s="21" t="n">
        <v>0.3591</v>
      </c>
      <c r="AI129" s="21" t="n">
        <v>0.4152</v>
      </c>
      <c r="AJ129" s="21" t="n">
        <v>0.5461</v>
      </c>
      <c r="AK129" s="21" t="n">
        <v>0.7292</v>
      </c>
      <c r="AL129" s="22" t="n">
        <v>0.8521</v>
      </c>
    </row>
    <row r="130" customFormat="false" ht="12.75" hidden="false" customHeight="true" outlineLevel="0" collapsed="false">
      <c r="B130" s="19" t="n">
        <f aca="false">1+B129</f>
        <v>126</v>
      </c>
      <c r="C130" s="15" t="n">
        <v>5007000000</v>
      </c>
      <c r="D130" s="20" t="n">
        <v>1.389</v>
      </c>
      <c r="E130" s="21" t="n">
        <v>1.488</v>
      </c>
      <c r="F130" s="21" t="n">
        <v>1.545</v>
      </c>
      <c r="G130" s="21" t="n">
        <v>1.521</v>
      </c>
      <c r="H130" s="21" t="n">
        <v>1.632</v>
      </c>
      <c r="I130" s="21" t="n">
        <v>1.666</v>
      </c>
      <c r="J130" s="21" t="n">
        <v>1.796</v>
      </c>
      <c r="K130" s="21" t="n">
        <v>1.815</v>
      </c>
      <c r="L130" s="21" t="n">
        <v>1.833</v>
      </c>
      <c r="M130" s="21" t="n">
        <v>2.176</v>
      </c>
      <c r="N130" s="21" t="n">
        <v>2.278</v>
      </c>
      <c r="O130" s="21" t="n">
        <v>2.346</v>
      </c>
      <c r="P130" s="21" t="n">
        <v>2.41</v>
      </c>
      <c r="Q130" s="21" t="n">
        <v>2.666</v>
      </c>
      <c r="R130" s="21" t="n">
        <v>3.234</v>
      </c>
      <c r="S130" s="21" t="n">
        <v>4.228</v>
      </c>
      <c r="T130" s="21" t="n">
        <v>5.042</v>
      </c>
      <c r="V130" s="21" t="n">
        <v>0.01351</v>
      </c>
      <c r="W130" s="21" t="n">
        <v>0.0459</v>
      </c>
      <c r="X130" s="21" t="n">
        <v>0.06714</v>
      </c>
      <c r="Y130" s="21" t="n">
        <v>0.05864</v>
      </c>
      <c r="Z130" s="21" t="n">
        <v>0.09092</v>
      </c>
      <c r="AA130" s="21" t="n">
        <v>0.1196</v>
      </c>
      <c r="AB130" s="21" t="n">
        <v>0.1572</v>
      </c>
      <c r="AC130" s="21" t="n">
        <v>0.1821</v>
      </c>
      <c r="AD130" s="21" t="n">
        <v>0.1782</v>
      </c>
      <c r="AE130" s="21" t="n">
        <v>0.2939</v>
      </c>
      <c r="AF130" s="21" t="n">
        <v>0.3105</v>
      </c>
      <c r="AG130" s="21" t="n">
        <v>0.3292</v>
      </c>
      <c r="AH130" s="21" t="n">
        <v>0.3594</v>
      </c>
      <c r="AI130" s="21" t="n">
        <v>0.4153</v>
      </c>
      <c r="AJ130" s="21" t="n">
        <v>0.5478</v>
      </c>
      <c r="AK130" s="21" t="n">
        <v>0.7314</v>
      </c>
      <c r="AL130" s="22" t="n">
        <v>0.8555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389</v>
      </c>
      <c r="E131" s="21" t="n">
        <v>1.488</v>
      </c>
      <c r="F131" s="21" t="n">
        <v>1.545</v>
      </c>
      <c r="G131" s="21" t="n">
        <v>1.521</v>
      </c>
      <c r="H131" s="21" t="n">
        <v>1.631</v>
      </c>
      <c r="I131" s="21" t="n">
        <v>1.665</v>
      </c>
      <c r="J131" s="21" t="n">
        <v>1.795</v>
      </c>
      <c r="K131" s="21" t="n">
        <v>1.814</v>
      </c>
      <c r="L131" s="21" t="n">
        <v>1.832</v>
      </c>
      <c r="M131" s="21" t="n">
        <v>2.175</v>
      </c>
      <c r="N131" s="21" t="n">
        <v>2.276</v>
      </c>
      <c r="O131" s="21" t="n">
        <v>2.344</v>
      </c>
      <c r="P131" s="21" t="n">
        <v>2.408</v>
      </c>
      <c r="Q131" s="21" t="n">
        <v>2.664</v>
      </c>
      <c r="R131" s="21" t="n">
        <v>3.231</v>
      </c>
      <c r="S131" s="21" t="n">
        <v>4.224</v>
      </c>
      <c r="T131" s="21" t="n">
        <v>5.039</v>
      </c>
      <c r="V131" s="21" t="n">
        <v>0.01344</v>
      </c>
      <c r="W131" s="21" t="n">
        <v>0.04574</v>
      </c>
      <c r="X131" s="21" t="n">
        <v>0.06693</v>
      </c>
      <c r="Y131" s="21" t="n">
        <v>0.05853</v>
      </c>
      <c r="Z131" s="21" t="n">
        <v>0.09089</v>
      </c>
      <c r="AA131" s="21" t="n">
        <v>0.1197</v>
      </c>
      <c r="AB131" s="21" t="n">
        <v>0.1575</v>
      </c>
      <c r="AC131" s="21" t="n">
        <v>0.1823</v>
      </c>
      <c r="AD131" s="21" t="n">
        <v>0.1785</v>
      </c>
      <c r="AE131" s="21" t="n">
        <v>0.2944</v>
      </c>
      <c r="AF131" s="21" t="n">
        <v>0.3105</v>
      </c>
      <c r="AG131" s="21" t="n">
        <v>0.3294</v>
      </c>
      <c r="AH131" s="21" t="n">
        <v>0.3601</v>
      </c>
      <c r="AI131" s="21" t="n">
        <v>0.4156</v>
      </c>
      <c r="AJ131" s="21" t="n">
        <v>0.5494</v>
      </c>
      <c r="AK131" s="21" t="n">
        <v>0.7336</v>
      </c>
      <c r="AL131" s="22" t="n">
        <v>0.8597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389</v>
      </c>
      <c r="E132" s="21" t="n">
        <v>1.488</v>
      </c>
      <c r="F132" s="21" t="n">
        <v>1.545</v>
      </c>
      <c r="G132" s="21" t="n">
        <v>1.521</v>
      </c>
      <c r="H132" s="21" t="n">
        <v>1.63</v>
      </c>
      <c r="I132" s="21" t="n">
        <v>1.665</v>
      </c>
      <c r="J132" s="21" t="n">
        <v>1.794</v>
      </c>
      <c r="K132" s="21" t="n">
        <v>1.813</v>
      </c>
      <c r="L132" s="21" t="n">
        <v>1.831</v>
      </c>
      <c r="M132" s="21" t="n">
        <v>2.173</v>
      </c>
      <c r="N132" s="21" t="n">
        <v>2.275</v>
      </c>
      <c r="O132" s="21" t="n">
        <v>2.343</v>
      </c>
      <c r="P132" s="21" t="n">
        <v>2.406</v>
      </c>
      <c r="Q132" s="21" t="n">
        <v>2.662</v>
      </c>
      <c r="R132" s="21" t="n">
        <v>3.229</v>
      </c>
      <c r="S132" s="21" t="n">
        <v>4.221</v>
      </c>
      <c r="T132" s="21" t="n">
        <v>5.036</v>
      </c>
      <c r="V132" s="21" t="n">
        <v>0.01338</v>
      </c>
      <c r="W132" s="21" t="n">
        <v>0.04558</v>
      </c>
      <c r="X132" s="21" t="n">
        <v>0.06672</v>
      </c>
      <c r="Y132" s="21" t="n">
        <v>0.05843</v>
      </c>
      <c r="Z132" s="21" t="n">
        <v>0.09086</v>
      </c>
      <c r="AA132" s="21" t="n">
        <v>0.1198</v>
      </c>
      <c r="AB132" s="21" t="n">
        <v>0.1578</v>
      </c>
      <c r="AC132" s="21" t="n">
        <v>0.1826</v>
      </c>
      <c r="AD132" s="21" t="n">
        <v>0.1788</v>
      </c>
      <c r="AE132" s="21" t="n">
        <v>0.295</v>
      </c>
      <c r="AF132" s="21" t="n">
        <v>0.3112</v>
      </c>
      <c r="AG132" s="21" t="n">
        <v>0.3302</v>
      </c>
      <c r="AH132" s="21" t="n">
        <v>0.3611</v>
      </c>
      <c r="AI132" s="21" t="n">
        <v>0.4164</v>
      </c>
      <c r="AJ132" s="21" t="n">
        <v>0.5511</v>
      </c>
      <c r="AK132" s="21" t="n">
        <v>0.7358</v>
      </c>
      <c r="AL132" s="22" t="n">
        <v>0.8637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389</v>
      </c>
      <c r="E133" s="21" t="n">
        <v>1.488</v>
      </c>
      <c r="F133" s="21" t="n">
        <v>1.545</v>
      </c>
      <c r="G133" s="21" t="n">
        <v>1.521</v>
      </c>
      <c r="H133" s="21" t="n">
        <v>1.63</v>
      </c>
      <c r="I133" s="21" t="n">
        <v>1.664</v>
      </c>
      <c r="J133" s="21" t="n">
        <v>1.793</v>
      </c>
      <c r="K133" s="21" t="n">
        <v>1.812</v>
      </c>
      <c r="L133" s="21" t="n">
        <v>1.83</v>
      </c>
      <c r="M133" s="21" t="n">
        <v>2.172</v>
      </c>
      <c r="N133" s="21" t="n">
        <v>2.273</v>
      </c>
      <c r="O133" s="21" t="n">
        <v>2.341</v>
      </c>
      <c r="P133" s="21" t="n">
        <v>2.404</v>
      </c>
      <c r="Q133" s="21" t="n">
        <v>2.661</v>
      </c>
      <c r="R133" s="21" t="n">
        <v>3.226</v>
      </c>
      <c r="S133" s="21" t="n">
        <v>4.218</v>
      </c>
      <c r="T133" s="21" t="n">
        <v>5.032</v>
      </c>
      <c r="V133" s="21" t="n">
        <v>0.01331</v>
      </c>
      <c r="W133" s="21" t="n">
        <v>0.04542</v>
      </c>
      <c r="X133" s="21" t="n">
        <v>0.06651</v>
      </c>
      <c r="Y133" s="21" t="n">
        <v>0.05833</v>
      </c>
      <c r="Z133" s="21" t="n">
        <v>0.09082</v>
      </c>
      <c r="AA133" s="21" t="n">
        <v>0.1199</v>
      </c>
      <c r="AB133" s="21" t="n">
        <v>0.1581</v>
      </c>
      <c r="AC133" s="21" t="n">
        <v>0.1828</v>
      </c>
      <c r="AD133" s="21" t="n">
        <v>0.1791</v>
      </c>
      <c r="AE133" s="21" t="n">
        <v>0.2959</v>
      </c>
      <c r="AF133" s="21" t="n">
        <v>0.3113</v>
      </c>
      <c r="AG133" s="21" t="n">
        <v>0.3319</v>
      </c>
      <c r="AH133" s="21" t="n">
        <v>0.3618</v>
      </c>
      <c r="AI133" s="21" t="n">
        <v>0.4185</v>
      </c>
      <c r="AJ133" s="21" t="n">
        <v>0.5528</v>
      </c>
      <c r="AK133" s="21" t="n">
        <v>0.7381</v>
      </c>
      <c r="AL133" s="22" t="n">
        <v>0.867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389</v>
      </c>
      <c r="E134" s="21" t="n">
        <v>1.488</v>
      </c>
      <c r="F134" s="21" t="n">
        <v>1.544</v>
      </c>
      <c r="G134" s="21" t="n">
        <v>1.521</v>
      </c>
      <c r="H134" s="21" t="n">
        <v>1.629</v>
      </c>
      <c r="I134" s="21" t="n">
        <v>1.663</v>
      </c>
      <c r="J134" s="21" t="n">
        <v>1.792</v>
      </c>
      <c r="K134" s="21" t="n">
        <v>1.811</v>
      </c>
      <c r="L134" s="21" t="n">
        <v>1.829</v>
      </c>
      <c r="M134" s="21" t="n">
        <v>2.17</v>
      </c>
      <c r="N134" s="21" t="n">
        <v>2.271</v>
      </c>
      <c r="O134" s="21" t="n">
        <v>2.339</v>
      </c>
      <c r="P134" s="21" t="n">
        <v>2.403</v>
      </c>
      <c r="Q134" s="21" t="n">
        <v>2.659</v>
      </c>
      <c r="R134" s="21" t="n">
        <v>3.224</v>
      </c>
      <c r="S134" s="21" t="n">
        <v>4.215</v>
      </c>
      <c r="T134" s="21" t="n">
        <v>5.029</v>
      </c>
      <c r="V134" s="21" t="n">
        <v>0.01324</v>
      </c>
      <c r="W134" s="21" t="n">
        <v>0.04527</v>
      </c>
      <c r="X134" s="21" t="n">
        <v>0.0663</v>
      </c>
      <c r="Y134" s="21" t="n">
        <v>0.05824</v>
      </c>
      <c r="Z134" s="21" t="n">
        <v>0.09079</v>
      </c>
      <c r="AA134" s="21" t="n">
        <v>0.12</v>
      </c>
      <c r="AB134" s="21" t="n">
        <v>0.1584</v>
      </c>
      <c r="AC134" s="21" t="n">
        <v>0.1831</v>
      </c>
      <c r="AD134" s="21" t="n">
        <v>0.1794</v>
      </c>
      <c r="AE134" s="21" t="n">
        <v>0.2961</v>
      </c>
      <c r="AF134" s="21" t="n">
        <v>0.3128</v>
      </c>
      <c r="AG134" s="21" t="n">
        <v>0.3323</v>
      </c>
      <c r="AH134" s="21" t="n">
        <v>0.3622</v>
      </c>
      <c r="AI134" s="21" t="n">
        <v>0.4203</v>
      </c>
      <c r="AJ134" s="21" t="n">
        <v>0.5544</v>
      </c>
      <c r="AK134" s="21" t="n">
        <v>0.7403</v>
      </c>
      <c r="AL134" s="22" t="n">
        <v>0.8703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389</v>
      </c>
      <c r="E135" s="21" t="n">
        <v>1.488</v>
      </c>
      <c r="F135" s="21" t="n">
        <v>1.544</v>
      </c>
      <c r="G135" s="21" t="n">
        <v>1.521</v>
      </c>
      <c r="H135" s="21" t="n">
        <v>1.628</v>
      </c>
      <c r="I135" s="21" t="n">
        <v>1.663</v>
      </c>
      <c r="J135" s="21" t="n">
        <v>1.791</v>
      </c>
      <c r="K135" s="21" t="n">
        <v>1.81</v>
      </c>
      <c r="L135" s="21" t="n">
        <v>1.828</v>
      </c>
      <c r="M135" s="21" t="n">
        <v>2.169</v>
      </c>
      <c r="N135" s="21" t="n">
        <v>2.27</v>
      </c>
      <c r="O135" s="21" t="n">
        <v>2.338</v>
      </c>
      <c r="P135" s="21" t="n">
        <v>2.401</v>
      </c>
      <c r="Q135" s="21" t="n">
        <v>2.657</v>
      </c>
      <c r="R135" s="21" t="n">
        <v>3.222</v>
      </c>
      <c r="S135" s="21" t="n">
        <v>4.212</v>
      </c>
      <c r="T135" s="21" t="n">
        <v>5.026</v>
      </c>
      <c r="V135" s="21" t="n">
        <v>0.01317</v>
      </c>
      <c r="W135" s="21" t="n">
        <v>0.04511</v>
      </c>
      <c r="X135" s="21" t="n">
        <v>0.0661</v>
      </c>
      <c r="Y135" s="21" t="n">
        <v>0.05814</v>
      </c>
      <c r="Z135" s="21" t="n">
        <v>0.09076</v>
      </c>
      <c r="AA135" s="21" t="n">
        <v>0.1201</v>
      </c>
      <c r="AB135" s="21" t="n">
        <v>0.1587</v>
      </c>
      <c r="AC135" s="21" t="n">
        <v>0.1834</v>
      </c>
      <c r="AD135" s="21" t="n">
        <v>0.1797</v>
      </c>
      <c r="AE135" s="21" t="n">
        <v>0.2962</v>
      </c>
      <c r="AF135" s="21" t="n">
        <v>0.3134</v>
      </c>
      <c r="AG135" s="21" t="n">
        <v>0.3327</v>
      </c>
      <c r="AH135" s="21" t="n">
        <v>0.3625</v>
      </c>
      <c r="AI135" s="21" t="n">
        <v>0.4222</v>
      </c>
      <c r="AJ135" s="21" t="n">
        <v>0.5561</v>
      </c>
      <c r="AK135" s="21" t="n">
        <v>0.7424</v>
      </c>
      <c r="AL135" s="22" t="n">
        <v>0.8732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389</v>
      </c>
      <c r="E136" s="21" t="n">
        <v>1.488</v>
      </c>
      <c r="F136" s="21" t="n">
        <v>1.544</v>
      </c>
      <c r="G136" s="21" t="n">
        <v>1.52</v>
      </c>
      <c r="H136" s="21" t="n">
        <v>1.628</v>
      </c>
      <c r="I136" s="21" t="n">
        <v>1.662</v>
      </c>
      <c r="J136" s="21" t="n">
        <v>1.79</v>
      </c>
      <c r="K136" s="21" t="n">
        <v>1.809</v>
      </c>
      <c r="L136" s="21" t="n">
        <v>1.827</v>
      </c>
      <c r="M136" s="21" t="n">
        <v>2.167</v>
      </c>
      <c r="N136" s="21" t="n">
        <v>2.268</v>
      </c>
      <c r="O136" s="21" t="n">
        <v>2.336</v>
      </c>
      <c r="P136" s="21" t="n">
        <v>2.399</v>
      </c>
      <c r="Q136" s="21" t="n">
        <v>2.655</v>
      </c>
      <c r="R136" s="21" t="n">
        <v>3.219</v>
      </c>
      <c r="S136" s="21" t="n">
        <v>4.209</v>
      </c>
      <c r="T136" s="21" t="n">
        <v>5.023</v>
      </c>
      <c r="V136" s="21" t="n">
        <v>0.01311</v>
      </c>
      <c r="W136" s="21" t="n">
        <v>0.04496</v>
      </c>
      <c r="X136" s="21" t="n">
        <v>0.06589</v>
      </c>
      <c r="Y136" s="21" t="n">
        <v>0.05805</v>
      </c>
      <c r="Z136" s="21" t="n">
        <v>0.09073</v>
      </c>
      <c r="AA136" s="21" t="n">
        <v>0.1202</v>
      </c>
      <c r="AB136" s="21" t="n">
        <v>0.159</v>
      </c>
      <c r="AC136" s="21" t="n">
        <v>0.1836</v>
      </c>
      <c r="AD136" s="21" t="n">
        <v>0.18</v>
      </c>
      <c r="AE136" s="21" t="n">
        <v>0.2963</v>
      </c>
      <c r="AF136" s="21" t="n">
        <v>0.314</v>
      </c>
      <c r="AG136" s="21" t="n">
        <v>0.3331</v>
      </c>
      <c r="AH136" s="21" t="n">
        <v>0.3627</v>
      </c>
      <c r="AI136" s="21" t="n">
        <v>0.4222</v>
      </c>
      <c r="AJ136" s="21" t="n">
        <v>0.5577</v>
      </c>
      <c r="AK136" s="21" t="n">
        <v>0.7446</v>
      </c>
      <c r="AL136" s="22" t="n">
        <v>0.877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389</v>
      </c>
      <c r="E137" s="21" t="n">
        <v>1.488</v>
      </c>
      <c r="F137" s="21" t="n">
        <v>1.544</v>
      </c>
      <c r="G137" s="21" t="n">
        <v>1.52</v>
      </c>
      <c r="H137" s="21" t="n">
        <v>1.627</v>
      </c>
      <c r="I137" s="21" t="n">
        <v>1.661</v>
      </c>
      <c r="J137" s="21" t="n">
        <v>1.789</v>
      </c>
      <c r="K137" s="21" t="n">
        <v>1.808</v>
      </c>
      <c r="L137" s="21" t="n">
        <v>1.826</v>
      </c>
      <c r="M137" s="21" t="n">
        <v>2.166</v>
      </c>
      <c r="N137" s="21" t="n">
        <v>2.267</v>
      </c>
      <c r="O137" s="21" t="n">
        <v>2.335</v>
      </c>
      <c r="P137" s="21" t="n">
        <v>2.398</v>
      </c>
      <c r="Q137" s="21" t="n">
        <v>2.653</v>
      </c>
      <c r="R137" s="21" t="n">
        <v>3.217</v>
      </c>
      <c r="S137" s="21" t="n">
        <v>4.206</v>
      </c>
      <c r="T137" s="21" t="n">
        <v>5.02</v>
      </c>
      <c r="V137" s="21" t="n">
        <v>0.01304</v>
      </c>
      <c r="W137" s="21" t="n">
        <v>0.04481</v>
      </c>
      <c r="X137" s="21" t="n">
        <v>0.06569</v>
      </c>
      <c r="Y137" s="21" t="n">
        <v>0.05795</v>
      </c>
      <c r="Z137" s="21" t="n">
        <v>0.09069</v>
      </c>
      <c r="AA137" s="21" t="n">
        <v>0.1203</v>
      </c>
      <c r="AB137" s="21" t="n">
        <v>0.1593</v>
      </c>
      <c r="AC137" s="21" t="n">
        <v>0.1838</v>
      </c>
      <c r="AD137" s="21" t="n">
        <v>0.1803</v>
      </c>
      <c r="AE137" s="21" t="n">
        <v>0.2963</v>
      </c>
      <c r="AF137" s="21" t="n">
        <v>0.314</v>
      </c>
      <c r="AG137" s="21" t="n">
        <v>0.3331</v>
      </c>
      <c r="AH137" s="21" t="n">
        <v>0.3629</v>
      </c>
      <c r="AI137" s="21" t="n">
        <v>0.4225</v>
      </c>
      <c r="AJ137" s="21" t="n">
        <v>0.5594</v>
      </c>
      <c r="AK137" s="21" t="n">
        <v>0.7468</v>
      </c>
      <c r="AL137" s="22" t="n">
        <v>0.8808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389</v>
      </c>
      <c r="E138" s="21" t="n">
        <v>1.488</v>
      </c>
      <c r="F138" s="21" t="n">
        <v>1.544</v>
      </c>
      <c r="G138" s="21" t="n">
        <v>1.52</v>
      </c>
      <c r="H138" s="21" t="n">
        <v>1.627</v>
      </c>
      <c r="I138" s="21" t="n">
        <v>1.661</v>
      </c>
      <c r="J138" s="21" t="n">
        <v>1.788</v>
      </c>
      <c r="K138" s="21" t="n">
        <v>1.807</v>
      </c>
      <c r="L138" s="21" t="n">
        <v>1.824</v>
      </c>
      <c r="M138" s="21" t="n">
        <v>2.164</v>
      </c>
      <c r="N138" s="21" t="n">
        <v>2.265</v>
      </c>
      <c r="O138" s="21" t="n">
        <v>2.333</v>
      </c>
      <c r="P138" s="21" t="n">
        <v>2.396</v>
      </c>
      <c r="Q138" s="21" t="n">
        <v>2.651</v>
      </c>
      <c r="R138" s="21" t="n">
        <v>3.215</v>
      </c>
      <c r="S138" s="21" t="n">
        <v>4.203</v>
      </c>
      <c r="T138" s="21" t="n">
        <v>5.017</v>
      </c>
      <c r="V138" s="21" t="n">
        <v>0.01297</v>
      </c>
      <c r="W138" s="21" t="n">
        <v>0.04465</v>
      </c>
      <c r="X138" s="21" t="n">
        <v>0.06549</v>
      </c>
      <c r="Y138" s="21" t="n">
        <v>0.05786</v>
      </c>
      <c r="Z138" s="21" t="n">
        <v>0.09066</v>
      </c>
      <c r="AA138" s="21" t="n">
        <v>0.1204</v>
      </c>
      <c r="AB138" s="21" t="n">
        <v>0.1596</v>
      </c>
      <c r="AC138" s="21" t="n">
        <v>0.1841</v>
      </c>
      <c r="AD138" s="21" t="n">
        <v>0.1806</v>
      </c>
      <c r="AE138" s="21" t="n">
        <v>0.2973</v>
      </c>
      <c r="AF138" s="21" t="n">
        <v>0.3147</v>
      </c>
      <c r="AG138" s="21" t="n">
        <v>0.3338</v>
      </c>
      <c r="AH138" s="21" t="n">
        <v>0.3632</v>
      </c>
      <c r="AI138" s="21" t="n">
        <v>0.4232</v>
      </c>
      <c r="AJ138" s="21" t="n">
        <v>0.561</v>
      </c>
      <c r="AK138" s="21" t="n">
        <v>0.7489</v>
      </c>
      <c r="AL138" s="22" t="n">
        <v>0.8837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389</v>
      </c>
      <c r="E139" s="21" t="n">
        <v>1.488</v>
      </c>
      <c r="F139" s="21" t="n">
        <v>1.544</v>
      </c>
      <c r="G139" s="21" t="n">
        <v>1.52</v>
      </c>
      <c r="H139" s="21" t="n">
        <v>1.626</v>
      </c>
      <c r="I139" s="21" t="n">
        <v>1.66</v>
      </c>
      <c r="J139" s="21" t="n">
        <v>1.787</v>
      </c>
      <c r="K139" s="21" t="n">
        <v>1.806</v>
      </c>
      <c r="L139" s="21" t="n">
        <v>1.823</v>
      </c>
      <c r="M139" s="21" t="n">
        <v>2.163</v>
      </c>
      <c r="N139" s="21" t="n">
        <v>2.263</v>
      </c>
      <c r="O139" s="21" t="n">
        <v>2.331</v>
      </c>
      <c r="P139" s="21" t="n">
        <v>2.395</v>
      </c>
      <c r="Q139" s="21" t="n">
        <v>2.65</v>
      </c>
      <c r="R139" s="21" t="n">
        <v>3.212</v>
      </c>
      <c r="S139" s="21" t="n">
        <v>4.2</v>
      </c>
      <c r="T139" s="21" t="n">
        <v>5.013</v>
      </c>
      <c r="V139" s="21" t="n">
        <v>0.01291</v>
      </c>
      <c r="W139" s="21" t="n">
        <v>0.0445</v>
      </c>
      <c r="X139" s="21" t="n">
        <v>0.06529</v>
      </c>
      <c r="Y139" s="21" t="n">
        <v>0.05777</v>
      </c>
      <c r="Z139" s="21" t="n">
        <v>0.09063</v>
      </c>
      <c r="AA139" s="21" t="n">
        <v>0.1205</v>
      </c>
      <c r="AB139" s="21" t="n">
        <v>0.1599</v>
      </c>
      <c r="AC139" s="21" t="n">
        <v>0.1843</v>
      </c>
      <c r="AD139" s="21" t="n">
        <v>0.1809</v>
      </c>
      <c r="AE139" s="21" t="n">
        <v>0.2973</v>
      </c>
      <c r="AF139" s="21" t="n">
        <v>0.3149</v>
      </c>
      <c r="AG139" s="21" t="n">
        <v>0.3339</v>
      </c>
      <c r="AH139" s="21" t="n">
        <v>0.3636</v>
      </c>
      <c r="AI139" s="21" t="n">
        <v>0.4232</v>
      </c>
      <c r="AJ139" s="21" t="n">
        <v>0.5626</v>
      </c>
      <c r="AK139" s="21" t="n">
        <v>0.7511</v>
      </c>
      <c r="AL139" s="22" t="n">
        <v>0.8864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389</v>
      </c>
      <c r="E140" s="21" t="n">
        <v>1.488</v>
      </c>
      <c r="F140" s="21" t="n">
        <v>1.544</v>
      </c>
      <c r="G140" s="21" t="n">
        <v>1.52</v>
      </c>
      <c r="H140" s="21" t="n">
        <v>1.625</v>
      </c>
      <c r="I140" s="21" t="n">
        <v>1.659</v>
      </c>
      <c r="J140" s="21" t="n">
        <v>1.786</v>
      </c>
      <c r="K140" s="21" t="n">
        <v>1.805</v>
      </c>
      <c r="L140" s="21" t="n">
        <v>1.822</v>
      </c>
      <c r="M140" s="21" t="n">
        <v>2.162</v>
      </c>
      <c r="N140" s="21" t="n">
        <v>2.262</v>
      </c>
      <c r="O140" s="21" t="n">
        <v>2.33</v>
      </c>
      <c r="P140" s="21" t="n">
        <v>2.393</v>
      </c>
      <c r="Q140" s="21" t="n">
        <v>2.648</v>
      </c>
      <c r="R140" s="21" t="n">
        <v>3.21</v>
      </c>
      <c r="S140" s="21" t="n">
        <v>4.197</v>
      </c>
      <c r="T140" s="21" t="n">
        <v>5.01</v>
      </c>
      <c r="V140" s="21" t="n">
        <v>0.01284</v>
      </c>
      <c r="W140" s="21" t="n">
        <v>0.04435</v>
      </c>
      <c r="X140" s="21" t="n">
        <v>0.06509</v>
      </c>
      <c r="Y140" s="21" t="n">
        <v>0.05768</v>
      </c>
      <c r="Z140" s="21" t="n">
        <v>0.09059</v>
      </c>
      <c r="AA140" s="21" t="n">
        <v>0.1206</v>
      </c>
      <c r="AB140" s="21" t="n">
        <v>0.1602</v>
      </c>
      <c r="AC140" s="21" t="n">
        <v>0.1845</v>
      </c>
      <c r="AD140" s="21" t="n">
        <v>0.1812</v>
      </c>
      <c r="AE140" s="21" t="n">
        <v>0.2973</v>
      </c>
      <c r="AF140" s="21" t="n">
        <v>0.315</v>
      </c>
      <c r="AG140" s="21" t="n">
        <v>0.3341</v>
      </c>
      <c r="AH140" s="21" t="n">
        <v>0.3641</v>
      </c>
      <c r="AI140" s="21" t="n">
        <v>0.4256</v>
      </c>
      <c r="AJ140" s="21" t="n">
        <v>0.5642</v>
      </c>
      <c r="AK140" s="21" t="n">
        <v>0.7532</v>
      </c>
      <c r="AL140" s="22" t="n">
        <v>0.8892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389</v>
      </c>
      <c r="E141" s="21" t="n">
        <v>1.488</v>
      </c>
      <c r="F141" s="21" t="n">
        <v>1.544</v>
      </c>
      <c r="G141" s="21" t="n">
        <v>1.52</v>
      </c>
      <c r="H141" s="21" t="n">
        <v>1.625</v>
      </c>
      <c r="I141" s="21" t="n">
        <v>1.659</v>
      </c>
      <c r="J141" s="21" t="n">
        <v>1.785</v>
      </c>
      <c r="K141" s="21" t="n">
        <v>1.804</v>
      </c>
      <c r="L141" s="21" t="n">
        <v>1.821</v>
      </c>
      <c r="M141" s="21" t="n">
        <v>2.16</v>
      </c>
      <c r="N141" s="21" t="n">
        <v>2.26</v>
      </c>
      <c r="O141" s="21" t="n">
        <v>2.328</v>
      </c>
      <c r="P141" s="21" t="n">
        <v>2.391</v>
      </c>
      <c r="Q141" s="21" t="n">
        <v>2.646</v>
      </c>
      <c r="R141" s="21" t="n">
        <v>3.208</v>
      </c>
      <c r="S141" s="21" t="n">
        <v>4.194</v>
      </c>
      <c r="T141" s="21" t="n">
        <v>5.007</v>
      </c>
      <c r="V141" s="21" t="n">
        <v>0.01277</v>
      </c>
      <c r="W141" s="21" t="n">
        <v>0.0442</v>
      </c>
      <c r="X141" s="21" t="n">
        <v>0.06489</v>
      </c>
      <c r="Y141" s="21" t="n">
        <v>0.05759</v>
      </c>
      <c r="Z141" s="21" t="n">
        <v>0.09056</v>
      </c>
      <c r="AA141" s="21" t="n">
        <v>0.1208</v>
      </c>
      <c r="AB141" s="21" t="n">
        <v>0.1605</v>
      </c>
      <c r="AC141" s="21" t="n">
        <v>0.1847</v>
      </c>
      <c r="AD141" s="21" t="n">
        <v>0.1815</v>
      </c>
      <c r="AE141" s="21" t="n">
        <v>0.2975</v>
      </c>
      <c r="AF141" s="21" t="n">
        <v>0.3163</v>
      </c>
      <c r="AG141" s="21" t="n">
        <v>0.3354</v>
      </c>
      <c r="AH141" s="21" t="n">
        <v>0.3646</v>
      </c>
      <c r="AI141" s="21" t="n">
        <v>0.4259</v>
      </c>
      <c r="AJ141" s="21" t="n">
        <v>0.5657</v>
      </c>
      <c r="AK141" s="21" t="n">
        <v>0.7553</v>
      </c>
      <c r="AL141" s="22" t="n">
        <v>0.8925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389</v>
      </c>
      <c r="E142" s="21" t="n">
        <v>1.488</v>
      </c>
      <c r="F142" s="21" t="n">
        <v>1.544</v>
      </c>
      <c r="G142" s="21" t="n">
        <v>1.52</v>
      </c>
      <c r="H142" s="21" t="n">
        <v>1.624</v>
      </c>
      <c r="I142" s="21" t="n">
        <v>1.658</v>
      </c>
      <c r="J142" s="21" t="n">
        <v>1.784</v>
      </c>
      <c r="K142" s="21" t="n">
        <v>1.803</v>
      </c>
      <c r="L142" s="21" t="n">
        <v>1.82</v>
      </c>
      <c r="M142" s="21" t="n">
        <v>2.159</v>
      </c>
      <c r="N142" s="21" t="n">
        <v>2.259</v>
      </c>
      <c r="O142" s="21" t="n">
        <v>2.327</v>
      </c>
      <c r="P142" s="21" t="n">
        <v>2.39</v>
      </c>
      <c r="Q142" s="21" t="n">
        <v>2.644</v>
      </c>
      <c r="R142" s="21" t="n">
        <v>3.205</v>
      </c>
      <c r="S142" s="21" t="n">
        <v>4.191</v>
      </c>
      <c r="T142" s="21" t="n">
        <v>5.004</v>
      </c>
      <c r="V142" s="21" t="n">
        <v>0.01271</v>
      </c>
      <c r="W142" s="21" t="n">
        <v>0.04405</v>
      </c>
      <c r="X142" s="21" t="n">
        <v>0.06469</v>
      </c>
      <c r="Y142" s="21" t="n">
        <v>0.05751</v>
      </c>
      <c r="Z142" s="21" t="n">
        <v>0.09052</v>
      </c>
      <c r="AA142" s="21" t="n">
        <v>0.1209</v>
      </c>
      <c r="AB142" s="21" t="n">
        <v>0.1608</v>
      </c>
      <c r="AC142" s="21" t="n">
        <v>0.185</v>
      </c>
      <c r="AD142" s="21" t="n">
        <v>0.1818</v>
      </c>
      <c r="AE142" s="21" t="n">
        <v>0.2978</v>
      </c>
      <c r="AF142" s="21" t="n">
        <v>0.3178</v>
      </c>
      <c r="AG142" s="21" t="n">
        <v>0.336</v>
      </c>
      <c r="AH142" s="21" t="n">
        <v>0.3651</v>
      </c>
      <c r="AI142" s="21" t="n">
        <v>0.4269</v>
      </c>
      <c r="AJ142" s="21" t="n">
        <v>0.5673</v>
      </c>
      <c r="AK142" s="21" t="n">
        <v>0.7574</v>
      </c>
      <c r="AL142" s="22" t="n">
        <v>0.8959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389</v>
      </c>
      <c r="E143" s="21" t="n">
        <v>1.488</v>
      </c>
      <c r="F143" s="21" t="n">
        <v>1.544</v>
      </c>
      <c r="G143" s="21" t="n">
        <v>1.52</v>
      </c>
      <c r="H143" s="21" t="n">
        <v>1.624</v>
      </c>
      <c r="I143" s="21" t="n">
        <v>1.658</v>
      </c>
      <c r="J143" s="21" t="n">
        <v>1.784</v>
      </c>
      <c r="K143" s="21" t="n">
        <v>1.802</v>
      </c>
      <c r="L143" s="21" t="n">
        <v>1.818</v>
      </c>
      <c r="M143" s="21" t="n">
        <v>2.157</v>
      </c>
      <c r="N143" s="21" t="n">
        <v>2.258</v>
      </c>
      <c r="O143" s="21" t="n">
        <v>2.325</v>
      </c>
      <c r="P143" s="21" t="n">
        <v>2.388</v>
      </c>
      <c r="Q143" s="21" t="n">
        <v>2.642</v>
      </c>
      <c r="R143" s="21" t="n">
        <v>3.203</v>
      </c>
      <c r="S143" s="21" t="n">
        <v>4.189</v>
      </c>
      <c r="T143" s="21" t="n">
        <v>5</v>
      </c>
      <c r="V143" s="21" t="n">
        <v>0.01264</v>
      </c>
      <c r="W143" s="21" t="n">
        <v>0.04391</v>
      </c>
      <c r="X143" s="21" t="n">
        <v>0.0645</v>
      </c>
      <c r="Y143" s="21" t="n">
        <v>0.05742</v>
      </c>
      <c r="Z143" s="21" t="n">
        <v>0.09049</v>
      </c>
      <c r="AA143" s="21" t="n">
        <v>0.121</v>
      </c>
      <c r="AB143" s="21" t="n">
        <v>0.1611</v>
      </c>
      <c r="AC143" s="21" t="n">
        <v>0.1852</v>
      </c>
      <c r="AD143" s="21" t="n">
        <v>0.1821</v>
      </c>
      <c r="AE143" s="21" t="n">
        <v>0.2978</v>
      </c>
      <c r="AF143" s="21" t="n">
        <v>0.318</v>
      </c>
      <c r="AG143" s="21" t="n">
        <v>0.3362</v>
      </c>
      <c r="AH143" s="21" t="n">
        <v>0.3656</v>
      </c>
      <c r="AI143" s="21" t="n">
        <v>0.4271</v>
      </c>
      <c r="AJ143" s="21" t="n">
        <v>0.5688</v>
      </c>
      <c r="AK143" s="21" t="n">
        <v>0.7594</v>
      </c>
      <c r="AL143" s="22" t="n">
        <v>0.8989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389</v>
      </c>
      <c r="E144" s="21" t="n">
        <v>1.488</v>
      </c>
      <c r="F144" s="21" t="n">
        <v>1.543</v>
      </c>
      <c r="G144" s="21" t="n">
        <v>1.519</v>
      </c>
      <c r="H144" s="21" t="n">
        <v>1.623</v>
      </c>
      <c r="I144" s="21" t="n">
        <v>1.657</v>
      </c>
      <c r="J144" s="21" t="n">
        <v>1.783</v>
      </c>
      <c r="K144" s="21" t="n">
        <v>1.801</v>
      </c>
      <c r="L144" s="21" t="n">
        <v>1.817</v>
      </c>
      <c r="M144" s="21" t="n">
        <v>2.156</v>
      </c>
      <c r="N144" s="21" t="n">
        <v>2.256</v>
      </c>
      <c r="O144" s="21" t="n">
        <v>2.324</v>
      </c>
      <c r="P144" s="21" t="n">
        <v>2.387</v>
      </c>
      <c r="Q144" s="21" t="n">
        <v>2.641</v>
      </c>
      <c r="R144" s="21" t="n">
        <v>3.201</v>
      </c>
      <c r="S144" s="21" t="n">
        <v>4.186</v>
      </c>
      <c r="T144" s="21" t="n">
        <v>4.997</v>
      </c>
      <c r="V144" s="21" t="n">
        <v>0.01257</v>
      </c>
      <c r="W144" s="21" t="n">
        <v>0.04376</v>
      </c>
      <c r="X144" s="21" t="n">
        <v>0.0643</v>
      </c>
      <c r="Y144" s="21" t="n">
        <v>0.05734</v>
      </c>
      <c r="Z144" s="21" t="n">
        <v>0.09045</v>
      </c>
      <c r="AA144" s="21" t="n">
        <v>0.1211</v>
      </c>
      <c r="AB144" s="21" t="n">
        <v>0.1614</v>
      </c>
      <c r="AC144" s="21" t="n">
        <v>0.1854</v>
      </c>
      <c r="AD144" s="21" t="n">
        <v>0.1824</v>
      </c>
      <c r="AE144" s="21" t="n">
        <v>0.2982</v>
      </c>
      <c r="AF144" s="21" t="n">
        <v>0.3191</v>
      </c>
      <c r="AG144" s="21" t="n">
        <v>0.3373</v>
      </c>
      <c r="AH144" s="21" t="n">
        <v>0.3659</v>
      </c>
      <c r="AI144" s="21" t="n">
        <v>0.4289</v>
      </c>
      <c r="AJ144" s="21" t="n">
        <v>0.5703</v>
      </c>
      <c r="AK144" s="21" t="n">
        <v>0.7615</v>
      </c>
      <c r="AL144" s="22" t="n">
        <v>0.9021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389</v>
      </c>
      <c r="E145" s="21" t="n">
        <v>1.488</v>
      </c>
      <c r="F145" s="21" t="n">
        <v>1.543</v>
      </c>
      <c r="G145" s="21" t="n">
        <v>1.519</v>
      </c>
      <c r="H145" s="21" t="n">
        <v>1.623</v>
      </c>
      <c r="I145" s="21" t="n">
        <v>1.656</v>
      </c>
      <c r="J145" s="21" t="n">
        <v>1.782</v>
      </c>
      <c r="K145" s="21" t="n">
        <v>1.801</v>
      </c>
      <c r="L145" s="21" t="n">
        <v>1.816</v>
      </c>
      <c r="M145" s="21" t="n">
        <v>2.155</v>
      </c>
      <c r="N145" s="21" t="n">
        <v>2.255</v>
      </c>
      <c r="O145" s="21" t="n">
        <v>2.322</v>
      </c>
      <c r="P145" s="21" t="n">
        <v>2.385</v>
      </c>
      <c r="Q145" s="21" t="n">
        <v>2.639</v>
      </c>
      <c r="R145" s="21" t="n">
        <v>3.199</v>
      </c>
      <c r="S145" s="21" t="n">
        <v>4.183</v>
      </c>
      <c r="T145" s="21" t="n">
        <v>4.994</v>
      </c>
      <c r="V145" s="21" t="n">
        <v>0.01251</v>
      </c>
      <c r="W145" s="21" t="n">
        <v>0.04362</v>
      </c>
      <c r="X145" s="21" t="n">
        <v>0.06411</v>
      </c>
      <c r="Y145" s="21" t="n">
        <v>0.05726</v>
      </c>
      <c r="Z145" s="21" t="n">
        <v>0.09041</v>
      </c>
      <c r="AA145" s="21" t="n">
        <v>0.1212</v>
      </c>
      <c r="AB145" s="21" t="n">
        <v>0.1617</v>
      </c>
      <c r="AC145" s="21" t="n">
        <v>0.1855</v>
      </c>
      <c r="AD145" s="21" t="n">
        <v>0.1827</v>
      </c>
      <c r="AE145" s="21" t="n">
        <v>0.2987</v>
      </c>
      <c r="AF145" s="21" t="n">
        <v>0.32</v>
      </c>
      <c r="AG145" s="21" t="n">
        <v>0.3378</v>
      </c>
      <c r="AH145" s="21" t="n">
        <v>0.3661</v>
      </c>
      <c r="AI145" s="21" t="n">
        <v>0.4299</v>
      </c>
      <c r="AJ145" s="21" t="n">
        <v>0.5718</v>
      </c>
      <c r="AK145" s="21" t="n">
        <v>0.7635</v>
      </c>
      <c r="AL145" s="22" t="n">
        <v>0.9056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389</v>
      </c>
      <c r="E146" s="21" t="n">
        <v>1.488</v>
      </c>
      <c r="F146" s="21" t="n">
        <v>1.543</v>
      </c>
      <c r="G146" s="21" t="n">
        <v>1.519</v>
      </c>
      <c r="H146" s="21" t="n">
        <v>1.622</v>
      </c>
      <c r="I146" s="21" t="n">
        <v>1.656</v>
      </c>
      <c r="J146" s="21" t="n">
        <v>1.781</v>
      </c>
      <c r="K146" s="21" t="n">
        <v>1.8</v>
      </c>
      <c r="L146" s="21" t="n">
        <v>1.815</v>
      </c>
      <c r="M146" s="21" t="n">
        <v>2.153</v>
      </c>
      <c r="N146" s="21" t="n">
        <v>2.253</v>
      </c>
      <c r="O146" s="21" t="n">
        <v>2.321</v>
      </c>
      <c r="P146" s="21" t="n">
        <v>2.384</v>
      </c>
      <c r="Q146" s="21" t="n">
        <v>2.637</v>
      </c>
      <c r="R146" s="21" t="n">
        <v>3.196</v>
      </c>
      <c r="S146" s="21" t="n">
        <v>4.18</v>
      </c>
      <c r="T146" s="21" t="n">
        <v>4.991</v>
      </c>
      <c r="V146" s="21" t="n">
        <v>0.01244</v>
      </c>
      <c r="W146" s="21" t="n">
        <v>0.04347</v>
      </c>
      <c r="X146" s="21" t="n">
        <v>0.06392</v>
      </c>
      <c r="Y146" s="21" t="n">
        <v>0.05717</v>
      </c>
      <c r="Z146" s="21" t="n">
        <v>0.09038</v>
      </c>
      <c r="AA146" s="21" t="n">
        <v>0.1214</v>
      </c>
      <c r="AB146" s="21" t="n">
        <v>0.162</v>
      </c>
      <c r="AC146" s="21" t="n">
        <v>0.1857</v>
      </c>
      <c r="AD146" s="21" t="n">
        <v>0.183</v>
      </c>
      <c r="AE146" s="21" t="n">
        <v>0.2987</v>
      </c>
      <c r="AF146" s="21" t="n">
        <v>0.3201</v>
      </c>
      <c r="AG146" s="21" t="n">
        <v>0.3382</v>
      </c>
      <c r="AH146" s="21" t="n">
        <v>0.3664</v>
      </c>
      <c r="AI146" s="21" t="n">
        <v>0.4304</v>
      </c>
      <c r="AJ146" s="21" t="n">
        <v>0.5733</v>
      </c>
      <c r="AK146" s="21" t="n">
        <v>0.7655</v>
      </c>
      <c r="AL146" s="22" t="n">
        <v>0.9091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389</v>
      </c>
      <c r="E147" s="21" t="n">
        <v>1.488</v>
      </c>
      <c r="F147" s="21" t="n">
        <v>1.543</v>
      </c>
      <c r="G147" s="21" t="n">
        <v>1.519</v>
      </c>
      <c r="H147" s="21" t="n">
        <v>1.622</v>
      </c>
      <c r="I147" s="21" t="n">
        <v>1.655</v>
      </c>
      <c r="J147" s="21" t="n">
        <v>1.78</v>
      </c>
      <c r="K147" s="21" t="n">
        <v>1.799</v>
      </c>
      <c r="L147" s="21" t="n">
        <v>1.814</v>
      </c>
      <c r="M147" s="21" t="n">
        <v>2.152</v>
      </c>
      <c r="N147" s="21" t="n">
        <v>2.252</v>
      </c>
      <c r="O147" s="21" t="n">
        <v>2.319</v>
      </c>
      <c r="P147" s="21" t="n">
        <v>2.382</v>
      </c>
      <c r="Q147" s="21" t="n">
        <v>2.635</v>
      </c>
      <c r="R147" s="21" t="n">
        <v>3.194</v>
      </c>
      <c r="S147" s="21" t="n">
        <v>4.178</v>
      </c>
      <c r="T147" s="21" t="n">
        <v>4.987</v>
      </c>
      <c r="V147" s="21" t="n">
        <v>0.01238</v>
      </c>
      <c r="W147" s="21" t="n">
        <v>0.04333</v>
      </c>
      <c r="X147" s="21" t="n">
        <v>0.06373</v>
      </c>
      <c r="Y147" s="21" t="n">
        <v>0.05709</v>
      </c>
      <c r="Z147" s="21" t="n">
        <v>0.09034</v>
      </c>
      <c r="AA147" s="21" t="n">
        <v>0.1215</v>
      </c>
      <c r="AB147" s="21" t="n">
        <v>0.1623</v>
      </c>
      <c r="AC147" s="21" t="n">
        <v>0.1859</v>
      </c>
      <c r="AD147" s="21" t="n">
        <v>0.1833</v>
      </c>
      <c r="AE147" s="21" t="n">
        <v>0.2988</v>
      </c>
      <c r="AF147" s="21" t="n">
        <v>0.3206</v>
      </c>
      <c r="AG147" s="21" t="n">
        <v>0.3386</v>
      </c>
      <c r="AH147" s="21" t="n">
        <v>0.3669</v>
      </c>
      <c r="AI147" s="21" t="n">
        <v>0.4316</v>
      </c>
      <c r="AJ147" s="21" t="n">
        <v>0.5747</v>
      </c>
      <c r="AK147" s="21" t="n">
        <v>0.7675</v>
      </c>
      <c r="AL147" s="22" t="n">
        <v>0.9126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389</v>
      </c>
      <c r="E148" s="21" t="n">
        <v>1.488</v>
      </c>
      <c r="F148" s="21" t="n">
        <v>1.543</v>
      </c>
      <c r="G148" s="21" t="n">
        <v>1.519</v>
      </c>
      <c r="H148" s="21" t="n">
        <v>1.621</v>
      </c>
      <c r="I148" s="21" t="n">
        <v>1.655</v>
      </c>
      <c r="J148" s="21" t="n">
        <v>1.78</v>
      </c>
      <c r="K148" s="21" t="n">
        <v>1.798</v>
      </c>
      <c r="L148" s="21" t="n">
        <v>1.812</v>
      </c>
      <c r="M148" s="21" t="n">
        <v>2.15</v>
      </c>
      <c r="N148" s="21" t="n">
        <v>2.25</v>
      </c>
      <c r="O148" s="21" t="n">
        <v>2.318</v>
      </c>
      <c r="P148" s="21" t="n">
        <v>2.381</v>
      </c>
      <c r="Q148" s="21" t="n">
        <v>2.633</v>
      </c>
      <c r="R148" s="21" t="n">
        <v>3.192</v>
      </c>
      <c r="S148" s="21" t="n">
        <v>4.175</v>
      </c>
      <c r="T148" s="21" t="n">
        <v>4.984</v>
      </c>
      <c r="V148" s="21" t="n">
        <v>0.01231</v>
      </c>
      <c r="W148" s="21" t="n">
        <v>0.04319</v>
      </c>
      <c r="X148" s="21" t="n">
        <v>0.06354</v>
      </c>
      <c r="Y148" s="21" t="n">
        <v>0.05701</v>
      </c>
      <c r="Z148" s="21" t="n">
        <v>0.0903</v>
      </c>
      <c r="AA148" s="21" t="n">
        <v>0.1216</v>
      </c>
      <c r="AB148" s="21" t="n">
        <v>0.1626</v>
      </c>
      <c r="AC148" s="21" t="n">
        <v>0.1861</v>
      </c>
      <c r="AD148" s="21" t="n">
        <v>0.1836</v>
      </c>
      <c r="AE148" s="21" t="n">
        <v>0.2988</v>
      </c>
      <c r="AF148" s="21" t="n">
        <v>0.3231</v>
      </c>
      <c r="AG148" s="21" t="n">
        <v>0.3404</v>
      </c>
      <c r="AH148" s="21" t="n">
        <v>0.3677</v>
      </c>
      <c r="AI148" s="21" t="n">
        <v>0.4339</v>
      </c>
      <c r="AJ148" s="21" t="n">
        <v>0.5761</v>
      </c>
      <c r="AK148" s="21" t="n">
        <v>0.7695</v>
      </c>
      <c r="AL148" s="22" t="n">
        <v>0.9166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389</v>
      </c>
      <c r="E149" s="21" t="n">
        <v>1.488</v>
      </c>
      <c r="F149" s="21" t="n">
        <v>1.543</v>
      </c>
      <c r="G149" s="21" t="n">
        <v>1.518</v>
      </c>
      <c r="H149" s="21" t="n">
        <v>1.621</v>
      </c>
      <c r="I149" s="21" t="n">
        <v>1.654</v>
      </c>
      <c r="J149" s="21" t="n">
        <v>1.779</v>
      </c>
      <c r="K149" s="21" t="n">
        <v>1.797</v>
      </c>
      <c r="L149" s="21" t="n">
        <v>1.811</v>
      </c>
      <c r="M149" s="21" t="n">
        <v>2.149</v>
      </c>
      <c r="N149" s="21" t="n">
        <v>2.249</v>
      </c>
      <c r="O149" s="21" t="n">
        <v>2.316</v>
      </c>
      <c r="P149" s="21" t="n">
        <v>2.379</v>
      </c>
      <c r="Q149" s="21" t="n">
        <v>2.631</v>
      </c>
      <c r="R149" s="21" t="n">
        <v>3.189</v>
      </c>
      <c r="S149" s="21" t="n">
        <v>4.173</v>
      </c>
      <c r="T149" s="21" t="n">
        <v>4.981</v>
      </c>
      <c r="V149" s="21" t="n">
        <v>0.01224</v>
      </c>
      <c r="W149" s="21" t="n">
        <v>0.04305</v>
      </c>
      <c r="X149" s="21" t="n">
        <v>0.06335</v>
      </c>
      <c r="Y149" s="21" t="n">
        <v>0.05693</v>
      </c>
      <c r="Z149" s="21" t="n">
        <v>0.09026</v>
      </c>
      <c r="AA149" s="21" t="n">
        <v>0.1218</v>
      </c>
      <c r="AB149" s="21" t="n">
        <v>0.1629</v>
      </c>
      <c r="AC149" s="21" t="n">
        <v>0.1862</v>
      </c>
      <c r="AD149" s="21" t="n">
        <v>0.1839</v>
      </c>
      <c r="AE149" s="21" t="n">
        <v>0.2999</v>
      </c>
      <c r="AF149" s="21" t="n">
        <v>0.3231</v>
      </c>
      <c r="AG149" s="21" t="n">
        <v>0.341</v>
      </c>
      <c r="AH149" s="21" t="n">
        <v>0.3685</v>
      </c>
      <c r="AI149" s="21" t="n">
        <v>0.4339</v>
      </c>
      <c r="AJ149" s="21" t="n">
        <v>0.5775</v>
      </c>
      <c r="AK149" s="21" t="n">
        <v>0.7714</v>
      </c>
      <c r="AL149" s="22" t="n">
        <v>0.9204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389</v>
      </c>
      <c r="E150" s="21" t="n">
        <v>1.487</v>
      </c>
      <c r="F150" s="21" t="n">
        <v>1.543</v>
      </c>
      <c r="G150" s="21" t="n">
        <v>1.518</v>
      </c>
      <c r="H150" s="21" t="n">
        <v>1.62</v>
      </c>
      <c r="I150" s="21" t="n">
        <v>1.654</v>
      </c>
      <c r="J150" s="21" t="n">
        <v>1.778</v>
      </c>
      <c r="K150" s="21" t="n">
        <v>1.796</v>
      </c>
      <c r="L150" s="21" t="n">
        <v>1.81</v>
      </c>
      <c r="M150" s="21" t="n">
        <v>2.148</v>
      </c>
      <c r="N150" s="21" t="n">
        <v>2.248</v>
      </c>
      <c r="O150" s="21" t="n">
        <v>2.315</v>
      </c>
      <c r="P150" s="21" t="n">
        <v>2.378</v>
      </c>
      <c r="Q150" s="21" t="n">
        <v>2.63</v>
      </c>
      <c r="R150" s="21" t="n">
        <v>3.187</v>
      </c>
      <c r="S150" s="21" t="n">
        <v>4.17</v>
      </c>
      <c r="T150" s="21" t="n">
        <v>4.977</v>
      </c>
      <c r="V150" s="21" t="n">
        <v>0.01218</v>
      </c>
      <c r="W150" s="21" t="n">
        <v>0.04291</v>
      </c>
      <c r="X150" s="21" t="n">
        <v>0.06317</v>
      </c>
      <c r="Y150" s="21" t="n">
        <v>0.05685</v>
      </c>
      <c r="Z150" s="21" t="n">
        <v>0.09022</v>
      </c>
      <c r="AA150" s="21" t="n">
        <v>0.1219</v>
      </c>
      <c r="AB150" s="21" t="n">
        <v>0.1632</v>
      </c>
      <c r="AC150" s="21" t="n">
        <v>0.1864</v>
      </c>
      <c r="AD150" s="21" t="n">
        <v>0.1842</v>
      </c>
      <c r="AE150" s="21" t="n">
        <v>0.3002</v>
      </c>
      <c r="AF150" s="21" t="n">
        <v>0.3235</v>
      </c>
      <c r="AG150" s="21" t="n">
        <v>0.3413</v>
      </c>
      <c r="AH150" s="21" t="n">
        <v>0.3693</v>
      </c>
      <c r="AI150" s="21" t="n">
        <v>0.4364</v>
      </c>
      <c r="AJ150" s="21" t="n">
        <v>0.5788</v>
      </c>
      <c r="AK150" s="21" t="n">
        <v>0.7734</v>
      </c>
      <c r="AL150" s="22" t="n">
        <v>0.924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389</v>
      </c>
      <c r="E151" s="21" t="n">
        <v>1.487</v>
      </c>
      <c r="F151" s="21" t="n">
        <v>1.542</v>
      </c>
      <c r="G151" s="21" t="n">
        <v>1.518</v>
      </c>
      <c r="H151" s="21" t="n">
        <v>1.62</v>
      </c>
      <c r="I151" s="21" t="n">
        <v>1.653</v>
      </c>
      <c r="J151" s="21" t="n">
        <v>1.777</v>
      </c>
      <c r="K151" s="21" t="n">
        <v>1.795</v>
      </c>
      <c r="L151" s="21" t="n">
        <v>1.809</v>
      </c>
      <c r="M151" s="21" t="n">
        <v>2.147</v>
      </c>
      <c r="N151" s="21" t="n">
        <v>2.246</v>
      </c>
      <c r="O151" s="21" t="n">
        <v>2.314</v>
      </c>
      <c r="P151" s="21" t="n">
        <v>2.376</v>
      </c>
      <c r="Q151" s="21" t="n">
        <v>2.628</v>
      </c>
      <c r="R151" s="21" t="n">
        <v>3.185</v>
      </c>
      <c r="S151" s="21" t="n">
        <v>4.168</v>
      </c>
      <c r="T151" s="21" t="n">
        <v>4.974</v>
      </c>
      <c r="V151" s="21" t="n">
        <v>0.01211</v>
      </c>
      <c r="W151" s="21" t="n">
        <v>0.04277</v>
      </c>
      <c r="X151" s="21" t="n">
        <v>0.06298</v>
      </c>
      <c r="Y151" s="21" t="n">
        <v>0.05678</v>
      </c>
      <c r="Z151" s="21" t="n">
        <v>0.09018</v>
      </c>
      <c r="AA151" s="21" t="n">
        <v>0.122</v>
      </c>
      <c r="AB151" s="21" t="n">
        <v>0.1634</v>
      </c>
      <c r="AC151" s="21" t="n">
        <v>0.1865</v>
      </c>
      <c r="AD151" s="21" t="n">
        <v>0.1845</v>
      </c>
      <c r="AE151" s="21" t="n">
        <v>0.3002</v>
      </c>
      <c r="AF151" s="21" t="n">
        <v>0.3239</v>
      </c>
      <c r="AG151" s="21" t="n">
        <v>0.3425</v>
      </c>
      <c r="AH151" s="21" t="n">
        <v>0.37</v>
      </c>
      <c r="AI151" s="21" t="n">
        <v>0.4372</v>
      </c>
      <c r="AJ151" s="21" t="n">
        <v>0.5802</v>
      </c>
      <c r="AK151" s="21" t="n">
        <v>0.7753</v>
      </c>
      <c r="AL151" s="22" t="n">
        <v>0.9277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389</v>
      </c>
      <c r="E152" s="21" t="n">
        <v>1.487</v>
      </c>
      <c r="F152" s="21" t="n">
        <v>1.542</v>
      </c>
      <c r="G152" s="21" t="n">
        <v>1.518</v>
      </c>
      <c r="H152" s="21" t="n">
        <v>1.619</v>
      </c>
      <c r="I152" s="21" t="n">
        <v>1.652</v>
      </c>
      <c r="J152" s="21" t="n">
        <v>1.777</v>
      </c>
      <c r="K152" s="21" t="n">
        <v>1.794</v>
      </c>
      <c r="L152" s="21" t="n">
        <v>1.808</v>
      </c>
      <c r="M152" s="21" t="n">
        <v>2.145</v>
      </c>
      <c r="N152" s="21" t="n">
        <v>2.245</v>
      </c>
      <c r="O152" s="21" t="n">
        <v>2.312</v>
      </c>
      <c r="P152" s="21" t="n">
        <v>2.375</v>
      </c>
      <c r="Q152" s="21" t="n">
        <v>2.626</v>
      </c>
      <c r="R152" s="21" t="n">
        <v>3.183</v>
      </c>
      <c r="S152" s="21" t="n">
        <v>4.165</v>
      </c>
      <c r="T152" s="21" t="n">
        <v>4.971</v>
      </c>
      <c r="V152" s="21" t="n">
        <v>0.01205</v>
      </c>
      <c r="W152" s="21" t="n">
        <v>0.04263</v>
      </c>
      <c r="X152" s="21" t="n">
        <v>0.0628</v>
      </c>
      <c r="Y152" s="21" t="n">
        <v>0.0567</v>
      </c>
      <c r="Z152" s="21" t="n">
        <v>0.09015</v>
      </c>
      <c r="AA152" s="21" t="n">
        <v>0.1222</v>
      </c>
      <c r="AB152" s="21" t="n">
        <v>0.1637</v>
      </c>
      <c r="AC152" s="21" t="n">
        <v>0.1867</v>
      </c>
      <c r="AD152" s="21" t="n">
        <v>0.1848</v>
      </c>
      <c r="AE152" s="21" t="n">
        <v>0.3003</v>
      </c>
      <c r="AF152" s="21" t="n">
        <v>0.3241</v>
      </c>
      <c r="AG152" s="21" t="n">
        <v>0.3433</v>
      </c>
      <c r="AH152" s="21" t="n">
        <v>0.371</v>
      </c>
      <c r="AI152" s="21" t="n">
        <v>0.439</v>
      </c>
      <c r="AJ152" s="21" t="n">
        <v>0.5815</v>
      </c>
      <c r="AK152" s="21" t="n">
        <v>0.7772</v>
      </c>
      <c r="AL152" s="22" t="n">
        <v>0.931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389</v>
      </c>
      <c r="E153" s="21" t="n">
        <v>1.487</v>
      </c>
      <c r="F153" s="21" t="n">
        <v>1.542</v>
      </c>
      <c r="G153" s="21" t="n">
        <v>1.518</v>
      </c>
      <c r="H153" s="21" t="n">
        <v>1.619</v>
      </c>
      <c r="I153" s="21" t="n">
        <v>1.652</v>
      </c>
      <c r="J153" s="21" t="n">
        <v>1.776</v>
      </c>
      <c r="K153" s="21" t="n">
        <v>1.794</v>
      </c>
      <c r="L153" s="21" t="n">
        <v>1.806</v>
      </c>
      <c r="M153" s="21" t="n">
        <v>2.144</v>
      </c>
      <c r="N153" s="21" t="n">
        <v>2.244</v>
      </c>
      <c r="O153" s="21" t="n">
        <v>2.311</v>
      </c>
      <c r="P153" s="21" t="n">
        <v>2.373</v>
      </c>
      <c r="Q153" s="21" t="n">
        <v>2.624</v>
      </c>
      <c r="R153" s="21" t="n">
        <v>3.18</v>
      </c>
      <c r="S153" s="21" t="n">
        <v>4.163</v>
      </c>
      <c r="T153" s="21" t="n">
        <v>4.967</v>
      </c>
      <c r="V153" s="21" t="n">
        <v>0.01198</v>
      </c>
      <c r="W153" s="21" t="n">
        <v>0.04249</v>
      </c>
      <c r="X153" s="21" t="n">
        <v>0.06262</v>
      </c>
      <c r="Y153" s="21" t="n">
        <v>0.05662</v>
      </c>
      <c r="Z153" s="21" t="n">
        <v>0.09011</v>
      </c>
      <c r="AA153" s="21" t="n">
        <v>0.1223</v>
      </c>
      <c r="AB153" s="21" t="n">
        <v>0.164</v>
      </c>
      <c r="AC153" s="21" t="n">
        <v>0.1868</v>
      </c>
      <c r="AD153" s="21" t="n">
        <v>0.185</v>
      </c>
      <c r="AE153" s="21" t="n">
        <v>0.3004</v>
      </c>
      <c r="AF153" s="21" t="n">
        <v>0.3255</v>
      </c>
      <c r="AG153" s="21" t="n">
        <v>0.3444</v>
      </c>
      <c r="AH153" s="21" t="n">
        <v>0.3723</v>
      </c>
      <c r="AI153" s="21" t="n">
        <v>0.4408</v>
      </c>
      <c r="AJ153" s="21" t="n">
        <v>0.5827</v>
      </c>
      <c r="AK153" s="21" t="n">
        <v>0.779</v>
      </c>
      <c r="AL153" s="22" t="n">
        <v>0.9367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389</v>
      </c>
      <c r="E154" s="21" t="n">
        <v>1.487</v>
      </c>
      <c r="F154" s="21" t="n">
        <v>1.542</v>
      </c>
      <c r="G154" s="21" t="n">
        <v>1.517</v>
      </c>
      <c r="H154" s="21" t="n">
        <v>1.618</v>
      </c>
      <c r="I154" s="21" t="n">
        <v>1.651</v>
      </c>
      <c r="J154" s="21" t="n">
        <v>1.775</v>
      </c>
      <c r="K154" s="21" t="n">
        <v>1.793</v>
      </c>
      <c r="L154" s="21" t="n">
        <v>1.805</v>
      </c>
      <c r="M154" s="21" t="n">
        <v>2.143</v>
      </c>
      <c r="N154" s="21" t="n">
        <v>2.242</v>
      </c>
      <c r="O154" s="21" t="n">
        <v>2.309</v>
      </c>
      <c r="P154" s="21" t="n">
        <v>2.372</v>
      </c>
      <c r="Q154" s="21" t="n">
        <v>2.622</v>
      </c>
      <c r="R154" s="21" t="n">
        <v>3.178</v>
      </c>
      <c r="S154" s="21" t="n">
        <v>4.16</v>
      </c>
      <c r="T154" s="21" t="n">
        <v>4.964</v>
      </c>
      <c r="V154" s="21" t="n">
        <v>0.01192</v>
      </c>
      <c r="W154" s="21" t="n">
        <v>0.04236</v>
      </c>
      <c r="X154" s="21" t="n">
        <v>0.06244</v>
      </c>
      <c r="Y154" s="21" t="n">
        <v>0.05655</v>
      </c>
      <c r="Z154" s="21" t="n">
        <v>0.09007</v>
      </c>
      <c r="AA154" s="21" t="n">
        <v>0.1225</v>
      </c>
      <c r="AB154" s="21" t="n">
        <v>0.1643</v>
      </c>
      <c r="AC154" s="21" t="n">
        <v>0.1869</v>
      </c>
      <c r="AD154" s="21" t="n">
        <v>0.1853</v>
      </c>
      <c r="AE154" s="21" t="n">
        <v>0.3007</v>
      </c>
      <c r="AF154" s="21" t="n">
        <v>0.3261</v>
      </c>
      <c r="AG154" s="21" t="n">
        <v>0.3452</v>
      </c>
      <c r="AH154" s="21" t="n">
        <v>0.3735</v>
      </c>
      <c r="AI154" s="21" t="n">
        <v>0.4435</v>
      </c>
      <c r="AJ154" s="21" t="n">
        <v>0.584</v>
      </c>
      <c r="AK154" s="21" t="n">
        <v>0.7809</v>
      </c>
      <c r="AL154" s="22" t="n">
        <v>0.9412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389</v>
      </c>
      <c r="E155" s="21" t="n">
        <v>1.487</v>
      </c>
      <c r="F155" s="21" t="n">
        <v>1.542</v>
      </c>
      <c r="G155" s="21" t="n">
        <v>1.517</v>
      </c>
      <c r="H155" s="21" t="n">
        <v>1.618</v>
      </c>
      <c r="I155" s="21" t="n">
        <v>1.651</v>
      </c>
      <c r="J155" s="21" t="n">
        <v>1.774</v>
      </c>
      <c r="K155" s="21" t="n">
        <v>1.792</v>
      </c>
      <c r="L155" s="21" t="n">
        <v>1.804</v>
      </c>
      <c r="M155" s="21" t="n">
        <v>2.142</v>
      </c>
      <c r="N155" s="21" t="n">
        <v>2.241</v>
      </c>
      <c r="O155" s="21" t="n">
        <v>2.308</v>
      </c>
      <c r="P155" s="21" t="n">
        <v>2.371</v>
      </c>
      <c r="Q155" s="21" t="n">
        <v>2.62</v>
      </c>
      <c r="R155" s="21" t="n">
        <v>3.176</v>
      </c>
      <c r="S155" s="21" t="n">
        <v>4.157</v>
      </c>
      <c r="T155" s="21" t="n">
        <v>4.96</v>
      </c>
      <c r="V155" s="21" t="n">
        <v>0.01186</v>
      </c>
      <c r="W155" s="21" t="n">
        <v>0.04222</v>
      </c>
      <c r="X155" s="21" t="n">
        <v>0.06226</v>
      </c>
      <c r="Y155" s="21" t="n">
        <v>0.05647</v>
      </c>
      <c r="Z155" s="21" t="n">
        <v>0.09002</v>
      </c>
      <c r="AA155" s="21" t="n">
        <v>0.1226</v>
      </c>
      <c r="AB155" s="21" t="n">
        <v>0.1646</v>
      </c>
      <c r="AC155" s="21" t="n">
        <v>0.187</v>
      </c>
      <c r="AD155" s="21" t="n">
        <v>0.1856</v>
      </c>
      <c r="AE155" s="21" t="n">
        <v>0.3009</v>
      </c>
      <c r="AF155" s="21" t="n">
        <v>0.3262</v>
      </c>
      <c r="AG155" s="21" t="n">
        <v>0.3454</v>
      </c>
      <c r="AH155" s="21" t="n">
        <v>0.3746</v>
      </c>
      <c r="AI155" s="21" t="n">
        <v>0.4442</v>
      </c>
      <c r="AJ155" s="21" t="n">
        <v>0.5852</v>
      </c>
      <c r="AK155" s="21" t="n">
        <v>0.7827</v>
      </c>
      <c r="AL155" s="22" t="n">
        <v>0.9447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388</v>
      </c>
      <c r="E156" s="21" t="n">
        <v>1.487</v>
      </c>
      <c r="F156" s="21" t="n">
        <v>1.541</v>
      </c>
      <c r="G156" s="21" t="n">
        <v>1.517</v>
      </c>
      <c r="H156" s="21" t="n">
        <v>1.617</v>
      </c>
      <c r="I156" s="21" t="n">
        <v>1.65</v>
      </c>
      <c r="J156" s="21" t="n">
        <v>1.774</v>
      </c>
      <c r="K156" s="21" t="n">
        <v>1.791</v>
      </c>
      <c r="L156" s="21" t="n">
        <v>1.803</v>
      </c>
      <c r="M156" s="21" t="n">
        <v>2.14</v>
      </c>
      <c r="N156" s="21" t="n">
        <v>2.24</v>
      </c>
      <c r="O156" s="21" t="n">
        <v>2.307</v>
      </c>
      <c r="P156" s="21" t="n">
        <v>2.369</v>
      </c>
      <c r="Q156" s="21" t="n">
        <v>2.619</v>
      </c>
      <c r="R156" s="21" t="n">
        <v>3.174</v>
      </c>
      <c r="S156" s="21" t="n">
        <v>4.155</v>
      </c>
      <c r="T156" s="21" t="n">
        <v>4.957</v>
      </c>
      <c r="V156" s="21" t="n">
        <v>0.01179</v>
      </c>
      <c r="W156" s="21" t="n">
        <v>0.04209</v>
      </c>
      <c r="X156" s="21" t="n">
        <v>0.06208</v>
      </c>
      <c r="Y156" s="21" t="n">
        <v>0.0564</v>
      </c>
      <c r="Z156" s="21" t="n">
        <v>0.08998</v>
      </c>
      <c r="AA156" s="21" t="n">
        <v>0.1228</v>
      </c>
      <c r="AB156" s="21" t="n">
        <v>0.1649</v>
      </c>
      <c r="AC156" s="21" t="n">
        <v>0.1871</v>
      </c>
      <c r="AD156" s="21" t="n">
        <v>0.1859</v>
      </c>
      <c r="AE156" s="21" t="n">
        <v>0.2979</v>
      </c>
      <c r="AF156" s="21" t="n">
        <v>0.321</v>
      </c>
      <c r="AG156" s="21" t="n">
        <v>0.3417</v>
      </c>
      <c r="AH156" s="21" t="n">
        <v>0.3756</v>
      </c>
      <c r="AI156" s="21" t="n">
        <v>0.4393</v>
      </c>
      <c r="AJ156" s="21" t="n">
        <v>0.5864</v>
      </c>
      <c r="AK156" s="21" t="n">
        <v>0.7845</v>
      </c>
      <c r="AL156" s="22" t="n">
        <v>0.9483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388</v>
      </c>
      <c r="E157" s="21" t="n">
        <v>1.487</v>
      </c>
      <c r="F157" s="21" t="n">
        <v>1.541</v>
      </c>
      <c r="G157" s="21" t="n">
        <v>1.517</v>
      </c>
      <c r="H157" s="21" t="n">
        <v>1.617</v>
      </c>
      <c r="I157" s="21" t="n">
        <v>1.65</v>
      </c>
      <c r="J157" s="21" t="n">
        <v>1.773</v>
      </c>
      <c r="K157" s="21" t="n">
        <v>1.79</v>
      </c>
      <c r="L157" s="21" t="n">
        <v>1.802</v>
      </c>
      <c r="M157" s="21" t="n">
        <v>2.139</v>
      </c>
      <c r="N157" s="21" t="n">
        <v>2.239</v>
      </c>
      <c r="O157" s="21" t="n">
        <v>2.305</v>
      </c>
      <c r="P157" s="21" t="n">
        <v>2.368</v>
      </c>
      <c r="Q157" s="21" t="n">
        <v>2.617</v>
      </c>
      <c r="R157" s="21" t="n">
        <v>3.172</v>
      </c>
      <c r="S157" s="21" t="n">
        <v>4.152</v>
      </c>
      <c r="T157" s="21" t="n">
        <v>4.954</v>
      </c>
      <c r="V157" s="21" t="n">
        <v>0.01173</v>
      </c>
      <c r="W157" s="21" t="n">
        <v>0.04196</v>
      </c>
      <c r="X157" s="21" t="n">
        <v>0.0619</v>
      </c>
      <c r="Y157" s="21" t="n">
        <v>0.05633</v>
      </c>
      <c r="Z157" s="21" t="n">
        <v>0.08994</v>
      </c>
      <c r="AA157" s="21" t="n">
        <v>0.1229</v>
      </c>
      <c r="AB157" s="21" t="n">
        <v>0.1652</v>
      </c>
      <c r="AC157" s="21" t="n">
        <v>0.1872</v>
      </c>
      <c r="AD157" s="21" t="n">
        <v>0.1861</v>
      </c>
      <c r="AE157" s="21" t="n">
        <v>0.2981</v>
      </c>
      <c r="AF157" s="21" t="n">
        <v>0.3215</v>
      </c>
      <c r="AG157" s="21" t="n">
        <v>0.3422</v>
      </c>
      <c r="AH157" s="21" t="n">
        <v>0.3765</v>
      </c>
      <c r="AI157" s="21" t="n">
        <v>0.44</v>
      </c>
      <c r="AJ157" s="21" t="n">
        <v>0.5875</v>
      </c>
      <c r="AK157" s="21" t="n">
        <v>0.7863</v>
      </c>
      <c r="AL157" s="22" t="n">
        <v>0.9524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388</v>
      </c>
      <c r="E158" s="21" t="n">
        <v>1.487</v>
      </c>
      <c r="F158" s="21" t="n">
        <v>1.541</v>
      </c>
      <c r="G158" s="21" t="n">
        <v>1.516</v>
      </c>
      <c r="H158" s="21" t="n">
        <v>1.616</v>
      </c>
      <c r="I158" s="21" t="n">
        <v>1.649</v>
      </c>
      <c r="J158" s="21" t="n">
        <v>1.772</v>
      </c>
      <c r="K158" s="21" t="n">
        <v>1.79</v>
      </c>
      <c r="L158" s="21" t="n">
        <v>1.801</v>
      </c>
      <c r="M158" s="21" t="n">
        <v>2.138</v>
      </c>
      <c r="N158" s="21" t="n">
        <v>2.237</v>
      </c>
      <c r="O158" s="21" t="n">
        <v>2.304</v>
      </c>
      <c r="P158" s="21" t="n">
        <v>2.366</v>
      </c>
      <c r="Q158" s="21" t="n">
        <v>2.615</v>
      </c>
      <c r="R158" s="21" t="n">
        <v>3.169</v>
      </c>
      <c r="S158" s="21" t="n">
        <v>4.149</v>
      </c>
      <c r="T158" s="21" t="n">
        <v>4.95</v>
      </c>
      <c r="V158" s="21" t="n">
        <v>0.01167</v>
      </c>
      <c r="W158" s="21" t="n">
        <v>0.04183</v>
      </c>
      <c r="X158" s="21" t="n">
        <v>0.06173</v>
      </c>
      <c r="Y158" s="21" t="n">
        <v>0.05625</v>
      </c>
      <c r="Z158" s="21" t="n">
        <v>0.0899</v>
      </c>
      <c r="AA158" s="21" t="n">
        <v>0.1231</v>
      </c>
      <c r="AB158" s="21" t="n">
        <v>0.1655</v>
      </c>
      <c r="AC158" s="21" t="n">
        <v>0.1873</v>
      </c>
      <c r="AD158" s="21" t="n">
        <v>0.1864</v>
      </c>
      <c r="AE158" s="21" t="n">
        <v>0.2982</v>
      </c>
      <c r="AF158" s="21" t="n">
        <v>0.322</v>
      </c>
      <c r="AG158" s="21" t="n">
        <v>0.3427</v>
      </c>
      <c r="AH158" s="21" t="n">
        <v>0.3773</v>
      </c>
      <c r="AI158" s="21" t="n">
        <v>0.4408</v>
      </c>
      <c r="AJ158" s="21" t="n">
        <v>0.5886</v>
      </c>
      <c r="AK158" s="21" t="n">
        <v>0.788</v>
      </c>
      <c r="AL158" s="22" t="n">
        <v>0.9569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388</v>
      </c>
      <c r="E159" s="21" t="n">
        <v>1.487</v>
      </c>
      <c r="F159" s="21" t="n">
        <v>1.54</v>
      </c>
      <c r="G159" s="21" t="n">
        <v>1.516</v>
      </c>
      <c r="H159" s="21" t="n">
        <v>1.616</v>
      </c>
      <c r="I159" s="21" t="n">
        <v>1.649</v>
      </c>
      <c r="J159" s="21" t="n">
        <v>1.771</v>
      </c>
      <c r="K159" s="21" t="n">
        <v>1.789</v>
      </c>
      <c r="L159" s="21" t="n">
        <v>1.8</v>
      </c>
      <c r="M159" s="21" t="n">
        <v>2.137</v>
      </c>
      <c r="N159" s="21" t="n">
        <v>2.236</v>
      </c>
      <c r="O159" s="21" t="n">
        <v>2.303</v>
      </c>
      <c r="P159" s="21" t="n">
        <v>2.365</v>
      </c>
      <c r="Q159" s="21" t="n">
        <v>2.613</v>
      </c>
      <c r="R159" s="21" t="n">
        <v>3.167</v>
      </c>
      <c r="S159" s="21" t="n">
        <v>4.147</v>
      </c>
      <c r="T159" s="21" t="n">
        <v>4.947</v>
      </c>
      <c r="V159" s="21" t="n">
        <v>0.0116</v>
      </c>
      <c r="W159" s="21" t="n">
        <v>0.0417</v>
      </c>
      <c r="X159" s="21" t="n">
        <v>0.06156</v>
      </c>
      <c r="Y159" s="21" t="n">
        <v>0.05618</v>
      </c>
      <c r="Z159" s="21" t="n">
        <v>0.08986</v>
      </c>
      <c r="AA159" s="21" t="n">
        <v>0.1232</v>
      </c>
      <c r="AB159" s="21" t="n">
        <v>0.1657</v>
      </c>
      <c r="AC159" s="21" t="n">
        <v>0.1874</v>
      </c>
      <c r="AD159" s="21" t="n">
        <v>0.1866</v>
      </c>
      <c r="AE159" s="21" t="n">
        <v>0.2984</v>
      </c>
      <c r="AF159" s="21" t="n">
        <v>0.3225</v>
      </c>
      <c r="AG159" s="21" t="n">
        <v>0.3432</v>
      </c>
      <c r="AH159" s="21" t="n">
        <v>0.3779</v>
      </c>
      <c r="AI159" s="21" t="n">
        <v>0.4415</v>
      </c>
      <c r="AJ159" s="21" t="n">
        <v>0.5897</v>
      </c>
      <c r="AK159" s="21" t="n">
        <v>0.7898</v>
      </c>
      <c r="AL159" s="22" t="n">
        <v>0.9607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388</v>
      </c>
      <c r="E160" s="21" t="n">
        <v>1.486</v>
      </c>
      <c r="F160" s="21" t="n">
        <v>1.54</v>
      </c>
      <c r="G160" s="21" t="n">
        <v>1.516</v>
      </c>
      <c r="H160" s="21" t="n">
        <v>1.615</v>
      </c>
      <c r="I160" s="21" t="n">
        <v>1.648</v>
      </c>
      <c r="J160" s="21" t="n">
        <v>1.771</v>
      </c>
      <c r="K160" s="21" t="n">
        <v>1.788</v>
      </c>
      <c r="L160" s="21" t="n">
        <v>1.799</v>
      </c>
      <c r="M160" s="21" t="n">
        <v>2.136</v>
      </c>
      <c r="N160" s="21" t="n">
        <v>2.235</v>
      </c>
      <c r="O160" s="21" t="n">
        <v>2.301</v>
      </c>
      <c r="P160" s="21" t="n">
        <v>2.364</v>
      </c>
      <c r="Q160" s="21" t="n">
        <v>2.611</v>
      </c>
      <c r="R160" s="21" t="n">
        <v>3.165</v>
      </c>
      <c r="S160" s="21" t="n">
        <v>4.144</v>
      </c>
      <c r="T160" s="21" t="n">
        <v>4.943</v>
      </c>
      <c r="V160" s="21" t="n">
        <v>0.01154</v>
      </c>
      <c r="W160" s="21" t="n">
        <v>0.04157</v>
      </c>
      <c r="X160" s="21" t="n">
        <v>0.06139</v>
      </c>
      <c r="Y160" s="21" t="n">
        <v>0.05611</v>
      </c>
      <c r="Z160" s="21" t="n">
        <v>0.08982</v>
      </c>
      <c r="AA160" s="21" t="n">
        <v>0.1234</v>
      </c>
      <c r="AB160" s="21" t="n">
        <v>0.166</v>
      </c>
      <c r="AC160" s="21" t="n">
        <v>0.1875</v>
      </c>
      <c r="AD160" s="21" t="n">
        <v>0.1869</v>
      </c>
      <c r="AE160" s="21" t="n">
        <v>0.2986</v>
      </c>
      <c r="AF160" s="21" t="n">
        <v>0.323</v>
      </c>
      <c r="AG160" s="21" t="n">
        <v>0.3437</v>
      </c>
      <c r="AH160" s="21" t="n">
        <v>0.3783</v>
      </c>
      <c r="AI160" s="21" t="n">
        <v>0.4422</v>
      </c>
      <c r="AJ160" s="21" t="n">
        <v>0.5908</v>
      </c>
      <c r="AK160" s="21" t="n">
        <v>0.7915</v>
      </c>
      <c r="AL160" s="22" t="n">
        <v>0.9636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388</v>
      </c>
      <c r="E161" s="21" t="n">
        <v>1.486</v>
      </c>
      <c r="F161" s="21" t="n">
        <v>1.54</v>
      </c>
      <c r="G161" s="21" t="n">
        <v>1.515</v>
      </c>
      <c r="H161" s="21" t="n">
        <v>1.615</v>
      </c>
      <c r="I161" s="21" t="n">
        <v>1.648</v>
      </c>
      <c r="J161" s="21" t="n">
        <v>1.77</v>
      </c>
      <c r="K161" s="21" t="n">
        <v>1.787</v>
      </c>
      <c r="L161" s="21" t="n">
        <v>1.797</v>
      </c>
      <c r="M161" s="21" t="n">
        <v>2.135</v>
      </c>
      <c r="N161" s="21" t="n">
        <v>2.234</v>
      </c>
      <c r="O161" s="21" t="n">
        <v>2.3</v>
      </c>
      <c r="P161" s="21" t="n">
        <v>2.362</v>
      </c>
      <c r="Q161" s="21" t="n">
        <v>2.609</v>
      </c>
      <c r="R161" s="21" t="n">
        <v>3.163</v>
      </c>
      <c r="S161" s="21" t="n">
        <v>4.142</v>
      </c>
      <c r="T161" s="21" t="n">
        <v>4.94</v>
      </c>
      <c r="V161" s="21" t="n">
        <v>0.01148</v>
      </c>
      <c r="W161" s="21" t="n">
        <v>0.04144</v>
      </c>
      <c r="X161" s="21" t="n">
        <v>0.06121</v>
      </c>
      <c r="Y161" s="21" t="n">
        <v>0.05604</v>
      </c>
      <c r="Z161" s="21" t="n">
        <v>0.08977</v>
      </c>
      <c r="AA161" s="21" t="n">
        <v>0.1236</v>
      </c>
      <c r="AB161" s="21" t="n">
        <v>0.1663</v>
      </c>
      <c r="AC161" s="21" t="n">
        <v>0.1876</v>
      </c>
      <c r="AD161" s="21" t="n">
        <v>0.1872</v>
      </c>
      <c r="AE161" s="21" t="n">
        <v>0.2988</v>
      </c>
      <c r="AF161" s="21" t="n">
        <v>0.3235</v>
      </c>
      <c r="AG161" s="21" t="n">
        <v>0.3441</v>
      </c>
      <c r="AH161" s="21" t="n">
        <v>0.3788</v>
      </c>
      <c r="AI161" s="21" t="n">
        <v>0.443</v>
      </c>
      <c r="AJ161" s="21" t="n">
        <v>0.5918</v>
      </c>
      <c r="AK161" s="21" t="n">
        <v>0.7932</v>
      </c>
      <c r="AL161" s="22" t="n">
        <v>0.9663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388</v>
      </c>
      <c r="E162" s="21" t="n">
        <v>1.486</v>
      </c>
      <c r="F162" s="21" t="n">
        <v>1.539</v>
      </c>
      <c r="G162" s="21" t="n">
        <v>1.515</v>
      </c>
      <c r="H162" s="21" t="n">
        <v>1.614</v>
      </c>
      <c r="I162" s="21" t="n">
        <v>1.648</v>
      </c>
      <c r="J162" s="21" t="n">
        <v>1.769</v>
      </c>
      <c r="K162" s="21" t="n">
        <v>1.786</v>
      </c>
      <c r="L162" s="21" t="n">
        <v>1.796</v>
      </c>
      <c r="M162" s="21" t="n">
        <v>2.133</v>
      </c>
      <c r="N162" s="21" t="n">
        <v>2.232</v>
      </c>
      <c r="O162" s="21" t="n">
        <v>2.299</v>
      </c>
      <c r="P162" s="21" t="n">
        <v>2.361</v>
      </c>
      <c r="Q162" s="21" t="n">
        <v>2.608</v>
      </c>
      <c r="R162" s="21" t="n">
        <v>3.161</v>
      </c>
      <c r="S162" s="21" t="n">
        <v>4.139</v>
      </c>
      <c r="T162" s="21" t="n">
        <v>4.936</v>
      </c>
      <c r="V162" s="21" t="n">
        <v>0.01141</v>
      </c>
      <c r="W162" s="21" t="n">
        <v>0.04132</v>
      </c>
      <c r="X162" s="21" t="n">
        <v>0.06105</v>
      </c>
      <c r="Y162" s="21" t="n">
        <v>0.05596</v>
      </c>
      <c r="Z162" s="21" t="n">
        <v>0.08973</v>
      </c>
      <c r="AA162" s="21" t="n">
        <v>0.1237</v>
      </c>
      <c r="AB162" s="21" t="n">
        <v>0.1666</v>
      </c>
      <c r="AC162" s="21" t="n">
        <v>0.1876</v>
      </c>
      <c r="AD162" s="21" t="n">
        <v>0.1874</v>
      </c>
      <c r="AE162" s="21" t="n">
        <v>0.299</v>
      </c>
      <c r="AF162" s="21" t="n">
        <v>0.324</v>
      </c>
      <c r="AG162" s="21" t="n">
        <v>0.3446</v>
      </c>
      <c r="AH162" s="21" t="n">
        <v>0.3793</v>
      </c>
      <c r="AI162" s="21" t="n">
        <v>0.4437</v>
      </c>
      <c r="AJ162" s="21" t="n">
        <v>0.5928</v>
      </c>
      <c r="AK162" s="21" t="n">
        <v>0.7948</v>
      </c>
      <c r="AL162" s="22" t="n">
        <v>0.969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388</v>
      </c>
      <c r="E163" s="21" t="n">
        <v>1.486</v>
      </c>
      <c r="F163" s="21" t="n">
        <v>1.539</v>
      </c>
      <c r="G163" s="21" t="n">
        <v>1.515</v>
      </c>
      <c r="H163" s="21" t="n">
        <v>1.614</v>
      </c>
      <c r="I163" s="21" t="n">
        <v>1.647</v>
      </c>
      <c r="J163" s="21" t="n">
        <v>1.769</v>
      </c>
      <c r="K163" s="21" t="n">
        <v>1.786</v>
      </c>
      <c r="L163" s="21" t="n">
        <v>1.795</v>
      </c>
      <c r="M163" s="21" t="n">
        <v>2.132</v>
      </c>
      <c r="N163" s="21" t="n">
        <v>2.231</v>
      </c>
      <c r="O163" s="21" t="n">
        <v>2.297</v>
      </c>
      <c r="P163" s="21" t="n">
        <v>2.36</v>
      </c>
      <c r="Q163" s="21" t="n">
        <v>2.606</v>
      </c>
      <c r="R163" s="21" t="n">
        <v>3.158</v>
      </c>
      <c r="S163" s="21" t="n">
        <v>4.136</v>
      </c>
      <c r="T163" s="21" t="n">
        <v>4.933</v>
      </c>
      <c r="V163" s="21" t="n">
        <v>0.01135</v>
      </c>
      <c r="W163" s="21" t="n">
        <v>0.04119</v>
      </c>
      <c r="X163" s="21" t="n">
        <v>0.06088</v>
      </c>
      <c r="Y163" s="21" t="n">
        <v>0.05589</v>
      </c>
      <c r="Z163" s="21" t="n">
        <v>0.08968</v>
      </c>
      <c r="AA163" s="21" t="n">
        <v>0.1239</v>
      </c>
      <c r="AB163" s="21" t="n">
        <v>0.1668</v>
      </c>
      <c r="AC163" s="21" t="n">
        <v>0.1877</v>
      </c>
      <c r="AD163" s="21" t="n">
        <v>0.1877</v>
      </c>
      <c r="AE163" s="21" t="n">
        <v>0.2992</v>
      </c>
      <c r="AF163" s="21" t="n">
        <v>0.3245</v>
      </c>
      <c r="AG163" s="21" t="n">
        <v>0.345</v>
      </c>
      <c r="AH163" s="21" t="n">
        <v>0.3798</v>
      </c>
      <c r="AI163" s="21" t="n">
        <v>0.4444</v>
      </c>
      <c r="AJ163" s="21" t="n">
        <v>0.5937</v>
      </c>
      <c r="AK163" s="21" t="n">
        <v>0.7965</v>
      </c>
      <c r="AL163" s="22" t="n">
        <v>0.9718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388</v>
      </c>
      <c r="E164" s="21" t="n">
        <v>1.486</v>
      </c>
      <c r="F164" s="21" t="n">
        <v>1.539</v>
      </c>
      <c r="G164" s="21" t="n">
        <v>1.514</v>
      </c>
      <c r="H164" s="21" t="n">
        <v>1.613</v>
      </c>
      <c r="I164" s="21" t="n">
        <v>1.647</v>
      </c>
      <c r="J164" s="21" t="n">
        <v>1.768</v>
      </c>
      <c r="K164" s="21" t="n">
        <v>1.785</v>
      </c>
      <c r="L164" s="21" t="n">
        <v>1.794</v>
      </c>
      <c r="M164" s="21" t="n">
        <v>2.131</v>
      </c>
      <c r="N164" s="21" t="n">
        <v>2.23</v>
      </c>
      <c r="O164" s="21" t="n">
        <v>2.296</v>
      </c>
      <c r="P164" s="21" t="n">
        <v>2.358</v>
      </c>
      <c r="Q164" s="21" t="n">
        <v>2.604</v>
      </c>
      <c r="R164" s="21" t="n">
        <v>3.156</v>
      </c>
      <c r="S164" s="21" t="n">
        <v>4.134</v>
      </c>
      <c r="T164" s="21" t="n">
        <v>4.929</v>
      </c>
      <c r="V164" s="21" t="n">
        <v>0.01129</v>
      </c>
      <c r="W164" s="21" t="n">
        <v>0.04107</v>
      </c>
      <c r="X164" s="21" t="n">
        <v>0.06071</v>
      </c>
      <c r="Y164" s="21" t="n">
        <v>0.05582</v>
      </c>
      <c r="Z164" s="21" t="n">
        <v>0.08964</v>
      </c>
      <c r="AA164" s="21" t="n">
        <v>0.1241</v>
      </c>
      <c r="AB164" s="21" t="n">
        <v>0.1671</v>
      </c>
      <c r="AC164" s="21" t="n">
        <v>0.1878</v>
      </c>
      <c r="AD164" s="21" t="n">
        <v>0.1879</v>
      </c>
      <c r="AE164" s="21" t="n">
        <v>0.2994</v>
      </c>
      <c r="AF164" s="21" t="n">
        <v>0.325</v>
      </c>
      <c r="AG164" s="21" t="n">
        <v>0.3455</v>
      </c>
      <c r="AH164" s="21" t="n">
        <v>0.38</v>
      </c>
      <c r="AI164" s="21" t="n">
        <v>0.445</v>
      </c>
      <c r="AJ164" s="21" t="n">
        <v>0.5947</v>
      </c>
      <c r="AK164" s="21" t="n">
        <v>0.7981</v>
      </c>
      <c r="AL164" s="22" t="n">
        <v>0.9743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388</v>
      </c>
      <c r="E165" s="21" t="n">
        <v>1.485</v>
      </c>
      <c r="F165" s="21" t="n">
        <v>1.538</v>
      </c>
      <c r="G165" s="21" t="n">
        <v>1.514</v>
      </c>
      <c r="H165" s="21" t="n">
        <v>1.613</v>
      </c>
      <c r="I165" s="21" t="n">
        <v>1.646</v>
      </c>
      <c r="J165" s="21" t="n">
        <v>1.767</v>
      </c>
      <c r="K165" s="21" t="n">
        <v>1.784</v>
      </c>
      <c r="L165" s="21" t="n">
        <v>1.793</v>
      </c>
      <c r="M165" s="21" t="n">
        <v>2.13</v>
      </c>
      <c r="N165" s="21" t="n">
        <v>2.229</v>
      </c>
      <c r="O165" s="21" t="n">
        <v>2.295</v>
      </c>
      <c r="P165" s="21" t="n">
        <v>2.357</v>
      </c>
      <c r="Q165" s="21" t="n">
        <v>2.602</v>
      </c>
      <c r="R165" s="21" t="n">
        <v>3.154</v>
      </c>
      <c r="S165" s="21" t="n">
        <v>4.131</v>
      </c>
      <c r="T165" s="21" t="n">
        <v>4.926</v>
      </c>
      <c r="V165" s="21" t="n">
        <v>0.01123</v>
      </c>
      <c r="W165" s="21" t="n">
        <v>0.04094</v>
      </c>
      <c r="X165" s="21" t="n">
        <v>0.06055</v>
      </c>
      <c r="Y165" s="21" t="n">
        <v>0.05575</v>
      </c>
      <c r="Z165" s="21" t="n">
        <v>0.0896</v>
      </c>
      <c r="AA165" s="21" t="n">
        <v>0.1242</v>
      </c>
      <c r="AB165" s="21" t="n">
        <v>0.1674</v>
      </c>
      <c r="AC165" s="21" t="n">
        <v>0.1878</v>
      </c>
      <c r="AD165" s="21" t="n">
        <v>0.1881</v>
      </c>
      <c r="AE165" s="21" t="n">
        <v>0.2996</v>
      </c>
      <c r="AF165" s="21" t="n">
        <v>0.3255</v>
      </c>
      <c r="AG165" s="21" t="n">
        <v>0.3459</v>
      </c>
      <c r="AH165" s="21" t="n">
        <v>0.3801</v>
      </c>
      <c r="AI165" s="21" t="n">
        <v>0.4457</v>
      </c>
      <c r="AJ165" s="21" t="n">
        <v>0.5956</v>
      </c>
      <c r="AK165" s="21" t="n">
        <v>0.7997</v>
      </c>
      <c r="AL165" s="22" t="n">
        <v>0.9758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387</v>
      </c>
      <c r="E166" s="21" t="n">
        <v>1.485</v>
      </c>
      <c r="F166" s="21" t="n">
        <v>1.538</v>
      </c>
      <c r="G166" s="21" t="n">
        <v>1.513</v>
      </c>
      <c r="H166" s="21" t="n">
        <v>1.613</v>
      </c>
      <c r="I166" s="21" t="n">
        <v>1.646</v>
      </c>
      <c r="J166" s="21" t="n">
        <v>1.767</v>
      </c>
      <c r="K166" s="21" t="n">
        <v>1.783</v>
      </c>
      <c r="L166" s="21" t="n">
        <v>1.793</v>
      </c>
      <c r="M166" s="21" t="n">
        <v>2.129</v>
      </c>
      <c r="N166" s="21" t="n">
        <v>2.228</v>
      </c>
      <c r="O166" s="21" t="n">
        <v>2.294</v>
      </c>
      <c r="P166" s="21" t="n">
        <v>2.356</v>
      </c>
      <c r="Q166" s="21" t="n">
        <v>2.6</v>
      </c>
      <c r="R166" s="21" t="n">
        <v>3.152</v>
      </c>
      <c r="S166" s="21" t="n">
        <v>4.128</v>
      </c>
      <c r="T166" s="21" t="n">
        <v>4.923</v>
      </c>
      <c r="V166" s="21" t="n">
        <v>0.01117</v>
      </c>
      <c r="W166" s="21" t="n">
        <v>0.04082</v>
      </c>
      <c r="X166" s="21" t="n">
        <v>0.06039</v>
      </c>
      <c r="Y166" s="21" t="n">
        <v>0.05568</v>
      </c>
      <c r="Z166" s="21" t="n">
        <v>0.08955</v>
      </c>
      <c r="AA166" s="21" t="n">
        <v>0.1244</v>
      </c>
      <c r="AB166" s="21" t="n">
        <v>0.1676</v>
      </c>
      <c r="AC166" s="21" t="n">
        <v>0.1879</v>
      </c>
      <c r="AD166" s="21" t="n">
        <v>0.1884</v>
      </c>
      <c r="AE166" s="21" t="n">
        <v>0.2997</v>
      </c>
      <c r="AF166" s="21" t="n">
        <v>0.3259</v>
      </c>
      <c r="AG166" s="21" t="n">
        <v>0.3463</v>
      </c>
      <c r="AH166" s="21" t="n">
        <v>0.3802</v>
      </c>
      <c r="AI166" s="21" t="n">
        <v>0.4464</v>
      </c>
      <c r="AJ166" s="21" t="n">
        <v>0.5964</v>
      </c>
      <c r="AK166" s="21" t="n">
        <v>0.8013</v>
      </c>
      <c r="AL166" s="22" t="n">
        <v>0.9768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387</v>
      </c>
      <c r="E167" s="21" t="n">
        <v>1.485</v>
      </c>
      <c r="F167" s="21" t="n">
        <v>1.538</v>
      </c>
      <c r="G167" s="21" t="n">
        <v>1.513</v>
      </c>
      <c r="H167" s="21" t="n">
        <v>1.612</v>
      </c>
      <c r="I167" s="21" t="n">
        <v>1.645</v>
      </c>
      <c r="J167" s="21" t="n">
        <v>1.766</v>
      </c>
      <c r="K167" s="21" t="n">
        <v>1.783</v>
      </c>
      <c r="L167" s="21" t="n">
        <v>1.792</v>
      </c>
      <c r="M167" s="21" t="n">
        <v>2.128</v>
      </c>
      <c r="N167" s="21" t="n">
        <v>2.227</v>
      </c>
      <c r="O167" s="21" t="n">
        <v>2.293</v>
      </c>
      <c r="P167" s="21" t="n">
        <v>2.354</v>
      </c>
      <c r="Q167" s="21" t="n">
        <v>2.599</v>
      </c>
      <c r="R167" s="21" t="n">
        <v>3.15</v>
      </c>
      <c r="S167" s="21" t="n">
        <v>4.126</v>
      </c>
      <c r="T167" s="21" t="n">
        <v>4.919</v>
      </c>
      <c r="V167" s="21" t="n">
        <v>0.01111</v>
      </c>
      <c r="W167" s="21" t="n">
        <v>0.0407</v>
      </c>
      <c r="X167" s="21" t="n">
        <v>0.06022</v>
      </c>
      <c r="Y167" s="21" t="n">
        <v>0.05561</v>
      </c>
      <c r="Z167" s="21" t="n">
        <v>0.08951</v>
      </c>
      <c r="AA167" s="21" t="n">
        <v>0.1246</v>
      </c>
      <c r="AB167" s="21" t="n">
        <v>0.1679</v>
      </c>
      <c r="AC167" s="21" t="n">
        <v>0.1879</v>
      </c>
      <c r="AD167" s="21" t="n">
        <v>0.1886</v>
      </c>
      <c r="AE167" s="21" t="n">
        <v>0.2999</v>
      </c>
      <c r="AF167" s="21" t="n">
        <v>0.3264</v>
      </c>
      <c r="AG167" s="21" t="n">
        <v>0.3467</v>
      </c>
      <c r="AH167" s="21" t="n">
        <v>0.3805</v>
      </c>
      <c r="AI167" s="21" t="n">
        <v>0.447</v>
      </c>
      <c r="AJ167" s="21" t="n">
        <v>0.5973</v>
      </c>
      <c r="AK167" s="21" t="n">
        <v>0.8029</v>
      </c>
      <c r="AL167" s="22" t="n">
        <v>0.9779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387</v>
      </c>
      <c r="E168" s="21" t="n">
        <v>1.484</v>
      </c>
      <c r="F168" s="21" t="n">
        <v>1.537</v>
      </c>
      <c r="G168" s="21" t="n">
        <v>1.513</v>
      </c>
      <c r="H168" s="21" t="n">
        <v>1.612</v>
      </c>
      <c r="I168" s="21" t="n">
        <v>1.645</v>
      </c>
      <c r="J168" s="21" t="n">
        <v>1.765</v>
      </c>
      <c r="K168" s="21" t="n">
        <v>1.782</v>
      </c>
      <c r="L168" s="21" t="n">
        <v>1.791</v>
      </c>
      <c r="M168" s="21" t="n">
        <v>2.127</v>
      </c>
      <c r="N168" s="21" t="n">
        <v>2.225</v>
      </c>
      <c r="O168" s="21" t="n">
        <v>2.291</v>
      </c>
      <c r="P168" s="21" t="n">
        <v>2.353</v>
      </c>
      <c r="Q168" s="21" t="n">
        <v>2.597</v>
      </c>
      <c r="R168" s="21" t="n">
        <v>3.148</v>
      </c>
      <c r="S168" s="21" t="n">
        <v>4.123</v>
      </c>
      <c r="T168" s="21" t="n">
        <v>4.916</v>
      </c>
      <c r="V168" s="21" t="n">
        <v>0.01105</v>
      </c>
      <c r="W168" s="21" t="n">
        <v>0.04058</v>
      </c>
      <c r="X168" s="21" t="n">
        <v>0.06006</v>
      </c>
      <c r="Y168" s="21" t="n">
        <v>0.05554</v>
      </c>
      <c r="Z168" s="21" t="n">
        <v>0.08946</v>
      </c>
      <c r="AA168" s="21" t="n">
        <v>0.1248</v>
      </c>
      <c r="AB168" s="21" t="n">
        <v>0.1681</v>
      </c>
      <c r="AC168" s="21" t="n">
        <v>0.1879</v>
      </c>
      <c r="AD168" s="21" t="n">
        <v>0.1888</v>
      </c>
      <c r="AE168" s="21" t="n">
        <v>0.3001</v>
      </c>
      <c r="AF168" s="21" t="n">
        <v>0.3269</v>
      </c>
      <c r="AG168" s="21" t="n">
        <v>0.3472</v>
      </c>
      <c r="AH168" s="21" t="n">
        <v>0.3807</v>
      </c>
      <c r="AI168" s="21" t="n">
        <v>0.4477</v>
      </c>
      <c r="AJ168" s="21" t="n">
        <v>0.5981</v>
      </c>
      <c r="AK168" s="21" t="n">
        <v>0.8044</v>
      </c>
      <c r="AL168" s="22" t="n">
        <v>0.9795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387</v>
      </c>
      <c r="E169" s="21" t="n">
        <v>1.484</v>
      </c>
      <c r="F169" s="21" t="n">
        <v>1.537</v>
      </c>
      <c r="G169" s="21" t="n">
        <v>1.512</v>
      </c>
      <c r="H169" s="21" t="n">
        <v>1.611</v>
      </c>
      <c r="I169" s="21" t="n">
        <v>1.645</v>
      </c>
      <c r="J169" s="21" t="n">
        <v>1.765</v>
      </c>
      <c r="K169" s="21" t="n">
        <v>1.781</v>
      </c>
      <c r="L169" s="21" t="n">
        <v>1.79</v>
      </c>
      <c r="M169" s="21" t="n">
        <v>2.126</v>
      </c>
      <c r="N169" s="21" t="n">
        <v>2.224</v>
      </c>
      <c r="O169" s="21" t="n">
        <v>2.29</v>
      </c>
      <c r="P169" s="21" t="n">
        <v>2.352</v>
      </c>
      <c r="Q169" s="21" t="n">
        <v>2.595</v>
      </c>
      <c r="R169" s="21" t="n">
        <v>3.145</v>
      </c>
      <c r="S169" s="21" t="n">
        <v>4.121</v>
      </c>
      <c r="T169" s="21" t="n">
        <v>4.912</v>
      </c>
      <c r="V169" s="21" t="n">
        <v>0.01099</v>
      </c>
      <c r="W169" s="21" t="n">
        <v>0.04046</v>
      </c>
      <c r="X169" s="21" t="n">
        <v>0.05991</v>
      </c>
      <c r="Y169" s="21" t="n">
        <v>0.05547</v>
      </c>
      <c r="Z169" s="21" t="n">
        <v>0.08941</v>
      </c>
      <c r="AA169" s="21" t="n">
        <v>0.125</v>
      </c>
      <c r="AB169" s="21" t="n">
        <v>0.1684</v>
      </c>
      <c r="AC169" s="21" t="n">
        <v>0.188</v>
      </c>
      <c r="AD169" s="21" t="n">
        <v>0.189</v>
      </c>
      <c r="AE169" s="21" t="n">
        <v>0.3003</v>
      </c>
      <c r="AF169" s="21" t="n">
        <v>0.3273</v>
      </c>
      <c r="AG169" s="21" t="n">
        <v>0.3476</v>
      </c>
      <c r="AH169" s="21" t="n">
        <v>0.3809</v>
      </c>
      <c r="AI169" s="21" t="n">
        <v>0.4483</v>
      </c>
      <c r="AJ169" s="21" t="n">
        <v>0.5989</v>
      </c>
      <c r="AK169" s="21" t="n">
        <v>0.806</v>
      </c>
      <c r="AL169" s="22" t="n">
        <v>0.9813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387</v>
      </c>
      <c r="E170" s="21" t="n">
        <v>1.484</v>
      </c>
      <c r="F170" s="21" t="n">
        <v>1.536</v>
      </c>
      <c r="G170" s="21" t="n">
        <v>1.512</v>
      </c>
      <c r="H170" s="21" t="n">
        <v>1.611</v>
      </c>
      <c r="I170" s="21" t="n">
        <v>1.644</v>
      </c>
      <c r="J170" s="21" t="n">
        <v>1.764</v>
      </c>
      <c r="K170" s="21" t="n">
        <v>1.78</v>
      </c>
      <c r="L170" s="21" t="n">
        <v>1.789</v>
      </c>
      <c r="M170" s="21" t="n">
        <v>2.125</v>
      </c>
      <c r="N170" s="21" t="n">
        <v>2.223</v>
      </c>
      <c r="O170" s="21" t="n">
        <v>2.289</v>
      </c>
      <c r="P170" s="21" t="n">
        <v>2.351</v>
      </c>
      <c r="Q170" s="21" t="n">
        <v>2.593</v>
      </c>
      <c r="R170" s="21" t="n">
        <v>3.143</v>
      </c>
      <c r="S170" s="21" t="n">
        <v>4.118</v>
      </c>
      <c r="T170" s="21" t="n">
        <v>4.909</v>
      </c>
      <c r="V170" s="21" t="n">
        <v>0.01093</v>
      </c>
      <c r="W170" s="21" t="n">
        <v>0.04035</v>
      </c>
      <c r="X170" s="21" t="n">
        <v>0.05975</v>
      </c>
      <c r="Y170" s="21" t="n">
        <v>0.0554</v>
      </c>
      <c r="Z170" s="21" t="n">
        <v>0.08937</v>
      </c>
      <c r="AA170" s="21" t="n">
        <v>0.1252</v>
      </c>
      <c r="AB170" s="21" t="n">
        <v>0.1686</v>
      </c>
      <c r="AC170" s="21" t="n">
        <v>0.188</v>
      </c>
      <c r="AD170" s="21" t="n">
        <v>0.1893</v>
      </c>
      <c r="AE170" s="21" t="n">
        <v>0.3005</v>
      </c>
      <c r="AF170" s="21" t="n">
        <v>0.3278</v>
      </c>
      <c r="AG170" s="21" t="n">
        <v>0.348</v>
      </c>
      <c r="AH170" s="21" t="n">
        <v>0.3811</v>
      </c>
      <c r="AI170" s="21" t="n">
        <v>0.4489</v>
      </c>
      <c r="AJ170" s="21" t="n">
        <v>0.5997</v>
      </c>
      <c r="AK170" s="21" t="n">
        <v>0.8075</v>
      </c>
      <c r="AL170" s="22" t="n">
        <v>0.9824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387</v>
      </c>
      <c r="E171" s="21" t="n">
        <v>1.484</v>
      </c>
      <c r="F171" s="21" t="n">
        <v>1.536</v>
      </c>
      <c r="G171" s="21" t="n">
        <v>1.511</v>
      </c>
      <c r="H171" s="21" t="n">
        <v>1.61</v>
      </c>
      <c r="I171" s="21" t="n">
        <v>1.644</v>
      </c>
      <c r="J171" s="21" t="n">
        <v>1.763</v>
      </c>
      <c r="K171" s="21" t="n">
        <v>1.78</v>
      </c>
      <c r="L171" s="21" t="n">
        <v>1.788</v>
      </c>
      <c r="M171" s="21" t="n">
        <v>2.124</v>
      </c>
      <c r="N171" s="21" t="n">
        <v>2.222</v>
      </c>
      <c r="O171" s="21" t="n">
        <v>2.288</v>
      </c>
      <c r="P171" s="21" t="n">
        <v>2.349</v>
      </c>
      <c r="Q171" s="21" t="n">
        <v>2.591</v>
      </c>
      <c r="R171" s="21" t="n">
        <v>3.141</v>
      </c>
      <c r="S171" s="21" t="n">
        <v>4.115</v>
      </c>
      <c r="T171" s="21" t="n">
        <v>4.905</v>
      </c>
      <c r="V171" s="21" t="n">
        <v>0.01087</v>
      </c>
      <c r="W171" s="21" t="n">
        <v>0.04023</v>
      </c>
      <c r="X171" s="21" t="n">
        <v>0.05959</v>
      </c>
      <c r="Y171" s="21" t="n">
        <v>0.05533</v>
      </c>
      <c r="Z171" s="21" t="n">
        <v>0.08932</v>
      </c>
      <c r="AA171" s="21" t="n">
        <v>0.1254</v>
      </c>
      <c r="AB171" s="21" t="n">
        <v>0.1689</v>
      </c>
      <c r="AC171" s="21" t="n">
        <v>0.188</v>
      </c>
      <c r="AD171" s="21" t="n">
        <v>0.1895</v>
      </c>
      <c r="AE171" s="21" t="n">
        <v>0.3006</v>
      </c>
      <c r="AF171" s="21" t="n">
        <v>0.3282</v>
      </c>
      <c r="AG171" s="21" t="n">
        <v>0.3484</v>
      </c>
      <c r="AH171" s="21" t="n">
        <v>0.3812</v>
      </c>
      <c r="AI171" s="21" t="n">
        <v>0.4495</v>
      </c>
      <c r="AJ171" s="21" t="n">
        <v>0.6005</v>
      </c>
      <c r="AK171" s="21" t="n">
        <v>0.809</v>
      </c>
      <c r="AL171" s="22" t="n">
        <v>0.9832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386</v>
      </c>
      <c r="E172" s="21" t="n">
        <v>1.483</v>
      </c>
      <c r="F172" s="21" t="n">
        <v>1.536</v>
      </c>
      <c r="G172" s="21" t="n">
        <v>1.511</v>
      </c>
      <c r="H172" s="21" t="n">
        <v>1.61</v>
      </c>
      <c r="I172" s="21" t="n">
        <v>1.643</v>
      </c>
      <c r="J172" s="21" t="n">
        <v>1.763</v>
      </c>
      <c r="K172" s="21" t="n">
        <v>1.779</v>
      </c>
      <c r="L172" s="21" t="n">
        <v>1.788</v>
      </c>
      <c r="M172" s="21" t="n">
        <v>2.123</v>
      </c>
      <c r="N172" s="21" t="n">
        <v>2.221</v>
      </c>
      <c r="O172" s="21" t="n">
        <v>2.287</v>
      </c>
      <c r="P172" s="21" t="n">
        <v>2.348</v>
      </c>
      <c r="Q172" s="21" t="n">
        <v>2.59</v>
      </c>
      <c r="R172" s="21" t="n">
        <v>3.139</v>
      </c>
      <c r="S172" s="21" t="n">
        <v>4.113</v>
      </c>
      <c r="T172" s="21" t="n">
        <v>4.902</v>
      </c>
      <c r="V172" s="21" t="n">
        <v>0.01081</v>
      </c>
      <c r="W172" s="21" t="n">
        <v>0.04011</v>
      </c>
      <c r="X172" s="21" t="n">
        <v>0.05944</v>
      </c>
      <c r="Y172" s="21" t="n">
        <v>0.05527</v>
      </c>
      <c r="Z172" s="21" t="n">
        <v>0.08927</v>
      </c>
      <c r="AA172" s="21" t="n">
        <v>0.1255</v>
      </c>
      <c r="AB172" s="21" t="n">
        <v>0.1691</v>
      </c>
      <c r="AC172" s="21" t="n">
        <v>0.188</v>
      </c>
      <c r="AD172" s="21" t="n">
        <v>0.1897</v>
      </c>
      <c r="AE172" s="21" t="n">
        <v>0.3008</v>
      </c>
      <c r="AF172" s="21" t="n">
        <v>0.3287</v>
      </c>
      <c r="AG172" s="21" t="n">
        <v>0.3488</v>
      </c>
      <c r="AH172" s="21" t="n">
        <v>0.3812</v>
      </c>
      <c r="AI172" s="21" t="n">
        <v>0.4501</v>
      </c>
      <c r="AJ172" s="21" t="n">
        <v>0.6012</v>
      </c>
      <c r="AK172" s="21" t="n">
        <v>0.8105</v>
      </c>
      <c r="AL172" s="22" t="n">
        <v>0.9837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86</v>
      </c>
      <c r="E173" s="21" t="n">
        <v>1.483</v>
      </c>
      <c r="F173" s="21" t="n">
        <v>1.535</v>
      </c>
      <c r="G173" s="21" t="n">
        <v>1.51</v>
      </c>
      <c r="H173" s="21" t="n">
        <v>1.61</v>
      </c>
      <c r="I173" s="21" t="n">
        <v>1.643</v>
      </c>
      <c r="J173" s="21" t="n">
        <v>1.762</v>
      </c>
      <c r="K173" s="21" t="n">
        <v>1.778</v>
      </c>
      <c r="L173" s="21" t="n">
        <v>1.787</v>
      </c>
      <c r="M173" s="21" t="n">
        <v>2.122</v>
      </c>
      <c r="N173" s="21" t="n">
        <v>2.22</v>
      </c>
      <c r="O173" s="21" t="n">
        <v>2.286</v>
      </c>
      <c r="P173" s="21" t="n">
        <v>2.347</v>
      </c>
      <c r="Q173" s="21" t="n">
        <v>2.588</v>
      </c>
      <c r="R173" s="21" t="n">
        <v>3.137</v>
      </c>
      <c r="S173" s="21" t="n">
        <v>4.11</v>
      </c>
      <c r="T173" s="21" t="n">
        <v>4.898</v>
      </c>
      <c r="V173" s="21" t="n">
        <v>0.01075</v>
      </c>
      <c r="W173" s="21" t="n">
        <v>0.04</v>
      </c>
      <c r="X173" s="21" t="n">
        <v>0.05929</v>
      </c>
      <c r="Y173" s="21" t="n">
        <v>0.0552</v>
      </c>
      <c r="Z173" s="21" t="n">
        <v>0.08923</v>
      </c>
      <c r="AA173" s="21" t="n">
        <v>0.1257</v>
      </c>
      <c r="AB173" s="21" t="n">
        <v>0.1694</v>
      </c>
      <c r="AC173" s="21" t="n">
        <v>0.188</v>
      </c>
      <c r="AD173" s="21" t="n">
        <v>0.1899</v>
      </c>
      <c r="AE173" s="21" t="n">
        <v>0.301</v>
      </c>
      <c r="AF173" s="21" t="n">
        <v>0.3291</v>
      </c>
      <c r="AG173" s="21" t="n">
        <v>0.3491</v>
      </c>
      <c r="AH173" s="21" t="n">
        <v>0.3813</v>
      </c>
      <c r="AI173" s="21" t="n">
        <v>0.4507</v>
      </c>
      <c r="AJ173" s="21" t="n">
        <v>0.6019</v>
      </c>
      <c r="AK173" s="21" t="n">
        <v>0.812</v>
      </c>
      <c r="AL173" s="22" t="n">
        <v>0.984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86</v>
      </c>
      <c r="E174" s="21" t="n">
        <v>1.483</v>
      </c>
      <c r="F174" s="21" t="n">
        <v>1.535</v>
      </c>
      <c r="G174" s="21" t="n">
        <v>1.51</v>
      </c>
      <c r="H174" s="21" t="n">
        <v>1.609</v>
      </c>
      <c r="I174" s="21" t="n">
        <v>1.643</v>
      </c>
      <c r="J174" s="21" t="n">
        <v>1.761</v>
      </c>
      <c r="K174" s="21" t="n">
        <v>1.778</v>
      </c>
      <c r="L174" s="21" t="n">
        <v>1.786</v>
      </c>
      <c r="M174" s="21" t="n">
        <v>2.121</v>
      </c>
      <c r="N174" s="21" t="n">
        <v>2.219</v>
      </c>
      <c r="O174" s="21" t="n">
        <v>2.284</v>
      </c>
      <c r="P174" s="21" t="n">
        <v>2.346</v>
      </c>
      <c r="Q174" s="21" t="n">
        <v>2.586</v>
      </c>
      <c r="R174" s="21" t="n">
        <v>3.135</v>
      </c>
      <c r="S174" s="21" t="n">
        <v>4.107</v>
      </c>
      <c r="T174" s="21" t="n">
        <v>4.895</v>
      </c>
      <c r="V174" s="21" t="n">
        <v>0.01069</v>
      </c>
      <c r="W174" s="21" t="n">
        <v>0.03989</v>
      </c>
      <c r="X174" s="21" t="n">
        <v>0.05914</v>
      </c>
      <c r="Y174" s="21" t="n">
        <v>0.05513</v>
      </c>
      <c r="Z174" s="21" t="n">
        <v>0.08918</v>
      </c>
      <c r="AA174" s="21" t="n">
        <v>0.1259</v>
      </c>
      <c r="AB174" s="21" t="n">
        <v>0.1696</v>
      </c>
      <c r="AC174" s="21" t="n">
        <v>0.188</v>
      </c>
      <c r="AD174" s="21" t="n">
        <v>0.1901</v>
      </c>
      <c r="AE174" s="21" t="n">
        <v>0.3011</v>
      </c>
      <c r="AF174" s="21" t="n">
        <v>0.3295</v>
      </c>
      <c r="AG174" s="21" t="n">
        <v>0.3495</v>
      </c>
      <c r="AH174" s="21" t="n">
        <v>0.3813</v>
      </c>
      <c r="AI174" s="21" t="n">
        <v>0.4513</v>
      </c>
      <c r="AJ174" s="21" t="n">
        <v>0.6026</v>
      </c>
      <c r="AK174" s="21" t="n">
        <v>0.8135</v>
      </c>
      <c r="AL174" s="22" t="n">
        <v>0.9844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86</v>
      </c>
      <c r="E175" s="21" t="n">
        <v>1.482</v>
      </c>
      <c r="F175" s="21" t="n">
        <v>1.534</v>
      </c>
      <c r="G175" s="21" t="n">
        <v>1.509</v>
      </c>
      <c r="H175" s="21" t="n">
        <v>1.609</v>
      </c>
      <c r="I175" s="21" t="n">
        <v>1.642</v>
      </c>
      <c r="J175" s="21" t="n">
        <v>1.761</v>
      </c>
      <c r="K175" s="21" t="n">
        <v>1.777</v>
      </c>
      <c r="L175" s="21" t="n">
        <v>1.786</v>
      </c>
      <c r="M175" s="21" t="n">
        <v>2.121</v>
      </c>
      <c r="N175" s="21" t="n">
        <v>2.218</v>
      </c>
      <c r="O175" s="21" t="n">
        <v>2.283</v>
      </c>
      <c r="P175" s="21" t="n">
        <v>2.344</v>
      </c>
      <c r="Q175" s="21" t="n">
        <v>2.584</v>
      </c>
      <c r="R175" s="21" t="n">
        <v>3.133</v>
      </c>
      <c r="S175" s="21" t="n">
        <v>4.105</v>
      </c>
      <c r="T175" s="21" t="n">
        <v>4.892</v>
      </c>
      <c r="V175" s="21" t="n">
        <v>0.01064</v>
      </c>
      <c r="W175" s="21" t="n">
        <v>0.03978</v>
      </c>
      <c r="X175" s="21" t="n">
        <v>0.05899</v>
      </c>
      <c r="Y175" s="21" t="n">
        <v>0.05506</v>
      </c>
      <c r="Z175" s="21" t="n">
        <v>0.08913</v>
      </c>
      <c r="AA175" s="21" t="n">
        <v>0.1261</v>
      </c>
      <c r="AB175" s="21" t="n">
        <v>0.1698</v>
      </c>
      <c r="AC175" s="21" t="n">
        <v>0.188</v>
      </c>
      <c r="AD175" s="21" t="n">
        <v>0.1903</v>
      </c>
      <c r="AE175" s="21" t="n">
        <v>0.3013</v>
      </c>
      <c r="AF175" s="21" t="n">
        <v>0.33</v>
      </c>
      <c r="AG175" s="21" t="n">
        <v>0.3499</v>
      </c>
      <c r="AH175" s="21" t="n">
        <v>0.3814</v>
      </c>
      <c r="AI175" s="21" t="n">
        <v>0.4518</v>
      </c>
      <c r="AJ175" s="21" t="n">
        <v>0.6033</v>
      </c>
      <c r="AK175" s="21" t="n">
        <v>0.8149</v>
      </c>
      <c r="AL175" s="22" t="n">
        <v>0.9848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86</v>
      </c>
      <c r="E176" s="21" t="n">
        <v>1.482</v>
      </c>
      <c r="F176" s="21" t="n">
        <v>1.534</v>
      </c>
      <c r="G176" s="21" t="n">
        <v>1.509</v>
      </c>
      <c r="H176" s="21" t="n">
        <v>1.608</v>
      </c>
      <c r="I176" s="21" t="n">
        <v>1.642</v>
      </c>
      <c r="J176" s="21" t="n">
        <v>1.76</v>
      </c>
      <c r="K176" s="21" t="n">
        <v>1.776</v>
      </c>
      <c r="L176" s="21" t="n">
        <v>1.785</v>
      </c>
      <c r="M176" s="21" t="n">
        <v>2.12</v>
      </c>
      <c r="N176" s="21" t="n">
        <v>2.217</v>
      </c>
      <c r="O176" s="21" t="n">
        <v>2.282</v>
      </c>
      <c r="P176" s="21" t="n">
        <v>2.343</v>
      </c>
      <c r="Q176" s="21" t="n">
        <v>2.583</v>
      </c>
      <c r="R176" s="21" t="n">
        <v>3.131</v>
      </c>
      <c r="S176" s="21" t="n">
        <v>4.102</v>
      </c>
      <c r="T176" s="21" t="n">
        <v>4.888</v>
      </c>
      <c r="V176" s="21" t="n">
        <v>0.01058</v>
      </c>
      <c r="W176" s="21" t="n">
        <v>0.03966</v>
      </c>
      <c r="X176" s="21" t="n">
        <v>0.05884</v>
      </c>
      <c r="Y176" s="21" t="n">
        <v>0.05499</v>
      </c>
      <c r="Z176" s="21" t="n">
        <v>0.08908</v>
      </c>
      <c r="AA176" s="21" t="n">
        <v>0.1263</v>
      </c>
      <c r="AB176" s="21" t="n">
        <v>0.1701</v>
      </c>
      <c r="AC176" s="21" t="n">
        <v>0.188</v>
      </c>
      <c r="AD176" s="21" t="n">
        <v>0.1905</v>
      </c>
      <c r="AE176" s="21" t="n">
        <v>0.3015</v>
      </c>
      <c r="AF176" s="21" t="n">
        <v>0.3304</v>
      </c>
      <c r="AG176" s="21" t="n">
        <v>0.3503</v>
      </c>
      <c r="AH176" s="21" t="n">
        <v>0.3815</v>
      </c>
      <c r="AI176" s="21" t="n">
        <v>0.4524</v>
      </c>
      <c r="AJ176" s="21" t="n">
        <v>0.604</v>
      </c>
      <c r="AK176" s="21" t="n">
        <v>0.8164</v>
      </c>
      <c r="AL176" s="22" t="n">
        <v>0.9851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85</v>
      </c>
      <c r="E177" s="21" t="n">
        <v>1.482</v>
      </c>
      <c r="F177" s="21" t="n">
        <v>1.534</v>
      </c>
      <c r="G177" s="21" t="n">
        <v>1.508</v>
      </c>
      <c r="H177" s="21" t="n">
        <v>1.608</v>
      </c>
      <c r="I177" s="21" t="n">
        <v>1.642</v>
      </c>
      <c r="J177" s="21" t="n">
        <v>1.759</v>
      </c>
      <c r="K177" s="21" t="n">
        <v>1.776</v>
      </c>
      <c r="L177" s="21" t="n">
        <v>1.785</v>
      </c>
      <c r="M177" s="21" t="n">
        <v>2.119</v>
      </c>
      <c r="N177" s="21" t="n">
        <v>2.215</v>
      </c>
      <c r="O177" s="21" t="n">
        <v>2.281</v>
      </c>
      <c r="P177" s="21" t="n">
        <v>2.342</v>
      </c>
      <c r="Q177" s="21" t="n">
        <v>2.581</v>
      </c>
      <c r="R177" s="21" t="n">
        <v>3.128</v>
      </c>
      <c r="S177" s="21" t="n">
        <v>4.099</v>
      </c>
      <c r="T177" s="21" t="n">
        <v>4.885</v>
      </c>
      <c r="V177" s="21" t="n">
        <v>0.01052</v>
      </c>
      <c r="W177" s="21" t="n">
        <v>0.03956</v>
      </c>
      <c r="X177" s="21" t="n">
        <v>0.05869</v>
      </c>
      <c r="Y177" s="21" t="n">
        <v>0.05492</v>
      </c>
      <c r="Z177" s="21" t="n">
        <v>0.08903</v>
      </c>
      <c r="AA177" s="21" t="n">
        <v>0.1265</v>
      </c>
      <c r="AB177" s="21" t="n">
        <v>0.1703</v>
      </c>
      <c r="AC177" s="21" t="n">
        <v>0.188</v>
      </c>
      <c r="AD177" s="21" t="n">
        <v>0.1906</v>
      </c>
      <c r="AE177" s="21" t="n">
        <v>0.3016</v>
      </c>
      <c r="AF177" s="21" t="n">
        <v>0.3308</v>
      </c>
      <c r="AG177" s="21" t="n">
        <v>0.3506</v>
      </c>
      <c r="AH177" s="21" t="n">
        <v>0.3817</v>
      </c>
      <c r="AI177" s="21" t="n">
        <v>0.4529</v>
      </c>
      <c r="AJ177" s="21" t="n">
        <v>0.6047</v>
      </c>
      <c r="AK177" s="21" t="n">
        <v>0.8178</v>
      </c>
      <c r="AL177" s="22" t="n">
        <v>0.9857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85</v>
      </c>
      <c r="E178" s="21" t="n">
        <v>1.482</v>
      </c>
      <c r="F178" s="21" t="n">
        <v>1.533</v>
      </c>
      <c r="G178" s="21" t="n">
        <v>1.508</v>
      </c>
      <c r="H178" s="21" t="n">
        <v>1.608</v>
      </c>
      <c r="I178" s="21" t="n">
        <v>1.641</v>
      </c>
      <c r="J178" s="21" t="n">
        <v>1.759</v>
      </c>
      <c r="K178" s="21" t="n">
        <v>1.775</v>
      </c>
      <c r="L178" s="21" t="n">
        <v>1.784</v>
      </c>
      <c r="M178" s="21" t="n">
        <v>2.118</v>
      </c>
      <c r="N178" s="21" t="n">
        <v>2.214</v>
      </c>
      <c r="O178" s="21" t="n">
        <v>2.28</v>
      </c>
      <c r="P178" s="21" t="n">
        <v>2.341</v>
      </c>
      <c r="Q178" s="21" t="n">
        <v>2.579</v>
      </c>
      <c r="R178" s="21" t="n">
        <v>3.126</v>
      </c>
      <c r="S178" s="21" t="n">
        <v>4.097</v>
      </c>
      <c r="T178" s="21" t="n">
        <v>4.882</v>
      </c>
      <c r="V178" s="21" t="n">
        <v>0.01047</v>
      </c>
      <c r="W178" s="21" t="n">
        <v>0.03945</v>
      </c>
      <c r="X178" s="21" t="n">
        <v>0.05854</v>
      </c>
      <c r="Y178" s="21" t="n">
        <v>0.05486</v>
      </c>
      <c r="Z178" s="21" t="n">
        <v>0.08898</v>
      </c>
      <c r="AA178" s="21" t="n">
        <v>0.1267</v>
      </c>
      <c r="AB178" s="21" t="n">
        <v>0.1705</v>
      </c>
      <c r="AC178" s="21" t="n">
        <v>0.188</v>
      </c>
      <c r="AD178" s="21" t="n">
        <v>0.1908</v>
      </c>
      <c r="AE178" s="21" t="n">
        <v>0.3018</v>
      </c>
      <c r="AF178" s="21" t="n">
        <v>0.3312</v>
      </c>
      <c r="AG178" s="21" t="n">
        <v>0.351</v>
      </c>
      <c r="AH178" s="21" t="n">
        <v>0.382</v>
      </c>
      <c r="AI178" s="21" t="n">
        <v>0.4534</v>
      </c>
      <c r="AJ178" s="21" t="n">
        <v>0.6053</v>
      </c>
      <c r="AK178" s="21" t="n">
        <v>0.8193</v>
      </c>
      <c r="AL178" s="22" t="n">
        <v>0.9868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85</v>
      </c>
      <c r="E179" s="21" t="n">
        <v>1.481</v>
      </c>
      <c r="F179" s="21" t="n">
        <v>1.533</v>
      </c>
      <c r="G179" s="21" t="n">
        <v>1.507</v>
      </c>
      <c r="H179" s="21" t="n">
        <v>1.607</v>
      </c>
      <c r="I179" s="21" t="n">
        <v>1.641</v>
      </c>
      <c r="J179" s="21" t="n">
        <v>1.758</v>
      </c>
      <c r="K179" s="21" t="n">
        <v>1.775</v>
      </c>
      <c r="L179" s="21" t="n">
        <v>1.784</v>
      </c>
      <c r="M179" s="21" t="n">
        <v>2.117</v>
      </c>
      <c r="N179" s="21" t="n">
        <v>2.213</v>
      </c>
      <c r="O179" s="21" t="n">
        <v>2.279</v>
      </c>
      <c r="P179" s="21" t="n">
        <v>2.34</v>
      </c>
      <c r="Q179" s="21" t="n">
        <v>2.577</v>
      </c>
      <c r="R179" s="21" t="n">
        <v>3.124</v>
      </c>
      <c r="S179" s="21" t="n">
        <v>4.094</v>
      </c>
      <c r="T179" s="21" t="n">
        <v>4.878</v>
      </c>
      <c r="V179" s="21" t="n">
        <v>0.01041</v>
      </c>
      <c r="W179" s="21" t="n">
        <v>0.03934</v>
      </c>
      <c r="X179" s="21" t="n">
        <v>0.0584</v>
      </c>
      <c r="Y179" s="21" t="n">
        <v>0.05479</v>
      </c>
      <c r="Z179" s="21" t="n">
        <v>0.08894</v>
      </c>
      <c r="AA179" s="21" t="n">
        <v>0.1269</v>
      </c>
      <c r="AB179" s="21" t="n">
        <v>0.1707</v>
      </c>
      <c r="AC179" s="21" t="n">
        <v>0.188</v>
      </c>
      <c r="AD179" s="21" t="n">
        <v>0.191</v>
      </c>
      <c r="AE179" s="21" t="n">
        <v>0.3019</v>
      </c>
      <c r="AF179" s="21" t="n">
        <v>0.3316</v>
      </c>
      <c r="AG179" s="21" t="n">
        <v>0.3513</v>
      </c>
      <c r="AH179" s="21" t="n">
        <v>0.3826</v>
      </c>
      <c r="AI179" s="21" t="n">
        <v>0.4539</v>
      </c>
      <c r="AJ179" s="21" t="n">
        <v>0.606</v>
      </c>
      <c r="AK179" s="21" t="n">
        <v>0.8207</v>
      </c>
      <c r="AL179" s="22" t="n">
        <v>0.9877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85</v>
      </c>
      <c r="E180" s="21" t="n">
        <v>1.481</v>
      </c>
      <c r="F180" s="21" t="n">
        <v>1.533</v>
      </c>
      <c r="G180" s="21" t="n">
        <v>1.507</v>
      </c>
      <c r="H180" s="21" t="n">
        <v>1.607</v>
      </c>
      <c r="I180" s="21" t="n">
        <v>1.641</v>
      </c>
      <c r="J180" s="21" t="n">
        <v>1.757</v>
      </c>
      <c r="K180" s="21" t="n">
        <v>1.774</v>
      </c>
      <c r="L180" s="21" t="n">
        <v>1.783</v>
      </c>
      <c r="M180" s="21" t="n">
        <v>2.116</v>
      </c>
      <c r="N180" s="21" t="n">
        <v>2.212</v>
      </c>
      <c r="O180" s="21" t="n">
        <v>2.278</v>
      </c>
      <c r="P180" s="21" t="n">
        <v>2.338</v>
      </c>
      <c r="Q180" s="21" t="n">
        <v>2.576</v>
      </c>
      <c r="R180" s="21" t="n">
        <v>3.122</v>
      </c>
      <c r="S180" s="21" t="n">
        <v>4.091</v>
      </c>
      <c r="T180" s="21" t="n">
        <v>4.875</v>
      </c>
      <c r="V180" s="21" t="n">
        <v>0.01036</v>
      </c>
      <c r="W180" s="21" t="n">
        <v>0.03923</v>
      </c>
      <c r="X180" s="21" t="n">
        <v>0.05826</v>
      </c>
      <c r="Y180" s="21" t="n">
        <v>0.05472</v>
      </c>
      <c r="Z180" s="21" t="n">
        <v>0.08889</v>
      </c>
      <c r="AA180" s="21" t="n">
        <v>0.1271</v>
      </c>
      <c r="AB180" s="21" t="n">
        <v>0.1709</v>
      </c>
      <c r="AC180" s="21" t="n">
        <v>0.188</v>
      </c>
      <c r="AD180" s="21" t="n">
        <v>0.1912</v>
      </c>
      <c r="AE180" s="21" t="n">
        <v>0.3021</v>
      </c>
      <c r="AF180" s="21" t="n">
        <v>0.332</v>
      </c>
      <c r="AG180" s="21" t="n">
        <v>0.3517</v>
      </c>
      <c r="AH180" s="21" t="n">
        <v>0.383</v>
      </c>
      <c r="AI180" s="21" t="n">
        <v>0.4544</v>
      </c>
      <c r="AJ180" s="21" t="n">
        <v>0.6066</v>
      </c>
      <c r="AK180" s="21" t="n">
        <v>0.8222</v>
      </c>
      <c r="AL180" s="22" t="n">
        <v>0.9885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84</v>
      </c>
      <c r="E181" s="21" t="n">
        <v>1.481</v>
      </c>
      <c r="F181" s="21" t="n">
        <v>1.532</v>
      </c>
      <c r="G181" s="21" t="n">
        <v>1.506</v>
      </c>
      <c r="H181" s="21" t="n">
        <v>1.606</v>
      </c>
      <c r="I181" s="21" t="n">
        <v>1.64</v>
      </c>
      <c r="J181" s="21" t="n">
        <v>1.757</v>
      </c>
      <c r="K181" s="21" t="n">
        <v>1.774</v>
      </c>
      <c r="L181" s="21" t="n">
        <v>1.783</v>
      </c>
      <c r="M181" s="21" t="n">
        <v>2.116</v>
      </c>
      <c r="N181" s="21" t="n">
        <v>2.211</v>
      </c>
      <c r="O181" s="21" t="n">
        <v>2.277</v>
      </c>
      <c r="P181" s="21" t="n">
        <v>2.337</v>
      </c>
      <c r="Q181" s="21" t="n">
        <v>2.574</v>
      </c>
      <c r="R181" s="21" t="n">
        <v>3.12</v>
      </c>
      <c r="S181" s="21" t="n">
        <v>4.089</v>
      </c>
      <c r="T181" s="21" t="n">
        <v>4.871</v>
      </c>
      <c r="V181" s="21" t="n">
        <v>0.0103</v>
      </c>
      <c r="W181" s="21" t="n">
        <v>0.03913</v>
      </c>
      <c r="X181" s="21" t="n">
        <v>0.05812</v>
      </c>
      <c r="Y181" s="21" t="n">
        <v>0.05465</v>
      </c>
      <c r="Z181" s="21" t="n">
        <v>0.08884</v>
      </c>
      <c r="AA181" s="21" t="n">
        <v>0.1273</v>
      </c>
      <c r="AB181" s="21" t="n">
        <v>0.1711</v>
      </c>
      <c r="AC181" s="21" t="n">
        <v>0.188</v>
      </c>
      <c r="AD181" s="21" t="n">
        <v>0.1913</v>
      </c>
      <c r="AE181" s="21" t="n">
        <v>0.3022</v>
      </c>
      <c r="AF181" s="21" t="n">
        <v>0.3324</v>
      </c>
      <c r="AG181" s="21" t="n">
        <v>0.352</v>
      </c>
      <c r="AH181" s="21" t="n">
        <v>0.3834</v>
      </c>
      <c r="AI181" s="21" t="n">
        <v>0.4549</v>
      </c>
      <c r="AJ181" s="21" t="n">
        <v>0.6073</v>
      </c>
      <c r="AK181" s="21" t="n">
        <v>0.8236</v>
      </c>
      <c r="AL181" s="22" t="n">
        <v>0.989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84</v>
      </c>
      <c r="E182" s="21" t="n">
        <v>1.481</v>
      </c>
      <c r="F182" s="21" t="n">
        <v>1.532</v>
      </c>
      <c r="G182" s="21" t="n">
        <v>1.506</v>
      </c>
      <c r="H182" s="21" t="n">
        <v>1.606</v>
      </c>
      <c r="I182" s="21" t="n">
        <v>1.64</v>
      </c>
      <c r="J182" s="21" t="n">
        <v>1.756</v>
      </c>
      <c r="K182" s="21" t="n">
        <v>1.773</v>
      </c>
      <c r="L182" s="21" t="n">
        <v>1.782</v>
      </c>
      <c r="M182" s="21" t="n">
        <v>2.115</v>
      </c>
      <c r="N182" s="21" t="n">
        <v>2.21</v>
      </c>
      <c r="O182" s="21" t="n">
        <v>2.276</v>
      </c>
      <c r="P182" s="21" t="n">
        <v>2.336</v>
      </c>
      <c r="Q182" s="21" t="n">
        <v>2.572</v>
      </c>
      <c r="R182" s="21" t="n">
        <v>3.118</v>
      </c>
      <c r="S182" s="21" t="n">
        <v>4.086</v>
      </c>
      <c r="T182" s="21" t="n">
        <v>4.868</v>
      </c>
      <c r="V182" s="21" t="n">
        <v>0.01025</v>
      </c>
      <c r="W182" s="21" t="n">
        <v>0.03902</v>
      </c>
      <c r="X182" s="21" t="n">
        <v>0.05798</v>
      </c>
      <c r="Y182" s="21" t="n">
        <v>0.05459</v>
      </c>
      <c r="Z182" s="21" t="n">
        <v>0.08879</v>
      </c>
      <c r="AA182" s="21" t="n">
        <v>0.1276</v>
      </c>
      <c r="AB182" s="21" t="n">
        <v>0.1713</v>
      </c>
      <c r="AC182" s="21" t="n">
        <v>0.188</v>
      </c>
      <c r="AD182" s="21" t="n">
        <v>0.1915</v>
      </c>
      <c r="AE182" s="21" t="n">
        <v>0.3024</v>
      </c>
      <c r="AF182" s="21" t="n">
        <v>0.3328</v>
      </c>
      <c r="AG182" s="21" t="n">
        <v>0.3524</v>
      </c>
      <c r="AH182" s="21" t="n">
        <v>0.3841</v>
      </c>
      <c r="AI182" s="21" t="n">
        <v>0.4554</v>
      </c>
      <c r="AJ182" s="21" t="n">
        <v>0.6079</v>
      </c>
      <c r="AK182" s="21" t="n">
        <v>0.8251</v>
      </c>
      <c r="AL182" s="22" t="n">
        <v>0.9896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84</v>
      </c>
      <c r="E183" s="21" t="n">
        <v>1.481</v>
      </c>
      <c r="F183" s="21" t="n">
        <v>1.532</v>
      </c>
      <c r="G183" s="21" t="n">
        <v>1.506</v>
      </c>
      <c r="H183" s="21" t="n">
        <v>1.605</v>
      </c>
      <c r="I183" s="21" t="n">
        <v>1.639</v>
      </c>
      <c r="J183" s="21" t="n">
        <v>1.755</v>
      </c>
      <c r="K183" s="21" t="n">
        <v>1.773</v>
      </c>
      <c r="L183" s="21" t="n">
        <v>1.782</v>
      </c>
      <c r="M183" s="21" t="n">
        <v>2.114</v>
      </c>
      <c r="N183" s="21" t="n">
        <v>2.209</v>
      </c>
      <c r="O183" s="21" t="n">
        <v>2.275</v>
      </c>
      <c r="P183" s="21" t="n">
        <v>2.335</v>
      </c>
      <c r="Q183" s="21" t="n">
        <v>2.571</v>
      </c>
      <c r="R183" s="21" t="n">
        <v>3.116</v>
      </c>
      <c r="S183" s="21" t="n">
        <v>4.083</v>
      </c>
      <c r="T183" s="21" t="n">
        <v>4.865</v>
      </c>
      <c r="V183" s="21" t="n">
        <v>0.01019</v>
      </c>
      <c r="W183" s="21" t="n">
        <v>0.03892</v>
      </c>
      <c r="X183" s="21" t="n">
        <v>0.05784</v>
      </c>
      <c r="Y183" s="21" t="n">
        <v>0.05452</v>
      </c>
      <c r="Z183" s="21" t="n">
        <v>0.08874</v>
      </c>
      <c r="AA183" s="21" t="n">
        <v>0.1278</v>
      </c>
      <c r="AB183" s="21" t="n">
        <v>0.1715</v>
      </c>
      <c r="AC183" s="21" t="n">
        <v>0.1879</v>
      </c>
      <c r="AD183" s="21" t="n">
        <v>0.1917</v>
      </c>
      <c r="AE183" s="21" t="n">
        <v>0.3025</v>
      </c>
      <c r="AF183" s="21" t="n">
        <v>0.3332</v>
      </c>
      <c r="AG183" s="21" t="n">
        <v>0.3527</v>
      </c>
      <c r="AH183" s="21" t="n">
        <v>0.3846</v>
      </c>
      <c r="AI183" s="21" t="n">
        <v>0.4559</v>
      </c>
      <c r="AJ183" s="21" t="n">
        <v>0.6085</v>
      </c>
      <c r="AK183" s="21" t="n">
        <v>0.8265</v>
      </c>
      <c r="AL183" s="22" t="n">
        <v>0.9909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84</v>
      </c>
      <c r="E184" s="21" t="n">
        <v>1.48</v>
      </c>
      <c r="F184" s="21" t="n">
        <v>1.532</v>
      </c>
      <c r="G184" s="21" t="n">
        <v>1.505</v>
      </c>
      <c r="H184" s="21" t="n">
        <v>1.605</v>
      </c>
      <c r="I184" s="21" t="n">
        <v>1.639</v>
      </c>
      <c r="J184" s="21" t="n">
        <v>1.755</v>
      </c>
      <c r="K184" s="21" t="n">
        <v>1.772</v>
      </c>
      <c r="L184" s="21" t="n">
        <v>1.782</v>
      </c>
      <c r="M184" s="21" t="n">
        <v>2.113</v>
      </c>
      <c r="N184" s="21" t="n">
        <v>2.208</v>
      </c>
      <c r="O184" s="21" t="n">
        <v>2.274</v>
      </c>
      <c r="P184" s="21" t="n">
        <v>2.333</v>
      </c>
      <c r="Q184" s="21" t="n">
        <v>2.569</v>
      </c>
      <c r="R184" s="21" t="n">
        <v>3.114</v>
      </c>
      <c r="S184" s="21" t="n">
        <v>4.08</v>
      </c>
      <c r="T184" s="21" t="n">
        <v>4.861</v>
      </c>
      <c r="V184" s="21" t="n">
        <v>0.01014</v>
      </c>
      <c r="W184" s="21" t="n">
        <v>0.03882</v>
      </c>
      <c r="X184" s="21" t="n">
        <v>0.0577</v>
      </c>
      <c r="Y184" s="21" t="n">
        <v>0.05445</v>
      </c>
      <c r="Z184" s="21" t="n">
        <v>0.08868</v>
      </c>
      <c r="AA184" s="21" t="n">
        <v>0.128</v>
      </c>
      <c r="AB184" s="21" t="n">
        <v>0.1717</v>
      </c>
      <c r="AC184" s="21" t="n">
        <v>0.1879</v>
      </c>
      <c r="AD184" s="21" t="n">
        <v>0.1918</v>
      </c>
      <c r="AE184" s="21" t="n">
        <v>0.3027</v>
      </c>
      <c r="AF184" s="21" t="n">
        <v>0.3336</v>
      </c>
      <c r="AG184" s="21" t="n">
        <v>0.353</v>
      </c>
      <c r="AH184" s="21" t="n">
        <v>0.3851</v>
      </c>
      <c r="AI184" s="21" t="n">
        <v>0.4563</v>
      </c>
      <c r="AJ184" s="21" t="n">
        <v>0.6092</v>
      </c>
      <c r="AK184" s="21" t="n">
        <v>0.828</v>
      </c>
      <c r="AL184" s="22" t="n">
        <v>0.9934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84</v>
      </c>
      <c r="E185" s="21" t="n">
        <v>1.48</v>
      </c>
      <c r="F185" s="21" t="n">
        <v>1.531</v>
      </c>
      <c r="G185" s="21" t="n">
        <v>1.505</v>
      </c>
      <c r="H185" s="21" t="n">
        <v>1.605</v>
      </c>
      <c r="I185" s="21" t="n">
        <v>1.639</v>
      </c>
      <c r="J185" s="21" t="n">
        <v>1.754</v>
      </c>
      <c r="K185" s="21" t="n">
        <v>1.771</v>
      </c>
      <c r="L185" s="21" t="n">
        <v>1.781</v>
      </c>
      <c r="M185" s="21" t="n">
        <v>2.112</v>
      </c>
      <c r="N185" s="21" t="n">
        <v>2.207</v>
      </c>
      <c r="O185" s="21" t="n">
        <v>2.272</v>
      </c>
      <c r="P185" s="21" t="n">
        <v>2.332</v>
      </c>
      <c r="Q185" s="21" t="n">
        <v>2.567</v>
      </c>
      <c r="R185" s="21" t="n">
        <v>3.111</v>
      </c>
      <c r="S185" s="21" t="n">
        <v>4.078</v>
      </c>
      <c r="T185" s="21" t="n">
        <v>4.858</v>
      </c>
      <c r="V185" s="21" t="n">
        <v>0.01009</v>
      </c>
      <c r="W185" s="21" t="n">
        <v>0.03872</v>
      </c>
      <c r="X185" s="21" t="n">
        <v>0.05757</v>
      </c>
      <c r="Y185" s="21" t="n">
        <v>0.05439</v>
      </c>
      <c r="Z185" s="21" t="n">
        <v>0.08863</v>
      </c>
      <c r="AA185" s="21" t="n">
        <v>0.1282</v>
      </c>
      <c r="AB185" s="21" t="n">
        <v>0.1719</v>
      </c>
      <c r="AC185" s="21" t="n">
        <v>0.1879</v>
      </c>
      <c r="AD185" s="21" t="n">
        <v>0.192</v>
      </c>
      <c r="AE185" s="21" t="n">
        <v>0.3028</v>
      </c>
      <c r="AF185" s="21" t="n">
        <v>0.334</v>
      </c>
      <c r="AG185" s="21" t="n">
        <v>0.3533</v>
      </c>
      <c r="AH185" s="21" t="n">
        <v>0.3855</v>
      </c>
      <c r="AI185" s="21" t="n">
        <v>0.4568</v>
      </c>
      <c r="AJ185" s="21" t="n">
        <v>0.6098</v>
      </c>
      <c r="AK185" s="21" t="n">
        <v>0.8294</v>
      </c>
      <c r="AL185" s="22" t="n">
        <v>0.9957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84</v>
      </c>
      <c r="E186" s="21" t="n">
        <v>1.48</v>
      </c>
      <c r="F186" s="21" t="n">
        <v>1.531</v>
      </c>
      <c r="G186" s="21" t="n">
        <v>1.505</v>
      </c>
      <c r="H186" s="21" t="n">
        <v>1.604</v>
      </c>
      <c r="I186" s="21" t="n">
        <v>1.638</v>
      </c>
      <c r="J186" s="21" t="n">
        <v>1.753</v>
      </c>
      <c r="K186" s="21" t="n">
        <v>1.771</v>
      </c>
      <c r="L186" s="21" t="n">
        <v>1.781</v>
      </c>
      <c r="M186" s="21" t="n">
        <v>2.112</v>
      </c>
      <c r="N186" s="21" t="n">
        <v>2.206</v>
      </c>
      <c r="O186" s="21" t="n">
        <v>2.271</v>
      </c>
      <c r="P186" s="21" t="n">
        <v>2.331</v>
      </c>
      <c r="Q186" s="21" t="n">
        <v>2.566</v>
      </c>
      <c r="R186" s="21" t="n">
        <v>3.109</v>
      </c>
      <c r="S186" s="21" t="n">
        <v>4.075</v>
      </c>
      <c r="T186" s="21" t="n">
        <v>4.855</v>
      </c>
      <c r="V186" s="21" t="n">
        <v>0.01003</v>
      </c>
      <c r="W186" s="21" t="n">
        <v>0.03862</v>
      </c>
      <c r="X186" s="21" t="n">
        <v>0.05743</v>
      </c>
      <c r="Y186" s="21" t="n">
        <v>0.05432</v>
      </c>
      <c r="Z186" s="21" t="n">
        <v>0.08858</v>
      </c>
      <c r="AA186" s="21" t="n">
        <v>0.1284</v>
      </c>
      <c r="AB186" s="21" t="n">
        <v>0.1721</v>
      </c>
      <c r="AC186" s="21" t="n">
        <v>0.1879</v>
      </c>
      <c r="AD186" s="21" t="n">
        <v>0.1921</v>
      </c>
      <c r="AE186" s="21" t="n">
        <v>0.303</v>
      </c>
      <c r="AF186" s="21" t="n">
        <v>0.3343</v>
      </c>
      <c r="AG186" s="21" t="n">
        <v>0.3537</v>
      </c>
      <c r="AH186" s="21" t="n">
        <v>0.3826</v>
      </c>
      <c r="AI186" s="21" t="n">
        <v>0.4572</v>
      </c>
      <c r="AJ186" s="21" t="n">
        <v>0.6105</v>
      </c>
      <c r="AK186" s="21" t="n">
        <v>0.8309</v>
      </c>
      <c r="AL186" s="22" t="n">
        <v>1.001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83</v>
      </c>
      <c r="E187" s="21" t="n">
        <v>1.48</v>
      </c>
      <c r="F187" s="21" t="n">
        <v>1.531</v>
      </c>
      <c r="G187" s="21" t="n">
        <v>1.504</v>
      </c>
      <c r="H187" s="21" t="n">
        <v>1.604</v>
      </c>
      <c r="I187" s="21" t="n">
        <v>1.638</v>
      </c>
      <c r="J187" s="21" t="n">
        <v>1.753</v>
      </c>
      <c r="K187" s="21" t="n">
        <v>1.771</v>
      </c>
      <c r="L187" s="21" t="n">
        <v>1.781</v>
      </c>
      <c r="M187" s="21" t="n">
        <v>2.111</v>
      </c>
      <c r="N187" s="21" t="n">
        <v>2.205</v>
      </c>
      <c r="O187" s="21" t="n">
        <v>2.27</v>
      </c>
      <c r="P187" s="21" t="n">
        <v>2.33</v>
      </c>
      <c r="Q187" s="21" t="n">
        <v>2.564</v>
      </c>
      <c r="R187" s="21" t="n">
        <v>3.107</v>
      </c>
      <c r="S187" s="21" t="n">
        <v>4.072</v>
      </c>
      <c r="T187" s="21" t="n">
        <v>4.852</v>
      </c>
      <c r="V187" s="21" t="n">
        <v>0.00998</v>
      </c>
      <c r="W187" s="21" t="n">
        <v>0.03852</v>
      </c>
      <c r="X187" s="21" t="n">
        <v>0.0573</v>
      </c>
      <c r="Y187" s="21" t="n">
        <v>0.05425</v>
      </c>
      <c r="Z187" s="21" t="n">
        <v>0.08853</v>
      </c>
      <c r="AA187" s="21" t="n">
        <v>0.1286</v>
      </c>
      <c r="AB187" s="21" t="n">
        <v>0.1723</v>
      </c>
      <c r="AC187" s="21" t="n">
        <v>0.1878</v>
      </c>
      <c r="AD187" s="21" t="n">
        <v>0.1922</v>
      </c>
      <c r="AE187" s="21" t="n">
        <v>0.3031</v>
      </c>
      <c r="AF187" s="21" t="n">
        <v>0.3347</v>
      </c>
      <c r="AG187" s="21" t="n">
        <v>0.354</v>
      </c>
      <c r="AH187" s="21" t="n">
        <v>0.3829</v>
      </c>
      <c r="AI187" s="21" t="n">
        <v>0.4577</v>
      </c>
      <c r="AJ187" s="21" t="n">
        <v>0.6111</v>
      </c>
      <c r="AK187" s="21" t="n">
        <v>0.8324</v>
      </c>
      <c r="AL187" s="22" t="n">
        <v>1.003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83</v>
      </c>
      <c r="E188" s="21" t="n">
        <v>1.48</v>
      </c>
      <c r="F188" s="21" t="n">
        <v>1.531</v>
      </c>
      <c r="G188" s="21" t="n">
        <v>1.504</v>
      </c>
      <c r="H188" s="21" t="n">
        <v>1.603</v>
      </c>
      <c r="I188" s="21" t="n">
        <v>1.637</v>
      </c>
      <c r="J188" s="21" t="n">
        <v>1.752</v>
      </c>
      <c r="K188" s="21" t="n">
        <v>1.77</v>
      </c>
      <c r="L188" s="21" t="n">
        <v>1.781</v>
      </c>
      <c r="M188" s="21" t="n">
        <v>2.11</v>
      </c>
      <c r="N188" s="21" t="n">
        <v>2.204</v>
      </c>
      <c r="O188" s="21" t="n">
        <v>2.269</v>
      </c>
      <c r="P188" s="21" t="n">
        <v>2.328</v>
      </c>
      <c r="Q188" s="21" t="n">
        <v>2.562</v>
      </c>
      <c r="R188" s="21" t="n">
        <v>3.105</v>
      </c>
      <c r="S188" s="21" t="n">
        <v>4.069</v>
      </c>
      <c r="T188" s="21" t="n">
        <v>4.848</v>
      </c>
      <c r="V188" s="21" t="n">
        <v>0.00993</v>
      </c>
      <c r="W188" s="21" t="n">
        <v>0.03843</v>
      </c>
      <c r="X188" s="21" t="n">
        <v>0.05717</v>
      </c>
      <c r="Y188" s="21" t="n">
        <v>0.05419</v>
      </c>
      <c r="Z188" s="21" t="n">
        <v>0.08848</v>
      </c>
      <c r="AA188" s="21" t="n">
        <v>0.1288</v>
      </c>
      <c r="AB188" s="21" t="n">
        <v>0.1725</v>
      </c>
      <c r="AC188" s="21" t="n">
        <v>0.1878</v>
      </c>
      <c r="AD188" s="21" t="n">
        <v>0.1924</v>
      </c>
      <c r="AE188" s="21" t="n">
        <v>0.3032</v>
      </c>
      <c r="AF188" s="21" t="n">
        <v>0.3351</v>
      </c>
      <c r="AG188" s="21" t="n">
        <v>0.3543</v>
      </c>
      <c r="AH188" s="21" t="n">
        <v>0.3832</v>
      </c>
      <c r="AI188" s="21" t="n">
        <v>0.4581</v>
      </c>
      <c r="AJ188" s="21" t="n">
        <v>0.6117</v>
      </c>
      <c r="AK188" s="21" t="n">
        <v>0.8338</v>
      </c>
      <c r="AL188" s="22" t="n">
        <v>1.005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83</v>
      </c>
      <c r="E189" s="21" t="n">
        <v>1.48</v>
      </c>
      <c r="F189" s="21" t="n">
        <v>1.531</v>
      </c>
      <c r="G189" s="21" t="n">
        <v>1.504</v>
      </c>
      <c r="H189" s="21" t="n">
        <v>1.603</v>
      </c>
      <c r="I189" s="21" t="n">
        <v>1.637</v>
      </c>
      <c r="J189" s="21" t="n">
        <v>1.751</v>
      </c>
      <c r="K189" s="21" t="n">
        <v>1.77</v>
      </c>
      <c r="L189" s="21" t="n">
        <v>1.78</v>
      </c>
      <c r="M189" s="21" t="n">
        <v>2.109</v>
      </c>
      <c r="N189" s="21" t="n">
        <v>2.203</v>
      </c>
      <c r="O189" s="21" t="n">
        <v>2.268</v>
      </c>
      <c r="P189" s="21" t="n">
        <v>2.327</v>
      </c>
      <c r="Q189" s="21" t="n">
        <v>2.561</v>
      </c>
      <c r="R189" s="21" t="n">
        <v>3.103</v>
      </c>
      <c r="S189" s="21" t="n">
        <v>4.066</v>
      </c>
      <c r="T189" s="21" t="n">
        <v>4.845</v>
      </c>
      <c r="V189" s="21" t="n">
        <v>0.00988</v>
      </c>
      <c r="W189" s="21" t="n">
        <v>0.03833</v>
      </c>
      <c r="X189" s="21" t="n">
        <v>0.05704</v>
      </c>
      <c r="Y189" s="21" t="n">
        <v>0.05412</v>
      </c>
      <c r="Z189" s="21" t="n">
        <v>0.08843</v>
      </c>
      <c r="AA189" s="21" t="n">
        <v>0.129</v>
      </c>
      <c r="AB189" s="21" t="n">
        <v>0.1726</v>
      </c>
      <c r="AC189" s="21" t="n">
        <v>0.1878</v>
      </c>
      <c r="AD189" s="21" t="n">
        <v>0.1925</v>
      </c>
      <c r="AE189" s="21" t="n">
        <v>0.3034</v>
      </c>
      <c r="AF189" s="21" t="n">
        <v>0.3354</v>
      </c>
      <c r="AG189" s="21" t="n">
        <v>0.3546</v>
      </c>
      <c r="AH189" s="21" t="n">
        <v>0.3835</v>
      </c>
      <c r="AI189" s="21" t="n">
        <v>0.4585</v>
      </c>
      <c r="AJ189" s="21" t="n">
        <v>0.6124</v>
      </c>
      <c r="AK189" s="21" t="n">
        <v>0.8353</v>
      </c>
      <c r="AL189" s="22" t="n">
        <v>1.008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83</v>
      </c>
      <c r="E190" s="21" t="n">
        <v>1.48</v>
      </c>
      <c r="F190" s="21" t="n">
        <v>1.531</v>
      </c>
      <c r="G190" s="21" t="n">
        <v>1.503</v>
      </c>
      <c r="H190" s="21" t="n">
        <v>1.603</v>
      </c>
      <c r="I190" s="21" t="n">
        <v>1.637</v>
      </c>
      <c r="J190" s="21" t="n">
        <v>1.751</v>
      </c>
      <c r="K190" s="21" t="n">
        <v>1.769</v>
      </c>
      <c r="L190" s="21" t="n">
        <v>1.78</v>
      </c>
      <c r="M190" s="21" t="n">
        <v>2.108</v>
      </c>
      <c r="N190" s="21" t="n">
        <v>2.202</v>
      </c>
      <c r="O190" s="21" t="n">
        <v>2.267</v>
      </c>
      <c r="P190" s="21" t="n">
        <v>2.326</v>
      </c>
      <c r="Q190" s="21" t="n">
        <v>2.559</v>
      </c>
      <c r="R190" s="21" t="n">
        <v>3.101</v>
      </c>
      <c r="S190" s="21" t="n">
        <v>4.063</v>
      </c>
      <c r="T190" s="21" t="n">
        <v>4.842</v>
      </c>
      <c r="V190" s="21" t="n">
        <v>0.00983</v>
      </c>
      <c r="W190" s="21" t="n">
        <v>0.03823</v>
      </c>
      <c r="X190" s="21" t="n">
        <v>0.05691</v>
      </c>
      <c r="Y190" s="21" t="n">
        <v>0.05406</v>
      </c>
      <c r="Z190" s="21" t="n">
        <v>0.08837</v>
      </c>
      <c r="AA190" s="21" t="n">
        <v>0.1292</v>
      </c>
      <c r="AB190" s="21" t="n">
        <v>0.1728</v>
      </c>
      <c r="AC190" s="21" t="n">
        <v>0.1877</v>
      </c>
      <c r="AD190" s="21" t="n">
        <v>0.1926</v>
      </c>
      <c r="AE190" s="21" t="n">
        <v>0.3035</v>
      </c>
      <c r="AF190" s="21" t="n">
        <v>0.3358</v>
      </c>
      <c r="AG190" s="21" t="n">
        <v>0.3549</v>
      </c>
      <c r="AH190" s="21" t="n">
        <v>0.3838</v>
      </c>
      <c r="AI190" s="21" t="n">
        <v>0.4589</v>
      </c>
      <c r="AJ190" s="21" t="n">
        <v>0.6131</v>
      </c>
      <c r="AK190" s="21" t="n">
        <v>0.8368</v>
      </c>
      <c r="AL190" s="22" t="n">
        <v>1.01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83</v>
      </c>
      <c r="E191" s="21" t="n">
        <v>1.479</v>
      </c>
      <c r="F191" s="21" t="n">
        <v>1.531</v>
      </c>
      <c r="G191" s="21" t="n">
        <v>1.503</v>
      </c>
      <c r="H191" s="21" t="n">
        <v>1.602</v>
      </c>
      <c r="I191" s="21" t="n">
        <v>1.636</v>
      </c>
      <c r="J191" s="21" t="n">
        <v>1.75</v>
      </c>
      <c r="K191" s="21" t="n">
        <v>1.769</v>
      </c>
      <c r="L191" s="21" t="n">
        <v>1.78</v>
      </c>
      <c r="M191" s="21" t="n">
        <v>2.108</v>
      </c>
      <c r="N191" s="21" t="n">
        <v>2.201</v>
      </c>
      <c r="O191" s="21" t="n">
        <v>2.266</v>
      </c>
      <c r="P191" s="21" t="n">
        <v>2.325</v>
      </c>
      <c r="Q191" s="21" t="n">
        <v>2.557</v>
      </c>
      <c r="R191" s="21" t="n">
        <v>3.099</v>
      </c>
      <c r="S191" s="21" t="n">
        <v>4.061</v>
      </c>
      <c r="T191" s="21" t="n">
        <v>4.839</v>
      </c>
      <c r="V191" s="21" t="n">
        <v>0.00978</v>
      </c>
      <c r="W191" s="21" t="n">
        <v>0.03814</v>
      </c>
      <c r="X191" s="21" t="n">
        <v>0.05678</v>
      </c>
      <c r="Y191" s="21" t="n">
        <v>0.05399</v>
      </c>
      <c r="Z191" s="21" t="n">
        <v>0.08832</v>
      </c>
      <c r="AA191" s="21" t="n">
        <v>0.1294</v>
      </c>
      <c r="AB191" s="21" t="n">
        <v>0.173</v>
      </c>
      <c r="AC191" s="21" t="n">
        <v>0.1877</v>
      </c>
      <c r="AD191" s="21" t="n">
        <v>0.1927</v>
      </c>
      <c r="AE191" s="21" t="n">
        <v>0.3036</v>
      </c>
      <c r="AF191" s="21" t="n">
        <v>0.3361</v>
      </c>
      <c r="AG191" s="21" t="n">
        <v>0.3552</v>
      </c>
      <c r="AH191" s="21" t="n">
        <v>0.384</v>
      </c>
      <c r="AI191" s="21" t="n">
        <v>0.4593</v>
      </c>
      <c r="AJ191" s="21" t="n">
        <v>0.6137</v>
      </c>
      <c r="AK191" s="21" t="n">
        <v>0.8384</v>
      </c>
      <c r="AL191" s="22" t="n">
        <v>1.012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83</v>
      </c>
      <c r="E192" s="21" t="n">
        <v>1.479</v>
      </c>
      <c r="F192" s="21" t="n">
        <v>1.53</v>
      </c>
      <c r="G192" s="21" t="n">
        <v>1.503</v>
      </c>
      <c r="H192" s="21" t="n">
        <v>1.602</v>
      </c>
      <c r="I192" s="21" t="n">
        <v>1.636</v>
      </c>
      <c r="J192" s="21" t="n">
        <v>1.749</v>
      </c>
      <c r="K192" s="21" t="n">
        <v>1.768</v>
      </c>
      <c r="L192" s="21" t="n">
        <v>1.78</v>
      </c>
      <c r="M192" s="21" t="n">
        <v>2.107</v>
      </c>
      <c r="N192" s="21" t="n">
        <v>2.2</v>
      </c>
      <c r="O192" s="21" t="n">
        <v>2.265</v>
      </c>
      <c r="P192" s="21" t="n">
        <v>2.323</v>
      </c>
      <c r="Q192" s="21" t="n">
        <v>2.556</v>
      </c>
      <c r="R192" s="21" t="n">
        <v>3.097</v>
      </c>
      <c r="S192" s="21" t="n">
        <v>4.058</v>
      </c>
      <c r="T192" s="21" t="n">
        <v>4.835</v>
      </c>
      <c r="V192" s="21" t="n">
        <v>0.00973</v>
      </c>
      <c r="W192" s="21" t="n">
        <v>0.03805</v>
      </c>
      <c r="X192" s="21" t="n">
        <v>0.05665</v>
      </c>
      <c r="Y192" s="21" t="n">
        <v>0.05393</v>
      </c>
      <c r="Z192" s="21" t="n">
        <v>0.08827</v>
      </c>
      <c r="AA192" s="21" t="n">
        <v>0.1296</v>
      </c>
      <c r="AB192" s="21" t="n">
        <v>0.1731</v>
      </c>
      <c r="AC192" s="21" t="n">
        <v>0.1877</v>
      </c>
      <c r="AD192" s="21" t="n">
        <v>0.1929</v>
      </c>
      <c r="AE192" s="21" t="n">
        <v>0.3037</v>
      </c>
      <c r="AF192" s="21" t="n">
        <v>0.3365</v>
      </c>
      <c r="AG192" s="21" t="n">
        <v>0.3555</v>
      </c>
      <c r="AH192" s="21" t="n">
        <v>0.3843</v>
      </c>
      <c r="AI192" s="21" t="n">
        <v>0.4597</v>
      </c>
      <c r="AJ192" s="21" t="n">
        <v>0.6144</v>
      </c>
      <c r="AK192" s="21" t="n">
        <v>0.8399</v>
      </c>
      <c r="AL192" s="22" t="n">
        <v>1.014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83</v>
      </c>
      <c r="E193" s="21" t="n">
        <v>1.479</v>
      </c>
      <c r="F193" s="21" t="n">
        <v>1.53</v>
      </c>
      <c r="G193" s="21" t="n">
        <v>1.503</v>
      </c>
      <c r="H193" s="21" t="n">
        <v>1.601</v>
      </c>
      <c r="I193" s="21" t="n">
        <v>1.635</v>
      </c>
      <c r="J193" s="21" t="n">
        <v>1.749</v>
      </c>
      <c r="K193" s="21" t="n">
        <v>1.768</v>
      </c>
      <c r="L193" s="21" t="n">
        <v>1.78</v>
      </c>
      <c r="M193" s="21" t="n">
        <v>2.106</v>
      </c>
      <c r="N193" s="21" t="n">
        <v>2.198</v>
      </c>
      <c r="O193" s="21" t="n">
        <v>2.264</v>
      </c>
      <c r="P193" s="21" t="n">
        <v>2.322</v>
      </c>
      <c r="Q193" s="21" t="n">
        <v>2.554</v>
      </c>
      <c r="R193" s="21" t="n">
        <v>3.094</v>
      </c>
      <c r="S193" s="21" t="n">
        <v>4.055</v>
      </c>
      <c r="T193" s="21" t="n">
        <v>4.832</v>
      </c>
      <c r="V193" s="21" t="n">
        <v>0.00968</v>
      </c>
      <c r="W193" s="21" t="n">
        <v>0.03796</v>
      </c>
      <c r="X193" s="21" t="n">
        <v>0.05653</v>
      </c>
      <c r="Y193" s="21" t="n">
        <v>0.05386</v>
      </c>
      <c r="Z193" s="21" t="n">
        <v>0.08821</v>
      </c>
      <c r="AA193" s="21" t="n">
        <v>0.1298</v>
      </c>
      <c r="AB193" s="21" t="n">
        <v>0.1733</v>
      </c>
      <c r="AC193" s="21" t="n">
        <v>0.1876</v>
      </c>
      <c r="AD193" s="21" t="n">
        <v>0.193</v>
      </c>
      <c r="AE193" s="21" t="n">
        <v>0.3039</v>
      </c>
      <c r="AF193" s="21" t="n">
        <v>0.3368</v>
      </c>
      <c r="AG193" s="21" t="n">
        <v>0.3558</v>
      </c>
      <c r="AH193" s="21" t="n">
        <v>0.3845</v>
      </c>
      <c r="AI193" s="21" t="n">
        <v>0.4601</v>
      </c>
      <c r="AJ193" s="21" t="n">
        <v>0.6151</v>
      </c>
      <c r="AK193" s="21" t="n">
        <v>0.8414</v>
      </c>
      <c r="AL193" s="22" t="n">
        <v>1.016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83</v>
      </c>
      <c r="E194" s="21" t="n">
        <v>1.479</v>
      </c>
      <c r="F194" s="21" t="n">
        <v>1.53</v>
      </c>
      <c r="G194" s="21" t="n">
        <v>1.503</v>
      </c>
      <c r="H194" s="21" t="n">
        <v>1.601</v>
      </c>
      <c r="I194" s="21" t="n">
        <v>1.635</v>
      </c>
      <c r="J194" s="21" t="n">
        <v>1.748</v>
      </c>
      <c r="K194" s="21" t="n">
        <v>1.767</v>
      </c>
      <c r="L194" s="21" t="n">
        <v>1.779</v>
      </c>
      <c r="M194" s="21" t="n">
        <v>2.105</v>
      </c>
      <c r="N194" s="21" t="n">
        <v>2.197</v>
      </c>
      <c r="O194" s="21" t="n">
        <v>2.263</v>
      </c>
      <c r="P194" s="21" t="n">
        <v>2.321</v>
      </c>
      <c r="Q194" s="21" t="n">
        <v>2.553</v>
      </c>
      <c r="R194" s="21" t="n">
        <v>3.092</v>
      </c>
      <c r="S194" s="21" t="n">
        <v>4.052</v>
      </c>
      <c r="T194" s="21" t="n">
        <v>4.829</v>
      </c>
      <c r="V194" s="21" t="n">
        <v>0.00963</v>
      </c>
      <c r="W194" s="21" t="n">
        <v>0.03787</v>
      </c>
      <c r="X194" s="21" t="n">
        <v>0.05641</v>
      </c>
      <c r="Y194" s="21" t="n">
        <v>0.0538</v>
      </c>
      <c r="Z194" s="21" t="n">
        <v>0.08816</v>
      </c>
      <c r="AA194" s="21" t="n">
        <v>0.13</v>
      </c>
      <c r="AB194" s="21" t="n">
        <v>0.1734</v>
      </c>
      <c r="AC194" s="21" t="n">
        <v>0.1876</v>
      </c>
      <c r="AD194" s="21" t="n">
        <v>0.1931</v>
      </c>
      <c r="AE194" s="21" t="n">
        <v>0.304</v>
      </c>
      <c r="AF194" s="21" t="n">
        <v>0.3371</v>
      </c>
      <c r="AG194" s="21" t="n">
        <v>0.356</v>
      </c>
      <c r="AH194" s="21" t="n">
        <v>0.3848</v>
      </c>
      <c r="AI194" s="21" t="n">
        <v>0.4604</v>
      </c>
      <c r="AJ194" s="21" t="n">
        <v>0.6158</v>
      </c>
      <c r="AK194" s="21" t="n">
        <v>0.843</v>
      </c>
      <c r="AL194" s="22" t="n">
        <v>1.018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83</v>
      </c>
      <c r="E195" s="21" t="n">
        <v>1.479</v>
      </c>
      <c r="F195" s="21" t="n">
        <v>1.53</v>
      </c>
      <c r="G195" s="21" t="n">
        <v>1.502</v>
      </c>
      <c r="H195" s="21" t="n">
        <v>1.601</v>
      </c>
      <c r="I195" s="21" t="n">
        <v>1.634</v>
      </c>
      <c r="J195" s="21" t="n">
        <v>1.747</v>
      </c>
      <c r="K195" s="21" t="n">
        <v>1.767</v>
      </c>
      <c r="L195" s="21" t="n">
        <v>1.779</v>
      </c>
      <c r="M195" s="21" t="n">
        <v>2.104</v>
      </c>
      <c r="N195" s="21" t="n">
        <v>2.196</v>
      </c>
      <c r="O195" s="21" t="n">
        <v>2.262</v>
      </c>
      <c r="P195" s="21" t="n">
        <v>2.319</v>
      </c>
      <c r="Q195" s="21" t="n">
        <v>2.551</v>
      </c>
      <c r="R195" s="21" t="n">
        <v>3.09</v>
      </c>
      <c r="S195" s="21" t="n">
        <v>4.049</v>
      </c>
      <c r="T195" s="21" t="n">
        <v>4.826</v>
      </c>
      <c r="V195" s="21" t="n">
        <v>0.00959</v>
      </c>
      <c r="W195" s="21" t="n">
        <v>0.03778</v>
      </c>
      <c r="X195" s="21" t="n">
        <v>0.05628</v>
      </c>
      <c r="Y195" s="21" t="n">
        <v>0.05373</v>
      </c>
      <c r="Z195" s="21" t="n">
        <v>0.08811</v>
      </c>
      <c r="AA195" s="21" t="n">
        <v>0.1301</v>
      </c>
      <c r="AB195" s="21" t="n">
        <v>0.1735</v>
      </c>
      <c r="AC195" s="21" t="n">
        <v>0.1875</v>
      </c>
      <c r="AD195" s="21" t="n">
        <v>0.1932</v>
      </c>
      <c r="AE195" s="21" t="n">
        <v>0.3041</v>
      </c>
      <c r="AF195" s="21" t="n">
        <v>0.3375</v>
      </c>
      <c r="AG195" s="21" t="n">
        <v>0.3563</v>
      </c>
      <c r="AH195" s="21" t="n">
        <v>0.385</v>
      </c>
      <c r="AI195" s="21" t="n">
        <v>0.4608</v>
      </c>
      <c r="AJ195" s="21" t="n">
        <v>0.6165</v>
      </c>
      <c r="AK195" s="21" t="n">
        <v>0.8446</v>
      </c>
      <c r="AL195" s="22" t="n">
        <v>1.02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83</v>
      </c>
      <c r="E196" s="21" t="n">
        <v>1.479</v>
      </c>
      <c r="F196" s="21" t="n">
        <v>1.53</v>
      </c>
      <c r="G196" s="21" t="n">
        <v>1.502</v>
      </c>
      <c r="H196" s="21" t="n">
        <v>1.6</v>
      </c>
      <c r="I196" s="21" t="n">
        <v>1.634</v>
      </c>
      <c r="J196" s="21" t="n">
        <v>1.747</v>
      </c>
      <c r="K196" s="21" t="n">
        <v>1.767</v>
      </c>
      <c r="L196" s="21" t="n">
        <v>1.779</v>
      </c>
      <c r="M196" s="21" t="n">
        <v>2.104</v>
      </c>
      <c r="N196" s="21" t="n">
        <v>2.195</v>
      </c>
      <c r="O196" s="21" t="n">
        <v>2.26</v>
      </c>
      <c r="P196" s="21" t="n">
        <v>2.318</v>
      </c>
      <c r="Q196" s="21" t="n">
        <v>2.549</v>
      </c>
      <c r="R196" s="21" t="n">
        <v>3.088</v>
      </c>
      <c r="S196" s="21" t="n">
        <v>4.046</v>
      </c>
      <c r="T196" s="21" t="n">
        <v>4.822</v>
      </c>
      <c r="V196" s="21" t="n">
        <v>0.00954</v>
      </c>
      <c r="W196" s="21" t="n">
        <v>0.03769</v>
      </c>
      <c r="X196" s="21" t="n">
        <v>0.05616</v>
      </c>
      <c r="Y196" s="21" t="n">
        <v>0.05367</v>
      </c>
      <c r="Z196" s="21" t="n">
        <v>0.08805</v>
      </c>
      <c r="AA196" s="21" t="n">
        <v>0.1303</v>
      </c>
      <c r="AB196" s="21" t="n">
        <v>0.1737</v>
      </c>
      <c r="AC196" s="21" t="n">
        <v>0.1875</v>
      </c>
      <c r="AD196" s="21" t="n">
        <v>0.1933</v>
      </c>
      <c r="AE196" s="21" t="n">
        <v>0.3042</v>
      </c>
      <c r="AF196" s="21" t="n">
        <v>0.3378</v>
      </c>
      <c r="AG196" s="21" t="n">
        <v>0.3566</v>
      </c>
      <c r="AH196" s="21" t="n">
        <v>0.3853</v>
      </c>
      <c r="AI196" s="21" t="n">
        <v>0.4612</v>
      </c>
      <c r="AJ196" s="21" t="n">
        <v>0.6172</v>
      </c>
      <c r="AK196" s="21" t="n">
        <v>0.8461</v>
      </c>
      <c r="AL196" s="22" t="n">
        <v>1.022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83</v>
      </c>
      <c r="E197" s="21" t="n">
        <v>1.479</v>
      </c>
      <c r="F197" s="21" t="n">
        <v>1.53</v>
      </c>
      <c r="G197" s="21" t="n">
        <v>1.502</v>
      </c>
      <c r="H197" s="21" t="n">
        <v>1.6</v>
      </c>
      <c r="I197" s="21" t="n">
        <v>1.633</v>
      </c>
      <c r="J197" s="21" t="n">
        <v>1.746</v>
      </c>
      <c r="K197" s="21" t="n">
        <v>1.766</v>
      </c>
      <c r="L197" s="21" t="n">
        <v>1.779</v>
      </c>
      <c r="M197" s="21" t="n">
        <v>2.103</v>
      </c>
      <c r="N197" s="21" t="n">
        <v>2.194</v>
      </c>
      <c r="O197" s="21" t="n">
        <v>2.259</v>
      </c>
      <c r="P197" s="21" t="n">
        <v>2.317</v>
      </c>
      <c r="Q197" s="21" t="n">
        <v>2.548</v>
      </c>
      <c r="R197" s="21" t="n">
        <v>3.086</v>
      </c>
      <c r="S197" s="21" t="n">
        <v>4.043</v>
      </c>
      <c r="T197" s="21" t="n">
        <v>4.819</v>
      </c>
      <c r="V197" s="21" t="n">
        <v>0.00949</v>
      </c>
      <c r="W197" s="21" t="n">
        <v>0.0376</v>
      </c>
      <c r="X197" s="21" t="n">
        <v>0.05604</v>
      </c>
      <c r="Y197" s="21" t="n">
        <v>0.0536</v>
      </c>
      <c r="Z197" s="21" t="n">
        <v>0.088</v>
      </c>
      <c r="AA197" s="21" t="n">
        <v>0.1305</v>
      </c>
      <c r="AB197" s="21" t="n">
        <v>0.1738</v>
      </c>
      <c r="AC197" s="21" t="n">
        <v>0.1875</v>
      </c>
      <c r="AD197" s="21" t="n">
        <v>0.1934</v>
      </c>
      <c r="AE197" s="21" t="n">
        <v>0.3043</v>
      </c>
      <c r="AF197" s="21" t="n">
        <v>0.3381</v>
      </c>
      <c r="AG197" s="21" t="n">
        <v>0.3569</v>
      </c>
      <c r="AH197" s="21" t="n">
        <v>0.3855</v>
      </c>
      <c r="AI197" s="21" t="n">
        <v>0.4615</v>
      </c>
      <c r="AJ197" s="21" t="n">
        <v>0.618</v>
      </c>
      <c r="AK197" s="21" t="n">
        <v>0.8477</v>
      </c>
      <c r="AL197" s="22" t="n">
        <v>1.024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83</v>
      </c>
      <c r="E198" s="21" t="n">
        <v>1.479</v>
      </c>
      <c r="F198" s="21" t="n">
        <v>1.53</v>
      </c>
      <c r="G198" s="21" t="n">
        <v>1.502</v>
      </c>
      <c r="H198" s="21" t="n">
        <v>1.599</v>
      </c>
      <c r="I198" s="21" t="n">
        <v>1.633</v>
      </c>
      <c r="J198" s="21" t="n">
        <v>1.745</v>
      </c>
      <c r="K198" s="21" t="n">
        <v>1.766</v>
      </c>
      <c r="L198" s="21" t="n">
        <v>1.779</v>
      </c>
      <c r="M198" s="21" t="n">
        <v>2.102</v>
      </c>
      <c r="N198" s="21" t="n">
        <v>2.193</v>
      </c>
      <c r="O198" s="21" t="n">
        <v>2.258</v>
      </c>
      <c r="P198" s="21" t="n">
        <v>2.315</v>
      </c>
      <c r="Q198" s="21" t="n">
        <v>2.546</v>
      </c>
      <c r="R198" s="21" t="n">
        <v>3.084</v>
      </c>
      <c r="S198" s="21" t="n">
        <v>4.04</v>
      </c>
      <c r="T198" s="21" t="n">
        <v>4.816</v>
      </c>
      <c r="V198" s="21" t="n">
        <v>0.00945</v>
      </c>
      <c r="W198" s="21" t="n">
        <v>0.03752</v>
      </c>
      <c r="X198" s="21" t="n">
        <v>0.05593</v>
      </c>
      <c r="Y198" s="21" t="n">
        <v>0.05354</v>
      </c>
      <c r="Z198" s="21" t="n">
        <v>0.08794</v>
      </c>
      <c r="AA198" s="21" t="n">
        <v>0.1307</v>
      </c>
      <c r="AB198" s="21" t="n">
        <v>0.1739</v>
      </c>
      <c r="AC198" s="21" t="n">
        <v>0.1874</v>
      </c>
      <c r="AD198" s="21" t="n">
        <v>0.1935</v>
      </c>
      <c r="AE198" s="21" t="n">
        <v>0.3044</v>
      </c>
      <c r="AF198" s="21" t="n">
        <v>0.3384</v>
      </c>
      <c r="AG198" s="21" t="n">
        <v>0.3571</v>
      </c>
      <c r="AH198" s="21" t="n">
        <v>0.3858</v>
      </c>
      <c r="AI198" s="21" t="n">
        <v>0.4618</v>
      </c>
      <c r="AJ198" s="21" t="n">
        <v>0.6187</v>
      </c>
      <c r="AK198" s="21" t="n">
        <v>0.8493</v>
      </c>
      <c r="AL198" s="22" t="n">
        <v>1.026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83</v>
      </c>
      <c r="E199" s="21" t="n">
        <v>1.479</v>
      </c>
      <c r="F199" s="21" t="n">
        <v>1.53</v>
      </c>
      <c r="G199" s="21" t="n">
        <v>1.502</v>
      </c>
      <c r="H199" s="21" t="n">
        <v>1.599</v>
      </c>
      <c r="I199" s="21" t="n">
        <v>1.633</v>
      </c>
      <c r="J199" s="21" t="n">
        <v>1.745</v>
      </c>
      <c r="K199" s="21" t="n">
        <v>1.765</v>
      </c>
      <c r="L199" s="21" t="n">
        <v>1.779</v>
      </c>
      <c r="M199" s="21" t="n">
        <v>2.101</v>
      </c>
      <c r="N199" s="21" t="n">
        <v>2.192</v>
      </c>
      <c r="O199" s="21" t="n">
        <v>2.257</v>
      </c>
      <c r="P199" s="21" t="n">
        <v>2.314</v>
      </c>
      <c r="Q199" s="21" t="n">
        <v>2.545</v>
      </c>
      <c r="R199" s="21" t="n">
        <v>3.082</v>
      </c>
      <c r="S199" s="21" t="n">
        <v>4.038</v>
      </c>
      <c r="T199" s="21" t="n">
        <v>4.813</v>
      </c>
      <c r="V199" s="21" t="n">
        <v>0.0094</v>
      </c>
      <c r="W199" s="21" t="n">
        <v>0.03743</v>
      </c>
      <c r="X199" s="21" t="n">
        <v>0.05581</v>
      </c>
      <c r="Y199" s="21" t="n">
        <v>0.05348</v>
      </c>
      <c r="Z199" s="21" t="n">
        <v>0.08789</v>
      </c>
      <c r="AA199" s="21" t="n">
        <v>0.1308</v>
      </c>
      <c r="AB199" s="21" t="n">
        <v>0.174</v>
      </c>
      <c r="AC199" s="21" t="n">
        <v>0.1874</v>
      </c>
      <c r="AD199" s="21" t="n">
        <v>0.1935</v>
      </c>
      <c r="AE199" s="21" t="n">
        <v>0.3046</v>
      </c>
      <c r="AF199" s="21" t="n">
        <v>0.3387</v>
      </c>
      <c r="AG199" s="21" t="n">
        <v>0.3574</v>
      </c>
      <c r="AH199" s="21" t="n">
        <v>0.386</v>
      </c>
      <c r="AI199" s="21" t="n">
        <v>0.4622</v>
      </c>
      <c r="AJ199" s="21" t="n">
        <v>0.6195</v>
      </c>
      <c r="AK199" s="21" t="n">
        <v>0.851</v>
      </c>
      <c r="AL199" s="22" t="n">
        <v>1.028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83</v>
      </c>
      <c r="E200" s="21" t="n">
        <v>1.479</v>
      </c>
      <c r="F200" s="21" t="n">
        <v>1.53</v>
      </c>
      <c r="G200" s="21" t="n">
        <v>1.502</v>
      </c>
      <c r="H200" s="21" t="n">
        <v>1.599</v>
      </c>
      <c r="I200" s="21" t="n">
        <v>1.632</v>
      </c>
      <c r="J200" s="21" t="n">
        <v>1.744</v>
      </c>
      <c r="K200" s="21" t="n">
        <v>1.765</v>
      </c>
      <c r="L200" s="21" t="n">
        <v>1.779</v>
      </c>
      <c r="M200" s="21" t="n">
        <v>2.1</v>
      </c>
      <c r="N200" s="21" t="n">
        <v>2.191</v>
      </c>
      <c r="O200" s="21" t="n">
        <v>2.256</v>
      </c>
      <c r="P200" s="21" t="n">
        <v>2.313</v>
      </c>
      <c r="Q200" s="21" t="n">
        <v>2.543</v>
      </c>
      <c r="R200" s="21" t="n">
        <v>3.08</v>
      </c>
      <c r="S200" s="21" t="n">
        <v>4.035</v>
      </c>
      <c r="T200" s="21" t="n">
        <v>4.81</v>
      </c>
      <c r="V200" s="21" t="n">
        <v>0.00936</v>
      </c>
      <c r="W200" s="21" t="n">
        <v>0.03735</v>
      </c>
      <c r="X200" s="21" t="n">
        <v>0.05569</v>
      </c>
      <c r="Y200" s="21" t="n">
        <v>0.05341</v>
      </c>
      <c r="Z200" s="21" t="n">
        <v>0.08783</v>
      </c>
      <c r="AA200" s="21" t="n">
        <v>0.131</v>
      </c>
      <c r="AB200" s="21" t="n">
        <v>0.1741</v>
      </c>
      <c r="AC200" s="21" t="n">
        <v>0.1874</v>
      </c>
      <c r="AD200" s="21" t="n">
        <v>0.1936</v>
      </c>
      <c r="AE200" s="21" t="n">
        <v>0.3047</v>
      </c>
      <c r="AF200" s="21" t="n">
        <v>0.3391</v>
      </c>
      <c r="AG200" s="21" t="n">
        <v>0.3577</v>
      </c>
      <c r="AH200" s="21" t="n">
        <v>0.3862</v>
      </c>
      <c r="AI200" s="21" t="n">
        <v>0.4625</v>
      </c>
      <c r="AJ200" s="21" t="n">
        <v>0.6202</v>
      </c>
      <c r="AK200" s="21" t="n">
        <v>0.8526</v>
      </c>
      <c r="AL200" s="22" t="n">
        <v>1.03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83</v>
      </c>
      <c r="E201" s="21" t="n">
        <v>1.479</v>
      </c>
      <c r="F201" s="21" t="n">
        <v>1.53</v>
      </c>
      <c r="G201" s="21" t="n">
        <v>1.502</v>
      </c>
      <c r="H201" s="21" t="n">
        <v>1.598</v>
      </c>
      <c r="I201" s="21" t="n">
        <v>1.632</v>
      </c>
      <c r="J201" s="21" t="n">
        <v>1.743</v>
      </c>
      <c r="K201" s="21" t="n">
        <v>1.765</v>
      </c>
      <c r="L201" s="21" t="n">
        <v>1.779</v>
      </c>
      <c r="M201" s="21" t="n">
        <v>2.099</v>
      </c>
      <c r="N201" s="21" t="n">
        <v>2.189</v>
      </c>
      <c r="O201" s="21" t="n">
        <v>2.255</v>
      </c>
      <c r="P201" s="21" t="n">
        <v>2.311</v>
      </c>
      <c r="Q201" s="21" t="n">
        <v>2.542</v>
      </c>
      <c r="R201" s="21" t="n">
        <v>3.078</v>
      </c>
      <c r="S201" s="21" t="n">
        <v>4.032</v>
      </c>
      <c r="T201" s="21" t="n">
        <v>4.806</v>
      </c>
      <c r="V201" s="21" t="n">
        <v>0.00931</v>
      </c>
      <c r="W201" s="21" t="n">
        <v>0.03726</v>
      </c>
      <c r="X201" s="21" t="n">
        <v>0.05558</v>
      </c>
      <c r="Y201" s="21" t="n">
        <v>0.05335</v>
      </c>
      <c r="Z201" s="21" t="n">
        <v>0.08778</v>
      </c>
      <c r="AA201" s="21" t="n">
        <v>0.1312</v>
      </c>
      <c r="AB201" s="21" t="n">
        <v>0.1742</v>
      </c>
      <c r="AC201" s="21" t="n">
        <v>0.1873</v>
      </c>
      <c r="AD201" s="21" t="n">
        <v>0.1937</v>
      </c>
      <c r="AE201" s="21" t="n">
        <v>0.3048</v>
      </c>
      <c r="AF201" s="21" t="n">
        <v>0.3394</v>
      </c>
      <c r="AG201" s="21" t="n">
        <v>0.3579</v>
      </c>
      <c r="AH201" s="21" t="n">
        <v>0.3865</v>
      </c>
      <c r="AI201" s="21" t="n">
        <v>0.4628</v>
      </c>
      <c r="AJ201" s="21" t="n">
        <v>0.621</v>
      </c>
      <c r="AK201" s="21" t="n">
        <v>0.8542</v>
      </c>
      <c r="AL201" s="22" t="n">
        <v>1.032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83</v>
      </c>
      <c r="E202" s="21" t="n">
        <v>1.479</v>
      </c>
      <c r="F202" s="21" t="n">
        <v>1.53</v>
      </c>
      <c r="G202" s="21" t="n">
        <v>1.502</v>
      </c>
      <c r="H202" s="21" t="n">
        <v>1.598</v>
      </c>
      <c r="I202" s="21" t="n">
        <v>1.631</v>
      </c>
      <c r="J202" s="21" t="n">
        <v>1.743</v>
      </c>
      <c r="K202" s="21" t="n">
        <v>1.764</v>
      </c>
      <c r="L202" s="21" t="n">
        <v>1.779</v>
      </c>
      <c r="M202" s="21" t="n">
        <v>2.098</v>
      </c>
      <c r="N202" s="21" t="n">
        <v>2.188</v>
      </c>
      <c r="O202" s="21" t="n">
        <v>2.253</v>
      </c>
      <c r="P202" s="21" t="n">
        <v>2.31</v>
      </c>
      <c r="Q202" s="21" t="n">
        <v>2.54</v>
      </c>
      <c r="R202" s="21" t="n">
        <v>3.076</v>
      </c>
      <c r="S202" s="21" t="n">
        <v>4.029</v>
      </c>
      <c r="T202" s="21" t="n">
        <v>4.803</v>
      </c>
      <c r="V202" s="21" t="n">
        <v>0.00927</v>
      </c>
      <c r="W202" s="21" t="n">
        <v>0.03718</v>
      </c>
      <c r="X202" s="21" t="n">
        <v>0.05547</v>
      </c>
      <c r="Y202" s="21" t="n">
        <v>0.05329</v>
      </c>
      <c r="Z202" s="21" t="n">
        <v>0.08772</v>
      </c>
      <c r="AA202" s="21" t="n">
        <v>0.1313</v>
      </c>
      <c r="AB202" s="21" t="n">
        <v>0.1743</v>
      </c>
      <c r="AC202" s="21" t="n">
        <v>0.1873</v>
      </c>
      <c r="AD202" s="21" t="n">
        <v>0.1938</v>
      </c>
      <c r="AE202" s="21" t="n">
        <v>0.3049</v>
      </c>
      <c r="AF202" s="21" t="n">
        <v>0.3397</v>
      </c>
      <c r="AG202" s="21" t="n">
        <v>0.3582</v>
      </c>
      <c r="AH202" s="21" t="n">
        <v>0.3867</v>
      </c>
      <c r="AI202" s="21" t="n">
        <v>0.4631</v>
      </c>
      <c r="AJ202" s="21" t="n">
        <v>0.6217</v>
      </c>
      <c r="AK202" s="21" t="n">
        <v>0.8559</v>
      </c>
      <c r="AL202" s="22" t="n">
        <v>1.034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83</v>
      </c>
      <c r="E203" s="21" t="n">
        <v>1.479</v>
      </c>
      <c r="F203" s="21" t="n">
        <v>1.53</v>
      </c>
      <c r="G203" s="21" t="n">
        <v>1.502</v>
      </c>
      <c r="H203" s="21" t="n">
        <v>1.598</v>
      </c>
      <c r="I203" s="21" t="n">
        <v>1.631</v>
      </c>
      <c r="J203" s="21" t="n">
        <v>1.742</v>
      </c>
      <c r="K203" s="21" t="n">
        <v>1.764</v>
      </c>
      <c r="L203" s="21" t="n">
        <v>1.778</v>
      </c>
      <c r="M203" s="21" t="n">
        <v>2.097</v>
      </c>
      <c r="N203" s="21" t="n">
        <v>2.187</v>
      </c>
      <c r="O203" s="21" t="n">
        <v>2.252</v>
      </c>
      <c r="P203" s="21" t="n">
        <v>2.308</v>
      </c>
      <c r="Q203" s="21" t="n">
        <v>2.538</v>
      </c>
      <c r="R203" s="21" t="n">
        <v>3.074</v>
      </c>
      <c r="S203" s="21" t="n">
        <v>4.026</v>
      </c>
      <c r="T203" s="21" t="n">
        <v>4.8</v>
      </c>
      <c r="V203" s="21" t="n">
        <v>0.00923</v>
      </c>
      <c r="W203" s="21" t="n">
        <v>0.0371</v>
      </c>
      <c r="X203" s="21" t="n">
        <v>0.05536</v>
      </c>
      <c r="Y203" s="21" t="n">
        <v>0.05322</v>
      </c>
      <c r="Z203" s="21" t="n">
        <v>0.08767</v>
      </c>
      <c r="AA203" s="21" t="n">
        <v>0.1315</v>
      </c>
      <c r="AB203" s="21" t="n">
        <v>0.1744</v>
      </c>
      <c r="AC203" s="21" t="n">
        <v>0.1873</v>
      </c>
      <c r="AD203" s="21" t="n">
        <v>0.1938</v>
      </c>
      <c r="AE203" s="21" t="n">
        <v>0.305</v>
      </c>
      <c r="AF203" s="21" t="n">
        <v>0.34</v>
      </c>
      <c r="AG203" s="21" t="n">
        <v>0.3584</v>
      </c>
      <c r="AH203" s="21" t="n">
        <v>0.3869</v>
      </c>
      <c r="AI203" s="21" t="n">
        <v>0.4634</v>
      </c>
      <c r="AJ203" s="21" t="n">
        <v>0.6225</v>
      </c>
      <c r="AK203" s="21" t="n">
        <v>0.8575</v>
      </c>
      <c r="AL203" s="22" t="n">
        <v>1.036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83</v>
      </c>
      <c r="E204" s="21" t="n">
        <v>1.479</v>
      </c>
      <c r="F204" s="21" t="n">
        <v>1.53</v>
      </c>
      <c r="G204" s="21" t="n">
        <v>1.502</v>
      </c>
      <c r="H204" s="21" t="n">
        <v>1.597</v>
      </c>
      <c r="I204" s="21" t="n">
        <v>1.63</v>
      </c>
      <c r="J204" s="21" t="n">
        <v>1.741</v>
      </c>
      <c r="K204" s="21" t="n">
        <v>1.764</v>
      </c>
      <c r="L204" s="21" t="n">
        <v>1.778</v>
      </c>
      <c r="M204" s="21" t="n">
        <v>2.096</v>
      </c>
      <c r="N204" s="21" t="n">
        <v>2.186</v>
      </c>
      <c r="O204" s="21" t="n">
        <v>2.251</v>
      </c>
      <c r="P204" s="21" t="n">
        <v>2.307</v>
      </c>
      <c r="Q204" s="21" t="n">
        <v>2.537</v>
      </c>
      <c r="R204" s="21" t="n">
        <v>3.072</v>
      </c>
      <c r="S204" s="21" t="n">
        <v>4.023</v>
      </c>
      <c r="T204" s="21" t="n">
        <v>4.797</v>
      </c>
      <c r="V204" s="21" t="n">
        <v>0.00919</v>
      </c>
      <c r="W204" s="21" t="n">
        <v>0.03702</v>
      </c>
      <c r="X204" s="21" t="n">
        <v>0.05525</v>
      </c>
      <c r="Y204" s="21" t="n">
        <v>0.05316</v>
      </c>
      <c r="Z204" s="21" t="n">
        <v>0.08761</v>
      </c>
      <c r="AA204" s="21" t="n">
        <v>0.1316</v>
      </c>
      <c r="AB204" s="21" t="n">
        <v>0.1745</v>
      </c>
      <c r="AC204" s="21" t="n">
        <v>0.1872</v>
      </c>
      <c r="AD204" s="21" t="n">
        <v>0.1939</v>
      </c>
      <c r="AE204" s="21" t="n">
        <v>0.3051</v>
      </c>
      <c r="AF204" s="21" t="n">
        <v>0.3403</v>
      </c>
      <c r="AG204" s="21" t="n">
        <v>0.3587</v>
      </c>
      <c r="AH204" s="21" t="n">
        <v>0.3871</v>
      </c>
      <c r="AI204" s="21" t="n">
        <v>0.4637</v>
      </c>
      <c r="AJ204" s="21" t="n">
        <v>0.6233</v>
      </c>
      <c r="AK204" s="21" t="n">
        <v>0.8592</v>
      </c>
      <c r="AL204" s="22" t="n">
        <v>1.038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83</v>
      </c>
      <c r="E205" s="21" t="n">
        <v>1.479</v>
      </c>
      <c r="F205" s="21" t="n">
        <v>1.53</v>
      </c>
      <c r="G205" s="21" t="n">
        <v>1.501</v>
      </c>
      <c r="H205" s="21" t="n">
        <v>1.597</v>
      </c>
      <c r="I205" s="21" t="n">
        <v>1.63</v>
      </c>
      <c r="J205" s="21" t="n">
        <v>1.741</v>
      </c>
      <c r="K205" s="21" t="n">
        <v>1.763</v>
      </c>
      <c r="L205" s="21" t="n">
        <v>1.778</v>
      </c>
      <c r="M205" s="21" t="n">
        <v>2.095</v>
      </c>
      <c r="N205" s="21" t="n">
        <v>2.185</v>
      </c>
      <c r="O205" s="21" t="n">
        <v>2.25</v>
      </c>
      <c r="P205" s="21" t="n">
        <v>2.306</v>
      </c>
      <c r="Q205" s="21" t="n">
        <v>2.535</v>
      </c>
      <c r="R205" s="21" t="n">
        <v>3.07</v>
      </c>
      <c r="S205" s="21" t="n">
        <v>4.021</v>
      </c>
      <c r="T205" s="21" t="n">
        <v>4.794</v>
      </c>
      <c r="V205" s="21" t="n">
        <v>0.00914</v>
      </c>
      <c r="W205" s="21" t="n">
        <v>0.03694</v>
      </c>
      <c r="X205" s="21" t="n">
        <v>0.05514</v>
      </c>
      <c r="Y205" s="21" t="n">
        <v>0.0531</v>
      </c>
      <c r="Z205" s="21" t="n">
        <v>0.08756</v>
      </c>
      <c r="AA205" s="21" t="n">
        <v>0.1317</v>
      </c>
      <c r="AB205" s="21" t="n">
        <v>0.1746</v>
      </c>
      <c r="AC205" s="21" t="n">
        <v>0.1872</v>
      </c>
      <c r="AD205" s="21" t="n">
        <v>0.194</v>
      </c>
      <c r="AE205" s="21" t="n">
        <v>0.3052</v>
      </c>
      <c r="AF205" s="21" t="n">
        <v>0.3406</v>
      </c>
      <c r="AG205" s="21" t="n">
        <v>0.3589</v>
      </c>
      <c r="AH205" s="21" t="n">
        <v>0.3874</v>
      </c>
      <c r="AI205" s="21" t="n">
        <v>0.464</v>
      </c>
      <c r="AJ205" s="21" t="n">
        <v>0.6241</v>
      </c>
      <c r="AK205" s="21" t="n">
        <v>0.8608</v>
      </c>
      <c r="AL205" s="22" t="n">
        <v>1.04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83</v>
      </c>
      <c r="E206" s="21" t="n">
        <v>1.479</v>
      </c>
      <c r="F206" s="21" t="n">
        <v>1.53</v>
      </c>
      <c r="G206" s="21" t="n">
        <v>1.501</v>
      </c>
      <c r="H206" s="21" t="n">
        <v>1.597</v>
      </c>
      <c r="I206" s="21" t="n">
        <v>1.629</v>
      </c>
      <c r="J206" s="21" t="n">
        <v>1.74</v>
      </c>
      <c r="K206" s="21" t="n">
        <v>1.763</v>
      </c>
      <c r="L206" s="21" t="n">
        <v>1.778</v>
      </c>
      <c r="M206" s="21" t="n">
        <v>2.094</v>
      </c>
      <c r="N206" s="21" t="n">
        <v>2.183</v>
      </c>
      <c r="O206" s="21" t="n">
        <v>2.248</v>
      </c>
      <c r="P206" s="21" t="n">
        <v>2.304</v>
      </c>
      <c r="Q206" s="21" t="n">
        <v>2.534</v>
      </c>
      <c r="R206" s="21" t="n">
        <v>3.068</v>
      </c>
      <c r="S206" s="21" t="n">
        <v>4.018</v>
      </c>
      <c r="T206" s="21" t="n">
        <v>4.79</v>
      </c>
      <c r="V206" s="21" t="n">
        <v>0.0091</v>
      </c>
      <c r="W206" s="21" t="n">
        <v>0.03686</v>
      </c>
      <c r="X206" s="21" t="n">
        <v>0.05503</v>
      </c>
      <c r="Y206" s="21" t="n">
        <v>0.05304</v>
      </c>
      <c r="Z206" s="21" t="n">
        <v>0.0875</v>
      </c>
      <c r="AA206" s="21" t="n">
        <v>0.1319</v>
      </c>
      <c r="AB206" s="21" t="n">
        <v>0.1747</v>
      </c>
      <c r="AC206" s="21" t="n">
        <v>0.1872</v>
      </c>
      <c r="AD206" s="21" t="n">
        <v>0.194</v>
      </c>
      <c r="AE206" s="21" t="n">
        <v>0.3053</v>
      </c>
      <c r="AF206" s="21" t="n">
        <v>0.3409</v>
      </c>
      <c r="AG206" s="21" t="n">
        <v>0.3592</v>
      </c>
      <c r="AH206" s="21" t="n">
        <v>0.3876</v>
      </c>
      <c r="AI206" s="21" t="n">
        <v>0.4643</v>
      </c>
      <c r="AJ206" s="21" t="n">
        <v>0.6249</v>
      </c>
      <c r="AK206" s="21" t="n">
        <v>0.8625</v>
      </c>
      <c r="AL206" s="22" t="n">
        <v>1.042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83</v>
      </c>
      <c r="E207" s="21" t="n">
        <v>1.479</v>
      </c>
      <c r="F207" s="21" t="n">
        <v>1.53</v>
      </c>
      <c r="G207" s="21" t="n">
        <v>1.501</v>
      </c>
      <c r="H207" s="21" t="n">
        <v>1.596</v>
      </c>
      <c r="I207" s="21" t="n">
        <v>1.629</v>
      </c>
      <c r="J207" s="21" t="n">
        <v>1.739</v>
      </c>
      <c r="K207" s="21" t="n">
        <v>1.763</v>
      </c>
      <c r="L207" s="21" t="n">
        <v>1.778</v>
      </c>
      <c r="M207" s="21" t="n">
        <v>2.093</v>
      </c>
      <c r="N207" s="21" t="n">
        <v>2.182</v>
      </c>
      <c r="O207" s="21" t="n">
        <v>2.247</v>
      </c>
      <c r="P207" s="21" t="n">
        <v>2.303</v>
      </c>
      <c r="Q207" s="21" t="n">
        <v>2.532</v>
      </c>
      <c r="R207" s="21" t="n">
        <v>3.066</v>
      </c>
      <c r="S207" s="21" t="n">
        <v>4.015</v>
      </c>
      <c r="T207" s="21" t="n">
        <v>4.787</v>
      </c>
      <c r="V207" s="21" t="n">
        <v>0.00906</v>
      </c>
      <c r="W207" s="21" t="n">
        <v>0.03679</v>
      </c>
      <c r="X207" s="21" t="n">
        <v>0.05492</v>
      </c>
      <c r="Y207" s="21" t="n">
        <v>0.05298</v>
      </c>
      <c r="Z207" s="21" t="n">
        <v>0.08744</v>
      </c>
      <c r="AA207" s="21" t="n">
        <v>0.132</v>
      </c>
      <c r="AB207" s="21" t="n">
        <v>0.1748</v>
      </c>
      <c r="AC207" s="21" t="n">
        <v>0.1871</v>
      </c>
      <c r="AD207" s="21" t="n">
        <v>0.1941</v>
      </c>
      <c r="AE207" s="21" t="n">
        <v>0.3054</v>
      </c>
      <c r="AF207" s="21" t="n">
        <v>0.3411</v>
      </c>
      <c r="AG207" s="21" t="n">
        <v>0.3594</v>
      </c>
      <c r="AH207" s="21" t="n">
        <v>0.3878</v>
      </c>
      <c r="AI207" s="21" t="n">
        <v>0.4646</v>
      </c>
      <c r="AJ207" s="21" t="n">
        <v>0.6257</v>
      </c>
      <c r="AK207" s="21" t="n">
        <v>0.8641</v>
      </c>
      <c r="AL207" s="22" t="n">
        <v>1.043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83</v>
      </c>
      <c r="E208" s="21" t="n">
        <v>1.479</v>
      </c>
      <c r="F208" s="21" t="n">
        <v>1.53</v>
      </c>
      <c r="G208" s="21" t="n">
        <v>1.501</v>
      </c>
      <c r="H208" s="21" t="n">
        <v>1.596</v>
      </c>
      <c r="I208" s="21" t="n">
        <v>1.629</v>
      </c>
      <c r="J208" s="21" t="n">
        <v>1.739</v>
      </c>
      <c r="K208" s="21" t="n">
        <v>1.762</v>
      </c>
      <c r="L208" s="21" t="n">
        <v>1.778</v>
      </c>
      <c r="M208" s="21" t="n">
        <v>2.092</v>
      </c>
      <c r="N208" s="21" t="n">
        <v>2.181</v>
      </c>
      <c r="O208" s="21" t="n">
        <v>2.246</v>
      </c>
      <c r="P208" s="21" t="n">
        <v>2.301</v>
      </c>
      <c r="Q208" s="21" t="n">
        <v>2.531</v>
      </c>
      <c r="R208" s="21" t="n">
        <v>3.064</v>
      </c>
      <c r="S208" s="21" t="n">
        <v>4.012</v>
      </c>
      <c r="T208" s="21" t="n">
        <v>4.784</v>
      </c>
      <c r="V208" s="21" t="n">
        <v>0.00902</v>
      </c>
      <c r="W208" s="21" t="n">
        <v>0.03671</v>
      </c>
      <c r="X208" s="21" t="n">
        <v>0.05482</v>
      </c>
      <c r="Y208" s="21" t="n">
        <v>0.05292</v>
      </c>
      <c r="Z208" s="21" t="n">
        <v>0.08739</v>
      </c>
      <c r="AA208" s="21" t="n">
        <v>0.1321</v>
      </c>
      <c r="AB208" s="21" t="n">
        <v>0.1748</v>
      </c>
      <c r="AC208" s="21" t="n">
        <v>0.1871</v>
      </c>
      <c r="AD208" s="21" t="n">
        <v>0.1941</v>
      </c>
      <c r="AE208" s="21" t="n">
        <v>0.3055</v>
      </c>
      <c r="AF208" s="21" t="n">
        <v>0.3414</v>
      </c>
      <c r="AG208" s="21" t="n">
        <v>0.3597</v>
      </c>
      <c r="AH208" s="21" t="n">
        <v>0.388</v>
      </c>
      <c r="AI208" s="21" t="n">
        <v>0.4649</v>
      </c>
      <c r="AJ208" s="21" t="n">
        <v>0.6264</v>
      </c>
      <c r="AK208" s="21" t="n">
        <v>0.8658</v>
      </c>
      <c r="AL208" s="22" t="n">
        <v>1.045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83</v>
      </c>
      <c r="E209" s="21" t="n">
        <v>1.479</v>
      </c>
      <c r="F209" s="21" t="n">
        <v>1.53</v>
      </c>
      <c r="G209" s="21" t="n">
        <v>1.501</v>
      </c>
      <c r="H209" s="21" t="n">
        <v>1.596</v>
      </c>
      <c r="I209" s="21" t="n">
        <v>1.628</v>
      </c>
      <c r="J209" s="21" t="n">
        <v>1.738</v>
      </c>
      <c r="K209" s="21" t="n">
        <v>1.762</v>
      </c>
      <c r="L209" s="21" t="n">
        <v>1.778</v>
      </c>
      <c r="M209" s="21" t="n">
        <v>2.091</v>
      </c>
      <c r="N209" s="21" t="n">
        <v>2.18</v>
      </c>
      <c r="O209" s="21" t="n">
        <v>2.244</v>
      </c>
      <c r="P209" s="21" t="n">
        <v>2.299</v>
      </c>
      <c r="Q209" s="21" t="n">
        <v>2.529</v>
      </c>
      <c r="R209" s="21" t="n">
        <v>3.062</v>
      </c>
      <c r="S209" s="21" t="n">
        <v>4.01</v>
      </c>
      <c r="T209" s="21" t="n">
        <v>4.781</v>
      </c>
      <c r="V209" s="21" t="n">
        <v>0.00898</v>
      </c>
      <c r="W209" s="21" t="n">
        <v>0.03664</v>
      </c>
      <c r="X209" s="21" t="n">
        <v>0.05471</v>
      </c>
      <c r="Y209" s="21" t="n">
        <v>0.05286</v>
      </c>
      <c r="Z209" s="21" t="n">
        <v>0.08733</v>
      </c>
      <c r="AA209" s="21" t="n">
        <v>0.1322</v>
      </c>
      <c r="AB209" s="21" t="n">
        <v>0.1749</v>
      </c>
      <c r="AC209" s="21" t="n">
        <v>0.1871</v>
      </c>
      <c r="AD209" s="21" t="n">
        <v>0.1942</v>
      </c>
      <c r="AE209" s="21" t="n">
        <v>0.3056</v>
      </c>
      <c r="AF209" s="21" t="n">
        <v>0.3417</v>
      </c>
      <c r="AG209" s="21" t="n">
        <v>0.3599</v>
      </c>
      <c r="AH209" s="21" t="n">
        <v>0.3882</v>
      </c>
      <c r="AI209" s="21" t="n">
        <v>0.4652</v>
      </c>
      <c r="AJ209" s="21" t="n">
        <v>0.6272</v>
      </c>
      <c r="AK209" s="21" t="n">
        <v>0.8674</v>
      </c>
      <c r="AL209" s="22" t="n">
        <v>1.047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83</v>
      </c>
      <c r="E210" s="21" t="n">
        <v>1.479</v>
      </c>
      <c r="F210" s="21" t="n">
        <v>1.529</v>
      </c>
      <c r="G210" s="21" t="n">
        <v>1.501</v>
      </c>
      <c r="H210" s="21" t="n">
        <v>1.595</v>
      </c>
      <c r="I210" s="21" t="n">
        <v>1.628</v>
      </c>
      <c r="J210" s="21" t="n">
        <v>1.738</v>
      </c>
      <c r="K210" s="21" t="n">
        <v>1.761</v>
      </c>
      <c r="L210" s="21" t="n">
        <v>1.778</v>
      </c>
      <c r="M210" s="21" t="n">
        <v>2.09</v>
      </c>
      <c r="N210" s="21" t="n">
        <v>2.178</v>
      </c>
      <c r="O210" s="21" t="n">
        <v>2.243</v>
      </c>
      <c r="P210" s="21" t="n">
        <v>2.298</v>
      </c>
      <c r="Q210" s="21" t="n">
        <v>2.527</v>
      </c>
      <c r="R210" s="21" t="n">
        <v>3.06</v>
      </c>
      <c r="S210" s="21" t="n">
        <v>4.007</v>
      </c>
      <c r="T210" s="21" t="n">
        <v>4.777</v>
      </c>
      <c r="V210" s="21" t="n">
        <v>0.00894</v>
      </c>
      <c r="W210" s="21" t="n">
        <v>0.03656</v>
      </c>
      <c r="X210" s="21" t="n">
        <v>0.05461</v>
      </c>
      <c r="Y210" s="21" t="n">
        <v>0.0528</v>
      </c>
      <c r="Z210" s="21" t="n">
        <v>0.08727</v>
      </c>
      <c r="AA210" s="21" t="n">
        <v>0.1323</v>
      </c>
      <c r="AB210" s="21" t="n">
        <v>0.1749</v>
      </c>
      <c r="AC210" s="21" t="n">
        <v>0.187</v>
      </c>
      <c r="AD210" s="21" t="n">
        <v>0.1942</v>
      </c>
      <c r="AE210" s="21" t="n">
        <v>0.3057</v>
      </c>
      <c r="AF210" s="21" t="n">
        <v>0.342</v>
      </c>
      <c r="AG210" s="21" t="n">
        <v>0.3602</v>
      </c>
      <c r="AH210" s="21" t="n">
        <v>0.3884</v>
      </c>
      <c r="AI210" s="21" t="n">
        <v>0.4654</v>
      </c>
      <c r="AJ210" s="21" t="n">
        <v>0.628</v>
      </c>
      <c r="AK210" s="21" t="n">
        <v>0.8691</v>
      </c>
      <c r="AL210" s="22" t="n">
        <v>1.049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83</v>
      </c>
      <c r="E211" s="21" t="n">
        <v>1.479</v>
      </c>
      <c r="F211" s="21" t="n">
        <v>1.529</v>
      </c>
      <c r="G211" s="21" t="n">
        <v>1.501</v>
      </c>
      <c r="H211" s="21" t="n">
        <v>1.595</v>
      </c>
      <c r="I211" s="21" t="n">
        <v>1.627</v>
      </c>
      <c r="J211" s="21" t="n">
        <v>1.737</v>
      </c>
      <c r="K211" s="21" t="n">
        <v>1.761</v>
      </c>
      <c r="L211" s="21" t="n">
        <v>1.778</v>
      </c>
      <c r="M211" s="21" t="n">
        <v>2.089</v>
      </c>
      <c r="N211" s="21" t="n">
        <v>2.177</v>
      </c>
      <c r="O211" s="21" t="n">
        <v>2.242</v>
      </c>
      <c r="P211" s="21" t="n">
        <v>2.296</v>
      </c>
      <c r="Q211" s="21" t="n">
        <v>2.526</v>
      </c>
      <c r="R211" s="21" t="n">
        <v>3.058</v>
      </c>
      <c r="S211" s="21" t="n">
        <v>4.004</v>
      </c>
      <c r="T211" s="21" t="n">
        <v>4.774</v>
      </c>
      <c r="V211" s="21" t="n">
        <v>0.00891</v>
      </c>
      <c r="W211" s="21" t="n">
        <v>0.03649</v>
      </c>
      <c r="X211" s="21" t="n">
        <v>0.05451</v>
      </c>
      <c r="Y211" s="21" t="n">
        <v>0.05274</v>
      </c>
      <c r="Z211" s="21" t="n">
        <v>0.08721</v>
      </c>
      <c r="AA211" s="21" t="n">
        <v>0.1324</v>
      </c>
      <c r="AB211" s="21" t="n">
        <v>0.175</v>
      </c>
      <c r="AC211" s="21" t="n">
        <v>0.187</v>
      </c>
      <c r="AD211" s="21" t="n">
        <v>0.1943</v>
      </c>
      <c r="AE211" s="21" t="n">
        <v>0.3058</v>
      </c>
      <c r="AF211" s="21" t="n">
        <v>0.3423</v>
      </c>
      <c r="AG211" s="21" t="n">
        <v>0.3604</v>
      </c>
      <c r="AH211" s="21" t="n">
        <v>0.3886</v>
      </c>
      <c r="AI211" s="21" t="n">
        <v>0.4657</v>
      </c>
      <c r="AJ211" s="21" t="n">
        <v>0.6288</v>
      </c>
      <c r="AK211" s="21" t="n">
        <v>0.8707</v>
      </c>
      <c r="AL211" s="22" t="n">
        <v>1.051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83</v>
      </c>
      <c r="E212" s="21" t="n">
        <v>1.479</v>
      </c>
      <c r="F212" s="21" t="n">
        <v>1.529</v>
      </c>
      <c r="G212" s="21" t="n">
        <v>1.501</v>
      </c>
      <c r="H212" s="21" t="n">
        <v>1.595</v>
      </c>
      <c r="I212" s="21" t="n">
        <v>1.627</v>
      </c>
      <c r="J212" s="21" t="n">
        <v>1.736</v>
      </c>
      <c r="K212" s="21" t="n">
        <v>1.76</v>
      </c>
      <c r="L212" s="21" t="n">
        <v>1.778</v>
      </c>
      <c r="M212" s="21" t="n">
        <v>2.088</v>
      </c>
      <c r="N212" s="21" t="n">
        <v>2.176</v>
      </c>
      <c r="O212" s="21" t="n">
        <v>2.24</v>
      </c>
      <c r="P212" s="21" t="n">
        <v>2.295</v>
      </c>
      <c r="Q212" s="21" t="n">
        <v>2.524</v>
      </c>
      <c r="R212" s="21" t="n">
        <v>3.056</v>
      </c>
      <c r="S212" s="21" t="n">
        <v>4.001</v>
      </c>
      <c r="T212" s="21" t="n">
        <v>4.771</v>
      </c>
      <c r="V212" s="21" t="n">
        <v>0.00887</v>
      </c>
      <c r="W212" s="21" t="n">
        <v>0.03642</v>
      </c>
      <c r="X212" s="21" t="n">
        <v>0.05441</v>
      </c>
      <c r="Y212" s="21" t="n">
        <v>0.05268</v>
      </c>
      <c r="Z212" s="21" t="n">
        <v>0.08716</v>
      </c>
      <c r="AA212" s="21" t="n">
        <v>0.1325</v>
      </c>
      <c r="AB212" s="21" t="n">
        <v>0.175</v>
      </c>
      <c r="AC212" s="21" t="n">
        <v>0.187</v>
      </c>
      <c r="AD212" s="21" t="n">
        <v>0.1943</v>
      </c>
      <c r="AE212" s="21" t="n">
        <v>0.3059</v>
      </c>
      <c r="AF212" s="21" t="n">
        <v>0.3425</v>
      </c>
      <c r="AG212" s="21" t="n">
        <v>0.3606</v>
      </c>
      <c r="AH212" s="21" t="n">
        <v>0.3888</v>
      </c>
      <c r="AI212" s="21" t="n">
        <v>0.4659</v>
      </c>
      <c r="AJ212" s="21" t="n">
        <v>0.6296</v>
      </c>
      <c r="AK212" s="21" t="n">
        <v>0.8723</v>
      </c>
      <c r="AL212" s="22" t="n">
        <v>1.053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83</v>
      </c>
      <c r="E213" s="21" t="n">
        <v>1.479</v>
      </c>
      <c r="F213" s="21" t="n">
        <v>1.529</v>
      </c>
      <c r="G213" s="21" t="n">
        <v>1.501</v>
      </c>
      <c r="H213" s="21" t="n">
        <v>1.594</v>
      </c>
      <c r="I213" s="21" t="n">
        <v>1.627</v>
      </c>
      <c r="J213" s="21" t="n">
        <v>1.736</v>
      </c>
      <c r="K213" s="21" t="n">
        <v>1.76</v>
      </c>
      <c r="L213" s="21" t="n">
        <v>1.777</v>
      </c>
      <c r="M213" s="21" t="n">
        <v>2.087</v>
      </c>
      <c r="N213" s="21" t="n">
        <v>2.174</v>
      </c>
      <c r="O213" s="21" t="n">
        <v>2.239</v>
      </c>
      <c r="P213" s="21" t="n">
        <v>2.293</v>
      </c>
      <c r="Q213" s="21" t="n">
        <v>2.523</v>
      </c>
      <c r="R213" s="21" t="n">
        <v>3.053</v>
      </c>
      <c r="S213" s="21" t="n">
        <v>3.999</v>
      </c>
      <c r="T213" s="21" t="n">
        <v>4.768</v>
      </c>
      <c r="V213" s="21" t="n">
        <v>0.00883</v>
      </c>
      <c r="W213" s="21" t="n">
        <v>0.03635</v>
      </c>
      <c r="X213" s="21" t="n">
        <v>0.05431</v>
      </c>
      <c r="Y213" s="21" t="n">
        <v>0.05262</v>
      </c>
      <c r="Z213" s="21" t="n">
        <v>0.0871</v>
      </c>
      <c r="AA213" s="21" t="n">
        <v>0.1326</v>
      </c>
      <c r="AB213" s="21" t="n">
        <v>0.1751</v>
      </c>
      <c r="AC213" s="21" t="n">
        <v>0.1869</v>
      </c>
      <c r="AD213" s="21" t="n">
        <v>0.1943</v>
      </c>
      <c r="AE213" s="21" t="n">
        <v>0.3059</v>
      </c>
      <c r="AF213" s="21" t="n">
        <v>0.3428</v>
      </c>
      <c r="AG213" s="21" t="n">
        <v>0.3608</v>
      </c>
      <c r="AH213" s="21" t="n">
        <v>0.389</v>
      </c>
      <c r="AI213" s="21" t="n">
        <v>0.4662</v>
      </c>
      <c r="AJ213" s="21" t="n">
        <v>0.6304</v>
      </c>
      <c r="AK213" s="21" t="n">
        <v>0.8739</v>
      </c>
      <c r="AL213" s="22" t="n">
        <v>1.055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83</v>
      </c>
      <c r="E214" s="21" t="n">
        <v>1.479</v>
      </c>
      <c r="F214" s="21" t="n">
        <v>1.529</v>
      </c>
      <c r="G214" s="21" t="n">
        <v>1.501</v>
      </c>
      <c r="H214" s="21" t="n">
        <v>1.594</v>
      </c>
      <c r="I214" s="21" t="n">
        <v>1.626</v>
      </c>
      <c r="J214" s="21" t="n">
        <v>1.735</v>
      </c>
      <c r="K214" s="21" t="n">
        <v>1.76</v>
      </c>
      <c r="L214" s="21" t="n">
        <v>1.777</v>
      </c>
      <c r="M214" s="21" t="n">
        <v>2.086</v>
      </c>
      <c r="N214" s="21" t="n">
        <v>2.173</v>
      </c>
      <c r="O214" s="21" t="n">
        <v>2.237</v>
      </c>
      <c r="P214" s="21" t="n">
        <v>2.292</v>
      </c>
      <c r="Q214" s="21" t="n">
        <v>2.521</v>
      </c>
      <c r="R214" s="21" t="n">
        <v>3.051</v>
      </c>
      <c r="S214" s="21" t="n">
        <v>3.996</v>
      </c>
      <c r="T214" s="21" t="n">
        <v>4.764</v>
      </c>
      <c r="V214" s="21" t="n">
        <v>0.0088</v>
      </c>
      <c r="W214" s="21" t="n">
        <v>0.03628</v>
      </c>
      <c r="X214" s="21" t="n">
        <v>0.05421</v>
      </c>
      <c r="Y214" s="21" t="n">
        <v>0.05256</v>
      </c>
      <c r="Z214" s="21" t="n">
        <v>0.08704</v>
      </c>
      <c r="AA214" s="21" t="n">
        <v>0.1326</v>
      </c>
      <c r="AB214" s="21" t="n">
        <v>0.1751</v>
      </c>
      <c r="AC214" s="21" t="n">
        <v>0.1869</v>
      </c>
      <c r="AD214" s="21" t="n">
        <v>0.1944</v>
      </c>
      <c r="AE214" s="21" t="n">
        <v>0.306</v>
      </c>
      <c r="AF214" s="21" t="n">
        <v>0.3431</v>
      </c>
      <c r="AG214" s="21" t="n">
        <v>0.3611</v>
      </c>
      <c r="AH214" s="21" t="n">
        <v>0.3892</v>
      </c>
      <c r="AI214" s="21" t="n">
        <v>0.4664</v>
      </c>
      <c r="AJ214" s="21" t="n">
        <v>0.6311</v>
      </c>
      <c r="AK214" s="21" t="n">
        <v>0.8755</v>
      </c>
      <c r="AL214" s="22" t="n">
        <v>1.056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83</v>
      </c>
      <c r="E215" s="21" t="n">
        <v>1.479</v>
      </c>
      <c r="F215" s="21" t="n">
        <v>1.529</v>
      </c>
      <c r="G215" s="21" t="n">
        <v>1.501</v>
      </c>
      <c r="H215" s="21" t="n">
        <v>1.594</v>
      </c>
      <c r="I215" s="21" t="n">
        <v>1.626</v>
      </c>
      <c r="J215" s="21" t="n">
        <v>1.734</v>
      </c>
      <c r="K215" s="21" t="n">
        <v>1.759</v>
      </c>
      <c r="L215" s="21" t="n">
        <v>1.777</v>
      </c>
      <c r="M215" s="21" t="n">
        <v>2.084</v>
      </c>
      <c r="N215" s="21" t="n">
        <v>2.171</v>
      </c>
      <c r="O215" s="21" t="n">
        <v>2.236</v>
      </c>
      <c r="P215" s="21" t="n">
        <v>2.29</v>
      </c>
      <c r="Q215" s="21" t="n">
        <v>2.52</v>
      </c>
      <c r="R215" s="21" t="n">
        <v>3.049</v>
      </c>
      <c r="S215" s="21" t="n">
        <v>3.993</v>
      </c>
      <c r="T215" s="21" t="n">
        <v>4.761</v>
      </c>
      <c r="V215" s="21" t="n">
        <v>0.00876</v>
      </c>
      <c r="W215" s="21" t="n">
        <v>0.03621</v>
      </c>
      <c r="X215" s="21" t="n">
        <v>0.05411</v>
      </c>
      <c r="Y215" s="21" t="n">
        <v>0.0525</v>
      </c>
      <c r="Z215" s="21" t="n">
        <v>0.08698</v>
      </c>
      <c r="AA215" s="21" t="n">
        <v>0.1327</v>
      </c>
      <c r="AB215" s="21" t="n">
        <v>0.1751</v>
      </c>
      <c r="AC215" s="21" t="n">
        <v>0.1869</v>
      </c>
      <c r="AD215" s="21" t="n">
        <v>0.1944</v>
      </c>
      <c r="AE215" s="21" t="n">
        <v>0.3061</v>
      </c>
      <c r="AF215" s="21" t="n">
        <v>0.3433</v>
      </c>
      <c r="AG215" s="21" t="n">
        <v>0.3613</v>
      </c>
      <c r="AH215" s="21" t="n">
        <v>0.3894</v>
      </c>
      <c r="AI215" s="21" t="n">
        <v>0.4667</v>
      </c>
      <c r="AJ215" s="21" t="n">
        <v>0.6319</v>
      </c>
      <c r="AK215" s="21" t="n">
        <v>0.8771</v>
      </c>
      <c r="AL215" s="22" t="n">
        <v>1.058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83</v>
      </c>
      <c r="E216" s="21" t="n">
        <v>1.479</v>
      </c>
      <c r="F216" s="21" t="n">
        <v>1.529</v>
      </c>
      <c r="G216" s="21" t="n">
        <v>1.501</v>
      </c>
      <c r="H216" s="21" t="n">
        <v>1.593</v>
      </c>
      <c r="I216" s="21" t="n">
        <v>1.625</v>
      </c>
      <c r="J216" s="21" t="n">
        <v>1.734</v>
      </c>
      <c r="K216" s="21" t="n">
        <v>1.759</v>
      </c>
      <c r="L216" s="21" t="n">
        <v>1.777</v>
      </c>
      <c r="M216" s="21" t="n">
        <v>2.083</v>
      </c>
      <c r="N216" s="21" t="n">
        <v>2.17</v>
      </c>
      <c r="O216" s="21" t="n">
        <v>2.235</v>
      </c>
      <c r="P216" s="21" t="n">
        <v>2.288</v>
      </c>
      <c r="Q216" s="21" t="n">
        <v>2.518</v>
      </c>
      <c r="R216" s="21" t="n">
        <v>3.047</v>
      </c>
      <c r="S216" s="21" t="n">
        <v>3.99</v>
      </c>
      <c r="T216" s="21" t="n">
        <v>4.758</v>
      </c>
      <c r="V216" s="21" t="n">
        <v>0.00873</v>
      </c>
      <c r="W216" s="21" t="n">
        <v>0.03614</v>
      </c>
      <c r="X216" s="21" t="n">
        <v>0.05402</v>
      </c>
      <c r="Y216" s="21" t="n">
        <v>0.05245</v>
      </c>
      <c r="Z216" s="21" t="n">
        <v>0.08692</v>
      </c>
      <c r="AA216" s="21" t="n">
        <v>0.1327</v>
      </c>
      <c r="AB216" s="21" t="n">
        <v>0.1751</v>
      </c>
      <c r="AC216" s="21" t="n">
        <v>0.1868</v>
      </c>
      <c r="AD216" s="21" t="n">
        <v>0.1944</v>
      </c>
      <c r="AE216" s="21" t="n">
        <v>0.3062</v>
      </c>
      <c r="AF216" s="21" t="n">
        <v>0.3436</v>
      </c>
      <c r="AG216" s="21" t="n">
        <v>0.3615</v>
      </c>
      <c r="AH216" s="21" t="n">
        <v>0.3896</v>
      </c>
      <c r="AI216" s="21" t="n">
        <v>0.4669</v>
      </c>
      <c r="AJ216" s="21" t="n">
        <v>0.6326</v>
      </c>
      <c r="AK216" s="21" t="n">
        <v>0.8786</v>
      </c>
      <c r="AL216" s="22" t="n">
        <v>1.06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83</v>
      </c>
      <c r="E217" s="21" t="n">
        <v>1.479</v>
      </c>
      <c r="F217" s="21" t="n">
        <v>1.529</v>
      </c>
      <c r="G217" s="21" t="n">
        <v>1.5</v>
      </c>
      <c r="H217" s="21" t="n">
        <v>1.593</v>
      </c>
      <c r="I217" s="21" t="n">
        <v>1.625</v>
      </c>
      <c r="J217" s="21" t="n">
        <v>1.733</v>
      </c>
      <c r="K217" s="21" t="n">
        <v>1.758</v>
      </c>
      <c r="L217" s="21" t="n">
        <v>1.777</v>
      </c>
      <c r="M217" s="21" t="n">
        <v>2.082</v>
      </c>
      <c r="N217" s="21" t="n">
        <v>2.169</v>
      </c>
      <c r="O217" s="21" t="n">
        <v>2.233</v>
      </c>
      <c r="P217" s="21" t="n">
        <v>2.287</v>
      </c>
      <c r="Q217" s="21" t="n">
        <v>2.516</v>
      </c>
      <c r="R217" s="21" t="n">
        <v>3.045</v>
      </c>
      <c r="S217" s="21" t="n">
        <v>3.988</v>
      </c>
      <c r="T217" s="21" t="n">
        <v>4.754</v>
      </c>
      <c r="V217" s="21" t="n">
        <v>0.00869</v>
      </c>
      <c r="W217" s="21" t="n">
        <v>0.03608</v>
      </c>
      <c r="X217" s="21" t="n">
        <v>0.05392</v>
      </c>
      <c r="Y217" s="21" t="n">
        <v>0.05239</v>
      </c>
      <c r="Z217" s="21" t="n">
        <v>0.08686</v>
      </c>
      <c r="AA217" s="21" t="n">
        <v>0.1328</v>
      </c>
      <c r="AB217" s="21" t="n">
        <v>0.1752</v>
      </c>
      <c r="AC217" s="21" t="n">
        <v>0.1868</v>
      </c>
      <c r="AD217" s="21" t="n">
        <v>0.1944</v>
      </c>
      <c r="AE217" s="21" t="n">
        <v>0.3063</v>
      </c>
      <c r="AF217" s="21" t="n">
        <v>0.3438</v>
      </c>
      <c r="AG217" s="21" t="n">
        <v>0.3617</v>
      </c>
      <c r="AH217" s="21" t="n">
        <v>0.3898</v>
      </c>
      <c r="AI217" s="21" t="n">
        <v>0.4671</v>
      </c>
      <c r="AJ217" s="21" t="n">
        <v>0.6333</v>
      </c>
      <c r="AK217" s="21" t="n">
        <v>0.8801</v>
      </c>
      <c r="AL217" s="22" t="n">
        <v>1.062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83</v>
      </c>
      <c r="E218" s="21" t="n">
        <v>1.479</v>
      </c>
      <c r="F218" s="21" t="n">
        <v>1.529</v>
      </c>
      <c r="G218" s="21" t="n">
        <v>1.5</v>
      </c>
      <c r="H218" s="21" t="n">
        <v>1.593</v>
      </c>
      <c r="I218" s="21" t="n">
        <v>1.624</v>
      </c>
      <c r="J218" s="21" t="n">
        <v>1.733</v>
      </c>
      <c r="K218" s="21" t="n">
        <v>1.758</v>
      </c>
      <c r="L218" s="21" t="n">
        <v>1.776</v>
      </c>
      <c r="M218" s="21" t="n">
        <v>2.081</v>
      </c>
      <c r="N218" s="21" t="n">
        <v>2.167</v>
      </c>
      <c r="O218" s="21" t="n">
        <v>2.232</v>
      </c>
      <c r="P218" s="21" t="n">
        <v>2.285</v>
      </c>
      <c r="Q218" s="21" t="n">
        <v>2.515</v>
      </c>
      <c r="R218" s="21" t="n">
        <v>3.043</v>
      </c>
      <c r="S218" s="21" t="n">
        <v>3.985</v>
      </c>
      <c r="T218" s="21" t="n">
        <v>4.751</v>
      </c>
      <c r="V218" s="21" t="n">
        <v>0.00866</v>
      </c>
      <c r="W218" s="21" t="n">
        <v>0.03601</v>
      </c>
      <c r="X218" s="21" t="n">
        <v>0.05383</v>
      </c>
      <c r="Y218" s="21" t="n">
        <v>0.05233</v>
      </c>
      <c r="Z218" s="21" t="n">
        <v>0.0868</v>
      </c>
      <c r="AA218" s="21" t="n">
        <v>0.1328</v>
      </c>
      <c r="AB218" s="21" t="n">
        <v>0.1752</v>
      </c>
      <c r="AC218" s="21" t="n">
        <v>0.1868</v>
      </c>
      <c r="AD218" s="21" t="n">
        <v>0.1944</v>
      </c>
      <c r="AE218" s="21" t="n">
        <v>0.3064</v>
      </c>
      <c r="AF218" s="21" t="n">
        <v>0.3441</v>
      </c>
      <c r="AG218" s="21" t="n">
        <v>0.3619</v>
      </c>
      <c r="AH218" s="21" t="n">
        <v>0.3899</v>
      </c>
      <c r="AI218" s="21" t="n">
        <v>0.4673</v>
      </c>
      <c r="AJ218" s="21" t="n">
        <v>0.6341</v>
      </c>
      <c r="AK218" s="21" t="n">
        <v>0.8817</v>
      </c>
      <c r="AL218" s="22" t="n">
        <v>1.063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83</v>
      </c>
      <c r="E219" s="21" t="n">
        <v>1.478</v>
      </c>
      <c r="F219" s="21" t="n">
        <v>1.529</v>
      </c>
      <c r="G219" s="21" t="n">
        <v>1.5</v>
      </c>
      <c r="H219" s="21" t="n">
        <v>1.592</v>
      </c>
      <c r="I219" s="21" t="n">
        <v>1.624</v>
      </c>
      <c r="J219" s="21" t="n">
        <v>1.732</v>
      </c>
      <c r="K219" s="21" t="n">
        <v>1.757</v>
      </c>
      <c r="L219" s="21" t="n">
        <v>1.776</v>
      </c>
      <c r="M219" s="21" t="n">
        <v>2.079</v>
      </c>
      <c r="N219" s="21" t="n">
        <v>2.166</v>
      </c>
      <c r="O219" s="21" t="n">
        <v>2.23</v>
      </c>
      <c r="P219" s="21" t="n">
        <v>2.283</v>
      </c>
      <c r="Q219" s="21" t="n">
        <v>2.513</v>
      </c>
      <c r="R219" s="21" t="n">
        <v>3.041</v>
      </c>
      <c r="S219" s="21" t="n">
        <v>3.982</v>
      </c>
      <c r="T219" s="21" t="n">
        <v>4.747</v>
      </c>
      <c r="V219" s="21" t="n">
        <v>0.00863</v>
      </c>
      <c r="W219" s="21" t="n">
        <v>0.03594</v>
      </c>
      <c r="X219" s="21" t="n">
        <v>0.05374</v>
      </c>
      <c r="Y219" s="21" t="n">
        <v>0.05228</v>
      </c>
      <c r="Z219" s="21" t="n">
        <v>0.08674</v>
      </c>
      <c r="AA219" s="21" t="n">
        <v>0.1328</v>
      </c>
      <c r="AB219" s="21" t="n">
        <v>0.1752</v>
      </c>
      <c r="AC219" s="21" t="n">
        <v>0.1868</v>
      </c>
      <c r="AD219" s="21" t="n">
        <v>0.1945</v>
      </c>
      <c r="AE219" s="21" t="n">
        <v>0.3064</v>
      </c>
      <c r="AF219" s="21" t="n">
        <v>0.3443</v>
      </c>
      <c r="AG219" s="21" t="n">
        <v>0.3621</v>
      </c>
      <c r="AH219" s="21" t="n">
        <v>0.3901</v>
      </c>
      <c r="AI219" s="21" t="n">
        <v>0.4675</v>
      </c>
      <c r="AJ219" s="21" t="n">
        <v>0.6348</v>
      </c>
      <c r="AK219" s="21" t="n">
        <v>0.8831</v>
      </c>
      <c r="AL219" s="22" t="n">
        <v>1.065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83</v>
      </c>
      <c r="E220" s="21" t="n">
        <v>1.478</v>
      </c>
      <c r="F220" s="21" t="n">
        <v>1.529</v>
      </c>
      <c r="G220" s="21" t="n">
        <v>1.5</v>
      </c>
      <c r="H220" s="21" t="n">
        <v>1.592</v>
      </c>
      <c r="I220" s="21" t="n">
        <v>1.624</v>
      </c>
      <c r="J220" s="21" t="n">
        <v>1.732</v>
      </c>
      <c r="K220" s="21" t="n">
        <v>1.756</v>
      </c>
      <c r="L220" s="21" t="n">
        <v>1.776</v>
      </c>
      <c r="M220" s="21" t="n">
        <v>2.078</v>
      </c>
      <c r="N220" s="21" t="n">
        <v>2.164</v>
      </c>
      <c r="O220" s="21" t="n">
        <v>2.229</v>
      </c>
      <c r="P220" s="21" t="n">
        <v>2.282</v>
      </c>
      <c r="Q220" s="21" t="n">
        <v>2.511</v>
      </c>
      <c r="R220" s="21" t="n">
        <v>3.039</v>
      </c>
      <c r="S220" s="21" t="n">
        <v>3.98</v>
      </c>
      <c r="T220" s="21" t="n">
        <v>4.744</v>
      </c>
      <c r="V220" s="21" t="n">
        <v>0.00859</v>
      </c>
      <c r="W220" s="21" t="n">
        <v>0.03588</v>
      </c>
      <c r="X220" s="21" t="n">
        <v>0.05365</v>
      </c>
      <c r="Y220" s="21" t="n">
        <v>0.05222</v>
      </c>
      <c r="Z220" s="21" t="n">
        <v>0.08668</v>
      </c>
      <c r="AA220" s="21" t="n">
        <v>0.1329</v>
      </c>
      <c r="AB220" s="21" t="n">
        <v>0.1752</v>
      </c>
      <c r="AC220" s="21" t="n">
        <v>0.1868</v>
      </c>
      <c r="AD220" s="21" t="n">
        <v>0.1945</v>
      </c>
      <c r="AE220" s="21" t="n">
        <v>0.3065</v>
      </c>
      <c r="AF220" s="21" t="n">
        <v>0.3446</v>
      </c>
      <c r="AG220" s="21" t="n">
        <v>0.3624</v>
      </c>
      <c r="AH220" s="21" t="n">
        <v>0.3903</v>
      </c>
      <c r="AI220" s="21" t="n">
        <v>0.4678</v>
      </c>
      <c r="AJ220" s="21" t="n">
        <v>0.6355</v>
      </c>
      <c r="AK220" s="21" t="n">
        <v>0.8846</v>
      </c>
      <c r="AL220" s="22" t="n">
        <v>1.067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83</v>
      </c>
      <c r="E221" s="21" t="n">
        <v>1.478</v>
      </c>
      <c r="F221" s="21" t="n">
        <v>1.528</v>
      </c>
      <c r="G221" s="21" t="n">
        <v>1.5</v>
      </c>
      <c r="H221" s="21" t="n">
        <v>1.592</v>
      </c>
      <c r="I221" s="21" t="n">
        <v>1.623</v>
      </c>
      <c r="J221" s="21" t="n">
        <v>1.731</v>
      </c>
      <c r="K221" s="21" t="n">
        <v>1.756</v>
      </c>
      <c r="L221" s="21" t="n">
        <v>1.776</v>
      </c>
      <c r="M221" s="21" t="n">
        <v>2.077</v>
      </c>
      <c r="N221" s="21" t="n">
        <v>2.163</v>
      </c>
      <c r="O221" s="21" t="n">
        <v>2.227</v>
      </c>
      <c r="P221" s="21" t="n">
        <v>2.28</v>
      </c>
      <c r="Q221" s="21" t="n">
        <v>2.51</v>
      </c>
      <c r="R221" s="21" t="n">
        <v>3.037</v>
      </c>
      <c r="S221" s="21" t="n">
        <v>3.977</v>
      </c>
      <c r="T221" s="21" t="n">
        <v>4.74</v>
      </c>
      <c r="V221" s="21" t="n">
        <v>0.00856</v>
      </c>
      <c r="W221" s="21" t="n">
        <v>0.03582</v>
      </c>
      <c r="X221" s="21" t="n">
        <v>0.05356</v>
      </c>
      <c r="Y221" s="21" t="n">
        <v>0.05217</v>
      </c>
      <c r="Z221" s="21" t="n">
        <v>0.08663</v>
      </c>
      <c r="AA221" s="21" t="n">
        <v>0.1329</v>
      </c>
      <c r="AB221" s="21" t="n">
        <v>0.1752</v>
      </c>
      <c r="AC221" s="21" t="n">
        <v>0.1867</v>
      </c>
      <c r="AD221" s="21" t="n">
        <v>0.1945</v>
      </c>
      <c r="AE221" s="21" t="n">
        <v>0.3066</v>
      </c>
      <c r="AF221" s="21" t="n">
        <v>0.3448</v>
      </c>
      <c r="AG221" s="21" t="n">
        <v>0.3626</v>
      </c>
      <c r="AH221" s="21" t="n">
        <v>0.3905</v>
      </c>
      <c r="AI221" s="21" t="n">
        <v>0.468</v>
      </c>
      <c r="AJ221" s="21" t="n">
        <v>0.6361</v>
      </c>
      <c r="AK221" s="21" t="n">
        <v>0.886</v>
      </c>
      <c r="AL221" s="22" t="n">
        <v>1.069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83</v>
      </c>
      <c r="E222" s="21" t="n">
        <v>1.478</v>
      </c>
      <c r="F222" s="21" t="n">
        <v>1.528</v>
      </c>
      <c r="G222" s="21" t="n">
        <v>1.5</v>
      </c>
      <c r="H222" s="21" t="n">
        <v>1.591</v>
      </c>
      <c r="I222" s="21" t="n">
        <v>1.623</v>
      </c>
      <c r="J222" s="21" t="n">
        <v>1.73</v>
      </c>
      <c r="K222" s="21" t="n">
        <v>1.755</v>
      </c>
      <c r="L222" s="21" t="n">
        <v>1.775</v>
      </c>
      <c r="M222" s="21" t="n">
        <v>2.075</v>
      </c>
      <c r="N222" s="21" t="n">
        <v>2.161</v>
      </c>
      <c r="O222" s="21" t="n">
        <v>2.226</v>
      </c>
      <c r="P222" s="21" t="n">
        <v>2.278</v>
      </c>
      <c r="Q222" s="21" t="n">
        <v>2.508</v>
      </c>
      <c r="R222" s="21" t="n">
        <v>3.035</v>
      </c>
      <c r="S222" s="21" t="n">
        <v>3.974</v>
      </c>
      <c r="T222" s="21" t="n">
        <v>4.737</v>
      </c>
      <c r="V222" s="21" t="n">
        <v>0.00853</v>
      </c>
      <c r="W222" s="21" t="n">
        <v>0.03576</v>
      </c>
      <c r="X222" s="21" t="n">
        <v>0.05347</v>
      </c>
      <c r="Y222" s="21" t="n">
        <v>0.05211</v>
      </c>
      <c r="Z222" s="21" t="n">
        <v>0.08657</v>
      </c>
      <c r="AA222" s="21" t="n">
        <v>0.1329</v>
      </c>
      <c r="AB222" s="21" t="n">
        <v>0.1752</v>
      </c>
      <c r="AC222" s="21" t="n">
        <v>0.1867</v>
      </c>
      <c r="AD222" s="21" t="n">
        <v>0.1945</v>
      </c>
      <c r="AE222" s="21" t="n">
        <v>0.3067</v>
      </c>
      <c r="AF222" s="21" t="n">
        <v>0.345</v>
      </c>
      <c r="AG222" s="21" t="n">
        <v>0.3628</v>
      </c>
      <c r="AH222" s="21" t="n">
        <v>0.3906</v>
      </c>
      <c r="AI222" s="21" t="n">
        <v>0.4682</v>
      </c>
      <c r="AJ222" s="21" t="n">
        <v>0.6368</v>
      </c>
      <c r="AK222" s="21" t="n">
        <v>0.8874</v>
      </c>
      <c r="AL222" s="22" t="n">
        <v>1.07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83</v>
      </c>
      <c r="E223" s="21" t="n">
        <v>1.478</v>
      </c>
      <c r="F223" s="21" t="n">
        <v>1.528</v>
      </c>
      <c r="G223" s="21" t="n">
        <v>1.5</v>
      </c>
      <c r="H223" s="21" t="n">
        <v>1.591</v>
      </c>
      <c r="I223" s="21" t="n">
        <v>1.622</v>
      </c>
      <c r="J223" s="21" t="n">
        <v>1.73</v>
      </c>
      <c r="K223" s="21" t="n">
        <v>1.755</v>
      </c>
      <c r="L223" s="21" t="n">
        <v>1.775</v>
      </c>
      <c r="M223" s="21" t="n">
        <v>2.074</v>
      </c>
      <c r="N223" s="21" t="n">
        <v>2.16</v>
      </c>
      <c r="O223" s="21" t="n">
        <v>2.224</v>
      </c>
      <c r="P223" s="21" t="n">
        <v>2.276</v>
      </c>
      <c r="Q223" s="21" t="n">
        <v>2.507</v>
      </c>
      <c r="R223" s="21" t="n">
        <v>3.033</v>
      </c>
      <c r="S223" s="21" t="n">
        <v>3.972</v>
      </c>
      <c r="T223" s="21" t="n">
        <v>4.733</v>
      </c>
      <c r="V223" s="21" t="n">
        <v>0.0085</v>
      </c>
      <c r="W223" s="21" t="n">
        <v>0.03569</v>
      </c>
      <c r="X223" s="21" t="n">
        <v>0.05338</v>
      </c>
      <c r="Y223" s="21" t="n">
        <v>0.05206</v>
      </c>
      <c r="Z223" s="21" t="n">
        <v>0.0865</v>
      </c>
      <c r="AA223" s="21" t="n">
        <v>0.1329</v>
      </c>
      <c r="AB223" s="21" t="n">
        <v>0.1751</v>
      </c>
      <c r="AC223" s="21" t="n">
        <v>0.1867</v>
      </c>
      <c r="AD223" s="21" t="n">
        <v>0.1945</v>
      </c>
      <c r="AE223" s="21" t="n">
        <v>0.3067</v>
      </c>
      <c r="AF223" s="21" t="n">
        <v>0.3453</v>
      </c>
      <c r="AG223" s="21" t="n">
        <v>0.363</v>
      </c>
      <c r="AH223" s="21" t="n">
        <v>0.3908</v>
      </c>
      <c r="AI223" s="21" t="n">
        <v>0.4683</v>
      </c>
      <c r="AJ223" s="21" t="n">
        <v>0.6374</v>
      </c>
      <c r="AK223" s="21" t="n">
        <v>0.8888</v>
      </c>
      <c r="AL223" s="22" t="n">
        <v>1.072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83</v>
      </c>
      <c r="E224" s="21" t="n">
        <v>1.478</v>
      </c>
      <c r="F224" s="21" t="n">
        <v>1.528</v>
      </c>
      <c r="G224" s="21" t="n">
        <v>1.5</v>
      </c>
      <c r="H224" s="21" t="n">
        <v>1.591</v>
      </c>
      <c r="I224" s="21" t="n">
        <v>1.622</v>
      </c>
      <c r="J224" s="21" t="n">
        <v>1.729</v>
      </c>
      <c r="K224" s="21" t="n">
        <v>1.754</v>
      </c>
      <c r="L224" s="21" t="n">
        <v>1.774</v>
      </c>
      <c r="M224" s="21" t="n">
        <v>2.072</v>
      </c>
      <c r="N224" s="21" t="n">
        <v>2.158</v>
      </c>
      <c r="O224" s="21" t="n">
        <v>2.223</v>
      </c>
      <c r="P224" s="21" t="n">
        <v>2.275</v>
      </c>
      <c r="Q224" s="21" t="n">
        <v>2.505</v>
      </c>
      <c r="R224" s="21" t="n">
        <v>3.031</v>
      </c>
      <c r="S224" s="21" t="n">
        <v>3.969</v>
      </c>
      <c r="T224" s="21" t="n">
        <v>4.73</v>
      </c>
      <c r="V224" s="21" t="n">
        <v>0.00847</v>
      </c>
      <c r="W224" s="21" t="n">
        <v>0.03563</v>
      </c>
      <c r="X224" s="21" t="n">
        <v>0.05329</v>
      </c>
      <c r="Y224" s="21" t="n">
        <v>0.052</v>
      </c>
      <c r="Z224" s="21" t="n">
        <v>0.08644</v>
      </c>
      <c r="AA224" s="21" t="n">
        <v>0.1328</v>
      </c>
      <c r="AB224" s="21" t="n">
        <v>0.1751</v>
      </c>
      <c r="AC224" s="21" t="n">
        <v>0.1867</v>
      </c>
      <c r="AD224" s="21" t="n">
        <v>0.1945</v>
      </c>
      <c r="AE224" s="21" t="n">
        <v>0.3068</v>
      </c>
      <c r="AF224" s="21" t="n">
        <v>0.3455</v>
      </c>
      <c r="AG224" s="21" t="n">
        <v>0.3632</v>
      </c>
      <c r="AH224" s="21" t="n">
        <v>0.391</v>
      </c>
      <c r="AI224" s="21" t="n">
        <v>0.4685</v>
      </c>
      <c r="AJ224" s="21" t="n">
        <v>0.638</v>
      </c>
      <c r="AK224" s="21" t="n">
        <v>0.8901</v>
      </c>
      <c r="AL224" s="22" t="n">
        <v>1.074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83</v>
      </c>
      <c r="E225" s="21" t="n">
        <v>1.478</v>
      </c>
      <c r="F225" s="21" t="n">
        <v>1.528</v>
      </c>
      <c r="G225" s="21" t="n">
        <v>1.499</v>
      </c>
      <c r="H225" s="21" t="n">
        <v>1.59</v>
      </c>
      <c r="I225" s="21" t="n">
        <v>1.621</v>
      </c>
      <c r="J225" s="21" t="n">
        <v>1.729</v>
      </c>
      <c r="K225" s="21" t="n">
        <v>1.754</v>
      </c>
      <c r="L225" s="21" t="n">
        <v>1.774</v>
      </c>
      <c r="M225" s="21" t="n">
        <v>2.071</v>
      </c>
      <c r="N225" s="21" t="n">
        <v>2.157</v>
      </c>
      <c r="O225" s="21" t="n">
        <v>2.221</v>
      </c>
      <c r="P225" s="21" t="n">
        <v>2.273</v>
      </c>
      <c r="Q225" s="21" t="n">
        <v>2.503</v>
      </c>
      <c r="R225" s="21" t="n">
        <v>3.028</v>
      </c>
      <c r="S225" s="21" t="n">
        <v>3.967</v>
      </c>
      <c r="T225" s="21" t="n">
        <v>4.726</v>
      </c>
      <c r="V225" s="21" t="n">
        <v>0.00844</v>
      </c>
      <c r="W225" s="21" t="n">
        <v>0.03558</v>
      </c>
      <c r="X225" s="21" t="n">
        <v>0.05321</v>
      </c>
      <c r="Y225" s="21" t="n">
        <v>0.05195</v>
      </c>
      <c r="Z225" s="21" t="n">
        <v>0.08638</v>
      </c>
      <c r="AA225" s="21" t="n">
        <v>0.1328</v>
      </c>
      <c r="AB225" s="21" t="n">
        <v>0.1751</v>
      </c>
      <c r="AC225" s="21" t="n">
        <v>0.1866</v>
      </c>
      <c r="AD225" s="21" t="n">
        <v>0.1945</v>
      </c>
      <c r="AE225" s="21" t="n">
        <v>0.3069</v>
      </c>
      <c r="AF225" s="21" t="n">
        <v>0.3457</v>
      </c>
      <c r="AG225" s="21" t="n">
        <v>0.3634</v>
      </c>
      <c r="AH225" s="21" t="n">
        <v>0.3911</v>
      </c>
      <c r="AI225" s="21" t="n">
        <v>0.4687</v>
      </c>
      <c r="AJ225" s="21" t="n">
        <v>0.6386</v>
      </c>
      <c r="AK225" s="21" t="n">
        <v>0.8914</v>
      </c>
      <c r="AL225" s="22" t="n">
        <v>1.075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83</v>
      </c>
      <c r="E226" s="21" t="n">
        <v>1.478</v>
      </c>
      <c r="F226" s="21" t="n">
        <v>1.528</v>
      </c>
      <c r="G226" s="21" t="n">
        <v>1.499</v>
      </c>
      <c r="H226" s="21" t="n">
        <v>1.59</v>
      </c>
      <c r="I226" s="21" t="n">
        <v>1.621</v>
      </c>
      <c r="J226" s="21" t="n">
        <v>1.728</v>
      </c>
      <c r="K226" s="21" t="n">
        <v>1.753</v>
      </c>
      <c r="L226" s="21" t="n">
        <v>1.774</v>
      </c>
      <c r="M226" s="21" t="n">
        <v>2.07</v>
      </c>
      <c r="N226" s="21" t="n">
        <v>2.155</v>
      </c>
      <c r="O226" s="21" t="n">
        <v>2.219</v>
      </c>
      <c r="P226" s="21" t="n">
        <v>2.271</v>
      </c>
      <c r="Q226" s="21" t="n">
        <v>2.502</v>
      </c>
      <c r="R226" s="21" t="n">
        <v>3.026</v>
      </c>
      <c r="S226" s="21" t="n">
        <v>3.964</v>
      </c>
      <c r="T226" s="21" t="n">
        <v>4.723</v>
      </c>
      <c r="V226" s="21" t="n">
        <v>0.00842</v>
      </c>
      <c r="W226" s="21" t="n">
        <v>0.03552</v>
      </c>
      <c r="X226" s="21" t="n">
        <v>0.05312</v>
      </c>
      <c r="Y226" s="21" t="n">
        <v>0.0519</v>
      </c>
      <c r="Z226" s="21" t="n">
        <v>0.08632</v>
      </c>
      <c r="AA226" s="21" t="n">
        <v>0.1328</v>
      </c>
      <c r="AB226" s="21" t="n">
        <v>0.1751</v>
      </c>
      <c r="AC226" s="21" t="n">
        <v>0.1866</v>
      </c>
      <c r="AD226" s="21" t="n">
        <v>0.1945</v>
      </c>
      <c r="AE226" s="21" t="n">
        <v>0.307</v>
      </c>
      <c r="AF226" s="21" t="n">
        <v>0.3459</v>
      </c>
      <c r="AG226" s="21" t="n">
        <v>0.3636</v>
      </c>
      <c r="AH226" s="21" t="n">
        <v>0.3913</v>
      </c>
      <c r="AI226" s="21" t="n">
        <v>0.4689</v>
      </c>
      <c r="AJ226" s="21" t="n">
        <v>0.6392</v>
      </c>
      <c r="AK226" s="21" t="n">
        <v>0.8927</v>
      </c>
      <c r="AL226" s="22" t="n">
        <v>1.077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83</v>
      </c>
      <c r="E227" s="21" t="n">
        <v>1.478</v>
      </c>
      <c r="F227" s="21" t="n">
        <v>1.528</v>
      </c>
      <c r="G227" s="21" t="n">
        <v>1.499</v>
      </c>
      <c r="H227" s="21" t="n">
        <v>1.59</v>
      </c>
      <c r="I227" s="21" t="n">
        <v>1.621</v>
      </c>
      <c r="J227" s="21" t="n">
        <v>1.728</v>
      </c>
      <c r="K227" s="21" t="n">
        <v>1.752</v>
      </c>
      <c r="L227" s="21" t="n">
        <v>1.773</v>
      </c>
      <c r="M227" s="21" t="n">
        <v>2.068</v>
      </c>
      <c r="N227" s="21" t="n">
        <v>2.154</v>
      </c>
      <c r="O227" s="21" t="n">
        <v>2.218</v>
      </c>
      <c r="P227" s="21" t="n">
        <v>2.269</v>
      </c>
      <c r="Q227" s="21" t="n">
        <v>2.5</v>
      </c>
      <c r="R227" s="21" t="n">
        <v>3.024</v>
      </c>
      <c r="S227" s="21" t="n">
        <v>3.962</v>
      </c>
      <c r="T227" s="21" t="n">
        <v>4.719</v>
      </c>
      <c r="V227" s="21" t="n">
        <v>0.00839</v>
      </c>
      <c r="W227" s="21" t="n">
        <v>0.03546</v>
      </c>
      <c r="X227" s="21" t="n">
        <v>0.05304</v>
      </c>
      <c r="Y227" s="21" t="n">
        <v>0.05185</v>
      </c>
      <c r="Z227" s="21" t="n">
        <v>0.08626</v>
      </c>
      <c r="AA227" s="21" t="n">
        <v>0.1327</v>
      </c>
      <c r="AB227" s="21" t="n">
        <v>0.175</v>
      </c>
      <c r="AC227" s="21" t="n">
        <v>0.1866</v>
      </c>
      <c r="AD227" s="21" t="n">
        <v>0.1945</v>
      </c>
      <c r="AE227" s="21" t="n">
        <v>0.307</v>
      </c>
      <c r="AF227" s="21" t="n">
        <v>0.3462</v>
      </c>
      <c r="AG227" s="21" t="n">
        <v>0.3637</v>
      </c>
      <c r="AH227" s="21" t="n">
        <v>0.3914</v>
      </c>
      <c r="AI227" s="21" t="n">
        <v>0.4691</v>
      </c>
      <c r="AJ227" s="21" t="n">
        <v>0.6398</v>
      </c>
      <c r="AK227" s="21" t="n">
        <v>0.8939</v>
      </c>
      <c r="AL227" s="22" t="n">
        <v>1.078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84</v>
      </c>
      <c r="E228" s="21" t="n">
        <v>1.478</v>
      </c>
      <c r="F228" s="21" t="n">
        <v>1.528</v>
      </c>
      <c r="G228" s="21" t="n">
        <v>1.499</v>
      </c>
      <c r="H228" s="21" t="n">
        <v>1.589</v>
      </c>
      <c r="I228" s="21" t="n">
        <v>1.62</v>
      </c>
      <c r="J228" s="21" t="n">
        <v>1.727</v>
      </c>
      <c r="K228" s="21" t="n">
        <v>1.752</v>
      </c>
      <c r="L228" s="21" t="n">
        <v>1.772</v>
      </c>
      <c r="M228" s="21" t="n">
        <v>2.067</v>
      </c>
      <c r="N228" s="21" t="n">
        <v>2.152</v>
      </c>
      <c r="O228" s="21" t="n">
        <v>2.216</v>
      </c>
      <c r="P228" s="21" t="n">
        <v>2.268</v>
      </c>
      <c r="Q228" s="21" t="n">
        <v>2.498</v>
      </c>
      <c r="R228" s="21" t="n">
        <v>3.022</v>
      </c>
      <c r="S228" s="21" t="n">
        <v>3.959</v>
      </c>
      <c r="T228" s="21" t="n">
        <v>4.715</v>
      </c>
      <c r="V228" s="21" t="n">
        <v>0.00836</v>
      </c>
      <c r="W228" s="21" t="n">
        <v>0.0354</v>
      </c>
      <c r="X228" s="21" t="n">
        <v>0.05296</v>
      </c>
      <c r="Y228" s="21" t="n">
        <v>0.05179</v>
      </c>
      <c r="Z228" s="21" t="n">
        <v>0.0862</v>
      </c>
      <c r="AA228" s="21" t="n">
        <v>0.1327</v>
      </c>
      <c r="AB228" s="21" t="n">
        <v>0.175</v>
      </c>
      <c r="AC228" s="21" t="n">
        <v>0.1866</v>
      </c>
      <c r="AD228" s="21" t="n">
        <v>0.1945</v>
      </c>
      <c r="AE228" s="21" t="n">
        <v>0.3071</v>
      </c>
      <c r="AF228" s="21" t="n">
        <v>0.3464</v>
      </c>
      <c r="AG228" s="21" t="n">
        <v>0.3639</v>
      </c>
      <c r="AH228" s="21" t="n">
        <v>0.3916</v>
      </c>
      <c r="AI228" s="21" t="n">
        <v>0.4692</v>
      </c>
      <c r="AJ228" s="21" t="n">
        <v>0.6403</v>
      </c>
      <c r="AK228" s="21" t="n">
        <v>0.8951</v>
      </c>
      <c r="AL228" s="22" t="n">
        <v>1.08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84</v>
      </c>
      <c r="E229" s="21" t="n">
        <v>1.478</v>
      </c>
      <c r="F229" s="21" t="n">
        <v>1.528</v>
      </c>
      <c r="G229" s="21" t="n">
        <v>1.499</v>
      </c>
      <c r="H229" s="21" t="n">
        <v>1.589</v>
      </c>
      <c r="I229" s="21" t="n">
        <v>1.62</v>
      </c>
      <c r="J229" s="21" t="n">
        <v>1.727</v>
      </c>
      <c r="K229" s="21" t="n">
        <v>1.751</v>
      </c>
      <c r="L229" s="21" t="n">
        <v>1.772</v>
      </c>
      <c r="M229" s="21" t="n">
        <v>2.065</v>
      </c>
      <c r="N229" s="21" t="n">
        <v>2.15</v>
      </c>
      <c r="O229" s="21" t="n">
        <v>2.215</v>
      </c>
      <c r="P229" s="21" t="n">
        <v>2.266</v>
      </c>
      <c r="Q229" s="21" t="n">
        <v>2.497</v>
      </c>
      <c r="R229" s="21" t="n">
        <v>3.02</v>
      </c>
      <c r="S229" s="21" t="n">
        <v>3.957</v>
      </c>
      <c r="T229" s="21" t="n">
        <v>4.712</v>
      </c>
      <c r="V229" s="21" t="n">
        <v>0.00833</v>
      </c>
      <c r="W229" s="21" t="n">
        <v>0.03535</v>
      </c>
      <c r="X229" s="21" t="n">
        <v>0.05288</v>
      </c>
      <c r="Y229" s="21" t="n">
        <v>0.05174</v>
      </c>
      <c r="Z229" s="21" t="n">
        <v>0.08614</v>
      </c>
      <c r="AA229" s="21" t="n">
        <v>0.1326</v>
      </c>
      <c r="AB229" s="21" t="n">
        <v>0.175</v>
      </c>
      <c r="AC229" s="21" t="n">
        <v>0.1866</v>
      </c>
      <c r="AD229" s="21" t="n">
        <v>0.1945</v>
      </c>
      <c r="AE229" s="21" t="n">
        <v>0.3071</v>
      </c>
      <c r="AF229" s="21" t="n">
        <v>0.3466</v>
      </c>
      <c r="AG229" s="21" t="n">
        <v>0.3641</v>
      </c>
      <c r="AH229" s="21" t="n">
        <v>0.3917</v>
      </c>
      <c r="AI229" s="21" t="n">
        <v>0.4694</v>
      </c>
      <c r="AJ229" s="21" t="n">
        <v>0.6408</v>
      </c>
      <c r="AK229" s="21" t="n">
        <v>0.8963</v>
      </c>
      <c r="AL229" s="22" t="n">
        <v>1.081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84</v>
      </c>
      <c r="E230" s="21" t="n">
        <v>1.478</v>
      </c>
      <c r="F230" s="21" t="n">
        <v>1.527</v>
      </c>
      <c r="G230" s="21" t="n">
        <v>1.499</v>
      </c>
      <c r="H230" s="21" t="n">
        <v>1.589</v>
      </c>
      <c r="I230" s="21" t="n">
        <v>1.619</v>
      </c>
      <c r="J230" s="21" t="n">
        <v>1.726</v>
      </c>
      <c r="K230" s="21" t="n">
        <v>1.75</v>
      </c>
      <c r="L230" s="21" t="n">
        <v>1.771</v>
      </c>
      <c r="M230" s="21" t="n">
        <v>2.064</v>
      </c>
      <c r="N230" s="21" t="n">
        <v>2.149</v>
      </c>
      <c r="O230" s="21" t="n">
        <v>2.213</v>
      </c>
      <c r="P230" s="21" t="n">
        <v>2.264</v>
      </c>
      <c r="Q230" s="21" t="n">
        <v>2.495</v>
      </c>
      <c r="R230" s="21" t="n">
        <v>3.018</v>
      </c>
      <c r="S230" s="21" t="n">
        <v>3.954</v>
      </c>
      <c r="T230" s="21" t="n">
        <v>4.708</v>
      </c>
      <c r="V230" s="21" t="n">
        <v>0.00831</v>
      </c>
      <c r="W230" s="21" t="n">
        <v>0.03529</v>
      </c>
      <c r="X230" s="21" t="n">
        <v>0.0528</v>
      </c>
      <c r="Y230" s="21" t="n">
        <v>0.05169</v>
      </c>
      <c r="Z230" s="21" t="n">
        <v>0.08608</v>
      </c>
      <c r="AA230" s="21" t="n">
        <v>0.1326</v>
      </c>
      <c r="AB230" s="21" t="n">
        <v>0.1749</v>
      </c>
      <c r="AC230" s="21" t="n">
        <v>0.1866</v>
      </c>
      <c r="AD230" s="21" t="n">
        <v>0.1945</v>
      </c>
      <c r="AE230" s="21" t="n">
        <v>0.3072</v>
      </c>
      <c r="AF230" s="21" t="n">
        <v>0.3468</v>
      </c>
      <c r="AG230" s="21" t="n">
        <v>0.3643</v>
      </c>
      <c r="AH230" s="21" t="n">
        <v>0.3919</v>
      </c>
      <c r="AI230" s="21" t="n">
        <v>0.4696</v>
      </c>
      <c r="AJ230" s="21" t="n">
        <v>0.6413</v>
      </c>
      <c r="AK230" s="21" t="n">
        <v>0.8974</v>
      </c>
      <c r="AL230" s="22" t="n">
        <v>1.083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84</v>
      </c>
      <c r="E231" s="21" t="n">
        <v>1.478</v>
      </c>
      <c r="F231" s="21" t="n">
        <v>1.527</v>
      </c>
      <c r="G231" s="21" t="n">
        <v>1.499</v>
      </c>
      <c r="H231" s="21" t="n">
        <v>1.588</v>
      </c>
      <c r="I231" s="21" t="n">
        <v>1.619</v>
      </c>
      <c r="J231" s="21" t="n">
        <v>1.725</v>
      </c>
      <c r="K231" s="21" t="n">
        <v>1.75</v>
      </c>
      <c r="L231" s="21" t="n">
        <v>1.771</v>
      </c>
      <c r="M231" s="21" t="n">
        <v>2.062</v>
      </c>
      <c r="N231" s="21" t="n">
        <v>2.147</v>
      </c>
      <c r="O231" s="21" t="n">
        <v>2.212</v>
      </c>
      <c r="P231" s="21" t="n">
        <v>2.263</v>
      </c>
      <c r="Q231" s="21" t="n">
        <v>2.493</v>
      </c>
      <c r="R231" s="21" t="n">
        <v>3.016</v>
      </c>
      <c r="S231" s="21" t="n">
        <v>3.952</v>
      </c>
      <c r="T231" s="21" t="n">
        <v>4.704</v>
      </c>
      <c r="V231" s="21" t="n">
        <v>0.00828</v>
      </c>
      <c r="W231" s="21" t="n">
        <v>0.03524</v>
      </c>
      <c r="X231" s="21" t="n">
        <v>0.05272</v>
      </c>
      <c r="Y231" s="21" t="n">
        <v>0.05164</v>
      </c>
      <c r="Z231" s="21" t="n">
        <v>0.08602</v>
      </c>
      <c r="AA231" s="21" t="n">
        <v>0.1325</v>
      </c>
      <c r="AB231" s="21" t="n">
        <v>0.1749</v>
      </c>
      <c r="AC231" s="21" t="n">
        <v>0.1865</v>
      </c>
      <c r="AD231" s="21" t="n">
        <v>0.1944</v>
      </c>
      <c r="AE231" s="21" t="n">
        <v>0.3073</v>
      </c>
      <c r="AF231" s="21" t="n">
        <v>0.347</v>
      </c>
      <c r="AG231" s="21" t="n">
        <v>0.3645</v>
      </c>
      <c r="AH231" s="21" t="n">
        <v>0.392</v>
      </c>
      <c r="AI231" s="21" t="n">
        <v>0.4697</v>
      </c>
      <c r="AJ231" s="21" t="n">
        <v>0.6417</v>
      </c>
      <c r="AK231" s="21" t="n">
        <v>0.8985</v>
      </c>
      <c r="AL231" s="22" t="n">
        <v>1.084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84</v>
      </c>
      <c r="E232" s="21" t="n">
        <v>1.478</v>
      </c>
      <c r="F232" s="21" t="n">
        <v>1.527</v>
      </c>
      <c r="G232" s="21" t="n">
        <v>1.498</v>
      </c>
      <c r="H232" s="21" t="n">
        <v>1.588</v>
      </c>
      <c r="I232" s="21" t="n">
        <v>1.618</v>
      </c>
      <c r="J232" s="21" t="n">
        <v>1.725</v>
      </c>
      <c r="K232" s="21" t="n">
        <v>1.749</v>
      </c>
      <c r="L232" s="21" t="n">
        <v>1.77</v>
      </c>
      <c r="M232" s="21" t="n">
        <v>2.061</v>
      </c>
      <c r="N232" s="21" t="n">
        <v>2.146</v>
      </c>
      <c r="O232" s="21" t="n">
        <v>2.21</v>
      </c>
      <c r="P232" s="21" t="n">
        <v>2.261</v>
      </c>
      <c r="Q232" s="21" t="n">
        <v>2.491</v>
      </c>
      <c r="R232" s="21" t="n">
        <v>3.014</v>
      </c>
      <c r="S232" s="21" t="n">
        <v>3.949</v>
      </c>
      <c r="T232" s="21" t="n">
        <v>4.701</v>
      </c>
      <c r="V232" s="21" t="n">
        <v>0.00826</v>
      </c>
      <c r="W232" s="21" t="n">
        <v>0.03519</v>
      </c>
      <c r="X232" s="21" t="n">
        <v>0.05264</v>
      </c>
      <c r="Y232" s="21" t="n">
        <v>0.05159</v>
      </c>
      <c r="Z232" s="21" t="n">
        <v>0.08596</v>
      </c>
      <c r="AA232" s="21" t="n">
        <v>0.1324</v>
      </c>
      <c r="AB232" s="21" t="n">
        <v>0.1748</v>
      </c>
      <c r="AC232" s="21" t="n">
        <v>0.1865</v>
      </c>
      <c r="AD232" s="21" t="n">
        <v>0.1944</v>
      </c>
      <c r="AE232" s="21" t="n">
        <v>0.3073</v>
      </c>
      <c r="AF232" s="21" t="n">
        <v>0.3472</v>
      </c>
      <c r="AG232" s="21" t="n">
        <v>0.3646</v>
      </c>
      <c r="AH232" s="21" t="n">
        <v>0.3921</v>
      </c>
      <c r="AI232" s="21" t="n">
        <v>0.4699</v>
      </c>
      <c r="AJ232" s="21" t="n">
        <v>0.6422</v>
      </c>
      <c r="AK232" s="21" t="n">
        <v>0.8996</v>
      </c>
      <c r="AL232" s="22" t="n">
        <v>1.086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84</v>
      </c>
      <c r="E233" s="21" t="n">
        <v>1.478</v>
      </c>
      <c r="F233" s="21" t="n">
        <v>1.527</v>
      </c>
      <c r="G233" s="21" t="n">
        <v>1.498</v>
      </c>
      <c r="H233" s="21" t="n">
        <v>1.588</v>
      </c>
      <c r="I233" s="21" t="n">
        <v>1.618</v>
      </c>
      <c r="J233" s="21" t="n">
        <v>1.724</v>
      </c>
      <c r="K233" s="21" t="n">
        <v>1.749</v>
      </c>
      <c r="L233" s="21" t="n">
        <v>1.769</v>
      </c>
      <c r="M233" s="21" t="n">
        <v>2.059</v>
      </c>
      <c r="N233" s="21" t="n">
        <v>2.144</v>
      </c>
      <c r="O233" s="21" t="n">
        <v>2.209</v>
      </c>
      <c r="P233" s="21" t="n">
        <v>2.259</v>
      </c>
      <c r="Q233" s="21" t="n">
        <v>2.49</v>
      </c>
      <c r="R233" s="21" t="n">
        <v>3.012</v>
      </c>
      <c r="S233" s="21" t="n">
        <v>3.947</v>
      </c>
      <c r="T233" s="21" t="n">
        <v>4.697</v>
      </c>
      <c r="V233" s="21" t="n">
        <v>0.00824</v>
      </c>
      <c r="W233" s="21" t="n">
        <v>0.03513</v>
      </c>
      <c r="X233" s="21" t="n">
        <v>0.05256</v>
      </c>
      <c r="Y233" s="21" t="n">
        <v>0.05154</v>
      </c>
      <c r="Z233" s="21" t="n">
        <v>0.08589</v>
      </c>
      <c r="AA233" s="21" t="n">
        <v>0.1323</v>
      </c>
      <c r="AB233" s="21" t="n">
        <v>0.1748</v>
      </c>
      <c r="AC233" s="21" t="n">
        <v>0.1865</v>
      </c>
      <c r="AD233" s="21" t="n">
        <v>0.1944</v>
      </c>
      <c r="AE233" s="21" t="n">
        <v>0.3074</v>
      </c>
      <c r="AF233" s="21" t="n">
        <v>0.3474</v>
      </c>
      <c r="AG233" s="21" t="n">
        <v>0.3648</v>
      </c>
      <c r="AH233" s="21" t="n">
        <v>0.3923</v>
      </c>
      <c r="AI233" s="21" t="n">
        <v>0.47</v>
      </c>
      <c r="AJ233" s="21" t="n">
        <v>0.6426</v>
      </c>
      <c r="AK233" s="21" t="n">
        <v>0.9006</v>
      </c>
      <c r="AL233" s="22" t="n">
        <v>1.087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84</v>
      </c>
      <c r="E234" s="21" t="n">
        <v>1.478</v>
      </c>
      <c r="F234" s="21" t="n">
        <v>1.527</v>
      </c>
      <c r="G234" s="21" t="n">
        <v>1.498</v>
      </c>
      <c r="H234" s="21" t="n">
        <v>1.588</v>
      </c>
      <c r="I234" s="21" t="n">
        <v>1.618</v>
      </c>
      <c r="J234" s="21" t="n">
        <v>1.724</v>
      </c>
      <c r="K234" s="21" t="n">
        <v>1.748</v>
      </c>
      <c r="L234" s="21" t="n">
        <v>1.768</v>
      </c>
      <c r="M234" s="21" t="n">
        <v>2.058</v>
      </c>
      <c r="N234" s="21" t="n">
        <v>2.143</v>
      </c>
      <c r="O234" s="21" t="n">
        <v>2.207</v>
      </c>
      <c r="P234" s="21" t="n">
        <v>2.257</v>
      </c>
      <c r="Q234" s="21" t="n">
        <v>2.488</v>
      </c>
      <c r="R234" s="21" t="n">
        <v>3.01</v>
      </c>
      <c r="S234" s="21" t="n">
        <v>3.944</v>
      </c>
      <c r="T234" s="21" t="n">
        <v>4.693</v>
      </c>
      <c r="V234" s="21" t="n">
        <v>0.00821</v>
      </c>
      <c r="W234" s="21" t="n">
        <v>0.03508</v>
      </c>
      <c r="X234" s="21" t="n">
        <v>0.05248</v>
      </c>
      <c r="Y234" s="21" t="n">
        <v>0.0515</v>
      </c>
      <c r="Z234" s="21" t="n">
        <v>0.08583</v>
      </c>
      <c r="AA234" s="21" t="n">
        <v>0.1322</v>
      </c>
      <c r="AB234" s="21" t="n">
        <v>0.1747</v>
      </c>
      <c r="AC234" s="21" t="n">
        <v>0.1865</v>
      </c>
      <c r="AD234" s="21" t="n">
        <v>0.1944</v>
      </c>
      <c r="AE234" s="21" t="n">
        <v>0.3074</v>
      </c>
      <c r="AF234" s="21" t="n">
        <v>0.3476</v>
      </c>
      <c r="AG234" s="21" t="n">
        <v>0.365</v>
      </c>
      <c r="AH234" s="21" t="n">
        <v>0.3924</v>
      </c>
      <c r="AI234" s="21" t="n">
        <v>0.4701</v>
      </c>
      <c r="AJ234" s="21" t="n">
        <v>0.643</v>
      </c>
      <c r="AK234" s="21" t="n">
        <v>0.9016</v>
      </c>
      <c r="AL234" s="22" t="n">
        <v>1.089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84</v>
      </c>
      <c r="E235" s="21" t="n">
        <v>1.478</v>
      </c>
      <c r="F235" s="21" t="n">
        <v>1.527</v>
      </c>
      <c r="G235" s="21" t="n">
        <v>1.498</v>
      </c>
      <c r="H235" s="21" t="n">
        <v>1.587</v>
      </c>
      <c r="I235" s="21" t="n">
        <v>1.617</v>
      </c>
      <c r="J235" s="21" t="n">
        <v>1.723</v>
      </c>
      <c r="K235" s="21" t="n">
        <v>1.747</v>
      </c>
      <c r="L235" s="21" t="n">
        <v>1.767</v>
      </c>
      <c r="M235" s="21" t="n">
        <v>2.057</v>
      </c>
      <c r="N235" s="21" t="n">
        <v>2.141</v>
      </c>
      <c r="O235" s="21" t="n">
        <v>2.206</v>
      </c>
      <c r="P235" s="21" t="n">
        <v>2.256</v>
      </c>
      <c r="Q235" s="21" t="n">
        <v>2.486</v>
      </c>
      <c r="R235" s="21" t="n">
        <v>3.008</v>
      </c>
      <c r="S235" s="21" t="n">
        <v>3.942</v>
      </c>
      <c r="T235" s="21" t="n">
        <v>4.689</v>
      </c>
      <c r="V235" s="21" t="n">
        <v>0.00819</v>
      </c>
      <c r="W235" s="21" t="n">
        <v>0.03503</v>
      </c>
      <c r="X235" s="21" t="n">
        <v>0.05241</v>
      </c>
      <c r="Y235" s="21" t="n">
        <v>0.05145</v>
      </c>
      <c r="Z235" s="21" t="n">
        <v>0.08577</v>
      </c>
      <c r="AA235" s="21" t="n">
        <v>0.1321</v>
      </c>
      <c r="AB235" s="21" t="n">
        <v>0.1746</v>
      </c>
      <c r="AC235" s="21" t="n">
        <v>0.1865</v>
      </c>
      <c r="AD235" s="21" t="n">
        <v>0.1944</v>
      </c>
      <c r="AE235" s="21" t="n">
        <v>0.3075</v>
      </c>
      <c r="AF235" s="21" t="n">
        <v>0.3478</v>
      </c>
      <c r="AG235" s="21" t="n">
        <v>0.3652</v>
      </c>
      <c r="AH235" s="21" t="n">
        <v>0.3925</v>
      </c>
      <c r="AI235" s="21" t="n">
        <v>0.4703</v>
      </c>
      <c r="AJ235" s="21" t="n">
        <v>0.6434</v>
      </c>
      <c r="AK235" s="21" t="n">
        <v>0.9026</v>
      </c>
      <c r="AL235" s="22" t="n">
        <v>1.09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84</v>
      </c>
      <c r="E236" s="21" t="n">
        <v>1.478</v>
      </c>
      <c r="F236" s="21" t="n">
        <v>1.527</v>
      </c>
      <c r="G236" s="21" t="n">
        <v>1.498</v>
      </c>
      <c r="H236" s="21" t="n">
        <v>1.587</v>
      </c>
      <c r="I236" s="21" t="n">
        <v>1.617</v>
      </c>
      <c r="J236" s="21" t="n">
        <v>1.723</v>
      </c>
      <c r="K236" s="21" t="n">
        <v>1.747</v>
      </c>
      <c r="L236" s="21" t="n">
        <v>1.767</v>
      </c>
      <c r="M236" s="21" t="n">
        <v>2.055</v>
      </c>
      <c r="N236" s="21" t="n">
        <v>2.14</v>
      </c>
      <c r="O236" s="21" t="n">
        <v>2.204</v>
      </c>
      <c r="P236" s="21" t="n">
        <v>2.254</v>
      </c>
      <c r="Q236" s="21" t="n">
        <v>2.485</v>
      </c>
      <c r="R236" s="21" t="n">
        <v>3.006</v>
      </c>
      <c r="S236" s="21" t="n">
        <v>3.94</v>
      </c>
      <c r="T236" s="21" t="n">
        <v>4.686</v>
      </c>
      <c r="V236" s="21" t="n">
        <v>0.00817</v>
      </c>
      <c r="W236" s="21" t="n">
        <v>0.03498</v>
      </c>
      <c r="X236" s="21" t="n">
        <v>0.05234</v>
      </c>
      <c r="Y236" s="21" t="n">
        <v>0.0514</v>
      </c>
      <c r="Z236" s="21" t="n">
        <v>0.08571</v>
      </c>
      <c r="AA236" s="21" t="n">
        <v>0.132</v>
      </c>
      <c r="AB236" s="21" t="n">
        <v>0.1746</v>
      </c>
      <c r="AC236" s="21" t="n">
        <v>0.1865</v>
      </c>
      <c r="AD236" s="21" t="n">
        <v>0.1943</v>
      </c>
      <c r="AE236" s="21" t="n">
        <v>0.3075</v>
      </c>
      <c r="AF236" s="21" t="n">
        <v>0.348</v>
      </c>
      <c r="AG236" s="21" t="n">
        <v>0.3653</v>
      </c>
      <c r="AH236" s="21" t="n">
        <v>0.3926</v>
      </c>
      <c r="AI236" s="21" t="n">
        <v>0.4704</v>
      </c>
      <c r="AJ236" s="21" t="n">
        <v>0.6437</v>
      </c>
      <c r="AK236" s="21" t="n">
        <v>0.9036</v>
      </c>
      <c r="AL236" s="22" t="n">
        <v>1.092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84</v>
      </c>
      <c r="E237" s="21" t="n">
        <v>1.478</v>
      </c>
      <c r="F237" s="21" t="n">
        <v>1.527</v>
      </c>
      <c r="G237" s="21" t="n">
        <v>1.498</v>
      </c>
      <c r="H237" s="21" t="n">
        <v>1.587</v>
      </c>
      <c r="I237" s="21" t="n">
        <v>1.616</v>
      </c>
      <c r="J237" s="21" t="n">
        <v>1.722</v>
      </c>
      <c r="K237" s="21" t="n">
        <v>1.746</v>
      </c>
      <c r="L237" s="21" t="n">
        <v>1.766</v>
      </c>
      <c r="M237" s="21" t="n">
        <v>2.054</v>
      </c>
      <c r="N237" s="21" t="n">
        <v>2.138</v>
      </c>
      <c r="O237" s="21" t="n">
        <v>2.203</v>
      </c>
      <c r="P237" s="21" t="n">
        <v>2.252</v>
      </c>
      <c r="Q237" s="21" t="n">
        <v>2.483</v>
      </c>
      <c r="R237" s="21" t="n">
        <v>3.004</v>
      </c>
      <c r="S237" s="21" t="n">
        <v>3.937</v>
      </c>
      <c r="T237" s="21" t="n">
        <v>4.682</v>
      </c>
      <c r="V237" s="21" t="n">
        <v>0.00815</v>
      </c>
      <c r="W237" s="21" t="n">
        <v>0.03493</v>
      </c>
      <c r="X237" s="21" t="n">
        <v>0.05226</v>
      </c>
      <c r="Y237" s="21" t="n">
        <v>0.05136</v>
      </c>
      <c r="Z237" s="21" t="n">
        <v>0.08565</v>
      </c>
      <c r="AA237" s="21" t="n">
        <v>0.1319</v>
      </c>
      <c r="AB237" s="21" t="n">
        <v>0.1745</v>
      </c>
      <c r="AC237" s="21" t="n">
        <v>0.1864</v>
      </c>
      <c r="AD237" s="21" t="n">
        <v>0.1943</v>
      </c>
      <c r="AE237" s="21" t="n">
        <v>0.3076</v>
      </c>
      <c r="AF237" s="21" t="n">
        <v>0.3481</v>
      </c>
      <c r="AG237" s="21" t="n">
        <v>0.3655</v>
      </c>
      <c r="AH237" s="21" t="n">
        <v>0.3927</v>
      </c>
      <c r="AI237" s="21" t="n">
        <v>0.4705</v>
      </c>
      <c r="AJ237" s="21" t="n">
        <v>0.6441</v>
      </c>
      <c r="AK237" s="21" t="n">
        <v>0.9045</v>
      </c>
      <c r="AL237" s="22" t="n">
        <v>1.093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85</v>
      </c>
      <c r="E238" s="21" t="n">
        <v>1.477</v>
      </c>
      <c r="F238" s="21" t="n">
        <v>1.527</v>
      </c>
      <c r="G238" s="21" t="n">
        <v>1.498</v>
      </c>
      <c r="H238" s="21" t="n">
        <v>1.586</v>
      </c>
      <c r="I238" s="21" t="n">
        <v>1.616</v>
      </c>
      <c r="J238" s="21" t="n">
        <v>1.722</v>
      </c>
      <c r="K238" s="21" t="n">
        <v>1.745</v>
      </c>
      <c r="L238" s="21" t="n">
        <v>1.765</v>
      </c>
      <c r="M238" s="21" t="n">
        <v>2.052</v>
      </c>
      <c r="N238" s="21" t="n">
        <v>2.137</v>
      </c>
      <c r="O238" s="21" t="n">
        <v>2.201</v>
      </c>
      <c r="P238" s="21" t="n">
        <v>2.251</v>
      </c>
      <c r="Q238" s="21" t="n">
        <v>2.481</v>
      </c>
      <c r="R238" s="21" t="n">
        <v>3.002</v>
      </c>
      <c r="S238" s="21" t="n">
        <v>3.935</v>
      </c>
      <c r="T238" s="21" t="n">
        <v>4.678</v>
      </c>
      <c r="V238" s="21" t="n">
        <v>0.00813</v>
      </c>
      <c r="W238" s="21" t="n">
        <v>0.03488</v>
      </c>
      <c r="X238" s="21" t="n">
        <v>0.05219</v>
      </c>
      <c r="Y238" s="21" t="n">
        <v>0.05131</v>
      </c>
      <c r="Z238" s="21" t="n">
        <v>0.08558</v>
      </c>
      <c r="AA238" s="21" t="n">
        <v>0.1317</v>
      </c>
      <c r="AB238" s="21" t="n">
        <v>0.1744</v>
      </c>
      <c r="AC238" s="21" t="n">
        <v>0.1864</v>
      </c>
      <c r="AD238" s="21" t="n">
        <v>0.1943</v>
      </c>
      <c r="AE238" s="21" t="n">
        <v>0.3077</v>
      </c>
      <c r="AF238" s="21" t="n">
        <v>0.3483</v>
      </c>
      <c r="AG238" s="21" t="n">
        <v>0.3656</v>
      </c>
      <c r="AH238" s="21" t="n">
        <v>0.3928</v>
      </c>
      <c r="AI238" s="21" t="n">
        <v>0.4707</v>
      </c>
      <c r="AJ238" s="21" t="n">
        <v>0.6444</v>
      </c>
      <c r="AK238" s="21" t="n">
        <v>0.9054</v>
      </c>
      <c r="AL238" s="22" t="n">
        <v>1.094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85</v>
      </c>
      <c r="E239" s="21" t="n">
        <v>1.477</v>
      </c>
      <c r="F239" s="21" t="n">
        <v>1.526</v>
      </c>
      <c r="G239" s="21" t="n">
        <v>1.497</v>
      </c>
      <c r="H239" s="21" t="n">
        <v>1.586</v>
      </c>
      <c r="I239" s="21" t="n">
        <v>1.616</v>
      </c>
      <c r="J239" s="21" t="n">
        <v>1.721</v>
      </c>
      <c r="K239" s="21" t="n">
        <v>1.745</v>
      </c>
      <c r="L239" s="21" t="n">
        <v>1.764</v>
      </c>
      <c r="M239" s="21" t="n">
        <v>2.051</v>
      </c>
      <c r="N239" s="21" t="n">
        <v>2.135</v>
      </c>
      <c r="O239" s="21" t="n">
        <v>2.2</v>
      </c>
      <c r="P239" s="21" t="n">
        <v>2.249</v>
      </c>
      <c r="Q239" s="21" t="n">
        <v>2.48</v>
      </c>
      <c r="R239" s="21" t="n">
        <v>3.001</v>
      </c>
      <c r="S239" s="21" t="n">
        <v>3.933</v>
      </c>
      <c r="T239" s="21" t="n">
        <v>4.675</v>
      </c>
      <c r="V239" s="21" t="n">
        <v>0.00811</v>
      </c>
      <c r="W239" s="21" t="n">
        <v>0.03484</v>
      </c>
      <c r="X239" s="21" t="n">
        <v>0.05212</v>
      </c>
      <c r="Y239" s="21" t="n">
        <v>0.05126</v>
      </c>
      <c r="Z239" s="21" t="n">
        <v>0.08552</v>
      </c>
      <c r="AA239" s="21" t="n">
        <v>0.1316</v>
      </c>
      <c r="AB239" s="21" t="n">
        <v>0.1744</v>
      </c>
      <c r="AC239" s="21" t="n">
        <v>0.1864</v>
      </c>
      <c r="AD239" s="21" t="n">
        <v>0.1943</v>
      </c>
      <c r="AE239" s="21" t="n">
        <v>0.3077</v>
      </c>
      <c r="AF239" s="21" t="n">
        <v>0.3485</v>
      </c>
      <c r="AG239" s="21" t="n">
        <v>0.3658</v>
      </c>
      <c r="AH239" s="21" t="n">
        <v>0.3929</v>
      </c>
      <c r="AI239" s="21" t="n">
        <v>0.4708</v>
      </c>
      <c r="AJ239" s="21" t="n">
        <v>0.6447</v>
      </c>
      <c r="AK239" s="21" t="n">
        <v>0.9063</v>
      </c>
      <c r="AL239" s="22" t="n">
        <v>1.096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85</v>
      </c>
      <c r="E240" s="21" t="n">
        <v>1.477</v>
      </c>
      <c r="F240" s="21" t="n">
        <v>1.526</v>
      </c>
      <c r="G240" s="21" t="n">
        <v>1.497</v>
      </c>
      <c r="H240" s="21" t="n">
        <v>1.586</v>
      </c>
      <c r="I240" s="21" t="n">
        <v>1.615</v>
      </c>
      <c r="J240" s="21" t="n">
        <v>1.721</v>
      </c>
      <c r="K240" s="21" t="n">
        <v>1.744</v>
      </c>
      <c r="L240" s="21" t="n">
        <v>1.763</v>
      </c>
      <c r="M240" s="21" t="n">
        <v>2.05</v>
      </c>
      <c r="N240" s="21" t="n">
        <v>2.134</v>
      </c>
      <c r="O240" s="21" t="n">
        <v>2.198</v>
      </c>
      <c r="P240" s="21" t="n">
        <v>2.248</v>
      </c>
      <c r="Q240" s="21" t="n">
        <v>2.478</v>
      </c>
      <c r="R240" s="21" t="n">
        <v>2.999</v>
      </c>
      <c r="S240" s="21" t="n">
        <v>3.93</v>
      </c>
      <c r="T240" s="21" t="n">
        <v>4.671</v>
      </c>
      <c r="V240" s="21" t="n">
        <v>0.00809</v>
      </c>
      <c r="W240" s="21" t="n">
        <v>0.03479</v>
      </c>
      <c r="X240" s="21" t="n">
        <v>0.05205</v>
      </c>
      <c r="Y240" s="21" t="n">
        <v>0.05122</v>
      </c>
      <c r="Z240" s="21" t="n">
        <v>0.08546</v>
      </c>
      <c r="AA240" s="21" t="n">
        <v>0.1315</v>
      </c>
      <c r="AB240" s="21" t="n">
        <v>0.1743</v>
      </c>
      <c r="AC240" s="21" t="n">
        <v>0.1864</v>
      </c>
      <c r="AD240" s="21" t="n">
        <v>0.1942</v>
      </c>
      <c r="AE240" s="21" t="n">
        <v>0.3077</v>
      </c>
      <c r="AF240" s="21" t="n">
        <v>0.3487</v>
      </c>
      <c r="AG240" s="21" t="n">
        <v>0.3659</v>
      </c>
      <c r="AH240" s="21" t="n">
        <v>0.393</v>
      </c>
      <c r="AI240" s="21" t="n">
        <v>0.4709</v>
      </c>
      <c r="AJ240" s="21" t="n">
        <v>0.645</v>
      </c>
      <c r="AK240" s="21" t="n">
        <v>0.9072</v>
      </c>
      <c r="AL240" s="22" t="n">
        <v>1.097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385</v>
      </c>
      <c r="E241" s="21" t="n">
        <v>1.477</v>
      </c>
      <c r="F241" s="21" t="n">
        <v>1.526</v>
      </c>
      <c r="G241" s="21" t="n">
        <v>1.497</v>
      </c>
      <c r="H241" s="21" t="n">
        <v>1.585</v>
      </c>
      <c r="I241" s="21" t="n">
        <v>1.615</v>
      </c>
      <c r="J241" s="21" t="n">
        <v>1.721</v>
      </c>
      <c r="K241" s="21" t="n">
        <v>1.744</v>
      </c>
      <c r="L241" s="21" t="n">
        <v>1.762</v>
      </c>
      <c r="M241" s="21" t="n">
        <v>2.048</v>
      </c>
      <c r="N241" s="21" t="n">
        <v>2.132</v>
      </c>
      <c r="O241" s="21" t="n">
        <v>2.197</v>
      </c>
      <c r="P241" s="21" t="n">
        <v>2.246</v>
      </c>
      <c r="Q241" s="21" t="n">
        <v>2.477</v>
      </c>
      <c r="R241" s="21" t="n">
        <v>2.997</v>
      </c>
      <c r="S241" s="21" t="n">
        <v>3.928</v>
      </c>
      <c r="T241" s="21" t="n">
        <v>4.667</v>
      </c>
      <c r="V241" s="21" t="n">
        <v>0.00807</v>
      </c>
      <c r="W241" s="21" t="n">
        <v>0.03474</v>
      </c>
      <c r="X241" s="21" t="n">
        <v>0.05198</v>
      </c>
      <c r="Y241" s="21" t="n">
        <v>0.05118</v>
      </c>
      <c r="Z241" s="21" t="n">
        <v>0.08539</v>
      </c>
      <c r="AA241" s="21" t="n">
        <v>0.1313</v>
      </c>
      <c r="AB241" s="21" t="n">
        <v>0.1742</v>
      </c>
      <c r="AC241" s="21" t="n">
        <v>0.1864</v>
      </c>
      <c r="AD241" s="21" t="n">
        <v>0.1942</v>
      </c>
      <c r="AE241" s="21" t="n">
        <v>0.3078</v>
      </c>
      <c r="AF241" s="21" t="n">
        <v>0.3488</v>
      </c>
      <c r="AG241" s="21" t="n">
        <v>0.3661</v>
      </c>
      <c r="AH241" s="21" t="n">
        <v>0.3931</v>
      </c>
      <c r="AI241" s="21" t="n">
        <v>0.471</v>
      </c>
      <c r="AJ241" s="21" t="n">
        <v>0.6452</v>
      </c>
      <c r="AK241" s="21" t="n">
        <v>0.908</v>
      </c>
      <c r="AL241" s="22" t="n">
        <v>1.098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385</v>
      </c>
      <c r="E242" s="21" t="n">
        <v>1.477</v>
      </c>
      <c r="F242" s="21" t="n">
        <v>1.526</v>
      </c>
      <c r="G242" s="21" t="n">
        <v>1.497</v>
      </c>
      <c r="H242" s="21" t="n">
        <v>1.585</v>
      </c>
      <c r="I242" s="21" t="n">
        <v>1.614</v>
      </c>
      <c r="J242" s="21" t="n">
        <v>1.72</v>
      </c>
      <c r="K242" s="21" t="n">
        <v>1.743</v>
      </c>
      <c r="L242" s="21" t="n">
        <v>1.76</v>
      </c>
      <c r="M242" s="21" t="n">
        <v>2.047</v>
      </c>
      <c r="N242" s="21" t="n">
        <v>2.131</v>
      </c>
      <c r="O242" s="21" t="n">
        <v>2.196</v>
      </c>
      <c r="P242" s="21" t="n">
        <v>2.245</v>
      </c>
      <c r="Q242" s="21" t="n">
        <v>2.475</v>
      </c>
      <c r="R242" s="21" t="n">
        <v>2.995</v>
      </c>
      <c r="S242" s="21" t="n">
        <v>3.925</v>
      </c>
      <c r="T242" s="21" t="n">
        <v>4.664</v>
      </c>
      <c r="V242" s="21" t="n">
        <v>0.00805</v>
      </c>
      <c r="W242" s="21" t="n">
        <v>0.0347</v>
      </c>
      <c r="X242" s="21" t="n">
        <v>0.05191</v>
      </c>
      <c r="Y242" s="21" t="n">
        <v>0.05113</v>
      </c>
      <c r="Z242" s="21" t="n">
        <v>0.08533</v>
      </c>
      <c r="AA242" s="21" t="n">
        <v>0.1312</v>
      </c>
      <c r="AB242" s="21" t="n">
        <v>0.1741</v>
      </c>
      <c r="AC242" s="21" t="n">
        <v>0.1864</v>
      </c>
      <c r="AD242" s="21" t="n">
        <v>0.1942</v>
      </c>
      <c r="AE242" s="21" t="n">
        <v>0.3078</v>
      </c>
      <c r="AF242" s="21" t="n">
        <v>0.349</v>
      </c>
      <c r="AG242" s="21" t="n">
        <v>0.3662</v>
      </c>
      <c r="AH242" s="21" t="n">
        <v>0.3932</v>
      </c>
      <c r="AI242" s="21" t="n">
        <v>0.4711</v>
      </c>
      <c r="AJ242" s="21" t="n">
        <v>0.6455</v>
      </c>
      <c r="AK242" s="21" t="n">
        <v>0.9089</v>
      </c>
      <c r="AL242" s="22" t="n">
        <v>1.1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385</v>
      </c>
      <c r="E243" s="21" t="n">
        <v>1.477</v>
      </c>
      <c r="F243" s="21" t="n">
        <v>1.526</v>
      </c>
      <c r="G243" s="21" t="n">
        <v>1.497</v>
      </c>
      <c r="H243" s="21" t="n">
        <v>1.585</v>
      </c>
      <c r="I243" s="21" t="n">
        <v>1.614</v>
      </c>
      <c r="J243" s="21" t="n">
        <v>1.72</v>
      </c>
      <c r="K243" s="21" t="n">
        <v>1.742</v>
      </c>
      <c r="L243" s="21" t="n">
        <v>1.759</v>
      </c>
      <c r="M243" s="21" t="n">
        <v>2.046</v>
      </c>
      <c r="N243" s="21" t="n">
        <v>2.129</v>
      </c>
      <c r="O243" s="21" t="n">
        <v>2.194</v>
      </c>
      <c r="P243" s="21" t="n">
        <v>2.243</v>
      </c>
      <c r="Q243" s="21" t="n">
        <v>2.473</v>
      </c>
      <c r="R243" s="21" t="n">
        <v>2.993</v>
      </c>
      <c r="S243" s="21" t="n">
        <v>3.923</v>
      </c>
      <c r="T243" s="21" t="n">
        <v>4.66</v>
      </c>
      <c r="V243" s="21" t="n">
        <v>0.00804</v>
      </c>
      <c r="W243" s="21" t="n">
        <v>0.03466</v>
      </c>
      <c r="X243" s="21" t="n">
        <v>0.05184</v>
      </c>
      <c r="Y243" s="21" t="n">
        <v>0.05109</v>
      </c>
      <c r="Z243" s="21" t="n">
        <v>0.08527</v>
      </c>
      <c r="AA243" s="21" t="n">
        <v>0.131</v>
      </c>
      <c r="AB243" s="21" t="n">
        <v>0.174</v>
      </c>
      <c r="AC243" s="21" t="n">
        <v>0.1864</v>
      </c>
      <c r="AD243" s="21" t="n">
        <v>0.1941</v>
      </c>
      <c r="AE243" s="21" t="n">
        <v>0.3079</v>
      </c>
      <c r="AF243" s="21" t="n">
        <v>0.3491</v>
      </c>
      <c r="AG243" s="21" t="n">
        <v>0.3664</v>
      </c>
      <c r="AH243" s="21" t="n">
        <v>0.3933</v>
      </c>
      <c r="AI243" s="21" t="n">
        <v>0.4712</v>
      </c>
      <c r="AJ243" s="21" t="n">
        <v>0.6457</v>
      </c>
      <c r="AK243" s="21" t="n">
        <v>0.9097</v>
      </c>
      <c r="AL243" s="22" t="n">
        <v>1.101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385</v>
      </c>
      <c r="E244" s="21" t="n">
        <v>1.477</v>
      </c>
      <c r="F244" s="21" t="n">
        <v>1.526</v>
      </c>
      <c r="G244" s="21" t="n">
        <v>1.497</v>
      </c>
      <c r="H244" s="21" t="n">
        <v>1.584</v>
      </c>
      <c r="I244" s="21" t="n">
        <v>1.614</v>
      </c>
      <c r="J244" s="21" t="n">
        <v>1.719</v>
      </c>
      <c r="K244" s="21" t="n">
        <v>1.742</v>
      </c>
      <c r="L244" s="21" t="n">
        <v>1.758</v>
      </c>
      <c r="M244" s="21" t="n">
        <v>2.044</v>
      </c>
      <c r="N244" s="21" t="n">
        <v>2.128</v>
      </c>
      <c r="O244" s="21" t="n">
        <v>2.193</v>
      </c>
      <c r="P244" s="21" t="n">
        <v>2.242</v>
      </c>
      <c r="Q244" s="21" t="n">
        <v>2.472</v>
      </c>
      <c r="R244" s="21" t="n">
        <v>2.991</v>
      </c>
      <c r="S244" s="21" t="n">
        <v>3.92</v>
      </c>
      <c r="T244" s="21" t="n">
        <v>4.656</v>
      </c>
      <c r="V244" s="21" t="n">
        <v>0.00802</v>
      </c>
      <c r="W244" s="21" t="n">
        <v>0.03461</v>
      </c>
      <c r="X244" s="21" t="n">
        <v>0.05178</v>
      </c>
      <c r="Y244" s="21" t="n">
        <v>0.05105</v>
      </c>
      <c r="Z244" s="21" t="n">
        <v>0.08521</v>
      </c>
      <c r="AA244" s="21" t="n">
        <v>0.1309</v>
      </c>
      <c r="AB244" s="21" t="n">
        <v>0.174</v>
      </c>
      <c r="AC244" s="21" t="n">
        <v>0.1863</v>
      </c>
      <c r="AD244" s="21" t="n">
        <v>0.1941</v>
      </c>
      <c r="AE244" s="21" t="n">
        <v>0.3079</v>
      </c>
      <c r="AF244" s="21" t="n">
        <v>0.3493</v>
      </c>
      <c r="AG244" s="21" t="n">
        <v>0.3665</v>
      </c>
      <c r="AH244" s="21" t="n">
        <v>0.3934</v>
      </c>
      <c r="AI244" s="21" t="n">
        <v>0.4713</v>
      </c>
      <c r="AJ244" s="21" t="n">
        <v>0.6459</v>
      </c>
      <c r="AK244" s="21" t="n">
        <v>0.9105</v>
      </c>
      <c r="AL244" s="22" t="n">
        <v>1.102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385</v>
      </c>
      <c r="E245" s="21" t="n">
        <v>1.477</v>
      </c>
      <c r="F245" s="21" t="n">
        <v>1.526</v>
      </c>
      <c r="G245" s="21" t="n">
        <v>1.497</v>
      </c>
      <c r="H245" s="21" t="n">
        <v>1.584</v>
      </c>
      <c r="I245" s="21" t="n">
        <v>1.613</v>
      </c>
      <c r="J245" s="21" t="n">
        <v>1.719</v>
      </c>
      <c r="K245" s="21" t="n">
        <v>1.741</v>
      </c>
      <c r="L245" s="21" t="n">
        <v>1.757</v>
      </c>
      <c r="M245" s="21" t="n">
        <v>2.043</v>
      </c>
      <c r="N245" s="21" t="n">
        <v>2.126</v>
      </c>
      <c r="O245" s="21" t="n">
        <v>2.192</v>
      </c>
      <c r="P245" s="21" t="n">
        <v>2.24</v>
      </c>
      <c r="Q245" s="21" t="n">
        <v>2.47</v>
      </c>
      <c r="R245" s="21" t="n">
        <v>2.989</v>
      </c>
      <c r="S245" s="21" t="n">
        <v>3.918</v>
      </c>
      <c r="T245" s="21" t="n">
        <v>4.653</v>
      </c>
      <c r="V245" s="21" t="n">
        <v>0.008</v>
      </c>
      <c r="W245" s="21" t="n">
        <v>0.03457</v>
      </c>
      <c r="X245" s="21" t="n">
        <v>0.05171</v>
      </c>
      <c r="Y245" s="21" t="n">
        <v>0.05101</v>
      </c>
      <c r="Z245" s="21" t="n">
        <v>0.08514</v>
      </c>
      <c r="AA245" s="21" t="n">
        <v>0.1307</v>
      </c>
      <c r="AB245" s="21" t="n">
        <v>0.1739</v>
      </c>
      <c r="AC245" s="21" t="n">
        <v>0.1863</v>
      </c>
      <c r="AD245" s="21" t="n">
        <v>0.1941</v>
      </c>
      <c r="AE245" s="21" t="n">
        <v>0.308</v>
      </c>
      <c r="AF245" s="21" t="n">
        <v>0.3494</v>
      </c>
      <c r="AG245" s="21" t="n">
        <v>0.3666</v>
      </c>
      <c r="AH245" s="21" t="n">
        <v>0.3934</v>
      </c>
      <c r="AI245" s="21" t="n">
        <v>0.4714</v>
      </c>
      <c r="AJ245" s="21" t="n">
        <v>0.6461</v>
      </c>
      <c r="AK245" s="21" t="n">
        <v>0.9113</v>
      </c>
      <c r="AL245" s="22" t="n">
        <v>1.104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385</v>
      </c>
      <c r="E246" s="21" t="n">
        <v>1.477</v>
      </c>
      <c r="F246" s="21" t="n">
        <v>1.526</v>
      </c>
      <c r="G246" s="21" t="n">
        <v>1.497</v>
      </c>
      <c r="H246" s="21" t="n">
        <v>1.584</v>
      </c>
      <c r="I246" s="21" t="n">
        <v>1.613</v>
      </c>
      <c r="J246" s="21" t="n">
        <v>1.718</v>
      </c>
      <c r="K246" s="21" t="n">
        <v>1.74</v>
      </c>
      <c r="L246" s="21" t="n">
        <v>1.756</v>
      </c>
      <c r="M246" s="21" t="n">
        <v>2.042</v>
      </c>
      <c r="N246" s="21" t="n">
        <v>2.125</v>
      </c>
      <c r="O246" s="21" t="n">
        <v>2.19</v>
      </c>
      <c r="P246" s="21" t="n">
        <v>2.239</v>
      </c>
      <c r="Q246" s="21" t="n">
        <v>2.469</v>
      </c>
      <c r="R246" s="21" t="n">
        <v>2.987</v>
      </c>
      <c r="S246" s="21" t="n">
        <v>3.915</v>
      </c>
      <c r="T246" s="21" t="n">
        <v>4.649</v>
      </c>
      <c r="V246" s="21" t="n">
        <v>0.00799</v>
      </c>
      <c r="W246" s="21" t="n">
        <v>0.03453</v>
      </c>
      <c r="X246" s="21" t="n">
        <v>0.05165</v>
      </c>
      <c r="Y246" s="21" t="n">
        <v>0.05097</v>
      </c>
      <c r="Z246" s="21" t="n">
        <v>0.08508</v>
      </c>
      <c r="AA246" s="21" t="n">
        <v>0.1305</v>
      </c>
      <c r="AB246" s="21" t="n">
        <v>0.1738</v>
      </c>
      <c r="AC246" s="21" t="n">
        <v>0.1863</v>
      </c>
      <c r="AD246" s="21" t="n">
        <v>0.194</v>
      </c>
      <c r="AE246" s="21" t="n">
        <v>0.308</v>
      </c>
      <c r="AF246" s="21" t="n">
        <v>0.3496</v>
      </c>
      <c r="AG246" s="21" t="n">
        <v>0.3667</v>
      </c>
      <c r="AH246" s="21" t="n">
        <v>0.3935</v>
      </c>
      <c r="AI246" s="21" t="n">
        <v>0.4715</v>
      </c>
      <c r="AJ246" s="21" t="n">
        <v>0.6463</v>
      </c>
      <c r="AK246" s="21" t="n">
        <v>0.9121</v>
      </c>
      <c r="AL246" s="22" t="n">
        <v>1.105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385</v>
      </c>
      <c r="E247" s="21" t="n">
        <v>1.477</v>
      </c>
      <c r="F247" s="21" t="n">
        <v>1.526</v>
      </c>
      <c r="G247" s="21" t="n">
        <v>1.496</v>
      </c>
      <c r="H247" s="21" t="n">
        <v>1.584</v>
      </c>
      <c r="I247" s="21" t="n">
        <v>1.613</v>
      </c>
      <c r="J247" s="21" t="n">
        <v>1.718</v>
      </c>
      <c r="K247" s="21" t="n">
        <v>1.74</v>
      </c>
      <c r="L247" s="21" t="n">
        <v>1.755</v>
      </c>
      <c r="M247" s="21" t="n">
        <v>2.041</v>
      </c>
      <c r="N247" s="21" t="n">
        <v>2.124</v>
      </c>
      <c r="O247" s="21" t="n">
        <v>2.189</v>
      </c>
      <c r="P247" s="21" t="n">
        <v>2.237</v>
      </c>
      <c r="Q247" s="21" t="n">
        <v>2.467</v>
      </c>
      <c r="R247" s="21" t="n">
        <v>2.985</v>
      </c>
      <c r="S247" s="21" t="n">
        <v>3.913</v>
      </c>
      <c r="T247" s="21" t="n">
        <v>4.646</v>
      </c>
      <c r="V247" s="21" t="n">
        <v>0.00797</v>
      </c>
      <c r="W247" s="21" t="n">
        <v>0.03449</v>
      </c>
      <c r="X247" s="21" t="n">
        <v>0.05158</v>
      </c>
      <c r="Y247" s="21" t="n">
        <v>0.05093</v>
      </c>
      <c r="Z247" s="21" t="n">
        <v>0.08501</v>
      </c>
      <c r="AA247" s="21" t="n">
        <v>0.1304</v>
      </c>
      <c r="AB247" s="21" t="n">
        <v>0.1737</v>
      </c>
      <c r="AC247" s="21" t="n">
        <v>0.1863</v>
      </c>
      <c r="AD247" s="21" t="n">
        <v>0.194</v>
      </c>
      <c r="AE247" s="21" t="n">
        <v>0.308</v>
      </c>
      <c r="AF247" s="21" t="n">
        <v>0.3497</v>
      </c>
      <c r="AG247" s="21" t="n">
        <v>0.3669</v>
      </c>
      <c r="AH247" s="21" t="n">
        <v>0.3936</v>
      </c>
      <c r="AI247" s="21" t="n">
        <v>0.4716</v>
      </c>
      <c r="AJ247" s="21" t="n">
        <v>0.6465</v>
      </c>
      <c r="AK247" s="21" t="n">
        <v>0.9129</v>
      </c>
      <c r="AL247" s="22" t="n">
        <v>1.106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385</v>
      </c>
      <c r="E248" s="21" t="n">
        <v>1.477</v>
      </c>
      <c r="F248" s="21" t="n">
        <v>1.525</v>
      </c>
      <c r="G248" s="21" t="n">
        <v>1.496</v>
      </c>
      <c r="H248" s="21" t="n">
        <v>1.583</v>
      </c>
      <c r="I248" s="21" t="n">
        <v>1.612</v>
      </c>
      <c r="J248" s="21" t="n">
        <v>1.717</v>
      </c>
      <c r="K248" s="21" t="n">
        <v>1.739</v>
      </c>
      <c r="L248" s="21" t="n">
        <v>1.753</v>
      </c>
      <c r="M248" s="21" t="n">
        <v>2.039</v>
      </c>
      <c r="N248" s="21" t="n">
        <v>2.122</v>
      </c>
      <c r="O248" s="21" t="n">
        <v>2.188</v>
      </c>
      <c r="P248" s="21" t="n">
        <v>2.236</v>
      </c>
      <c r="Q248" s="21" t="n">
        <v>2.466</v>
      </c>
      <c r="R248" s="21" t="n">
        <v>2.983</v>
      </c>
      <c r="S248" s="21" t="n">
        <v>3.91</v>
      </c>
      <c r="T248" s="21" t="n">
        <v>4.642</v>
      </c>
      <c r="V248" s="21" t="n">
        <v>0.00796</v>
      </c>
      <c r="W248" s="21" t="n">
        <v>0.03445</v>
      </c>
      <c r="X248" s="21" t="n">
        <v>0.05152</v>
      </c>
      <c r="Y248" s="21" t="n">
        <v>0.05089</v>
      </c>
      <c r="Z248" s="21" t="n">
        <v>0.08495</v>
      </c>
      <c r="AA248" s="21" t="n">
        <v>0.1302</v>
      </c>
      <c r="AB248" s="21" t="n">
        <v>0.1736</v>
      </c>
      <c r="AC248" s="21" t="n">
        <v>0.1863</v>
      </c>
      <c r="AD248" s="21" t="n">
        <v>0.194</v>
      </c>
      <c r="AE248" s="21" t="n">
        <v>0.3081</v>
      </c>
      <c r="AF248" s="21" t="n">
        <v>0.3498</v>
      </c>
      <c r="AG248" s="21" t="n">
        <v>0.367</v>
      </c>
      <c r="AH248" s="21" t="n">
        <v>0.3936</v>
      </c>
      <c r="AI248" s="21" t="n">
        <v>0.4717</v>
      </c>
      <c r="AJ248" s="21" t="n">
        <v>0.6467</v>
      </c>
      <c r="AK248" s="21" t="n">
        <v>0.9136</v>
      </c>
      <c r="AL248" s="22" t="n">
        <v>1.107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385</v>
      </c>
      <c r="E249" s="21" t="n">
        <v>1.477</v>
      </c>
      <c r="F249" s="21" t="n">
        <v>1.525</v>
      </c>
      <c r="G249" s="21" t="n">
        <v>1.496</v>
      </c>
      <c r="H249" s="21" t="n">
        <v>1.583</v>
      </c>
      <c r="I249" s="21" t="n">
        <v>1.612</v>
      </c>
      <c r="J249" s="21" t="n">
        <v>1.717</v>
      </c>
      <c r="K249" s="21" t="n">
        <v>1.739</v>
      </c>
      <c r="L249" s="21" t="n">
        <v>1.752</v>
      </c>
      <c r="M249" s="21" t="n">
        <v>2.038</v>
      </c>
      <c r="N249" s="21" t="n">
        <v>2.121</v>
      </c>
      <c r="O249" s="21" t="n">
        <v>2.186</v>
      </c>
      <c r="P249" s="21" t="n">
        <v>2.235</v>
      </c>
      <c r="Q249" s="21" t="n">
        <v>2.464</v>
      </c>
      <c r="R249" s="21" t="n">
        <v>2.982</v>
      </c>
      <c r="S249" s="21" t="n">
        <v>3.907</v>
      </c>
      <c r="T249" s="21" t="n">
        <v>4.639</v>
      </c>
      <c r="V249" s="21" t="n">
        <v>0.00795</v>
      </c>
      <c r="W249" s="21" t="n">
        <v>0.03441</v>
      </c>
      <c r="X249" s="21" t="n">
        <v>0.05146</v>
      </c>
      <c r="Y249" s="21" t="n">
        <v>0.05085</v>
      </c>
      <c r="Z249" s="21" t="n">
        <v>0.08489</v>
      </c>
      <c r="AA249" s="21" t="n">
        <v>0.13</v>
      </c>
      <c r="AB249" s="21" t="n">
        <v>0.1735</v>
      </c>
      <c r="AC249" s="21" t="n">
        <v>0.1862</v>
      </c>
      <c r="AD249" s="21" t="n">
        <v>0.1939</v>
      </c>
      <c r="AE249" s="21" t="n">
        <v>0.3081</v>
      </c>
      <c r="AF249" s="21" t="n">
        <v>0.35</v>
      </c>
      <c r="AG249" s="21" t="n">
        <v>0.3671</v>
      </c>
      <c r="AH249" s="21" t="n">
        <v>0.3937</v>
      </c>
      <c r="AI249" s="21" t="n">
        <v>0.4718</v>
      </c>
      <c r="AJ249" s="21" t="n">
        <v>0.6469</v>
      </c>
      <c r="AK249" s="21" t="n">
        <v>0.9144</v>
      </c>
      <c r="AL249" s="22" t="n">
        <v>1.109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385</v>
      </c>
      <c r="E250" s="21" t="n">
        <v>1.477</v>
      </c>
      <c r="F250" s="21" t="n">
        <v>1.525</v>
      </c>
      <c r="G250" s="21" t="n">
        <v>1.496</v>
      </c>
      <c r="H250" s="21" t="n">
        <v>1.583</v>
      </c>
      <c r="I250" s="21" t="n">
        <v>1.612</v>
      </c>
      <c r="J250" s="21" t="n">
        <v>1.716</v>
      </c>
      <c r="K250" s="21" t="n">
        <v>1.738</v>
      </c>
      <c r="L250" s="21" t="n">
        <v>1.751</v>
      </c>
      <c r="M250" s="21" t="n">
        <v>2.037</v>
      </c>
      <c r="N250" s="21" t="n">
        <v>2.12</v>
      </c>
      <c r="O250" s="21" t="n">
        <v>2.185</v>
      </c>
      <c r="P250" s="21" t="n">
        <v>2.234</v>
      </c>
      <c r="Q250" s="21" t="n">
        <v>2.463</v>
      </c>
      <c r="R250" s="21" t="n">
        <v>2.98</v>
      </c>
      <c r="S250" s="21" t="n">
        <v>3.905</v>
      </c>
      <c r="T250" s="21" t="n">
        <v>4.635</v>
      </c>
      <c r="V250" s="21" t="n">
        <v>0.00793</v>
      </c>
      <c r="W250" s="21" t="n">
        <v>0.03437</v>
      </c>
      <c r="X250" s="21" t="n">
        <v>0.0514</v>
      </c>
      <c r="Y250" s="21" t="n">
        <v>0.05081</v>
      </c>
      <c r="Z250" s="21" t="n">
        <v>0.08482</v>
      </c>
      <c r="AA250" s="21" t="n">
        <v>0.1298</v>
      </c>
      <c r="AB250" s="21" t="n">
        <v>0.1734</v>
      </c>
      <c r="AC250" s="21" t="n">
        <v>0.1862</v>
      </c>
      <c r="AD250" s="21" t="n">
        <v>0.1939</v>
      </c>
      <c r="AE250" s="21" t="n">
        <v>0.3081</v>
      </c>
      <c r="AF250" s="21" t="n">
        <v>0.3501</v>
      </c>
      <c r="AG250" s="21" t="n">
        <v>0.3672</v>
      </c>
      <c r="AH250" s="21" t="n">
        <v>0.3937</v>
      </c>
      <c r="AI250" s="21" t="n">
        <v>0.4719</v>
      </c>
      <c r="AJ250" s="21" t="n">
        <v>0.647</v>
      </c>
      <c r="AK250" s="21" t="n">
        <v>0.9152</v>
      </c>
      <c r="AL250" s="22" t="n">
        <v>1.1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386</v>
      </c>
      <c r="E251" s="21" t="n">
        <v>1.477</v>
      </c>
      <c r="F251" s="21" t="n">
        <v>1.525</v>
      </c>
      <c r="G251" s="21" t="n">
        <v>1.496</v>
      </c>
      <c r="H251" s="21" t="n">
        <v>1.583</v>
      </c>
      <c r="I251" s="21" t="n">
        <v>1.612</v>
      </c>
      <c r="J251" s="21" t="n">
        <v>1.716</v>
      </c>
      <c r="K251" s="21" t="n">
        <v>1.737</v>
      </c>
      <c r="L251" s="21" t="n">
        <v>1.75</v>
      </c>
      <c r="M251" s="21" t="n">
        <v>2.036</v>
      </c>
      <c r="N251" s="21" t="n">
        <v>2.118</v>
      </c>
      <c r="O251" s="21" t="n">
        <v>2.184</v>
      </c>
      <c r="P251" s="21" t="n">
        <v>2.232</v>
      </c>
      <c r="Q251" s="21" t="n">
        <v>2.461</v>
      </c>
      <c r="R251" s="21" t="n">
        <v>2.978</v>
      </c>
      <c r="S251" s="21" t="n">
        <v>3.902</v>
      </c>
      <c r="T251" s="21" t="n">
        <v>4.632</v>
      </c>
      <c r="V251" s="21" t="n">
        <v>0.00792</v>
      </c>
      <c r="W251" s="21" t="n">
        <v>0.03433</v>
      </c>
      <c r="X251" s="21" t="n">
        <v>0.05133</v>
      </c>
      <c r="Y251" s="21" t="n">
        <v>0.05077</v>
      </c>
      <c r="Z251" s="21" t="n">
        <v>0.08476</v>
      </c>
      <c r="AA251" s="21" t="n">
        <v>0.1296</v>
      </c>
      <c r="AB251" s="21" t="n">
        <v>0.1733</v>
      </c>
      <c r="AC251" s="21" t="n">
        <v>0.1862</v>
      </c>
      <c r="AD251" s="21" t="n">
        <v>0.1939</v>
      </c>
      <c r="AE251" s="21" t="n">
        <v>0.3082</v>
      </c>
      <c r="AF251" s="21" t="n">
        <v>0.3502</v>
      </c>
      <c r="AG251" s="21" t="n">
        <v>0.3673</v>
      </c>
      <c r="AH251" s="21" t="n">
        <v>0.3938</v>
      </c>
      <c r="AI251" s="21" t="n">
        <v>0.472</v>
      </c>
      <c r="AJ251" s="21" t="n">
        <v>0.6472</v>
      </c>
      <c r="AK251" s="21" t="n">
        <v>0.916</v>
      </c>
      <c r="AL251" s="22" t="n">
        <v>1.111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386</v>
      </c>
      <c r="E252" s="21" t="n">
        <v>1.477</v>
      </c>
      <c r="F252" s="21" t="n">
        <v>1.525</v>
      </c>
      <c r="G252" s="21" t="n">
        <v>1.496</v>
      </c>
      <c r="H252" s="21" t="n">
        <v>1.582</v>
      </c>
      <c r="I252" s="21" t="n">
        <v>1.611</v>
      </c>
      <c r="J252" s="21" t="n">
        <v>1.716</v>
      </c>
      <c r="K252" s="21" t="n">
        <v>1.737</v>
      </c>
      <c r="L252" s="21" t="n">
        <v>1.749</v>
      </c>
      <c r="M252" s="21" t="n">
        <v>2.035</v>
      </c>
      <c r="N252" s="21" t="n">
        <v>2.117</v>
      </c>
      <c r="O252" s="21" t="n">
        <v>2.183</v>
      </c>
      <c r="P252" s="21" t="n">
        <v>2.231</v>
      </c>
      <c r="Q252" s="21" t="n">
        <v>2.46</v>
      </c>
      <c r="R252" s="21" t="n">
        <v>2.976</v>
      </c>
      <c r="S252" s="21" t="n">
        <v>3.899</v>
      </c>
      <c r="T252" s="21" t="n">
        <v>4.629</v>
      </c>
      <c r="V252" s="21" t="n">
        <v>0.00791</v>
      </c>
      <c r="W252" s="21" t="n">
        <v>0.03429</v>
      </c>
      <c r="X252" s="21" t="n">
        <v>0.05128</v>
      </c>
      <c r="Y252" s="21" t="n">
        <v>0.05074</v>
      </c>
      <c r="Z252" s="21" t="n">
        <v>0.08469</v>
      </c>
      <c r="AA252" s="21" t="n">
        <v>0.1295</v>
      </c>
      <c r="AB252" s="21" t="n">
        <v>0.1732</v>
      </c>
      <c r="AC252" s="21" t="n">
        <v>0.1862</v>
      </c>
      <c r="AD252" s="21" t="n">
        <v>0.1938</v>
      </c>
      <c r="AE252" s="21" t="n">
        <v>0.3082</v>
      </c>
      <c r="AF252" s="21" t="n">
        <v>0.3503</v>
      </c>
      <c r="AG252" s="21" t="n">
        <v>0.3674</v>
      </c>
      <c r="AH252" s="21" t="n">
        <v>0.3938</v>
      </c>
      <c r="AI252" s="21" t="n">
        <v>0.4721</v>
      </c>
      <c r="AJ252" s="21" t="n">
        <v>0.6473</v>
      </c>
      <c r="AK252" s="21" t="n">
        <v>0.9168</v>
      </c>
      <c r="AL252" s="22" t="n">
        <v>1.112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386</v>
      </c>
      <c r="E253" s="21" t="n">
        <v>1.477</v>
      </c>
      <c r="F253" s="21" t="n">
        <v>1.525</v>
      </c>
      <c r="G253" s="21" t="n">
        <v>1.496</v>
      </c>
      <c r="H253" s="21" t="n">
        <v>1.582</v>
      </c>
      <c r="I253" s="21" t="n">
        <v>1.611</v>
      </c>
      <c r="J253" s="21" t="n">
        <v>1.715</v>
      </c>
      <c r="K253" s="21" t="n">
        <v>1.736</v>
      </c>
      <c r="L253" s="21" t="n">
        <v>1.747</v>
      </c>
      <c r="M253" s="21" t="n">
        <v>2.034</v>
      </c>
      <c r="N253" s="21" t="n">
        <v>2.116</v>
      </c>
      <c r="O253" s="21" t="n">
        <v>2.182</v>
      </c>
      <c r="P253" s="21" t="n">
        <v>2.23</v>
      </c>
      <c r="Q253" s="21" t="n">
        <v>2.458</v>
      </c>
      <c r="R253" s="21" t="n">
        <v>2.974</v>
      </c>
      <c r="S253" s="21" t="n">
        <v>3.896</v>
      </c>
      <c r="T253" s="21" t="n">
        <v>4.626</v>
      </c>
      <c r="V253" s="21" t="n">
        <v>0.0079</v>
      </c>
      <c r="W253" s="21" t="n">
        <v>0.03426</v>
      </c>
      <c r="X253" s="21" t="n">
        <v>0.05122</v>
      </c>
      <c r="Y253" s="21" t="n">
        <v>0.0507</v>
      </c>
      <c r="Z253" s="21" t="n">
        <v>0.08463</v>
      </c>
      <c r="AA253" s="21" t="n">
        <v>0.1293</v>
      </c>
      <c r="AB253" s="21" t="n">
        <v>0.1732</v>
      </c>
      <c r="AC253" s="21" t="n">
        <v>0.1862</v>
      </c>
      <c r="AD253" s="21" t="n">
        <v>0.1938</v>
      </c>
      <c r="AE253" s="21" t="n">
        <v>0.3082</v>
      </c>
      <c r="AF253" s="21" t="n">
        <v>0.3504</v>
      </c>
      <c r="AG253" s="21" t="n">
        <v>0.3675</v>
      </c>
      <c r="AH253" s="21" t="n">
        <v>0.3938</v>
      </c>
      <c r="AI253" s="21" t="n">
        <v>0.4722</v>
      </c>
      <c r="AJ253" s="21" t="n">
        <v>0.6475</v>
      </c>
      <c r="AK253" s="21" t="n">
        <v>0.9176</v>
      </c>
      <c r="AL253" s="22" t="n">
        <v>1.113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386</v>
      </c>
      <c r="E254" s="21" t="n">
        <v>1.477</v>
      </c>
      <c r="F254" s="21" t="n">
        <v>1.525</v>
      </c>
      <c r="G254" s="21" t="n">
        <v>1.496</v>
      </c>
      <c r="H254" s="21" t="n">
        <v>1.582</v>
      </c>
      <c r="I254" s="21" t="n">
        <v>1.611</v>
      </c>
      <c r="J254" s="21" t="n">
        <v>1.715</v>
      </c>
      <c r="K254" s="21" t="n">
        <v>1.735</v>
      </c>
      <c r="L254" s="21" t="n">
        <v>1.746</v>
      </c>
      <c r="M254" s="21" t="n">
        <v>2.033</v>
      </c>
      <c r="N254" s="21" t="n">
        <v>2.115</v>
      </c>
      <c r="O254" s="21" t="n">
        <v>2.181</v>
      </c>
      <c r="P254" s="21" t="n">
        <v>2.229</v>
      </c>
      <c r="Q254" s="21" t="n">
        <v>2.457</v>
      </c>
      <c r="R254" s="21" t="n">
        <v>2.972</v>
      </c>
      <c r="S254" s="21" t="n">
        <v>3.894</v>
      </c>
      <c r="T254" s="21" t="n">
        <v>4.622</v>
      </c>
      <c r="V254" s="21" t="n">
        <v>0.00789</v>
      </c>
      <c r="W254" s="21" t="n">
        <v>0.03422</v>
      </c>
      <c r="X254" s="21" t="n">
        <v>0.05116</v>
      </c>
      <c r="Y254" s="21" t="n">
        <v>0.05066</v>
      </c>
      <c r="Z254" s="21" t="n">
        <v>0.08457</v>
      </c>
      <c r="AA254" s="21" t="n">
        <v>0.1291</v>
      </c>
      <c r="AB254" s="21" t="n">
        <v>0.1731</v>
      </c>
      <c r="AC254" s="21" t="n">
        <v>0.1861</v>
      </c>
      <c r="AD254" s="21" t="n">
        <v>0.1937</v>
      </c>
      <c r="AE254" s="21" t="n">
        <v>0.3082</v>
      </c>
      <c r="AF254" s="21" t="n">
        <v>0.3505</v>
      </c>
      <c r="AG254" s="21" t="n">
        <v>0.3676</v>
      </c>
      <c r="AH254" s="21" t="n">
        <v>0.3939</v>
      </c>
      <c r="AI254" s="21" t="n">
        <v>0.4723</v>
      </c>
      <c r="AJ254" s="21" t="n">
        <v>0.6477</v>
      </c>
      <c r="AK254" s="21" t="n">
        <v>0.9184</v>
      </c>
      <c r="AL254" s="22" t="n">
        <v>1.115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386</v>
      </c>
      <c r="E255" s="21" t="n">
        <v>1.477</v>
      </c>
      <c r="F255" s="21" t="n">
        <v>1.525</v>
      </c>
      <c r="G255" s="21" t="n">
        <v>1.496</v>
      </c>
      <c r="H255" s="21" t="n">
        <v>1.582</v>
      </c>
      <c r="I255" s="21" t="n">
        <v>1.611</v>
      </c>
      <c r="J255" s="21" t="n">
        <v>1.714</v>
      </c>
      <c r="K255" s="21" t="n">
        <v>1.735</v>
      </c>
      <c r="L255" s="21" t="n">
        <v>1.745</v>
      </c>
      <c r="M255" s="21" t="n">
        <v>2.032</v>
      </c>
      <c r="N255" s="21" t="n">
        <v>2.113</v>
      </c>
      <c r="O255" s="21" t="n">
        <v>2.18</v>
      </c>
      <c r="P255" s="21" t="n">
        <v>2.228</v>
      </c>
      <c r="Q255" s="21" t="n">
        <v>2.455</v>
      </c>
      <c r="R255" s="21" t="n">
        <v>2.97</v>
      </c>
      <c r="S255" s="21" t="n">
        <v>3.891</v>
      </c>
      <c r="T255" s="21" t="n">
        <v>4.619</v>
      </c>
      <c r="V255" s="21" t="n">
        <v>0.00788</v>
      </c>
      <c r="W255" s="21" t="n">
        <v>0.03418</v>
      </c>
      <c r="X255" s="21" t="n">
        <v>0.0511</v>
      </c>
      <c r="Y255" s="21" t="n">
        <v>0.05063</v>
      </c>
      <c r="Z255" s="21" t="n">
        <v>0.0845</v>
      </c>
      <c r="AA255" s="21" t="n">
        <v>0.1289</v>
      </c>
      <c r="AB255" s="21" t="n">
        <v>0.173</v>
      </c>
      <c r="AC255" s="21" t="n">
        <v>0.1861</v>
      </c>
      <c r="AD255" s="21" t="n">
        <v>0.1937</v>
      </c>
      <c r="AE255" s="21" t="n">
        <v>0.3083</v>
      </c>
      <c r="AF255" s="21" t="n">
        <v>0.3506</v>
      </c>
      <c r="AG255" s="21" t="n">
        <v>0.3677</v>
      </c>
      <c r="AH255" s="21" t="n">
        <v>0.3939</v>
      </c>
      <c r="AI255" s="21" t="n">
        <v>0.4724</v>
      </c>
      <c r="AJ255" s="21" t="n">
        <v>0.6478</v>
      </c>
      <c r="AK255" s="21" t="n">
        <v>0.9192</v>
      </c>
      <c r="AL255" s="22" t="n">
        <v>1.116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386</v>
      </c>
      <c r="E256" s="21" t="n">
        <v>1.477</v>
      </c>
      <c r="F256" s="21" t="n">
        <v>1.525</v>
      </c>
      <c r="G256" s="21" t="n">
        <v>1.496</v>
      </c>
      <c r="H256" s="21" t="n">
        <v>1.581</v>
      </c>
      <c r="I256" s="21" t="n">
        <v>1.61</v>
      </c>
      <c r="J256" s="21" t="n">
        <v>1.714</v>
      </c>
      <c r="K256" s="21" t="n">
        <v>1.734</v>
      </c>
      <c r="L256" s="21" t="n">
        <v>1.744</v>
      </c>
      <c r="M256" s="21" t="n">
        <v>2.031</v>
      </c>
      <c r="N256" s="21" t="n">
        <v>2.112</v>
      </c>
      <c r="O256" s="21" t="n">
        <v>2.179</v>
      </c>
      <c r="P256" s="21" t="n">
        <v>2.226</v>
      </c>
      <c r="Q256" s="21" t="n">
        <v>2.454</v>
      </c>
      <c r="R256" s="21" t="n">
        <v>2.968</v>
      </c>
      <c r="S256" s="21" t="n">
        <v>3.888</v>
      </c>
      <c r="T256" s="21" t="n">
        <v>4.616</v>
      </c>
      <c r="V256" s="21" t="n">
        <v>0.00787</v>
      </c>
      <c r="W256" s="21" t="n">
        <v>0.03415</v>
      </c>
      <c r="X256" s="21" t="n">
        <v>0.05105</v>
      </c>
      <c r="Y256" s="21" t="n">
        <v>0.05059</v>
      </c>
      <c r="Z256" s="21" t="n">
        <v>0.08444</v>
      </c>
      <c r="AA256" s="21" t="n">
        <v>0.1287</v>
      </c>
      <c r="AB256" s="21" t="n">
        <v>0.1729</v>
      </c>
      <c r="AC256" s="21" t="n">
        <v>0.1861</v>
      </c>
      <c r="AD256" s="21" t="n">
        <v>0.1937</v>
      </c>
      <c r="AE256" s="21" t="n">
        <v>0.3083</v>
      </c>
      <c r="AF256" s="21" t="n">
        <v>0.3507</v>
      </c>
      <c r="AG256" s="21" t="n">
        <v>0.3678</v>
      </c>
      <c r="AH256" s="21" t="n">
        <v>0.3939</v>
      </c>
      <c r="AI256" s="21" t="n">
        <v>0.4725</v>
      </c>
      <c r="AJ256" s="21" t="n">
        <v>0.648</v>
      </c>
      <c r="AK256" s="21" t="n">
        <v>0.92</v>
      </c>
      <c r="AL256" s="22" t="n">
        <v>1.117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386</v>
      </c>
      <c r="E257" s="21" t="n">
        <v>1.477</v>
      </c>
      <c r="F257" s="21" t="n">
        <v>1.525</v>
      </c>
      <c r="G257" s="21" t="n">
        <v>1.496</v>
      </c>
      <c r="H257" s="21" t="n">
        <v>1.581</v>
      </c>
      <c r="I257" s="21" t="n">
        <v>1.61</v>
      </c>
      <c r="J257" s="21" t="n">
        <v>1.713</v>
      </c>
      <c r="K257" s="21" t="n">
        <v>1.733</v>
      </c>
      <c r="L257" s="21" t="n">
        <v>1.743</v>
      </c>
      <c r="M257" s="21" t="n">
        <v>2.03</v>
      </c>
      <c r="N257" s="21" t="n">
        <v>2.111</v>
      </c>
      <c r="O257" s="21" t="n">
        <v>2.177</v>
      </c>
      <c r="P257" s="21" t="n">
        <v>2.225</v>
      </c>
      <c r="Q257" s="21" t="n">
        <v>2.453</v>
      </c>
      <c r="R257" s="21" t="n">
        <v>2.966</v>
      </c>
      <c r="S257" s="21" t="n">
        <v>3.885</v>
      </c>
      <c r="T257" s="21" t="n">
        <v>4.613</v>
      </c>
      <c r="V257" s="21" t="n">
        <v>0.00786</v>
      </c>
      <c r="W257" s="21" t="n">
        <v>0.03412</v>
      </c>
      <c r="X257" s="21" t="n">
        <v>0.05099</v>
      </c>
      <c r="Y257" s="21" t="n">
        <v>0.05056</v>
      </c>
      <c r="Z257" s="21" t="n">
        <v>0.08437</v>
      </c>
      <c r="AA257" s="21" t="n">
        <v>0.1285</v>
      </c>
      <c r="AB257" s="21" t="n">
        <v>0.1728</v>
      </c>
      <c r="AC257" s="21" t="n">
        <v>0.186</v>
      </c>
      <c r="AD257" s="21" t="n">
        <v>0.1936</v>
      </c>
      <c r="AE257" s="21" t="n">
        <v>0.3083</v>
      </c>
      <c r="AF257" s="21" t="n">
        <v>0.3508</v>
      </c>
      <c r="AG257" s="21" t="n">
        <v>0.3679</v>
      </c>
      <c r="AH257" s="21" t="n">
        <v>0.3939</v>
      </c>
      <c r="AI257" s="21" t="n">
        <v>0.4726</v>
      </c>
      <c r="AJ257" s="21" t="n">
        <v>0.6482</v>
      </c>
      <c r="AK257" s="21" t="n">
        <v>0.9208</v>
      </c>
      <c r="AL257" s="22" t="n">
        <v>1.118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386</v>
      </c>
      <c r="E258" s="21" t="n">
        <v>1.477</v>
      </c>
      <c r="F258" s="21" t="n">
        <v>1.524</v>
      </c>
      <c r="G258" s="21" t="n">
        <v>1.496</v>
      </c>
      <c r="H258" s="21" t="n">
        <v>1.581</v>
      </c>
      <c r="I258" s="21" t="n">
        <v>1.61</v>
      </c>
      <c r="J258" s="21" t="n">
        <v>1.713</v>
      </c>
      <c r="K258" s="21" t="n">
        <v>1.733</v>
      </c>
      <c r="L258" s="21" t="n">
        <v>1.742</v>
      </c>
      <c r="M258" s="21" t="n">
        <v>2.029</v>
      </c>
      <c r="N258" s="21" t="n">
        <v>2.11</v>
      </c>
      <c r="O258" s="21" t="n">
        <v>2.176</v>
      </c>
      <c r="P258" s="21" t="n">
        <v>2.224</v>
      </c>
      <c r="Q258" s="21" t="n">
        <v>2.451</v>
      </c>
      <c r="R258" s="21" t="n">
        <v>2.964</v>
      </c>
      <c r="S258" s="21" t="n">
        <v>3.882</v>
      </c>
      <c r="T258" s="21" t="n">
        <v>4.61</v>
      </c>
      <c r="V258" s="21" t="n">
        <v>0.00786</v>
      </c>
      <c r="W258" s="21" t="n">
        <v>0.03408</v>
      </c>
      <c r="X258" s="21" t="n">
        <v>0.05094</v>
      </c>
      <c r="Y258" s="21" t="n">
        <v>0.05053</v>
      </c>
      <c r="Z258" s="21" t="n">
        <v>0.08431</v>
      </c>
      <c r="AA258" s="21" t="n">
        <v>0.1283</v>
      </c>
      <c r="AB258" s="21" t="n">
        <v>0.1727</v>
      </c>
      <c r="AC258" s="21" t="n">
        <v>0.186</v>
      </c>
      <c r="AD258" s="21" t="n">
        <v>0.1936</v>
      </c>
      <c r="AE258" s="21" t="n">
        <v>0.3083</v>
      </c>
      <c r="AF258" s="21" t="n">
        <v>0.3509</v>
      </c>
      <c r="AG258" s="21" t="n">
        <v>0.368</v>
      </c>
      <c r="AH258" s="21" t="n">
        <v>0.3939</v>
      </c>
      <c r="AI258" s="21" t="n">
        <v>0.4727</v>
      </c>
      <c r="AJ258" s="21" t="n">
        <v>0.6483</v>
      </c>
      <c r="AK258" s="21" t="n">
        <v>0.9217</v>
      </c>
      <c r="AL258" s="22" t="n">
        <v>1.119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386</v>
      </c>
      <c r="E259" s="21" t="n">
        <v>1.477</v>
      </c>
      <c r="F259" s="21" t="n">
        <v>1.524</v>
      </c>
      <c r="G259" s="21" t="n">
        <v>1.496</v>
      </c>
      <c r="H259" s="21" t="n">
        <v>1.581</v>
      </c>
      <c r="I259" s="21" t="n">
        <v>1.61</v>
      </c>
      <c r="J259" s="21" t="n">
        <v>1.713</v>
      </c>
      <c r="K259" s="21" t="n">
        <v>1.732</v>
      </c>
      <c r="L259" s="21" t="n">
        <v>1.741</v>
      </c>
      <c r="M259" s="21" t="n">
        <v>2.028</v>
      </c>
      <c r="N259" s="21" t="n">
        <v>2.109</v>
      </c>
      <c r="O259" s="21" t="n">
        <v>2.176</v>
      </c>
      <c r="P259" s="21" t="n">
        <v>2.223</v>
      </c>
      <c r="Q259" s="21" t="n">
        <v>2.45</v>
      </c>
      <c r="R259" s="21" t="n">
        <v>2.963</v>
      </c>
      <c r="S259" s="21" t="n">
        <v>3.88</v>
      </c>
      <c r="T259" s="21" t="n">
        <v>4.607</v>
      </c>
      <c r="V259" s="21" t="n">
        <v>0.00785</v>
      </c>
      <c r="W259" s="21" t="n">
        <v>0.03405</v>
      </c>
      <c r="X259" s="21" t="n">
        <v>0.05088</v>
      </c>
      <c r="Y259" s="21" t="n">
        <v>0.0505</v>
      </c>
      <c r="Z259" s="21" t="n">
        <v>0.08424</v>
      </c>
      <c r="AA259" s="21" t="n">
        <v>0.1281</v>
      </c>
      <c r="AB259" s="21" t="n">
        <v>0.1726</v>
      </c>
      <c r="AC259" s="21" t="n">
        <v>0.186</v>
      </c>
      <c r="AD259" s="21" t="n">
        <v>0.1935</v>
      </c>
      <c r="AE259" s="21" t="n">
        <v>0.3083</v>
      </c>
      <c r="AF259" s="21" t="n">
        <v>0.351</v>
      </c>
      <c r="AG259" s="21" t="n">
        <v>0.368</v>
      </c>
      <c r="AH259" s="21" t="n">
        <v>0.3939</v>
      </c>
      <c r="AI259" s="21" t="n">
        <v>0.4728</v>
      </c>
      <c r="AJ259" s="21" t="n">
        <v>0.6485</v>
      </c>
      <c r="AK259" s="21" t="n">
        <v>0.9225</v>
      </c>
      <c r="AL259" s="22" t="n">
        <v>1.121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386</v>
      </c>
      <c r="E260" s="21" t="n">
        <v>1.478</v>
      </c>
      <c r="F260" s="21" t="n">
        <v>1.524</v>
      </c>
      <c r="G260" s="21" t="n">
        <v>1.495</v>
      </c>
      <c r="H260" s="21" t="n">
        <v>1.58</v>
      </c>
      <c r="I260" s="21" t="n">
        <v>1.609</v>
      </c>
      <c r="J260" s="21" t="n">
        <v>1.712</v>
      </c>
      <c r="K260" s="21" t="n">
        <v>1.732</v>
      </c>
      <c r="L260" s="21" t="n">
        <v>1.74</v>
      </c>
      <c r="M260" s="21" t="n">
        <v>2.027</v>
      </c>
      <c r="N260" s="21" t="n">
        <v>2.108</v>
      </c>
      <c r="O260" s="21" t="n">
        <v>2.175</v>
      </c>
      <c r="P260" s="21" t="n">
        <v>2.222</v>
      </c>
      <c r="Q260" s="21" t="n">
        <v>2.449</v>
      </c>
      <c r="R260" s="21" t="n">
        <v>2.961</v>
      </c>
      <c r="S260" s="21" t="n">
        <v>3.877</v>
      </c>
      <c r="T260" s="21" t="n">
        <v>4.604</v>
      </c>
      <c r="V260" s="21" t="n">
        <v>0.00784</v>
      </c>
      <c r="W260" s="21" t="n">
        <v>0.03402</v>
      </c>
      <c r="X260" s="21" t="n">
        <v>0.05083</v>
      </c>
      <c r="Y260" s="21" t="n">
        <v>0.05047</v>
      </c>
      <c r="Z260" s="21" t="n">
        <v>0.08418</v>
      </c>
      <c r="AA260" s="21" t="n">
        <v>0.1279</v>
      </c>
      <c r="AB260" s="21" t="n">
        <v>0.1725</v>
      </c>
      <c r="AC260" s="21" t="n">
        <v>0.1859</v>
      </c>
      <c r="AD260" s="21" t="n">
        <v>0.1935</v>
      </c>
      <c r="AE260" s="21" t="n">
        <v>0.3083</v>
      </c>
      <c r="AF260" s="21" t="n">
        <v>0.3511</v>
      </c>
      <c r="AG260" s="21" t="n">
        <v>0.3681</v>
      </c>
      <c r="AH260" s="21" t="n">
        <v>0.3939</v>
      </c>
      <c r="AI260" s="21" t="n">
        <v>0.4729</v>
      </c>
      <c r="AJ260" s="21" t="n">
        <v>0.6487</v>
      </c>
      <c r="AK260" s="21" t="n">
        <v>0.9234</v>
      </c>
      <c r="AL260" s="22" t="n">
        <v>1.122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386</v>
      </c>
      <c r="E261" s="21" t="n">
        <v>1.478</v>
      </c>
      <c r="F261" s="21" t="n">
        <v>1.524</v>
      </c>
      <c r="G261" s="21" t="n">
        <v>1.495</v>
      </c>
      <c r="H261" s="21" t="n">
        <v>1.58</v>
      </c>
      <c r="I261" s="21" t="n">
        <v>1.609</v>
      </c>
      <c r="J261" s="21" t="n">
        <v>1.712</v>
      </c>
      <c r="K261" s="21" t="n">
        <v>1.731</v>
      </c>
      <c r="L261" s="21" t="n">
        <v>1.739</v>
      </c>
      <c r="M261" s="21" t="n">
        <v>2.026</v>
      </c>
      <c r="N261" s="21" t="n">
        <v>2.107</v>
      </c>
      <c r="O261" s="21" t="n">
        <v>2.174</v>
      </c>
      <c r="P261" s="21" t="n">
        <v>2.221</v>
      </c>
      <c r="Q261" s="21" t="n">
        <v>2.448</v>
      </c>
      <c r="R261" s="21" t="n">
        <v>2.959</v>
      </c>
      <c r="S261" s="21" t="n">
        <v>3.874</v>
      </c>
      <c r="T261" s="21" t="n">
        <v>4.601</v>
      </c>
      <c r="V261" s="21" t="n">
        <v>0.00784</v>
      </c>
      <c r="W261" s="21" t="n">
        <v>0.03399</v>
      </c>
      <c r="X261" s="21" t="n">
        <v>0.05078</v>
      </c>
      <c r="Y261" s="21" t="n">
        <v>0.05043</v>
      </c>
      <c r="Z261" s="21" t="n">
        <v>0.08411</v>
      </c>
      <c r="AA261" s="21" t="n">
        <v>0.1278</v>
      </c>
      <c r="AB261" s="21" t="n">
        <v>0.1724</v>
      </c>
      <c r="AC261" s="21" t="n">
        <v>0.1859</v>
      </c>
      <c r="AD261" s="21" t="n">
        <v>0.1934</v>
      </c>
      <c r="AE261" s="21" t="n">
        <v>0.3084</v>
      </c>
      <c r="AF261" s="21" t="n">
        <v>0.3511</v>
      </c>
      <c r="AG261" s="21" t="n">
        <v>0.3682</v>
      </c>
      <c r="AH261" s="21" t="n">
        <v>0.3939</v>
      </c>
      <c r="AI261" s="21" t="n">
        <v>0.473</v>
      </c>
      <c r="AJ261" s="21" t="n">
        <v>0.6489</v>
      </c>
      <c r="AK261" s="21" t="n">
        <v>0.9243</v>
      </c>
      <c r="AL261" s="22" t="n">
        <v>1.123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386</v>
      </c>
      <c r="E262" s="21" t="n">
        <v>1.478</v>
      </c>
      <c r="F262" s="21" t="n">
        <v>1.524</v>
      </c>
      <c r="G262" s="21" t="n">
        <v>1.495</v>
      </c>
      <c r="H262" s="21" t="n">
        <v>1.58</v>
      </c>
      <c r="I262" s="21" t="n">
        <v>1.609</v>
      </c>
      <c r="J262" s="21" t="n">
        <v>1.711</v>
      </c>
      <c r="K262" s="21" t="n">
        <v>1.73</v>
      </c>
      <c r="L262" s="21" t="n">
        <v>1.738</v>
      </c>
      <c r="M262" s="21" t="n">
        <v>2.026</v>
      </c>
      <c r="N262" s="21" t="n">
        <v>2.106</v>
      </c>
      <c r="O262" s="21" t="n">
        <v>2.173</v>
      </c>
      <c r="P262" s="21" t="n">
        <v>2.22</v>
      </c>
      <c r="Q262" s="21" t="n">
        <v>2.446</v>
      </c>
      <c r="R262" s="21" t="n">
        <v>2.957</v>
      </c>
      <c r="S262" s="21" t="n">
        <v>3.872</v>
      </c>
      <c r="T262" s="21" t="n">
        <v>4.598</v>
      </c>
      <c r="V262" s="21" t="n">
        <v>0.00783</v>
      </c>
      <c r="W262" s="21" t="n">
        <v>0.03396</v>
      </c>
      <c r="X262" s="21" t="n">
        <v>0.05072</v>
      </c>
      <c r="Y262" s="21" t="n">
        <v>0.0504</v>
      </c>
      <c r="Z262" s="21" t="n">
        <v>0.08405</v>
      </c>
      <c r="AA262" s="21" t="n">
        <v>0.1276</v>
      </c>
      <c r="AB262" s="21" t="n">
        <v>0.1723</v>
      </c>
      <c r="AC262" s="21" t="n">
        <v>0.1859</v>
      </c>
      <c r="AD262" s="21" t="n">
        <v>0.1934</v>
      </c>
      <c r="AE262" s="21" t="n">
        <v>0.3084</v>
      </c>
      <c r="AF262" s="21" t="n">
        <v>0.3512</v>
      </c>
      <c r="AG262" s="21" t="n">
        <v>0.3682</v>
      </c>
      <c r="AH262" s="21" t="n">
        <v>0.3939</v>
      </c>
      <c r="AI262" s="21" t="n">
        <v>0.4731</v>
      </c>
      <c r="AJ262" s="21" t="n">
        <v>0.6491</v>
      </c>
      <c r="AK262" s="21" t="n">
        <v>0.9252</v>
      </c>
      <c r="AL262" s="22" t="n">
        <v>1.124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387</v>
      </c>
      <c r="E263" s="21" t="n">
        <v>1.478</v>
      </c>
      <c r="F263" s="21" t="n">
        <v>1.524</v>
      </c>
      <c r="G263" s="21" t="n">
        <v>1.495</v>
      </c>
      <c r="H263" s="21" t="n">
        <v>1.58</v>
      </c>
      <c r="I263" s="21" t="n">
        <v>1.609</v>
      </c>
      <c r="J263" s="21" t="n">
        <v>1.711</v>
      </c>
      <c r="K263" s="21" t="n">
        <v>1.73</v>
      </c>
      <c r="L263" s="21" t="n">
        <v>1.737</v>
      </c>
      <c r="M263" s="21" t="n">
        <v>2.025</v>
      </c>
      <c r="N263" s="21" t="n">
        <v>2.105</v>
      </c>
      <c r="O263" s="21" t="n">
        <v>2.172</v>
      </c>
      <c r="P263" s="21" t="n">
        <v>2.22</v>
      </c>
      <c r="Q263" s="21" t="n">
        <v>2.445</v>
      </c>
      <c r="R263" s="21" t="n">
        <v>2.955</v>
      </c>
      <c r="S263" s="21" t="n">
        <v>3.869</v>
      </c>
      <c r="T263" s="21" t="n">
        <v>4.595</v>
      </c>
      <c r="V263" s="21" t="n">
        <v>0.00783</v>
      </c>
      <c r="W263" s="21" t="n">
        <v>0.03393</v>
      </c>
      <c r="X263" s="21" t="n">
        <v>0.05067</v>
      </c>
      <c r="Y263" s="21" t="n">
        <v>0.05037</v>
      </c>
      <c r="Z263" s="21" t="n">
        <v>0.08398</v>
      </c>
      <c r="AA263" s="21" t="n">
        <v>0.1274</v>
      </c>
      <c r="AB263" s="21" t="n">
        <v>0.1722</v>
      </c>
      <c r="AC263" s="21" t="n">
        <v>0.1858</v>
      </c>
      <c r="AD263" s="21" t="n">
        <v>0.1933</v>
      </c>
      <c r="AE263" s="21" t="n">
        <v>0.3084</v>
      </c>
      <c r="AF263" s="21" t="n">
        <v>0.3513</v>
      </c>
      <c r="AG263" s="21" t="n">
        <v>0.3683</v>
      </c>
      <c r="AH263" s="21" t="n">
        <v>0.3939</v>
      </c>
      <c r="AI263" s="21" t="n">
        <v>0.4732</v>
      </c>
      <c r="AJ263" s="21" t="n">
        <v>0.6493</v>
      </c>
      <c r="AK263" s="21" t="n">
        <v>0.9261</v>
      </c>
      <c r="AL263" s="22" t="n">
        <v>1.125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387</v>
      </c>
      <c r="E264" s="21" t="n">
        <v>1.478</v>
      </c>
      <c r="F264" s="21" t="n">
        <v>1.524</v>
      </c>
      <c r="G264" s="21" t="n">
        <v>1.495</v>
      </c>
      <c r="H264" s="21" t="n">
        <v>1.58</v>
      </c>
      <c r="I264" s="21" t="n">
        <v>1.609</v>
      </c>
      <c r="J264" s="21" t="n">
        <v>1.711</v>
      </c>
      <c r="K264" s="21" t="n">
        <v>1.729</v>
      </c>
      <c r="L264" s="21" t="n">
        <v>1.736</v>
      </c>
      <c r="M264" s="21" t="n">
        <v>2.024</v>
      </c>
      <c r="N264" s="21" t="n">
        <v>2.104</v>
      </c>
      <c r="O264" s="21" t="n">
        <v>2.171</v>
      </c>
      <c r="P264" s="21" t="n">
        <v>2.219</v>
      </c>
      <c r="Q264" s="21" t="n">
        <v>2.444</v>
      </c>
      <c r="R264" s="21" t="n">
        <v>2.953</v>
      </c>
      <c r="S264" s="21" t="n">
        <v>3.866</v>
      </c>
      <c r="T264" s="21" t="n">
        <v>4.593</v>
      </c>
      <c r="V264" s="21" t="n">
        <v>0.00782</v>
      </c>
      <c r="W264" s="21" t="n">
        <v>0.0339</v>
      </c>
      <c r="X264" s="21" t="n">
        <v>0.05062</v>
      </c>
      <c r="Y264" s="21" t="n">
        <v>0.05035</v>
      </c>
      <c r="Z264" s="21" t="n">
        <v>0.08391</v>
      </c>
      <c r="AA264" s="21" t="n">
        <v>0.1272</v>
      </c>
      <c r="AB264" s="21" t="n">
        <v>0.1722</v>
      </c>
      <c r="AC264" s="21" t="n">
        <v>0.1858</v>
      </c>
      <c r="AD264" s="21" t="n">
        <v>0.1933</v>
      </c>
      <c r="AE264" s="21" t="n">
        <v>0.3084</v>
      </c>
      <c r="AF264" s="21" t="n">
        <v>0.3513</v>
      </c>
      <c r="AG264" s="21" t="n">
        <v>0.3683</v>
      </c>
      <c r="AH264" s="21" t="n">
        <v>0.3939</v>
      </c>
      <c r="AI264" s="21" t="n">
        <v>0.4732</v>
      </c>
      <c r="AJ264" s="21" t="n">
        <v>0.6496</v>
      </c>
      <c r="AK264" s="21" t="n">
        <v>0.927</v>
      </c>
      <c r="AL264" s="22" t="n">
        <v>1.126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387</v>
      </c>
      <c r="E265" s="21" t="n">
        <v>1.478</v>
      </c>
      <c r="F265" s="21" t="n">
        <v>1.524</v>
      </c>
      <c r="G265" s="21" t="n">
        <v>1.495</v>
      </c>
      <c r="H265" s="21" t="n">
        <v>1.579</v>
      </c>
      <c r="I265" s="21" t="n">
        <v>1.608</v>
      </c>
      <c r="J265" s="21" t="n">
        <v>1.71</v>
      </c>
      <c r="K265" s="21" t="n">
        <v>1.729</v>
      </c>
      <c r="L265" s="21" t="n">
        <v>1.735</v>
      </c>
      <c r="M265" s="21" t="n">
        <v>2.024</v>
      </c>
      <c r="N265" s="21" t="n">
        <v>2.103</v>
      </c>
      <c r="O265" s="21" t="n">
        <v>2.17</v>
      </c>
      <c r="P265" s="21" t="n">
        <v>2.218</v>
      </c>
      <c r="Q265" s="21" t="n">
        <v>2.443</v>
      </c>
      <c r="R265" s="21" t="n">
        <v>2.951</v>
      </c>
      <c r="S265" s="21" t="n">
        <v>3.864</v>
      </c>
      <c r="T265" s="21" t="n">
        <v>4.59</v>
      </c>
      <c r="V265" s="21" t="n">
        <v>0.00782</v>
      </c>
      <c r="W265" s="21" t="n">
        <v>0.03387</v>
      </c>
      <c r="X265" s="21" t="n">
        <v>0.05058</v>
      </c>
      <c r="Y265" s="21" t="n">
        <v>0.05032</v>
      </c>
      <c r="Z265" s="21" t="n">
        <v>0.08385</v>
      </c>
      <c r="AA265" s="21" t="n">
        <v>0.127</v>
      </c>
      <c r="AB265" s="21" t="n">
        <v>0.1721</v>
      </c>
      <c r="AC265" s="21" t="n">
        <v>0.1857</v>
      </c>
      <c r="AD265" s="21" t="n">
        <v>0.1933</v>
      </c>
      <c r="AE265" s="21" t="n">
        <v>0.3084</v>
      </c>
      <c r="AF265" s="21" t="n">
        <v>0.3514</v>
      </c>
      <c r="AG265" s="21" t="n">
        <v>0.3684</v>
      </c>
      <c r="AH265" s="21" t="n">
        <v>0.3939</v>
      </c>
      <c r="AI265" s="21" t="n">
        <v>0.4733</v>
      </c>
      <c r="AJ265" s="21" t="n">
        <v>0.6498</v>
      </c>
      <c r="AK265" s="21" t="n">
        <v>0.9279</v>
      </c>
      <c r="AL265" s="22" t="n">
        <v>1.128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387</v>
      </c>
      <c r="E266" s="21" t="n">
        <v>1.478</v>
      </c>
      <c r="F266" s="21" t="n">
        <v>1.524</v>
      </c>
      <c r="G266" s="21" t="n">
        <v>1.495</v>
      </c>
      <c r="H266" s="21" t="n">
        <v>1.579</v>
      </c>
      <c r="I266" s="21" t="n">
        <v>1.608</v>
      </c>
      <c r="J266" s="21" t="n">
        <v>1.71</v>
      </c>
      <c r="K266" s="21" t="n">
        <v>1.728</v>
      </c>
      <c r="L266" s="21" t="n">
        <v>1.735</v>
      </c>
      <c r="M266" s="21" t="n">
        <v>2.023</v>
      </c>
      <c r="N266" s="21" t="n">
        <v>2.102</v>
      </c>
      <c r="O266" s="21" t="n">
        <v>2.169</v>
      </c>
      <c r="P266" s="21" t="n">
        <v>2.217</v>
      </c>
      <c r="Q266" s="21" t="n">
        <v>2.442</v>
      </c>
      <c r="R266" s="21" t="n">
        <v>2.95</v>
      </c>
      <c r="S266" s="21" t="n">
        <v>3.861</v>
      </c>
      <c r="T266" s="21" t="n">
        <v>4.587</v>
      </c>
      <c r="V266" s="21" t="n">
        <v>0.00782</v>
      </c>
      <c r="W266" s="21" t="n">
        <v>0.03384</v>
      </c>
      <c r="X266" s="21" t="n">
        <v>0.05053</v>
      </c>
      <c r="Y266" s="21" t="n">
        <v>0.05029</v>
      </c>
      <c r="Z266" s="21" t="n">
        <v>0.08378</v>
      </c>
      <c r="AA266" s="21" t="n">
        <v>0.1268</v>
      </c>
      <c r="AB266" s="21" t="n">
        <v>0.172</v>
      </c>
      <c r="AC266" s="21" t="n">
        <v>0.1857</v>
      </c>
      <c r="AD266" s="21" t="n">
        <v>0.1932</v>
      </c>
      <c r="AE266" s="21" t="n">
        <v>0.3084</v>
      </c>
      <c r="AF266" s="21" t="n">
        <v>0.3514</v>
      </c>
      <c r="AG266" s="21" t="n">
        <v>0.3684</v>
      </c>
      <c r="AH266" s="21" t="n">
        <v>0.3939</v>
      </c>
      <c r="AI266" s="21" t="n">
        <v>0.4734</v>
      </c>
      <c r="AJ266" s="21" t="n">
        <v>0.6501</v>
      </c>
      <c r="AK266" s="21" t="n">
        <v>0.9289</v>
      </c>
      <c r="AL266" s="22" t="n">
        <v>1.129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387</v>
      </c>
      <c r="E267" s="21" t="n">
        <v>1.478</v>
      </c>
      <c r="F267" s="21" t="n">
        <v>1.524</v>
      </c>
      <c r="G267" s="21" t="n">
        <v>1.495</v>
      </c>
      <c r="H267" s="21" t="n">
        <v>1.579</v>
      </c>
      <c r="I267" s="21" t="n">
        <v>1.608</v>
      </c>
      <c r="J267" s="21" t="n">
        <v>1.709</v>
      </c>
      <c r="K267" s="21" t="n">
        <v>1.727</v>
      </c>
      <c r="L267" s="21" t="n">
        <v>1.734</v>
      </c>
      <c r="M267" s="21" t="n">
        <v>2.022</v>
      </c>
      <c r="N267" s="21" t="n">
        <v>2.101</v>
      </c>
      <c r="O267" s="21" t="n">
        <v>2.168</v>
      </c>
      <c r="P267" s="21" t="n">
        <v>2.216</v>
      </c>
      <c r="Q267" s="21" t="n">
        <v>2.44</v>
      </c>
      <c r="R267" s="21" t="n">
        <v>2.948</v>
      </c>
      <c r="S267" s="21" t="n">
        <v>3.859</v>
      </c>
      <c r="T267" s="21" t="n">
        <v>4.584</v>
      </c>
      <c r="V267" s="21" t="n">
        <v>0.00781</v>
      </c>
      <c r="W267" s="21" t="n">
        <v>0.03381</v>
      </c>
      <c r="X267" s="21" t="n">
        <v>0.05048</v>
      </c>
      <c r="Y267" s="21" t="n">
        <v>0.05027</v>
      </c>
      <c r="Z267" s="21" t="n">
        <v>0.08372</v>
      </c>
      <c r="AA267" s="21" t="n">
        <v>0.1267</v>
      </c>
      <c r="AB267" s="21" t="n">
        <v>0.1719</v>
      </c>
      <c r="AC267" s="21" t="n">
        <v>0.1857</v>
      </c>
      <c r="AD267" s="21" t="n">
        <v>0.1932</v>
      </c>
      <c r="AE267" s="21" t="n">
        <v>0.3084</v>
      </c>
      <c r="AF267" s="21" t="n">
        <v>0.3515</v>
      </c>
      <c r="AG267" s="21" t="n">
        <v>0.3685</v>
      </c>
      <c r="AH267" s="21" t="n">
        <v>0.3938</v>
      </c>
      <c r="AI267" s="21" t="n">
        <v>0.4735</v>
      </c>
      <c r="AJ267" s="21" t="n">
        <v>0.6503</v>
      </c>
      <c r="AK267" s="21" t="n">
        <v>0.9298</v>
      </c>
      <c r="AL267" s="22" t="n">
        <v>1.13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387</v>
      </c>
      <c r="E268" s="21" t="n">
        <v>1.478</v>
      </c>
      <c r="F268" s="21" t="n">
        <v>1.524</v>
      </c>
      <c r="G268" s="21" t="n">
        <v>1.495</v>
      </c>
      <c r="H268" s="21" t="n">
        <v>1.579</v>
      </c>
      <c r="I268" s="21" t="n">
        <v>1.608</v>
      </c>
      <c r="J268" s="21" t="n">
        <v>1.709</v>
      </c>
      <c r="K268" s="21" t="n">
        <v>1.727</v>
      </c>
      <c r="L268" s="21" t="n">
        <v>1.733</v>
      </c>
      <c r="M268" s="21" t="n">
        <v>2.022</v>
      </c>
      <c r="N268" s="21" t="n">
        <v>2.1</v>
      </c>
      <c r="O268" s="21" t="n">
        <v>2.168</v>
      </c>
      <c r="P268" s="21" t="n">
        <v>2.215</v>
      </c>
      <c r="Q268" s="21" t="n">
        <v>2.439</v>
      </c>
      <c r="R268" s="21" t="n">
        <v>2.946</v>
      </c>
      <c r="S268" s="21" t="n">
        <v>3.856</v>
      </c>
      <c r="T268" s="21" t="n">
        <v>4.582</v>
      </c>
      <c r="V268" s="21" t="n">
        <v>0.00781</v>
      </c>
      <c r="W268" s="21" t="n">
        <v>0.03379</v>
      </c>
      <c r="X268" s="21" t="n">
        <v>0.05043</v>
      </c>
      <c r="Y268" s="21" t="n">
        <v>0.05024</v>
      </c>
      <c r="Z268" s="21" t="n">
        <v>0.08365</v>
      </c>
      <c r="AA268" s="21" t="n">
        <v>0.1265</v>
      </c>
      <c r="AB268" s="21" t="n">
        <v>0.1718</v>
      </c>
      <c r="AC268" s="21" t="n">
        <v>0.1856</v>
      </c>
      <c r="AD268" s="21" t="n">
        <v>0.1931</v>
      </c>
      <c r="AE268" s="21" t="n">
        <v>0.3084</v>
      </c>
      <c r="AF268" s="21" t="n">
        <v>0.3515</v>
      </c>
      <c r="AG268" s="21" t="n">
        <v>0.3685</v>
      </c>
      <c r="AH268" s="21" t="n">
        <v>0.3938</v>
      </c>
      <c r="AI268" s="21" t="n">
        <v>0.4736</v>
      </c>
      <c r="AJ268" s="21" t="n">
        <v>0.6506</v>
      </c>
      <c r="AK268" s="21" t="n">
        <v>0.9308</v>
      </c>
      <c r="AL268" s="22" t="n">
        <v>1.131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387</v>
      </c>
      <c r="E269" s="21" t="n">
        <v>1.478</v>
      </c>
      <c r="F269" s="21" t="n">
        <v>1.524</v>
      </c>
      <c r="G269" s="21" t="n">
        <v>1.495</v>
      </c>
      <c r="H269" s="21" t="n">
        <v>1.578</v>
      </c>
      <c r="I269" s="21" t="n">
        <v>1.608</v>
      </c>
      <c r="J269" s="21" t="n">
        <v>1.708</v>
      </c>
      <c r="K269" s="21" t="n">
        <v>1.726</v>
      </c>
      <c r="L269" s="21" t="n">
        <v>1.733</v>
      </c>
      <c r="M269" s="21" t="n">
        <v>2.021</v>
      </c>
      <c r="N269" s="21" t="n">
        <v>2.1</v>
      </c>
      <c r="O269" s="21" t="n">
        <v>2.167</v>
      </c>
      <c r="P269" s="21" t="n">
        <v>2.214</v>
      </c>
      <c r="Q269" s="21" t="n">
        <v>2.438</v>
      </c>
      <c r="R269" s="21" t="n">
        <v>2.944</v>
      </c>
      <c r="S269" s="21" t="n">
        <v>3.854</v>
      </c>
      <c r="T269" s="21" t="n">
        <v>4.579</v>
      </c>
      <c r="V269" s="21" t="n">
        <v>0.00781</v>
      </c>
      <c r="W269" s="21" t="n">
        <v>0.03376</v>
      </c>
      <c r="X269" s="21" t="n">
        <v>0.05039</v>
      </c>
      <c r="Y269" s="21" t="n">
        <v>0.05021</v>
      </c>
      <c r="Z269" s="21" t="n">
        <v>0.08359</v>
      </c>
      <c r="AA269" s="21" t="n">
        <v>0.1263</v>
      </c>
      <c r="AB269" s="21" t="n">
        <v>0.1717</v>
      </c>
      <c r="AC269" s="21" t="n">
        <v>0.1856</v>
      </c>
      <c r="AD269" s="21" t="n">
        <v>0.1931</v>
      </c>
      <c r="AE269" s="21" t="n">
        <v>0.3084</v>
      </c>
      <c r="AF269" s="21" t="n">
        <v>0.3516</v>
      </c>
      <c r="AG269" s="21" t="n">
        <v>0.3686</v>
      </c>
      <c r="AH269" s="21" t="n">
        <v>0.3938</v>
      </c>
      <c r="AI269" s="21" t="n">
        <v>0.4737</v>
      </c>
      <c r="AJ269" s="21" t="n">
        <v>0.6509</v>
      </c>
      <c r="AK269" s="21" t="n">
        <v>0.9318</v>
      </c>
      <c r="AL269" s="22" t="n">
        <v>1.132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387</v>
      </c>
      <c r="E270" s="21" t="n">
        <v>1.478</v>
      </c>
      <c r="F270" s="21" t="n">
        <v>1.524</v>
      </c>
      <c r="G270" s="21" t="n">
        <v>1.495</v>
      </c>
      <c r="H270" s="21" t="n">
        <v>1.578</v>
      </c>
      <c r="I270" s="21" t="n">
        <v>1.607</v>
      </c>
      <c r="J270" s="21" t="n">
        <v>1.708</v>
      </c>
      <c r="K270" s="21" t="n">
        <v>1.726</v>
      </c>
      <c r="L270" s="21" t="n">
        <v>1.732</v>
      </c>
      <c r="M270" s="21" t="n">
        <v>2.02</v>
      </c>
      <c r="N270" s="21" t="n">
        <v>2.099</v>
      </c>
      <c r="O270" s="21" t="n">
        <v>2.166</v>
      </c>
      <c r="P270" s="21" t="n">
        <v>2.214</v>
      </c>
      <c r="Q270" s="21" t="n">
        <v>2.437</v>
      </c>
      <c r="R270" s="21" t="n">
        <v>2.942</v>
      </c>
      <c r="S270" s="21" t="n">
        <v>3.851</v>
      </c>
      <c r="T270" s="21" t="n">
        <v>4.577</v>
      </c>
      <c r="V270" s="21" t="n">
        <v>0.00781</v>
      </c>
      <c r="W270" s="21" t="n">
        <v>0.03373</v>
      </c>
      <c r="X270" s="21" t="n">
        <v>0.05034</v>
      </c>
      <c r="Y270" s="21" t="n">
        <v>0.05019</v>
      </c>
      <c r="Z270" s="21" t="n">
        <v>0.08352</v>
      </c>
      <c r="AA270" s="21" t="n">
        <v>0.1261</v>
      </c>
      <c r="AB270" s="21" t="n">
        <v>0.1717</v>
      </c>
      <c r="AC270" s="21" t="n">
        <v>0.1855</v>
      </c>
      <c r="AD270" s="21" t="n">
        <v>0.193</v>
      </c>
      <c r="AE270" s="21" t="n">
        <v>0.3084</v>
      </c>
      <c r="AF270" s="21" t="n">
        <v>0.3516</v>
      </c>
      <c r="AG270" s="21" t="n">
        <v>0.3686</v>
      </c>
      <c r="AH270" s="21" t="n">
        <v>0.3937</v>
      </c>
      <c r="AI270" s="21" t="n">
        <v>0.4738</v>
      </c>
      <c r="AJ270" s="21" t="n">
        <v>0.6512</v>
      </c>
      <c r="AK270" s="21" t="n">
        <v>0.9328</v>
      </c>
      <c r="AL270" s="22" t="n">
        <v>1.133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387</v>
      </c>
      <c r="E271" s="21" t="n">
        <v>1.478</v>
      </c>
      <c r="F271" s="21" t="n">
        <v>1.524</v>
      </c>
      <c r="G271" s="21" t="n">
        <v>1.495</v>
      </c>
      <c r="H271" s="21" t="n">
        <v>1.578</v>
      </c>
      <c r="I271" s="21" t="n">
        <v>1.607</v>
      </c>
      <c r="J271" s="21" t="n">
        <v>1.707</v>
      </c>
      <c r="K271" s="21" t="n">
        <v>1.725</v>
      </c>
      <c r="L271" s="21" t="n">
        <v>1.732</v>
      </c>
      <c r="M271" s="21" t="n">
        <v>2.02</v>
      </c>
      <c r="N271" s="21" t="n">
        <v>2.098</v>
      </c>
      <c r="O271" s="21" t="n">
        <v>2.165</v>
      </c>
      <c r="P271" s="21" t="n">
        <v>2.213</v>
      </c>
      <c r="Q271" s="21" t="n">
        <v>2.436</v>
      </c>
      <c r="R271" s="21" t="n">
        <v>2.94</v>
      </c>
      <c r="S271" s="21" t="n">
        <v>3.849</v>
      </c>
      <c r="T271" s="21" t="n">
        <v>4.574</v>
      </c>
      <c r="V271" s="21" t="n">
        <v>0.00781</v>
      </c>
      <c r="W271" s="21" t="n">
        <v>0.03371</v>
      </c>
      <c r="X271" s="21" t="n">
        <v>0.0503</v>
      </c>
      <c r="Y271" s="21" t="n">
        <v>0.05017</v>
      </c>
      <c r="Z271" s="21" t="n">
        <v>0.08345</v>
      </c>
      <c r="AA271" s="21" t="n">
        <v>0.126</v>
      </c>
      <c r="AB271" s="21" t="n">
        <v>0.1716</v>
      </c>
      <c r="AC271" s="21" t="n">
        <v>0.1855</v>
      </c>
      <c r="AD271" s="21" t="n">
        <v>0.193</v>
      </c>
      <c r="AE271" s="21" t="n">
        <v>0.3084</v>
      </c>
      <c r="AF271" s="21" t="n">
        <v>0.3516</v>
      </c>
      <c r="AG271" s="21" t="n">
        <v>0.3686</v>
      </c>
      <c r="AH271" s="21" t="n">
        <v>0.3937</v>
      </c>
      <c r="AI271" s="21" t="n">
        <v>0.4739</v>
      </c>
      <c r="AJ271" s="21" t="n">
        <v>0.6515</v>
      </c>
      <c r="AK271" s="21" t="n">
        <v>0.9338</v>
      </c>
      <c r="AL271" s="22" t="n">
        <v>1.135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387</v>
      </c>
      <c r="E272" s="21" t="n">
        <v>1.478</v>
      </c>
      <c r="F272" s="21" t="n">
        <v>1.524</v>
      </c>
      <c r="G272" s="21" t="n">
        <v>1.495</v>
      </c>
      <c r="H272" s="21" t="n">
        <v>1.578</v>
      </c>
      <c r="I272" s="21" t="n">
        <v>1.607</v>
      </c>
      <c r="J272" s="21" t="n">
        <v>1.707</v>
      </c>
      <c r="K272" s="21" t="n">
        <v>1.724</v>
      </c>
      <c r="L272" s="21" t="n">
        <v>1.731</v>
      </c>
      <c r="M272" s="21" t="n">
        <v>2.019</v>
      </c>
      <c r="N272" s="21" t="n">
        <v>2.097</v>
      </c>
      <c r="O272" s="21" t="n">
        <v>2.165</v>
      </c>
      <c r="P272" s="21" t="n">
        <v>2.212</v>
      </c>
      <c r="Q272" s="21" t="n">
        <v>2.435</v>
      </c>
      <c r="R272" s="21" t="n">
        <v>2.939</v>
      </c>
      <c r="S272" s="21" t="n">
        <v>3.846</v>
      </c>
      <c r="T272" s="21" t="n">
        <v>4.571</v>
      </c>
      <c r="V272" s="21" t="n">
        <v>0.00781</v>
      </c>
      <c r="W272" s="21" t="n">
        <v>0.03368</v>
      </c>
      <c r="X272" s="21" t="n">
        <v>0.05025</v>
      </c>
      <c r="Y272" s="21" t="n">
        <v>0.05014</v>
      </c>
      <c r="Z272" s="21" t="n">
        <v>0.08339</v>
      </c>
      <c r="AA272" s="21" t="n">
        <v>0.1258</v>
      </c>
      <c r="AB272" s="21" t="n">
        <v>0.1715</v>
      </c>
      <c r="AC272" s="21" t="n">
        <v>0.1854</v>
      </c>
      <c r="AD272" s="21" t="n">
        <v>0.1929</v>
      </c>
      <c r="AE272" s="21" t="n">
        <v>0.3084</v>
      </c>
      <c r="AF272" s="21" t="n">
        <v>0.3516</v>
      </c>
      <c r="AG272" s="21" t="n">
        <v>0.3686</v>
      </c>
      <c r="AH272" s="21" t="n">
        <v>0.3937</v>
      </c>
      <c r="AI272" s="21" t="n">
        <v>0.474</v>
      </c>
      <c r="AJ272" s="21" t="n">
        <v>0.6519</v>
      </c>
      <c r="AK272" s="21" t="n">
        <v>0.9348</v>
      </c>
      <c r="AL272" s="22" t="n">
        <v>1.136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388</v>
      </c>
      <c r="E273" s="21" t="n">
        <v>1.478</v>
      </c>
      <c r="F273" s="21" t="n">
        <v>1.523</v>
      </c>
      <c r="G273" s="21" t="n">
        <v>1.495</v>
      </c>
      <c r="H273" s="21" t="n">
        <v>1.578</v>
      </c>
      <c r="I273" s="21" t="n">
        <v>1.606</v>
      </c>
      <c r="J273" s="21" t="n">
        <v>1.707</v>
      </c>
      <c r="K273" s="21" t="n">
        <v>1.724</v>
      </c>
      <c r="L273" s="21" t="n">
        <v>1.731</v>
      </c>
      <c r="M273" s="21" t="n">
        <v>2.019</v>
      </c>
      <c r="N273" s="21" t="n">
        <v>2.096</v>
      </c>
      <c r="O273" s="21" t="n">
        <v>2.164</v>
      </c>
      <c r="P273" s="21" t="n">
        <v>2.211</v>
      </c>
      <c r="Q273" s="21" t="n">
        <v>2.434</v>
      </c>
      <c r="R273" s="21" t="n">
        <v>2.937</v>
      </c>
      <c r="S273" s="21" t="n">
        <v>3.844</v>
      </c>
      <c r="T273" s="21" t="n">
        <v>4.569</v>
      </c>
      <c r="V273" s="21" t="n">
        <v>0.00781</v>
      </c>
      <c r="W273" s="21" t="n">
        <v>0.03366</v>
      </c>
      <c r="X273" s="21" t="n">
        <v>0.05021</v>
      </c>
      <c r="Y273" s="21" t="n">
        <v>0.05012</v>
      </c>
      <c r="Z273" s="21" t="n">
        <v>0.08332</v>
      </c>
      <c r="AA273" s="21" t="n">
        <v>0.1256</v>
      </c>
      <c r="AB273" s="21" t="n">
        <v>0.1714</v>
      </c>
      <c r="AC273" s="21" t="n">
        <v>0.1853</v>
      </c>
      <c r="AD273" s="21" t="n">
        <v>0.1929</v>
      </c>
      <c r="AE273" s="21" t="n">
        <v>0.3084</v>
      </c>
      <c r="AF273" s="21" t="n">
        <v>0.3517</v>
      </c>
      <c r="AG273" s="21" t="n">
        <v>0.3687</v>
      </c>
      <c r="AH273" s="21" t="n">
        <v>0.3936</v>
      </c>
      <c r="AI273" s="21" t="n">
        <v>0.4742</v>
      </c>
      <c r="AJ273" s="21" t="n">
        <v>0.6522</v>
      </c>
      <c r="AK273" s="21" t="n">
        <v>0.9358</v>
      </c>
      <c r="AL273" s="22" t="n">
        <v>1.137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388</v>
      </c>
      <c r="E274" s="21" t="n">
        <v>1.478</v>
      </c>
      <c r="F274" s="21" t="n">
        <v>1.523</v>
      </c>
      <c r="G274" s="21" t="n">
        <v>1.495</v>
      </c>
      <c r="H274" s="21" t="n">
        <v>1.577</v>
      </c>
      <c r="I274" s="21" t="n">
        <v>1.606</v>
      </c>
      <c r="J274" s="21" t="n">
        <v>1.706</v>
      </c>
      <c r="K274" s="21" t="n">
        <v>1.723</v>
      </c>
      <c r="L274" s="21" t="n">
        <v>1.73</v>
      </c>
      <c r="M274" s="21" t="n">
        <v>2.018</v>
      </c>
      <c r="N274" s="21" t="n">
        <v>2.095</v>
      </c>
      <c r="O274" s="21" t="n">
        <v>2.163</v>
      </c>
      <c r="P274" s="21" t="n">
        <v>2.211</v>
      </c>
      <c r="Q274" s="21" t="n">
        <v>2.433</v>
      </c>
      <c r="R274" s="21" t="n">
        <v>2.935</v>
      </c>
      <c r="S274" s="21" t="n">
        <v>3.841</v>
      </c>
      <c r="T274" s="21" t="n">
        <v>4.566</v>
      </c>
      <c r="V274" s="21" t="n">
        <v>0.00781</v>
      </c>
      <c r="W274" s="21" t="n">
        <v>0.03363</v>
      </c>
      <c r="X274" s="21" t="n">
        <v>0.05017</v>
      </c>
      <c r="Y274" s="21" t="n">
        <v>0.0501</v>
      </c>
      <c r="Z274" s="21" t="n">
        <v>0.08326</v>
      </c>
      <c r="AA274" s="21" t="n">
        <v>0.1255</v>
      </c>
      <c r="AB274" s="21" t="n">
        <v>0.1713</v>
      </c>
      <c r="AC274" s="21" t="n">
        <v>0.1853</v>
      </c>
      <c r="AD274" s="21" t="n">
        <v>0.1928</v>
      </c>
      <c r="AE274" s="21" t="n">
        <v>0.3084</v>
      </c>
      <c r="AF274" s="21" t="n">
        <v>0.3517</v>
      </c>
      <c r="AG274" s="21" t="n">
        <v>0.3687</v>
      </c>
      <c r="AH274" s="21" t="n">
        <v>0.3936</v>
      </c>
      <c r="AI274" s="21" t="n">
        <v>0.4743</v>
      </c>
      <c r="AJ274" s="21" t="n">
        <v>0.6526</v>
      </c>
      <c r="AK274" s="21" t="n">
        <v>0.9368</v>
      </c>
      <c r="AL274" s="22" t="n">
        <v>1.138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388</v>
      </c>
      <c r="E275" s="21" t="n">
        <v>1.478</v>
      </c>
      <c r="F275" s="21" t="n">
        <v>1.523</v>
      </c>
      <c r="G275" s="21" t="n">
        <v>1.495</v>
      </c>
      <c r="H275" s="21" t="n">
        <v>1.577</v>
      </c>
      <c r="I275" s="21" t="n">
        <v>1.606</v>
      </c>
      <c r="J275" s="21" t="n">
        <v>1.706</v>
      </c>
      <c r="K275" s="21" t="n">
        <v>1.723</v>
      </c>
      <c r="L275" s="21" t="n">
        <v>1.73</v>
      </c>
      <c r="M275" s="21" t="n">
        <v>2.018</v>
      </c>
      <c r="N275" s="21" t="n">
        <v>2.095</v>
      </c>
      <c r="O275" s="21" t="n">
        <v>2.162</v>
      </c>
      <c r="P275" s="21" t="n">
        <v>2.21</v>
      </c>
      <c r="Q275" s="21" t="n">
        <v>2.431</v>
      </c>
      <c r="R275" s="21" t="n">
        <v>2.933</v>
      </c>
      <c r="S275" s="21" t="n">
        <v>3.839</v>
      </c>
      <c r="T275" s="21" t="n">
        <v>4.564</v>
      </c>
      <c r="V275" s="21" t="n">
        <v>0.00781</v>
      </c>
      <c r="W275" s="21" t="n">
        <v>0.03361</v>
      </c>
      <c r="X275" s="21" t="n">
        <v>0.05012</v>
      </c>
      <c r="Y275" s="21" t="n">
        <v>0.05008</v>
      </c>
      <c r="Z275" s="21" t="n">
        <v>0.08319</v>
      </c>
      <c r="AA275" s="21" t="n">
        <v>0.1253</v>
      </c>
      <c r="AB275" s="21" t="n">
        <v>0.1713</v>
      </c>
      <c r="AC275" s="21" t="n">
        <v>0.1852</v>
      </c>
      <c r="AD275" s="21" t="n">
        <v>0.1928</v>
      </c>
      <c r="AE275" s="21" t="n">
        <v>0.3084</v>
      </c>
      <c r="AF275" s="21" t="n">
        <v>0.3517</v>
      </c>
      <c r="AG275" s="21" t="n">
        <v>0.3687</v>
      </c>
      <c r="AH275" s="21" t="n">
        <v>0.3935</v>
      </c>
      <c r="AI275" s="21" t="n">
        <v>0.4744</v>
      </c>
      <c r="AJ275" s="21" t="n">
        <v>0.653</v>
      </c>
      <c r="AK275" s="21" t="n">
        <v>0.9378</v>
      </c>
      <c r="AL275" s="22" t="n">
        <v>1.139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388</v>
      </c>
      <c r="E276" s="21" t="n">
        <v>1.478</v>
      </c>
      <c r="F276" s="21" t="n">
        <v>1.523</v>
      </c>
      <c r="G276" s="21" t="n">
        <v>1.495</v>
      </c>
      <c r="H276" s="21" t="n">
        <v>1.577</v>
      </c>
      <c r="I276" s="21" t="n">
        <v>1.605</v>
      </c>
      <c r="J276" s="21" t="n">
        <v>1.705</v>
      </c>
      <c r="K276" s="21" t="n">
        <v>1.722</v>
      </c>
      <c r="L276" s="21" t="n">
        <v>1.73</v>
      </c>
      <c r="M276" s="21" t="n">
        <v>2.017</v>
      </c>
      <c r="N276" s="21" t="n">
        <v>2.094</v>
      </c>
      <c r="O276" s="21" t="n">
        <v>2.162</v>
      </c>
      <c r="P276" s="21" t="n">
        <v>2.209</v>
      </c>
      <c r="Q276" s="21" t="n">
        <v>2.43</v>
      </c>
      <c r="R276" s="21" t="n">
        <v>2.932</v>
      </c>
      <c r="S276" s="21" t="n">
        <v>3.837</v>
      </c>
      <c r="T276" s="21" t="n">
        <v>4.561</v>
      </c>
      <c r="V276" s="21" t="n">
        <v>0.00781</v>
      </c>
      <c r="W276" s="21" t="n">
        <v>0.03359</v>
      </c>
      <c r="X276" s="21" t="n">
        <v>0.05008</v>
      </c>
      <c r="Y276" s="21" t="n">
        <v>0.05006</v>
      </c>
      <c r="Z276" s="21" t="n">
        <v>0.08312</v>
      </c>
      <c r="AA276" s="21" t="n">
        <v>0.1251</v>
      </c>
      <c r="AB276" s="21" t="n">
        <v>0.1712</v>
      </c>
      <c r="AC276" s="21" t="n">
        <v>0.1851</v>
      </c>
      <c r="AD276" s="21" t="n">
        <v>0.1927</v>
      </c>
      <c r="AE276" s="21" t="n">
        <v>0.3084</v>
      </c>
      <c r="AF276" s="21" t="n">
        <v>0.3517</v>
      </c>
      <c r="AG276" s="21" t="n">
        <v>0.3687</v>
      </c>
      <c r="AH276" s="21" t="n">
        <v>0.3935</v>
      </c>
      <c r="AI276" s="21" t="n">
        <v>0.4745</v>
      </c>
      <c r="AJ276" s="21" t="n">
        <v>0.6534</v>
      </c>
      <c r="AK276" s="21" t="n">
        <v>0.9388</v>
      </c>
      <c r="AL276" s="22" t="n">
        <v>1.141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388</v>
      </c>
      <c r="E277" s="21" t="n">
        <v>1.478</v>
      </c>
      <c r="F277" s="21" t="n">
        <v>1.523</v>
      </c>
      <c r="G277" s="21" t="n">
        <v>1.494</v>
      </c>
      <c r="H277" s="21" t="n">
        <v>1.577</v>
      </c>
      <c r="I277" s="21" t="n">
        <v>1.605</v>
      </c>
      <c r="J277" s="21" t="n">
        <v>1.705</v>
      </c>
      <c r="K277" s="21" t="n">
        <v>1.721</v>
      </c>
      <c r="L277" s="21" t="n">
        <v>1.729</v>
      </c>
      <c r="M277" s="21" t="n">
        <v>2.017</v>
      </c>
      <c r="N277" s="21" t="n">
        <v>2.093</v>
      </c>
      <c r="O277" s="21" t="n">
        <v>2.161</v>
      </c>
      <c r="P277" s="21" t="n">
        <v>2.208</v>
      </c>
      <c r="Q277" s="21" t="n">
        <v>2.429</v>
      </c>
      <c r="R277" s="21" t="n">
        <v>2.93</v>
      </c>
      <c r="S277" s="21" t="n">
        <v>3.834</v>
      </c>
      <c r="T277" s="21" t="n">
        <v>4.559</v>
      </c>
      <c r="V277" s="21" t="n">
        <v>0.00782</v>
      </c>
      <c r="W277" s="21" t="n">
        <v>0.03357</v>
      </c>
      <c r="X277" s="21" t="n">
        <v>0.05004</v>
      </c>
      <c r="Y277" s="21" t="n">
        <v>0.05004</v>
      </c>
      <c r="Z277" s="21" t="n">
        <v>0.08306</v>
      </c>
      <c r="AA277" s="21" t="n">
        <v>0.125</v>
      </c>
      <c r="AB277" s="21" t="n">
        <v>0.1711</v>
      </c>
      <c r="AC277" s="21" t="n">
        <v>0.1851</v>
      </c>
      <c r="AD277" s="21" t="n">
        <v>0.1927</v>
      </c>
      <c r="AE277" s="21" t="n">
        <v>0.3084</v>
      </c>
      <c r="AF277" s="21" t="n">
        <v>0.3517</v>
      </c>
      <c r="AG277" s="21" t="n">
        <v>0.3687</v>
      </c>
      <c r="AH277" s="21" t="n">
        <v>0.3934</v>
      </c>
      <c r="AI277" s="21" t="n">
        <v>0.4746</v>
      </c>
      <c r="AJ277" s="21" t="n">
        <v>0.6538</v>
      </c>
      <c r="AK277" s="21" t="n">
        <v>0.9398</v>
      </c>
      <c r="AL277" s="22" t="n">
        <v>1.142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388</v>
      </c>
      <c r="E278" s="21" t="n">
        <v>1.478</v>
      </c>
      <c r="F278" s="21" t="n">
        <v>1.523</v>
      </c>
      <c r="G278" s="21" t="n">
        <v>1.494</v>
      </c>
      <c r="H278" s="21" t="n">
        <v>1.576</v>
      </c>
      <c r="I278" s="21" t="n">
        <v>1.605</v>
      </c>
      <c r="J278" s="21" t="n">
        <v>1.704</v>
      </c>
      <c r="K278" s="21" t="n">
        <v>1.721</v>
      </c>
      <c r="L278" s="21" t="n">
        <v>1.729</v>
      </c>
      <c r="M278" s="21" t="n">
        <v>2.016</v>
      </c>
      <c r="N278" s="21" t="n">
        <v>2.092</v>
      </c>
      <c r="O278" s="21" t="n">
        <v>2.16</v>
      </c>
      <c r="P278" s="21" t="n">
        <v>2.208</v>
      </c>
      <c r="Q278" s="21" t="n">
        <v>2.428</v>
      </c>
      <c r="R278" s="21" t="n">
        <v>2.928</v>
      </c>
      <c r="S278" s="21" t="n">
        <v>3.832</v>
      </c>
      <c r="T278" s="21" t="n">
        <v>4.556</v>
      </c>
      <c r="V278" s="21" t="n">
        <v>0.00782</v>
      </c>
      <c r="W278" s="21" t="n">
        <v>0.03355</v>
      </c>
      <c r="X278" s="21" t="n">
        <v>0.05</v>
      </c>
      <c r="Y278" s="21" t="n">
        <v>0.05002</v>
      </c>
      <c r="Z278" s="21" t="n">
        <v>0.08299</v>
      </c>
      <c r="AA278" s="21" t="n">
        <v>0.1248</v>
      </c>
      <c r="AB278" s="21" t="n">
        <v>0.171</v>
      </c>
      <c r="AC278" s="21" t="n">
        <v>0.185</v>
      </c>
      <c r="AD278" s="21" t="n">
        <v>0.1926</v>
      </c>
      <c r="AE278" s="21" t="n">
        <v>0.3084</v>
      </c>
      <c r="AF278" s="21" t="n">
        <v>0.3517</v>
      </c>
      <c r="AG278" s="21" t="n">
        <v>0.3687</v>
      </c>
      <c r="AH278" s="21" t="n">
        <v>0.3933</v>
      </c>
      <c r="AI278" s="21" t="n">
        <v>0.4747</v>
      </c>
      <c r="AJ278" s="21" t="n">
        <v>0.6542</v>
      </c>
      <c r="AK278" s="21" t="n">
        <v>0.9408</v>
      </c>
      <c r="AL278" s="22" t="n">
        <v>1.143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388</v>
      </c>
      <c r="E279" s="21" t="n">
        <v>1.478</v>
      </c>
      <c r="F279" s="21" t="n">
        <v>1.523</v>
      </c>
      <c r="G279" s="21" t="n">
        <v>1.494</v>
      </c>
      <c r="H279" s="21" t="n">
        <v>1.576</v>
      </c>
      <c r="I279" s="21" t="n">
        <v>1.605</v>
      </c>
      <c r="J279" s="21" t="n">
        <v>1.704</v>
      </c>
      <c r="K279" s="21" t="n">
        <v>1.72</v>
      </c>
      <c r="L279" s="21" t="n">
        <v>1.728</v>
      </c>
      <c r="M279" s="21" t="n">
        <v>2.016</v>
      </c>
      <c r="N279" s="21" t="n">
        <v>2.092</v>
      </c>
      <c r="O279" s="21" t="n">
        <v>2.159</v>
      </c>
      <c r="P279" s="21" t="n">
        <v>2.207</v>
      </c>
      <c r="Q279" s="21" t="n">
        <v>2.427</v>
      </c>
      <c r="R279" s="21" t="n">
        <v>2.927</v>
      </c>
      <c r="S279" s="21" t="n">
        <v>3.83</v>
      </c>
      <c r="T279" s="21" t="n">
        <v>4.554</v>
      </c>
      <c r="V279" s="21" t="n">
        <v>0.00782</v>
      </c>
      <c r="W279" s="21" t="n">
        <v>0.03352</v>
      </c>
      <c r="X279" s="21" t="n">
        <v>0.04996</v>
      </c>
      <c r="Y279" s="21" t="n">
        <v>0.05</v>
      </c>
      <c r="Z279" s="21" t="n">
        <v>0.08292</v>
      </c>
      <c r="AA279" s="21" t="n">
        <v>0.1247</v>
      </c>
      <c r="AB279" s="21" t="n">
        <v>0.171</v>
      </c>
      <c r="AC279" s="21" t="n">
        <v>0.1849</v>
      </c>
      <c r="AD279" s="21" t="n">
        <v>0.1925</v>
      </c>
      <c r="AE279" s="21" t="n">
        <v>0.3084</v>
      </c>
      <c r="AF279" s="21" t="n">
        <v>0.3517</v>
      </c>
      <c r="AG279" s="21" t="n">
        <v>0.3687</v>
      </c>
      <c r="AH279" s="21" t="n">
        <v>0.3933</v>
      </c>
      <c r="AI279" s="21" t="n">
        <v>0.4748</v>
      </c>
      <c r="AJ279" s="21" t="n">
        <v>0.6546</v>
      </c>
      <c r="AK279" s="21" t="n">
        <v>0.9418</v>
      </c>
      <c r="AL279" s="22" t="n">
        <v>1.144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388</v>
      </c>
      <c r="E280" s="21" t="n">
        <v>1.478</v>
      </c>
      <c r="F280" s="21" t="n">
        <v>1.523</v>
      </c>
      <c r="G280" s="21" t="n">
        <v>1.494</v>
      </c>
      <c r="H280" s="21" t="n">
        <v>1.576</v>
      </c>
      <c r="I280" s="21" t="n">
        <v>1.604</v>
      </c>
      <c r="J280" s="21" t="n">
        <v>1.703</v>
      </c>
      <c r="K280" s="21" t="n">
        <v>1.72</v>
      </c>
      <c r="L280" s="21" t="n">
        <v>1.728</v>
      </c>
      <c r="M280" s="21" t="n">
        <v>2.015</v>
      </c>
      <c r="N280" s="21" t="n">
        <v>2.091</v>
      </c>
      <c r="O280" s="21" t="n">
        <v>2.159</v>
      </c>
      <c r="P280" s="21" t="n">
        <v>2.206</v>
      </c>
      <c r="Q280" s="21" t="n">
        <v>2.426</v>
      </c>
      <c r="R280" s="21" t="n">
        <v>2.925</v>
      </c>
      <c r="S280" s="21" t="n">
        <v>3.828</v>
      </c>
      <c r="T280" s="21" t="n">
        <v>4.551</v>
      </c>
      <c r="V280" s="21" t="n">
        <v>0.00783</v>
      </c>
      <c r="W280" s="21" t="n">
        <v>0.0335</v>
      </c>
      <c r="X280" s="21" t="n">
        <v>0.04992</v>
      </c>
      <c r="Y280" s="21" t="n">
        <v>0.04998</v>
      </c>
      <c r="Z280" s="21" t="n">
        <v>0.08286</v>
      </c>
      <c r="AA280" s="21" t="n">
        <v>0.1246</v>
      </c>
      <c r="AB280" s="21" t="n">
        <v>0.1709</v>
      </c>
      <c r="AC280" s="21" t="n">
        <v>0.1849</v>
      </c>
      <c r="AD280" s="21" t="n">
        <v>0.1925</v>
      </c>
      <c r="AE280" s="21" t="n">
        <v>0.3083</v>
      </c>
      <c r="AF280" s="21" t="n">
        <v>0.3517</v>
      </c>
      <c r="AG280" s="21" t="n">
        <v>0.3687</v>
      </c>
      <c r="AH280" s="21" t="n">
        <v>0.3932</v>
      </c>
      <c r="AI280" s="21" t="n">
        <v>0.4749</v>
      </c>
      <c r="AJ280" s="21" t="n">
        <v>0.655</v>
      </c>
      <c r="AK280" s="21" t="n">
        <v>0.9428</v>
      </c>
      <c r="AL280" s="22" t="n">
        <v>1.145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388</v>
      </c>
      <c r="E281" s="21" t="n">
        <v>1.478</v>
      </c>
      <c r="F281" s="21" t="n">
        <v>1.523</v>
      </c>
      <c r="G281" s="21" t="n">
        <v>1.494</v>
      </c>
      <c r="H281" s="21" t="n">
        <v>1.576</v>
      </c>
      <c r="I281" s="21" t="n">
        <v>1.604</v>
      </c>
      <c r="J281" s="21" t="n">
        <v>1.703</v>
      </c>
      <c r="K281" s="21" t="n">
        <v>1.719</v>
      </c>
      <c r="L281" s="21" t="n">
        <v>1.728</v>
      </c>
      <c r="M281" s="21" t="n">
        <v>2.015</v>
      </c>
      <c r="N281" s="21" t="n">
        <v>2.09</v>
      </c>
      <c r="O281" s="21" t="n">
        <v>2.158</v>
      </c>
      <c r="P281" s="21" t="n">
        <v>2.206</v>
      </c>
      <c r="Q281" s="21" t="n">
        <v>2.425</v>
      </c>
      <c r="R281" s="21" t="n">
        <v>2.923</v>
      </c>
      <c r="S281" s="21" t="n">
        <v>3.825</v>
      </c>
      <c r="T281" s="21" t="n">
        <v>4.549</v>
      </c>
      <c r="V281" s="21" t="n">
        <v>0.00783</v>
      </c>
      <c r="W281" s="21" t="n">
        <v>0.03348</v>
      </c>
      <c r="X281" s="21" t="n">
        <v>0.04989</v>
      </c>
      <c r="Y281" s="21" t="n">
        <v>0.04996</v>
      </c>
      <c r="Z281" s="21" t="n">
        <v>0.08279</v>
      </c>
      <c r="AA281" s="21" t="n">
        <v>0.1244</v>
      </c>
      <c r="AB281" s="21" t="n">
        <v>0.1708</v>
      </c>
      <c r="AC281" s="21" t="n">
        <v>0.1848</v>
      </c>
      <c r="AD281" s="21" t="n">
        <v>0.1924</v>
      </c>
      <c r="AE281" s="21" t="n">
        <v>0.3083</v>
      </c>
      <c r="AF281" s="21" t="n">
        <v>0.3516</v>
      </c>
      <c r="AG281" s="21" t="n">
        <v>0.3687</v>
      </c>
      <c r="AH281" s="21" t="n">
        <v>0.3931</v>
      </c>
      <c r="AI281" s="21" t="n">
        <v>0.475</v>
      </c>
      <c r="AJ281" s="21" t="n">
        <v>0.6555</v>
      </c>
      <c r="AK281" s="21" t="n">
        <v>0.9438</v>
      </c>
      <c r="AL281" s="22" t="n">
        <v>1.147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388</v>
      </c>
      <c r="E282" s="21" t="n">
        <v>1.478</v>
      </c>
      <c r="F282" s="21" t="n">
        <v>1.523</v>
      </c>
      <c r="G282" s="21" t="n">
        <v>1.494</v>
      </c>
      <c r="H282" s="21" t="n">
        <v>1.575</v>
      </c>
      <c r="I282" s="21" t="n">
        <v>1.604</v>
      </c>
      <c r="J282" s="21" t="n">
        <v>1.702</v>
      </c>
      <c r="K282" s="21" t="n">
        <v>1.719</v>
      </c>
      <c r="L282" s="21" t="n">
        <v>1.728</v>
      </c>
      <c r="M282" s="21" t="n">
        <v>2.014</v>
      </c>
      <c r="N282" s="21" t="n">
        <v>2.089</v>
      </c>
      <c r="O282" s="21" t="n">
        <v>2.157</v>
      </c>
      <c r="P282" s="21" t="n">
        <v>2.205</v>
      </c>
      <c r="Q282" s="21" t="n">
        <v>2.424</v>
      </c>
      <c r="R282" s="21" t="n">
        <v>2.921</v>
      </c>
      <c r="S282" s="21" t="n">
        <v>3.823</v>
      </c>
      <c r="T282" s="21" t="n">
        <v>4.546</v>
      </c>
      <c r="V282" s="21" t="n">
        <v>0.00783</v>
      </c>
      <c r="W282" s="21" t="n">
        <v>0.03346</v>
      </c>
      <c r="X282" s="21" t="n">
        <v>0.04985</v>
      </c>
      <c r="Y282" s="21" t="n">
        <v>0.04995</v>
      </c>
      <c r="Z282" s="21" t="n">
        <v>0.08272</v>
      </c>
      <c r="AA282" s="21" t="n">
        <v>0.1243</v>
      </c>
      <c r="AB282" s="21" t="n">
        <v>0.1707</v>
      </c>
      <c r="AC282" s="21" t="n">
        <v>0.1847</v>
      </c>
      <c r="AD282" s="21" t="n">
        <v>0.1924</v>
      </c>
      <c r="AE282" s="21" t="n">
        <v>0.3083</v>
      </c>
      <c r="AF282" s="21" t="n">
        <v>0.3516</v>
      </c>
      <c r="AG282" s="21" t="n">
        <v>0.3687</v>
      </c>
      <c r="AH282" s="21" t="n">
        <v>0.3931</v>
      </c>
      <c r="AI282" s="21" t="n">
        <v>0.4751</v>
      </c>
      <c r="AJ282" s="21" t="n">
        <v>0.6559</v>
      </c>
      <c r="AK282" s="21" t="n">
        <v>0.9448</v>
      </c>
      <c r="AL282" s="22" t="n">
        <v>1.148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389</v>
      </c>
      <c r="E283" s="21" t="n">
        <v>1.478</v>
      </c>
      <c r="F283" s="21" t="n">
        <v>1.523</v>
      </c>
      <c r="G283" s="21" t="n">
        <v>1.494</v>
      </c>
      <c r="H283" s="21" t="n">
        <v>1.575</v>
      </c>
      <c r="I283" s="21" t="n">
        <v>1.603</v>
      </c>
      <c r="J283" s="21" t="n">
        <v>1.702</v>
      </c>
      <c r="K283" s="21" t="n">
        <v>1.718</v>
      </c>
      <c r="L283" s="21" t="n">
        <v>1.727</v>
      </c>
      <c r="M283" s="21" t="n">
        <v>2.014</v>
      </c>
      <c r="N283" s="21" t="n">
        <v>2.089</v>
      </c>
      <c r="O283" s="21" t="n">
        <v>2.156</v>
      </c>
      <c r="P283" s="21" t="n">
        <v>2.204</v>
      </c>
      <c r="Q283" s="21" t="n">
        <v>2.423</v>
      </c>
      <c r="R283" s="21" t="n">
        <v>2.92</v>
      </c>
      <c r="S283" s="21" t="n">
        <v>3.821</v>
      </c>
      <c r="T283" s="21" t="n">
        <v>4.544</v>
      </c>
      <c r="V283" s="21" t="n">
        <v>0.00784</v>
      </c>
      <c r="W283" s="21" t="n">
        <v>0.03345</v>
      </c>
      <c r="X283" s="21" t="n">
        <v>0.04981</v>
      </c>
      <c r="Y283" s="21" t="n">
        <v>0.04993</v>
      </c>
      <c r="Z283" s="21" t="n">
        <v>0.08266</v>
      </c>
      <c r="AA283" s="21" t="n">
        <v>0.1241</v>
      </c>
      <c r="AB283" s="21" t="n">
        <v>0.1707</v>
      </c>
      <c r="AC283" s="21" t="n">
        <v>0.1846</v>
      </c>
      <c r="AD283" s="21" t="n">
        <v>0.1923</v>
      </c>
      <c r="AE283" s="21" t="n">
        <v>0.3083</v>
      </c>
      <c r="AF283" s="21" t="n">
        <v>0.3516</v>
      </c>
      <c r="AG283" s="21" t="n">
        <v>0.3687</v>
      </c>
      <c r="AH283" s="21" t="n">
        <v>0.393</v>
      </c>
      <c r="AI283" s="21" t="n">
        <v>0.4752</v>
      </c>
      <c r="AJ283" s="21" t="n">
        <v>0.6564</v>
      </c>
      <c r="AK283" s="21" t="n">
        <v>0.9458</v>
      </c>
      <c r="AL283" s="22" t="n">
        <v>1.149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389</v>
      </c>
      <c r="E284" s="21" t="n">
        <v>1.478</v>
      </c>
      <c r="F284" s="21" t="n">
        <v>1.523</v>
      </c>
      <c r="G284" s="21" t="n">
        <v>1.494</v>
      </c>
      <c r="H284" s="21" t="n">
        <v>1.575</v>
      </c>
      <c r="I284" s="21" t="n">
        <v>1.603</v>
      </c>
      <c r="J284" s="21" t="n">
        <v>1.701</v>
      </c>
      <c r="K284" s="21" t="n">
        <v>1.718</v>
      </c>
      <c r="L284" s="21" t="n">
        <v>1.727</v>
      </c>
      <c r="M284" s="21" t="n">
        <v>2.013</v>
      </c>
      <c r="N284" s="21" t="n">
        <v>2.088</v>
      </c>
      <c r="O284" s="21" t="n">
        <v>2.156</v>
      </c>
      <c r="P284" s="21" t="n">
        <v>2.203</v>
      </c>
      <c r="Q284" s="21" t="n">
        <v>2.422</v>
      </c>
      <c r="R284" s="21" t="n">
        <v>2.918</v>
      </c>
      <c r="S284" s="21" t="n">
        <v>3.819</v>
      </c>
      <c r="T284" s="21" t="n">
        <v>4.541</v>
      </c>
      <c r="V284" s="21" t="n">
        <v>0.00784</v>
      </c>
      <c r="W284" s="21" t="n">
        <v>0.03343</v>
      </c>
      <c r="X284" s="21" t="n">
        <v>0.04978</v>
      </c>
      <c r="Y284" s="21" t="n">
        <v>0.04992</v>
      </c>
      <c r="Z284" s="21" t="n">
        <v>0.08259</v>
      </c>
      <c r="AA284" s="21" t="n">
        <v>0.124</v>
      </c>
      <c r="AB284" s="21" t="n">
        <v>0.1706</v>
      </c>
      <c r="AC284" s="21" t="n">
        <v>0.1845</v>
      </c>
      <c r="AD284" s="21" t="n">
        <v>0.1923</v>
      </c>
      <c r="AE284" s="21" t="n">
        <v>0.3083</v>
      </c>
      <c r="AF284" s="21" t="n">
        <v>0.3516</v>
      </c>
      <c r="AG284" s="21" t="n">
        <v>0.3687</v>
      </c>
      <c r="AH284" s="21" t="n">
        <v>0.3929</v>
      </c>
      <c r="AI284" s="21" t="n">
        <v>0.4753</v>
      </c>
      <c r="AJ284" s="21" t="n">
        <v>0.6568</v>
      </c>
      <c r="AK284" s="21" t="n">
        <v>0.9467</v>
      </c>
      <c r="AL284" s="22" t="n">
        <v>1.15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389</v>
      </c>
      <c r="E285" s="21" t="n">
        <v>1.478</v>
      </c>
      <c r="F285" s="21" t="n">
        <v>1.523</v>
      </c>
      <c r="G285" s="21" t="n">
        <v>1.494</v>
      </c>
      <c r="H285" s="21" t="n">
        <v>1.575</v>
      </c>
      <c r="I285" s="21" t="n">
        <v>1.603</v>
      </c>
      <c r="J285" s="21" t="n">
        <v>1.701</v>
      </c>
      <c r="K285" s="21" t="n">
        <v>1.717</v>
      </c>
      <c r="L285" s="21" t="n">
        <v>1.727</v>
      </c>
      <c r="M285" s="21" t="n">
        <v>2.013</v>
      </c>
      <c r="N285" s="21" t="n">
        <v>2.087</v>
      </c>
      <c r="O285" s="21" t="n">
        <v>2.155</v>
      </c>
      <c r="P285" s="21" t="n">
        <v>2.203</v>
      </c>
      <c r="Q285" s="21" t="n">
        <v>2.421</v>
      </c>
      <c r="R285" s="21" t="n">
        <v>2.917</v>
      </c>
      <c r="S285" s="21" t="n">
        <v>3.817</v>
      </c>
      <c r="T285" s="21" t="n">
        <v>4.539</v>
      </c>
      <c r="V285" s="21" t="n">
        <v>0.00785</v>
      </c>
      <c r="W285" s="21" t="n">
        <v>0.03341</v>
      </c>
      <c r="X285" s="21" t="n">
        <v>0.04974</v>
      </c>
      <c r="Y285" s="21" t="n">
        <v>0.0499</v>
      </c>
      <c r="Z285" s="21" t="n">
        <v>0.08252</v>
      </c>
      <c r="AA285" s="21" t="n">
        <v>0.1239</v>
      </c>
      <c r="AB285" s="21" t="n">
        <v>0.1705</v>
      </c>
      <c r="AC285" s="21" t="n">
        <v>0.1845</v>
      </c>
      <c r="AD285" s="21" t="n">
        <v>0.1922</v>
      </c>
      <c r="AE285" s="21" t="n">
        <v>0.3082</v>
      </c>
      <c r="AF285" s="21" t="n">
        <v>0.3515</v>
      </c>
      <c r="AG285" s="21" t="n">
        <v>0.3687</v>
      </c>
      <c r="AH285" s="21" t="n">
        <v>0.3929</v>
      </c>
      <c r="AI285" s="21" t="n">
        <v>0.4754</v>
      </c>
      <c r="AJ285" s="21" t="n">
        <v>0.6573</v>
      </c>
      <c r="AK285" s="21" t="n">
        <v>0.9477</v>
      </c>
      <c r="AL285" s="22" t="n">
        <v>1.151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389</v>
      </c>
      <c r="E286" s="21" t="n">
        <v>1.478</v>
      </c>
      <c r="F286" s="21" t="n">
        <v>1.523</v>
      </c>
      <c r="G286" s="21" t="n">
        <v>1.494</v>
      </c>
      <c r="H286" s="21" t="n">
        <v>1.574</v>
      </c>
      <c r="I286" s="21" t="n">
        <v>1.602</v>
      </c>
      <c r="J286" s="21" t="n">
        <v>1.7</v>
      </c>
      <c r="K286" s="21" t="n">
        <v>1.717</v>
      </c>
      <c r="L286" s="21" t="n">
        <v>1.726</v>
      </c>
      <c r="M286" s="21" t="n">
        <v>2.012</v>
      </c>
      <c r="N286" s="21" t="n">
        <v>2.086</v>
      </c>
      <c r="O286" s="21" t="n">
        <v>2.154</v>
      </c>
      <c r="P286" s="21" t="n">
        <v>2.202</v>
      </c>
      <c r="Q286" s="21" t="n">
        <v>2.42</v>
      </c>
      <c r="R286" s="21" t="n">
        <v>2.915</v>
      </c>
      <c r="S286" s="21" t="n">
        <v>3.814</v>
      </c>
      <c r="T286" s="21" t="n">
        <v>4.536</v>
      </c>
      <c r="V286" s="21" t="n">
        <v>0.00786</v>
      </c>
      <c r="W286" s="21" t="n">
        <v>0.03339</v>
      </c>
      <c r="X286" s="21" t="n">
        <v>0.04971</v>
      </c>
      <c r="Y286" s="21" t="n">
        <v>0.04989</v>
      </c>
      <c r="Z286" s="21" t="n">
        <v>0.08246</v>
      </c>
      <c r="AA286" s="21" t="n">
        <v>0.1237</v>
      </c>
      <c r="AB286" s="21" t="n">
        <v>0.1704</v>
      </c>
      <c r="AC286" s="21" t="n">
        <v>0.1844</v>
      </c>
      <c r="AD286" s="21" t="n">
        <v>0.1921</v>
      </c>
      <c r="AE286" s="21" t="n">
        <v>0.3082</v>
      </c>
      <c r="AF286" s="21" t="n">
        <v>0.3515</v>
      </c>
      <c r="AG286" s="21" t="n">
        <v>0.3687</v>
      </c>
      <c r="AH286" s="21" t="n">
        <v>0.3928</v>
      </c>
      <c r="AI286" s="21" t="n">
        <v>0.4755</v>
      </c>
      <c r="AJ286" s="21" t="n">
        <v>0.6577</v>
      </c>
      <c r="AK286" s="21" t="n">
        <v>0.9486</v>
      </c>
      <c r="AL286" s="22" t="n">
        <v>1.153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389</v>
      </c>
      <c r="E287" s="21" t="n">
        <v>1.478</v>
      </c>
      <c r="F287" s="21" t="n">
        <v>1.523</v>
      </c>
      <c r="G287" s="21" t="n">
        <v>1.494</v>
      </c>
      <c r="H287" s="21" t="n">
        <v>1.574</v>
      </c>
      <c r="I287" s="21" t="n">
        <v>1.602</v>
      </c>
      <c r="J287" s="21" t="n">
        <v>1.7</v>
      </c>
      <c r="K287" s="21" t="n">
        <v>1.716</v>
      </c>
      <c r="L287" s="21" t="n">
        <v>1.726</v>
      </c>
      <c r="M287" s="21" t="n">
        <v>2.012</v>
      </c>
      <c r="N287" s="21" t="n">
        <v>2.085</v>
      </c>
      <c r="O287" s="21" t="n">
        <v>2.153</v>
      </c>
      <c r="P287" s="21" t="n">
        <v>2.201</v>
      </c>
      <c r="Q287" s="21" t="n">
        <v>2.419</v>
      </c>
      <c r="R287" s="21" t="n">
        <v>2.913</v>
      </c>
      <c r="S287" s="21" t="n">
        <v>3.812</v>
      </c>
      <c r="T287" s="21" t="n">
        <v>4.533</v>
      </c>
      <c r="V287" s="21" t="n">
        <v>0.00786</v>
      </c>
      <c r="W287" s="21" t="n">
        <v>0.03337</v>
      </c>
      <c r="X287" s="21" t="n">
        <v>0.04967</v>
      </c>
      <c r="Y287" s="21" t="n">
        <v>0.04988</v>
      </c>
      <c r="Z287" s="21" t="n">
        <v>0.08239</v>
      </c>
      <c r="AA287" s="21" t="n">
        <v>0.1236</v>
      </c>
      <c r="AB287" s="21" t="n">
        <v>0.1704</v>
      </c>
      <c r="AC287" s="21" t="n">
        <v>0.1843</v>
      </c>
      <c r="AD287" s="21" t="n">
        <v>0.1921</v>
      </c>
      <c r="AE287" s="21" t="n">
        <v>0.3082</v>
      </c>
      <c r="AF287" s="21" t="n">
        <v>0.3515</v>
      </c>
      <c r="AG287" s="21" t="n">
        <v>0.3687</v>
      </c>
      <c r="AH287" s="21" t="n">
        <v>0.3927</v>
      </c>
      <c r="AI287" s="21" t="n">
        <v>0.4756</v>
      </c>
      <c r="AJ287" s="21" t="n">
        <v>0.6582</v>
      </c>
      <c r="AK287" s="21" t="n">
        <v>0.9495</v>
      </c>
      <c r="AL287" s="22" t="n">
        <v>1.154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389</v>
      </c>
      <c r="E288" s="21" t="n">
        <v>1.478</v>
      </c>
      <c r="F288" s="21" t="n">
        <v>1.523</v>
      </c>
      <c r="G288" s="21" t="n">
        <v>1.494</v>
      </c>
      <c r="H288" s="21" t="n">
        <v>1.574</v>
      </c>
      <c r="I288" s="21" t="n">
        <v>1.602</v>
      </c>
      <c r="J288" s="21" t="n">
        <v>1.699</v>
      </c>
      <c r="K288" s="21" t="n">
        <v>1.716</v>
      </c>
      <c r="L288" s="21" t="n">
        <v>1.726</v>
      </c>
      <c r="M288" s="21" t="n">
        <v>2.011</v>
      </c>
      <c r="N288" s="21" t="n">
        <v>2.085</v>
      </c>
      <c r="O288" s="21" t="n">
        <v>2.153</v>
      </c>
      <c r="P288" s="21" t="n">
        <v>2.2</v>
      </c>
      <c r="Q288" s="21" t="n">
        <v>2.418</v>
      </c>
      <c r="R288" s="21" t="n">
        <v>2.912</v>
      </c>
      <c r="S288" s="21" t="n">
        <v>3.81</v>
      </c>
      <c r="T288" s="21" t="n">
        <v>4.531</v>
      </c>
      <c r="V288" s="21" t="n">
        <v>0.00787</v>
      </c>
      <c r="W288" s="21" t="n">
        <v>0.03336</v>
      </c>
      <c r="X288" s="21" t="n">
        <v>0.04964</v>
      </c>
      <c r="Y288" s="21" t="n">
        <v>0.04986</v>
      </c>
      <c r="Z288" s="21" t="n">
        <v>0.08232</v>
      </c>
      <c r="AA288" s="21" t="n">
        <v>0.1235</v>
      </c>
      <c r="AB288" s="21" t="n">
        <v>0.1703</v>
      </c>
      <c r="AC288" s="21" t="n">
        <v>0.1842</v>
      </c>
      <c r="AD288" s="21" t="n">
        <v>0.192</v>
      </c>
      <c r="AE288" s="21" t="n">
        <v>0.3082</v>
      </c>
      <c r="AF288" s="21" t="n">
        <v>0.3514</v>
      </c>
      <c r="AG288" s="21" t="n">
        <v>0.3686</v>
      </c>
      <c r="AH288" s="21" t="n">
        <v>0.3926</v>
      </c>
      <c r="AI288" s="21" t="n">
        <v>0.4757</v>
      </c>
      <c r="AJ288" s="21" t="n">
        <v>0.6586</v>
      </c>
      <c r="AK288" s="21" t="n">
        <v>0.9504</v>
      </c>
      <c r="AL288" s="22" t="n">
        <v>1.155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389</v>
      </c>
      <c r="E289" s="21" t="n">
        <v>1.478</v>
      </c>
      <c r="F289" s="21" t="n">
        <v>1.523</v>
      </c>
      <c r="G289" s="21" t="n">
        <v>1.494</v>
      </c>
      <c r="H289" s="21" t="n">
        <v>1.574</v>
      </c>
      <c r="I289" s="21" t="n">
        <v>1.601</v>
      </c>
      <c r="J289" s="21" t="n">
        <v>1.699</v>
      </c>
      <c r="K289" s="21" t="n">
        <v>1.715</v>
      </c>
      <c r="L289" s="21" t="n">
        <v>1.725</v>
      </c>
      <c r="M289" s="21" t="n">
        <v>2.011</v>
      </c>
      <c r="N289" s="21" t="n">
        <v>2.084</v>
      </c>
      <c r="O289" s="21" t="n">
        <v>2.152</v>
      </c>
      <c r="P289" s="21" t="n">
        <v>2.199</v>
      </c>
      <c r="Q289" s="21" t="n">
        <v>2.417</v>
      </c>
      <c r="R289" s="21" t="n">
        <v>2.91</v>
      </c>
      <c r="S289" s="21" t="n">
        <v>3.808</v>
      </c>
      <c r="T289" s="21" t="n">
        <v>4.528</v>
      </c>
      <c r="V289" s="21" t="n">
        <v>0.00788</v>
      </c>
      <c r="W289" s="21" t="n">
        <v>0.03334</v>
      </c>
      <c r="X289" s="21" t="n">
        <v>0.0496</v>
      </c>
      <c r="Y289" s="21" t="n">
        <v>0.04985</v>
      </c>
      <c r="Z289" s="21" t="n">
        <v>0.08226</v>
      </c>
      <c r="AA289" s="21" t="n">
        <v>0.1234</v>
      </c>
      <c r="AB289" s="21" t="n">
        <v>0.1702</v>
      </c>
      <c r="AC289" s="21" t="n">
        <v>0.1841</v>
      </c>
      <c r="AD289" s="21" t="n">
        <v>0.1919</v>
      </c>
      <c r="AE289" s="21" t="n">
        <v>0.3081</v>
      </c>
      <c r="AF289" s="21" t="n">
        <v>0.3514</v>
      </c>
      <c r="AG289" s="21" t="n">
        <v>0.3686</v>
      </c>
      <c r="AH289" s="21" t="n">
        <v>0.3926</v>
      </c>
      <c r="AI289" s="21" t="n">
        <v>0.4758</v>
      </c>
      <c r="AJ289" s="21" t="n">
        <v>0.6591</v>
      </c>
      <c r="AK289" s="21" t="n">
        <v>0.9513</v>
      </c>
      <c r="AL289" s="22" t="n">
        <v>1.156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389</v>
      </c>
      <c r="E290" s="21" t="n">
        <v>1.478</v>
      </c>
      <c r="F290" s="21" t="n">
        <v>1.523</v>
      </c>
      <c r="G290" s="21" t="n">
        <v>1.494</v>
      </c>
      <c r="H290" s="21" t="n">
        <v>1.574</v>
      </c>
      <c r="I290" s="21" t="n">
        <v>1.601</v>
      </c>
      <c r="J290" s="21" t="n">
        <v>1.698</v>
      </c>
      <c r="K290" s="21" t="n">
        <v>1.715</v>
      </c>
      <c r="L290" s="21" t="n">
        <v>1.725</v>
      </c>
      <c r="M290" s="21" t="n">
        <v>2.01</v>
      </c>
      <c r="N290" s="21" t="n">
        <v>2.083</v>
      </c>
      <c r="O290" s="21" t="n">
        <v>2.151</v>
      </c>
      <c r="P290" s="21" t="n">
        <v>2.199</v>
      </c>
      <c r="Q290" s="21" t="n">
        <v>2.415</v>
      </c>
      <c r="R290" s="21" t="n">
        <v>2.909</v>
      </c>
      <c r="S290" s="21" t="n">
        <v>3.806</v>
      </c>
      <c r="T290" s="21" t="n">
        <v>4.526</v>
      </c>
      <c r="V290" s="21" t="n">
        <v>0.00789</v>
      </c>
      <c r="W290" s="21" t="n">
        <v>0.03333</v>
      </c>
      <c r="X290" s="21" t="n">
        <v>0.04957</v>
      </c>
      <c r="Y290" s="21" t="n">
        <v>0.04984</v>
      </c>
      <c r="Z290" s="21" t="n">
        <v>0.08219</v>
      </c>
      <c r="AA290" s="21" t="n">
        <v>0.1232</v>
      </c>
      <c r="AB290" s="21" t="n">
        <v>0.1702</v>
      </c>
      <c r="AC290" s="21" t="n">
        <v>0.184</v>
      </c>
      <c r="AD290" s="21" t="n">
        <v>0.1919</v>
      </c>
      <c r="AE290" s="21" t="n">
        <v>0.3081</v>
      </c>
      <c r="AF290" s="21" t="n">
        <v>0.3513</v>
      </c>
      <c r="AG290" s="21" t="n">
        <v>0.3686</v>
      </c>
      <c r="AH290" s="21" t="n">
        <v>0.3925</v>
      </c>
      <c r="AI290" s="21" t="n">
        <v>0.4758</v>
      </c>
      <c r="AJ290" s="21" t="n">
        <v>0.6595</v>
      </c>
      <c r="AK290" s="21" t="n">
        <v>0.9521</v>
      </c>
      <c r="AL290" s="22" t="n">
        <v>1.157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389</v>
      </c>
      <c r="E291" s="21" t="n">
        <v>1.478</v>
      </c>
      <c r="F291" s="21" t="n">
        <v>1.523</v>
      </c>
      <c r="G291" s="21" t="n">
        <v>1.494</v>
      </c>
      <c r="H291" s="21" t="n">
        <v>1.573</v>
      </c>
      <c r="I291" s="21" t="n">
        <v>1.601</v>
      </c>
      <c r="J291" s="21" t="n">
        <v>1.697</v>
      </c>
      <c r="K291" s="21" t="n">
        <v>1.714</v>
      </c>
      <c r="L291" s="21" t="n">
        <v>1.725</v>
      </c>
      <c r="M291" s="21" t="n">
        <v>2.01</v>
      </c>
      <c r="N291" s="21" t="n">
        <v>2.082</v>
      </c>
      <c r="O291" s="21" t="n">
        <v>2.15</v>
      </c>
      <c r="P291" s="21" t="n">
        <v>2.198</v>
      </c>
      <c r="Q291" s="21" t="n">
        <v>2.414</v>
      </c>
      <c r="R291" s="21" t="n">
        <v>2.907</v>
      </c>
      <c r="S291" s="21" t="n">
        <v>3.804</v>
      </c>
      <c r="T291" s="21" t="n">
        <v>4.523</v>
      </c>
      <c r="V291" s="21" t="n">
        <v>0.0079</v>
      </c>
      <c r="W291" s="21" t="n">
        <v>0.03331</v>
      </c>
      <c r="X291" s="21" t="n">
        <v>0.04954</v>
      </c>
      <c r="Y291" s="21" t="n">
        <v>0.04983</v>
      </c>
      <c r="Z291" s="21" t="n">
        <v>0.08213</v>
      </c>
      <c r="AA291" s="21" t="n">
        <v>0.1231</v>
      </c>
      <c r="AB291" s="21" t="n">
        <v>0.1701</v>
      </c>
      <c r="AC291" s="21" t="n">
        <v>0.1839</v>
      </c>
      <c r="AD291" s="21" t="n">
        <v>0.1918</v>
      </c>
      <c r="AE291" s="21" t="n">
        <v>0.3081</v>
      </c>
      <c r="AF291" s="21" t="n">
        <v>0.3513</v>
      </c>
      <c r="AG291" s="21" t="n">
        <v>0.3686</v>
      </c>
      <c r="AH291" s="21" t="n">
        <v>0.3924</v>
      </c>
      <c r="AI291" s="21" t="n">
        <v>0.4759</v>
      </c>
      <c r="AJ291" s="21" t="n">
        <v>0.66</v>
      </c>
      <c r="AK291" s="21" t="n">
        <v>0.953</v>
      </c>
      <c r="AL291" s="22" t="n">
        <v>1.159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39</v>
      </c>
      <c r="E292" s="21" t="n">
        <v>1.478</v>
      </c>
      <c r="F292" s="21" t="n">
        <v>1.522</v>
      </c>
      <c r="G292" s="21" t="n">
        <v>1.494</v>
      </c>
      <c r="H292" s="21" t="n">
        <v>1.573</v>
      </c>
      <c r="I292" s="21" t="n">
        <v>1.601</v>
      </c>
      <c r="J292" s="21" t="n">
        <v>1.697</v>
      </c>
      <c r="K292" s="21" t="n">
        <v>1.714</v>
      </c>
      <c r="L292" s="21" t="n">
        <v>1.724</v>
      </c>
      <c r="M292" s="21" t="n">
        <v>2.009</v>
      </c>
      <c r="N292" s="21" t="n">
        <v>2.082</v>
      </c>
      <c r="O292" s="21" t="n">
        <v>2.149</v>
      </c>
      <c r="P292" s="21" t="n">
        <v>2.197</v>
      </c>
      <c r="Q292" s="21" t="n">
        <v>2.413</v>
      </c>
      <c r="R292" s="21" t="n">
        <v>2.906</v>
      </c>
      <c r="S292" s="21" t="n">
        <v>3.802</v>
      </c>
      <c r="T292" s="21" t="n">
        <v>4.52</v>
      </c>
      <c r="V292" s="21" t="n">
        <v>0.00791</v>
      </c>
      <c r="W292" s="21" t="n">
        <v>0.0333</v>
      </c>
      <c r="X292" s="21" t="n">
        <v>0.04951</v>
      </c>
      <c r="Y292" s="21" t="n">
        <v>0.04982</v>
      </c>
      <c r="Z292" s="21" t="n">
        <v>0.08206</v>
      </c>
      <c r="AA292" s="21" t="n">
        <v>0.123</v>
      </c>
      <c r="AB292" s="21" t="n">
        <v>0.17</v>
      </c>
      <c r="AC292" s="21" t="n">
        <v>0.1838</v>
      </c>
      <c r="AD292" s="21" t="n">
        <v>0.1917</v>
      </c>
      <c r="AE292" s="21" t="n">
        <v>0.3081</v>
      </c>
      <c r="AF292" s="21" t="n">
        <v>0.3512</v>
      </c>
      <c r="AG292" s="21" t="n">
        <v>0.3685</v>
      </c>
      <c r="AH292" s="21" t="n">
        <v>0.3923</v>
      </c>
      <c r="AI292" s="21" t="n">
        <v>0.476</v>
      </c>
      <c r="AJ292" s="21" t="n">
        <v>0.6604</v>
      </c>
      <c r="AK292" s="21" t="n">
        <v>0.9538</v>
      </c>
      <c r="AL292" s="22" t="n">
        <v>1.16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39</v>
      </c>
      <c r="E293" s="21" t="n">
        <v>1.478</v>
      </c>
      <c r="F293" s="21" t="n">
        <v>1.522</v>
      </c>
      <c r="G293" s="21" t="n">
        <v>1.494</v>
      </c>
      <c r="H293" s="21" t="n">
        <v>1.573</v>
      </c>
      <c r="I293" s="21" t="n">
        <v>1.601</v>
      </c>
      <c r="J293" s="21" t="n">
        <v>1.696</v>
      </c>
      <c r="K293" s="21" t="n">
        <v>1.714</v>
      </c>
      <c r="L293" s="21" t="n">
        <v>1.724</v>
      </c>
      <c r="M293" s="21" t="n">
        <v>2.009</v>
      </c>
      <c r="N293" s="21" t="n">
        <v>2.081</v>
      </c>
      <c r="O293" s="21" t="n">
        <v>2.149</v>
      </c>
      <c r="P293" s="21" t="n">
        <v>2.196</v>
      </c>
      <c r="Q293" s="21" t="n">
        <v>2.412</v>
      </c>
      <c r="R293" s="21" t="n">
        <v>2.904</v>
      </c>
      <c r="S293" s="21" t="n">
        <v>3.8</v>
      </c>
      <c r="T293" s="21" t="n">
        <v>4.518</v>
      </c>
      <c r="V293" s="21" t="n">
        <v>0.00791</v>
      </c>
      <c r="W293" s="21" t="n">
        <v>0.03328</v>
      </c>
      <c r="X293" s="21" t="n">
        <v>0.04948</v>
      </c>
      <c r="Y293" s="21" t="n">
        <v>0.04981</v>
      </c>
      <c r="Z293" s="21" t="n">
        <v>0.082</v>
      </c>
      <c r="AA293" s="21" t="n">
        <v>0.1229</v>
      </c>
      <c r="AB293" s="21" t="n">
        <v>0.1699</v>
      </c>
      <c r="AC293" s="21" t="n">
        <v>0.1837</v>
      </c>
      <c r="AD293" s="21" t="n">
        <v>0.1916</v>
      </c>
      <c r="AE293" s="21" t="n">
        <v>0.308</v>
      </c>
      <c r="AF293" s="21" t="n">
        <v>0.3512</v>
      </c>
      <c r="AG293" s="21" t="n">
        <v>0.3685</v>
      </c>
      <c r="AH293" s="21" t="n">
        <v>0.3922</v>
      </c>
      <c r="AI293" s="21" t="n">
        <v>0.4761</v>
      </c>
      <c r="AJ293" s="21" t="n">
        <v>0.6608</v>
      </c>
      <c r="AK293" s="21" t="n">
        <v>0.9546</v>
      </c>
      <c r="AL293" s="22" t="n">
        <v>1.161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39</v>
      </c>
      <c r="E294" s="21" t="n">
        <v>1.478</v>
      </c>
      <c r="F294" s="21" t="n">
        <v>1.522</v>
      </c>
      <c r="G294" s="21" t="n">
        <v>1.494</v>
      </c>
      <c r="H294" s="21" t="n">
        <v>1.573</v>
      </c>
      <c r="I294" s="21" t="n">
        <v>1.6</v>
      </c>
      <c r="J294" s="21" t="n">
        <v>1.696</v>
      </c>
      <c r="K294" s="21" t="n">
        <v>1.713</v>
      </c>
      <c r="L294" s="21" t="n">
        <v>1.724</v>
      </c>
      <c r="M294" s="21" t="n">
        <v>2.008</v>
      </c>
      <c r="N294" s="21" t="n">
        <v>2.08</v>
      </c>
      <c r="O294" s="21" t="n">
        <v>2.148</v>
      </c>
      <c r="P294" s="21" t="n">
        <v>2.195</v>
      </c>
      <c r="Q294" s="21" t="n">
        <v>2.411</v>
      </c>
      <c r="R294" s="21" t="n">
        <v>2.903</v>
      </c>
      <c r="S294" s="21" t="n">
        <v>3.798</v>
      </c>
      <c r="T294" s="21" t="n">
        <v>4.515</v>
      </c>
      <c r="V294" s="21" t="n">
        <v>0.00792</v>
      </c>
      <c r="W294" s="21" t="n">
        <v>0.03327</v>
      </c>
      <c r="X294" s="21" t="n">
        <v>0.04945</v>
      </c>
      <c r="Y294" s="21" t="n">
        <v>0.0498</v>
      </c>
      <c r="Z294" s="21" t="n">
        <v>0.08193</v>
      </c>
      <c r="AA294" s="21" t="n">
        <v>0.1228</v>
      </c>
      <c r="AB294" s="21" t="n">
        <v>0.1699</v>
      </c>
      <c r="AC294" s="21" t="n">
        <v>0.1836</v>
      </c>
      <c r="AD294" s="21" t="n">
        <v>0.1916</v>
      </c>
      <c r="AE294" s="21" t="n">
        <v>0.308</v>
      </c>
      <c r="AF294" s="21" t="n">
        <v>0.3511</v>
      </c>
      <c r="AG294" s="21" t="n">
        <v>0.3685</v>
      </c>
      <c r="AH294" s="21" t="n">
        <v>0.3922</v>
      </c>
      <c r="AI294" s="21" t="n">
        <v>0.4762</v>
      </c>
      <c r="AJ294" s="21" t="n">
        <v>0.6612</v>
      </c>
      <c r="AK294" s="21" t="n">
        <v>0.9554</v>
      </c>
      <c r="AL294" s="22" t="n">
        <v>1.162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39</v>
      </c>
      <c r="E295" s="21" t="n">
        <v>1.478</v>
      </c>
      <c r="F295" s="21" t="n">
        <v>1.522</v>
      </c>
      <c r="G295" s="21" t="n">
        <v>1.493</v>
      </c>
      <c r="H295" s="21" t="n">
        <v>1.573</v>
      </c>
      <c r="I295" s="21" t="n">
        <v>1.6</v>
      </c>
      <c r="J295" s="21" t="n">
        <v>1.695</v>
      </c>
      <c r="K295" s="21" t="n">
        <v>1.713</v>
      </c>
      <c r="L295" s="21" t="n">
        <v>1.724</v>
      </c>
      <c r="M295" s="21" t="n">
        <v>2.008</v>
      </c>
      <c r="N295" s="21" t="n">
        <v>2.079</v>
      </c>
      <c r="O295" s="21" t="n">
        <v>2.147</v>
      </c>
      <c r="P295" s="21" t="n">
        <v>2.195</v>
      </c>
      <c r="Q295" s="21" t="n">
        <v>2.41</v>
      </c>
      <c r="R295" s="21" t="n">
        <v>2.901</v>
      </c>
      <c r="S295" s="21" t="n">
        <v>3.796</v>
      </c>
      <c r="T295" s="21" t="n">
        <v>4.512</v>
      </c>
      <c r="V295" s="21" t="n">
        <v>0.00793</v>
      </c>
      <c r="W295" s="21" t="n">
        <v>0.03325</v>
      </c>
      <c r="X295" s="21" t="n">
        <v>0.04942</v>
      </c>
      <c r="Y295" s="21" t="n">
        <v>0.04979</v>
      </c>
      <c r="Z295" s="21" t="n">
        <v>0.08187</v>
      </c>
      <c r="AA295" s="21" t="n">
        <v>0.1227</v>
      </c>
      <c r="AB295" s="21" t="n">
        <v>0.1698</v>
      </c>
      <c r="AC295" s="21" t="n">
        <v>0.1835</v>
      </c>
      <c r="AD295" s="21" t="n">
        <v>0.1915</v>
      </c>
      <c r="AE295" s="21" t="n">
        <v>0.3079</v>
      </c>
      <c r="AF295" s="21" t="n">
        <v>0.351</v>
      </c>
      <c r="AG295" s="21" t="n">
        <v>0.3685</v>
      </c>
      <c r="AH295" s="21" t="n">
        <v>0.3921</v>
      </c>
      <c r="AI295" s="21" t="n">
        <v>0.4762</v>
      </c>
      <c r="AJ295" s="21" t="n">
        <v>0.6617</v>
      </c>
      <c r="AK295" s="21" t="n">
        <v>0.9562</v>
      </c>
      <c r="AL295" s="22" t="n">
        <v>1.163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39</v>
      </c>
      <c r="E296" s="21" t="n">
        <v>1.478</v>
      </c>
      <c r="F296" s="21" t="n">
        <v>1.522</v>
      </c>
      <c r="G296" s="21" t="n">
        <v>1.493</v>
      </c>
      <c r="H296" s="21" t="n">
        <v>1.573</v>
      </c>
      <c r="I296" s="21" t="n">
        <v>1.6</v>
      </c>
      <c r="J296" s="21" t="n">
        <v>1.694</v>
      </c>
      <c r="K296" s="21" t="n">
        <v>1.713</v>
      </c>
      <c r="L296" s="21" t="n">
        <v>1.723</v>
      </c>
      <c r="M296" s="21" t="n">
        <v>2.007</v>
      </c>
      <c r="N296" s="21" t="n">
        <v>2.079</v>
      </c>
      <c r="O296" s="21" t="n">
        <v>2.146</v>
      </c>
      <c r="P296" s="21" t="n">
        <v>2.194</v>
      </c>
      <c r="Q296" s="21" t="n">
        <v>2.409</v>
      </c>
      <c r="R296" s="21" t="n">
        <v>2.9</v>
      </c>
      <c r="S296" s="21" t="n">
        <v>3.794</v>
      </c>
      <c r="T296" s="21" t="n">
        <v>4.509</v>
      </c>
      <c r="V296" s="21" t="n">
        <v>0.00794</v>
      </c>
      <c r="W296" s="21" t="n">
        <v>0.03324</v>
      </c>
      <c r="X296" s="21" t="n">
        <v>0.04939</v>
      </c>
      <c r="Y296" s="21" t="n">
        <v>0.04979</v>
      </c>
      <c r="Z296" s="21" t="n">
        <v>0.0818</v>
      </c>
      <c r="AA296" s="21" t="n">
        <v>0.1225</v>
      </c>
      <c r="AB296" s="21" t="n">
        <v>0.1697</v>
      </c>
      <c r="AC296" s="21" t="n">
        <v>0.1834</v>
      </c>
      <c r="AD296" s="21" t="n">
        <v>0.1914</v>
      </c>
      <c r="AE296" s="21" t="n">
        <v>0.3079</v>
      </c>
      <c r="AF296" s="21" t="n">
        <v>0.351</v>
      </c>
      <c r="AG296" s="21" t="n">
        <v>0.3684</v>
      </c>
      <c r="AH296" s="21" t="n">
        <v>0.392</v>
      </c>
      <c r="AI296" s="21" t="n">
        <v>0.4763</v>
      </c>
      <c r="AJ296" s="21" t="n">
        <v>0.662</v>
      </c>
      <c r="AK296" s="21" t="n">
        <v>0.957</v>
      </c>
      <c r="AL296" s="22" t="n">
        <v>1.165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39</v>
      </c>
      <c r="E297" s="21" t="n">
        <v>1.478</v>
      </c>
      <c r="F297" s="21" t="n">
        <v>1.522</v>
      </c>
      <c r="G297" s="21" t="n">
        <v>1.493</v>
      </c>
      <c r="H297" s="21" t="n">
        <v>1.572</v>
      </c>
      <c r="I297" s="21" t="n">
        <v>1.6</v>
      </c>
      <c r="J297" s="21" t="n">
        <v>1.694</v>
      </c>
      <c r="K297" s="21" t="n">
        <v>1.713</v>
      </c>
      <c r="L297" s="21" t="n">
        <v>1.723</v>
      </c>
      <c r="M297" s="21" t="n">
        <v>2.006</v>
      </c>
      <c r="N297" s="21" t="n">
        <v>2.078</v>
      </c>
      <c r="O297" s="21" t="n">
        <v>2.145</v>
      </c>
      <c r="P297" s="21" t="n">
        <v>2.193</v>
      </c>
      <c r="Q297" s="21" t="n">
        <v>2.408</v>
      </c>
      <c r="R297" s="21" t="n">
        <v>2.899</v>
      </c>
      <c r="S297" s="21" t="n">
        <v>3.792</v>
      </c>
      <c r="T297" s="21" t="n">
        <v>4.507</v>
      </c>
      <c r="V297" s="21" t="n">
        <v>0.00795</v>
      </c>
      <c r="W297" s="21" t="n">
        <v>0.03323</v>
      </c>
      <c r="X297" s="21" t="n">
        <v>0.04936</v>
      </c>
      <c r="Y297" s="21" t="n">
        <v>0.04978</v>
      </c>
      <c r="Z297" s="21" t="n">
        <v>0.08174</v>
      </c>
      <c r="AA297" s="21" t="n">
        <v>0.1224</v>
      </c>
      <c r="AB297" s="21" t="n">
        <v>0.1696</v>
      </c>
      <c r="AC297" s="21" t="n">
        <v>0.1833</v>
      </c>
      <c r="AD297" s="21" t="n">
        <v>0.1913</v>
      </c>
      <c r="AE297" s="21" t="n">
        <v>0.3079</v>
      </c>
      <c r="AF297" s="21" t="n">
        <v>0.3509</v>
      </c>
      <c r="AG297" s="21" t="n">
        <v>0.3684</v>
      </c>
      <c r="AH297" s="21" t="n">
        <v>0.3919</v>
      </c>
      <c r="AI297" s="21" t="n">
        <v>0.4764</v>
      </c>
      <c r="AJ297" s="21" t="n">
        <v>0.6624</v>
      </c>
      <c r="AK297" s="21" t="n">
        <v>0.9577</v>
      </c>
      <c r="AL297" s="22" t="n">
        <v>1.166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39</v>
      </c>
      <c r="E298" s="21" t="n">
        <v>1.478</v>
      </c>
      <c r="F298" s="21" t="n">
        <v>1.522</v>
      </c>
      <c r="G298" s="21" t="n">
        <v>1.493</v>
      </c>
      <c r="H298" s="21" t="n">
        <v>1.572</v>
      </c>
      <c r="I298" s="21" t="n">
        <v>1.6</v>
      </c>
      <c r="J298" s="21" t="n">
        <v>1.693</v>
      </c>
      <c r="K298" s="21" t="n">
        <v>1.712</v>
      </c>
      <c r="L298" s="21" t="n">
        <v>1.723</v>
      </c>
      <c r="M298" s="21" t="n">
        <v>2.006</v>
      </c>
      <c r="N298" s="21" t="n">
        <v>2.077</v>
      </c>
      <c r="O298" s="21" t="n">
        <v>2.144</v>
      </c>
      <c r="P298" s="21" t="n">
        <v>2.192</v>
      </c>
      <c r="Q298" s="21" t="n">
        <v>2.407</v>
      </c>
      <c r="R298" s="21" t="n">
        <v>2.897</v>
      </c>
      <c r="S298" s="21" t="n">
        <v>3.79</v>
      </c>
      <c r="T298" s="21" t="n">
        <v>4.504</v>
      </c>
      <c r="V298" s="21" t="n">
        <v>0.00796</v>
      </c>
      <c r="W298" s="21" t="n">
        <v>0.03321</v>
      </c>
      <c r="X298" s="21" t="n">
        <v>0.04933</v>
      </c>
      <c r="Y298" s="21" t="n">
        <v>0.04977</v>
      </c>
      <c r="Z298" s="21" t="n">
        <v>0.08167</v>
      </c>
      <c r="AA298" s="21" t="n">
        <v>0.1223</v>
      </c>
      <c r="AB298" s="21" t="n">
        <v>0.1695</v>
      </c>
      <c r="AC298" s="21" t="n">
        <v>0.1832</v>
      </c>
      <c r="AD298" s="21" t="n">
        <v>0.1912</v>
      </c>
      <c r="AE298" s="21" t="n">
        <v>0.3078</v>
      </c>
      <c r="AF298" s="21" t="n">
        <v>0.3508</v>
      </c>
      <c r="AG298" s="21" t="n">
        <v>0.3683</v>
      </c>
      <c r="AH298" s="21" t="n">
        <v>0.3918</v>
      </c>
      <c r="AI298" s="21" t="n">
        <v>0.4764</v>
      </c>
      <c r="AJ298" s="21" t="n">
        <v>0.6628</v>
      </c>
      <c r="AK298" s="21" t="n">
        <v>0.9584</v>
      </c>
      <c r="AL298" s="22" t="n">
        <v>1.167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39</v>
      </c>
      <c r="E299" s="21" t="n">
        <v>1.478</v>
      </c>
      <c r="F299" s="21" t="n">
        <v>1.522</v>
      </c>
      <c r="G299" s="21" t="n">
        <v>1.493</v>
      </c>
      <c r="H299" s="21" t="n">
        <v>1.572</v>
      </c>
      <c r="I299" s="21" t="n">
        <v>1.6</v>
      </c>
      <c r="J299" s="21" t="n">
        <v>1.693</v>
      </c>
      <c r="K299" s="21" t="n">
        <v>1.712</v>
      </c>
      <c r="L299" s="21" t="n">
        <v>1.723</v>
      </c>
      <c r="M299" s="21" t="n">
        <v>2.005</v>
      </c>
      <c r="N299" s="21" t="n">
        <v>2.076</v>
      </c>
      <c r="O299" s="21" t="n">
        <v>2.144</v>
      </c>
      <c r="P299" s="21" t="n">
        <v>2.191</v>
      </c>
      <c r="Q299" s="21" t="n">
        <v>2.406</v>
      </c>
      <c r="R299" s="21" t="n">
        <v>2.896</v>
      </c>
      <c r="S299" s="21" t="n">
        <v>3.788</v>
      </c>
      <c r="T299" s="21" t="n">
        <v>4.501</v>
      </c>
      <c r="V299" s="21" t="n">
        <v>0.00798</v>
      </c>
      <c r="W299" s="21" t="n">
        <v>0.0332</v>
      </c>
      <c r="X299" s="21" t="n">
        <v>0.0493</v>
      </c>
      <c r="Y299" s="21" t="n">
        <v>0.04977</v>
      </c>
      <c r="Z299" s="21" t="n">
        <v>0.08161</v>
      </c>
      <c r="AA299" s="21" t="n">
        <v>0.1222</v>
      </c>
      <c r="AB299" s="21" t="n">
        <v>0.1694</v>
      </c>
      <c r="AC299" s="21" t="n">
        <v>0.1831</v>
      </c>
      <c r="AD299" s="21" t="n">
        <v>0.1911</v>
      </c>
      <c r="AE299" s="21" t="n">
        <v>0.3078</v>
      </c>
      <c r="AF299" s="21" t="n">
        <v>0.3508</v>
      </c>
      <c r="AG299" s="21" t="n">
        <v>0.3683</v>
      </c>
      <c r="AH299" s="21" t="n">
        <v>0.3917</v>
      </c>
      <c r="AI299" s="21" t="n">
        <v>0.4765</v>
      </c>
      <c r="AJ299" s="21" t="n">
        <v>0.6632</v>
      </c>
      <c r="AK299" s="21" t="n">
        <v>0.9591</v>
      </c>
      <c r="AL299" s="22" t="n">
        <v>1.168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39</v>
      </c>
      <c r="E300" s="21" t="n">
        <v>1.478</v>
      </c>
      <c r="F300" s="21" t="n">
        <v>1.522</v>
      </c>
      <c r="G300" s="21" t="n">
        <v>1.493</v>
      </c>
      <c r="H300" s="21" t="n">
        <v>1.572</v>
      </c>
      <c r="I300" s="21" t="n">
        <v>1.599</v>
      </c>
      <c r="J300" s="21" t="n">
        <v>1.692</v>
      </c>
      <c r="K300" s="21" t="n">
        <v>1.712</v>
      </c>
      <c r="L300" s="21" t="n">
        <v>1.722</v>
      </c>
      <c r="M300" s="21" t="n">
        <v>2.005</v>
      </c>
      <c r="N300" s="21" t="n">
        <v>2.076</v>
      </c>
      <c r="O300" s="21" t="n">
        <v>2.143</v>
      </c>
      <c r="P300" s="21" t="n">
        <v>2.19</v>
      </c>
      <c r="Q300" s="21" t="n">
        <v>2.404</v>
      </c>
      <c r="R300" s="21" t="n">
        <v>2.895</v>
      </c>
      <c r="S300" s="21" t="n">
        <v>3.786</v>
      </c>
      <c r="T300" s="21" t="n">
        <v>4.499</v>
      </c>
      <c r="V300" s="21" t="n">
        <v>0.00799</v>
      </c>
      <c r="W300" s="21" t="n">
        <v>0.03319</v>
      </c>
      <c r="X300" s="21" t="n">
        <v>0.04928</v>
      </c>
      <c r="Y300" s="21" t="n">
        <v>0.04976</v>
      </c>
      <c r="Z300" s="21" t="n">
        <v>0.08154</v>
      </c>
      <c r="AA300" s="21" t="n">
        <v>0.1221</v>
      </c>
      <c r="AB300" s="21" t="n">
        <v>0.1694</v>
      </c>
      <c r="AC300" s="21" t="n">
        <v>0.183</v>
      </c>
      <c r="AD300" s="21" t="n">
        <v>0.1911</v>
      </c>
      <c r="AE300" s="21" t="n">
        <v>0.3077</v>
      </c>
      <c r="AF300" s="21" t="n">
        <v>0.3507</v>
      </c>
      <c r="AG300" s="21" t="n">
        <v>0.3683</v>
      </c>
      <c r="AH300" s="21" t="n">
        <v>0.3916</v>
      </c>
      <c r="AI300" s="21" t="n">
        <v>0.4765</v>
      </c>
      <c r="AJ300" s="21" t="n">
        <v>0.6635</v>
      </c>
      <c r="AK300" s="21" t="n">
        <v>0.9598</v>
      </c>
      <c r="AL300" s="22" t="n">
        <v>1.169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39</v>
      </c>
      <c r="E301" s="21" t="n">
        <v>1.478</v>
      </c>
      <c r="F301" s="21" t="n">
        <v>1.522</v>
      </c>
      <c r="G301" s="21" t="n">
        <v>1.493</v>
      </c>
      <c r="H301" s="21" t="n">
        <v>1.572</v>
      </c>
      <c r="I301" s="21" t="n">
        <v>1.599</v>
      </c>
      <c r="J301" s="21" t="n">
        <v>1.691</v>
      </c>
      <c r="K301" s="21" t="n">
        <v>1.712</v>
      </c>
      <c r="L301" s="21" t="n">
        <v>1.722</v>
      </c>
      <c r="M301" s="21" t="n">
        <v>2.004</v>
      </c>
      <c r="N301" s="21" t="n">
        <v>2.075</v>
      </c>
      <c r="O301" s="21" t="n">
        <v>2.142</v>
      </c>
      <c r="P301" s="21" t="n">
        <v>2.189</v>
      </c>
      <c r="Q301" s="21" t="n">
        <v>2.403</v>
      </c>
      <c r="R301" s="21" t="n">
        <v>2.893</v>
      </c>
      <c r="S301" s="21" t="n">
        <v>3.784</v>
      </c>
      <c r="T301" s="21" t="n">
        <v>4.496</v>
      </c>
      <c r="V301" s="21" t="n">
        <v>0.008</v>
      </c>
      <c r="W301" s="21" t="n">
        <v>0.03318</v>
      </c>
      <c r="X301" s="21" t="n">
        <v>0.04925</v>
      </c>
      <c r="Y301" s="21" t="n">
        <v>0.04976</v>
      </c>
      <c r="Z301" s="21" t="n">
        <v>0.08148</v>
      </c>
      <c r="AA301" s="21" t="n">
        <v>0.122</v>
      </c>
      <c r="AB301" s="21" t="n">
        <v>0.1693</v>
      </c>
      <c r="AC301" s="21" t="n">
        <v>0.1829</v>
      </c>
      <c r="AD301" s="21" t="n">
        <v>0.191</v>
      </c>
      <c r="AE301" s="21" t="n">
        <v>0.3077</v>
      </c>
      <c r="AF301" s="21" t="n">
        <v>0.3506</v>
      </c>
      <c r="AG301" s="21" t="n">
        <v>0.3682</v>
      </c>
      <c r="AH301" s="21" t="n">
        <v>0.3916</v>
      </c>
      <c r="AI301" s="21" t="n">
        <v>0.4766</v>
      </c>
      <c r="AJ301" s="21" t="n">
        <v>0.6638</v>
      </c>
      <c r="AK301" s="21" t="n">
        <v>0.9605</v>
      </c>
      <c r="AL301" s="22" t="n">
        <v>1.17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39</v>
      </c>
      <c r="E302" s="21" t="n">
        <v>1.478</v>
      </c>
      <c r="F302" s="21" t="n">
        <v>1.522</v>
      </c>
      <c r="G302" s="21" t="n">
        <v>1.493</v>
      </c>
      <c r="H302" s="21" t="n">
        <v>1.572</v>
      </c>
      <c r="I302" s="21" t="n">
        <v>1.599</v>
      </c>
      <c r="J302" s="21" t="n">
        <v>1.691</v>
      </c>
      <c r="K302" s="21" t="n">
        <v>1.712</v>
      </c>
      <c r="L302" s="21" t="n">
        <v>1.722</v>
      </c>
      <c r="M302" s="21" t="n">
        <v>2.004</v>
      </c>
      <c r="N302" s="21" t="n">
        <v>2.074</v>
      </c>
      <c r="O302" s="21" t="n">
        <v>2.141</v>
      </c>
      <c r="P302" s="21" t="n">
        <v>2.189</v>
      </c>
      <c r="Q302" s="21" t="n">
        <v>2.402</v>
      </c>
      <c r="R302" s="21" t="n">
        <v>2.892</v>
      </c>
      <c r="S302" s="21" t="n">
        <v>3.782</v>
      </c>
      <c r="T302" s="21" t="n">
        <v>4.493</v>
      </c>
      <c r="V302" s="21" t="n">
        <v>0.00801</v>
      </c>
      <c r="W302" s="21" t="n">
        <v>0.03317</v>
      </c>
      <c r="X302" s="21" t="n">
        <v>0.04922</v>
      </c>
      <c r="Y302" s="21" t="n">
        <v>0.04975</v>
      </c>
      <c r="Z302" s="21" t="n">
        <v>0.08142</v>
      </c>
      <c r="AA302" s="21" t="n">
        <v>0.1218</v>
      </c>
      <c r="AB302" s="21" t="n">
        <v>0.1692</v>
      </c>
      <c r="AC302" s="21" t="n">
        <v>0.1828</v>
      </c>
      <c r="AD302" s="21" t="n">
        <v>0.1909</v>
      </c>
      <c r="AE302" s="21" t="n">
        <v>0.3076</v>
      </c>
      <c r="AF302" s="21" t="n">
        <v>0.3505</v>
      </c>
      <c r="AG302" s="21" t="n">
        <v>0.3682</v>
      </c>
      <c r="AH302" s="21" t="n">
        <v>0.3915</v>
      </c>
      <c r="AI302" s="21" t="n">
        <v>0.4766</v>
      </c>
      <c r="AJ302" s="21" t="n">
        <v>0.6641</v>
      </c>
      <c r="AK302" s="21" t="n">
        <v>0.9612</v>
      </c>
      <c r="AL302" s="22" t="n">
        <v>1.171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39</v>
      </c>
      <c r="E303" s="21" t="n">
        <v>1.478</v>
      </c>
      <c r="F303" s="21" t="n">
        <v>1.522</v>
      </c>
      <c r="G303" s="21" t="n">
        <v>1.493</v>
      </c>
      <c r="H303" s="21" t="n">
        <v>1.571</v>
      </c>
      <c r="I303" s="21" t="n">
        <v>1.599</v>
      </c>
      <c r="J303" s="21" t="n">
        <v>1.69</v>
      </c>
      <c r="K303" s="21" t="n">
        <v>1.711</v>
      </c>
      <c r="L303" s="21" t="n">
        <v>1.722</v>
      </c>
      <c r="M303" s="21" t="n">
        <v>2.003</v>
      </c>
      <c r="N303" s="21" t="n">
        <v>2.073</v>
      </c>
      <c r="O303" s="21" t="n">
        <v>2.14</v>
      </c>
      <c r="P303" s="21" t="n">
        <v>2.188</v>
      </c>
      <c r="Q303" s="21" t="n">
        <v>2.401</v>
      </c>
      <c r="R303" s="21" t="n">
        <v>2.891</v>
      </c>
      <c r="S303" s="21" t="n">
        <v>3.78</v>
      </c>
      <c r="T303" s="21" t="n">
        <v>4.49</v>
      </c>
      <c r="V303" s="21" t="n">
        <v>0.00802</v>
      </c>
      <c r="W303" s="21" t="n">
        <v>0.03316</v>
      </c>
      <c r="X303" s="21" t="n">
        <v>0.0492</v>
      </c>
      <c r="Y303" s="21" t="n">
        <v>0.04975</v>
      </c>
      <c r="Z303" s="21" t="n">
        <v>0.08136</v>
      </c>
      <c r="AA303" s="21" t="n">
        <v>0.1217</v>
      </c>
      <c r="AB303" s="21" t="n">
        <v>0.1691</v>
      </c>
      <c r="AC303" s="21" t="n">
        <v>0.1827</v>
      </c>
      <c r="AD303" s="21" t="n">
        <v>0.1908</v>
      </c>
      <c r="AE303" s="21" t="n">
        <v>0.3076</v>
      </c>
      <c r="AF303" s="21" t="n">
        <v>0.3504</v>
      </c>
      <c r="AG303" s="21" t="n">
        <v>0.3681</v>
      </c>
      <c r="AH303" s="21" t="n">
        <v>0.3914</v>
      </c>
      <c r="AI303" s="21" t="n">
        <v>0.4767</v>
      </c>
      <c r="AJ303" s="21" t="n">
        <v>0.6645</v>
      </c>
      <c r="AK303" s="21" t="n">
        <v>0.9618</v>
      </c>
      <c r="AL303" s="22" t="n">
        <v>1.173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391</v>
      </c>
      <c r="E304" s="21" t="n">
        <v>1.478</v>
      </c>
      <c r="F304" s="21" t="n">
        <v>1.522</v>
      </c>
      <c r="G304" s="21" t="n">
        <v>1.493</v>
      </c>
      <c r="H304" s="21" t="n">
        <v>1.571</v>
      </c>
      <c r="I304" s="21" t="n">
        <v>1.598</v>
      </c>
      <c r="J304" s="21" t="n">
        <v>1.69</v>
      </c>
      <c r="K304" s="21" t="n">
        <v>1.711</v>
      </c>
      <c r="L304" s="21" t="n">
        <v>1.721</v>
      </c>
      <c r="M304" s="21" t="n">
        <v>2.002</v>
      </c>
      <c r="N304" s="21" t="n">
        <v>2.073</v>
      </c>
      <c r="O304" s="21" t="n">
        <v>2.139</v>
      </c>
      <c r="P304" s="21" t="n">
        <v>2.187</v>
      </c>
      <c r="Q304" s="21" t="n">
        <v>2.4</v>
      </c>
      <c r="R304" s="21" t="n">
        <v>2.889</v>
      </c>
      <c r="S304" s="21" t="n">
        <v>3.778</v>
      </c>
      <c r="T304" s="21" t="n">
        <v>4.488</v>
      </c>
      <c r="V304" s="21" t="n">
        <v>0.00804</v>
      </c>
      <c r="W304" s="21" t="n">
        <v>0.03315</v>
      </c>
      <c r="X304" s="21" t="n">
        <v>0.04917</v>
      </c>
      <c r="Y304" s="21" t="n">
        <v>0.04975</v>
      </c>
      <c r="Z304" s="21" t="n">
        <v>0.0813</v>
      </c>
      <c r="AA304" s="21" t="n">
        <v>0.1216</v>
      </c>
      <c r="AB304" s="21" t="n">
        <v>0.169</v>
      </c>
      <c r="AC304" s="21" t="n">
        <v>0.1826</v>
      </c>
      <c r="AD304" s="21" t="n">
        <v>0.1907</v>
      </c>
      <c r="AE304" s="21" t="n">
        <v>0.3075</v>
      </c>
      <c r="AF304" s="21" t="n">
        <v>0.3503</v>
      </c>
      <c r="AG304" s="21" t="n">
        <v>0.3681</v>
      </c>
      <c r="AH304" s="21" t="n">
        <v>0.3913</v>
      </c>
      <c r="AI304" s="21" t="n">
        <v>0.4767</v>
      </c>
      <c r="AJ304" s="21" t="n">
        <v>0.6647</v>
      </c>
      <c r="AK304" s="21" t="n">
        <v>0.9625</v>
      </c>
      <c r="AL304" s="22" t="n">
        <v>1.174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391</v>
      </c>
      <c r="E305" s="21" t="n">
        <v>1.478</v>
      </c>
      <c r="F305" s="21" t="n">
        <v>1.522</v>
      </c>
      <c r="G305" s="21" t="n">
        <v>1.493</v>
      </c>
      <c r="H305" s="21" t="n">
        <v>1.571</v>
      </c>
      <c r="I305" s="21" t="n">
        <v>1.598</v>
      </c>
      <c r="J305" s="21" t="n">
        <v>1.689</v>
      </c>
      <c r="K305" s="21" t="n">
        <v>1.711</v>
      </c>
      <c r="L305" s="21" t="n">
        <v>1.721</v>
      </c>
      <c r="M305" s="21" t="n">
        <v>2.002</v>
      </c>
      <c r="N305" s="21" t="n">
        <v>2.072</v>
      </c>
      <c r="O305" s="21" t="n">
        <v>2.139</v>
      </c>
      <c r="P305" s="21" t="n">
        <v>2.186</v>
      </c>
      <c r="Q305" s="21" t="n">
        <v>2.399</v>
      </c>
      <c r="R305" s="21" t="n">
        <v>2.888</v>
      </c>
      <c r="S305" s="21" t="n">
        <v>3.776</v>
      </c>
      <c r="T305" s="21" t="n">
        <v>4.485</v>
      </c>
      <c r="V305" s="21" t="n">
        <v>0.00805</v>
      </c>
      <c r="W305" s="21" t="n">
        <v>0.03314</v>
      </c>
      <c r="X305" s="21" t="n">
        <v>0.04915</v>
      </c>
      <c r="Y305" s="21" t="n">
        <v>0.04975</v>
      </c>
      <c r="Z305" s="21" t="n">
        <v>0.08123</v>
      </c>
      <c r="AA305" s="21" t="n">
        <v>0.1215</v>
      </c>
      <c r="AB305" s="21" t="n">
        <v>0.1689</v>
      </c>
      <c r="AC305" s="21" t="n">
        <v>0.1825</v>
      </c>
      <c r="AD305" s="21" t="n">
        <v>0.1906</v>
      </c>
      <c r="AE305" s="21" t="n">
        <v>0.3075</v>
      </c>
      <c r="AF305" s="21" t="n">
        <v>0.3503</v>
      </c>
      <c r="AG305" s="21" t="n">
        <v>0.368</v>
      </c>
      <c r="AH305" s="21" t="n">
        <v>0.3912</v>
      </c>
      <c r="AI305" s="21" t="n">
        <v>0.4767</v>
      </c>
      <c r="AJ305" s="21" t="n">
        <v>0.665</v>
      </c>
      <c r="AK305" s="21" t="n">
        <v>0.9631</v>
      </c>
      <c r="AL305" s="22" t="n">
        <v>1.175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391</v>
      </c>
      <c r="E306" s="21" t="n">
        <v>1.478</v>
      </c>
      <c r="F306" s="21" t="n">
        <v>1.522</v>
      </c>
      <c r="G306" s="21" t="n">
        <v>1.493</v>
      </c>
      <c r="H306" s="21" t="n">
        <v>1.571</v>
      </c>
      <c r="I306" s="21" t="n">
        <v>1.598</v>
      </c>
      <c r="J306" s="21" t="n">
        <v>1.688</v>
      </c>
      <c r="K306" s="21" t="n">
        <v>1.711</v>
      </c>
      <c r="L306" s="21" t="n">
        <v>1.721</v>
      </c>
      <c r="M306" s="21" t="n">
        <v>2.001</v>
      </c>
      <c r="N306" s="21" t="n">
        <v>2.071</v>
      </c>
      <c r="O306" s="21" t="n">
        <v>2.138</v>
      </c>
      <c r="P306" s="21" t="n">
        <v>2.185</v>
      </c>
      <c r="Q306" s="21" t="n">
        <v>2.398</v>
      </c>
      <c r="R306" s="21" t="n">
        <v>2.887</v>
      </c>
      <c r="S306" s="21" t="n">
        <v>3.774</v>
      </c>
      <c r="T306" s="21" t="n">
        <v>4.482</v>
      </c>
      <c r="V306" s="21" t="n">
        <v>0.00806</v>
      </c>
      <c r="W306" s="21" t="n">
        <v>0.03313</v>
      </c>
      <c r="X306" s="21" t="n">
        <v>0.04912</v>
      </c>
      <c r="Y306" s="21" t="n">
        <v>0.04974</v>
      </c>
      <c r="Z306" s="21" t="n">
        <v>0.08118</v>
      </c>
      <c r="AA306" s="21" t="n">
        <v>0.1214</v>
      </c>
      <c r="AB306" s="21" t="n">
        <v>0.1688</v>
      </c>
      <c r="AC306" s="21" t="n">
        <v>0.1824</v>
      </c>
      <c r="AD306" s="21" t="n">
        <v>0.1905</v>
      </c>
      <c r="AE306" s="21" t="n">
        <v>0.3074</v>
      </c>
      <c r="AF306" s="21" t="n">
        <v>0.3502</v>
      </c>
      <c r="AG306" s="21" t="n">
        <v>0.368</v>
      </c>
      <c r="AH306" s="21" t="n">
        <v>0.3911</v>
      </c>
      <c r="AI306" s="21" t="n">
        <v>0.4768</v>
      </c>
      <c r="AJ306" s="21" t="n">
        <v>0.6653</v>
      </c>
      <c r="AK306" s="21" t="n">
        <v>0.9637</v>
      </c>
      <c r="AL306" s="22" t="n">
        <v>1.176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391</v>
      </c>
      <c r="E307" s="21" t="n">
        <v>1.478</v>
      </c>
      <c r="F307" s="21" t="n">
        <v>1.522</v>
      </c>
      <c r="G307" s="21" t="n">
        <v>1.493</v>
      </c>
      <c r="H307" s="21" t="n">
        <v>1.571</v>
      </c>
      <c r="I307" s="21" t="n">
        <v>1.598</v>
      </c>
      <c r="J307" s="21" t="n">
        <v>1.688</v>
      </c>
      <c r="K307" s="21" t="n">
        <v>1.711</v>
      </c>
      <c r="L307" s="21" t="n">
        <v>1.721</v>
      </c>
      <c r="M307" s="21" t="n">
        <v>2.001</v>
      </c>
      <c r="N307" s="21" t="n">
        <v>2.07</v>
      </c>
      <c r="O307" s="21" t="n">
        <v>2.137</v>
      </c>
      <c r="P307" s="21" t="n">
        <v>2.184</v>
      </c>
      <c r="Q307" s="21" t="n">
        <v>2.397</v>
      </c>
      <c r="R307" s="21" t="n">
        <v>2.885</v>
      </c>
      <c r="S307" s="21" t="n">
        <v>3.772</v>
      </c>
      <c r="T307" s="21" t="n">
        <v>4.479</v>
      </c>
      <c r="V307" s="21" t="n">
        <v>0.00808</v>
      </c>
      <c r="W307" s="21" t="n">
        <v>0.03312</v>
      </c>
      <c r="X307" s="21" t="n">
        <v>0.0491</v>
      </c>
      <c r="Y307" s="21" t="n">
        <v>0.04974</v>
      </c>
      <c r="Z307" s="21" t="n">
        <v>0.08112</v>
      </c>
      <c r="AA307" s="21" t="n">
        <v>0.1213</v>
      </c>
      <c r="AB307" s="21" t="n">
        <v>0.1687</v>
      </c>
      <c r="AC307" s="21" t="n">
        <v>0.1823</v>
      </c>
      <c r="AD307" s="21" t="n">
        <v>0.1904</v>
      </c>
      <c r="AE307" s="21" t="n">
        <v>0.3074</v>
      </c>
      <c r="AF307" s="21" t="n">
        <v>0.3501</v>
      </c>
      <c r="AG307" s="21" t="n">
        <v>0.3679</v>
      </c>
      <c r="AH307" s="21" t="n">
        <v>0.391</v>
      </c>
      <c r="AI307" s="21" t="n">
        <v>0.4768</v>
      </c>
      <c r="AJ307" s="21" t="n">
        <v>0.6655</v>
      </c>
      <c r="AK307" s="21" t="n">
        <v>0.9643</v>
      </c>
      <c r="AL307" s="22" t="n">
        <v>1.177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391</v>
      </c>
      <c r="E308" s="21" t="n">
        <v>1.478</v>
      </c>
      <c r="F308" s="21" t="n">
        <v>1.522</v>
      </c>
      <c r="G308" s="21" t="n">
        <v>1.493</v>
      </c>
      <c r="H308" s="21" t="n">
        <v>1.571</v>
      </c>
      <c r="I308" s="21" t="n">
        <v>1.597</v>
      </c>
      <c r="J308" s="21" t="n">
        <v>1.687</v>
      </c>
      <c r="K308" s="21" t="n">
        <v>1.711</v>
      </c>
      <c r="L308" s="21" t="n">
        <v>1.721</v>
      </c>
      <c r="M308" s="21" t="n">
        <v>2</v>
      </c>
      <c r="N308" s="21" t="n">
        <v>2.07</v>
      </c>
      <c r="O308" s="21" t="n">
        <v>2.136</v>
      </c>
      <c r="P308" s="21" t="n">
        <v>2.183</v>
      </c>
      <c r="Q308" s="21" t="n">
        <v>2.396</v>
      </c>
      <c r="R308" s="21" t="n">
        <v>2.884</v>
      </c>
      <c r="S308" s="21" t="n">
        <v>3.77</v>
      </c>
      <c r="T308" s="21" t="n">
        <v>4.477</v>
      </c>
      <c r="V308" s="21" t="n">
        <v>0.00809</v>
      </c>
      <c r="W308" s="21" t="n">
        <v>0.03311</v>
      </c>
      <c r="X308" s="21" t="n">
        <v>0.04908</v>
      </c>
      <c r="Y308" s="21" t="n">
        <v>0.04974</v>
      </c>
      <c r="Z308" s="21" t="n">
        <v>0.08106</v>
      </c>
      <c r="AA308" s="21" t="n">
        <v>0.1211</v>
      </c>
      <c r="AB308" s="21" t="n">
        <v>0.1686</v>
      </c>
      <c r="AC308" s="21" t="n">
        <v>0.1822</v>
      </c>
      <c r="AD308" s="21" t="n">
        <v>0.1903</v>
      </c>
      <c r="AE308" s="21" t="n">
        <v>0.3073</v>
      </c>
      <c r="AF308" s="21" t="n">
        <v>0.35</v>
      </c>
      <c r="AG308" s="21" t="n">
        <v>0.3679</v>
      </c>
      <c r="AH308" s="21" t="n">
        <v>0.3909</v>
      </c>
      <c r="AI308" s="21" t="n">
        <v>0.4768</v>
      </c>
      <c r="AJ308" s="21" t="n">
        <v>0.6657</v>
      </c>
      <c r="AK308" s="21" t="n">
        <v>0.9649</v>
      </c>
      <c r="AL308" s="22" t="n">
        <v>1.178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391</v>
      </c>
      <c r="E309" s="21" t="n">
        <v>1.478</v>
      </c>
      <c r="F309" s="21" t="n">
        <v>1.522</v>
      </c>
      <c r="G309" s="21" t="n">
        <v>1.493</v>
      </c>
      <c r="H309" s="21" t="n">
        <v>1.571</v>
      </c>
      <c r="I309" s="21" t="n">
        <v>1.597</v>
      </c>
      <c r="J309" s="21" t="n">
        <v>1.687</v>
      </c>
      <c r="K309" s="21" t="n">
        <v>1.711</v>
      </c>
      <c r="L309" s="21" t="n">
        <v>1.721</v>
      </c>
      <c r="M309" s="21" t="n">
        <v>2</v>
      </c>
      <c r="N309" s="21" t="n">
        <v>2.069</v>
      </c>
      <c r="O309" s="21" t="n">
        <v>2.135</v>
      </c>
      <c r="P309" s="21" t="n">
        <v>2.182</v>
      </c>
      <c r="Q309" s="21" t="n">
        <v>2.395</v>
      </c>
      <c r="R309" s="21" t="n">
        <v>2.882</v>
      </c>
      <c r="S309" s="21" t="n">
        <v>3.768</v>
      </c>
      <c r="T309" s="21" t="n">
        <v>4.474</v>
      </c>
      <c r="V309" s="21" t="n">
        <v>0.0081</v>
      </c>
      <c r="W309" s="21" t="n">
        <v>0.0331</v>
      </c>
      <c r="X309" s="21" t="n">
        <v>0.04905</v>
      </c>
      <c r="Y309" s="21" t="n">
        <v>0.04974</v>
      </c>
      <c r="Z309" s="21" t="n">
        <v>0.081</v>
      </c>
      <c r="AA309" s="21" t="n">
        <v>0.121</v>
      </c>
      <c r="AB309" s="21" t="n">
        <v>0.1685</v>
      </c>
      <c r="AC309" s="21" t="n">
        <v>0.1821</v>
      </c>
      <c r="AD309" s="21" t="n">
        <v>0.1902</v>
      </c>
      <c r="AE309" s="21" t="n">
        <v>0.3072</v>
      </c>
      <c r="AF309" s="21" t="n">
        <v>0.3499</v>
      </c>
      <c r="AG309" s="21" t="n">
        <v>0.3678</v>
      </c>
      <c r="AH309" s="21" t="n">
        <v>0.3908</v>
      </c>
      <c r="AI309" s="21" t="n">
        <v>0.4768</v>
      </c>
      <c r="AJ309" s="21" t="n">
        <v>0.666</v>
      </c>
      <c r="AK309" s="21" t="n">
        <v>0.9655</v>
      </c>
      <c r="AL309" s="22" t="n">
        <v>1.179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391</v>
      </c>
      <c r="E310" s="21" t="n">
        <v>1.478</v>
      </c>
      <c r="F310" s="21" t="n">
        <v>1.522</v>
      </c>
      <c r="G310" s="21" t="n">
        <v>1.493</v>
      </c>
      <c r="H310" s="21" t="n">
        <v>1.571</v>
      </c>
      <c r="I310" s="21" t="n">
        <v>1.597</v>
      </c>
      <c r="J310" s="21" t="n">
        <v>1.686</v>
      </c>
      <c r="K310" s="21" t="n">
        <v>1.711</v>
      </c>
      <c r="L310" s="21" t="n">
        <v>1.721</v>
      </c>
      <c r="M310" s="21" t="n">
        <v>1.999</v>
      </c>
      <c r="N310" s="21" t="n">
        <v>2.068</v>
      </c>
      <c r="O310" s="21" t="n">
        <v>2.134</v>
      </c>
      <c r="P310" s="21" t="n">
        <v>2.182</v>
      </c>
      <c r="Q310" s="21" t="n">
        <v>2.394</v>
      </c>
      <c r="R310" s="21" t="n">
        <v>2.881</v>
      </c>
      <c r="S310" s="21" t="n">
        <v>3.765</v>
      </c>
      <c r="T310" s="21" t="n">
        <v>4.471</v>
      </c>
      <c r="V310" s="21" t="n">
        <v>0.00812</v>
      </c>
      <c r="W310" s="21" t="n">
        <v>0.03309</v>
      </c>
      <c r="X310" s="21" t="n">
        <v>0.04903</v>
      </c>
      <c r="Y310" s="21" t="n">
        <v>0.04974</v>
      </c>
      <c r="Z310" s="21" t="n">
        <v>0.08094</v>
      </c>
      <c r="AA310" s="21" t="n">
        <v>0.1209</v>
      </c>
      <c r="AB310" s="21" t="n">
        <v>0.1685</v>
      </c>
      <c r="AC310" s="21" t="n">
        <v>0.182</v>
      </c>
      <c r="AD310" s="21" t="n">
        <v>0.1901</v>
      </c>
      <c r="AE310" s="21" t="n">
        <v>0.3072</v>
      </c>
      <c r="AF310" s="21" t="n">
        <v>0.3498</v>
      </c>
      <c r="AG310" s="21" t="n">
        <v>0.3677</v>
      </c>
      <c r="AH310" s="21" t="n">
        <v>0.3907</v>
      </c>
      <c r="AI310" s="21" t="n">
        <v>0.4768</v>
      </c>
      <c r="AJ310" s="21" t="n">
        <v>0.6662</v>
      </c>
      <c r="AK310" s="21" t="n">
        <v>0.966</v>
      </c>
      <c r="AL310" s="22" t="n">
        <v>1.18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391</v>
      </c>
      <c r="E311" s="21" t="n">
        <v>1.478</v>
      </c>
      <c r="F311" s="21" t="n">
        <v>1.522</v>
      </c>
      <c r="G311" s="21" t="n">
        <v>1.493</v>
      </c>
      <c r="H311" s="21" t="n">
        <v>1.571</v>
      </c>
      <c r="I311" s="21" t="n">
        <v>1.597</v>
      </c>
      <c r="J311" s="21" t="n">
        <v>1.685</v>
      </c>
      <c r="K311" s="21" t="n">
        <v>1.711</v>
      </c>
      <c r="L311" s="21" t="n">
        <v>1.72</v>
      </c>
      <c r="M311" s="21" t="n">
        <v>1.998</v>
      </c>
      <c r="N311" s="21" t="n">
        <v>2.068</v>
      </c>
      <c r="O311" s="21" t="n">
        <v>2.134</v>
      </c>
      <c r="P311" s="21" t="n">
        <v>2.181</v>
      </c>
      <c r="Q311" s="21" t="n">
        <v>2.393</v>
      </c>
      <c r="R311" s="21" t="n">
        <v>2.88</v>
      </c>
      <c r="S311" s="21" t="n">
        <v>3.763</v>
      </c>
      <c r="T311" s="21" t="n">
        <v>4.469</v>
      </c>
      <c r="V311" s="21" t="n">
        <v>0.00813</v>
      </c>
      <c r="W311" s="21" t="n">
        <v>0.03308</v>
      </c>
      <c r="X311" s="21" t="n">
        <v>0.04901</v>
      </c>
      <c r="Y311" s="21" t="n">
        <v>0.04974</v>
      </c>
      <c r="Z311" s="21" t="n">
        <v>0.08088</v>
      </c>
      <c r="AA311" s="21" t="n">
        <v>0.1208</v>
      </c>
      <c r="AB311" s="21" t="n">
        <v>0.1684</v>
      </c>
      <c r="AC311" s="21" t="n">
        <v>0.1819</v>
      </c>
      <c r="AD311" s="21" t="n">
        <v>0.19</v>
      </c>
      <c r="AE311" s="21" t="n">
        <v>0.3071</v>
      </c>
      <c r="AF311" s="21" t="n">
        <v>0.3497</v>
      </c>
      <c r="AG311" s="21" t="n">
        <v>0.3677</v>
      </c>
      <c r="AH311" s="21" t="n">
        <v>0.3906</v>
      </c>
      <c r="AI311" s="21" t="n">
        <v>0.4768</v>
      </c>
      <c r="AJ311" s="21" t="n">
        <v>0.6663</v>
      </c>
      <c r="AK311" s="21" t="n">
        <v>0.9666</v>
      </c>
      <c r="AL311" s="22" t="n">
        <v>1.181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391</v>
      </c>
      <c r="E312" s="21" t="n">
        <v>1.478</v>
      </c>
      <c r="F312" s="21" t="n">
        <v>1.522</v>
      </c>
      <c r="G312" s="21" t="n">
        <v>1.493</v>
      </c>
      <c r="H312" s="21" t="n">
        <v>1.571</v>
      </c>
      <c r="I312" s="21" t="n">
        <v>1.596</v>
      </c>
      <c r="J312" s="21" t="n">
        <v>1.685</v>
      </c>
      <c r="K312" s="21" t="n">
        <v>1.711</v>
      </c>
      <c r="L312" s="21" t="n">
        <v>1.72</v>
      </c>
      <c r="M312" s="21" t="n">
        <v>1.998</v>
      </c>
      <c r="N312" s="21" t="n">
        <v>2.067</v>
      </c>
      <c r="O312" s="21" t="n">
        <v>2.133</v>
      </c>
      <c r="P312" s="21" t="n">
        <v>2.18</v>
      </c>
      <c r="Q312" s="21" t="n">
        <v>2.392</v>
      </c>
      <c r="R312" s="21" t="n">
        <v>2.878</v>
      </c>
      <c r="S312" s="21" t="n">
        <v>3.761</v>
      </c>
      <c r="T312" s="21" t="n">
        <v>4.466</v>
      </c>
      <c r="V312" s="21" t="n">
        <v>0.00815</v>
      </c>
      <c r="W312" s="21" t="n">
        <v>0.03308</v>
      </c>
      <c r="X312" s="21" t="n">
        <v>0.04899</v>
      </c>
      <c r="Y312" s="21" t="n">
        <v>0.04974</v>
      </c>
      <c r="Z312" s="21" t="n">
        <v>0.08082</v>
      </c>
      <c r="AA312" s="21" t="n">
        <v>0.1206</v>
      </c>
      <c r="AB312" s="21" t="n">
        <v>0.1683</v>
      </c>
      <c r="AC312" s="21" t="n">
        <v>0.1818</v>
      </c>
      <c r="AD312" s="21" t="n">
        <v>0.1899</v>
      </c>
      <c r="AE312" s="21" t="n">
        <v>0.3071</v>
      </c>
      <c r="AF312" s="21" t="n">
        <v>0.3496</v>
      </c>
      <c r="AG312" s="21" t="n">
        <v>0.3676</v>
      </c>
      <c r="AH312" s="21" t="n">
        <v>0.3905</v>
      </c>
      <c r="AI312" s="21" t="n">
        <v>0.4768</v>
      </c>
      <c r="AJ312" s="21" t="n">
        <v>0.6665</v>
      </c>
      <c r="AK312" s="21" t="n">
        <v>0.9672</v>
      </c>
      <c r="AL312" s="22" t="n">
        <v>1.182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391</v>
      </c>
      <c r="E313" s="21" t="n">
        <v>1.478</v>
      </c>
      <c r="F313" s="21" t="n">
        <v>1.522</v>
      </c>
      <c r="G313" s="21" t="n">
        <v>1.493</v>
      </c>
      <c r="H313" s="21" t="n">
        <v>1.57</v>
      </c>
      <c r="I313" s="21" t="n">
        <v>1.596</v>
      </c>
      <c r="J313" s="21" t="n">
        <v>1.684</v>
      </c>
      <c r="K313" s="21" t="n">
        <v>1.711</v>
      </c>
      <c r="L313" s="21" t="n">
        <v>1.72</v>
      </c>
      <c r="M313" s="21" t="n">
        <v>1.997</v>
      </c>
      <c r="N313" s="21" t="n">
        <v>2.066</v>
      </c>
      <c r="O313" s="21" t="n">
        <v>2.132</v>
      </c>
      <c r="P313" s="21" t="n">
        <v>2.179</v>
      </c>
      <c r="Q313" s="21" t="n">
        <v>2.391</v>
      </c>
      <c r="R313" s="21" t="n">
        <v>2.877</v>
      </c>
      <c r="S313" s="21" t="n">
        <v>3.759</v>
      </c>
      <c r="T313" s="21" t="n">
        <v>4.463</v>
      </c>
      <c r="V313" s="21" t="n">
        <v>0.00816</v>
      </c>
      <c r="W313" s="21" t="n">
        <v>0.03307</v>
      </c>
      <c r="X313" s="21" t="n">
        <v>0.04897</v>
      </c>
      <c r="Y313" s="21" t="n">
        <v>0.04975</v>
      </c>
      <c r="Z313" s="21" t="n">
        <v>0.08077</v>
      </c>
      <c r="AA313" s="21" t="n">
        <v>0.1205</v>
      </c>
      <c r="AB313" s="21" t="n">
        <v>0.1682</v>
      </c>
      <c r="AC313" s="21" t="n">
        <v>0.1817</v>
      </c>
      <c r="AD313" s="21" t="n">
        <v>0.1898</v>
      </c>
      <c r="AE313" s="21" t="n">
        <v>0.307</v>
      </c>
      <c r="AF313" s="21" t="n">
        <v>0.3495</v>
      </c>
      <c r="AG313" s="21" t="n">
        <v>0.3676</v>
      </c>
      <c r="AH313" s="21" t="n">
        <v>0.3904</v>
      </c>
      <c r="AI313" s="21" t="n">
        <v>0.4768</v>
      </c>
      <c r="AJ313" s="21" t="n">
        <v>0.6667</v>
      </c>
      <c r="AK313" s="21" t="n">
        <v>0.9677</v>
      </c>
      <c r="AL313" s="22" t="n">
        <v>1.183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391</v>
      </c>
      <c r="E314" s="21" t="n">
        <v>1.478</v>
      </c>
      <c r="F314" s="21" t="n">
        <v>1.522</v>
      </c>
      <c r="G314" s="21" t="n">
        <v>1.493</v>
      </c>
      <c r="H314" s="21" t="n">
        <v>1.57</v>
      </c>
      <c r="I314" s="21" t="n">
        <v>1.596</v>
      </c>
      <c r="J314" s="21" t="n">
        <v>1.684</v>
      </c>
      <c r="K314" s="21" t="n">
        <v>1.711</v>
      </c>
      <c r="L314" s="21" t="n">
        <v>1.72</v>
      </c>
      <c r="M314" s="21" t="n">
        <v>1.997</v>
      </c>
      <c r="N314" s="21" t="n">
        <v>2.065</v>
      </c>
      <c r="O314" s="21" t="n">
        <v>2.131</v>
      </c>
      <c r="P314" s="21" t="n">
        <v>2.178</v>
      </c>
      <c r="Q314" s="21" t="n">
        <v>2.39</v>
      </c>
      <c r="R314" s="21" t="n">
        <v>2.876</v>
      </c>
      <c r="S314" s="21" t="n">
        <v>3.757</v>
      </c>
      <c r="T314" s="21" t="n">
        <v>4.461</v>
      </c>
      <c r="V314" s="21" t="n">
        <v>0.00818</v>
      </c>
      <c r="W314" s="21" t="n">
        <v>0.03306</v>
      </c>
      <c r="X314" s="21" t="n">
        <v>0.04895</v>
      </c>
      <c r="Y314" s="21" t="n">
        <v>0.04975</v>
      </c>
      <c r="Z314" s="21" t="n">
        <v>0.08071</v>
      </c>
      <c r="AA314" s="21" t="n">
        <v>0.1204</v>
      </c>
      <c r="AB314" s="21" t="n">
        <v>0.1681</v>
      </c>
      <c r="AC314" s="21" t="n">
        <v>0.1816</v>
      </c>
      <c r="AD314" s="21" t="n">
        <v>0.1897</v>
      </c>
      <c r="AE314" s="21" t="n">
        <v>0.3069</v>
      </c>
      <c r="AF314" s="21" t="n">
        <v>0.3494</v>
      </c>
      <c r="AG314" s="21" t="n">
        <v>0.3675</v>
      </c>
      <c r="AH314" s="21" t="n">
        <v>0.3903</v>
      </c>
      <c r="AI314" s="21" t="n">
        <v>0.4768</v>
      </c>
      <c r="AJ314" s="21" t="n">
        <v>0.6668</v>
      </c>
      <c r="AK314" s="21" t="n">
        <v>0.9683</v>
      </c>
      <c r="AL314" s="22" t="n">
        <v>1.184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391</v>
      </c>
      <c r="E315" s="21" t="n">
        <v>1.478</v>
      </c>
      <c r="F315" s="21" t="n">
        <v>1.522</v>
      </c>
      <c r="G315" s="21" t="n">
        <v>1.493</v>
      </c>
      <c r="H315" s="21" t="n">
        <v>1.57</v>
      </c>
      <c r="I315" s="21" t="n">
        <v>1.596</v>
      </c>
      <c r="J315" s="21" t="n">
        <v>1.683</v>
      </c>
      <c r="K315" s="21" t="n">
        <v>1.711</v>
      </c>
      <c r="L315" s="21" t="n">
        <v>1.72</v>
      </c>
      <c r="M315" s="21" t="n">
        <v>1.996</v>
      </c>
      <c r="N315" s="21" t="n">
        <v>2.065</v>
      </c>
      <c r="O315" s="21" t="n">
        <v>2.131</v>
      </c>
      <c r="P315" s="21" t="n">
        <v>2.178</v>
      </c>
      <c r="Q315" s="21" t="n">
        <v>2.389</v>
      </c>
      <c r="R315" s="21" t="n">
        <v>2.874</v>
      </c>
      <c r="S315" s="21" t="n">
        <v>3.755</v>
      </c>
      <c r="T315" s="21" t="n">
        <v>4.458</v>
      </c>
      <c r="V315" s="21" t="n">
        <v>0.00819</v>
      </c>
      <c r="W315" s="21" t="n">
        <v>0.03305</v>
      </c>
      <c r="X315" s="21" t="n">
        <v>0.04893</v>
      </c>
      <c r="Y315" s="21" t="n">
        <v>0.04975</v>
      </c>
      <c r="Z315" s="21" t="n">
        <v>0.08066</v>
      </c>
      <c r="AA315" s="21" t="n">
        <v>0.1203</v>
      </c>
      <c r="AB315" s="21" t="n">
        <v>0.168</v>
      </c>
      <c r="AC315" s="21" t="n">
        <v>0.1815</v>
      </c>
      <c r="AD315" s="21" t="n">
        <v>0.1896</v>
      </c>
      <c r="AE315" s="21" t="n">
        <v>0.3068</v>
      </c>
      <c r="AF315" s="21" t="n">
        <v>0.3493</v>
      </c>
      <c r="AG315" s="21" t="n">
        <v>0.3674</v>
      </c>
      <c r="AH315" s="21" t="n">
        <v>0.3902</v>
      </c>
      <c r="AI315" s="21" t="n">
        <v>0.4768</v>
      </c>
      <c r="AJ315" s="21" t="n">
        <v>0.667</v>
      </c>
      <c r="AK315" s="21" t="n">
        <v>0.9688</v>
      </c>
      <c r="AL315" s="22" t="n">
        <v>1.185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391</v>
      </c>
      <c r="E316" s="21" t="n">
        <v>1.478</v>
      </c>
      <c r="F316" s="21" t="n">
        <v>1.522</v>
      </c>
      <c r="G316" s="21" t="n">
        <v>1.493</v>
      </c>
      <c r="H316" s="21" t="n">
        <v>1.57</v>
      </c>
      <c r="I316" s="21" t="n">
        <v>1.595</v>
      </c>
      <c r="J316" s="21" t="n">
        <v>1.683</v>
      </c>
      <c r="K316" s="21" t="n">
        <v>1.711</v>
      </c>
      <c r="L316" s="21" t="n">
        <v>1.72</v>
      </c>
      <c r="M316" s="21" t="n">
        <v>1.996</v>
      </c>
      <c r="N316" s="21" t="n">
        <v>2.064</v>
      </c>
      <c r="O316" s="21" t="n">
        <v>2.13</v>
      </c>
      <c r="P316" s="21" t="n">
        <v>2.177</v>
      </c>
      <c r="Q316" s="21" t="n">
        <v>2.388</v>
      </c>
      <c r="R316" s="21" t="n">
        <v>2.873</v>
      </c>
      <c r="S316" s="21" t="n">
        <v>3.753</v>
      </c>
      <c r="T316" s="21" t="n">
        <v>4.456</v>
      </c>
      <c r="V316" s="21" t="n">
        <v>0.00821</v>
      </c>
      <c r="W316" s="21" t="n">
        <v>0.03305</v>
      </c>
      <c r="X316" s="21" t="n">
        <v>0.04891</v>
      </c>
      <c r="Y316" s="21" t="n">
        <v>0.04975</v>
      </c>
      <c r="Z316" s="21" t="n">
        <v>0.0806</v>
      </c>
      <c r="AA316" s="21" t="n">
        <v>0.1201</v>
      </c>
      <c r="AB316" s="21" t="n">
        <v>0.1678</v>
      </c>
      <c r="AC316" s="21" t="n">
        <v>0.1814</v>
      </c>
      <c r="AD316" s="21" t="n">
        <v>0.1895</v>
      </c>
      <c r="AE316" s="21" t="n">
        <v>0.3068</v>
      </c>
      <c r="AF316" s="21" t="n">
        <v>0.3491</v>
      </c>
      <c r="AG316" s="21" t="n">
        <v>0.3674</v>
      </c>
      <c r="AH316" s="21" t="n">
        <v>0.3901</v>
      </c>
      <c r="AI316" s="21" t="n">
        <v>0.4768</v>
      </c>
      <c r="AJ316" s="21" t="n">
        <v>0.6671</v>
      </c>
      <c r="AK316" s="21" t="n">
        <v>0.9694</v>
      </c>
      <c r="AL316" s="22" t="n">
        <v>1.186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391</v>
      </c>
      <c r="E317" s="21" t="n">
        <v>1.478</v>
      </c>
      <c r="F317" s="21" t="n">
        <v>1.522</v>
      </c>
      <c r="G317" s="21" t="n">
        <v>1.493</v>
      </c>
      <c r="H317" s="21" t="n">
        <v>1.57</v>
      </c>
      <c r="I317" s="21" t="n">
        <v>1.595</v>
      </c>
      <c r="J317" s="21" t="n">
        <v>1.682</v>
      </c>
      <c r="K317" s="21" t="n">
        <v>1.711</v>
      </c>
      <c r="L317" s="21" t="n">
        <v>1.72</v>
      </c>
      <c r="M317" s="21" t="n">
        <v>1.995</v>
      </c>
      <c r="N317" s="21" t="n">
        <v>2.063</v>
      </c>
      <c r="O317" s="21" t="n">
        <v>2.129</v>
      </c>
      <c r="P317" s="21" t="n">
        <v>2.176</v>
      </c>
      <c r="Q317" s="21" t="n">
        <v>2.387</v>
      </c>
      <c r="R317" s="21" t="n">
        <v>2.872</v>
      </c>
      <c r="S317" s="21" t="n">
        <v>3.75</v>
      </c>
      <c r="T317" s="21" t="n">
        <v>4.453</v>
      </c>
      <c r="V317" s="21" t="n">
        <v>0.00822</v>
      </c>
      <c r="W317" s="21" t="n">
        <v>0.03304</v>
      </c>
      <c r="X317" s="21" t="n">
        <v>0.04889</v>
      </c>
      <c r="Y317" s="21" t="n">
        <v>0.04975</v>
      </c>
      <c r="Z317" s="21" t="n">
        <v>0.08055</v>
      </c>
      <c r="AA317" s="21" t="n">
        <v>0.12</v>
      </c>
      <c r="AB317" s="21" t="n">
        <v>0.1677</v>
      </c>
      <c r="AC317" s="21" t="n">
        <v>0.1813</v>
      </c>
      <c r="AD317" s="21" t="n">
        <v>0.1894</v>
      </c>
      <c r="AE317" s="21" t="n">
        <v>0.3067</v>
      </c>
      <c r="AF317" s="21" t="n">
        <v>0.349</v>
      </c>
      <c r="AG317" s="21" t="n">
        <v>0.3673</v>
      </c>
      <c r="AH317" s="21" t="n">
        <v>0.39</v>
      </c>
      <c r="AI317" s="21" t="n">
        <v>0.4768</v>
      </c>
      <c r="AJ317" s="21" t="n">
        <v>0.6673</v>
      </c>
      <c r="AK317" s="21" t="n">
        <v>0.9699</v>
      </c>
      <c r="AL317" s="22" t="n">
        <v>1.187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391</v>
      </c>
      <c r="E318" s="21" t="n">
        <v>1.478</v>
      </c>
      <c r="F318" s="21" t="n">
        <v>1.522</v>
      </c>
      <c r="G318" s="21" t="n">
        <v>1.493</v>
      </c>
      <c r="H318" s="21" t="n">
        <v>1.57</v>
      </c>
      <c r="I318" s="21" t="n">
        <v>1.595</v>
      </c>
      <c r="J318" s="21" t="n">
        <v>1.682</v>
      </c>
      <c r="K318" s="21" t="n">
        <v>1.711</v>
      </c>
      <c r="L318" s="21" t="n">
        <v>1.72</v>
      </c>
      <c r="M318" s="21" t="n">
        <v>1.994</v>
      </c>
      <c r="N318" s="21" t="n">
        <v>2.063</v>
      </c>
      <c r="O318" s="21" t="n">
        <v>2.128</v>
      </c>
      <c r="P318" s="21" t="n">
        <v>2.175</v>
      </c>
      <c r="Q318" s="21" t="n">
        <v>2.386</v>
      </c>
      <c r="R318" s="21" t="n">
        <v>2.87</v>
      </c>
      <c r="S318" s="21" t="n">
        <v>3.748</v>
      </c>
      <c r="T318" s="21" t="n">
        <v>4.451</v>
      </c>
      <c r="V318" s="21" t="n">
        <v>0.00824</v>
      </c>
      <c r="W318" s="21" t="n">
        <v>0.03303</v>
      </c>
      <c r="X318" s="21" t="n">
        <v>0.04887</v>
      </c>
      <c r="Y318" s="21" t="n">
        <v>0.04976</v>
      </c>
      <c r="Z318" s="21" t="n">
        <v>0.0805</v>
      </c>
      <c r="AA318" s="21" t="n">
        <v>0.1199</v>
      </c>
      <c r="AB318" s="21" t="n">
        <v>0.1676</v>
      </c>
      <c r="AC318" s="21" t="n">
        <v>0.1812</v>
      </c>
      <c r="AD318" s="21" t="n">
        <v>0.1893</v>
      </c>
      <c r="AE318" s="21" t="n">
        <v>0.3066</v>
      </c>
      <c r="AF318" s="21" t="n">
        <v>0.3489</v>
      </c>
      <c r="AG318" s="21" t="n">
        <v>0.3672</v>
      </c>
      <c r="AH318" s="21" t="n">
        <v>0.3899</v>
      </c>
      <c r="AI318" s="21" t="n">
        <v>0.4768</v>
      </c>
      <c r="AJ318" s="21" t="n">
        <v>0.6674</v>
      </c>
      <c r="AK318" s="21" t="n">
        <v>0.9704</v>
      </c>
      <c r="AL318" s="22" t="n">
        <v>1.188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391</v>
      </c>
      <c r="E319" s="21" t="n">
        <v>1.478</v>
      </c>
      <c r="F319" s="21" t="n">
        <v>1.522</v>
      </c>
      <c r="G319" s="21" t="n">
        <v>1.493</v>
      </c>
      <c r="H319" s="21" t="n">
        <v>1.57</v>
      </c>
      <c r="I319" s="21" t="n">
        <v>1.594</v>
      </c>
      <c r="J319" s="21" t="n">
        <v>1.681</v>
      </c>
      <c r="K319" s="21" t="n">
        <v>1.711</v>
      </c>
      <c r="L319" s="21" t="n">
        <v>1.72</v>
      </c>
      <c r="M319" s="21" t="n">
        <v>1.994</v>
      </c>
      <c r="N319" s="21" t="n">
        <v>2.062</v>
      </c>
      <c r="O319" s="21" t="n">
        <v>2.128</v>
      </c>
      <c r="P319" s="21" t="n">
        <v>2.174</v>
      </c>
      <c r="Q319" s="21" t="n">
        <v>2.385</v>
      </c>
      <c r="R319" s="21" t="n">
        <v>2.869</v>
      </c>
      <c r="S319" s="21" t="n">
        <v>3.746</v>
      </c>
      <c r="T319" s="21" t="n">
        <v>4.448</v>
      </c>
      <c r="V319" s="21" t="n">
        <v>0.00826</v>
      </c>
      <c r="W319" s="21" t="n">
        <v>0.03303</v>
      </c>
      <c r="X319" s="21" t="n">
        <v>0.04885</v>
      </c>
      <c r="Y319" s="21" t="n">
        <v>0.04976</v>
      </c>
      <c r="Z319" s="21" t="n">
        <v>0.08045</v>
      </c>
      <c r="AA319" s="21" t="n">
        <v>0.1197</v>
      </c>
      <c r="AB319" s="21" t="n">
        <v>0.1675</v>
      </c>
      <c r="AC319" s="21" t="n">
        <v>0.1811</v>
      </c>
      <c r="AD319" s="21" t="n">
        <v>0.1892</v>
      </c>
      <c r="AE319" s="21" t="n">
        <v>0.3065</v>
      </c>
      <c r="AF319" s="21" t="n">
        <v>0.3488</v>
      </c>
      <c r="AG319" s="21" t="n">
        <v>0.3671</v>
      </c>
      <c r="AH319" s="21" t="n">
        <v>0.3898</v>
      </c>
      <c r="AI319" s="21" t="n">
        <v>0.4768</v>
      </c>
      <c r="AJ319" s="21" t="n">
        <v>0.6675</v>
      </c>
      <c r="AK319" s="21" t="n">
        <v>0.971</v>
      </c>
      <c r="AL319" s="22" t="n">
        <v>1.189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391</v>
      </c>
      <c r="E320" s="21" t="n">
        <v>1.478</v>
      </c>
      <c r="F320" s="21" t="n">
        <v>1.522</v>
      </c>
      <c r="G320" s="21" t="n">
        <v>1.493</v>
      </c>
      <c r="H320" s="21" t="n">
        <v>1.57</v>
      </c>
      <c r="I320" s="21" t="n">
        <v>1.594</v>
      </c>
      <c r="J320" s="21" t="n">
        <v>1.681</v>
      </c>
      <c r="K320" s="21" t="n">
        <v>1.711</v>
      </c>
      <c r="L320" s="21" t="n">
        <v>1.72</v>
      </c>
      <c r="M320" s="21" t="n">
        <v>1.993</v>
      </c>
      <c r="N320" s="21" t="n">
        <v>2.062</v>
      </c>
      <c r="O320" s="21" t="n">
        <v>2.127</v>
      </c>
      <c r="P320" s="21" t="n">
        <v>2.174</v>
      </c>
      <c r="Q320" s="21" t="n">
        <v>2.384</v>
      </c>
      <c r="R320" s="21" t="n">
        <v>2.867</v>
      </c>
      <c r="S320" s="21" t="n">
        <v>3.744</v>
      </c>
      <c r="T320" s="21" t="n">
        <v>4.446</v>
      </c>
      <c r="V320" s="21" t="n">
        <v>0.00827</v>
      </c>
      <c r="W320" s="21" t="n">
        <v>0.03302</v>
      </c>
      <c r="X320" s="21" t="n">
        <v>0.04883</v>
      </c>
      <c r="Y320" s="21" t="n">
        <v>0.04977</v>
      </c>
      <c r="Z320" s="21" t="n">
        <v>0.0804</v>
      </c>
      <c r="AA320" s="21" t="n">
        <v>0.1196</v>
      </c>
      <c r="AB320" s="21" t="n">
        <v>0.1674</v>
      </c>
      <c r="AC320" s="21" t="n">
        <v>0.181</v>
      </c>
      <c r="AD320" s="21" t="n">
        <v>0.1891</v>
      </c>
      <c r="AE320" s="21" t="n">
        <v>0.3065</v>
      </c>
      <c r="AF320" s="21" t="n">
        <v>0.3487</v>
      </c>
      <c r="AG320" s="21" t="n">
        <v>0.3671</v>
      </c>
      <c r="AH320" s="21" t="n">
        <v>0.3897</v>
      </c>
      <c r="AI320" s="21" t="n">
        <v>0.4767</v>
      </c>
      <c r="AJ320" s="21" t="n">
        <v>0.6676</v>
      </c>
      <c r="AK320" s="21" t="n">
        <v>0.9715</v>
      </c>
      <c r="AL320" s="22" t="n">
        <v>1.19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391</v>
      </c>
      <c r="E321" s="21" t="n">
        <v>1.478</v>
      </c>
      <c r="F321" s="21" t="n">
        <v>1.522</v>
      </c>
      <c r="G321" s="21" t="n">
        <v>1.492</v>
      </c>
      <c r="H321" s="21" t="n">
        <v>1.57</v>
      </c>
      <c r="I321" s="21" t="n">
        <v>1.594</v>
      </c>
      <c r="J321" s="21" t="n">
        <v>1.68</v>
      </c>
      <c r="K321" s="21" t="n">
        <v>1.71</v>
      </c>
      <c r="L321" s="21" t="n">
        <v>1.72</v>
      </c>
      <c r="M321" s="21" t="n">
        <v>1.993</v>
      </c>
      <c r="N321" s="21" t="n">
        <v>2.061</v>
      </c>
      <c r="O321" s="21" t="n">
        <v>2.126</v>
      </c>
      <c r="P321" s="21" t="n">
        <v>2.173</v>
      </c>
      <c r="Q321" s="21" t="n">
        <v>2.383</v>
      </c>
      <c r="R321" s="21" t="n">
        <v>2.866</v>
      </c>
      <c r="S321" s="21" t="n">
        <v>3.742</v>
      </c>
      <c r="T321" s="21" t="n">
        <v>4.443</v>
      </c>
      <c r="V321" s="21" t="n">
        <v>0.00829</v>
      </c>
      <c r="W321" s="21" t="n">
        <v>0.03302</v>
      </c>
      <c r="X321" s="21" t="n">
        <v>0.04881</v>
      </c>
      <c r="Y321" s="21" t="n">
        <v>0.04977</v>
      </c>
      <c r="Z321" s="21" t="n">
        <v>0.08035</v>
      </c>
      <c r="AA321" s="21" t="n">
        <v>0.1195</v>
      </c>
      <c r="AB321" s="21" t="n">
        <v>0.1673</v>
      </c>
      <c r="AC321" s="21" t="n">
        <v>0.181</v>
      </c>
      <c r="AD321" s="21" t="n">
        <v>0.189</v>
      </c>
      <c r="AE321" s="21" t="n">
        <v>0.3064</v>
      </c>
      <c r="AF321" s="21" t="n">
        <v>0.3486</v>
      </c>
      <c r="AG321" s="21" t="n">
        <v>0.367</v>
      </c>
      <c r="AH321" s="21" t="n">
        <v>0.3896</v>
      </c>
      <c r="AI321" s="21" t="n">
        <v>0.4767</v>
      </c>
      <c r="AJ321" s="21" t="n">
        <v>0.6677</v>
      </c>
      <c r="AK321" s="21" t="n">
        <v>0.9721</v>
      </c>
      <c r="AL321" s="22" t="n">
        <v>1.191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391</v>
      </c>
      <c r="E322" s="21" t="n">
        <v>1.478</v>
      </c>
      <c r="F322" s="21" t="n">
        <v>1.522</v>
      </c>
      <c r="G322" s="21" t="n">
        <v>1.492</v>
      </c>
      <c r="H322" s="21" t="n">
        <v>1.57</v>
      </c>
      <c r="I322" s="21" t="n">
        <v>1.594</v>
      </c>
      <c r="J322" s="21" t="n">
        <v>1.68</v>
      </c>
      <c r="K322" s="21" t="n">
        <v>1.71</v>
      </c>
      <c r="L322" s="21" t="n">
        <v>1.72</v>
      </c>
      <c r="M322" s="21" t="n">
        <v>1.992</v>
      </c>
      <c r="N322" s="21" t="n">
        <v>2.06</v>
      </c>
      <c r="O322" s="21" t="n">
        <v>2.125</v>
      </c>
      <c r="P322" s="21" t="n">
        <v>2.172</v>
      </c>
      <c r="Q322" s="21" t="n">
        <v>2.382</v>
      </c>
      <c r="R322" s="21" t="n">
        <v>2.864</v>
      </c>
      <c r="S322" s="21" t="n">
        <v>3.739</v>
      </c>
      <c r="T322" s="21" t="n">
        <v>4.441</v>
      </c>
      <c r="V322" s="21" t="n">
        <v>0.00831</v>
      </c>
      <c r="W322" s="21" t="n">
        <v>0.03301</v>
      </c>
      <c r="X322" s="21" t="n">
        <v>0.0488</v>
      </c>
      <c r="Y322" s="21" t="n">
        <v>0.04977</v>
      </c>
      <c r="Z322" s="21" t="n">
        <v>0.0803</v>
      </c>
      <c r="AA322" s="21" t="n">
        <v>0.1193</v>
      </c>
      <c r="AB322" s="21" t="n">
        <v>0.1672</v>
      </c>
      <c r="AC322" s="21" t="n">
        <v>0.1809</v>
      </c>
      <c r="AD322" s="21" t="n">
        <v>0.1888</v>
      </c>
      <c r="AE322" s="21" t="n">
        <v>0.3063</v>
      </c>
      <c r="AF322" s="21" t="n">
        <v>0.3485</v>
      </c>
      <c r="AG322" s="21" t="n">
        <v>0.3669</v>
      </c>
      <c r="AH322" s="21" t="n">
        <v>0.3895</v>
      </c>
      <c r="AI322" s="21" t="n">
        <v>0.4767</v>
      </c>
      <c r="AJ322" s="21" t="n">
        <v>0.6678</v>
      </c>
      <c r="AK322" s="21" t="n">
        <v>0.9726</v>
      </c>
      <c r="AL322" s="22" t="n">
        <v>1.192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391</v>
      </c>
      <c r="E323" s="21" t="n">
        <v>1.478</v>
      </c>
      <c r="F323" s="21" t="n">
        <v>1.522</v>
      </c>
      <c r="G323" s="21" t="n">
        <v>1.492</v>
      </c>
      <c r="H323" s="21" t="n">
        <v>1.57</v>
      </c>
      <c r="I323" s="21" t="n">
        <v>1.593</v>
      </c>
      <c r="J323" s="21" t="n">
        <v>1.679</v>
      </c>
      <c r="K323" s="21" t="n">
        <v>1.71</v>
      </c>
      <c r="L323" s="21" t="n">
        <v>1.719</v>
      </c>
      <c r="M323" s="21" t="n">
        <v>1.992</v>
      </c>
      <c r="N323" s="21" t="n">
        <v>2.06</v>
      </c>
      <c r="O323" s="21" t="n">
        <v>2.125</v>
      </c>
      <c r="P323" s="21" t="n">
        <v>2.171</v>
      </c>
      <c r="Q323" s="21" t="n">
        <v>2.382</v>
      </c>
      <c r="R323" s="21" t="n">
        <v>2.863</v>
      </c>
      <c r="S323" s="21" t="n">
        <v>3.737</v>
      </c>
      <c r="T323" s="21" t="n">
        <v>4.438</v>
      </c>
      <c r="V323" s="21" t="n">
        <v>0.00832</v>
      </c>
      <c r="W323" s="21" t="n">
        <v>0.03301</v>
      </c>
      <c r="X323" s="21" t="n">
        <v>0.04878</v>
      </c>
      <c r="Y323" s="21" t="n">
        <v>0.04978</v>
      </c>
      <c r="Z323" s="21" t="n">
        <v>0.08025</v>
      </c>
      <c r="AA323" s="21" t="n">
        <v>0.1192</v>
      </c>
      <c r="AB323" s="21" t="n">
        <v>0.1671</v>
      </c>
      <c r="AC323" s="21" t="n">
        <v>0.1808</v>
      </c>
      <c r="AD323" s="21" t="n">
        <v>0.1887</v>
      </c>
      <c r="AE323" s="21" t="n">
        <v>0.3062</v>
      </c>
      <c r="AF323" s="21" t="n">
        <v>0.3484</v>
      </c>
      <c r="AG323" s="21" t="n">
        <v>0.3668</v>
      </c>
      <c r="AH323" s="21" t="n">
        <v>0.3894</v>
      </c>
      <c r="AI323" s="21" t="n">
        <v>0.4767</v>
      </c>
      <c r="AJ323" s="21" t="n">
        <v>0.6679</v>
      </c>
      <c r="AK323" s="21" t="n">
        <v>0.9731</v>
      </c>
      <c r="AL323" s="22" t="n">
        <v>1.193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391</v>
      </c>
      <c r="E324" s="21" t="n">
        <v>1.478</v>
      </c>
      <c r="F324" s="21" t="n">
        <v>1.522</v>
      </c>
      <c r="G324" s="21" t="n">
        <v>1.492</v>
      </c>
      <c r="H324" s="21" t="n">
        <v>1.57</v>
      </c>
      <c r="I324" s="21" t="n">
        <v>1.593</v>
      </c>
      <c r="J324" s="21" t="n">
        <v>1.679</v>
      </c>
      <c r="K324" s="21" t="n">
        <v>1.71</v>
      </c>
      <c r="L324" s="21" t="n">
        <v>1.719</v>
      </c>
      <c r="M324" s="21" t="n">
        <v>1.991</v>
      </c>
      <c r="N324" s="21" t="n">
        <v>2.059</v>
      </c>
      <c r="O324" s="21" t="n">
        <v>2.124</v>
      </c>
      <c r="P324" s="21" t="n">
        <v>2.171</v>
      </c>
      <c r="Q324" s="21" t="n">
        <v>2.381</v>
      </c>
      <c r="R324" s="21" t="n">
        <v>2.862</v>
      </c>
      <c r="S324" s="21" t="n">
        <v>3.735</v>
      </c>
      <c r="T324" s="21" t="n">
        <v>4.436</v>
      </c>
      <c r="V324" s="21" t="n">
        <v>0.00834</v>
      </c>
      <c r="W324" s="21" t="n">
        <v>0.033</v>
      </c>
      <c r="X324" s="21" t="n">
        <v>0.04876</v>
      </c>
      <c r="Y324" s="21" t="n">
        <v>0.04978</v>
      </c>
      <c r="Z324" s="21" t="n">
        <v>0.0802</v>
      </c>
      <c r="AA324" s="21" t="n">
        <v>0.1191</v>
      </c>
      <c r="AB324" s="21" t="n">
        <v>0.167</v>
      </c>
      <c r="AC324" s="21" t="n">
        <v>0.1807</v>
      </c>
      <c r="AD324" s="21" t="n">
        <v>0.1886</v>
      </c>
      <c r="AE324" s="21" t="n">
        <v>0.3061</v>
      </c>
      <c r="AF324" s="21" t="n">
        <v>0.3482</v>
      </c>
      <c r="AG324" s="21" t="n">
        <v>0.3667</v>
      </c>
      <c r="AH324" s="21" t="n">
        <v>0.3893</v>
      </c>
      <c r="AI324" s="21" t="n">
        <v>0.4766</v>
      </c>
      <c r="AJ324" s="21" t="n">
        <v>0.668</v>
      </c>
      <c r="AK324" s="21" t="n">
        <v>0.9737</v>
      </c>
      <c r="AL324" s="22" t="n">
        <v>1.194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391</v>
      </c>
      <c r="E325" s="21" t="n">
        <v>1.478</v>
      </c>
      <c r="F325" s="21" t="n">
        <v>1.522</v>
      </c>
      <c r="G325" s="21" t="n">
        <v>1.492</v>
      </c>
      <c r="H325" s="21" t="n">
        <v>1.569</v>
      </c>
      <c r="I325" s="21" t="n">
        <v>1.593</v>
      </c>
      <c r="J325" s="21" t="n">
        <v>1.678</v>
      </c>
      <c r="K325" s="21" t="n">
        <v>1.71</v>
      </c>
      <c r="L325" s="21" t="n">
        <v>1.719</v>
      </c>
      <c r="M325" s="21" t="n">
        <v>1.991</v>
      </c>
      <c r="N325" s="21" t="n">
        <v>2.058</v>
      </c>
      <c r="O325" s="21" t="n">
        <v>2.123</v>
      </c>
      <c r="P325" s="21" t="n">
        <v>2.17</v>
      </c>
      <c r="Q325" s="21" t="n">
        <v>2.38</v>
      </c>
      <c r="R325" s="21" t="n">
        <v>2.86</v>
      </c>
      <c r="S325" s="21" t="n">
        <v>3.733</v>
      </c>
      <c r="T325" s="21" t="n">
        <v>4.434</v>
      </c>
      <c r="V325" s="21" t="n">
        <v>0.00836</v>
      </c>
      <c r="W325" s="21" t="n">
        <v>0.033</v>
      </c>
      <c r="X325" s="21" t="n">
        <v>0.04875</v>
      </c>
      <c r="Y325" s="21" t="n">
        <v>0.04979</v>
      </c>
      <c r="Z325" s="21" t="n">
        <v>0.08015</v>
      </c>
      <c r="AA325" s="21" t="n">
        <v>0.1189</v>
      </c>
      <c r="AB325" s="21" t="n">
        <v>0.1669</v>
      </c>
      <c r="AC325" s="21" t="n">
        <v>0.1807</v>
      </c>
      <c r="AD325" s="21" t="n">
        <v>0.1885</v>
      </c>
      <c r="AE325" s="21" t="n">
        <v>0.306</v>
      </c>
      <c r="AF325" s="21" t="n">
        <v>0.3481</v>
      </c>
      <c r="AG325" s="21" t="n">
        <v>0.3667</v>
      </c>
      <c r="AH325" s="21" t="n">
        <v>0.3892</v>
      </c>
      <c r="AI325" s="21" t="n">
        <v>0.4766</v>
      </c>
      <c r="AJ325" s="21" t="n">
        <v>0.6681</v>
      </c>
      <c r="AK325" s="21" t="n">
        <v>0.9742</v>
      </c>
      <c r="AL325" s="22" t="n">
        <v>1.195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391</v>
      </c>
      <c r="E326" s="21" t="n">
        <v>1.478</v>
      </c>
      <c r="F326" s="21" t="n">
        <v>1.522</v>
      </c>
      <c r="G326" s="21" t="n">
        <v>1.492</v>
      </c>
      <c r="H326" s="21" t="n">
        <v>1.569</v>
      </c>
      <c r="I326" s="21" t="n">
        <v>1.593</v>
      </c>
      <c r="J326" s="21" t="n">
        <v>1.678</v>
      </c>
      <c r="K326" s="21" t="n">
        <v>1.71</v>
      </c>
      <c r="L326" s="21" t="n">
        <v>1.719</v>
      </c>
      <c r="M326" s="21" t="n">
        <v>1.99</v>
      </c>
      <c r="N326" s="21" t="n">
        <v>2.058</v>
      </c>
      <c r="O326" s="21" t="n">
        <v>2.123</v>
      </c>
      <c r="P326" s="21" t="n">
        <v>2.169</v>
      </c>
      <c r="Q326" s="21" t="n">
        <v>2.379</v>
      </c>
      <c r="R326" s="21" t="n">
        <v>2.859</v>
      </c>
      <c r="S326" s="21" t="n">
        <v>3.731</v>
      </c>
      <c r="T326" s="21" t="n">
        <v>4.431</v>
      </c>
      <c r="V326" s="21" t="n">
        <v>0.00837</v>
      </c>
      <c r="W326" s="21" t="n">
        <v>0.03299</v>
      </c>
      <c r="X326" s="21" t="n">
        <v>0.04873</v>
      </c>
      <c r="Y326" s="21" t="n">
        <v>0.04979</v>
      </c>
      <c r="Z326" s="21" t="n">
        <v>0.08011</v>
      </c>
      <c r="AA326" s="21" t="n">
        <v>0.1188</v>
      </c>
      <c r="AB326" s="21" t="n">
        <v>0.1668</v>
      </c>
      <c r="AC326" s="21" t="n">
        <v>0.1806</v>
      </c>
      <c r="AD326" s="21" t="n">
        <v>0.1885</v>
      </c>
      <c r="AE326" s="21" t="n">
        <v>0.3059</v>
      </c>
      <c r="AF326" s="21" t="n">
        <v>0.348</v>
      </c>
      <c r="AG326" s="21" t="n">
        <v>0.3666</v>
      </c>
      <c r="AH326" s="21" t="n">
        <v>0.3891</v>
      </c>
      <c r="AI326" s="21" t="n">
        <v>0.4766</v>
      </c>
      <c r="AJ326" s="21" t="n">
        <v>0.6682</v>
      </c>
      <c r="AK326" s="21" t="n">
        <v>0.9748</v>
      </c>
      <c r="AL326" s="22" t="n">
        <v>1.195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391</v>
      </c>
      <c r="E327" s="21" t="n">
        <v>1.478</v>
      </c>
      <c r="F327" s="21" t="n">
        <v>1.522</v>
      </c>
      <c r="G327" s="21" t="n">
        <v>1.492</v>
      </c>
      <c r="H327" s="21" t="n">
        <v>1.569</v>
      </c>
      <c r="I327" s="21" t="n">
        <v>1.592</v>
      </c>
      <c r="J327" s="21" t="n">
        <v>1.677</v>
      </c>
      <c r="K327" s="21" t="n">
        <v>1.71</v>
      </c>
      <c r="L327" s="21" t="n">
        <v>1.719</v>
      </c>
      <c r="M327" s="21" t="n">
        <v>1.99</v>
      </c>
      <c r="N327" s="21" t="n">
        <v>2.057</v>
      </c>
      <c r="O327" s="21" t="n">
        <v>2.122</v>
      </c>
      <c r="P327" s="21" t="n">
        <v>2.169</v>
      </c>
      <c r="Q327" s="21" t="n">
        <v>2.378</v>
      </c>
      <c r="R327" s="21" t="n">
        <v>2.857</v>
      </c>
      <c r="S327" s="21" t="n">
        <v>3.728</v>
      </c>
      <c r="T327" s="21" t="n">
        <v>4.429</v>
      </c>
      <c r="V327" s="21" t="n">
        <v>0.00839</v>
      </c>
      <c r="W327" s="21" t="n">
        <v>0.03299</v>
      </c>
      <c r="X327" s="21" t="n">
        <v>0.04872</v>
      </c>
      <c r="Y327" s="21" t="n">
        <v>0.0498</v>
      </c>
      <c r="Z327" s="21" t="n">
        <v>0.08006</v>
      </c>
      <c r="AA327" s="21" t="n">
        <v>0.1187</v>
      </c>
      <c r="AB327" s="21" t="n">
        <v>0.1667</v>
      </c>
      <c r="AC327" s="21" t="n">
        <v>0.1805</v>
      </c>
      <c r="AD327" s="21" t="n">
        <v>0.1884</v>
      </c>
      <c r="AE327" s="21" t="n">
        <v>0.3058</v>
      </c>
      <c r="AF327" s="21" t="n">
        <v>0.3479</v>
      </c>
      <c r="AG327" s="21" t="n">
        <v>0.3665</v>
      </c>
      <c r="AH327" s="21" t="n">
        <v>0.389</v>
      </c>
      <c r="AI327" s="21" t="n">
        <v>0.4765</v>
      </c>
      <c r="AJ327" s="21" t="n">
        <v>0.6683</v>
      </c>
      <c r="AK327" s="21" t="n">
        <v>0.9753</v>
      </c>
      <c r="AL327" s="22" t="n">
        <v>1.196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391</v>
      </c>
      <c r="E328" s="21" t="n">
        <v>1.478</v>
      </c>
      <c r="F328" s="21" t="n">
        <v>1.522</v>
      </c>
      <c r="G328" s="21" t="n">
        <v>1.492</v>
      </c>
      <c r="H328" s="21" t="n">
        <v>1.569</v>
      </c>
      <c r="I328" s="21" t="n">
        <v>1.592</v>
      </c>
      <c r="J328" s="21" t="n">
        <v>1.677</v>
      </c>
      <c r="K328" s="21" t="n">
        <v>1.71</v>
      </c>
      <c r="L328" s="21" t="n">
        <v>1.719</v>
      </c>
      <c r="M328" s="21" t="n">
        <v>1.989</v>
      </c>
      <c r="N328" s="21" t="n">
        <v>2.057</v>
      </c>
      <c r="O328" s="21" t="n">
        <v>2.121</v>
      </c>
      <c r="P328" s="21" t="n">
        <v>2.168</v>
      </c>
      <c r="Q328" s="21" t="n">
        <v>2.377</v>
      </c>
      <c r="R328" s="21" t="n">
        <v>2.856</v>
      </c>
      <c r="S328" s="21" t="n">
        <v>3.726</v>
      </c>
      <c r="T328" s="21" t="n">
        <v>4.427</v>
      </c>
      <c r="V328" s="21" t="n">
        <v>0.00841</v>
      </c>
      <c r="W328" s="21" t="n">
        <v>0.03299</v>
      </c>
      <c r="X328" s="21" t="n">
        <v>0.0487</v>
      </c>
      <c r="Y328" s="21" t="n">
        <v>0.04981</v>
      </c>
      <c r="Z328" s="21" t="n">
        <v>0.08002</v>
      </c>
      <c r="AA328" s="21" t="n">
        <v>0.1186</v>
      </c>
      <c r="AB328" s="21" t="n">
        <v>0.1666</v>
      </c>
      <c r="AC328" s="21" t="n">
        <v>0.1805</v>
      </c>
      <c r="AD328" s="21" t="n">
        <v>0.1883</v>
      </c>
      <c r="AE328" s="21" t="n">
        <v>0.3058</v>
      </c>
      <c r="AF328" s="21" t="n">
        <v>0.3478</v>
      </c>
      <c r="AG328" s="21" t="n">
        <v>0.3664</v>
      </c>
      <c r="AH328" s="21" t="n">
        <v>0.3888</v>
      </c>
      <c r="AI328" s="21" t="n">
        <v>0.4765</v>
      </c>
      <c r="AJ328" s="21" t="n">
        <v>0.6684</v>
      </c>
      <c r="AK328" s="21" t="n">
        <v>0.9758</v>
      </c>
      <c r="AL328" s="22" t="n">
        <v>1.197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391</v>
      </c>
      <c r="E329" s="21" t="n">
        <v>1.478</v>
      </c>
      <c r="F329" s="21" t="n">
        <v>1.522</v>
      </c>
      <c r="G329" s="21" t="n">
        <v>1.492</v>
      </c>
      <c r="H329" s="21" t="n">
        <v>1.569</v>
      </c>
      <c r="I329" s="21" t="n">
        <v>1.592</v>
      </c>
      <c r="J329" s="21" t="n">
        <v>1.676</v>
      </c>
      <c r="K329" s="21" t="n">
        <v>1.71</v>
      </c>
      <c r="L329" s="21" t="n">
        <v>1.719</v>
      </c>
      <c r="M329" s="21" t="n">
        <v>1.989</v>
      </c>
      <c r="N329" s="21" t="n">
        <v>2.056</v>
      </c>
      <c r="O329" s="21" t="n">
        <v>2.121</v>
      </c>
      <c r="P329" s="21" t="n">
        <v>2.167</v>
      </c>
      <c r="Q329" s="21" t="n">
        <v>2.377</v>
      </c>
      <c r="R329" s="21" t="n">
        <v>2.854</v>
      </c>
      <c r="S329" s="21" t="n">
        <v>3.724</v>
      </c>
      <c r="T329" s="21" t="n">
        <v>4.425</v>
      </c>
      <c r="V329" s="21" t="n">
        <v>0.00843</v>
      </c>
      <c r="W329" s="21" t="n">
        <v>0.03298</v>
      </c>
      <c r="X329" s="21" t="n">
        <v>0.04869</v>
      </c>
      <c r="Y329" s="21" t="n">
        <v>0.04981</v>
      </c>
      <c r="Z329" s="21" t="n">
        <v>0.07998</v>
      </c>
      <c r="AA329" s="21" t="n">
        <v>0.1184</v>
      </c>
      <c r="AB329" s="21" t="n">
        <v>0.1666</v>
      </c>
      <c r="AC329" s="21" t="n">
        <v>0.1804</v>
      </c>
      <c r="AD329" s="21" t="n">
        <v>0.1882</v>
      </c>
      <c r="AE329" s="21" t="n">
        <v>0.3057</v>
      </c>
      <c r="AF329" s="21" t="n">
        <v>0.3476</v>
      </c>
      <c r="AG329" s="21" t="n">
        <v>0.3663</v>
      </c>
      <c r="AH329" s="21" t="n">
        <v>0.3887</v>
      </c>
      <c r="AI329" s="21" t="n">
        <v>0.4765</v>
      </c>
      <c r="AJ329" s="21" t="n">
        <v>0.6685</v>
      </c>
      <c r="AK329" s="21" t="n">
        <v>0.9764</v>
      </c>
      <c r="AL329" s="22" t="n">
        <v>1.198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391</v>
      </c>
      <c r="E330" s="21" t="n">
        <v>1.478</v>
      </c>
      <c r="F330" s="21" t="n">
        <v>1.521</v>
      </c>
      <c r="G330" s="21" t="n">
        <v>1.492</v>
      </c>
      <c r="H330" s="21" t="n">
        <v>1.569</v>
      </c>
      <c r="I330" s="21" t="n">
        <v>1.591</v>
      </c>
      <c r="J330" s="21" t="n">
        <v>1.676</v>
      </c>
      <c r="K330" s="21" t="n">
        <v>1.709</v>
      </c>
      <c r="L330" s="21" t="n">
        <v>1.719</v>
      </c>
      <c r="M330" s="21" t="n">
        <v>1.988</v>
      </c>
      <c r="N330" s="21" t="n">
        <v>2.056</v>
      </c>
      <c r="O330" s="21" t="n">
        <v>2.12</v>
      </c>
      <c r="P330" s="21" t="n">
        <v>2.167</v>
      </c>
      <c r="Q330" s="21" t="n">
        <v>2.376</v>
      </c>
      <c r="R330" s="21" t="n">
        <v>2.853</v>
      </c>
      <c r="S330" s="21" t="n">
        <v>3.722</v>
      </c>
      <c r="T330" s="21" t="n">
        <v>4.422</v>
      </c>
      <c r="V330" s="21" t="n">
        <v>0.00844</v>
      </c>
      <c r="W330" s="21" t="n">
        <v>0.03298</v>
      </c>
      <c r="X330" s="21" t="n">
        <v>0.04867</v>
      </c>
      <c r="Y330" s="21" t="n">
        <v>0.04982</v>
      </c>
      <c r="Z330" s="21" t="n">
        <v>0.07993</v>
      </c>
      <c r="AA330" s="21" t="n">
        <v>0.1183</v>
      </c>
      <c r="AB330" s="21" t="n">
        <v>0.1665</v>
      </c>
      <c r="AC330" s="21" t="n">
        <v>0.1804</v>
      </c>
      <c r="AD330" s="21" t="n">
        <v>0.1881</v>
      </c>
      <c r="AE330" s="21" t="n">
        <v>0.3056</v>
      </c>
      <c r="AF330" s="21" t="n">
        <v>0.3475</v>
      </c>
      <c r="AG330" s="21" t="n">
        <v>0.3662</v>
      </c>
      <c r="AH330" s="21" t="n">
        <v>0.3886</v>
      </c>
      <c r="AI330" s="21" t="n">
        <v>0.4764</v>
      </c>
      <c r="AJ330" s="21" t="n">
        <v>0.6686</v>
      </c>
      <c r="AK330" s="21" t="n">
        <v>0.9769</v>
      </c>
      <c r="AL330" s="22" t="n">
        <v>1.199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391</v>
      </c>
      <c r="E331" s="21" t="n">
        <v>1.478</v>
      </c>
      <c r="F331" s="21" t="n">
        <v>1.521</v>
      </c>
      <c r="G331" s="21" t="n">
        <v>1.491</v>
      </c>
      <c r="H331" s="21" t="n">
        <v>1.569</v>
      </c>
      <c r="I331" s="21" t="n">
        <v>1.591</v>
      </c>
      <c r="J331" s="21" t="n">
        <v>1.676</v>
      </c>
      <c r="K331" s="21" t="n">
        <v>1.709</v>
      </c>
      <c r="L331" s="21" t="n">
        <v>1.719</v>
      </c>
      <c r="M331" s="21" t="n">
        <v>1.988</v>
      </c>
      <c r="N331" s="21" t="n">
        <v>2.055</v>
      </c>
      <c r="O331" s="21" t="n">
        <v>2.12</v>
      </c>
      <c r="P331" s="21" t="n">
        <v>2.166</v>
      </c>
      <c r="Q331" s="21" t="n">
        <v>2.375</v>
      </c>
      <c r="R331" s="21" t="n">
        <v>2.852</v>
      </c>
      <c r="S331" s="21" t="n">
        <v>3.719</v>
      </c>
      <c r="T331" s="21" t="n">
        <v>4.42</v>
      </c>
      <c r="V331" s="21" t="n">
        <v>0.00846</v>
      </c>
      <c r="W331" s="21" t="n">
        <v>0.03297</v>
      </c>
      <c r="X331" s="21" t="n">
        <v>0.04866</v>
      </c>
      <c r="Y331" s="21" t="n">
        <v>0.04982</v>
      </c>
      <c r="Z331" s="21" t="n">
        <v>0.07989</v>
      </c>
      <c r="AA331" s="21" t="n">
        <v>0.1182</v>
      </c>
      <c r="AB331" s="21" t="n">
        <v>0.1664</v>
      </c>
      <c r="AC331" s="21" t="n">
        <v>0.1803</v>
      </c>
      <c r="AD331" s="21" t="n">
        <v>0.188</v>
      </c>
      <c r="AE331" s="21" t="n">
        <v>0.3055</v>
      </c>
      <c r="AF331" s="21" t="n">
        <v>0.3474</v>
      </c>
      <c r="AG331" s="21" t="n">
        <v>0.3661</v>
      </c>
      <c r="AH331" s="21" t="n">
        <v>0.3885</v>
      </c>
      <c r="AI331" s="21" t="n">
        <v>0.4764</v>
      </c>
      <c r="AJ331" s="21" t="n">
        <v>0.6687</v>
      </c>
      <c r="AK331" s="21" t="n">
        <v>0.9775</v>
      </c>
      <c r="AL331" s="22" t="n">
        <v>1.2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391</v>
      </c>
      <c r="E332" s="21" t="n">
        <v>1.478</v>
      </c>
      <c r="F332" s="21" t="n">
        <v>1.521</v>
      </c>
      <c r="G332" s="21" t="n">
        <v>1.491</v>
      </c>
      <c r="H332" s="21" t="n">
        <v>1.569</v>
      </c>
      <c r="I332" s="21" t="n">
        <v>1.591</v>
      </c>
      <c r="J332" s="21" t="n">
        <v>1.675</v>
      </c>
      <c r="K332" s="21" t="n">
        <v>1.708</v>
      </c>
      <c r="L332" s="21" t="n">
        <v>1.719</v>
      </c>
      <c r="M332" s="21" t="n">
        <v>1.987</v>
      </c>
      <c r="N332" s="21" t="n">
        <v>2.055</v>
      </c>
      <c r="O332" s="21" t="n">
        <v>2.119</v>
      </c>
      <c r="P332" s="21" t="n">
        <v>2.165</v>
      </c>
      <c r="Q332" s="21" t="n">
        <v>2.374</v>
      </c>
      <c r="R332" s="21" t="n">
        <v>2.85</v>
      </c>
      <c r="S332" s="21" t="n">
        <v>3.717</v>
      </c>
      <c r="T332" s="21" t="n">
        <v>4.418</v>
      </c>
      <c r="V332" s="21" t="n">
        <v>0.00848</v>
      </c>
      <c r="W332" s="21" t="n">
        <v>0.03297</v>
      </c>
      <c r="X332" s="21" t="n">
        <v>0.04864</v>
      </c>
      <c r="Y332" s="21" t="n">
        <v>0.04983</v>
      </c>
      <c r="Z332" s="21" t="n">
        <v>0.07985</v>
      </c>
      <c r="AA332" s="21" t="n">
        <v>0.1181</v>
      </c>
      <c r="AB332" s="21" t="n">
        <v>0.1663</v>
      </c>
      <c r="AC332" s="21" t="n">
        <v>0.1803</v>
      </c>
      <c r="AD332" s="21" t="n">
        <v>0.1879</v>
      </c>
      <c r="AE332" s="21" t="n">
        <v>0.3054</v>
      </c>
      <c r="AF332" s="21" t="n">
        <v>0.3473</v>
      </c>
      <c r="AG332" s="21" t="n">
        <v>0.366</v>
      </c>
      <c r="AH332" s="21" t="n">
        <v>0.3884</v>
      </c>
      <c r="AI332" s="21" t="n">
        <v>0.4763</v>
      </c>
      <c r="AJ332" s="21" t="n">
        <v>0.6688</v>
      </c>
      <c r="AK332" s="21" t="n">
        <v>0.978</v>
      </c>
      <c r="AL332" s="22" t="n">
        <v>1.2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391</v>
      </c>
      <c r="E333" s="21" t="n">
        <v>1.478</v>
      </c>
      <c r="F333" s="21" t="n">
        <v>1.521</v>
      </c>
      <c r="G333" s="21" t="n">
        <v>1.491</v>
      </c>
      <c r="H333" s="21" t="n">
        <v>1.568</v>
      </c>
      <c r="I333" s="21" t="n">
        <v>1.59</v>
      </c>
      <c r="J333" s="21" t="n">
        <v>1.675</v>
      </c>
      <c r="K333" s="21" t="n">
        <v>1.708</v>
      </c>
      <c r="L333" s="21" t="n">
        <v>1.719</v>
      </c>
      <c r="M333" s="21" t="n">
        <v>1.987</v>
      </c>
      <c r="N333" s="21" t="n">
        <v>2.054</v>
      </c>
      <c r="O333" s="21" t="n">
        <v>2.118</v>
      </c>
      <c r="P333" s="21" t="n">
        <v>2.165</v>
      </c>
      <c r="Q333" s="21" t="n">
        <v>2.374</v>
      </c>
      <c r="R333" s="21" t="n">
        <v>2.849</v>
      </c>
      <c r="S333" s="21" t="n">
        <v>3.715</v>
      </c>
      <c r="T333" s="21" t="n">
        <v>4.416</v>
      </c>
      <c r="V333" s="21" t="n">
        <v>0.0085</v>
      </c>
      <c r="W333" s="21" t="n">
        <v>0.03297</v>
      </c>
      <c r="X333" s="21" t="n">
        <v>0.04863</v>
      </c>
      <c r="Y333" s="21" t="n">
        <v>0.04983</v>
      </c>
      <c r="Z333" s="21" t="n">
        <v>0.07981</v>
      </c>
      <c r="AA333" s="21" t="n">
        <v>0.1179</v>
      </c>
      <c r="AB333" s="21" t="n">
        <v>0.1662</v>
      </c>
      <c r="AC333" s="21" t="n">
        <v>0.1802</v>
      </c>
      <c r="AD333" s="21" t="n">
        <v>0.1878</v>
      </c>
      <c r="AE333" s="21" t="n">
        <v>0.3053</v>
      </c>
      <c r="AF333" s="21" t="n">
        <v>0.3471</v>
      </c>
      <c r="AG333" s="21" t="n">
        <v>0.3659</v>
      </c>
      <c r="AH333" s="21" t="n">
        <v>0.3882</v>
      </c>
      <c r="AI333" s="21" t="n">
        <v>0.4763</v>
      </c>
      <c r="AJ333" s="21" t="n">
        <v>0.6689</v>
      </c>
      <c r="AK333" s="21" t="n">
        <v>0.9785</v>
      </c>
      <c r="AL333" s="22" t="n">
        <v>1.201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391</v>
      </c>
      <c r="E334" s="21" t="n">
        <v>1.478</v>
      </c>
      <c r="F334" s="21" t="n">
        <v>1.521</v>
      </c>
      <c r="G334" s="21" t="n">
        <v>1.491</v>
      </c>
      <c r="H334" s="21" t="n">
        <v>1.568</v>
      </c>
      <c r="I334" s="21" t="n">
        <v>1.59</v>
      </c>
      <c r="J334" s="21" t="n">
        <v>1.674</v>
      </c>
      <c r="K334" s="21" t="n">
        <v>1.707</v>
      </c>
      <c r="L334" s="21" t="n">
        <v>1.719</v>
      </c>
      <c r="M334" s="21" t="n">
        <v>1.986</v>
      </c>
      <c r="N334" s="21" t="n">
        <v>2.053</v>
      </c>
      <c r="O334" s="21" t="n">
        <v>2.118</v>
      </c>
      <c r="P334" s="21" t="n">
        <v>2.164</v>
      </c>
      <c r="Q334" s="21" t="n">
        <v>2.373</v>
      </c>
      <c r="R334" s="21" t="n">
        <v>2.848</v>
      </c>
      <c r="S334" s="21" t="n">
        <v>3.712</v>
      </c>
      <c r="T334" s="21" t="n">
        <v>4.413</v>
      </c>
      <c r="V334" s="21" t="n">
        <v>0.00851</v>
      </c>
      <c r="W334" s="21" t="n">
        <v>0.03297</v>
      </c>
      <c r="X334" s="21" t="n">
        <v>0.04862</v>
      </c>
      <c r="Y334" s="21" t="n">
        <v>0.04984</v>
      </c>
      <c r="Z334" s="21" t="n">
        <v>0.07977</v>
      </c>
      <c r="AA334" s="21" t="n">
        <v>0.1178</v>
      </c>
      <c r="AB334" s="21" t="n">
        <v>0.1661</v>
      </c>
      <c r="AC334" s="21" t="n">
        <v>0.1802</v>
      </c>
      <c r="AD334" s="21" t="n">
        <v>0.1878</v>
      </c>
      <c r="AE334" s="21" t="n">
        <v>0.3052</v>
      </c>
      <c r="AF334" s="21" t="n">
        <v>0.347</v>
      </c>
      <c r="AG334" s="21" t="n">
        <v>0.3658</v>
      </c>
      <c r="AH334" s="21" t="n">
        <v>0.3881</v>
      </c>
      <c r="AI334" s="21" t="n">
        <v>0.4763</v>
      </c>
      <c r="AJ334" s="21" t="n">
        <v>0.669</v>
      </c>
      <c r="AK334" s="21" t="n">
        <v>0.9791</v>
      </c>
      <c r="AL334" s="22" t="n">
        <v>1.202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391</v>
      </c>
      <c r="E335" s="21" t="n">
        <v>1.478</v>
      </c>
      <c r="F335" s="21" t="n">
        <v>1.521</v>
      </c>
      <c r="G335" s="21" t="n">
        <v>1.491</v>
      </c>
      <c r="H335" s="21" t="n">
        <v>1.568</v>
      </c>
      <c r="I335" s="21" t="n">
        <v>1.59</v>
      </c>
      <c r="J335" s="21" t="n">
        <v>1.674</v>
      </c>
      <c r="K335" s="21" t="n">
        <v>1.707</v>
      </c>
      <c r="L335" s="21" t="n">
        <v>1.719</v>
      </c>
      <c r="M335" s="21" t="n">
        <v>1.986</v>
      </c>
      <c r="N335" s="21" t="n">
        <v>2.053</v>
      </c>
      <c r="O335" s="21" t="n">
        <v>2.117</v>
      </c>
      <c r="P335" s="21" t="n">
        <v>2.164</v>
      </c>
      <c r="Q335" s="21" t="n">
        <v>2.372</v>
      </c>
      <c r="R335" s="21" t="n">
        <v>2.847</v>
      </c>
      <c r="S335" s="21" t="n">
        <v>3.71</v>
      </c>
      <c r="T335" s="21" t="n">
        <v>4.411</v>
      </c>
      <c r="V335" s="21" t="n">
        <v>0.00853</v>
      </c>
      <c r="W335" s="21" t="n">
        <v>0.03296</v>
      </c>
      <c r="X335" s="21" t="n">
        <v>0.0486</v>
      </c>
      <c r="Y335" s="21" t="n">
        <v>0.04985</v>
      </c>
      <c r="Z335" s="21" t="n">
        <v>0.07973</v>
      </c>
      <c r="AA335" s="21" t="n">
        <v>0.1177</v>
      </c>
      <c r="AB335" s="21" t="n">
        <v>0.1661</v>
      </c>
      <c r="AC335" s="21" t="n">
        <v>0.1802</v>
      </c>
      <c r="AD335" s="21" t="n">
        <v>0.1877</v>
      </c>
      <c r="AE335" s="21" t="n">
        <v>0.3051</v>
      </c>
      <c r="AF335" s="21" t="n">
        <v>0.3469</v>
      </c>
      <c r="AG335" s="21" t="n">
        <v>0.3657</v>
      </c>
      <c r="AH335" s="21" t="n">
        <v>0.388</v>
      </c>
      <c r="AI335" s="21" t="n">
        <v>0.4762</v>
      </c>
      <c r="AJ335" s="21" t="n">
        <v>0.6691</v>
      </c>
      <c r="AK335" s="21" t="n">
        <v>0.9796</v>
      </c>
      <c r="AL335" s="22" t="n">
        <v>1.203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391</v>
      </c>
      <c r="E336" s="21" t="n">
        <v>1.477</v>
      </c>
      <c r="F336" s="21" t="n">
        <v>1.52</v>
      </c>
      <c r="G336" s="21" t="n">
        <v>1.49</v>
      </c>
      <c r="H336" s="21" t="n">
        <v>1.568</v>
      </c>
      <c r="I336" s="21" t="n">
        <v>1.589</v>
      </c>
      <c r="J336" s="21" t="n">
        <v>1.674</v>
      </c>
      <c r="K336" s="21" t="n">
        <v>1.707</v>
      </c>
      <c r="L336" s="21" t="n">
        <v>1.719</v>
      </c>
      <c r="M336" s="21" t="n">
        <v>1.985</v>
      </c>
      <c r="N336" s="21" t="n">
        <v>2.052</v>
      </c>
      <c r="O336" s="21" t="n">
        <v>2.117</v>
      </c>
      <c r="P336" s="21" t="n">
        <v>2.163</v>
      </c>
      <c r="Q336" s="21" t="n">
        <v>2.371</v>
      </c>
      <c r="R336" s="21" t="n">
        <v>2.845</v>
      </c>
      <c r="S336" s="21" t="n">
        <v>3.708</v>
      </c>
      <c r="T336" s="21" t="n">
        <v>4.409</v>
      </c>
      <c r="V336" s="21" t="n">
        <v>0.00855</v>
      </c>
      <c r="W336" s="21" t="n">
        <v>0.03296</v>
      </c>
      <c r="X336" s="21" t="n">
        <v>0.04859</v>
      </c>
      <c r="Y336" s="21" t="n">
        <v>0.04985</v>
      </c>
      <c r="Z336" s="21" t="n">
        <v>0.0797</v>
      </c>
      <c r="AA336" s="21" t="n">
        <v>0.1176</v>
      </c>
      <c r="AB336" s="21" t="n">
        <v>0.166</v>
      </c>
      <c r="AC336" s="21" t="n">
        <v>0.1801</v>
      </c>
      <c r="AD336" s="21" t="n">
        <v>0.1876</v>
      </c>
      <c r="AE336" s="21" t="n">
        <v>0.305</v>
      </c>
      <c r="AF336" s="21" t="n">
        <v>0.3468</v>
      </c>
      <c r="AG336" s="21" t="n">
        <v>0.3656</v>
      </c>
      <c r="AH336" s="21" t="n">
        <v>0.3878</v>
      </c>
      <c r="AI336" s="21" t="n">
        <v>0.4762</v>
      </c>
      <c r="AJ336" s="21" t="n">
        <v>0.6692</v>
      </c>
      <c r="AK336" s="21" t="n">
        <v>0.9801</v>
      </c>
      <c r="AL336" s="22" t="n">
        <v>1.204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391</v>
      </c>
      <c r="E337" s="21" t="n">
        <v>1.477</v>
      </c>
      <c r="F337" s="21" t="n">
        <v>1.52</v>
      </c>
      <c r="G337" s="21" t="n">
        <v>1.49</v>
      </c>
      <c r="H337" s="21" t="n">
        <v>1.568</v>
      </c>
      <c r="I337" s="21" t="n">
        <v>1.589</v>
      </c>
      <c r="J337" s="21" t="n">
        <v>1.673</v>
      </c>
      <c r="K337" s="21" t="n">
        <v>1.706</v>
      </c>
      <c r="L337" s="21" t="n">
        <v>1.719</v>
      </c>
      <c r="M337" s="21" t="n">
        <v>1.985</v>
      </c>
      <c r="N337" s="21" t="n">
        <v>2.052</v>
      </c>
      <c r="O337" s="21" t="n">
        <v>2.116</v>
      </c>
      <c r="P337" s="21" t="n">
        <v>2.162</v>
      </c>
      <c r="Q337" s="21" t="n">
        <v>2.371</v>
      </c>
      <c r="R337" s="21" t="n">
        <v>2.844</v>
      </c>
      <c r="S337" s="21" t="n">
        <v>3.706</v>
      </c>
      <c r="T337" s="21" t="n">
        <v>4.407</v>
      </c>
      <c r="V337" s="21" t="n">
        <v>0.00857</v>
      </c>
      <c r="W337" s="21" t="n">
        <v>0.03296</v>
      </c>
      <c r="X337" s="21" t="n">
        <v>0.04858</v>
      </c>
      <c r="Y337" s="21" t="n">
        <v>0.04986</v>
      </c>
      <c r="Z337" s="21" t="n">
        <v>0.07966</v>
      </c>
      <c r="AA337" s="21" t="n">
        <v>0.1175</v>
      </c>
      <c r="AB337" s="21" t="n">
        <v>0.1659</v>
      </c>
      <c r="AC337" s="21" t="n">
        <v>0.1801</v>
      </c>
      <c r="AD337" s="21" t="n">
        <v>0.1876</v>
      </c>
      <c r="AE337" s="21" t="n">
        <v>0.3049</v>
      </c>
      <c r="AF337" s="21" t="n">
        <v>0.3467</v>
      </c>
      <c r="AG337" s="21" t="n">
        <v>0.3655</v>
      </c>
      <c r="AH337" s="21" t="n">
        <v>0.3877</v>
      </c>
      <c r="AI337" s="21" t="n">
        <v>0.4762</v>
      </c>
      <c r="AJ337" s="21" t="n">
        <v>0.6693</v>
      </c>
      <c r="AK337" s="21" t="n">
        <v>0.9807</v>
      </c>
      <c r="AL337" s="22" t="n">
        <v>1.204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391</v>
      </c>
      <c r="E338" s="21" t="n">
        <v>1.477</v>
      </c>
      <c r="F338" s="21" t="n">
        <v>1.52</v>
      </c>
      <c r="G338" s="21" t="n">
        <v>1.49</v>
      </c>
      <c r="H338" s="21" t="n">
        <v>1.568</v>
      </c>
      <c r="I338" s="21" t="n">
        <v>1.589</v>
      </c>
      <c r="J338" s="21" t="n">
        <v>1.673</v>
      </c>
      <c r="K338" s="21" t="n">
        <v>1.706</v>
      </c>
      <c r="L338" s="21" t="n">
        <v>1.718</v>
      </c>
      <c r="M338" s="21" t="n">
        <v>1.984</v>
      </c>
      <c r="N338" s="21" t="n">
        <v>2.051</v>
      </c>
      <c r="O338" s="21" t="n">
        <v>2.115</v>
      </c>
      <c r="P338" s="21" t="n">
        <v>2.162</v>
      </c>
      <c r="Q338" s="21" t="n">
        <v>2.37</v>
      </c>
      <c r="R338" s="21" t="n">
        <v>2.843</v>
      </c>
      <c r="S338" s="21" t="n">
        <v>3.704</v>
      </c>
      <c r="T338" s="21" t="n">
        <v>4.405</v>
      </c>
      <c r="V338" s="21" t="n">
        <v>0.00859</v>
      </c>
      <c r="W338" s="21" t="n">
        <v>0.03296</v>
      </c>
      <c r="X338" s="21" t="n">
        <v>0.04857</v>
      </c>
      <c r="Y338" s="21" t="n">
        <v>0.04986</v>
      </c>
      <c r="Z338" s="21" t="n">
        <v>0.07963</v>
      </c>
      <c r="AA338" s="21" t="n">
        <v>0.1174</v>
      </c>
      <c r="AB338" s="21" t="n">
        <v>0.1659</v>
      </c>
      <c r="AC338" s="21" t="n">
        <v>0.1801</v>
      </c>
      <c r="AD338" s="21" t="n">
        <v>0.1875</v>
      </c>
      <c r="AE338" s="21" t="n">
        <v>0.3047</v>
      </c>
      <c r="AF338" s="21" t="n">
        <v>0.3465</v>
      </c>
      <c r="AG338" s="21" t="n">
        <v>0.3654</v>
      </c>
      <c r="AH338" s="21" t="n">
        <v>0.3876</v>
      </c>
      <c r="AI338" s="21" t="n">
        <v>0.4761</v>
      </c>
      <c r="AJ338" s="21" t="n">
        <v>0.6695</v>
      </c>
      <c r="AK338" s="21" t="n">
        <v>0.9812</v>
      </c>
      <c r="AL338" s="22" t="n">
        <v>1.205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391</v>
      </c>
      <c r="E339" s="21" t="n">
        <v>1.477</v>
      </c>
      <c r="F339" s="21" t="n">
        <v>1.52</v>
      </c>
      <c r="G339" s="21" t="n">
        <v>1.49</v>
      </c>
      <c r="H339" s="21" t="n">
        <v>1.568</v>
      </c>
      <c r="I339" s="21" t="n">
        <v>1.588</v>
      </c>
      <c r="J339" s="21" t="n">
        <v>1.672</v>
      </c>
      <c r="K339" s="21" t="n">
        <v>1.705</v>
      </c>
      <c r="L339" s="21" t="n">
        <v>1.718</v>
      </c>
      <c r="M339" s="21" t="n">
        <v>1.984</v>
      </c>
      <c r="N339" s="21" t="n">
        <v>2.051</v>
      </c>
      <c r="O339" s="21" t="n">
        <v>2.115</v>
      </c>
      <c r="P339" s="21" t="n">
        <v>2.161</v>
      </c>
      <c r="Q339" s="21" t="n">
        <v>2.369</v>
      </c>
      <c r="R339" s="21" t="n">
        <v>2.841</v>
      </c>
      <c r="S339" s="21" t="n">
        <v>3.702</v>
      </c>
      <c r="T339" s="21" t="n">
        <v>4.403</v>
      </c>
      <c r="V339" s="21" t="n">
        <v>0.0086</v>
      </c>
      <c r="W339" s="21" t="n">
        <v>0.03295</v>
      </c>
      <c r="X339" s="21" t="n">
        <v>0.04856</v>
      </c>
      <c r="Y339" s="21" t="n">
        <v>0.04987</v>
      </c>
      <c r="Z339" s="21" t="n">
        <v>0.07959</v>
      </c>
      <c r="AA339" s="21" t="n">
        <v>0.1173</v>
      </c>
      <c r="AB339" s="21" t="n">
        <v>0.1658</v>
      </c>
      <c r="AC339" s="21" t="n">
        <v>0.1801</v>
      </c>
      <c r="AD339" s="21" t="n">
        <v>0.1874</v>
      </c>
      <c r="AE339" s="21" t="n">
        <v>0.3046</v>
      </c>
      <c r="AF339" s="21" t="n">
        <v>0.3464</v>
      </c>
      <c r="AG339" s="21" t="n">
        <v>0.3652</v>
      </c>
      <c r="AH339" s="21" t="n">
        <v>0.3875</v>
      </c>
      <c r="AI339" s="21" t="n">
        <v>0.4761</v>
      </c>
      <c r="AJ339" s="21" t="n">
        <v>0.6696</v>
      </c>
      <c r="AK339" s="21" t="n">
        <v>0.9817</v>
      </c>
      <c r="AL339" s="22" t="n">
        <v>1.206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391</v>
      </c>
      <c r="E340" s="21" t="n">
        <v>1.477</v>
      </c>
      <c r="F340" s="21" t="n">
        <v>1.52</v>
      </c>
      <c r="G340" s="21" t="n">
        <v>1.489</v>
      </c>
      <c r="H340" s="21" t="n">
        <v>1.568</v>
      </c>
      <c r="I340" s="21" t="n">
        <v>1.588</v>
      </c>
      <c r="J340" s="21" t="n">
        <v>1.672</v>
      </c>
      <c r="K340" s="21" t="n">
        <v>1.705</v>
      </c>
      <c r="L340" s="21" t="n">
        <v>1.718</v>
      </c>
      <c r="M340" s="21" t="n">
        <v>1.984</v>
      </c>
      <c r="N340" s="21" t="n">
        <v>2.05</v>
      </c>
      <c r="O340" s="21" t="n">
        <v>2.114</v>
      </c>
      <c r="P340" s="21" t="n">
        <v>2.16</v>
      </c>
      <c r="Q340" s="21" t="n">
        <v>2.368</v>
      </c>
      <c r="R340" s="21" t="n">
        <v>2.84</v>
      </c>
      <c r="S340" s="21" t="n">
        <v>3.699</v>
      </c>
      <c r="T340" s="21" t="n">
        <v>4.4</v>
      </c>
      <c r="V340" s="21" t="n">
        <v>0.00862</v>
      </c>
      <c r="W340" s="21" t="n">
        <v>0.03295</v>
      </c>
      <c r="X340" s="21" t="n">
        <v>0.04854</v>
      </c>
      <c r="Y340" s="21" t="n">
        <v>0.04988</v>
      </c>
      <c r="Z340" s="21" t="n">
        <v>0.07956</v>
      </c>
      <c r="AA340" s="21" t="n">
        <v>0.1172</v>
      </c>
      <c r="AB340" s="21" t="n">
        <v>0.1658</v>
      </c>
      <c r="AC340" s="21" t="n">
        <v>0.18</v>
      </c>
      <c r="AD340" s="21" t="n">
        <v>0.1874</v>
      </c>
      <c r="AE340" s="21" t="n">
        <v>0.3045</v>
      </c>
      <c r="AF340" s="21" t="n">
        <v>0.3463</v>
      </c>
      <c r="AG340" s="21" t="n">
        <v>0.3651</v>
      </c>
      <c r="AH340" s="21" t="n">
        <v>0.3873</v>
      </c>
      <c r="AI340" s="21" t="n">
        <v>0.4761</v>
      </c>
      <c r="AJ340" s="21" t="n">
        <v>0.6697</v>
      </c>
      <c r="AK340" s="21" t="n">
        <v>0.9822</v>
      </c>
      <c r="AL340" s="22" t="n">
        <v>1.207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391</v>
      </c>
      <c r="E341" s="21" t="n">
        <v>1.477</v>
      </c>
      <c r="F341" s="21" t="n">
        <v>1.52</v>
      </c>
      <c r="G341" s="21" t="n">
        <v>1.489</v>
      </c>
      <c r="H341" s="21" t="n">
        <v>1.568</v>
      </c>
      <c r="I341" s="21" t="n">
        <v>1.588</v>
      </c>
      <c r="J341" s="21" t="n">
        <v>1.672</v>
      </c>
      <c r="K341" s="21" t="n">
        <v>1.705</v>
      </c>
      <c r="L341" s="21" t="n">
        <v>1.718</v>
      </c>
      <c r="M341" s="21" t="n">
        <v>1.983</v>
      </c>
      <c r="N341" s="21" t="n">
        <v>2.05</v>
      </c>
      <c r="O341" s="21" t="n">
        <v>2.114</v>
      </c>
      <c r="P341" s="21" t="n">
        <v>2.16</v>
      </c>
      <c r="Q341" s="21" t="n">
        <v>2.368</v>
      </c>
      <c r="R341" s="21" t="n">
        <v>2.839</v>
      </c>
      <c r="S341" s="21" t="n">
        <v>3.697</v>
      </c>
      <c r="T341" s="21" t="n">
        <v>4.398</v>
      </c>
      <c r="V341" s="21" t="n">
        <v>0.00864</v>
      </c>
      <c r="W341" s="21" t="n">
        <v>0.03295</v>
      </c>
      <c r="X341" s="21" t="n">
        <v>0.04853</v>
      </c>
      <c r="Y341" s="21" t="n">
        <v>0.04988</v>
      </c>
      <c r="Z341" s="21" t="n">
        <v>0.07952</v>
      </c>
      <c r="AA341" s="21" t="n">
        <v>0.1171</v>
      </c>
      <c r="AB341" s="21" t="n">
        <v>0.1657</v>
      </c>
      <c r="AC341" s="21" t="n">
        <v>0.18</v>
      </c>
      <c r="AD341" s="21" t="n">
        <v>0.1873</v>
      </c>
      <c r="AE341" s="21" t="n">
        <v>0.3044</v>
      </c>
      <c r="AF341" s="21" t="n">
        <v>0.3462</v>
      </c>
      <c r="AG341" s="21" t="n">
        <v>0.365</v>
      </c>
      <c r="AH341" s="21" t="n">
        <v>0.3872</v>
      </c>
      <c r="AI341" s="21" t="n">
        <v>0.476</v>
      </c>
      <c r="AJ341" s="21" t="n">
        <v>0.6699</v>
      </c>
      <c r="AK341" s="21" t="n">
        <v>0.9826</v>
      </c>
      <c r="AL341" s="22" t="n">
        <v>1.207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391</v>
      </c>
      <c r="E342" s="21" t="n">
        <v>1.477</v>
      </c>
      <c r="F342" s="21" t="n">
        <v>1.519</v>
      </c>
      <c r="G342" s="21" t="n">
        <v>1.489</v>
      </c>
      <c r="H342" s="21" t="n">
        <v>1.568</v>
      </c>
      <c r="I342" s="21" t="n">
        <v>1.587</v>
      </c>
      <c r="J342" s="21" t="n">
        <v>1.671</v>
      </c>
      <c r="K342" s="21" t="n">
        <v>1.704</v>
      </c>
      <c r="L342" s="21" t="n">
        <v>1.718</v>
      </c>
      <c r="M342" s="21" t="n">
        <v>1.983</v>
      </c>
      <c r="N342" s="21" t="n">
        <v>2.049</v>
      </c>
      <c r="O342" s="21" t="n">
        <v>2.113</v>
      </c>
      <c r="P342" s="21" t="n">
        <v>2.159</v>
      </c>
      <c r="Q342" s="21" t="n">
        <v>2.367</v>
      </c>
      <c r="R342" s="21" t="n">
        <v>2.838</v>
      </c>
      <c r="S342" s="21" t="n">
        <v>3.695</v>
      </c>
      <c r="T342" s="21" t="n">
        <v>4.396</v>
      </c>
      <c r="V342" s="21" t="n">
        <v>0.00866</v>
      </c>
      <c r="W342" s="21" t="n">
        <v>0.03295</v>
      </c>
      <c r="X342" s="21" t="n">
        <v>0.04852</v>
      </c>
      <c r="Y342" s="21" t="n">
        <v>0.04989</v>
      </c>
      <c r="Z342" s="21" t="n">
        <v>0.07949</v>
      </c>
      <c r="AA342" s="21" t="n">
        <v>0.117</v>
      </c>
      <c r="AB342" s="21" t="n">
        <v>0.1657</v>
      </c>
      <c r="AC342" s="21" t="n">
        <v>0.18</v>
      </c>
      <c r="AD342" s="21" t="n">
        <v>0.1873</v>
      </c>
      <c r="AE342" s="21" t="n">
        <v>0.3043</v>
      </c>
      <c r="AF342" s="21" t="n">
        <v>0.3461</v>
      </c>
      <c r="AG342" s="21" t="n">
        <v>0.3649</v>
      </c>
      <c r="AH342" s="21" t="n">
        <v>0.387</v>
      </c>
      <c r="AI342" s="21" t="n">
        <v>0.476</v>
      </c>
      <c r="AJ342" s="21" t="n">
        <v>0.67</v>
      </c>
      <c r="AK342" s="21" t="n">
        <v>0.9831</v>
      </c>
      <c r="AL342" s="22" t="n">
        <v>1.208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391</v>
      </c>
      <c r="E343" s="21" t="n">
        <v>1.476</v>
      </c>
      <c r="F343" s="21" t="n">
        <v>1.519</v>
      </c>
      <c r="G343" s="21" t="n">
        <v>1.489</v>
      </c>
      <c r="H343" s="21" t="n">
        <v>1.568</v>
      </c>
      <c r="I343" s="21" t="n">
        <v>1.587</v>
      </c>
      <c r="J343" s="21" t="n">
        <v>1.671</v>
      </c>
      <c r="K343" s="21" t="n">
        <v>1.704</v>
      </c>
      <c r="L343" s="21" t="n">
        <v>1.717</v>
      </c>
      <c r="M343" s="21" t="n">
        <v>1.982</v>
      </c>
      <c r="N343" s="21" t="n">
        <v>2.049</v>
      </c>
      <c r="O343" s="21" t="n">
        <v>2.113</v>
      </c>
      <c r="P343" s="21" t="n">
        <v>2.158</v>
      </c>
      <c r="Q343" s="21" t="n">
        <v>2.366</v>
      </c>
      <c r="R343" s="21" t="n">
        <v>2.836</v>
      </c>
      <c r="S343" s="21" t="n">
        <v>3.693</v>
      </c>
      <c r="T343" s="21" t="n">
        <v>4.394</v>
      </c>
      <c r="V343" s="21" t="n">
        <v>0.00868</v>
      </c>
      <c r="W343" s="21" t="n">
        <v>0.03295</v>
      </c>
      <c r="X343" s="21" t="n">
        <v>0.04851</v>
      </c>
      <c r="Y343" s="21" t="n">
        <v>0.04989</v>
      </c>
      <c r="Z343" s="21" t="n">
        <v>0.07946</v>
      </c>
      <c r="AA343" s="21" t="n">
        <v>0.117</v>
      </c>
      <c r="AB343" s="21" t="n">
        <v>0.1657</v>
      </c>
      <c r="AC343" s="21" t="n">
        <v>0.18</v>
      </c>
      <c r="AD343" s="21" t="n">
        <v>0.1872</v>
      </c>
      <c r="AE343" s="21" t="n">
        <v>0.3042</v>
      </c>
      <c r="AF343" s="21" t="n">
        <v>0.3459</v>
      </c>
      <c r="AG343" s="21" t="n">
        <v>0.3648</v>
      </c>
      <c r="AH343" s="21" t="n">
        <v>0.3869</v>
      </c>
      <c r="AI343" s="21" t="n">
        <v>0.476</v>
      </c>
      <c r="AJ343" s="21" t="n">
        <v>0.6701</v>
      </c>
      <c r="AK343" s="21" t="n">
        <v>0.9835</v>
      </c>
      <c r="AL343" s="22" t="n">
        <v>1.209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391</v>
      </c>
      <c r="E344" s="21" t="n">
        <v>1.476</v>
      </c>
      <c r="F344" s="21" t="n">
        <v>1.519</v>
      </c>
      <c r="G344" s="21" t="n">
        <v>1.489</v>
      </c>
      <c r="H344" s="21" t="n">
        <v>1.567</v>
      </c>
      <c r="I344" s="21" t="n">
        <v>1.587</v>
      </c>
      <c r="J344" s="21" t="n">
        <v>1.671</v>
      </c>
      <c r="K344" s="21" t="n">
        <v>1.704</v>
      </c>
      <c r="L344" s="21" t="n">
        <v>1.717</v>
      </c>
      <c r="M344" s="21" t="n">
        <v>1.982</v>
      </c>
      <c r="N344" s="21" t="n">
        <v>2.048</v>
      </c>
      <c r="O344" s="21" t="n">
        <v>2.112</v>
      </c>
      <c r="P344" s="21" t="n">
        <v>2.158</v>
      </c>
      <c r="Q344" s="21" t="n">
        <v>2.366</v>
      </c>
      <c r="R344" s="21" t="n">
        <v>2.835</v>
      </c>
      <c r="S344" s="21" t="n">
        <v>3.691</v>
      </c>
      <c r="T344" s="21" t="n">
        <v>4.392</v>
      </c>
      <c r="V344" s="21" t="n">
        <v>0.00869</v>
      </c>
      <c r="W344" s="21" t="n">
        <v>0.03295</v>
      </c>
      <c r="X344" s="21" t="n">
        <v>0.0485</v>
      </c>
      <c r="Y344" s="21" t="n">
        <v>0.0499</v>
      </c>
      <c r="Z344" s="21" t="n">
        <v>0.07943</v>
      </c>
      <c r="AA344" s="21" t="n">
        <v>0.1169</v>
      </c>
      <c r="AB344" s="21" t="n">
        <v>0.1656</v>
      </c>
      <c r="AC344" s="21" t="n">
        <v>0.18</v>
      </c>
      <c r="AD344" s="21" t="n">
        <v>0.1872</v>
      </c>
      <c r="AE344" s="21" t="n">
        <v>0.3041</v>
      </c>
      <c r="AF344" s="21" t="n">
        <v>0.3458</v>
      </c>
      <c r="AG344" s="21" t="n">
        <v>0.3646</v>
      </c>
      <c r="AH344" s="21" t="n">
        <v>0.3868</v>
      </c>
      <c r="AI344" s="21" t="n">
        <v>0.476</v>
      </c>
      <c r="AJ344" s="21" t="n">
        <v>0.6703</v>
      </c>
      <c r="AK344" s="21" t="n">
        <v>0.984</v>
      </c>
      <c r="AL344" s="22" t="n">
        <v>1.209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391</v>
      </c>
      <c r="E345" s="21" t="n">
        <v>1.476</v>
      </c>
      <c r="F345" s="21" t="n">
        <v>1.519</v>
      </c>
      <c r="G345" s="21" t="n">
        <v>1.488</v>
      </c>
      <c r="H345" s="21" t="n">
        <v>1.567</v>
      </c>
      <c r="I345" s="21" t="n">
        <v>1.587</v>
      </c>
      <c r="J345" s="21" t="n">
        <v>1.67</v>
      </c>
      <c r="K345" s="21" t="n">
        <v>1.703</v>
      </c>
      <c r="L345" s="21" t="n">
        <v>1.717</v>
      </c>
      <c r="M345" s="21" t="n">
        <v>1.981</v>
      </c>
      <c r="N345" s="21" t="n">
        <v>2.048</v>
      </c>
      <c r="O345" s="21" t="n">
        <v>2.111</v>
      </c>
      <c r="P345" s="21" t="n">
        <v>2.157</v>
      </c>
      <c r="Q345" s="21" t="n">
        <v>2.365</v>
      </c>
      <c r="R345" s="21" t="n">
        <v>2.834</v>
      </c>
      <c r="S345" s="21" t="n">
        <v>3.689</v>
      </c>
      <c r="T345" s="21" t="n">
        <v>4.389</v>
      </c>
      <c r="V345" s="21" t="n">
        <v>0.00871</v>
      </c>
      <c r="W345" s="21" t="n">
        <v>0.03294</v>
      </c>
      <c r="X345" s="21" t="n">
        <v>0.04849</v>
      </c>
      <c r="Y345" s="21" t="n">
        <v>0.0499</v>
      </c>
      <c r="Z345" s="21" t="n">
        <v>0.0794</v>
      </c>
      <c r="AA345" s="21" t="n">
        <v>0.1168</v>
      </c>
      <c r="AB345" s="21" t="n">
        <v>0.1656</v>
      </c>
      <c r="AC345" s="21" t="n">
        <v>0.18</v>
      </c>
      <c r="AD345" s="21" t="n">
        <v>0.1872</v>
      </c>
      <c r="AE345" s="21" t="n">
        <v>0.304</v>
      </c>
      <c r="AF345" s="21" t="n">
        <v>0.3457</v>
      </c>
      <c r="AG345" s="21" t="n">
        <v>0.3645</v>
      </c>
      <c r="AH345" s="21" t="n">
        <v>0.3866</v>
      </c>
      <c r="AI345" s="21" t="n">
        <v>0.4759</v>
      </c>
      <c r="AJ345" s="21" t="n">
        <v>0.6704</v>
      </c>
      <c r="AK345" s="21" t="n">
        <v>0.9844</v>
      </c>
      <c r="AL345" s="22" t="n">
        <v>1.21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39</v>
      </c>
      <c r="E346" s="21" t="n">
        <v>1.476</v>
      </c>
      <c r="F346" s="21" t="n">
        <v>1.519</v>
      </c>
      <c r="G346" s="21" t="n">
        <v>1.488</v>
      </c>
      <c r="H346" s="21" t="n">
        <v>1.567</v>
      </c>
      <c r="I346" s="21" t="n">
        <v>1.586</v>
      </c>
      <c r="J346" s="21" t="n">
        <v>1.67</v>
      </c>
      <c r="K346" s="21" t="n">
        <v>1.703</v>
      </c>
      <c r="L346" s="21" t="n">
        <v>1.716</v>
      </c>
      <c r="M346" s="21" t="n">
        <v>1.981</v>
      </c>
      <c r="N346" s="21" t="n">
        <v>2.047</v>
      </c>
      <c r="O346" s="21" t="n">
        <v>2.111</v>
      </c>
      <c r="P346" s="21" t="n">
        <v>2.157</v>
      </c>
      <c r="Q346" s="21" t="n">
        <v>2.364</v>
      </c>
      <c r="R346" s="21" t="n">
        <v>2.833</v>
      </c>
      <c r="S346" s="21" t="n">
        <v>3.686</v>
      </c>
      <c r="T346" s="21" t="n">
        <v>4.387</v>
      </c>
      <c r="V346" s="21" t="n">
        <v>0.00873</v>
      </c>
      <c r="W346" s="21" t="n">
        <v>0.03294</v>
      </c>
      <c r="X346" s="21" t="n">
        <v>0.04848</v>
      </c>
      <c r="Y346" s="21" t="n">
        <v>0.04991</v>
      </c>
      <c r="Z346" s="21" t="n">
        <v>0.07937</v>
      </c>
      <c r="AA346" s="21" t="n">
        <v>0.1168</v>
      </c>
      <c r="AB346" s="21" t="n">
        <v>0.1656</v>
      </c>
      <c r="AC346" s="21" t="n">
        <v>0.18</v>
      </c>
      <c r="AD346" s="21" t="n">
        <v>0.1871</v>
      </c>
      <c r="AE346" s="21" t="n">
        <v>0.3039</v>
      </c>
      <c r="AF346" s="21" t="n">
        <v>0.3456</v>
      </c>
      <c r="AG346" s="21" t="n">
        <v>0.3644</v>
      </c>
      <c r="AH346" s="21" t="n">
        <v>0.3865</v>
      </c>
      <c r="AI346" s="21" t="n">
        <v>0.4759</v>
      </c>
      <c r="AJ346" s="21" t="n">
        <v>0.6706</v>
      </c>
      <c r="AK346" s="21" t="n">
        <v>0.9847</v>
      </c>
      <c r="AL346" s="22" t="n">
        <v>1.211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39</v>
      </c>
      <c r="E347" s="21" t="n">
        <v>1.476</v>
      </c>
      <c r="F347" s="21" t="n">
        <v>1.519</v>
      </c>
      <c r="G347" s="21" t="n">
        <v>1.488</v>
      </c>
      <c r="H347" s="21" t="n">
        <v>1.567</v>
      </c>
      <c r="I347" s="21" t="n">
        <v>1.586</v>
      </c>
      <c r="J347" s="21" t="n">
        <v>1.669</v>
      </c>
      <c r="K347" s="21" t="n">
        <v>1.702</v>
      </c>
      <c r="L347" s="21" t="n">
        <v>1.716</v>
      </c>
      <c r="M347" s="21" t="n">
        <v>1.98</v>
      </c>
      <c r="N347" s="21" t="n">
        <v>2.047</v>
      </c>
      <c r="O347" s="21" t="n">
        <v>2.11</v>
      </c>
      <c r="P347" s="21" t="n">
        <v>2.156</v>
      </c>
      <c r="Q347" s="21" t="n">
        <v>2.363</v>
      </c>
      <c r="R347" s="21" t="n">
        <v>2.832</v>
      </c>
      <c r="S347" s="21" t="n">
        <v>3.684</v>
      </c>
      <c r="T347" s="21" t="n">
        <v>4.385</v>
      </c>
      <c r="V347" s="21" t="n">
        <v>0.00875</v>
      </c>
      <c r="W347" s="21" t="n">
        <v>0.03294</v>
      </c>
      <c r="X347" s="21" t="n">
        <v>0.04847</v>
      </c>
      <c r="Y347" s="21" t="n">
        <v>0.04991</v>
      </c>
      <c r="Z347" s="21" t="n">
        <v>0.07934</v>
      </c>
      <c r="AA347" s="21" t="n">
        <v>0.1167</v>
      </c>
      <c r="AB347" s="21" t="n">
        <v>0.1656</v>
      </c>
      <c r="AC347" s="21" t="n">
        <v>0.18</v>
      </c>
      <c r="AD347" s="21" t="n">
        <v>0.1871</v>
      </c>
      <c r="AE347" s="21" t="n">
        <v>0.3038</v>
      </c>
      <c r="AF347" s="21" t="n">
        <v>0.3455</v>
      </c>
      <c r="AG347" s="21" t="n">
        <v>0.3643</v>
      </c>
      <c r="AH347" s="21" t="n">
        <v>0.3863</v>
      </c>
      <c r="AI347" s="21" t="n">
        <v>0.4759</v>
      </c>
      <c r="AJ347" s="21" t="n">
        <v>0.6707</v>
      </c>
      <c r="AK347" s="21" t="n">
        <v>0.9851</v>
      </c>
      <c r="AL347" s="22" t="n">
        <v>1.212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39</v>
      </c>
      <c r="E348" s="21" t="n">
        <v>1.476</v>
      </c>
      <c r="F348" s="21" t="n">
        <v>1.518</v>
      </c>
      <c r="G348" s="21" t="n">
        <v>1.488</v>
      </c>
      <c r="H348" s="21" t="n">
        <v>1.567</v>
      </c>
      <c r="I348" s="21" t="n">
        <v>1.586</v>
      </c>
      <c r="J348" s="21" t="n">
        <v>1.669</v>
      </c>
      <c r="K348" s="21" t="n">
        <v>1.702</v>
      </c>
      <c r="L348" s="21" t="n">
        <v>1.715</v>
      </c>
      <c r="M348" s="21" t="n">
        <v>1.98</v>
      </c>
      <c r="N348" s="21" t="n">
        <v>2.046</v>
      </c>
      <c r="O348" s="21" t="n">
        <v>2.11</v>
      </c>
      <c r="P348" s="21" t="n">
        <v>2.155</v>
      </c>
      <c r="Q348" s="21" t="n">
        <v>2.363</v>
      </c>
      <c r="R348" s="21" t="n">
        <v>2.83</v>
      </c>
      <c r="S348" s="21" t="n">
        <v>3.682</v>
      </c>
      <c r="T348" s="21" t="n">
        <v>4.383</v>
      </c>
      <c r="V348" s="21" t="n">
        <v>0.00877</v>
      </c>
      <c r="W348" s="21" t="n">
        <v>0.03294</v>
      </c>
      <c r="X348" s="21" t="n">
        <v>0.04846</v>
      </c>
      <c r="Y348" s="21" t="n">
        <v>0.04992</v>
      </c>
      <c r="Z348" s="21" t="n">
        <v>0.07932</v>
      </c>
      <c r="AA348" s="21" t="n">
        <v>0.1167</v>
      </c>
      <c r="AB348" s="21" t="n">
        <v>0.1656</v>
      </c>
      <c r="AC348" s="21" t="n">
        <v>0.1801</v>
      </c>
      <c r="AD348" s="21" t="n">
        <v>0.1871</v>
      </c>
      <c r="AE348" s="21" t="n">
        <v>0.3036</v>
      </c>
      <c r="AF348" s="21" t="n">
        <v>0.3453</v>
      </c>
      <c r="AG348" s="21" t="n">
        <v>0.3642</v>
      </c>
      <c r="AH348" s="21" t="n">
        <v>0.3862</v>
      </c>
      <c r="AI348" s="21" t="n">
        <v>0.4759</v>
      </c>
      <c r="AJ348" s="21" t="n">
        <v>0.6709</v>
      </c>
      <c r="AK348" s="21" t="n">
        <v>0.9854</v>
      </c>
      <c r="AL348" s="22" t="n">
        <v>1.212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39</v>
      </c>
      <c r="E349" s="21" t="n">
        <v>1.476</v>
      </c>
      <c r="F349" s="21" t="n">
        <v>1.518</v>
      </c>
      <c r="G349" s="21" t="n">
        <v>1.487</v>
      </c>
      <c r="H349" s="21" t="n">
        <v>1.567</v>
      </c>
      <c r="I349" s="21" t="n">
        <v>1.585</v>
      </c>
      <c r="J349" s="21" t="n">
        <v>1.668</v>
      </c>
      <c r="K349" s="21" t="n">
        <v>1.702</v>
      </c>
      <c r="L349" s="21" t="n">
        <v>1.715</v>
      </c>
      <c r="M349" s="21" t="n">
        <v>1.979</v>
      </c>
      <c r="N349" s="21" t="n">
        <v>2.046</v>
      </c>
      <c r="O349" s="21" t="n">
        <v>2.109</v>
      </c>
      <c r="P349" s="21" t="n">
        <v>2.154</v>
      </c>
      <c r="Q349" s="21" t="n">
        <v>2.362</v>
      </c>
      <c r="R349" s="21" t="n">
        <v>2.829</v>
      </c>
      <c r="S349" s="21" t="n">
        <v>3.68</v>
      </c>
      <c r="T349" s="21" t="n">
        <v>4.38</v>
      </c>
      <c r="V349" s="21" t="n">
        <v>0.00878</v>
      </c>
      <c r="W349" s="21" t="n">
        <v>0.03294</v>
      </c>
      <c r="X349" s="21" t="n">
        <v>0.04846</v>
      </c>
      <c r="Y349" s="21" t="n">
        <v>0.04992</v>
      </c>
      <c r="Z349" s="21" t="n">
        <v>0.07929</v>
      </c>
      <c r="AA349" s="21" t="n">
        <v>0.1167</v>
      </c>
      <c r="AB349" s="21" t="n">
        <v>0.1656</v>
      </c>
      <c r="AC349" s="21" t="n">
        <v>0.1801</v>
      </c>
      <c r="AD349" s="21" t="n">
        <v>0.1871</v>
      </c>
      <c r="AE349" s="21" t="n">
        <v>0.3035</v>
      </c>
      <c r="AF349" s="21" t="n">
        <v>0.3452</v>
      </c>
      <c r="AG349" s="21" t="n">
        <v>0.364</v>
      </c>
      <c r="AH349" s="21" t="n">
        <v>0.386</v>
      </c>
      <c r="AI349" s="21" t="n">
        <v>0.4759</v>
      </c>
      <c r="AJ349" s="21" t="n">
        <v>0.6711</v>
      </c>
      <c r="AK349" s="21" t="n">
        <v>0.9857</v>
      </c>
      <c r="AL349" s="22" t="n">
        <v>1.213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39</v>
      </c>
      <c r="E350" s="21" t="n">
        <v>1.475</v>
      </c>
      <c r="F350" s="21" t="n">
        <v>1.518</v>
      </c>
      <c r="G350" s="21" t="n">
        <v>1.487</v>
      </c>
      <c r="H350" s="21" t="n">
        <v>1.567</v>
      </c>
      <c r="I350" s="21" t="n">
        <v>1.585</v>
      </c>
      <c r="J350" s="21" t="n">
        <v>1.668</v>
      </c>
      <c r="K350" s="21" t="n">
        <v>1.701</v>
      </c>
      <c r="L350" s="21" t="n">
        <v>1.714</v>
      </c>
      <c r="M350" s="21" t="n">
        <v>1.979</v>
      </c>
      <c r="N350" s="21" t="n">
        <v>2.045</v>
      </c>
      <c r="O350" s="21" t="n">
        <v>2.108</v>
      </c>
      <c r="P350" s="21" t="n">
        <v>2.154</v>
      </c>
      <c r="Q350" s="21" t="n">
        <v>2.361</v>
      </c>
      <c r="R350" s="21" t="n">
        <v>2.828</v>
      </c>
      <c r="S350" s="21" t="n">
        <v>3.678</v>
      </c>
      <c r="T350" s="21" t="n">
        <v>4.378</v>
      </c>
      <c r="V350" s="21" t="n">
        <v>0.0088</v>
      </c>
      <c r="W350" s="21" t="n">
        <v>0.03294</v>
      </c>
      <c r="X350" s="21" t="n">
        <v>0.04845</v>
      </c>
      <c r="Y350" s="21" t="n">
        <v>0.04992</v>
      </c>
      <c r="Z350" s="21" t="n">
        <v>0.07926</v>
      </c>
      <c r="AA350" s="21" t="n">
        <v>0.1166</v>
      </c>
      <c r="AB350" s="21" t="n">
        <v>0.1656</v>
      </c>
      <c r="AC350" s="21" t="n">
        <v>0.1801</v>
      </c>
      <c r="AD350" s="21" t="n">
        <v>0.1871</v>
      </c>
      <c r="AE350" s="21" t="n">
        <v>0.3034</v>
      </c>
      <c r="AF350" s="21" t="n">
        <v>0.3451</v>
      </c>
      <c r="AG350" s="21" t="n">
        <v>0.3639</v>
      </c>
      <c r="AH350" s="21" t="n">
        <v>0.3859</v>
      </c>
      <c r="AI350" s="21" t="n">
        <v>0.4758</v>
      </c>
      <c r="AJ350" s="21" t="n">
        <v>0.6712</v>
      </c>
      <c r="AK350" s="21" t="n">
        <v>0.986</v>
      </c>
      <c r="AL350" s="22" t="n">
        <v>1.213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39</v>
      </c>
      <c r="E351" s="21" t="n">
        <v>1.475</v>
      </c>
      <c r="F351" s="21" t="n">
        <v>1.518</v>
      </c>
      <c r="G351" s="21" t="n">
        <v>1.487</v>
      </c>
      <c r="H351" s="21" t="n">
        <v>1.567</v>
      </c>
      <c r="I351" s="21" t="n">
        <v>1.585</v>
      </c>
      <c r="J351" s="21" t="n">
        <v>1.667</v>
      </c>
      <c r="K351" s="21" t="n">
        <v>1.701</v>
      </c>
      <c r="L351" s="21" t="n">
        <v>1.714</v>
      </c>
      <c r="M351" s="21" t="n">
        <v>1.978</v>
      </c>
      <c r="N351" s="21" t="n">
        <v>2.044</v>
      </c>
      <c r="O351" s="21" t="n">
        <v>2.108</v>
      </c>
      <c r="P351" s="21" t="n">
        <v>2.153</v>
      </c>
      <c r="Q351" s="21" t="n">
        <v>2.36</v>
      </c>
      <c r="R351" s="21" t="n">
        <v>2.826</v>
      </c>
      <c r="S351" s="21" t="n">
        <v>3.676</v>
      </c>
      <c r="T351" s="21" t="n">
        <v>4.376</v>
      </c>
      <c r="V351" s="21" t="n">
        <v>0.00882</v>
      </c>
      <c r="W351" s="21" t="n">
        <v>0.03294</v>
      </c>
      <c r="X351" s="21" t="n">
        <v>0.04844</v>
      </c>
      <c r="Y351" s="21" t="n">
        <v>0.04993</v>
      </c>
      <c r="Z351" s="21" t="n">
        <v>0.07924</v>
      </c>
      <c r="AA351" s="21" t="n">
        <v>0.1166</v>
      </c>
      <c r="AB351" s="21" t="n">
        <v>0.1656</v>
      </c>
      <c r="AC351" s="21" t="n">
        <v>0.1801</v>
      </c>
      <c r="AD351" s="21" t="n">
        <v>0.1871</v>
      </c>
      <c r="AE351" s="21" t="n">
        <v>0.3033</v>
      </c>
      <c r="AF351" s="21" t="n">
        <v>0.345</v>
      </c>
      <c r="AG351" s="21" t="n">
        <v>0.3638</v>
      </c>
      <c r="AH351" s="21" t="n">
        <v>0.3857</v>
      </c>
      <c r="AI351" s="21" t="n">
        <v>0.4758</v>
      </c>
      <c r="AJ351" s="21" t="n">
        <v>0.6714</v>
      </c>
      <c r="AK351" s="21" t="n">
        <v>0.9863</v>
      </c>
      <c r="AL351" s="22" t="n">
        <v>1.214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39</v>
      </c>
      <c r="E352" s="21" t="n">
        <v>1.475</v>
      </c>
      <c r="F352" s="21" t="n">
        <v>1.518</v>
      </c>
      <c r="G352" s="21" t="n">
        <v>1.487</v>
      </c>
      <c r="H352" s="21" t="n">
        <v>1.567</v>
      </c>
      <c r="I352" s="21" t="n">
        <v>1.585</v>
      </c>
      <c r="J352" s="21" t="n">
        <v>1.667</v>
      </c>
      <c r="K352" s="21" t="n">
        <v>1.701</v>
      </c>
      <c r="L352" s="21" t="n">
        <v>1.713</v>
      </c>
      <c r="M352" s="21" t="n">
        <v>1.978</v>
      </c>
      <c r="N352" s="21" t="n">
        <v>2.044</v>
      </c>
      <c r="O352" s="21" t="n">
        <v>2.107</v>
      </c>
      <c r="P352" s="21" t="n">
        <v>2.152</v>
      </c>
      <c r="Q352" s="21" t="n">
        <v>2.36</v>
      </c>
      <c r="R352" s="21" t="n">
        <v>2.825</v>
      </c>
      <c r="S352" s="21" t="n">
        <v>3.674</v>
      </c>
      <c r="T352" s="21" t="n">
        <v>4.373</v>
      </c>
      <c r="V352" s="21" t="n">
        <v>0.00884</v>
      </c>
      <c r="W352" s="21" t="n">
        <v>0.03294</v>
      </c>
      <c r="X352" s="21" t="n">
        <v>0.04843</v>
      </c>
      <c r="Y352" s="21" t="n">
        <v>0.04993</v>
      </c>
      <c r="Z352" s="21" t="n">
        <v>0.07921</v>
      </c>
      <c r="AA352" s="21" t="n">
        <v>0.1166</v>
      </c>
      <c r="AB352" s="21" t="n">
        <v>0.1656</v>
      </c>
      <c r="AC352" s="21" t="n">
        <v>0.1802</v>
      </c>
      <c r="AD352" s="21" t="n">
        <v>0.1871</v>
      </c>
      <c r="AE352" s="21" t="n">
        <v>0.3032</v>
      </c>
      <c r="AF352" s="21" t="n">
        <v>0.3449</v>
      </c>
      <c r="AG352" s="21" t="n">
        <v>0.3637</v>
      </c>
      <c r="AH352" s="21" t="n">
        <v>0.3856</v>
      </c>
      <c r="AI352" s="21" t="n">
        <v>0.4758</v>
      </c>
      <c r="AJ352" s="21" t="n">
        <v>0.6716</v>
      </c>
      <c r="AK352" s="21" t="n">
        <v>0.9865</v>
      </c>
      <c r="AL352" s="22" t="n">
        <v>1.215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39</v>
      </c>
      <c r="E353" s="21" t="n">
        <v>1.475</v>
      </c>
      <c r="F353" s="21" t="n">
        <v>1.518</v>
      </c>
      <c r="G353" s="21" t="n">
        <v>1.487</v>
      </c>
      <c r="H353" s="21" t="n">
        <v>1.567</v>
      </c>
      <c r="I353" s="21" t="n">
        <v>1.584</v>
      </c>
      <c r="J353" s="21" t="n">
        <v>1.666</v>
      </c>
      <c r="K353" s="21" t="n">
        <v>1.701</v>
      </c>
      <c r="L353" s="21" t="n">
        <v>1.712</v>
      </c>
      <c r="M353" s="21" t="n">
        <v>1.977</v>
      </c>
      <c r="N353" s="21" t="n">
        <v>2.043</v>
      </c>
      <c r="O353" s="21" t="n">
        <v>2.107</v>
      </c>
      <c r="P353" s="21" t="n">
        <v>2.152</v>
      </c>
      <c r="Q353" s="21" t="n">
        <v>2.359</v>
      </c>
      <c r="R353" s="21" t="n">
        <v>2.824</v>
      </c>
      <c r="S353" s="21" t="n">
        <v>3.672</v>
      </c>
      <c r="T353" s="21" t="n">
        <v>4.371</v>
      </c>
      <c r="V353" s="21" t="n">
        <v>0.00886</v>
      </c>
      <c r="W353" s="21" t="n">
        <v>0.03294</v>
      </c>
      <c r="X353" s="21" t="n">
        <v>0.04842</v>
      </c>
      <c r="Y353" s="21" t="n">
        <v>0.04993</v>
      </c>
      <c r="Z353" s="21" t="n">
        <v>0.07919</v>
      </c>
      <c r="AA353" s="21" t="n">
        <v>0.1166</v>
      </c>
      <c r="AB353" s="21" t="n">
        <v>0.1657</v>
      </c>
      <c r="AC353" s="21" t="n">
        <v>0.1802</v>
      </c>
      <c r="AD353" s="21" t="n">
        <v>0.1871</v>
      </c>
      <c r="AE353" s="21" t="n">
        <v>0.3031</v>
      </c>
      <c r="AF353" s="21" t="n">
        <v>0.3448</v>
      </c>
      <c r="AG353" s="21" t="n">
        <v>0.3635</v>
      </c>
      <c r="AH353" s="21" t="n">
        <v>0.3854</v>
      </c>
      <c r="AI353" s="21" t="n">
        <v>0.4758</v>
      </c>
      <c r="AJ353" s="21" t="n">
        <v>0.6717</v>
      </c>
      <c r="AK353" s="21" t="n">
        <v>0.9867</v>
      </c>
      <c r="AL353" s="22" t="n">
        <v>1.215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39</v>
      </c>
      <c r="E354" s="21" t="n">
        <v>1.475</v>
      </c>
      <c r="F354" s="21" t="n">
        <v>1.518</v>
      </c>
      <c r="G354" s="21" t="n">
        <v>1.486</v>
      </c>
      <c r="H354" s="21" t="n">
        <v>1.567</v>
      </c>
      <c r="I354" s="21" t="n">
        <v>1.584</v>
      </c>
      <c r="J354" s="21" t="n">
        <v>1.666</v>
      </c>
      <c r="K354" s="21" t="n">
        <v>1.701</v>
      </c>
      <c r="L354" s="21" t="n">
        <v>1.711</v>
      </c>
      <c r="M354" s="21" t="n">
        <v>1.977</v>
      </c>
      <c r="N354" s="21" t="n">
        <v>2.043</v>
      </c>
      <c r="O354" s="21" t="n">
        <v>2.106</v>
      </c>
      <c r="P354" s="21" t="n">
        <v>2.151</v>
      </c>
      <c r="Q354" s="21" t="n">
        <v>2.358</v>
      </c>
      <c r="R354" s="21" t="n">
        <v>2.822</v>
      </c>
      <c r="S354" s="21" t="n">
        <v>3.67</v>
      </c>
      <c r="T354" s="21" t="n">
        <v>4.369</v>
      </c>
      <c r="V354" s="21" t="n">
        <v>0.00888</v>
      </c>
      <c r="W354" s="21" t="n">
        <v>0.03294</v>
      </c>
      <c r="X354" s="21" t="n">
        <v>0.04841</v>
      </c>
      <c r="Y354" s="21" t="n">
        <v>0.04994</v>
      </c>
      <c r="Z354" s="21" t="n">
        <v>0.07916</v>
      </c>
      <c r="AA354" s="21" t="n">
        <v>0.1166</v>
      </c>
      <c r="AB354" s="21" t="n">
        <v>0.1657</v>
      </c>
      <c r="AC354" s="21" t="n">
        <v>0.1802</v>
      </c>
      <c r="AD354" s="21" t="n">
        <v>0.1871</v>
      </c>
      <c r="AE354" s="21" t="n">
        <v>0.303</v>
      </c>
      <c r="AF354" s="21" t="n">
        <v>0.3446</v>
      </c>
      <c r="AG354" s="21" t="n">
        <v>0.3634</v>
      </c>
      <c r="AH354" s="21" t="n">
        <v>0.3853</v>
      </c>
      <c r="AI354" s="21" t="n">
        <v>0.4758</v>
      </c>
      <c r="AJ354" s="21" t="n">
        <v>0.6719</v>
      </c>
      <c r="AK354" s="21" t="n">
        <v>0.9868</v>
      </c>
      <c r="AL354" s="22" t="n">
        <v>1.216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39</v>
      </c>
      <c r="E355" s="21" t="n">
        <v>1.475</v>
      </c>
      <c r="F355" s="21" t="n">
        <v>1.517</v>
      </c>
      <c r="G355" s="21" t="n">
        <v>1.486</v>
      </c>
      <c r="H355" s="21" t="n">
        <v>1.567</v>
      </c>
      <c r="I355" s="21" t="n">
        <v>1.584</v>
      </c>
      <c r="J355" s="21" t="n">
        <v>1.665</v>
      </c>
      <c r="K355" s="21" t="n">
        <v>1.701</v>
      </c>
      <c r="L355" s="21" t="n">
        <v>1.711</v>
      </c>
      <c r="M355" s="21" t="n">
        <v>1.976</v>
      </c>
      <c r="N355" s="21" t="n">
        <v>2.042</v>
      </c>
      <c r="O355" s="21" t="n">
        <v>2.105</v>
      </c>
      <c r="P355" s="21" t="n">
        <v>2.15</v>
      </c>
      <c r="Q355" s="21" t="n">
        <v>2.357</v>
      </c>
      <c r="R355" s="21" t="n">
        <v>2.821</v>
      </c>
      <c r="S355" s="21" t="n">
        <v>3.667</v>
      </c>
      <c r="T355" s="21" t="n">
        <v>4.366</v>
      </c>
      <c r="V355" s="21" t="n">
        <v>0.00889</v>
      </c>
      <c r="W355" s="21" t="n">
        <v>0.03294</v>
      </c>
      <c r="X355" s="21" t="n">
        <v>0.04841</v>
      </c>
      <c r="Y355" s="21" t="n">
        <v>0.04994</v>
      </c>
      <c r="Z355" s="21" t="n">
        <v>0.07914</v>
      </c>
      <c r="AA355" s="21" t="n">
        <v>0.1166</v>
      </c>
      <c r="AB355" s="21" t="n">
        <v>0.1657</v>
      </c>
      <c r="AC355" s="21" t="n">
        <v>0.1803</v>
      </c>
      <c r="AD355" s="21" t="n">
        <v>0.1871</v>
      </c>
      <c r="AE355" s="21" t="n">
        <v>0.3029</v>
      </c>
      <c r="AF355" s="21" t="n">
        <v>0.3445</v>
      </c>
      <c r="AG355" s="21" t="n">
        <v>0.3633</v>
      </c>
      <c r="AH355" s="21" t="n">
        <v>0.3851</v>
      </c>
      <c r="AI355" s="21" t="n">
        <v>0.4758</v>
      </c>
      <c r="AJ355" s="21" t="n">
        <v>0.6721</v>
      </c>
      <c r="AK355" s="21" t="n">
        <v>0.9869</v>
      </c>
      <c r="AL355" s="22" t="n">
        <v>1.216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39</v>
      </c>
      <c r="E356" s="21" t="n">
        <v>1.475</v>
      </c>
      <c r="F356" s="21" t="n">
        <v>1.517</v>
      </c>
      <c r="G356" s="21" t="n">
        <v>1.486</v>
      </c>
      <c r="H356" s="21" t="n">
        <v>1.567</v>
      </c>
      <c r="I356" s="21" t="n">
        <v>1.584</v>
      </c>
      <c r="J356" s="21" t="n">
        <v>1.665</v>
      </c>
      <c r="K356" s="21" t="n">
        <v>1.701</v>
      </c>
      <c r="L356" s="21" t="n">
        <v>1.71</v>
      </c>
      <c r="M356" s="21" t="n">
        <v>1.976</v>
      </c>
      <c r="N356" s="21" t="n">
        <v>2.042</v>
      </c>
      <c r="O356" s="21" t="n">
        <v>2.105</v>
      </c>
      <c r="P356" s="21" t="n">
        <v>2.149</v>
      </c>
      <c r="Q356" s="21" t="n">
        <v>2.357</v>
      </c>
      <c r="R356" s="21" t="n">
        <v>2.819</v>
      </c>
      <c r="S356" s="21" t="n">
        <v>3.665</v>
      </c>
      <c r="T356" s="21" t="n">
        <v>4.364</v>
      </c>
      <c r="V356" s="21" t="n">
        <v>0.00891</v>
      </c>
      <c r="W356" s="21" t="n">
        <v>0.03294</v>
      </c>
      <c r="X356" s="21" t="n">
        <v>0.0484</v>
      </c>
      <c r="Y356" s="21" t="n">
        <v>0.04994</v>
      </c>
      <c r="Z356" s="21" t="n">
        <v>0.07911</v>
      </c>
      <c r="AA356" s="21" t="n">
        <v>0.1167</v>
      </c>
      <c r="AB356" s="21" t="n">
        <v>0.1658</v>
      </c>
      <c r="AC356" s="21" t="n">
        <v>0.1803</v>
      </c>
      <c r="AD356" s="21" t="n">
        <v>0.1871</v>
      </c>
      <c r="AE356" s="21" t="n">
        <v>0.3027</v>
      </c>
      <c r="AF356" s="21" t="n">
        <v>0.3444</v>
      </c>
      <c r="AG356" s="21" t="n">
        <v>0.3631</v>
      </c>
      <c r="AH356" s="21" t="n">
        <v>0.385</v>
      </c>
      <c r="AI356" s="21" t="n">
        <v>0.4758</v>
      </c>
      <c r="AJ356" s="21" t="n">
        <v>0.6722</v>
      </c>
      <c r="AK356" s="21" t="n">
        <v>0.987</v>
      </c>
      <c r="AL356" s="22" t="n">
        <v>1.217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389</v>
      </c>
      <c r="E357" s="21" t="n">
        <v>1.475</v>
      </c>
      <c r="F357" s="21" t="n">
        <v>1.517</v>
      </c>
      <c r="G357" s="21" t="n">
        <v>1.486</v>
      </c>
      <c r="H357" s="21" t="n">
        <v>1.567</v>
      </c>
      <c r="I357" s="21" t="n">
        <v>1.583</v>
      </c>
      <c r="J357" s="21" t="n">
        <v>1.664</v>
      </c>
      <c r="K357" s="21" t="n">
        <v>1.7</v>
      </c>
      <c r="L357" s="21" t="n">
        <v>1.709</v>
      </c>
      <c r="M357" s="21" t="n">
        <v>1.975</v>
      </c>
      <c r="N357" s="21" t="n">
        <v>2.041</v>
      </c>
      <c r="O357" s="21" t="n">
        <v>2.104</v>
      </c>
      <c r="P357" s="21" t="n">
        <v>2.149</v>
      </c>
      <c r="Q357" s="21" t="n">
        <v>2.356</v>
      </c>
      <c r="R357" s="21" t="n">
        <v>2.818</v>
      </c>
      <c r="S357" s="21" t="n">
        <v>3.663</v>
      </c>
      <c r="T357" s="21" t="n">
        <v>4.362</v>
      </c>
      <c r="V357" s="21" t="n">
        <v>0.00893</v>
      </c>
      <c r="W357" s="21" t="n">
        <v>0.03294</v>
      </c>
      <c r="X357" s="21" t="n">
        <v>0.04839</v>
      </c>
      <c r="Y357" s="21" t="n">
        <v>0.04994</v>
      </c>
      <c r="Z357" s="21" t="n">
        <v>0.07909</v>
      </c>
      <c r="AA357" s="21" t="n">
        <v>0.1167</v>
      </c>
      <c r="AB357" s="21" t="n">
        <v>0.1658</v>
      </c>
      <c r="AC357" s="21" t="n">
        <v>0.1804</v>
      </c>
      <c r="AD357" s="21" t="n">
        <v>0.1871</v>
      </c>
      <c r="AE357" s="21" t="n">
        <v>0.3026</v>
      </c>
      <c r="AF357" s="21" t="n">
        <v>0.3443</v>
      </c>
      <c r="AG357" s="21" t="n">
        <v>0.363</v>
      </c>
      <c r="AH357" s="21" t="n">
        <v>0.3848</v>
      </c>
      <c r="AI357" s="21" t="n">
        <v>0.4758</v>
      </c>
      <c r="AJ357" s="21" t="n">
        <v>0.6724</v>
      </c>
      <c r="AK357" s="21" t="n">
        <v>0.9871</v>
      </c>
      <c r="AL357" s="22" t="n">
        <v>1.218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389</v>
      </c>
      <c r="E358" s="21" t="n">
        <v>1.475</v>
      </c>
      <c r="F358" s="21" t="n">
        <v>1.517</v>
      </c>
      <c r="G358" s="21" t="n">
        <v>1.486</v>
      </c>
      <c r="H358" s="21" t="n">
        <v>1.567</v>
      </c>
      <c r="I358" s="21" t="n">
        <v>1.583</v>
      </c>
      <c r="J358" s="21" t="n">
        <v>1.664</v>
      </c>
      <c r="K358" s="21" t="n">
        <v>1.7</v>
      </c>
      <c r="L358" s="21" t="n">
        <v>1.708</v>
      </c>
      <c r="M358" s="21" t="n">
        <v>1.975</v>
      </c>
      <c r="N358" s="21" t="n">
        <v>2.04</v>
      </c>
      <c r="O358" s="21" t="n">
        <v>2.103</v>
      </c>
      <c r="P358" s="21" t="n">
        <v>2.148</v>
      </c>
      <c r="Q358" s="21" t="n">
        <v>2.355</v>
      </c>
      <c r="R358" s="21" t="n">
        <v>2.816</v>
      </c>
      <c r="S358" s="21" t="n">
        <v>3.661</v>
      </c>
      <c r="T358" s="21" t="n">
        <v>4.359</v>
      </c>
      <c r="V358" s="21" t="n">
        <v>0.00895</v>
      </c>
      <c r="W358" s="21" t="n">
        <v>0.03294</v>
      </c>
      <c r="X358" s="21" t="n">
        <v>0.04839</v>
      </c>
      <c r="Y358" s="21" t="n">
        <v>0.04994</v>
      </c>
      <c r="Z358" s="21" t="n">
        <v>0.07907</v>
      </c>
      <c r="AA358" s="21" t="n">
        <v>0.1167</v>
      </c>
      <c r="AB358" s="21" t="n">
        <v>0.1659</v>
      </c>
      <c r="AC358" s="21" t="n">
        <v>0.1804</v>
      </c>
      <c r="AD358" s="21" t="n">
        <v>0.1872</v>
      </c>
      <c r="AE358" s="21" t="n">
        <v>0.3025</v>
      </c>
      <c r="AF358" s="21" t="n">
        <v>0.3442</v>
      </c>
      <c r="AG358" s="21" t="n">
        <v>0.3629</v>
      </c>
      <c r="AH358" s="21" t="n">
        <v>0.3847</v>
      </c>
      <c r="AI358" s="21" t="n">
        <v>0.4757</v>
      </c>
      <c r="AJ358" s="21" t="n">
        <v>0.6726</v>
      </c>
      <c r="AK358" s="21" t="n">
        <v>0.9871</v>
      </c>
      <c r="AL358" s="22" t="n">
        <v>1.218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389</v>
      </c>
      <c r="E359" s="21" t="n">
        <v>1.475</v>
      </c>
      <c r="F359" s="21" t="n">
        <v>1.517</v>
      </c>
      <c r="G359" s="21" t="n">
        <v>1.486</v>
      </c>
      <c r="H359" s="21" t="n">
        <v>1.566</v>
      </c>
      <c r="I359" s="21" t="n">
        <v>1.583</v>
      </c>
      <c r="J359" s="21" t="n">
        <v>1.663</v>
      </c>
      <c r="K359" s="21" t="n">
        <v>1.7</v>
      </c>
      <c r="L359" s="21" t="n">
        <v>1.706</v>
      </c>
      <c r="M359" s="21" t="n">
        <v>1.974</v>
      </c>
      <c r="N359" s="21" t="n">
        <v>2.04</v>
      </c>
      <c r="O359" s="21" t="n">
        <v>2.103</v>
      </c>
      <c r="P359" s="21" t="n">
        <v>2.147</v>
      </c>
      <c r="Q359" s="21" t="n">
        <v>2.354</v>
      </c>
      <c r="R359" s="21" t="n">
        <v>2.815</v>
      </c>
      <c r="S359" s="21" t="n">
        <v>3.659</v>
      </c>
      <c r="T359" s="21" t="n">
        <v>4.357</v>
      </c>
      <c r="V359" s="21" t="n">
        <v>0.00897</v>
      </c>
      <c r="W359" s="21" t="n">
        <v>0.03294</v>
      </c>
      <c r="X359" s="21" t="n">
        <v>0.04838</v>
      </c>
      <c r="Y359" s="21" t="n">
        <v>0.04995</v>
      </c>
      <c r="Z359" s="21" t="n">
        <v>0.07905</v>
      </c>
      <c r="AA359" s="21" t="n">
        <v>0.1168</v>
      </c>
      <c r="AB359" s="21" t="n">
        <v>0.1659</v>
      </c>
      <c r="AC359" s="21" t="n">
        <v>0.1805</v>
      </c>
      <c r="AD359" s="21" t="n">
        <v>0.1872</v>
      </c>
      <c r="AE359" s="21" t="n">
        <v>0.3024</v>
      </c>
      <c r="AF359" s="21" t="n">
        <v>0.3441</v>
      </c>
      <c r="AG359" s="21" t="n">
        <v>0.3628</v>
      </c>
      <c r="AH359" s="21" t="n">
        <v>0.3845</v>
      </c>
      <c r="AI359" s="21" t="n">
        <v>0.4757</v>
      </c>
      <c r="AJ359" s="21" t="n">
        <v>0.6727</v>
      </c>
      <c r="AK359" s="21" t="n">
        <v>0.9872</v>
      </c>
      <c r="AL359" s="22" t="n">
        <v>1.219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389</v>
      </c>
      <c r="E360" s="21" t="n">
        <v>1.475</v>
      </c>
      <c r="F360" s="21" t="n">
        <v>1.517</v>
      </c>
      <c r="G360" s="21" t="n">
        <v>1.485</v>
      </c>
      <c r="H360" s="21" t="n">
        <v>1.566</v>
      </c>
      <c r="I360" s="21" t="n">
        <v>1.583</v>
      </c>
      <c r="J360" s="21" t="n">
        <v>1.662</v>
      </c>
      <c r="K360" s="21" t="n">
        <v>1.699</v>
      </c>
      <c r="L360" s="21" t="n">
        <v>1.705</v>
      </c>
      <c r="M360" s="21" t="n">
        <v>1.974</v>
      </c>
      <c r="N360" s="21" t="n">
        <v>2.039</v>
      </c>
      <c r="O360" s="21" t="n">
        <v>2.102</v>
      </c>
      <c r="P360" s="21" t="n">
        <v>2.146</v>
      </c>
      <c r="Q360" s="21" t="n">
        <v>2.354</v>
      </c>
      <c r="R360" s="21" t="n">
        <v>2.814</v>
      </c>
      <c r="S360" s="21" t="n">
        <v>3.657</v>
      </c>
      <c r="T360" s="21" t="n">
        <v>4.354</v>
      </c>
      <c r="V360" s="21" t="n">
        <v>0.00898</v>
      </c>
      <c r="W360" s="21" t="n">
        <v>0.03294</v>
      </c>
      <c r="X360" s="21" t="n">
        <v>0.04837</v>
      </c>
      <c r="Y360" s="21" t="n">
        <v>0.04995</v>
      </c>
      <c r="Z360" s="21" t="n">
        <v>0.07903</v>
      </c>
      <c r="AA360" s="21" t="n">
        <v>0.1168</v>
      </c>
      <c r="AB360" s="21" t="n">
        <v>0.166</v>
      </c>
      <c r="AC360" s="21" t="n">
        <v>0.1805</v>
      </c>
      <c r="AD360" s="21" t="n">
        <v>0.1872</v>
      </c>
      <c r="AE360" s="21" t="n">
        <v>0.3023</v>
      </c>
      <c r="AF360" s="21" t="n">
        <v>0.344</v>
      </c>
      <c r="AG360" s="21" t="n">
        <v>0.3627</v>
      </c>
      <c r="AH360" s="21" t="n">
        <v>0.3844</v>
      </c>
      <c r="AI360" s="21" t="n">
        <v>0.4757</v>
      </c>
      <c r="AJ360" s="21" t="n">
        <v>0.6729</v>
      </c>
      <c r="AK360" s="21" t="n">
        <v>0.9871</v>
      </c>
      <c r="AL360" s="22" t="n">
        <v>1.219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389</v>
      </c>
      <c r="E361" s="21" t="n">
        <v>1.474</v>
      </c>
      <c r="F361" s="21" t="n">
        <v>1.517</v>
      </c>
      <c r="G361" s="21" t="n">
        <v>1.485</v>
      </c>
      <c r="H361" s="21" t="n">
        <v>1.566</v>
      </c>
      <c r="I361" s="21" t="n">
        <v>1.583</v>
      </c>
      <c r="J361" s="21" t="n">
        <v>1.661</v>
      </c>
      <c r="K361" s="21" t="n">
        <v>1.697</v>
      </c>
      <c r="L361" s="21" t="n">
        <v>1.704</v>
      </c>
      <c r="M361" s="21" t="n">
        <v>1.973</v>
      </c>
      <c r="N361" s="21" t="n">
        <v>2.039</v>
      </c>
      <c r="O361" s="21" t="n">
        <v>2.101</v>
      </c>
      <c r="P361" s="21" t="n">
        <v>2.145</v>
      </c>
      <c r="Q361" s="21" t="n">
        <v>2.353</v>
      </c>
      <c r="R361" s="21" t="n">
        <v>2.813</v>
      </c>
      <c r="S361" s="21" t="n">
        <v>3.654</v>
      </c>
      <c r="T361" s="21" t="n">
        <v>4.352</v>
      </c>
      <c r="V361" s="21" t="n">
        <v>0.009</v>
      </c>
      <c r="W361" s="21" t="n">
        <v>0.03294</v>
      </c>
      <c r="X361" s="21" t="n">
        <v>0.04837</v>
      </c>
      <c r="Y361" s="21" t="n">
        <v>0.04995</v>
      </c>
      <c r="Z361" s="21" t="n">
        <v>0.079</v>
      </c>
      <c r="AA361" s="21" t="n">
        <v>0.1169</v>
      </c>
      <c r="AB361" s="21" t="n">
        <v>0.1661</v>
      </c>
      <c r="AC361" s="21" t="n">
        <v>0.1806</v>
      </c>
      <c r="AD361" s="21" t="n">
        <v>0.1873</v>
      </c>
      <c r="AE361" s="21" t="n">
        <v>0.3022</v>
      </c>
      <c r="AF361" s="21" t="n">
        <v>0.3439</v>
      </c>
      <c r="AG361" s="21" t="n">
        <v>0.3625</v>
      </c>
      <c r="AH361" s="21" t="n">
        <v>0.3842</v>
      </c>
      <c r="AI361" s="21" t="n">
        <v>0.4757</v>
      </c>
      <c r="AJ361" s="21" t="n">
        <v>0.673</v>
      </c>
      <c r="AK361" s="21" t="n">
        <v>0.9871</v>
      </c>
      <c r="AL361" s="22" t="n">
        <v>1.22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389</v>
      </c>
      <c r="E362" s="21" t="n">
        <v>1.474</v>
      </c>
      <c r="F362" s="21" t="n">
        <v>1.517</v>
      </c>
      <c r="G362" s="21" t="n">
        <v>1.485</v>
      </c>
      <c r="H362" s="21" t="n">
        <v>1.566</v>
      </c>
      <c r="I362" s="21" t="n">
        <v>1.582</v>
      </c>
      <c r="J362" s="21" t="n">
        <v>1.661</v>
      </c>
      <c r="K362" s="21" t="n">
        <v>1.696</v>
      </c>
      <c r="L362" s="21" t="n">
        <v>1.703</v>
      </c>
      <c r="M362" s="21" t="n">
        <v>1.973</v>
      </c>
      <c r="N362" s="21" t="n">
        <v>2.038</v>
      </c>
      <c r="O362" s="21" t="n">
        <v>2.101</v>
      </c>
      <c r="P362" s="21" t="n">
        <v>2.145</v>
      </c>
      <c r="Q362" s="21" t="n">
        <v>2.352</v>
      </c>
      <c r="R362" s="21" t="n">
        <v>2.812</v>
      </c>
      <c r="S362" s="21" t="n">
        <v>3.652</v>
      </c>
      <c r="T362" s="21" t="n">
        <v>4.35</v>
      </c>
      <c r="V362" s="21" t="n">
        <v>0.00902</v>
      </c>
      <c r="W362" s="21" t="n">
        <v>0.03294</v>
      </c>
      <c r="X362" s="21" t="n">
        <v>0.04836</v>
      </c>
      <c r="Y362" s="21" t="n">
        <v>0.04995</v>
      </c>
      <c r="Z362" s="21" t="n">
        <v>0.07898</v>
      </c>
      <c r="AA362" s="21" t="n">
        <v>0.117</v>
      </c>
      <c r="AB362" s="21" t="n">
        <v>0.1662</v>
      </c>
      <c r="AC362" s="21" t="n">
        <v>0.1807</v>
      </c>
      <c r="AD362" s="21" t="n">
        <v>0.1873</v>
      </c>
      <c r="AE362" s="21" t="n">
        <v>0.3021</v>
      </c>
      <c r="AF362" s="21" t="n">
        <v>0.3438</v>
      </c>
      <c r="AG362" s="21" t="n">
        <v>0.3624</v>
      </c>
      <c r="AH362" s="21" t="n">
        <v>0.3841</v>
      </c>
      <c r="AI362" s="21" t="n">
        <v>0.4757</v>
      </c>
      <c r="AJ362" s="21" t="n">
        <v>0.6732</v>
      </c>
      <c r="AK362" s="21" t="n">
        <v>0.987</v>
      </c>
      <c r="AL362" s="22" t="n">
        <v>1.22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388</v>
      </c>
      <c r="E363" s="21" t="n">
        <v>1.474</v>
      </c>
      <c r="F363" s="21" t="n">
        <v>1.517</v>
      </c>
      <c r="G363" s="21" t="n">
        <v>1.485</v>
      </c>
      <c r="H363" s="21" t="n">
        <v>1.566</v>
      </c>
      <c r="I363" s="21" t="n">
        <v>1.582</v>
      </c>
      <c r="J363" s="21" t="n">
        <v>1.66</v>
      </c>
      <c r="K363" s="21" t="n">
        <v>1.695</v>
      </c>
      <c r="L363" s="21" t="n">
        <v>1.702</v>
      </c>
      <c r="M363" s="21" t="n">
        <v>1.972</v>
      </c>
      <c r="N363" s="21" t="n">
        <v>2.037</v>
      </c>
      <c r="O363" s="21" t="n">
        <v>2.1</v>
      </c>
      <c r="P363" s="21" t="n">
        <v>2.144</v>
      </c>
      <c r="Q363" s="21" t="n">
        <v>2.351</v>
      </c>
      <c r="R363" s="21" t="n">
        <v>2.81</v>
      </c>
      <c r="S363" s="21" t="n">
        <v>3.65</v>
      </c>
      <c r="T363" s="21" t="n">
        <v>4.347</v>
      </c>
      <c r="V363" s="21" t="n">
        <v>0.00904</v>
      </c>
      <c r="W363" s="21" t="n">
        <v>0.03294</v>
      </c>
      <c r="X363" s="21" t="n">
        <v>0.04835</v>
      </c>
      <c r="Y363" s="21" t="n">
        <v>0.04995</v>
      </c>
      <c r="Z363" s="21" t="n">
        <v>0.07896</v>
      </c>
      <c r="AA363" s="21" t="n">
        <v>0.117</v>
      </c>
      <c r="AB363" s="21" t="n">
        <v>0.1662</v>
      </c>
      <c r="AC363" s="21" t="n">
        <v>0.1807</v>
      </c>
      <c r="AD363" s="21" t="n">
        <v>0.1873</v>
      </c>
      <c r="AE363" s="21" t="n">
        <v>0.302</v>
      </c>
      <c r="AF363" s="21" t="n">
        <v>0.3437</v>
      </c>
      <c r="AG363" s="21" t="n">
        <v>0.3623</v>
      </c>
      <c r="AH363" s="21" t="n">
        <v>0.3839</v>
      </c>
      <c r="AI363" s="21" t="n">
        <v>0.4757</v>
      </c>
      <c r="AJ363" s="21" t="n">
        <v>0.6733</v>
      </c>
      <c r="AK363" s="21" t="n">
        <v>0.9869</v>
      </c>
      <c r="AL363" s="22" t="n">
        <v>1.221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388</v>
      </c>
      <c r="E364" s="21" t="n">
        <v>1.474</v>
      </c>
      <c r="F364" s="21" t="n">
        <v>1.516</v>
      </c>
      <c r="G364" s="21" t="n">
        <v>1.485</v>
      </c>
      <c r="H364" s="21" t="n">
        <v>1.566</v>
      </c>
      <c r="I364" s="21" t="n">
        <v>1.582</v>
      </c>
      <c r="J364" s="21" t="n">
        <v>1.659</v>
      </c>
      <c r="K364" s="21" t="n">
        <v>1.693</v>
      </c>
      <c r="L364" s="21" t="n">
        <v>1.7</v>
      </c>
      <c r="M364" s="21" t="n">
        <v>1.972</v>
      </c>
      <c r="N364" s="21" t="n">
        <v>2.037</v>
      </c>
      <c r="O364" s="21" t="n">
        <v>2.099</v>
      </c>
      <c r="P364" s="21" t="n">
        <v>2.143</v>
      </c>
      <c r="Q364" s="21" t="n">
        <v>2.351</v>
      </c>
      <c r="R364" s="21" t="n">
        <v>2.809</v>
      </c>
      <c r="S364" s="21" t="n">
        <v>3.648</v>
      </c>
      <c r="T364" s="21" t="n">
        <v>4.345</v>
      </c>
      <c r="V364" s="21" t="n">
        <v>0.00906</v>
      </c>
      <c r="W364" s="21" t="n">
        <v>0.03294</v>
      </c>
      <c r="X364" s="21" t="n">
        <v>0.04835</v>
      </c>
      <c r="Y364" s="21" t="n">
        <v>0.04995</v>
      </c>
      <c r="Z364" s="21" t="n">
        <v>0.07894</v>
      </c>
      <c r="AA364" s="21" t="n">
        <v>0.1171</v>
      </c>
      <c r="AB364" s="21" t="n">
        <v>0.1663</v>
      </c>
      <c r="AC364" s="21" t="n">
        <v>0.1808</v>
      </c>
      <c r="AD364" s="21" t="n">
        <v>0.1874</v>
      </c>
      <c r="AE364" s="21" t="n">
        <v>0.3018</v>
      </c>
      <c r="AF364" s="21" t="n">
        <v>0.3436</v>
      </c>
      <c r="AG364" s="21" t="n">
        <v>0.3622</v>
      </c>
      <c r="AH364" s="21" t="n">
        <v>0.3838</v>
      </c>
      <c r="AI364" s="21" t="n">
        <v>0.4757</v>
      </c>
      <c r="AJ364" s="21" t="n">
        <v>0.6735</v>
      </c>
      <c r="AK364" s="21" t="n">
        <v>0.9868</v>
      </c>
      <c r="AL364" s="22" t="n">
        <v>1.221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388</v>
      </c>
      <c r="E365" s="21" t="n">
        <v>1.474</v>
      </c>
      <c r="F365" s="21" t="n">
        <v>1.516</v>
      </c>
      <c r="G365" s="21" t="n">
        <v>1.485</v>
      </c>
      <c r="H365" s="21" t="n">
        <v>1.566</v>
      </c>
      <c r="I365" s="21" t="n">
        <v>1.582</v>
      </c>
      <c r="J365" s="21" t="n">
        <v>1.658</v>
      </c>
      <c r="K365" s="21" t="n">
        <v>1.692</v>
      </c>
      <c r="L365" s="21" t="n">
        <v>1.699</v>
      </c>
      <c r="M365" s="21" t="n">
        <v>1.971</v>
      </c>
      <c r="N365" s="21" t="n">
        <v>2.036</v>
      </c>
      <c r="O365" s="21" t="n">
        <v>2.098</v>
      </c>
      <c r="P365" s="21" t="n">
        <v>2.142</v>
      </c>
      <c r="Q365" s="21" t="n">
        <v>2.35</v>
      </c>
      <c r="R365" s="21" t="n">
        <v>2.808</v>
      </c>
      <c r="S365" s="21" t="n">
        <v>3.645</v>
      </c>
      <c r="T365" s="21" t="n">
        <v>4.342</v>
      </c>
      <c r="V365" s="21" t="n">
        <v>0.00907</v>
      </c>
      <c r="W365" s="21" t="n">
        <v>0.03294</v>
      </c>
      <c r="X365" s="21" t="n">
        <v>0.04834</v>
      </c>
      <c r="Y365" s="21" t="n">
        <v>0.04995</v>
      </c>
      <c r="Z365" s="21" t="n">
        <v>0.07892</v>
      </c>
      <c r="AA365" s="21" t="n">
        <v>0.1172</v>
      </c>
      <c r="AB365" s="21" t="n">
        <v>0.1664</v>
      </c>
      <c r="AC365" s="21" t="n">
        <v>0.1809</v>
      </c>
      <c r="AD365" s="21" t="n">
        <v>0.1874</v>
      </c>
      <c r="AE365" s="21" t="n">
        <v>0.3017</v>
      </c>
      <c r="AF365" s="21" t="n">
        <v>0.3435</v>
      </c>
      <c r="AG365" s="21" t="n">
        <v>0.3621</v>
      </c>
      <c r="AH365" s="21" t="n">
        <v>0.3836</v>
      </c>
      <c r="AI365" s="21" t="n">
        <v>0.4757</v>
      </c>
      <c r="AJ365" s="21" t="n">
        <v>0.6736</v>
      </c>
      <c r="AK365" s="21" t="n">
        <v>0.9867</v>
      </c>
      <c r="AL365" s="22" t="n">
        <v>1.222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387</v>
      </c>
      <c r="E366" s="21" t="n">
        <v>1.474</v>
      </c>
      <c r="F366" s="21" t="n">
        <v>1.516</v>
      </c>
      <c r="G366" s="21" t="n">
        <v>1.484</v>
      </c>
      <c r="H366" s="21" t="n">
        <v>1.566</v>
      </c>
      <c r="I366" s="21" t="n">
        <v>1.582</v>
      </c>
      <c r="J366" s="21" t="n">
        <v>1.658</v>
      </c>
      <c r="K366" s="21" t="n">
        <v>1.69</v>
      </c>
      <c r="L366" s="21" t="n">
        <v>1.698</v>
      </c>
      <c r="M366" s="21" t="n">
        <v>1.971</v>
      </c>
      <c r="N366" s="21" t="n">
        <v>2.035</v>
      </c>
      <c r="O366" s="21" t="n">
        <v>2.098</v>
      </c>
      <c r="P366" s="21" t="n">
        <v>2.141</v>
      </c>
      <c r="Q366" s="21" t="n">
        <v>2.349</v>
      </c>
      <c r="R366" s="21" t="n">
        <v>2.807</v>
      </c>
      <c r="S366" s="21" t="n">
        <v>3.643</v>
      </c>
      <c r="T366" s="21" t="n">
        <v>4.34</v>
      </c>
      <c r="V366" s="21" t="n">
        <v>0.00909</v>
      </c>
      <c r="W366" s="21" t="n">
        <v>0.03294</v>
      </c>
      <c r="X366" s="21" t="n">
        <v>0.04834</v>
      </c>
      <c r="Y366" s="21" t="n">
        <v>0.04995</v>
      </c>
      <c r="Z366" s="21" t="n">
        <v>0.0789</v>
      </c>
      <c r="AA366" s="21" t="n">
        <v>0.1173</v>
      </c>
      <c r="AB366" s="21" t="n">
        <v>0.1665</v>
      </c>
      <c r="AC366" s="21" t="n">
        <v>0.181</v>
      </c>
      <c r="AD366" s="21" t="n">
        <v>0.1875</v>
      </c>
      <c r="AE366" s="21" t="n">
        <v>0.3016</v>
      </c>
      <c r="AF366" s="21" t="n">
        <v>0.3434</v>
      </c>
      <c r="AG366" s="21" t="n">
        <v>0.362</v>
      </c>
      <c r="AH366" s="21" t="n">
        <v>0.3835</v>
      </c>
      <c r="AI366" s="21" t="n">
        <v>0.4757</v>
      </c>
      <c r="AJ366" s="21" t="n">
        <v>0.6738</v>
      </c>
      <c r="AK366" s="21" t="n">
        <v>0.9866</v>
      </c>
      <c r="AL366" s="22" t="n">
        <v>1.222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387</v>
      </c>
      <c r="E367" s="21" t="n">
        <v>1.474</v>
      </c>
      <c r="F367" s="21" t="n">
        <v>1.516</v>
      </c>
      <c r="G367" s="21" t="n">
        <v>1.484</v>
      </c>
      <c r="H367" s="21" t="n">
        <v>1.566</v>
      </c>
      <c r="I367" s="21" t="n">
        <v>1.581</v>
      </c>
      <c r="J367" s="21" t="n">
        <v>1.657</v>
      </c>
      <c r="K367" s="21" t="n">
        <v>1.688</v>
      </c>
      <c r="L367" s="21" t="n">
        <v>1.696</v>
      </c>
      <c r="M367" s="21" t="n">
        <v>1.97</v>
      </c>
      <c r="N367" s="21" t="n">
        <v>2.035</v>
      </c>
      <c r="O367" s="21" t="n">
        <v>2.097</v>
      </c>
      <c r="P367" s="21" t="n">
        <v>2.141</v>
      </c>
      <c r="Q367" s="21" t="n">
        <v>2.348</v>
      </c>
      <c r="R367" s="21" t="n">
        <v>2.806</v>
      </c>
      <c r="S367" s="21" t="n">
        <v>3.641</v>
      </c>
      <c r="T367" s="21" t="n">
        <v>4.338</v>
      </c>
      <c r="V367" s="21" t="n">
        <v>0.00911</v>
      </c>
      <c r="W367" s="21" t="n">
        <v>0.03294</v>
      </c>
      <c r="X367" s="21" t="n">
        <v>0.04833</v>
      </c>
      <c r="Y367" s="21" t="n">
        <v>0.04994</v>
      </c>
      <c r="Z367" s="21" t="n">
        <v>0.07888</v>
      </c>
      <c r="AA367" s="21" t="n">
        <v>0.1174</v>
      </c>
      <c r="AB367" s="21" t="n">
        <v>0.1666</v>
      </c>
      <c r="AC367" s="21" t="n">
        <v>0.181</v>
      </c>
      <c r="AD367" s="21" t="n">
        <v>0.1875</v>
      </c>
      <c r="AE367" s="21" t="n">
        <v>0.3015</v>
      </c>
      <c r="AF367" s="21" t="n">
        <v>0.3433</v>
      </c>
      <c r="AG367" s="21" t="n">
        <v>0.3619</v>
      </c>
      <c r="AH367" s="21" t="n">
        <v>0.3834</v>
      </c>
      <c r="AI367" s="21" t="n">
        <v>0.4757</v>
      </c>
      <c r="AJ367" s="21" t="n">
        <v>0.6739</v>
      </c>
      <c r="AK367" s="21" t="n">
        <v>0.9864</v>
      </c>
      <c r="AL367" s="22" t="n">
        <v>1.223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387</v>
      </c>
      <c r="E368" s="21" t="n">
        <v>1.474</v>
      </c>
      <c r="F368" s="21" t="n">
        <v>1.516</v>
      </c>
      <c r="G368" s="21" t="n">
        <v>1.484</v>
      </c>
      <c r="H368" s="21" t="n">
        <v>1.566</v>
      </c>
      <c r="I368" s="21" t="n">
        <v>1.581</v>
      </c>
      <c r="J368" s="21" t="n">
        <v>1.656</v>
      </c>
      <c r="K368" s="21" t="n">
        <v>1.687</v>
      </c>
      <c r="L368" s="21" t="n">
        <v>1.695</v>
      </c>
      <c r="M368" s="21" t="n">
        <v>1.97</v>
      </c>
      <c r="N368" s="21" t="n">
        <v>2.034</v>
      </c>
      <c r="O368" s="21" t="n">
        <v>2.096</v>
      </c>
      <c r="P368" s="21" t="n">
        <v>2.14</v>
      </c>
      <c r="Q368" s="21" t="n">
        <v>2.347</v>
      </c>
      <c r="R368" s="21" t="n">
        <v>2.804</v>
      </c>
      <c r="S368" s="21" t="n">
        <v>3.639</v>
      </c>
      <c r="T368" s="21" t="n">
        <v>4.335</v>
      </c>
      <c r="V368" s="21" t="n">
        <v>0.00912</v>
      </c>
      <c r="W368" s="21" t="n">
        <v>0.03294</v>
      </c>
      <c r="X368" s="21" t="n">
        <v>0.04833</v>
      </c>
      <c r="Y368" s="21" t="n">
        <v>0.04994</v>
      </c>
      <c r="Z368" s="21" t="n">
        <v>0.07887</v>
      </c>
      <c r="AA368" s="21" t="n">
        <v>0.1175</v>
      </c>
      <c r="AB368" s="21" t="n">
        <v>0.1667</v>
      </c>
      <c r="AC368" s="21" t="n">
        <v>0.1811</v>
      </c>
      <c r="AD368" s="21" t="n">
        <v>0.1876</v>
      </c>
      <c r="AE368" s="21" t="n">
        <v>0.3014</v>
      </c>
      <c r="AF368" s="21" t="n">
        <v>0.3432</v>
      </c>
      <c r="AG368" s="21" t="n">
        <v>0.3618</v>
      </c>
      <c r="AH368" s="21" t="n">
        <v>0.3832</v>
      </c>
      <c r="AI368" s="21" t="n">
        <v>0.4757</v>
      </c>
      <c r="AJ368" s="21" t="n">
        <v>0.674</v>
      </c>
      <c r="AK368" s="21" t="n">
        <v>0.9863</v>
      </c>
      <c r="AL368" s="22" t="n">
        <v>1.223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387</v>
      </c>
      <c r="E369" s="21" t="n">
        <v>1.474</v>
      </c>
      <c r="F369" s="21" t="n">
        <v>1.516</v>
      </c>
      <c r="G369" s="21" t="n">
        <v>1.484</v>
      </c>
      <c r="H369" s="21" t="n">
        <v>1.566</v>
      </c>
      <c r="I369" s="21" t="n">
        <v>1.581</v>
      </c>
      <c r="J369" s="21" t="n">
        <v>1.655</v>
      </c>
      <c r="K369" s="21" t="n">
        <v>1.685</v>
      </c>
      <c r="L369" s="21" t="n">
        <v>1.694</v>
      </c>
      <c r="M369" s="21" t="n">
        <v>1.969</v>
      </c>
      <c r="N369" s="21" t="n">
        <v>2.034</v>
      </c>
      <c r="O369" s="21" t="n">
        <v>2.096</v>
      </c>
      <c r="P369" s="21" t="n">
        <v>2.139</v>
      </c>
      <c r="Q369" s="21" t="n">
        <v>2.347</v>
      </c>
      <c r="R369" s="21" t="n">
        <v>2.803</v>
      </c>
      <c r="S369" s="21" t="n">
        <v>3.636</v>
      </c>
      <c r="T369" s="21" t="n">
        <v>4.333</v>
      </c>
      <c r="V369" s="21" t="n">
        <v>0.00914</v>
      </c>
      <c r="W369" s="21" t="n">
        <v>0.03294</v>
      </c>
      <c r="X369" s="21" t="n">
        <v>0.04832</v>
      </c>
      <c r="Y369" s="21" t="n">
        <v>0.04994</v>
      </c>
      <c r="Z369" s="21" t="n">
        <v>0.07885</v>
      </c>
      <c r="AA369" s="21" t="n">
        <v>0.1176</v>
      </c>
      <c r="AB369" s="21" t="n">
        <v>0.1668</v>
      </c>
      <c r="AC369" s="21" t="n">
        <v>0.1812</v>
      </c>
      <c r="AD369" s="21" t="n">
        <v>0.1877</v>
      </c>
      <c r="AE369" s="21" t="n">
        <v>0.3013</v>
      </c>
      <c r="AF369" s="21" t="n">
        <v>0.3431</v>
      </c>
      <c r="AG369" s="21" t="n">
        <v>0.3617</v>
      </c>
      <c r="AH369" s="21" t="n">
        <v>0.3831</v>
      </c>
      <c r="AI369" s="21" t="n">
        <v>0.4757</v>
      </c>
      <c r="AJ369" s="21" t="n">
        <v>0.6741</v>
      </c>
      <c r="AK369" s="21" t="n">
        <v>0.9861</v>
      </c>
      <c r="AL369" s="22" t="n">
        <v>1.224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386</v>
      </c>
      <c r="E370" s="21" t="n">
        <v>1.474</v>
      </c>
      <c r="F370" s="21" t="n">
        <v>1.516</v>
      </c>
      <c r="G370" s="21" t="n">
        <v>1.484</v>
      </c>
      <c r="H370" s="21" t="n">
        <v>1.566</v>
      </c>
      <c r="I370" s="21" t="n">
        <v>1.581</v>
      </c>
      <c r="J370" s="21" t="n">
        <v>1.654</v>
      </c>
      <c r="K370" s="21" t="n">
        <v>1.683</v>
      </c>
      <c r="L370" s="21" t="n">
        <v>1.692</v>
      </c>
      <c r="M370" s="21" t="n">
        <v>1.969</v>
      </c>
      <c r="N370" s="21" t="n">
        <v>2.033</v>
      </c>
      <c r="O370" s="21" t="n">
        <v>2.095</v>
      </c>
      <c r="P370" s="21" t="n">
        <v>2.138</v>
      </c>
      <c r="Q370" s="21" t="n">
        <v>2.346</v>
      </c>
      <c r="R370" s="21" t="n">
        <v>2.802</v>
      </c>
      <c r="S370" s="21" t="n">
        <v>3.634</v>
      </c>
      <c r="T370" s="21" t="n">
        <v>4.33</v>
      </c>
      <c r="V370" s="21" t="n">
        <v>0.00916</v>
      </c>
      <c r="W370" s="21" t="n">
        <v>0.03294</v>
      </c>
      <c r="X370" s="21" t="n">
        <v>0.04832</v>
      </c>
      <c r="Y370" s="21" t="n">
        <v>0.04994</v>
      </c>
      <c r="Z370" s="21" t="n">
        <v>0.07883</v>
      </c>
      <c r="AA370" s="21" t="n">
        <v>0.1178</v>
      </c>
      <c r="AB370" s="21" t="n">
        <v>0.1669</v>
      </c>
      <c r="AC370" s="21" t="n">
        <v>0.1813</v>
      </c>
      <c r="AD370" s="21" t="n">
        <v>0.1877</v>
      </c>
      <c r="AE370" s="21" t="n">
        <v>0.3012</v>
      </c>
      <c r="AF370" s="21" t="n">
        <v>0.343</v>
      </c>
      <c r="AG370" s="21" t="n">
        <v>0.3616</v>
      </c>
      <c r="AH370" s="21" t="n">
        <v>0.383</v>
      </c>
      <c r="AI370" s="21" t="n">
        <v>0.4757</v>
      </c>
      <c r="AJ370" s="21" t="n">
        <v>0.6742</v>
      </c>
      <c r="AK370" s="21" t="n">
        <v>0.9859</v>
      </c>
      <c r="AL370" s="22" t="n">
        <v>1.224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386</v>
      </c>
      <c r="E371" s="21" t="n">
        <v>1.474</v>
      </c>
      <c r="F371" s="21" t="n">
        <v>1.516</v>
      </c>
      <c r="G371" s="21" t="n">
        <v>1.484</v>
      </c>
      <c r="H371" s="21" t="n">
        <v>1.566</v>
      </c>
      <c r="I371" s="21" t="n">
        <v>1.58</v>
      </c>
      <c r="J371" s="21" t="n">
        <v>1.653</v>
      </c>
      <c r="K371" s="21" t="n">
        <v>1.682</v>
      </c>
      <c r="L371" s="21" t="n">
        <v>1.691</v>
      </c>
      <c r="M371" s="21" t="n">
        <v>1.968</v>
      </c>
      <c r="N371" s="21" t="n">
        <v>2.032</v>
      </c>
      <c r="O371" s="21" t="n">
        <v>2.094</v>
      </c>
      <c r="P371" s="21" t="n">
        <v>2.137</v>
      </c>
      <c r="Q371" s="21" t="n">
        <v>2.345</v>
      </c>
      <c r="R371" s="21" t="n">
        <v>2.801</v>
      </c>
      <c r="S371" s="21" t="n">
        <v>3.632</v>
      </c>
      <c r="T371" s="21" t="n">
        <v>4.328</v>
      </c>
      <c r="V371" s="21" t="n">
        <v>0.00918</v>
      </c>
      <c r="W371" s="21" t="n">
        <v>0.03294</v>
      </c>
      <c r="X371" s="21" t="n">
        <v>0.04831</v>
      </c>
      <c r="Y371" s="21" t="n">
        <v>0.04994</v>
      </c>
      <c r="Z371" s="21" t="n">
        <v>0.07881</v>
      </c>
      <c r="AA371" s="21" t="n">
        <v>0.1179</v>
      </c>
      <c r="AB371" s="21" t="n">
        <v>0.1671</v>
      </c>
      <c r="AC371" s="21" t="n">
        <v>0.1814</v>
      </c>
      <c r="AD371" s="21" t="n">
        <v>0.1878</v>
      </c>
      <c r="AE371" s="21" t="n">
        <v>0.3011</v>
      </c>
      <c r="AF371" s="21" t="n">
        <v>0.3429</v>
      </c>
      <c r="AG371" s="21" t="n">
        <v>0.3615</v>
      </c>
      <c r="AH371" s="21" t="n">
        <v>0.3828</v>
      </c>
      <c r="AI371" s="21" t="n">
        <v>0.4757</v>
      </c>
      <c r="AJ371" s="21" t="n">
        <v>0.6744</v>
      </c>
      <c r="AK371" s="21" t="n">
        <v>0.9858</v>
      </c>
      <c r="AL371" s="22" t="n">
        <v>1.224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386</v>
      </c>
      <c r="E372" s="21" t="n">
        <v>1.474</v>
      </c>
      <c r="F372" s="21" t="n">
        <v>1.515</v>
      </c>
      <c r="G372" s="21" t="n">
        <v>1.484</v>
      </c>
      <c r="H372" s="21" t="n">
        <v>1.565</v>
      </c>
      <c r="I372" s="21" t="n">
        <v>1.58</v>
      </c>
      <c r="J372" s="21" t="n">
        <v>1.652</v>
      </c>
      <c r="K372" s="21" t="n">
        <v>1.68</v>
      </c>
      <c r="L372" s="21" t="n">
        <v>1.69</v>
      </c>
      <c r="M372" s="21" t="n">
        <v>1.967</v>
      </c>
      <c r="N372" s="21" t="n">
        <v>2.032</v>
      </c>
      <c r="O372" s="21" t="n">
        <v>2.093</v>
      </c>
      <c r="P372" s="21" t="n">
        <v>2.137</v>
      </c>
      <c r="Q372" s="21" t="n">
        <v>2.344</v>
      </c>
      <c r="R372" s="21" t="n">
        <v>2.8</v>
      </c>
      <c r="S372" s="21" t="n">
        <v>3.629</v>
      </c>
      <c r="T372" s="21" t="n">
        <v>4.326</v>
      </c>
      <c r="V372" s="21" t="n">
        <v>0.00919</v>
      </c>
      <c r="W372" s="21" t="n">
        <v>0.03295</v>
      </c>
      <c r="X372" s="21" t="n">
        <v>0.04831</v>
      </c>
      <c r="Y372" s="21" t="n">
        <v>0.04993</v>
      </c>
      <c r="Z372" s="21" t="n">
        <v>0.07879</v>
      </c>
      <c r="AA372" s="21" t="n">
        <v>0.118</v>
      </c>
      <c r="AB372" s="21" t="n">
        <v>0.1672</v>
      </c>
      <c r="AC372" s="21" t="n">
        <v>0.1815</v>
      </c>
      <c r="AD372" s="21" t="n">
        <v>0.1879</v>
      </c>
      <c r="AE372" s="21" t="n">
        <v>0.301</v>
      </c>
      <c r="AF372" s="21" t="n">
        <v>0.3429</v>
      </c>
      <c r="AG372" s="21" t="n">
        <v>0.3614</v>
      </c>
      <c r="AH372" s="21" t="n">
        <v>0.3827</v>
      </c>
      <c r="AI372" s="21" t="n">
        <v>0.4757</v>
      </c>
      <c r="AJ372" s="21" t="n">
        <v>0.6745</v>
      </c>
      <c r="AK372" s="21" t="n">
        <v>0.9856</v>
      </c>
      <c r="AL372" s="22" t="n">
        <v>1.225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385</v>
      </c>
      <c r="E373" s="21" t="n">
        <v>1.473</v>
      </c>
      <c r="F373" s="21" t="n">
        <v>1.515</v>
      </c>
      <c r="G373" s="21" t="n">
        <v>1.483</v>
      </c>
      <c r="H373" s="21" t="n">
        <v>1.565</v>
      </c>
      <c r="I373" s="21" t="n">
        <v>1.58</v>
      </c>
      <c r="J373" s="21" t="n">
        <v>1.651</v>
      </c>
      <c r="K373" s="21" t="n">
        <v>1.678</v>
      </c>
      <c r="L373" s="21" t="n">
        <v>1.689</v>
      </c>
      <c r="M373" s="21" t="n">
        <v>1.967</v>
      </c>
      <c r="N373" s="21" t="n">
        <v>2.031</v>
      </c>
      <c r="O373" s="21" t="n">
        <v>2.093</v>
      </c>
      <c r="P373" s="21" t="n">
        <v>2.136</v>
      </c>
      <c r="Q373" s="21" t="n">
        <v>2.343</v>
      </c>
      <c r="R373" s="21" t="n">
        <v>2.799</v>
      </c>
      <c r="S373" s="21" t="n">
        <v>3.627</v>
      </c>
      <c r="T373" s="21" t="n">
        <v>4.323</v>
      </c>
      <c r="V373" s="21" t="n">
        <v>0.00921</v>
      </c>
      <c r="W373" s="21" t="n">
        <v>0.03295</v>
      </c>
      <c r="X373" s="21" t="n">
        <v>0.04831</v>
      </c>
      <c r="Y373" s="21" t="n">
        <v>0.04993</v>
      </c>
      <c r="Z373" s="21" t="n">
        <v>0.07877</v>
      </c>
      <c r="AA373" s="21" t="n">
        <v>0.1182</v>
      </c>
      <c r="AB373" s="21" t="n">
        <v>0.1673</v>
      </c>
      <c r="AC373" s="21" t="n">
        <v>0.1815</v>
      </c>
      <c r="AD373" s="21" t="n">
        <v>0.1879</v>
      </c>
      <c r="AE373" s="21" t="n">
        <v>0.3009</v>
      </c>
      <c r="AF373" s="21" t="n">
        <v>0.3428</v>
      </c>
      <c r="AG373" s="21" t="n">
        <v>0.3613</v>
      </c>
      <c r="AH373" s="21" t="n">
        <v>0.3826</v>
      </c>
      <c r="AI373" s="21" t="n">
        <v>0.4757</v>
      </c>
      <c r="AJ373" s="21" t="n">
        <v>0.6745</v>
      </c>
      <c r="AK373" s="21" t="n">
        <v>0.9855</v>
      </c>
      <c r="AL373" s="22" t="n">
        <v>1.225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385</v>
      </c>
      <c r="E374" s="21" t="n">
        <v>1.473</v>
      </c>
      <c r="F374" s="21" t="n">
        <v>1.515</v>
      </c>
      <c r="G374" s="21" t="n">
        <v>1.483</v>
      </c>
      <c r="H374" s="21" t="n">
        <v>1.565</v>
      </c>
      <c r="I374" s="21" t="n">
        <v>1.58</v>
      </c>
      <c r="J374" s="21" t="n">
        <v>1.65</v>
      </c>
      <c r="K374" s="21" t="n">
        <v>1.676</v>
      </c>
      <c r="L374" s="21" t="n">
        <v>1.688</v>
      </c>
      <c r="M374" s="21" t="n">
        <v>1.966</v>
      </c>
      <c r="N374" s="21" t="n">
        <v>2.03</v>
      </c>
      <c r="O374" s="21" t="n">
        <v>2.092</v>
      </c>
      <c r="P374" s="21" t="n">
        <v>2.135</v>
      </c>
      <c r="Q374" s="21" t="n">
        <v>2.342</v>
      </c>
      <c r="R374" s="21" t="n">
        <v>2.798</v>
      </c>
      <c r="S374" s="21" t="n">
        <v>3.624</v>
      </c>
      <c r="T374" s="21" t="n">
        <v>4.321</v>
      </c>
      <c r="V374" s="21" t="n">
        <v>0.00923</v>
      </c>
      <c r="W374" s="21" t="n">
        <v>0.03295</v>
      </c>
      <c r="X374" s="21" t="n">
        <v>0.0483</v>
      </c>
      <c r="Y374" s="21" t="n">
        <v>0.04993</v>
      </c>
      <c r="Z374" s="21" t="n">
        <v>0.07875</v>
      </c>
      <c r="AA374" s="21" t="n">
        <v>0.1183</v>
      </c>
      <c r="AB374" s="21" t="n">
        <v>0.1674</v>
      </c>
      <c r="AC374" s="21" t="n">
        <v>0.1816</v>
      </c>
      <c r="AD374" s="21" t="n">
        <v>0.188</v>
      </c>
      <c r="AE374" s="21" t="n">
        <v>0.3008</v>
      </c>
      <c r="AF374" s="21" t="n">
        <v>0.3427</v>
      </c>
      <c r="AG374" s="21" t="n">
        <v>0.3612</v>
      </c>
      <c r="AH374" s="21" t="n">
        <v>0.3825</v>
      </c>
      <c r="AI374" s="21" t="n">
        <v>0.4757</v>
      </c>
      <c r="AJ374" s="21" t="n">
        <v>0.6746</v>
      </c>
      <c r="AK374" s="21" t="n">
        <v>0.9853</v>
      </c>
      <c r="AL374" s="22" t="n">
        <v>1.226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385</v>
      </c>
      <c r="E375" s="21" t="n">
        <v>1.473</v>
      </c>
      <c r="F375" s="21" t="n">
        <v>1.515</v>
      </c>
      <c r="G375" s="21" t="n">
        <v>1.483</v>
      </c>
      <c r="H375" s="21" t="n">
        <v>1.565</v>
      </c>
      <c r="I375" s="21" t="n">
        <v>1.58</v>
      </c>
      <c r="J375" s="21" t="n">
        <v>1.649</v>
      </c>
      <c r="K375" s="21" t="n">
        <v>1.674</v>
      </c>
      <c r="L375" s="21" t="n">
        <v>1.686</v>
      </c>
      <c r="M375" s="21" t="n">
        <v>1.966</v>
      </c>
      <c r="N375" s="21" t="n">
        <v>2.03</v>
      </c>
      <c r="O375" s="21" t="n">
        <v>2.091</v>
      </c>
      <c r="P375" s="21" t="n">
        <v>2.134</v>
      </c>
      <c r="Q375" s="21" t="n">
        <v>2.342</v>
      </c>
      <c r="R375" s="21" t="n">
        <v>2.796</v>
      </c>
      <c r="S375" s="21" t="n">
        <v>3.622</v>
      </c>
      <c r="T375" s="21" t="n">
        <v>4.319</v>
      </c>
      <c r="V375" s="21" t="n">
        <v>0.00924</v>
      </c>
      <c r="W375" s="21" t="n">
        <v>0.03295</v>
      </c>
      <c r="X375" s="21" t="n">
        <v>0.0483</v>
      </c>
      <c r="Y375" s="21" t="n">
        <v>0.04992</v>
      </c>
      <c r="Z375" s="21" t="n">
        <v>0.07874</v>
      </c>
      <c r="AA375" s="21" t="n">
        <v>0.1185</v>
      </c>
      <c r="AB375" s="21" t="n">
        <v>0.1676</v>
      </c>
      <c r="AC375" s="21" t="n">
        <v>0.1817</v>
      </c>
      <c r="AD375" s="21" t="n">
        <v>0.1881</v>
      </c>
      <c r="AE375" s="21" t="n">
        <v>0.3007</v>
      </c>
      <c r="AF375" s="21" t="n">
        <v>0.3426</v>
      </c>
      <c r="AG375" s="21" t="n">
        <v>0.3611</v>
      </c>
      <c r="AH375" s="21" t="n">
        <v>0.3824</v>
      </c>
      <c r="AI375" s="21" t="n">
        <v>0.4757</v>
      </c>
      <c r="AJ375" s="21" t="n">
        <v>0.6747</v>
      </c>
      <c r="AK375" s="21" t="n">
        <v>0.9852</v>
      </c>
      <c r="AL375" s="22" t="n">
        <v>1.226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385</v>
      </c>
      <c r="E376" s="21" t="n">
        <v>1.473</v>
      </c>
      <c r="F376" s="21" t="n">
        <v>1.515</v>
      </c>
      <c r="G376" s="21" t="n">
        <v>1.483</v>
      </c>
      <c r="H376" s="21" t="n">
        <v>1.565</v>
      </c>
      <c r="I376" s="21" t="n">
        <v>1.579</v>
      </c>
      <c r="J376" s="21" t="n">
        <v>1.648</v>
      </c>
      <c r="K376" s="21" t="n">
        <v>1.672</v>
      </c>
      <c r="L376" s="21" t="n">
        <v>1.685</v>
      </c>
      <c r="M376" s="21" t="n">
        <v>1.965</v>
      </c>
      <c r="N376" s="21" t="n">
        <v>2.029</v>
      </c>
      <c r="O376" s="21" t="n">
        <v>2.091</v>
      </c>
      <c r="P376" s="21" t="n">
        <v>2.133</v>
      </c>
      <c r="Q376" s="21" t="n">
        <v>2.341</v>
      </c>
      <c r="R376" s="21" t="n">
        <v>2.795</v>
      </c>
      <c r="S376" s="21" t="n">
        <v>3.62</v>
      </c>
      <c r="T376" s="21" t="n">
        <v>4.316</v>
      </c>
      <c r="V376" s="21" t="n">
        <v>0.00926</v>
      </c>
      <c r="W376" s="21" t="n">
        <v>0.03295</v>
      </c>
      <c r="X376" s="21" t="n">
        <v>0.0483</v>
      </c>
      <c r="Y376" s="21" t="n">
        <v>0.04992</v>
      </c>
      <c r="Z376" s="21" t="n">
        <v>0.07872</v>
      </c>
      <c r="AA376" s="21" t="n">
        <v>0.1186</v>
      </c>
      <c r="AB376" s="21" t="n">
        <v>0.1677</v>
      </c>
      <c r="AC376" s="21" t="n">
        <v>0.1818</v>
      </c>
      <c r="AD376" s="21" t="n">
        <v>0.1881</v>
      </c>
      <c r="AE376" s="21" t="n">
        <v>0.3006</v>
      </c>
      <c r="AF376" s="21" t="n">
        <v>0.3425</v>
      </c>
      <c r="AG376" s="21" t="n">
        <v>0.361</v>
      </c>
      <c r="AH376" s="21" t="n">
        <v>0.3822</v>
      </c>
      <c r="AI376" s="21" t="n">
        <v>0.4757</v>
      </c>
      <c r="AJ376" s="21" t="n">
        <v>0.6748</v>
      </c>
      <c r="AK376" s="21" t="n">
        <v>0.9851</v>
      </c>
      <c r="AL376" s="22" t="n">
        <v>1.226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384</v>
      </c>
      <c r="E377" s="21" t="n">
        <v>1.473</v>
      </c>
      <c r="F377" s="21" t="n">
        <v>1.515</v>
      </c>
      <c r="G377" s="21" t="n">
        <v>1.483</v>
      </c>
      <c r="H377" s="21" t="n">
        <v>1.565</v>
      </c>
      <c r="I377" s="21" t="n">
        <v>1.579</v>
      </c>
      <c r="J377" s="21" t="n">
        <v>1.647</v>
      </c>
      <c r="K377" s="21" t="n">
        <v>1.67</v>
      </c>
      <c r="L377" s="21" t="n">
        <v>1.684</v>
      </c>
      <c r="M377" s="21" t="n">
        <v>1.965</v>
      </c>
      <c r="N377" s="21" t="n">
        <v>2.029</v>
      </c>
      <c r="O377" s="21" t="n">
        <v>2.09</v>
      </c>
      <c r="P377" s="21" t="n">
        <v>2.133</v>
      </c>
      <c r="Q377" s="21" t="n">
        <v>2.34</v>
      </c>
      <c r="R377" s="21" t="n">
        <v>2.794</v>
      </c>
      <c r="S377" s="21" t="n">
        <v>3.617</v>
      </c>
      <c r="T377" s="21" t="n">
        <v>4.314</v>
      </c>
      <c r="V377" s="21" t="n">
        <v>0.00928</v>
      </c>
      <c r="W377" s="21" t="n">
        <v>0.03295</v>
      </c>
      <c r="X377" s="21" t="n">
        <v>0.04829</v>
      </c>
      <c r="Y377" s="21" t="n">
        <v>0.04991</v>
      </c>
      <c r="Z377" s="21" t="n">
        <v>0.0787</v>
      </c>
      <c r="AA377" s="21" t="n">
        <v>0.1188</v>
      </c>
      <c r="AB377" s="21" t="n">
        <v>0.1678</v>
      </c>
      <c r="AC377" s="21" t="n">
        <v>0.1819</v>
      </c>
      <c r="AD377" s="21" t="n">
        <v>0.1882</v>
      </c>
      <c r="AE377" s="21" t="n">
        <v>0.3005</v>
      </c>
      <c r="AF377" s="21" t="n">
        <v>0.3425</v>
      </c>
      <c r="AG377" s="21" t="n">
        <v>0.361</v>
      </c>
      <c r="AH377" s="21" t="n">
        <v>0.3821</v>
      </c>
      <c r="AI377" s="21" t="n">
        <v>0.4757</v>
      </c>
      <c r="AJ377" s="21" t="n">
        <v>0.6749</v>
      </c>
      <c r="AK377" s="21" t="n">
        <v>0.985</v>
      </c>
      <c r="AL377" s="22" t="n">
        <v>1.227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384</v>
      </c>
      <c r="E378" s="21" t="n">
        <v>1.473</v>
      </c>
      <c r="F378" s="21" t="n">
        <v>1.515</v>
      </c>
      <c r="G378" s="21" t="n">
        <v>1.483</v>
      </c>
      <c r="H378" s="21" t="n">
        <v>1.565</v>
      </c>
      <c r="I378" s="21" t="n">
        <v>1.579</v>
      </c>
      <c r="J378" s="21" t="n">
        <v>1.646</v>
      </c>
      <c r="K378" s="21" t="n">
        <v>1.668</v>
      </c>
      <c r="L378" s="21" t="n">
        <v>1.683</v>
      </c>
      <c r="M378" s="21" t="n">
        <v>1.964</v>
      </c>
      <c r="N378" s="21" t="n">
        <v>2.028</v>
      </c>
      <c r="O378" s="21" t="n">
        <v>2.089</v>
      </c>
      <c r="P378" s="21" t="n">
        <v>2.132</v>
      </c>
      <c r="Q378" s="21" t="n">
        <v>2.339</v>
      </c>
      <c r="R378" s="21" t="n">
        <v>2.793</v>
      </c>
      <c r="S378" s="21" t="n">
        <v>3.615</v>
      </c>
      <c r="T378" s="21" t="n">
        <v>4.312</v>
      </c>
      <c r="V378" s="21" t="n">
        <v>0.00929</v>
      </c>
      <c r="W378" s="21" t="n">
        <v>0.03295</v>
      </c>
      <c r="X378" s="21" t="n">
        <v>0.04829</v>
      </c>
      <c r="Y378" s="21" t="n">
        <v>0.04991</v>
      </c>
      <c r="Z378" s="21" t="n">
        <v>0.07868</v>
      </c>
      <c r="AA378" s="21" t="n">
        <v>0.119</v>
      </c>
      <c r="AB378" s="21" t="n">
        <v>0.168</v>
      </c>
      <c r="AC378" s="21" t="n">
        <v>0.182</v>
      </c>
      <c r="AD378" s="21" t="n">
        <v>0.1883</v>
      </c>
      <c r="AE378" s="21" t="n">
        <v>0.3004</v>
      </c>
      <c r="AF378" s="21" t="n">
        <v>0.3424</v>
      </c>
      <c r="AG378" s="21" t="n">
        <v>0.3609</v>
      </c>
      <c r="AH378" s="21" t="n">
        <v>0.382</v>
      </c>
      <c r="AI378" s="21" t="n">
        <v>0.4757</v>
      </c>
      <c r="AJ378" s="21" t="n">
        <v>0.6749</v>
      </c>
      <c r="AK378" s="21" t="n">
        <v>0.9849</v>
      </c>
      <c r="AL378" s="22" t="n">
        <v>1.227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383</v>
      </c>
      <c r="E379" s="21" t="n">
        <v>1.473</v>
      </c>
      <c r="F379" s="21" t="n">
        <v>1.515</v>
      </c>
      <c r="G379" s="21" t="n">
        <v>1.482</v>
      </c>
      <c r="H379" s="21" t="n">
        <v>1.565</v>
      </c>
      <c r="I379" s="21" t="n">
        <v>1.579</v>
      </c>
      <c r="J379" s="21" t="n">
        <v>1.645</v>
      </c>
      <c r="K379" s="21" t="n">
        <v>1.665</v>
      </c>
      <c r="L379" s="21" t="n">
        <v>1.682</v>
      </c>
      <c r="M379" s="21" t="n">
        <v>1.964</v>
      </c>
      <c r="N379" s="21" t="n">
        <v>2.028</v>
      </c>
      <c r="O379" s="21" t="n">
        <v>2.089</v>
      </c>
      <c r="P379" s="21" t="n">
        <v>2.131</v>
      </c>
      <c r="Q379" s="21" t="n">
        <v>2.338</v>
      </c>
      <c r="R379" s="21" t="n">
        <v>2.791</v>
      </c>
      <c r="S379" s="21" t="n">
        <v>3.613</v>
      </c>
      <c r="T379" s="21" t="n">
        <v>4.31</v>
      </c>
      <c r="V379" s="21" t="n">
        <v>0.00931</v>
      </c>
      <c r="W379" s="21" t="n">
        <v>0.03295</v>
      </c>
      <c r="X379" s="21" t="n">
        <v>0.04829</v>
      </c>
      <c r="Y379" s="21" t="n">
        <v>0.0499</v>
      </c>
      <c r="Z379" s="21" t="n">
        <v>0.07866</v>
      </c>
      <c r="AA379" s="21" t="n">
        <v>0.1191</v>
      </c>
      <c r="AB379" s="21" t="n">
        <v>0.1681</v>
      </c>
      <c r="AC379" s="21" t="n">
        <v>0.1821</v>
      </c>
      <c r="AD379" s="21" t="n">
        <v>0.1884</v>
      </c>
      <c r="AE379" s="21" t="n">
        <v>0.3003</v>
      </c>
      <c r="AF379" s="21" t="n">
        <v>0.3423</v>
      </c>
      <c r="AG379" s="21" t="n">
        <v>0.3608</v>
      </c>
      <c r="AH379" s="21" t="n">
        <v>0.3819</v>
      </c>
      <c r="AI379" s="21" t="n">
        <v>0.4757</v>
      </c>
      <c r="AJ379" s="21" t="n">
        <v>0.675</v>
      </c>
      <c r="AK379" s="21" t="n">
        <v>0.9848</v>
      </c>
      <c r="AL379" s="22" t="n">
        <v>1.228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383</v>
      </c>
      <c r="E380" s="21" t="n">
        <v>1.473</v>
      </c>
      <c r="F380" s="21" t="n">
        <v>1.515</v>
      </c>
      <c r="G380" s="21" t="n">
        <v>1.482</v>
      </c>
      <c r="H380" s="21" t="n">
        <v>1.565</v>
      </c>
      <c r="I380" s="21" t="n">
        <v>1.579</v>
      </c>
      <c r="J380" s="21" t="n">
        <v>1.644</v>
      </c>
      <c r="K380" s="21" t="n">
        <v>1.663</v>
      </c>
      <c r="L380" s="21" t="n">
        <v>1.681</v>
      </c>
      <c r="M380" s="21" t="n">
        <v>1.963</v>
      </c>
      <c r="N380" s="21" t="n">
        <v>2.027</v>
      </c>
      <c r="O380" s="21" t="n">
        <v>2.088</v>
      </c>
      <c r="P380" s="21" t="n">
        <v>2.13</v>
      </c>
      <c r="Q380" s="21" t="n">
        <v>2.337</v>
      </c>
      <c r="R380" s="21" t="n">
        <v>2.79</v>
      </c>
      <c r="S380" s="21" t="n">
        <v>3.61</v>
      </c>
      <c r="T380" s="21" t="n">
        <v>4.307</v>
      </c>
      <c r="V380" s="21" t="n">
        <v>0.00932</v>
      </c>
      <c r="W380" s="21" t="n">
        <v>0.03295</v>
      </c>
      <c r="X380" s="21" t="n">
        <v>0.04828</v>
      </c>
      <c r="Y380" s="21" t="n">
        <v>0.0499</v>
      </c>
      <c r="Z380" s="21" t="n">
        <v>0.07864</v>
      </c>
      <c r="AA380" s="21" t="n">
        <v>0.1193</v>
      </c>
      <c r="AB380" s="21" t="n">
        <v>0.1682</v>
      </c>
      <c r="AC380" s="21" t="n">
        <v>0.1822</v>
      </c>
      <c r="AD380" s="21" t="n">
        <v>0.1885</v>
      </c>
      <c r="AE380" s="21" t="n">
        <v>0.3002</v>
      </c>
      <c r="AF380" s="21" t="n">
        <v>0.3422</v>
      </c>
      <c r="AG380" s="21" t="n">
        <v>0.3607</v>
      </c>
      <c r="AH380" s="21" t="n">
        <v>0.3818</v>
      </c>
      <c r="AI380" s="21" t="n">
        <v>0.4757</v>
      </c>
      <c r="AJ380" s="21" t="n">
        <v>0.675</v>
      </c>
      <c r="AK380" s="21" t="n">
        <v>0.9847</v>
      </c>
      <c r="AL380" s="22" t="n">
        <v>1.228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383</v>
      </c>
      <c r="E381" s="21" t="n">
        <v>1.473</v>
      </c>
      <c r="F381" s="21" t="n">
        <v>1.514</v>
      </c>
      <c r="G381" s="21" t="n">
        <v>1.482</v>
      </c>
      <c r="H381" s="21" t="n">
        <v>1.567</v>
      </c>
      <c r="I381" s="21" t="n">
        <v>1.579</v>
      </c>
      <c r="J381" s="21" t="n">
        <v>1.642</v>
      </c>
      <c r="K381" s="21" t="n">
        <v>1.663</v>
      </c>
      <c r="L381" s="21" t="n">
        <v>1.68</v>
      </c>
      <c r="M381" s="21" t="n">
        <v>1.963</v>
      </c>
      <c r="N381" s="21" t="n">
        <v>2.026</v>
      </c>
      <c r="O381" s="21" t="n">
        <v>2.087</v>
      </c>
      <c r="P381" s="21" t="n">
        <v>2.13</v>
      </c>
      <c r="Q381" s="21" t="n">
        <v>2.336</v>
      </c>
      <c r="R381" s="21" t="n">
        <v>2.788</v>
      </c>
      <c r="S381" s="21" t="n">
        <v>3.608</v>
      </c>
      <c r="T381" s="21" t="n">
        <v>4.305</v>
      </c>
      <c r="V381" s="21" t="n">
        <v>0.00934</v>
      </c>
      <c r="W381" s="21" t="n">
        <v>0.03295</v>
      </c>
      <c r="X381" s="21" t="n">
        <v>0.04828</v>
      </c>
      <c r="Y381" s="21" t="n">
        <v>0.04989</v>
      </c>
      <c r="Z381" s="21" t="n">
        <v>0.07896</v>
      </c>
      <c r="AA381" s="21" t="n">
        <v>0.1195</v>
      </c>
      <c r="AB381" s="21" t="n">
        <v>0.1684</v>
      </c>
      <c r="AC381" s="21" t="n">
        <v>0.1823</v>
      </c>
      <c r="AD381" s="21" t="n">
        <v>0.1885</v>
      </c>
      <c r="AE381" s="21" t="n">
        <v>0.3001</v>
      </c>
      <c r="AF381" s="21" t="n">
        <v>0.3422</v>
      </c>
      <c r="AG381" s="21" t="n">
        <v>0.3607</v>
      </c>
      <c r="AH381" s="21" t="n">
        <v>0.3817</v>
      </c>
      <c r="AI381" s="21" t="n">
        <v>0.4757</v>
      </c>
      <c r="AJ381" s="21" t="n">
        <v>0.6751</v>
      </c>
      <c r="AK381" s="21" t="n">
        <v>0.9847</v>
      </c>
      <c r="AL381" s="22" t="n">
        <v>1.228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383</v>
      </c>
      <c r="E382" s="21" t="n">
        <v>1.473</v>
      </c>
      <c r="F382" s="21" t="n">
        <v>1.514</v>
      </c>
      <c r="G382" s="21" t="n">
        <v>1.482</v>
      </c>
      <c r="H382" s="21" t="n">
        <v>1.567</v>
      </c>
      <c r="I382" s="21" t="n">
        <v>1.578</v>
      </c>
      <c r="J382" s="21" t="n">
        <v>1.641</v>
      </c>
      <c r="K382" s="21" t="n">
        <v>1.664</v>
      </c>
      <c r="L382" s="21" t="n">
        <v>1.679</v>
      </c>
      <c r="M382" s="21" t="n">
        <v>1.962</v>
      </c>
      <c r="N382" s="21" t="n">
        <v>2.026</v>
      </c>
      <c r="O382" s="21" t="n">
        <v>2.087</v>
      </c>
      <c r="P382" s="21" t="n">
        <v>2.129</v>
      </c>
      <c r="Q382" s="21" t="n">
        <v>2.336</v>
      </c>
      <c r="R382" s="21" t="n">
        <v>2.786</v>
      </c>
      <c r="S382" s="21" t="n">
        <v>3.606</v>
      </c>
      <c r="T382" s="21" t="n">
        <v>4.303</v>
      </c>
      <c r="V382" s="21" t="n">
        <v>0.00936</v>
      </c>
      <c r="W382" s="21" t="n">
        <v>0.03296</v>
      </c>
      <c r="X382" s="21" t="n">
        <v>0.04828</v>
      </c>
      <c r="Y382" s="21" t="n">
        <v>0.04989</v>
      </c>
      <c r="Z382" s="21" t="n">
        <v>0.07894</v>
      </c>
      <c r="AA382" s="21" t="n">
        <v>0.1197</v>
      </c>
      <c r="AB382" s="21" t="n">
        <v>0.1685</v>
      </c>
      <c r="AC382" s="21" t="n">
        <v>0.1824</v>
      </c>
      <c r="AD382" s="21" t="n">
        <v>0.1886</v>
      </c>
      <c r="AE382" s="21" t="n">
        <v>0.3</v>
      </c>
      <c r="AF382" s="21" t="n">
        <v>0.3421</v>
      </c>
      <c r="AG382" s="21" t="n">
        <v>0.3606</v>
      </c>
      <c r="AH382" s="21" t="n">
        <v>0.3817</v>
      </c>
      <c r="AI382" s="21" t="n">
        <v>0.4757</v>
      </c>
      <c r="AJ382" s="21" t="n">
        <v>0.6751</v>
      </c>
      <c r="AK382" s="21" t="n">
        <v>0.9847</v>
      </c>
      <c r="AL382" s="22" t="n">
        <v>1.229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383</v>
      </c>
      <c r="E383" s="21" t="n">
        <v>1.473</v>
      </c>
      <c r="F383" s="21" t="n">
        <v>1.514</v>
      </c>
      <c r="G383" s="21" t="n">
        <v>1.482</v>
      </c>
      <c r="H383" s="21" t="n">
        <v>1.566</v>
      </c>
      <c r="I383" s="21" t="n">
        <v>1.578</v>
      </c>
      <c r="J383" s="21" t="n">
        <v>1.64</v>
      </c>
      <c r="K383" s="21" t="n">
        <v>1.664</v>
      </c>
      <c r="L383" s="21" t="n">
        <v>1.679</v>
      </c>
      <c r="M383" s="21" t="n">
        <v>1.962</v>
      </c>
      <c r="N383" s="21" t="n">
        <v>2.025</v>
      </c>
      <c r="O383" s="21" t="n">
        <v>2.086</v>
      </c>
      <c r="P383" s="21" t="n">
        <v>2.128</v>
      </c>
      <c r="Q383" s="21" t="n">
        <v>2.335</v>
      </c>
      <c r="R383" s="21" t="n">
        <v>2.783</v>
      </c>
      <c r="S383" s="21" t="n">
        <v>3.603</v>
      </c>
      <c r="T383" s="21" t="n">
        <v>4.301</v>
      </c>
      <c r="V383" s="21" t="n">
        <v>0.00937</v>
      </c>
      <c r="W383" s="21" t="n">
        <v>0.03296</v>
      </c>
      <c r="X383" s="21" t="n">
        <v>0.04827</v>
      </c>
      <c r="Y383" s="21" t="n">
        <v>0.04988</v>
      </c>
      <c r="Z383" s="21" t="n">
        <v>0.07892</v>
      </c>
      <c r="AA383" s="21" t="n">
        <v>0.1199</v>
      </c>
      <c r="AB383" s="21" t="n">
        <v>0.1687</v>
      </c>
      <c r="AC383" s="21" t="n">
        <v>0.1825</v>
      </c>
      <c r="AD383" s="21" t="n">
        <v>0.1887</v>
      </c>
      <c r="AE383" s="21" t="n">
        <v>0.3</v>
      </c>
      <c r="AF383" s="21" t="n">
        <v>0.342</v>
      </c>
      <c r="AG383" s="21" t="n">
        <v>0.3606</v>
      </c>
      <c r="AH383" s="21" t="n">
        <v>0.3816</v>
      </c>
      <c r="AI383" s="21" t="n">
        <v>0.4757</v>
      </c>
      <c r="AJ383" s="21" t="n">
        <v>0.6751</v>
      </c>
      <c r="AK383" s="21" t="n">
        <v>0.9847</v>
      </c>
      <c r="AL383" s="22" t="n">
        <v>1.229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383</v>
      </c>
      <c r="E384" s="21" t="n">
        <v>1.473</v>
      </c>
      <c r="F384" s="21" t="n">
        <v>1.514</v>
      </c>
      <c r="G384" s="21" t="n">
        <v>1.482</v>
      </c>
      <c r="H384" s="21" t="n">
        <v>1.566</v>
      </c>
      <c r="I384" s="21" t="n">
        <v>1.578</v>
      </c>
      <c r="J384" s="21" t="n">
        <v>1.638</v>
      </c>
      <c r="K384" s="21" t="n">
        <v>1.665</v>
      </c>
      <c r="L384" s="21" t="n">
        <v>1.678</v>
      </c>
      <c r="M384" s="21" t="n">
        <v>1.961</v>
      </c>
      <c r="N384" s="21" t="n">
        <v>2.025</v>
      </c>
      <c r="O384" s="21" t="n">
        <v>2.086</v>
      </c>
      <c r="P384" s="21" t="n">
        <v>2.128</v>
      </c>
      <c r="Q384" s="21" t="n">
        <v>2.334</v>
      </c>
      <c r="R384" s="21" t="n">
        <v>2.781</v>
      </c>
      <c r="S384" s="21" t="n">
        <v>3.601</v>
      </c>
      <c r="T384" s="21" t="n">
        <v>4.299</v>
      </c>
      <c r="V384" s="21" t="n">
        <v>0.00939</v>
      </c>
      <c r="W384" s="21" t="n">
        <v>0.03296</v>
      </c>
      <c r="X384" s="21" t="n">
        <v>0.04827</v>
      </c>
      <c r="Y384" s="21" t="n">
        <v>0.04988</v>
      </c>
      <c r="Z384" s="21" t="n">
        <v>0.0789</v>
      </c>
      <c r="AA384" s="21" t="n">
        <v>0.12</v>
      </c>
      <c r="AB384" s="21" t="n">
        <v>0.1688</v>
      </c>
      <c r="AC384" s="21" t="n">
        <v>0.1826</v>
      </c>
      <c r="AD384" s="21" t="n">
        <v>0.1888</v>
      </c>
      <c r="AE384" s="21" t="n">
        <v>0.2999</v>
      </c>
      <c r="AF384" s="21" t="n">
        <v>0.342</v>
      </c>
      <c r="AG384" s="21" t="n">
        <v>0.3605</v>
      </c>
      <c r="AH384" s="21" t="n">
        <v>0.3815</v>
      </c>
      <c r="AI384" s="21" t="n">
        <v>0.4756</v>
      </c>
      <c r="AJ384" s="21" t="n">
        <v>0.6752</v>
      </c>
      <c r="AK384" s="21" t="n">
        <v>0.9848</v>
      </c>
      <c r="AL384" s="22" t="n">
        <v>1.229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382</v>
      </c>
      <c r="E385" s="21" t="n">
        <v>1.473</v>
      </c>
      <c r="F385" s="21" t="n">
        <v>1.514</v>
      </c>
      <c r="G385" s="21" t="n">
        <v>1.482</v>
      </c>
      <c r="H385" s="21" t="n">
        <v>1.566</v>
      </c>
      <c r="I385" s="21" t="n">
        <v>1.578</v>
      </c>
      <c r="J385" s="21" t="n">
        <v>1.637</v>
      </c>
      <c r="K385" s="21" t="n">
        <v>1.665</v>
      </c>
      <c r="L385" s="21" t="n">
        <v>1.677</v>
      </c>
      <c r="M385" s="21" t="n">
        <v>1.961</v>
      </c>
      <c r="N385" s="21" t="n">
        <v>2.024</v>
      </c>
      <c r="O385" s="21" t="n">
        <v>2.085</v>
      </c>
      <c r="P385" s="21" t="n">
        <v>2.127</v>
      </c>
      <c r="Q385" s="21" t="n">
        <v>2.333</v>
      </c>
      <c r="R385" s="21" t="n">
        <v>2.779</v>
      </c>
      <c r="S385" s="21" t="n">
        <v>3.599</v>
      </c>
      <c r="T385" s="21" t="n">
        <v>4.297</v>
      </c>
      <c r="V385" s="21" t="n">
        <v>0.0094</v>
      </c>
      <c r="W385" s="21" t="n">
        <v>0.03296</v>
      </c>
      <c r="X385" s="21" t="n">
        <v>0.04827</v>
      </c>
      <c r="Y385" s="21" t="n">
        <v>0.04987</v>
      </c>
      <c r="Z385" s="21" t="n">
        <v>0.07888</v>
      </c>
      <c r="AA385" s="21" t="n">
        <v>0.1202</v>
      </c>
      <c r="AB385" s="21" t="n">
        <v>0.169</v>
      </c>
      <c r="AC385" s="21" t="n">
        <v>0.1827</v>
      </c>
      <c r="AD385" s="21" t="n">
        <v>0.1889</v>
      </c>
      <c r="AE385" s="21" t="n">
        <v>0.2998</v>
      </c>
      <c r="AF385" s="21" t="n">
        <v>0.3419</v>
      </c>
      <c r="AG385" s="21" t="n">
        <v>0.3605</v>
      </c>
      <c r="AH385" s="21" t="n">
        <v>0.3814</v>
      </c>
      <c r="AI385" s="21" t="n">
        <v>0.4756</v>
      </c>
      <c r="AJ385" s="21" t="n">
        <v>0.6752</v>
      </c>
      <c r="AK385" s="21" t="n">
        <v>0.9848</v>
      </c>
      <c r="AL385" s="22" t="n">
        <v>1.23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382</v>
      </c>
      <c r="E386" s="21" t="n">
        <v>1.473</v>
      </c>
      <c r="F386" s="21" t="n">
        <v>1.514</v>
      </c>
      <c r="G386" s="21" t="n">
        <v>1.482</v>
      </c>
      <c r="H386" s="21" t="n">
        <v>1.566</v>
      </c>
      <c r="I386" s="21" t="n">
        <v>1.578</v>
      </c>
      <c r="J386" s="21" t="n">
        <v>1.635</v>
      </c>
      <c r="K386" s="21" t="n">
        <v>1.666</v>
      </c>
      <c r="L386" s="21" t="n">
        <v>1.676</v>
      </c>
      <c r="M386" s="21" t="n">
        <v>1.96</v>
      </c>
      <c r="N386" s="21" t="n">
        <v>2.024</v>
      </c>
      <c r="O386" s="21" t="n">
        <v>2.084</v>
      </c>
      <c r="P386" s="21" t="n">
        <v>2.126</v>
      </c>
      <c r="Q386" s="21" t="n">
        <v>2.332</v>
      </c>
      <c r="R386" s="21" t="n">
        <v>2.777</v>
      </c>
      <c r="S386" s="21" t="n">
        <v>3.596</v>
      </c>
      <c r="T386" s="21" t="n">
        <v>4.295</v>
      </c>
      <c r="V386" s="21" t="n">
        <v>0.00942</v>
      </c>
      <c r="W386" s="21" t="n">
        <v>0.03296</v>
      </c>
      <c r="X386" s="21" t="n">
        <v>0.04827</v>
      </c>
      <c r="Y386" s="21" t="n">
        <v>0.04987</v>
      </c>
      <c r="Z386" s="21" t="n">
        <v>0.07887</v>
      </c>
      <c r="AA386" s="21" t="n">
        <v>0.1204</v>
      </c>
      <c r="AB386" s="21" t="n">
        <v>0.1691</v>
      </c>
      <c r="AC386" s="21" t="n">
        <v>0.1828</v>
      </c>
      <c r="AD386" s="21" t="n">
        <v>0.1889</v>
      </c>
      <c r="AE386" s="21" t="n">
        <v>0.2997</v>
      </c>
      <c r="AF386" s="21" t="n">
        <v>0.3418</v>
      </c>
      <c r="AG386" s="21" t="n">
        <v>0.3604</v>
      </c>
      <c r="AH386" s="21" t="n">
        <v>0.3813</v>
      </c>
      <c r="AI386" s="21" t="n">
        <v>0.4756</v>
      </c>
      <c r="AJ386" s="21" t="n">
        <v>0.6752</v>
      </c>
      <c r="AK386" s="21" t="n">
        <v>0.9849</v>
      </c>
      <c r="AL386" s="22" t="n">
        <v>1.23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382</v>
      </c>
      <c r="E387" s="21" t="n">
        <v>1.473</v>
      </c>
      <c r="F387" s="21" t="n">
        <v>1.514</v>
      </c>
      <c r="G387" s="21" t="n">
        <v>1.482</v>
      </c>
      <c r="H387" s="21" t="n">
        <v>1.566</v>
      </c>
      <c r="I387" s="21" t="n">
        <v>1.578</v>
      </c>
      <c r="J387" s="21" t="n">
        <v>1.634</v>
      </c>
      <c r="K387" s="21" t="n">
        <v>1.666</v>
      </c>
      <c r="L387" s="21" t="n">
        <v>1.675</v>
      </c>
      <c r="M387" s="21" t="n">
        <v>1.96</v>
      </c>
      <c r="N387" s="21" t="n">
        <v>2.023</v>
      </c>
      <c r="O387" s="21" t="n">
        <v>2.084</v>
      </c>
      <c r="P387" s="21" t="n">
        <v>2.126</v>
      </c>
      <c r="Q387" s="21" t="n">
        <v>2.331</v>
      </c>
      <c r="R387" s="21" t="n">
        <v>2.775</v>
      </c>
      <c r="S387" s="21" t="n">
        <v>3.594</v>
      </c>
      <c r="T387" s="21" t="n">
        <v>4.293</v>
      </c>
      <c r="V387" s="21" t="n">
        <v>0.00943</v>
      </c>
      <c r="W387" s="21" t="n">
        <v>0.03296</v>
      </c>
      <c r="X387" s="21" t="n">
        <v>0.04826</v>
      </c>
      <c r="Y387" s="21" t="n">
        <v>0.04986</v>
      </c>
      <c r="Z387" s="21" t="n">
        <v>0.07885</v>
      </c>
      <c r="AA387" s="21" t="n">
        <v>0.1206</v>
      </c>
      <c r="AB387" s="21" t="n">
        <v>0.1692</v>
      </c>
      <c r="AC387" s="21" t="n">
        <v>0.1829</v>
      </c>
      <c r="AD387" s="21" t="n">
        <v>0.189</v>
      </c>
      <c r="AE387" s="21" t="n">
        <v>0.2996</v>
      </c>
      <c r="AF387" s="21" t="n">
        <v>0.3418</v>
      </c>
      <c r="AG387" s="21" t="n">
        <v>0.3604</v>
      </c>
      <c r="AH387" s="21" t="n">
        <v>0.3813</v>
      </c>
      <c r="AI387" s="21" t="n">
        <v>0.4756</v>
      </c>
      <c r="AJ387" s="21" t="n">
        <v>0.6752</v>
      </c>
      <c r="AK387" s="21" t="n">
        <v>0.9851</v>
      </c>
      <c r="AL387" s="22" t="n">
        <v>1.23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382</v>
      </c>
      <c r="E388" s="21" t="n">
        <v>1.473</v>
      </c>
      <c r="F388" s="21" t="n">
        <v>1.514</v>
      </c>
      <c r="G388" s="21" t="n">
        <v>1.481</v>
      </c>
      <c r="H388" s="21" t="n">
        <v>1.566</v>
      </c>
      <c r="I388" s="21" t="n">
        <v>1.578</v>
      </c>
      <c r="J388" s="21" t="n">
        <v>1.632</v>
      </c>
      <c r="K388" s="21" t="n">
        <v>1.666</v>
      </c>
      <c r="L388" s="21" t="n">
        <v>1.674</v>
      </c>
      <c r="M388" s="21" t="n">
        <v>1.959</v>
      </c>
      <c r="N388" s="21" t="n">
        <v>2.023</v>
      </c>
      <c r="O388" s="21" t="n">
        <v>2.083</v>
      </c>
      <c r="P388" s="21" t="n">
        <v>2.125</v>
      </c>
      <c r="Q388" s="21" t="n">
        <v>2.331</v>
      </c>
      <c r="R388" s="21" t="n">
        <v>2.773</v>
      </c>
      <c r="S388" s="21" t="n">
        <v>3.591</v>
      </c>
      <c r="T388" s="21" t="n">
        <v>4.291</v>
      </c>
      <c r="V388" s="21" t="n">
        <v>0.00945</v>
      </c>
      <c r="W388" s="21" t="n">
        <v>0.03296</v>
      </c>
      <c r="X388" s="21" t="n">
        <v>0.04826</v>
      </c>
      <c r="Y388" s="21" t="n">
        <v>0.04985</v>
      </c>
      <c r="Z388" s="21" t="n">
        <v>0.07883</v>
      </c>
      <c r="AA388" s="21" t="n">
        <v>0.1208</v>
      </c>
      <c r="AB388" s="21" t="n">
        <v>0.1694</v>
      </c>
      <c r="AC388" s="21" t="n">
        <v>0.183</v>
      </c>
      <c r="AD388" s="21" t="n">
        <v>0.1891</v>
      </c>
      <c r="AE388" s="21" t="n">
        <v>0.2995</v>
      </c>
      <c r="AF388" s="21" t="n">
        <v>0.3417</v>
      </c>
      <c r="AG388" s="21" t="n">
        <v>0.3604</v>
      </c>
      <c r="AH388" s="21" t="n">
        <v>0.3812</v>
      </c>
      <c r="AI388" s="21" t="n">
        <v>0.4756</v>
      </c>
      <c r="AJ388" s="21" t="n">
        <v>0.6752</v>
      </c>
      <c r="AK388" s="21" t="n">
        <v>0.9852</v>
      </c>
      <c r="AL388" s="22" t="n">
        <v>1.231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382</v>
      </c>
      <c r="E389" s="21" t="n">
        <v>1.473</v>
      </c>
      <c r="F389" s="21" t="n">
        <v>1.514</v>
      </c>
      <c r="G389" s="21" t="n">
        <v>1.481</v>
      </c>
      <c r="H389" s="21" t="n">
        <v>1.566</v>
      </c>
      <c r="I389" s="21" t="n">
        <v>1.578</v>
      </c>
      <c r="J389" s="21" t="n">
        <v>1.63</v>
      </c>
      <c r="K389" s="21" t="n">
        <v>1.667</v>
      </c>
      <c r="L389" s="21" t="n">
        <v>1.674</v>
      </c>
      <c r="M389" s="21" t="n">
        <v>1.959</v>
      </c>
      <c r="N389" s="21" t="n">
        <v>2.022</v>
      </c>
      <c r="O389" s="21" t="n">
        <v>2.083</v>
      </c>
      <c r="P389" s="21" t="n">
        <v>2.125</v>
      </c>
      <c r="Q389" s="21" t="n">
        <v>2.33</v>
      </c>
      <c r="R389" s="21" t="n">
        <v>2.771</v>
      </c>
      <c r="S389" s="21" t="n">
        <v>3.589</v>
      </c>
      <c r="T389" s="21" t="n">
        <v>4.29</v>
      </c>
      <c r="V389" s="21" t="n">
        <v>0.00946</v>
      </c>
      <c r="W389" s="21" t="n">
        <v>0.03296</v>
      </c>
      <c r="X389" s="21" t="n">
        <v>0.04826</v>
      </c>
      <c r="Y389" s="21" t="n">
        <v>0.04985</v>
      </c>
      <c r="Z389" s="21" t="n">
        <v>0.07881</v>
      </c>
      <c r="AA389" s="21" t="n">
        <v>0.121</v>
      </c>
      <c r="AB389" s="21" t="n">
        <v>0.1695</v>
      </c>
      <c r="AC389" s="21" t="n">
        <v>0.1831</v>
      </c>
      <c r="AD389" s="21" t="n">
        <v>0.1892</v>
      </c>
      <c r="AE389" s="21" t="n">
        <v>0.2995</v>
      </c>
      <c r="AF389" s="21" t="n">
        <v>0.3417</v>
      </c>
      <c r="AG389" s="21" t="n">
        <v>0.3603</v>
      </c>
      <c r="AH389" s="21" t="n">
        <v>0.3811</v>
      </c>
      <c r="AI389" s="21" t="n">
        <v>0.4756</v>
      </c>
      <c r="AJ389" s="21" t="n">
        <v>0.6752</v>
      </c>
      <c r="AK389" s="21" t="n">
        <v>0.9853</v>
      </c>
      <c r="AL389" s="22" t="n">
        <v>1.231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382</v>
      </c>
      <c r="E390" s="21" t="n">
        <v>1.473</v>
      </c>
      <c r="F390" s="21" t="n">
        <v>1.514</v>
      </c>
      <c r="G390" s="21" t="n">
        <v>1.481</v>
      </c>
      <c r="H390" s="21" t="n">
        <v>1.566</v>
      </c>
      <c r="I390" s="21" t="n">
        <v>1.578</v>
      </c>
      <c r="J390" s="21" t="n">
        <v>1.629</v>
      </c>
      <c r="K390" s="21" t="n">
        <v>1.667</v>
      </c>
      <c r="L390" s="21" t="n">
        <v>1.673</v>
      </c>
      <c r="M390" s="21" t="n">
        <v>1.958</v>
      </c>
      <c r="N390" s="21" t="n">
        <v>2.022</v>
      </c>
      <c r="O390" s="21" t="n">
        <v>2.082</v>
      </c>
      <c r="P390" s="21" t="n">
        <v>2.124</v>
      </c>
      <c r="Q390" s="21" t="n">
        <v>2.329</v>
      </c>
      <c r="R390" s="21" t="n">
        <v>2.768</v>
      </c>
      <c r="S390" s="21" t="n">
        <v>3.587</v>
      </c>
      <c r="T390" s="21" t="n">
        <v>4.288</v>
      </c>
      <c r="V390" s="21" t="n">
        <v>0.00948</v>
      </c>
      <c r="W390" s="21" t="n">
        <v>0.03296</v>
      </c>
      <c r="X390" s="21" t="n">
        <v>0.04826</v>
      </c>
      <c r="Y390" s="21" t="n">
        <v>0.04984</v>
      </c>
      <c r="Z390" s="21" t="n">
        <v>0.07879</v>
      </c>
      <c r="AA390" s="21" t="n">
        <v>0.1212</v>
      </c>
      <c r="AB390" s="21" t="n">
        <v>0.1697</v>
      </c>
      <c r="AC390" s="21" t="n">
        <v>0.1832</v>
      </c>
      <c r="AD390" s="21" t="n">
        <v>0.1893</v>
      </c>
      <c r="AE390" s="21" t="n">
        <v>0.2994</v>
      </c>
      <c r="AF390" s="21" t="n">
        <v>0.3416</v>
      </c>
      <c r="AG390" s="21" t="n">
        <v>0.3603</v>
      </c>
      <c r="AH390" s="21" t="n">
        <v>0.3811</v>
      </c>
      <c r="AI390" s="21" t="n">
        <v>0.4756</v>
      </c>
      <c r="AJ390" s="21" t="n">
        <v>0.6752</v>
      </c>
      <c r="AK390" s="21" t="n">
        <v>0.9855</v>
      </c>
      <c r="AL390" s="22" t="n">
        <v>1.231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382</v>
      </c>
      <c r="E391" s="21" t="n">
        <v>1.473</v>
      </c>
      <c r="F391" s="21" t="n">
        <v>1.514</v>
      </c>
      <c r="G391" s="21" t="n">
        <v>1.481</v>
      </c>
      <c r="H391" s="21" t="n">
        <v>1.566</v>
      </c>
      <c r="I391" s="21" t="n">
        <v>1.578</v>
      </c>
      <c r="J391" s="21" t="n">
        <v>1.627</v>
      </c>
      <c r="K391" s="21" t="n">
        <v>1.668</v>
      </c>
      <c r="L391" s="21" t="n">
        <v>1.672</v>
      </c>
      <c r="M391" s="21" t="n">
        <v>1.958</v>
      </c>
      <c r="N391" s="21" t="n">
        <v>2.021</v>
      </c>
      <c r="O391" s="21" t="n">
        <v>2.082</v>
      </c>
      <c r="P391" s="21" t="n">
        <v>2.123</v>
      </c>
      <c r="Q391" s="21" t="n">
        <v>2.328</v>
      </c>
      <c r="R391" s="21" t="n">
        <v>2.766</v>
      </c>
      <c r="S391" s="21" t="n">
        <v>3.585</v>
      </c>
      <c r="T391" s="21" t="n">
        <v>4.286</v>
      </c>
      <c r="V391" s="21" t="n">
        <v>0.00949</v>
      </c>
      <c r="W391" s="21" t="n">
        <v>0.03297</v>
      </c>
      <c r="X391" s="21" t="n">
        <v>0.04826</v>
      </c>
      <c r="Y391" s="21" t="n">
        <v>0.04983</v>
      </c>
      <c r="Z391" s="21" t="n">
        <v>0.07877</v>
      </c>
      <c r="AA391" s="21" t="n">
        <v>0.1214</v>
      </c>
      <c r="AB391" s="21" t="n">
        <v>0.1698</v>
      </c>
      <c r="AC391" s="21" t="n">
        <v>0.1833</v>
      </c>
      <c r="AD391" s="21" t="n">
        <v>0.1894</v>
      </c>
      <c r="AE391" s="21" t="n">
        <v>0.2993</v>
      </c>
      <c r="AF391" s="21" t="n">
        <v>0.3416</v>
      </c>
      <c r="AG391" s="21" t="n">
        <v>0.3603</v>
      </c>
      <c r="AH391" s="21" t="n">
        <v>0.381</v>
      </c>
      <c r="AI391" s="21" t="n">
        <v>0.4756</v>
      </c>
      <c r="AJ391" s="21" t="n">
        <v>0.6752</v>
      </c>
      <c r="AK391" s="21" t="n">
        <v>0.9857</v>
      </c>
      <c r="AL391" s="22" t="n">
        <v>1.231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382</v>
      </c>
      <c r="E392" s="21" t="n">
        <v>1.473</v>
      </c>
      <c r="F392" s="21" t="n">
        <v>1.514</v>
      </c>
      <c r="G392" s="21" t="n">
        <v>1.481</v>
      </c>
      <c r="H392" s="21" t="n">
        <v>1.566</v>
      </c>
      <c r="I392" s="21" t="n">
        <v>1.578</v>
      </c>
      <c r="J392" s="21" t="n">
        <v>1.625</v>
      </c>
      <c r="K392" s="21" t="n">
        <v>1.668</v>
      </c>
      <c r="L392" s="21" t="n">
        <v>1.671</v>
      </c>
      <c r="M392" s="21" t="n">
        <v>1.957</v>
      </c>
      <c r="N392" s="21" t="n">
        <v>2.021</v>
      </c>
      <c r="O392" s="21" t="n">
        <v>2.081</v>
      </c>
      <c r="P392" s="21" t="n">
        <v>2.123</v>
      </c>
      <c r="Q392" s="21" t="n">
        <v>2.327</v>
      </c>
      <c r="R392" s="21" t="n">
        <v>2.764</v>
      </c>
      <c r="S392" s="21" t="n">
        <v>3.582</v>
      </c>
      <c r="T392" s="21" t="n">
        <v>4.284</v>
      </c>
      <c r="V392" s="21" t="n">
        <v>0.00951</v>
      </c>
      <c r="W392" s="21" t="n">
        <v>0.03297</v>
      </c>
      <c r="X392" s="21" t="n">
        <v>0.04826</v>
      </c>
      <c r="Y392" s="21" t="n">
        <v>0.04983</v>
      </c>
      <c r="Z392" s="21" t="n">
        <v>0.07875</v>
      </c>
      <c r="AA392" s="21" t="n">
        <v>0.1216</v>
      </c>
      <c r="AB392" s="21" t="n">
        <v>0.17</v>
      </c>
      <c r="AC392" s="21" t="n">
        <v>0.1834</v>
      </c>
      <c r="AD392" s="21" t="n">
        <v>0.1894</v>
      </c>
      <c r="AE392" s="21" t="n">
        <v>0.2992</v>
      </c>
      <c r="AF392" s="21" t="n">
        <v>0.3415</v>
      </c>
      <c r="AG392" s="21" t="n">
        <v>0.3603</v>
      </c>
      <c r="AH392" s="21" t="n">
        <v>0.381</v>
      </c>
      <c r="AI392" s="21" t="n">
        <v>0.4756</v>
      </c>
      <c r="AJ392" s="21" t="n">
        <v>0.6752</v>
      </c>
      <c r="AK392" s="21" t="n">
        <v>0.9859</v>
      </c>
      <c r="AL392" s="22" t="n">
        <v>1.232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383</v>
      </c>
      <c r="E393" s="21" t="n">
        <v>1.473</v>
      </c>
      <c r="F393" s="21" t="n">
        <v>1.514</v>
      </c>
      <c r="G393" s="21" t="n">
        <v>1.481</v>
      </c>
      <c r="H393" s="21" t="n">
        <v>1.566</v>
      </c>
      <c r="I393" s="21" t="n">
        <v>1.577</v>
      </c>
      <c r="J393" s="21" t="n">
        <v>1.623</v>
      </c>
      <c r="K393" s="21" t="n">
        <v>1.669</v>
      </c>
      <c r="L393" s="21" t="n">
        <v>1.67</v>
      </c>
      <c r="M393" s="21" t="n">
        <v>1.957</v>
      </c>
      <c r="N393" s="21" t="n">
        <v>2.02</v>
      </c>
      <c r="O393" s="21" t="n">
        <v>2.081</v>
      </c>
      <c r="P393" s="21" t="n">
        <v>2.122</v>
      </c>
      <c r="Q393" s="21" t="n">
        <v>2.327</v>
      </c>
      <c r="R393" s="21" t="n">
        <v>2.762</v>
      </c>
      <c r="S393" s="21" t="n">
        <v>3.58</v>
      </c>
      <c r="T393" s="21" t="n">
        <v>4.283</v>
      </c>
      <c r="V393" s="21" t="n">
        <v>0.00952</v>
      </c>
      <c r="W393" s="21" t="n">
        <v>0.03297</v>
      </c>
      <c r="X393" s="21" t="n">
        <v>0.04825</v>
      </c>
      <c r="Y393" s="21" t="n">
        <v>0.04982</v>
      </c>
      <c r="Z393" s="21" t="n">
        <v>0.07874</v>
      </c>
      <c r="AA393" s="21" t="n">
        <v>0.1218</v>
      </c>
      <c r="AB393" s="21" t="n">
        <v>0.1701</v>
      </c>
      <c r="AC393" s="21" t="n">
        <v>0.1835</v>
      </c>
      <c r="AD393" s="21" t="n">
        <v>0.1895</v>
      </c>
      <c r="AE393" s="21" t="n">
        <v>0.2992</v>
      </c>
      <c r="AF393" s="21" t="n">
        <v>0.3415</v>
      </c>
      <c r="AG393" s="21" t="n">
        <v>0.3602</v>
      </c>
      <c r="AH393" s="21" t="n">
        <v>0.3809</v>
      </c>
      <c r="AI393" s="21" t="n">
        <v>0.4755</v>
      </c>
      <c r="AJ393" s="21" t="n">
        <v>0.6752</v>
      </c>
      <c r="AK393" s="21" t="n">
        <v>0.9862</v>
      </c>
      <c r="AL393" s="22" t="n">
        <v>1.232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383</v>
      </c>
      <c r="E394" s="21" t="n">
        <v>1.473</v>
      </c>
      <c r="F394" s="21" t="n">
        <v>1.513</v>
      </c>
      <c r="G394" s="21" t="n">
        <v>1.481</v>
      </c>
      <c r="H394" s="21" t="n">
        <v>1.566</v>
      </c>
      <c r="I394" s="21" t="n">
        <v>1.577</v>
      </c>
      <c r="J394" s="21" t="n">
        <v>1.621</v>
      </c>
      <c r="K394" s="21" t="n">
        <v>1.669</v>
      </c>
      <c r="L394" s="21" t="n">
        <v>1.67</v>
      </c>
      <c r="M394" s="21" t="n">
        <v>1.956</v>
      </c>
      <c r="N394" s="21" t="n">
        <v>2.02</v>
      </c>
      <c r="O394" s="21" t="n">
        <v>2.08</v>
      </c>
      <c r="P394" s="21" t="n">
        <v>2.122</v>
      </c>
      <c r="Q394" s="21" t="n">
        <v>2.326</v>
      </c>
      <c r="R394" s="21" t="n">
        <v>2.76</v>
      </c>
      <c r="S394" s="21" t="n">
        <v>3.578</v>
      </c>
      <c r="T394" s="21" t="n">
        <v>4.281</v>
      </c>
      <c r="V394" s="21" t="n">
        <v>0.00954</v>
      </c>
      <c r="W394" s="21" t="n">
        <v>0.03297</v>
      </c>
      <c r="X394" s="21" t="n">
        <v>0.04825</v>
      </c>
      <c r="Y394" s="21" t="n">
        <v>0.04981</v>
      </c>
      <c r="Z394" s="21" t="n">
        <v>0.07872</v>
      </c>
      <c r="AA394" s="21" t="n">
        <v>0.122</v>
      </c>
      <c r="AB394" s="21" t="n">
        <v>0.1702</v>
      </c>
      <c r="AC394" s="21" t="n">
        <v>0.1836</v>
      </c>
      <c r="AD394" s="21" t="n">
        <v>0.1896</v>
      </c>
      <c r="AE394" s="21" t="n">
        <v>0.2991</v>
      </c>
      <c r="AF394" s="21" t="n">
        <v>0.3414</v>
      </c>
      <c r="AG394" s="21" t="n">
        <v>0.3602</v>
      </c>
      <c r="AH394" s="21" t="n">
        <v>0.3809</v>
      </c>
      <c r="AI394" s="21" t="n">
        <v>0.4755</v>
      </c>
      <c r="AJ394" s="21" t="n">
        <v>0.6752</v>
      </c>
      <c r="AK394" s="21" t="n">
        <v>0.9864</v>
      </c>
      <c r="AL394" s="22" t="n">
        <v>1.232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383</v>
      </c>
      <c r="E395" s="21" t="n">
        <v>1.473</v>
      </c>
      <c r="F395" s="21" t="n">
        <v>1.513</v>
      </c>
      <c r="G395" s="21" t="n">
        <v>1.481</v>
      </c>
      <c r="H395" s="21" t="n">
        <v>1.566</v>
      </c>
      <c r="I395" s="21" t="n">
        <v>1.577</v>
      </c>
      <c r="J395" s="21" t="n">
        <v>1.619</v>
      </c>
      <c r="K395" s="21" t="n">
        <v>1.67</v>
      </c>
      <c r="L395" s="21" t="n">
        <v>1.669</v>
      </c>
      <c r="M395" s="21" t="n">
        <v>1.956</v>
      </c>
      <c r="N395" s="21" t="n">
        <v>2.019</v>
      </c>
      <c r="O395" s="21" t="n">
        <v>2.08</v>
      </c>
      <c r="P395" s="21" t="n">
        <v>2.121</v>
      </c>
      <c r="Q395" s="21" t="n">
        <v>2.325</v>
      </c>
      <c r="R395" s="21" t="n">
        <v>2.758</v>
      </c>
      <c r="S395" s="21" t="n">
        <v>3.575</v>
      </c>
      <c r="T395" s="21" t="n">
        <v>4.28</v>
      </c>
      <c r="V395" s="21" t="n">
        <v>0.00955</v>
      </c>
      <c r="W395" s="21" t="n">
        <v>0.03297</v>
      </c>
      <c r="X395" s="21" t="n">
        <v>0.04825</v>
      </c>
      <c r="Y395" s="21" t="n">
        <v>0.04981</v>
      </c>
      <c r="Z395" s="21" t="n">
        <v>0.0787</v>
      </c>
      <c r="AA395" s="21" t="n">
        <v>0.1222</v>
      </c>
      <c r="AB395" s="21" t="n">
        <v>0.1704</v>
      </c>
      <c r="AC395" s="21" t="n">
        <v>0.1837</v>
      </c>
      <c r="AD395" s="21" t="n">
        <v>0.1897</v>
      </c>
      <c r="AE395" s="21" t="n">
        <v>0.299</v>
      </c>
      <c r="AF395" s="21" t="n">
        <v>0.3414</v>
      </c>
      <c r="AG395" s="21" t="n">
        <v>0.3602</v>
      </c>
      <c r="AH395" s="21" t="n">
        <v>0.3809</v>
      </c>
      <c r="AI395" s="21" t="n">
        <v>0.4755</v>
      </c>
      <c r="AJ395" s="21" t="n">
        <v>0.6751</v>
      </c>
      <c r="AK395" s="21" t="n">
        <v>0.9867</v>
      </c>
      <c r="AL395" s="22" t="n">
        <v>1.232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383</v>
      </c>
      <c r="E396" s="21" t="n">
        <v>1.473</v>
      </c>
      <c r="F396" s="21" t="n">
        <v>1.513</v>
      </c>
      <c r="G396" s="21" t="n">
        <v>1.481</v>
      </c>
      <c r="H396" s="21" t="n">
        <v>1.565</v>
      </c>
      <c r="I396" s="21" t="n">
        <v>1.577</v>
      </c>
      <c r="J396" s="21" t="n">
        <v>1.617</v>
      </c>
      <c r="K396" s="21" t="n">
        <v>1.671</v>
      </c>
      <c r="L396" s="21" t="n">
        <v>1.668</v>
      </c>
      <c r="M396" s="21" t="n">
        <v>1.955</v>
      </c>
      <c r="N396" s="21" t="n">
        <v>2.019</v>
      </c>
      <c r="O396" s="21" t="n">
        <v>2.079</v>
      </c>
      <c r="P396" s="21" t="n">
        <v>2.121</v>
      </c>
      <c r="Q396" s="21" t="n">
        <v>2.324</v>
      </c>
      <c r="R396" s="21" t="n">
        <v>2.756</v>
      </c>
      <c r="S396" s="21" t="n">
        <v>3.573</v>
      </c>
      <c r="T396" s="21" t="n">
        <v>4.278</v>
      </c>
      <c r="V396" s="21" t="n">
        <v>0.00957</v>
      </c>
      <c r="W396" s="21" t="n">
        <v>0.03297</v>
      </c>
      <c r="X396" s="21" t="n">
        <v>0.04825</v>
      </c>
      <c r="Y396" s="21" t="n">
        <v>0.0498</v>
      </c>
      <c r="Z396" s="21" t="n">
        <v>0.07868</v>
      </c>
      <c r="AA396" s="21" t="n">
        <v>0.1224</v>
      </c>
      <c r="AB396" s="21" t="n">
        <v>0.1705</v>
      </c>
      <c r="AC396" s="21" t="n">
        <v>0.1838</v>
      </c>
      <c r="AD396" s="21" t="n">
        <v>0.1897</v>
      </c>
      <c r="AE396" s="21" t="n">
        <v>0.299</v>
      </c>
      <c r="AF396" s="21" t="n">
        <v>0.3413</v>
      </c>
      <c r="AG396" s="21" t="n">
        <v>0.3602</v>
      </c>
      <c r="AH396" s="21" t="n">
        <v>0.3808</v>
      </c>
      <c r="AI396" s="21" t="n">
        <v>0.4755</v>
      </c>
      <c r="AJ396" s="21" t="n">
        <v>0.6751</v>
      </c>
      <c r="AK396" s="21" t="n">
        <v>0.987</v>
      </c>
      <c r="AL396" s="22" t="n">
        <v>1.233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383</v>
      </c>
      <c r="E397" s="21" t="n">
        <v>1.473</v>
      </c>
      <c r="F397" s="21" t="n">
        <v>1.513</v>
      </c>
      <c r="G397" s="21" t="n">
        <v>1.481</v>
      </c>
      <c r="H397" s="21" t="n">
        <v>1.565</v>
      </c>
      <c r="I397" s="21" t="n">
        <v>1.577</v>
      </c>
      <c r="J397" s="21" t="n">
        <v>1.615</v>
      </c>
      <c r="K397" s="21" t="n">
        <v>1.672</v>
      </c>
      <c r="L397" s="21" t="n">
        <v>1.667</v>
      </c>
      <c r="M397" s="21" t="n">
        <v>1.955</v>
      </c>
      <c r="N397" s="21" t="n">
        <v>2.019</v>
      </c>
      <c r="O397" s="21" t="n">
        <v>2.079</v>
      </c>
      <c r="P397" s="21" t="n">
        <v>2.12</v>
      </c>
      <c r="Q397" s="21" t="n">
        <v>2.324</v>
      </c>
      <c r="R397" s="21" t="n">
        <v>2.754</v>
      </c>
      <c r="S397" s="21" t="n">
        <v>3.571</v>
      </c>
      <c r="T397" s="21" t="n">
        <v>4.277</v>
      </c>
      <c r="V397" s="21" t="n">
        <v>0.00958</v>
      </c>
      <c r="W397" s="21" t="n">
        <v>0.03297</v>
      </c>
      <c r="X397" s="21" t="n">
        <v>0.04825</v>
      </c>
      <c r="Y397" s="21" t="n">
        <v>0.04979</v>
      </c>
      <c r="Z397" s="21" t="n">
        <v>0.07866</v>
      </c>
      <c r="AA397" s="21" t="n">
        <v>0.1226</v>
      </c>
      <c r="AB397" s="21" t="n">
        <v>0.1707</v>
      </c>
      <c r="AC397" s="21" t="n">
        <v>0.1839</v>
      </c>
      <c r="AD397" s="21" t="n">
        <v>0.1898</v>
      </c>
      <c r="AE397" s="21" t="n">
        <v>0.2989</v>
      </c>
      <c r="AF397" s="21" t="n">
        <v>0.3413</v>
      </c>
      <c r="AG397" s="21" t="n">
        <v>0.3602</v>
      </c>
      <c r="AH397" s="21" t="n">
        <v>0.3808</v>
      </c>
      <c r="AI397" s="21" t="n">
        <v>0.4755</v>
      </c>
      <c r="AJ397" s="21" t="n">
        <v>0.6751</v>
      </c>
      <c r="AK397" s="21" t="n">
        <v>0.9873</v>
      </c>
      <c r="AL397" s="22" t="n">
        <v>1.233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383</v>
      </c>
      <c r="E398" s="21" t="n">
        <v>1.473</v>
      </c>
      <c r="F398" s="21" t="n">
        <v>1.513</v>
      </c>
      <c r="G398" s="21" t="n">
        <v>1.481</v>
      </c>
      <c r="H398" s="21" t="n">
        <v>1.565</v>
      </c>
      <c r="I398" s="21" t="n">
        <v>1.577</v>
      </c>
      <c r="J398" s="21" t="n">
        <v>1.613</v>
      </c>
      <c r="K398" s="21" t="n">
        <v>1.672</v>
      </c>
      <c r="L398" s="21" t="n">
        <v>1.666</v>
      </c>
      <c r="M398" s="21" t="n">
        <v>1.955</v>
      </c>
      <c r="N398" s="21" t="n">
        <v>2.018</v>
      </c>
      <c r="O398" s="21" t="n">
        <v>2.079</v>
      </c>
      <c r="P398" s="21" t="n">
        <v>2.12</v>
      </c>
      <c r="Q398" s="21" t="n">
        <v>2.323</v>
      </c>
      <c r="R398" s="21" t="n">
        <v>2.752</v>
      </c>
      <c r="S398" s="21" t="n">
        <v>3.568</v>
      </c>
      <c r="T398" s="21" t="n">
        <v>4.275</v>
      </c>
      <c r="V398" s="21" t="n">
        <v>0.00959</v>
      </c>
      <c r="W398" s="21" t="n">
        <v>0.03297</v>
      </c>
      <c r="X398" s="21" t="n">
        <v>0.04825</v>
      </c>
      <c r="Y398" s="21" t="n">
        <v>0.04979</v>
      </c>
      <c r="Z398" s="21" t="n">
        <v>0.07864</v>
      </c>
      <c r="AA398" s="21" t="n">
        <v>0.1228</v>
      </c>
      <c r="AB398" s="21" t="n">
        <v>0.1708</v>
      </c>
      <c r="AC398" s="21" t="n">
        <v>0.184</v>
      </c>
      <c r="AD398" s="21" t="n">
        <v>0.1899</v>
      </c>
      <c r="AE398" s="21" t="n">
        <v>0.2988</v>
      </c>
      <c r="AF398" s="21" t="n">
        <v>0.3413</v>
      </c>
      <c r="AG398" s="21" t="n">
        <v>0.3602</v>
      </c>
      <c r="AH398" s="21" t="n">
        <v>0.3808</v>
      </c>
      <c r="AI398" s="21" t="n">
        <v>0.4755</v>
      </c>
      <c r="AJ398" s="21" t="n">
        <v>0.6751</v>
      </c>
      <c r="AK398" s="21" t="n">
        <v>0.9876</v>
      </c>
      <c r="AL398" s="22" t="n">
        <v>1.233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383</v>
      </c>
      <c r="E399" s="21" t="n">
        <v>1.473</v>
      </c>
      <c r="F399" s="21" t="n">
        <v>1.513</v>
      </c>
      <c r="G399" s="21" t="n">
        <v>1.481</v>
      </c>
      <c r="H399" s="21" t="n">
        <v>1.565</v>
      </c>
      <c r="I399" s="21" t="n">
        <v>1.577</v>
      </c>
      <c r="J399" s="21" t="n">
        <v>1.611</v>
      </c>
      <c r="K399" s="21" t="n">
        <v>1.673</v>
      </c>
      <c r="L399" s="21" t="n">
        <v>1.665</v>
      </c>
      <c r="M399" s="21" t="n">
        <v>1.954</v>
      </c>
      <c r="N399" s="21" t="n">
        <v>2.018</v>
      </c>
      <c r="O399" s="21" t="n">
        <v>2.078</v>
      </c>
      <c r="P399" s="21" t="n">
        <v>2.12</v>
      </c>
      <c r="Q399" s="21" t="n">
        <v>2.322</v>
      </c>
      <c r="R399" s="21" t="n">
        <v>2.75</v>
      </c>
      <c r="S399" s="21" t="n">
        <v>3.566</v>
      </c>
      <c r="T399" s="21" t="n">
        <v>4.274</v>
      </c>
      <c r="V399" s="21" t="n">
        <v>0.00961</v>
      </c>
      <c r="W399" s="21" t="n">
        <v>0.03297</v>
      </c>
      <c r="X399" s="21" t="n">
        <v>0.04825</v>
      </c>
      <c r="Y399" s="21" t="n">
        <v>0.04978</v>
      </c>
      <c r="Z399" s="21" t="n">
        <v>0.07875</v>
      </c>
      <c r="AA399" s="21" t="n">
        <v>0.123</v>
      </c>
      <c r="AB399" s="21" t="n">
        <v>0.1709</v>
      </c>
      <c r="AC399" s="21" t="n">
        <v>0.1841</v>
      </c>
      <c r="AD399" s="21" t="n">
        <v>0.19</v>
      </c>
      <c r="AE399" s="21" t="n">
        <v>0.2988</v>
      </c>
      <c r="AF399" s="21" t="n">
        <v>0.3412</v>
      </c>
      <c r="AG399" s="21" t="n">
        <v>0.3602</v>
      </c>
      <c r="AH399" s="21" t="n">
        <v>0.3807</v>
      </c>
      <c r="AI399" s="21" t="n">
        <v>0.4754</v>
      </c>
      <c r="AJ399" s="21" t="n">
        <v>0.675</v>
      </c>
      <c r="AK399" s="21" t="n">
        <v>0.9879</v>
      </c>
      <c r="AL399" s="22" t="n">
        <v>1.233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383</v>
      </c>
      <c r="E400" s="21" t="n">
        <v>1.473</v>
      </c>
      <c r="F400" s="21" t="n">
        <v>1.513</v>
      </c>
      <c r="G400" s="21" t="n">
        <v>1.48</v>
      </c>
      <c r="H400" s="21" t="n">
        <v>1.565</v>
      </c>
      <c r="I400" s="21" t="n">
        <v>1.577</v>
      </c>
      <c r="J400" s="21" t="n">
        <v>1.609</v>
      </c>
      <c r="K400" s="21" t="n">
        <v>1.674</v>
      </c>
      <c r="L400" s="21" t="n">
        <v>1.665</v>
      </c>
      <c r="M400" s="21" t="n">
        <v>1.954</v>
      </c>
      <c r="N400" s="21" t="n">
        <v>2.018</v>
      </c>
      <c r="O400" s="21" t="n">
        <v>2.078</v>
      </c>
      <c r="P400" s="21" t="n">
        <v>2.119</v>
      </c>
      <c r="Q400" s="21" t="n">
        <v>2.322</v>
      </c>
      <c r="R400" s="21" t="n">
        <v>2.748</v>
      </c>
      <c r="S400" s="21" t="n">
        <v>3.564</v>
      </c>
      <c r="T400" s="21" t="n">
        <v>4.273</v>
      </c>
      <c r="V400" s="21" t="n">
        <v>0.00962</v>
      </c>
      <c r="W400" s="21" t="n">
        <v>0.03298</v>
      </c>
      <c r="X400" s="21" t="n">
        <v>0.04825</v>
      </c>
      <c r="Y400" s="21" t="n">
        <v>0.04977</v>
      </c>
      <c r="Z400" s="21" t="n">
        <v>0.07874</v>
      </c>
      <c r="AA400" s="21" t="n">
        <v>0.1232</v>
      </c>
      <c r="AB400" s="21" t="n">
        <v>0.1711</v>
      </c>
      <c r="AC400" s="21" t="n">
        <v>0.1841</v>
      </c>
      <c r="AD400" s="21" t="n">
        <v>0.19</v>
      </c>
      <c r="AE400" s="21" t="n">
        <v>0.2987</v>
      </c>
      <c r="AF400" s="21" t="n">
        <v>0.3412</v>
      </c>
      <c r="AG400" s="21" t="n">
        <v>0.3602</v>
      </c>
      <c r="AH400" s="21" t="n">
        <v>0.3807</v>
      </c>
      <c r="AI400" s="21" t="n">
        <v>0.4754</v>
      </c>
      <c r="AJ400" s="21" t="n">
        <v>0.675</v>
      </c>
      <c r="AK400" s="21" t="n">
        <v>0.9882</v>
      </c>
      <c r="AL400" s="22" t="n">
        <v>1.234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383</v>
      </c>
      <c r="E401" s="21" t="n">
        <v>1.473</v>
      </c>
      <c r="F401" s="21" t="n">
        <v>1.513</v>
      </c>
      <c r="G401" s="21" t="n">
        <v>1.48</v>
      </c>
      <c r="H401" s="21" t="n">
        <v>1.565</v>
      </c>
      <c r="I401" s="21" t="n">
        <v>1.577</v>
      </c>
      <c r="J401" s="21" t="n">
        <v>1.607</v>
      </c>
      <c r="K401" s="21" t="n">
        <v>1.675</v>
      </c>
      <c r="L401" s="21" t="n">
        <v>1.664</v>
      </c>
      <c r="M401" s="21" t="n">
        <v>1.953</v>
      </c>
      <c r="N401" s="21" t="n">
        <v>2.017</v>
      </c>
      <c r="O401" s="21" t="n">
        <v>2.077</v>
      </c>
      <c r="P401" s="21" t="n">
        <v>2.119</v>
      </c>
      <c r="Q401" s="21" t="n">
        <v>2.321</v>
      </c>
      <c r="R401" s="21" t="n">
        <v>2.745</v>
      </c>
      <c r="S401" s="21" t="n">
        <v>3.562</v>
      </c>
      <c r="T401" s="21" t="n">
        <v>4.271</v>
      </c>
      <c r="V401" s="21" t="n">
        <v>0.00963</v>
      </c>
      <c r="W401" s="21" t="n">
        <v>0.03298</v>
      </c>
      <c r="X401" s="21" t="n">
        <v>0.04824</v>
      </c>
      <c r="Y401" s="21" t="n">
        <v>0.04976</v>
      </c>
      <c r="Z401" s="21" t="n">
        <v>0.07872</v>
      </c>
      <c r="AA401" s="21" t="n">
        <v>0.1234</v>
      </c>
      <c r="AB401" s="21" t="n">
        <v>0.1712</v>
      </c>
      <c r="AC401" s="21" t="n">
        <v>0.1842</v>
      </c>
      <c r="AD401" s="21" t="n">
        <v>0.1901</v>
      </c>
      <c r="AE401" s="21" t="n">
        <v>0.2986</v>
      </c>
      <c r="AF401" s="21" t="n">
        <v>0.3412</v>
      </c>
      <c r="AG401" s="21" t="n">
        <v>0.3602</v>
      </c>
      <c r="AH401" s="21" t="n">
        <v>0.3807</v>
      </c>
      <c r="AI401" s="21" t="n">
        <v>0.4754</v>
      </c>
      <c r="AJ401" s="21" t="n">
        <v>0.675</v>
      </c>
      <c r="AK401" s="21" t="n">
        <v>0.9886</v>
      </c>
      <c r="AL401" s="22" t="n">
        <v>1.234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384</v>
      </c>
      <c r="E402" s="21" t="n">
        <v>1.473</v>
      </c>
      <c r="F402" s="21" t="n">
        <v>1.513</v>
      </c>
      <c r="G402" s="21" t="n">
        <v>1.48</v>
      </c>
      <c r="H402" s="21" t="n">
        <v>1.565</v>
      </c>
      <c r="I402" s="21" t="n">
        <v>1.577</v>
      </c>
      <c r="J402" s="21" t="n">
        <v>1.605</v>
      </c>
      <c r="K402" s="21" t="n">
        <v>1.676</v>
      </c>
      <c r="L402" s="21" t="n">
        <v>1.663</v>
      </c>
      <c r="M402" s="21" t="n">
        <v>1.953</v>
      </c>
      <c r="N402" s="21" t="n">
        <v>2.017</v>
      </c>
      <c r="O402" s="21" t="n">
        <v>2.077</v>
      </c>
      <c r="P402" s="21" t="n">
        <v>2.118</v>
      </c>
      <c r="Q402" s="21" t="n">
        <v>2.32</v>
      </c>
      <c r="R402" s="21" t="n">
        <v>2.743</v>
      </c>
      <c r="S402" s="21" t="n">
        <v>3.559</v>
      </c>
      <c r="T402" s="21" t="n">
        <v>4.27</v>
      </c>
      <c r="V402" s="21" t="n">
        <v>0.00965</v>
      </c>
      <c r="W402" s="21" t="n">
        <v>0.03298</v>
      </c>
      <c r="X402" s="21" t="n">
        <v>0.04824</v>
      </c>
      <c r="Y402" s="21" t="n">
        <v>0.04976</v>
      </c>
      <c r="Z402" s="21" t="n">
        <v>0.0787</v>
      </c>
      <c r="AA402" s="21" t="n">
        <v>0.1236</v>
      </c>
      <c r="AB402" s="21" t="n">
        <v>0.1713</v>
      </c>
      <c r="AC402" s="21" t="n">
        <v>0.1843</v>
      </c>
      <c r="AD402" s="21" t="n">
        <v>0.1902</v>
      </c>
      <c r="AE402" s="21" t="n">
        <v>0.2986</v>
      </c>
      <c r="AF402" s="21" t="n">
        <v>0.3411</v>
      </c>
      <c r="AG402" s="21" t="n">
        <v>0.3602</v>
      </c>
      <c r="AH402" s="21" t="n">
        <v>0.3807</v>
      </c>
      <c r="AI402" s="21" t="n">
        <v>0.4754</v>
      </c>
      <c r="AJ402" s="21" t="n">
        <v>0.6749</v>
      </c>
      <c r="AK402" s="21" t="n">
        <v>0.9889</v>
      </c>
      <c r="AL402" s="22" t="n">
        <v>1.234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384</v>
      </c>
      <c r="E403" s="21" t="n">
        <v>1.473</v>
      </c>
      <c r="F403" s="21" t="n">
        <v>1.513</v>
      </c>
      <c r="G403" s="21" t="n">
        <v>1.48</v>
      </c>
      <c r="H403" s="21" t="n">
        <v>1.565</v>
      </c>
      <c r="I403" s="21" t="n">
        <v>1.577</v>
      </c>
      <c r="J403" s="21" t="n">
        <v>1.603</v>
      </c>
      <c r="K403" s="21" t="n">
        <v>1.677</v>
      </c>
      <c r="L403" s="21" t="n">
        <v>1.662</v>
      </c>
      <c r="M403" s="21" t="n">
        <v>1.953</v>
      </c>
      <c r="N403" s="21" t="n">
        <v>2.017</v>
      </c>
      <c r="O403" s="21" t="n">
        <v>2.077</v>
      </c>
      <c r="P403" s="21" t="n">
        <v>2.118</v>
      </c>
      <c r="Q403" s="21" t="n">
        <v>2.32</v>
      </c>
      <c r="R403" s="21" t="n">
        <v>2.741</v>
      </c>
      <c r="S403" s="21" t="n">
        <v>3.557</v>
      </c>
      <c r="T403" s="21" t="n">
        <v>4.269</v>
      </c>
      <c r="V403" s="21" t="n">
        <v>0.00966</v>
      </c>
      <c r="W403" s="21" t="n">
        <v>0.03298</v>
      </c>
      <c r="X403" s="21" t="n">
        <v>0.04824</v>
      </c>
      <c r="Y403" s="21" t="n">
        <v>0.04975</v>
      </c>
      <c r="Z403" s="21" t="n">
        <v>0.07868</v>
      </c>
      <c r="AA403" s="21" t="n">
        <v>0.1238</v>
      </c>
      <c r="AB403" s="21" t="n">
        <v>0.1715</v>
      </c>
      <c r="AC403" s="21" t="n">
        <v>0.1844</v>
      </c>
      <c r="AD403" s="21" t="n">
        <v>0.1903</v>
      </c>
      <c r="AE403" s="21" t="n">
        <v>0.2985</v>
      </c>
      <c r="AF403" s="21" t="n">
        <v>0.3411</v>
      </c>
      <c r="AG403" s="21" t="n">
        <v>0.3602</v>
      </c>
      <c r="AH403" s="21" t="n">
        <v>0.3807</v>
      </c>
      <c r="AI403" s="21" t="n">
        <v>0.4754</v>
      </c>
      <c r="AJ403" s="21" t="n">
        <v>0.6749</v>
      </c>
      <c r="AK403" s="21" t="n">
        <v>0.9892</v>
      </c>
      <c r="AL403" s="22" t="n">
        <v>1.234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384</v>
      </c>
      <c r="E404" s="21" t="n">
        <v>1.473</v>
      </c>
      <c r="F404" s="21" t="n">
        <v>1.513</v>
      </c>
      <c r="G404" s="21" t="n">
        <v>1.48</v>
      </c>
      <c r="H404" s="21" t="n">
        <v>1.565</v>
      </c>
      <c r="I404" s="21" t="n">
        <v>1.577</v>
      </c>
      <c r="J404" s="21" t="n">
        <v>1.601</v>
      </c>
      <c r="K404" s="21" t="n">
        <v>1.678</v>
      </c>
      <c r="L404" s="21" t="n">
        <v>1.661</v>
      </c>
      <c r="M404" s="21" t="n">
        <v>1.952</v>
      </c>
      <c r="N404" s="21" t="n">
        <v>2.016</v>
      </c>
      <c r="O404" s="21" t="n">
        <v>2.076</v>
      </c>
      <c r="P404" s="21" t="n">
        <v>2.118</v>
      </c>
      <c r="Q404" s="21" t="n">
        <v>2.319</v>
      </c>
      <c r="R404" s="21" t="n">
        <v>2.739</v>
      </c>
      <c r="S404" s="21" t="n">
        <v>3.555</v>
      </c>
      <c r="T404" s="21" t="n">
        <v>4.268</v>
      </c>
      <c r="V404" s="21" t="n">
        <v>0.00967</v>
      </c>
      <c r="W404" s="21" t="n">
        <v>0.03298</v>
      </c>
      <c r="X404" s="21" t="n">
        <v>0.04824</v>
      </c>
      <c r="Y404" s="21" t="n">
        <v>0.04974</v>
      </c>
      <c r="Z404" s="21" t="n">
        <v>0.07866</v>
      </c>
      <c r="AA404" s="21" t="n">
        <v>0.124</v>
      </c>
      <c r="AB404" s="21" t="n">
        <v>0.1716</v>
      </c>
      <c r="AC404" s="21" t="n">
        <v>0.1845</v>
      </c>
      <c r="AD404" s="21" t="n">
        <v>0.1903</v>
      </c>
      <c r="AE404" s="21" t="n">
        <v>0.2985</v>
      </c>
      <c r="AF404" s="21" t="n">
        <v>0.3411</v>
      </c>
      <c r="AG404" s="21" t="n">
        <v>0.3602</v>
      </c>
      <c r="AH404" s="21" t="n">
        <v>0.3807</v>
      </c>
      <c r="AI404" s="21" t="n">
        <v>0.4753</v>
      </c>
      <c r="AJ404" s="21" t="n">
        <v>0.6749</v>
      </c>
      <c r="AK404" s="21" t="n">
        <v>0.9896</v>
      </c>
      <c r="AL404" s="22" t="n">
        <v>1.235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384</v>
      </c>
      <c r="E405" s="21" t="n">
        <v>1.473</v>
      </c>
      <c r="F405" s="21" t="n">
        <v>1.513</v>
      </c>
      <c r="G405" s="21" t="n">
        <v>1.48</v>
      </c>
      <c r="H405" s="21" t="n">
        <v>1.565</v>
      </c>
      <c r="I405" s="21" t="n">
        <v>1.577</v>
      </c>
      <c r="J405" s="21" t="n">
        <v>1.599</v>
      </c>
      <c r="K405" s="21" t="n">
        <v>1.679</v>
      </c>
      <c r="L405" s="21" t="n">
        <v>1.661</v>
      </c>
      <c r="M405" s="21" t="n">
        <v>1.952</v>
      </c>
      <c r="N405" s="21" t="n">
        <v>2.016</v>
      </c>
      <c r="O405" s="21" t="n">
        <v>2.076</v>
      </c>
      <c r="P405" s="21" t="n">
        <v>2.117</v>
      </c>
      <c r="Q405" s="21" t="n">
        <v>2.319</v>
      </c>
      <c r="R405" s="21" t="n">
        <v>2.737</v>
      </c>
      <c r="S405" s="21" t="n">
        <v>3.552</v>
      </c>
      <c r="T405" s="21" t="n">
        <v>4.266</v>
      </c>
      <c r="V405" s="21" t="n">
        <v>0.00968</v>
      </c>
      <c r="W405" s="21" t="n">
        <v>0.03298</v>
      </c>
      <c r="X405" s="21" t="n">
        <v>0.04824</v>
      </c>
      <c r="Y405" s="21" t="n">
        <v>0.04974</v>
      </c>
      <c r="Z405" s="21" t="n">
        <v>0.07864</v>
      </c>
      <c r="AA405" s="21" t="n">
        <v>0.1242</v>
      </c>
      <c r="AB405" s="21" t="n">
        <v>0.1717</v>
      </c>
      <c r="AC405" s="21" t="n">
        <v>0.1846</v>
      </c>
      <c r="AD405" s="21" t="n">
        <v>0.1904</v>
      </c>
      <c r="AE405" s="21" t="n">
        <v>0.2984</v>
      </c>
      <c r="AF405" s="21" t="n">
        <v>0.341</v>
      </c>
      <c r="AG405" s="21" t="n">
        <v>0.3603</v>
      </c>
      <c r="AH405" s="21" t="n">
        <v>0.3807</v>
      </c>
      <c r="AI405" s="21" t="n">
        <v>0.4753</v>
      </c>
      <c r="AJ405" s="21" t="n">
        <v>0.6748</v>
      </c>
      <c r="AK405" s="21" t="n">
        <v>0.9899</v>
      </c>
      <c r="AL405" s="22" t="n">
        <v>1.235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6" min="5" style="2" width="9.14"/>
    <col collapsed="false" customWidth="false" hidden="false" outlineLevel="0" max="20" min="17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6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64</v>
      </c>
      <c r="E5" s="16" t="n">
        <v>12.68</v>
      </c>
      <c r="F5" s="16" t="n">
        <v>12.78</v>
      </c>
      <c r="G5" s="16" t="n">
        <v>13.65</v>
      </c>
      <c r="H5" s="16" t="n">
        <v>13.43</v>
      </c>
      <c r="I5" s="16" t="n">
        <v>238.6</v>
      </c>
      <c r="J5" s="16" t="n">
        <v>73.08</v>
      </c>
      <c r="K5" s="16" t="n">
        <v>239.6</v>
      </c>
      <c r="L5" s="16" t="n">
        <v>235.1</v>
      </c>
      <c r="M5" s="16" t="n">
        <v>102.3</v>
      </c>
      <c r="N5" s="16" t="n">
        <v>102.2</v>
      </c>
      <c r="O5" s="16" t="n">
        <v>101.6</v>
      </c>
      <c r="P5" s="16" t="n">
        <v>239.7</v>
      </c>
      <c r="Q5" s="17" t="n">
        <v>102.7</v>
      </c>
      <c r="R5" s="17" t="n">
        <v>103.5</v>
      </c>
      <c r="S5" s="17" t="n">
        <v>-73.82</v>
      </c>
      <c r="T5" s="17" t="n">
        <v>237.4</v>
      </c>
      <c r="V5" s="18" t="n">
        <v>0.01658</v>
      </c>
      <c r="W5" s="16" t="n">
        <v>0.06424</v>
      </c>
      <c r="X5" s="16" t="n">
        <v>0.09034</v>
      </c>
      <c r="Y5" s="16" t="n">
        <v>0.03785</v>
      </c>
      <c r="Z5" s="16" t="n">
        <v>0.05401</v>
      </c>
      <c r="AA5" s="16" t="n">
        <v>130.2</v>
      </c>
      <c r="AB5" s="16" t="n">
        <v>128.7</v>
      </c>
      <c r="AC5" s="16" t="n">
        <v>131</v>
      </c>
      <c r="AD5" s="16" t="n">
        <v>128</v>
      </c>
      <c r="AE5" s="16" t="n">
        <v>201.2</v>
      </c>
      <c r="AF5" s="16" t="n">
        <v>205.7</v>
      </c>
      <c r="AG5" s="16" t="n">
        <v>203.3</v>
      </c>
      <c r="AH5" s="16" t="n">
        <v>130.9</v>
      </c>
      <c r="AI5" s="16" t="n">
        <v>205.6</v>
      </c>
      <c r="AJ5" s="16" t="n">
        <v>205.4</v>
      </c>
      <c r="AK5" s="16" t="n">
        <v>45.09</v>
      </c>
      <c r="AL5" s="16" t="n">
        <v>132.3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91</v>
      </c>
      <c r="E6" s="21" t="n">
        <v>6.34</v>
      </c>
      <c r="F6" s="21" t="n">
        <v>6.391</v>
      </c>
      <c r="G6" s="21" t="n">
        <v>6.856</v>
      </c>
      <c r="H6" s="21" t="n">
        <v>6.816</v>
      </c>
      <c r="I6" s="21" t="n">
        <v>103.9</v>
      </c>
      <c r="J6" s="21" t="n">
        <v>40.56</v>
      </c>
      <c r="K6" s="21" t="n">
        <v>104.3</v>
      </c>
      <c r="L6" s="21" t="n">
        <v>102.2</v>
      </c>
      <c r="M6" s="21" t="n">
        <v>78.74</v>
      </c>
      <c r="N6" s="21" t="n">
        <v>78.63</v>
      </c>
      <c r="O6" s="21" t="n">
        <v>78.21</v>
      </c>
      <c r="P6" s="21" t="n">
        <v>104.7</v>
      </c>
      <c r="Q6" s="22" t="n">
        <v>79.04</v>
      </c>
      <c r="R6" s="22" t="n">
        <v>79.66</v>
      </c>
      <c r="S6" s="22" t="n">
        <v>-54.73</v>
      </c>
      <c r="T6" s="22" t="n">
        <v>103.8</v>
      </c>
      <c r="V6" s="21" t="n">
        <v>0.01656</v>
      </c>
      <c r="W6" s="21" t="n">
        <v>0.06399</v>
      </c>
      <c r="X6" s="21" t="n">
        <v>0.08995</v>
      </c>
      <c r="Y6" s="21" t="n">
        <v>0.03779</v>
      </c>
      <c r="Z6" s="21" t="n">
        <v>0.05383</v>
      </c>
      <c r="AA6" s="21" t="n">
        <v>62.46</v>
      </c>
      <c r="AB6" s="21" t="n">
        <v>61.08</v>
      </c>
      <c r="AC6" s="21" t="n">
        <v>62.79</v>
      </c>
      <c r="AD6" s="21" t="n">
        <v>60.75</v>
      </c>
      <c r="AE6" s="21" t="n">
        <v>21.97</v>
      </c>
      <c r="AF6" s="21" t="n">
        <v>20.61</v>
      </c>
      <c r="AG6" s="21" t="n">
        <v>21.55</v>
      </c>
      <c r="AH6" s="21" t="n">
        <v>63.29</v>
      </c>
      <c r="AI6" s="21" t="n">
        <v>23.45</v>
      </c>
      <c r="AJ6" s="21" t="n">
        <v>23.82</v>
      </c>
      <c r="AK6" s="21" t="n">
        <v>23.56</v>
      </c>
      <c r="AL6" s="21" t="n">
        <v>63.91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3</v>
      </c>
      <c r="E7" s="21" t="n">
        <v>2.369</v>
      </c>
      <c r="F7" s="21" t="n">
        <v>2.412</v>
      </c>
      <c r="G7" s="21" t="n">
        <v>2.565</v>
      </c>
      <c r="H7" s="21" t="n">
        <v>2.614</v>
      </c>
      <c r="I7" s="21" t="n">
        <v>22.88</v>
      </c>
      <c r="J7" s="21" t="n">
        <v>17.56</v>
      </c>
      <c r="K7" s="21" t="n">
        <v>22.9</v>
      </c>
      <c r="L7" s="21" t="n">
        <v>22.57</v>
      </c>
      <c r="M7" s="21" t="n">
        <v>57.23</v>
      </c>
      <c r="N7" s="21" t="n">
        <v>57.2</v>
      </c>
      <c r="O7" s="21" t="n">
        <v>56.88</v>
      </c>
      <c r="P7" s="21" t="n">
        <v>23.07</v>
      </c>
      <c r="Q7" s="22" t="n">
        <v>57.45</v>
      </c>
      <c r="R7" s="22" t="n">
        <v>57.91</v>
      </c>
      <c r="S7" s="22" t="n">
        <v>-37.64</v>
      </c>
      <c r="T7" s="22" t="n">
        <v>23.14</v>
      </c>
      <c r="V7" s="21" t="n">
        <v>0.01653</v>
      </c>
      <c r="W7" s="21" t="n">
        <v>0.06373</v>
      </c>
      <c r="X7" s="21" t="n">
        <v>0.08956</v>
      </c>
      <c r="Y7" s="21" t="n">
        <v>0.03774</v>
      </c>
      <c r="Z7" s="21" t="n">
        <v>0.05366</v>
      </c>
      <c r="AA7" s="21" t="n">
        <v>16.56</v>
      </c>
      <c r="AB7" s="21" t="n">
        <v>15.34</v>
      </c>
      <c r="AC7" s="21" t="n">
        <v>16.66</v>
      </c>
      <c r="AD7" s="21" t="n">
        <v>15.28</v>
      </c>
      <c r="AE7" s="21" t="n">
        <v>3.433</v>
      </c>
      <c r="AF7" s="21" t="n">
        <v>2.634</v>
      </c>
      <c r="AG7" s="21" t="n">
        <v>2.913</v>
      </c>
      <c r="AH7" s="21" t="n">
        <v>17.42</v>
      </c>
      <c r="AI7" s="21" t="n">
        <v>4.618</v>
      </c>
      <c r="AJ7" s="21" t="n">
        <v>5.029</v>
      </c>
      <c r="AK7" s="21" t="n">
        <v>8.896</v>
      </c>
      <c r="AL7" s="21" t="n">
        <v>17.56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27</v>
      </c>
      <c r="E8" s="21" t="n">
        <v>1.58</v>
      </c>
      <c r="F8" s="21" t="n">
        <v>1.626</v>
      </c>
      <c r="G8" s="21" t="n">
        <v>1.676</v>
      </c>
      <c r="H8" s="21" t="n">
        <v>1.742</v>
      </c>
      <c r="I8" s="21" t="n">
        <v>5.697</v>
      </c>
      <c r="J8" s="21" t="n">
        <v>9.75</v>
      </c>
      <c r="K8" s="21" t="n">
        <v>5.702</v>
      </c>
      <c r="L8" s="21" t="n">
        <v>5.875</v>
      </c>
      <c r="M8" s="21" t="n">
        <v>38.97</v>
      </c>
      <c r="N8" s="21" t="n">
        <v>39</v>
      </c>
      <c r="O8" s="21" t="n">
        <v>38.77</v>
      </c>
      <c r="P8" s="21" t="n">
        <v>5.778</v>
      </c>
      <c r="Q8" s="22" t="n">
        <v>39.1</v>
      </c>
      <c r="R8" s="22" t="n">
        <v>39.43</v>
      </c>
      <c r="S8" s="22" t="n">
        <v>-23.45</v>
      </c>
      <c r="T8" s="22" t="n">
        <v>6.087</v>
      </c>
      <c r="V8" s="21" t="n">
        <v>0.0165</v>
      </c>
      <c r="W8" s="21" t="n">
        <v>0.06348</v>
      </c>
      <c r="X8" s="21" t="n">
        <v>0.08917</v>
      </c>
      <c r="Y8" s="21" t="n">
        <v>0.03768</v>
      </c>
      <c r="Z8" s="21" t="n">
        <v>0.05349</v>
      </c>
      <c r="AA8" s="21" t="n">
        <v>4.479</v>
      </c>
      <c r="AB8" s="21" t="n">
        <v>3.348</v>
      </c>
      <c r="AC8" s="21" t="n">
        <v>4.512</v>
      </c>
      <c r="AD8" s="21" t="n">
        <v>3.336</v>
      </c>
      <c r="AE8" s="21" t="n">
        <v>3.406</v>
      </c>
      <c r="AF8" s="21" t="n">
        <v>2.05</v>
      </c>
      <c r="AG8" s="21" t="n">
        <v>2.792</v>
      </c>
      <c r="AH8" s="21" t="n">
        <v>5.222</v>
      </c>
      <c r="AI8" s="21" t="n">
        <v>4.312</v>
      </c>
      <c r="AJ8" s="21" t="n">
        <v>4.521</v>
      </c>
      <c r="AK8" s="21" t="n">
        <v>4</v>
      </c>
      <c r="AL8" s="21" t="n">
        <v>5.19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79</v>
      </c>
      <c r="E9" s="21" t="n">
        <v>1.539</v>
      </c>
      <c r="F9" s="21" t="n">
        <v>1.584</v>
      </c>
      <c r="G9" s="21" t="n">
        <v>1.61</v>
      </c>
      <c r="H9" s="21" t="n">
        <v>1.683</v>
      </c>
      <c r="I9" s="21" t="n">
        <v>3.172</v>
      </c>
      <c r="J9" s="21" t="n">
        <v>7.117</v>
      </c>
      <c r="K9" s="21" t="n">
        <v>3.22</v>
      </c>
      <c r="L9" s="21" t="n">
        <v>3.46</v>
      </c>
      <c r="M9" s="21" t="n">
        <v>24.75</v>
      </c>
      <c r="N9" s="21" t="n">
        <v>24.84</v>
      </c>
      <c r="O9" s="21" t="n">
        <v>24.68</v>
      </c>
      <c r="P9" s="21" t="n">
        <v>3.376</v>
      </c>
      <c r="Q9" s="22" t="n">
        <v>24.82</v>
      </c>
      <c r="R9" s="22" t="n">
        <v>25.05</v>
      </c>
      <c r="S9" s="22" t="n">
        <v>-12.71</v>
      </c>
      <c r="T9" s="22" t="n">
        <v>3.749</v>
      </c>
      <c r="V9" s="21" t="n">
        <v>0.01647</v>
      </c>
      <c r="W9" s="21" t="n">
        <v>0.06322</v>
      </c>
      <c r="X9" s="21" t="n">
        <v>0.08878</v>
      </c>
      <c r="Y9" s="21" t="n">
        <v>0.03762</v>
      </c>
      <c r="Z9" s="21" t="n">
        <v>0.05332</v>
      </c>
      <c r="AA9" s="21" t="n">
        <v>2.516</v>
      </c>
      <c r="AB9" s="21" t="n">
        <v>1.444</v>
      </c>
      <c r="AC9" s="21" t="n">
        <v>2.511</v>
      </c>
      <c r="AD9" s="21" t="n">
        <v>1.445</v>
      </c>
      <c r="AE9" s="21" t="n">
        <v>2.156</v>
      </c>
      <c r="AF9" s="21" t="n">
        <v>1.179</v>
      </c>
      <c r="AG9" s="21" t="n">
        <v>1.623</v>
      </c>
      <c r="AH9" s="21" t="n">
        <v>3.135</v>
      </c>
      <c r="AI9" s="21" t="n">
        <v>2.915</v>
      </c>
      <c r="AJ9" s="21" t="n">
        <v>3.106</v>
      </c>
      <c r="AK9" s="21" t="n">
        <v>2.307</v>
      </c>
      <c r="AL9" s="21" t="n">
        <v>3.023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3</v>
      </c>
      <c r="E10" s="21" t="n">
        <v>1.513</v>
      </c>
      <c r="F10" s="21" t="n">
        <v>1.559</v>
      </c>
      <c r="G10" s="21" t="n">
        <v>1.574</v>
      </c>
      <c r="H10" s="21" t="n">
        <v>1.648</v>
      </c>
      <c r="I10" s="21" t="n">
        <v>2.422</v>
      </c>
      <c r="J10" s="21" t="n">
        <v>5.74</v>
      </c>
      <c r="K10" s="21" t="n">
        <v>2.493</v>
      </c>
      <c r="L10" s="21" t="n">
        <v>2.8</v>
      </c>
      <c r="M10" s="21" t="n">
        <v>14.77</v>
      </c>
      <c r="N10" s="21" t="n">
        <v>14.91</v>
      </c>
      <c r="O10" s="21" t="n">
        <v>14.79</v>
      </c>
      <c r="P10" s="21" t="n">
        <v>2.679</v>
      </c>
      <c r="Q10" s="22" t="n">
        <v>14.8</v>
      </c>
      <c r="R10" s="22" t="n">
        <v>14.97</v>
      </c>
      <c r="S10" s="22" t="n">
        <v>-5.453</v>
      </c>
      <c r="T10" s="22" t="n">
        <v>3.13</v>
      </c>
      <c r="V10" s="21" t="n">
        <v>0.01645</v>
      </c>
      <c r="W10" s="21" t="n">
        <v>0.06296</v>
      </c>
      <c r="X10" s="21" t="n">
        <v>0.08839</v>
      </c>
      <c r="Y10" s="21" t="n">
        <v>0.03757</v>
      </c>
      <c r="Z10" s="21" t="n">
        <v>0.05317</v>
      </c>
      <c r="AA10" s="21" t="n">
        <v>1.654</v>
      </c>
      <c r="AB10" s="21" t="n">
        <v>0.7099</v>
      </c>
      <c r="AC10" s="21" t="n">
        <v>1.635</v>
      </c>
      <c r="AD10" s="21" t="n">
        <v>0.7375</v>
      </c>
      <c r="AE10" s="21" t="n">
        <v>1.282</v>
      </c>
      <c r="AF10" s="21" t="n">
        <v>0.5939</v>
      </c>
      <c r="AG10" s="21" t="n">
        <v>0.9498</v>
      </c>
      <c r="AH10" s="21" t="n">
        <v>2.207</v>
      </c>
      <c r="AI10" s="21" t="n">
        <v>1.97</v>
      </c>
      <c r="AJ10" s="21" t="n">
        <v>2.118</v>
      </c>
      <c r="AK10" s="21" t="n">
        <v>1.547</v>
      </c>
      <c r="AL10" s="21" t="n">
        <v>2.065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4</v>
      </c>
      <c r="E11" s="21" t="n">
        <v>1.498</v>
      </c>
      <c r="F11" s="21" t="n">
        <v>1.544</v>
      </c>
      <c r="G11" s="21" t="n">
        <v>1.55</v>
      </c>
      <c r="H11" s="21" t="n">
        <v>1.621</v>
      </c>
      <c r="I11" s="21" t="n">
        <v>2.082</v>
      </c>
      <c r="J11" s="21" t="n">
        <v>4.857</v>
      </c>
      <c r="K11" s="21" t="n">
        <v>2.164</v>
      </c>
      <c r="L11" s="21" t="n">
        <v>2.488</v>
      </c>
      <c r="M11" s="21" t="n">
        <v>8.536</v>
      </c>
      <c r="N11" s="21" t="n">
        <v>8.7</v>
      </c>
      <c r="O11" s="21" t="n">
        <v>8.614</v>
      </c>
      <c r="P11" s="21" t="n">
        <v>2.357</v>
      </c>
      <c r="Q11" s="22" t="n">
        <v>8.536</v>
      </c>
      <c r="R11" s="22" t="n">
        <v>8.669</v>
      </c>
      <c r="S11" s="22" t="n">
        <v>-1.133</v>
      </c>
      <c r="T11" s="22" t="n">
        <v>2.877</v>
      </c>
      <c r="V11" s="21" t="n">
        <v>0.01642</v>
      </c>
      <c r="W11" s="21" t="n">
        <v>0.06271</v>
      </c>
      <c r="X11" s="21" t="n">
        <v>0.088</v>
      </c>
      <c r="Y11" s="21" t="n">
        <v>0.03751</v>
      </c>
      <c r="Z11" s="21" t="n">
        <v>0.05301</v>
      </c>
      <c r="AA11" s="21" t="n">
        <v>1.091</v>
      </c>
      <c r="AB11" s="21" t="n">
        <v>0.2972</v>
      </c>
      <c r="AC11" s="21" t="n">
        <v>1.07</v>
      </c>
      <c r="AD11" s="21" t="n">
        <v>0.3366</v>
      </c>
      <c r="AE11" s="21" t="n">
        <v>0.8926</v>
      </c>
      <c r="AF11" s="21" t="n">
        <v>0.2237</v>
      </c>
      <c r="AG11" s="21" t="n">
        <v>0.5585</v>
      </c>
      <c r="AH11" s="21" t="n">
        <v>1.602</v>
      </c>
      <c r="AI11" s="21" t="n">
        <v>1.545</v>
      </c>
      <c r="AJ11" s="21" t="n">
        <v>1.652</v>
      </c>
      <c r="AK11" s="21" t="n">
        <v>1.17</v>
      </c>
      <c r="AL11" s="21" t="n">
        <v>1.483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29</v>
      </c>
      <c r="E12" s="21" t="n">
        <v>1.498</v>
      </c>
      <c r="F12" s="21" t="n">
        <v>1.541</v>
      </c>
      <c r="G12" s="21" t="n">
        <v>1.54</v>
      </c>
      <c r="H12" s="21" t="n">
        <v>1.61</v>
      </c>
      <c r="I12" s="21" t="n">
        <v>1.937</v>
      </c>
      <c r="J12" s="21" t="n">
        <v>4.24</v>
      </c>
      <c r="K12" s="21" t="n">
        <v>2.028</v>
      </c>
      <c r="L12" s="21" t="n">
        <v>2.326</v>
      </c>
      <c r="M12" s="21" t="n">
        <v>5.084</v>
      </c>
      <c r="N12" s="21" t="n">
        <v>5.26</v>
      </c>
      <c r="O12" s="21" t="n">
        <v>5.192</v>
      </c>
      <c r="P12" s="21" t="n">
        <v>2.25</v>
      </c>
      <c r="Q12" s="22" t="n">
        <v>5.077</v>
      </c>
      <c r="R12" s="22" t="n">
        <v>5.196</v>
      </c>
      <c r="S12" s="22" t="n">
        <v>1.092</v>
      </c>
      <c r="T12" s="22" t="n">
        <v>2.812</v>
      </c>
      <c r="V12" s="21" t="n">
        <v>0.01639</v>
      </c>
      <c r="W12" s="21" t="n">
        <v>0.06245</v>
      </c>
      <c r="X12" s="21" t="n">
        <v>0.08761</v>
      </c>
      <c r="Y12" s="21" t="n">
        <v>0.03745</v>
      </c>
      <c r="Z12" s="21" t="n">
        <v>0.05287</v>
      </c>
      <c r="AA12" s="21" t="n">
        <v>0.7586</v>
      </c>
      <c r="AB12" s="21" t="n">
        <v>0.123</v>
      </c>
      <c r="AC12" s="21" t="n">
        <v>0.7406</v>
      </c>
      <c r="AD12" s="21" t="n">
        <v>0.1611</v>
      </c>
      <c r="AE12" s="21" t="n">
        <v>0.5941</v>
      </c>
      <c r="AF12" s="21" t="n">
        <v>0.1052</v>
      </c>
      <c r="AG12" s="21" t="n">
        <v>0.3634</v>
      </c>
      <c r="AH12" s="21" t="n">
        <v>1.203</v>
      </c>
      <c r="AI12" s="21" t="n">
        <v>1.104</v>
      </c>
      <c r="AJ12" s="21" t="n">
        <v>1.186</v>
      </c>
      <c r="AK12" s="21" t="n">
        <v>0.925</v>
      </c>
      <c r="AL12" s="21" t="n">
        <v>1.141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1</v>
      </c>
      <c r="E13" s="21" t="n">
        <v>1.503</v>
      </c>
      <c r="F13" s="21" t="n">
        <v>1.544</v>
      </c>
      <c r="G13" s="21" t="n">
        <v>1.539</v>
      </c>
      <c r="H13" s="21" t="n">
        <v>1.606</v>
      </c>
      <c r="I13" s="21" t="n">
        <v>1.846</v>
      </c>
      <c r="J13" s="21" t="n">
        <v>3.784</v>
      </c>
      <c r="K13" s="21" t="n">
        <v>1.952</v>
      </c>
      <c r="L13" s="21" t="n">
        <v>2.215</v>
      </c>
      <c r="M13" s="21" t="n">
        <v>3.39</v>
      </c>
      <c r="N13" s="21" t="n">
        <v>3.563</v>
      </c>
      <c r="O13" s="21" t="n">
        <v>3.507</v>
      </c>
      <c r="P13" s="21" t="n">
        <v>2.194</v>
      </c>
      <c r="Q13" s="22" t="n">
        <v>3.386</v>
      </c>
      <c r="R13" s="22" t="n">
        <v>3.504</v>
      </c>
      <c r="S13" s="22" t="n">
        <v>2.067</v>
      </c>
      <c r="T13" s="22" t="n">
        <v>2.781</v>
      </c>
      <c r="V13" s="21" t="n">
        <v>0.01636</v>
      </c>
      <c r="W13" s="21" t="n">
        <v>0.06219</v>
      </c>
      <c r="X13" s="21" t="n">
        <v>0.08722</v>
      </c>
      <c r="Y13" s="21" t="n">
        <v>0.03739</v>
      </c>
      <c r="Z13" s="21" t="n">
        <v>0.05273</v>
      </c>
      <c r="AA13" s="21" t="n">
        <v>0.5646</v>
      </c>
      <c r="AB13" s="21" t="n">
        <v>0.06579</v>
      </c>
      <c r="AC13" s="21" t="n">
        <v>0.5629</v>
      </c>
      <c r="AD13" s="21" t="n">
        <v>0.1015</v>
      </c>
      <c r="AE13" s="21" t="n">
        <v>0.5496</v>
      </c>
      <c r="AF13" s="21" t="n">
        <v>0.1522</v>
      </c>
      <c r="AG13" s="21" t="n">
        <v>0.3813</v>
      </c>
      <c r="AH13" s="21" t="n">
        <v>0.9542</v>
      </c>
      <c r="AI13" s="21" t="n">
        <v>0.9326</v>
      </c>
      <c r="AJ13" s="21" t="n">
        <v>1.037</v>
      </c>
      <c r="AK13" s="21" t="n">
        <v>0.7598</v>
      </c>
      <c r="AL13" s="21" t="n">
        <v>0.9296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29</v>
      </c>
      <c r="E14" s="21" t="n">
        <v>1.503</v>
      </c>
      <c r="F14" s="21" t="n">
        <v>1.543</v>
      </c>
      <c r="G14" s="21" t="n">
        <v>1.536</v>
      </c>
      <c r="H14" s="21" t="n">
        <v>1.601</v>
      </c>
      <c r="I14" s="21" t="n">
        <v>1.794</v>
      </c>
      <c r="J14" s="21" t="n">
        <v>3.433</v>
      </c>
      <c r="K14" s="21" t="n">
        <v>1.91</v>
      </c>
      <c r="L14" s="21" t="n">
        <v>2.134</v>
      </c>
      <c r="M14" s="21" t="n">
        <v>2.64</v>
      </c>
      <c r="N14" s="21" t="n">
        <v>2.804</v>
      </c>
      <c r="O14" s="21" t="n">
        <v>2.757</v>
      </c>
      <c r="P14" s="21" t="n">
        <v>2.147</v>
      </c>
      <c r="Q14" s="22" t="n">
        <v>2.648</v>
      </c>
      <c r="R14" s="22" t="n">
        <v>2.77</v>
      </c>
      <c r="S14" s="22" t="n">
        <v>2.42</v>
      </c>
      <c r="T14" s="22" t="n">
        <v>2.75</v>
      </c>
      <c r="V14" s="21" t="n">
        <v>0.01633</v>
      </c>
      <c r="W14" s="21" t="n">
        <v>0.06193</v>
      </c>
      <c r="X14" s="21" t="n">
        <v>0.08683</v>
      </c>
      <c r="Y14" s="21" t="n">
        <v>0.03733</v>
      </c>
      <c r="Z14" s="21" t="n">
        <v>0.05261</v>
      </c>
      <c r="AA14" s="21" t="n">
        <v>0.4413</v>
      </c>
      <c r="AB14" s="21" t="n">
        <v>0.03576</v>
      </c>
      <c r="AC14" s="21" t="n">
        <v>0.4581</v>
      </c>
      <c r="AD14" s="21" t="n">
        <v>0.06858</v>
      </c>
      <c r="AE14" s="21" t="n">
        <v>0.4254</v>
      </c>
      <c r="AF14" s="21" t="n">
        <v>0.07158</v>
      </c>
      <c r="AG14" s="21" t="n">
        <v>0.2417</v>
      </c>
      <c r="AH14" s="21" t="n">
        <v>0.7988</v>
      </c>
      <c r="AI14" s="21" t="n">
        <v>0.7261</v>
      </c>
      <c r="AJ14" s="21" t="n">
        <v>0.8084</v>
      </c>
      <c r="AK14" s="21" t="n">
        <v>0.662</v>
      </c>
      <c r="AL14" s="21" t="n">
        <v>0.7921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27</v>
      </c>
      <c r="E15" s="21" t="n">
        <v>1.502</v>
      </c>
      <c r="F15" s="21" t="n">
        <v>1.542</v>
      </c>
      <c r="G15" s="21" t="n">
        <v>1.533</v>
      </c>
      <c r="H15" s="21" t="n">
        <v>1.596</v>
      </c>
      <c r="I15" s="21" t="n">
        <v>1.764</v>
      </c>
      <c r="J15" s="21" t="n">
        <v>3.157</v>
      </c>
      <c r="K15" s="21" t="n">
        <v>1.88</v>
      </c>
      <c r="L15" s="21" t="n">
        <v>2.069</v>
      </c>
      <c r="M15" s="21" t="n">
        <v>2.33</v>
      </c>
      <c r="N15" s="21" t="n">
        <v>2.479</v>
      </c>
      <c r="O15" s="21" t="n">
        <v>2.441</v>
      </c>
      <c r="P15" s="21" t="n">
        <v>2.119</v>
      </c>
      <c r="Q15" s="22" t="n">
        <v>2.351</v>
      </c>
      <c r="R15" s="22" t="n">
        <v>2.48</v>
      </c>
      <c r="S15" s="22" t="n">
        <v>2.513</v>
      </c>
      <c r="T15" s="22" t="n">
        <v>2.723</v>
      </c>
      <c r="V15" s="21" t="n">
        <v>0.0163</v>
      </c>
      <c r="W15" s="21" t="n">
        <v>0.06167</v>
      </c>
      <c r="X15" s="21" t="n">
        <v>0.08644</v>
      </c>
      <c r="Y15" s="21" t="n">
        <v>0.03728</v>
      </c>
      <c r="Z15" s="21" t="n">
        <v>0.05249</v>
      </c>
      <c r="AA15" s="21" t="n">
        <v>0.3749</v>
      </c>
      <c r="AB15" s="21" t="n">
        <v>0.0291</v>
      </c>
      <c r="AC15" s="21" t="n">
        <v>0.3995</v>
      </c>
      <c r="AD15" s="21" t="n">
        <v>0.06094</v>
      </c>
      <c r="AE15" s="21" t="n">
        <v>0.4276</v>
      </c>
      <c r="AF15" s="21" t="n">
        <v>0.1093</v>
      </c>
      <c r="AG15" s="21" t="n">
        <v>0.287</v>
      </c>
      <c r="AH15" s="21" t="n">
        <v>0.7116</v>
      </c>
      <c r="AI15" s="21" t="n">
        <v>0.7095</v>
      </c>
      <c r="AJ15" s="21" t="n">
        <v>0.7817</v>
      </c>
      <c r="AK15" s="21" t="n">
        <v>0.5962</v>
      </c>
      <c r="AL15" s="21" t="n">
        <v>0.7216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8</v>
      </c>
      <c r="E16" s="21" t="n">
        <v>1.502</v>
      </c>
      <c r="F16" s="21" t="n">
        <v>1.541</v>
      </c>
      <c r="G16" s="21" t="n">
        <v>1.532</v>
      </c>
      <c r="H16" s="21" t="n">
        <v>1.592</v>
      </c>
      <c r="I16" s="21" t="n">
        <v>1.726</v>
      </c>
      <c r="J16" s="21" t="n">
        <v>2.933</v>
      </c>
      <c r="K16" s="21" t="n">
        <v>1.841</v>
      </c>
      <c r="L16" s="21" t="n">
        <v>2.005</v>
      </c>
      <c r="M16" s="21" t="n">
        <v>2.2</v>
      </c>
      <c r="N16" s="21" t="n">
        <v>2.333</v>
      </c>
      <c r="O16" s="21" t="n">
        <v>2.302</v>
      </c>
      <c r="P16" s="21" t="n">
        <v>2.099</v>
      </c>
      <c r="Q16" s="22" t="n">
        <v>2.234</v>
      </c>
      <c r="R16" s="22" t="n">
        <v>2.37</v>
      </c>
      <c r="S16" s="22" t="n">
        <v>2.52</v>
      </c>
      <c r="T16" s="22" t="n">
        <v>2.692</v>
      </c>
      <c r="V16" s="21" t="n">
        <v>0.01627</v>
      </c>
      <c r="W16" s="21" t="n">
        <v>0.06141</v>
      </c>
      <c r="X16" s="21" t="n">
        <v>0.08605</v>
      </c>
      <c r="Y16" s="21" t="n">
        <v>0.03722</v>
      </c>
      <c r="Z16" s="21" t="n">
        <v>0.05238</v>
      </c>
      <c r="AA16" s="21" t="n">
        <v>0.3221</v>
      </c>
      <c r="AB16" s="21" t="n">
        <v>0.02895</v>
      </c>
      <c r="AC16" s="21" t="n">
        <v>0.3501</v>
      </c>
      <c r="AD16" s="21" t="n">
        <v>0.05719</v>
      </c>
      <c r="AE16" s="21" t="n">
        <v>0.3948</v>
      </c>
      <c r="AF16" s="21" t="n">
        <v>0.1123</v>
      </c>
      <c r="AG16" s="21" t="n">
        <v>0.2716</v>
      </c>
      <c r="AH16" s="21" t="n">
        <v>0.6433</v>
      </c>
      <c r="AI16" s="21" t="n">
        <v>0.6468</v>
      </c>
      <c r="AJ16" s="21" t="n">
        <v>0.7267</v>
      </c>
      <c r="AK16" s="21" t="n">
        <v>0.5461</v>
      </c>
      <c r="AL16" s="21" t="n">
        <v>0.6774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8</v>
      </c>
      <c r="E17" s="21" t="n">
        <v>1.5</v>
      </c>
      <c r="F17" s="21" t="n">
        <v>1.54</v>
      </c>
      <c r="G17" s="21" t="n">
        <v>1.531</v>
      </c>
      <c r="H17" s="21" t="n">
        <v>1.591</v>
      </c>
      <c r="I17" s="21" t="n">
        <v>1.69</v>
      </c>
      <c r="J17" s="21" t="n">
        <v>2.75</v>
      </c>
      <c r="K17" s="21" t="n">
        <v>1.806</v>
      </c>
      <c r="L17" s="21" t="n">
        <v>1.952</v>
      </c>
      <c r="M17" s="21" t="n">
        <v>2.137</v>
      </c>
      <c r="N17" s="21" t="n">
        <v>2.256</v>
      </c>
      <c r="O17" s="21" t="n">
        <v>2.231</v>
      </c>
      <c r="P17" s="21" t="n">
        <v>2.081</v>
      </c>
      <c r="Q17" s="22" t="n">
        <v>2.184</v>
      </c>
      <c r="R17" s="22" t="n">
        <v>2.325</v>
      </c>
      <c r="S17" s="22" t="n">
        <v>2.504</v>
      </c>
      <c r="T17" s="22" t="n">
        <v>2.671</v>
      </c>
      <c r="V17" s="21" t="n">
        <v>0.01624</v>
      </c>
      <c r="W17" s="21" t="n">
        <v>0.06115</v>
      </c>
      <c r="X17" s="21" t="n">
        <v>0.08566</v>
      </c>
      <c r="Y17" s="21" t="n">
        <v>0.03715</v>
      </c>
      <c r="Z17" s="21" t="n">
        <v>0.05229</v>
      </c>
      <c r="AA17" s="21" t="n">
        <v>0.2646</v>
      </c>
      <c r="AB17" s="21" t="n">
        <v>0.02226</v>
      </c>
      <c r="AC17" s="21" t="n">
        <v>0.2932</v>
      </c>
      <c r="AD17" s="21" t="n">
        <v>0.04662</v>
      </c>
      <c r="AE17" s="21" t="n">
        <v>0.3354</v>
      </c>
      <c r="AF17" s="21" t="n">
        <v>0.08124</v>
      </c>
      <c r="AG17" s="21" t="n">
        <v>0.2267</v>
      </c>
      <c r="AH17" s="21" t="n">
        <v>0.5695</v>
      </c>
      <c r="AI17" s="21" t="n">
        <v>0.5445</v>
      </c>
      <c r="AJ17" s="21" t="n">
        <v>0.6455</v>
      </c>
      <c r="AK17" s="21" t="n">
        <v>0.5055</v>
      </c>
      <c r="AL17" s="21" t="n">
        <v>0.6255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7</v>
      </c>
      <c r="E18" s="21" t="n">
        <v>1.5</v>
      </c>
      <c r="F18" s="21" t="n">
        <v>1.539</v>
      </c>
      <c r="G18" s="21" t="n">
        <v>1.528</v>
      </c>
      <c r="H18" s="21" t="n">
        <v>1.589</v>
      </c>
      <c r="I18" s="21" t="n">
        <v>1.669</v>
      </c>
      <c r="J18" s="21" t="n">
        <v>2.597</v>
      </c>
      <c r="K18" s="21" t="n">
        <v>1.784</v>
      </c>
      <c r="L18" s="21" t="n">
        <v>1.917</v>
      </c>
      <c r="M18" s="21" t="n">
        <v>2.1</v>
      </c>
      <c r="N18" s="21" t="n">
        <v>2.205</v>
      </c>
      <c r="O18" s="21" t="n">
        <v>2.186</v>
      </c>
      <c r="P18" s="21" t="n">
        <v>2.062</v>
      </c>
      <c r="Q18" s="22" t="n">
        <v>2.157</v>
      </c>
      <c r="R18" s="22" t="n">
        <v>2.303</v>
      </c>
      <c r="S18" s="22" t="n">
        <v>2.487</v>
      </c>
      <c r="T18" s="22" t="n">
        <v>2.651</v>
      </c>
      <c r="V18" s="21" t="n">
        <v>0.0162</v>
      </c>
      <c r="W18" s="21" t="n">
        <v>0.06089</v>
      </c>
      <c r="X18" s="21" t="n">
        <v>0.08527</v>
      </c>
      <c r="Y18" s="21" t="n">
        <v>0.03709</v>
      </c>
      <c r="Z18" s="21" t="n">
        <v>0.0522</v>
      </c>
      <c r="AA18" s="21" t="n">
        <v>0.2215</v>
      </c>
      <c r="AB18" s="21" t="n">
        <v>0.01711</v>
      </c>
      <c r="AC18" s="21" t="n">
        <v>0.2542</v>
      </c>
      <c r="AD18" s="21" t="n">
        <v>0.04125</v>
      </c>
      <c r="AE18" s="21" t="n">
        <v>0.3109</v>
      </c>
      <c r="AF18" s="21" t="n">
        <v>0.1173</v>
      </c>
      <c r="AG18" s="21" t="n">
        <v>0.2294</v>
      </c>
      <c r="AH18" s="21" t="n">
        <v>0.5096</v>
      </c>
      <c r="AI18" s="21" t="n">
        <v>0.5113</v>
      </c>
      <c r="AJ18" s="21" t="n">
        <v>0.573</v>
      </c>
      <c r="AK18" s="21" t="n">
        <v>0.4711</v>
      </c>
      <c r="AL18" s="21" t="n">
        <v>0.5722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6</v>
      </c>
      <c r="E19" s="21" t="n">
        <v>1.5</v>
      </c>
      <c r="F19" s="21" t="n">
        <v>1.539</v>
      </c>
      <c r="G19" s="21" t="n">
        <v>1.527</v>
      </c>
      <c r="H19" s="21" t="n">
        <v>1.586</v>
      </c>
      <c r="I19" s="21" t="n">
        <v>1.661</v>
      </c>
      <c r="J19" s="21" t="n">
        <v>2.469</v>
      </c>
      <c r="K19" s="21" t="n">
        <v>1.771</v>
      </c>
      <c r="L19" s="21" t="n">
        <v>1.892</v>
      </c>
      <c r="M19" s="21" t="n">
        <v>2.073</v>
      </c>
      <c r="N19" s="21" t="n">
        <v>2.167</v>
      </c>
      <c r="O19" s="21" t="n">
        <v>2.152</v>
      </c>
      <c r="P19" s="21" t="n">
        <v>2.051</v>
      </c>
      <c r="Q19" s="22" t="n">
        <v>2.138</v>
      </c>
      <c r="R19" s="22" t="n">
        <v>2.288</v>
      </c>
      <c r="S19" s="22" t="n">
        <v>2.471</v>
      </c>
      <c r="T19" s="22" t="n">
        <v>2.637</v>
      </c>
      <c r="V19" s="21" t="n">
        <v>0.01617</v>
      </c>
      <c r="W19" s="21" t="n">
        <v>0.06063</v>
      </c>
      <c r="X19" s="21" t="n">
        <v>0.08487</v>
      </c>
      <c r="Y19" s="21" t="n">
        <v>0.03703</v>
      </c>
      <c r="Z19" s="21" t="n">
        <v>0.05213</v>
      </c>
      <c r="AA19" s="21" t="n">
        <v>0.1907</v>
      </c>
      <c r="AB19" s="21" t="n">
        <v>0.01137</v>
      </c>
      <c r="AC19" s="21" t="n">
        <v>0.2289</v>
      </c>
      <c r="AD19" s="21" t="n">
        <v>0.03616</v>
      </c>
      <c r="AE19" s="21" t="n">
        <v>0.287</v>
      </c>
      <c r="AF19" s="21" t="n">
        <v>0.0833</v>
      </c>
      <c r="AG19" s="21" t="n">
        <v>0.1988</v>
      </c>
      <c r="AH19" s="21" t="n">
        <v>0.4649</v>
      </c>
      <c r="AI19" s="21" t="n">
        <v>0.4603</v>
      </c>
      <c r="AJ19" s="21" t="n">
        <v>0.5412</v>
      </c>
      <c r="AK19" s="21" t="n">
        <v>0.4471</v>
      </c>
      <c r="AL19" s="21" t="n">
        <v>0.5326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8</v>
      </c>
      <c r="E20" s="21" t="n">
        <v>1.501</v>
      </c>
      <c r="F20" s="21" t="n">
        <v>1.54</v>
      </c>
      <c r="G20" s="21" t="n">
        <v>1.526</v>
      </c>
      <c r="H20" s="21" t="n">
        <v>1.583</v>
      </c>
      <c r="I20" s="21" t="n">
        <v>1.655</v>
      </c>
      <c r="J20" s="21" t="n">
        <v>2.36</v>
      </c>
      <c r="K20" s="21" t="n">
        <v>1.761</v>
      </c>
      <c r="L20" s="21" t="n">
        <v>1.872</v>
      </c>
      <c r="M20" s="21" t="n">
        <v>2.051</v>
      </c>
      <c r="N20" s="21" t="n">
        <v>2.135</v>
      </c>
      <c r="O20" s="21" t="n">
        <v>2.124</v>
      </c>
      <c r="P20" s="21" t="n">
        <v>2.041</v>
      </c>
      <c r="Q20" s="22" t="n">
        <v>2.124</v>
      </c>
      <c r="R20" s="22" t="n">
        <v>2.275</v>
      </c>
      <c r="S20" s="22" t="n">
        <v>2.457</v>
      </c>
      <c r="T20" s="22" t="n">
        <v>2.619</v>
      </c>
      <c r="V20" s="21" t="n">
        <v>0.01614</v>
      </c>
      <c r="W20" s="21" t="n">
        <v>0.06037</v>
      </c>
      <c r="X20" s="21" t="n">
        <v>0.08448</v>
      </c>
      <c r="Y20" s="21" t="n">
        <v>0.03697</v>
      </c>
      <c r="Z20" s="21" t="n">
        <v>0.05207</v>
      </c>
      <c r="AA20" s="21" t="n">
        <v>0.1698</v>
      </c>
      <c r="AB20" s="21" t="n">
        <v>0.00662</v>
      </c>
      <c r="AC20" s="21" t="n">
        <v>0.2113</v>
      </c>
      <c r="AD20" s="21" t="n">
        <v>0.03501</v>
      </c>
      <c r="AE20" s="21" t="n">
        <v>0.2628</v>
      </c>
      <c r="AF20" s="21" t="n">
        <v>0.09826</v>
      </c>
      <c r="AG20" s="21" t="n">
        <v>0.1994</v>
      </c>
      <c r="AH20" s="21" t="n">
        <v>0.4359</v>
      </c>
      <c r="AI20" s="21" t="n">
        <v>0.431</v>
      </c>
      <c r="AJ20" s="21" t="n">
        <v>0.4884</v>
      </c>
      <c r="AK20" s="21" t="n">
        <v>0.4283</v>
      </c>
      <c r="AL20" s="21" t="n">
        <v>0.5067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29</v>
      </c>
      <c r="E21" s="21" t="n">
        <v>1.501</v>
      </c>
      <c r="F21" s="21" t="n">
        <v>1.539</v>
      </c>
      <c r="G21" s="21" t="n">
        <v>1.525</v>
      </c>
      <c r="H21" s="21" t="n">
        <v>1.581</v>
      </c>
      <c r="I21" s="21" t="n">
        <v>1.649</v>
      </c>
      <c r="J21" s="21" t="n">
        <v>2.267</v>
      </c>
      <c r="K21" s="21" t="n">
        <v>1.755</v>
      </c>
      <c r="L21" s="21" t="n">
        <v>1.852</v>
      </c>
      <c r="M21" s="21" t="n">
        <v>2.034</v>
      </c>
      <c r="N21" s="21" t="n">
        <v>2.108</v>
      </c>
      <c r="O21" s="21" t="n">
        <v>2.102</v>
      </c>
      <c r="P21" s="21" t="n">
        <v>2.036</v>
      </c>
      <c r="Q21" s="22" t="n">
        <v>2.112</v>
      </c>
      <c r="R21" s="22" t="n">
        <v>2.265</v>
      </c>
      <c r="S21" s="22" t="n">
        <v>2.444</v>
      </c>
      <c r="T21" s="22" t="n">
        <v>2.608</v>
      </c>
      <c r="V21" s="21" t="n">
        <v>0.01611</v>
      </c>
      <c r="W21" s="21" t="n">
        <v>0.06011</v>
      </c>
      <c r="X21" s="21" t="n">
        <v>0.08409</v>
      </c>
      <c r="Y21" s="21" t="n">
        <v>0.03691</v>
      </c>
      <c r="Z21" s="21" t="n">
        <v>0.05201</v>
      </c>
      <c r="AA21" s="21" t="n">
        <v>0.1556</v>
      </c>
      <c r="AB21" s="21" t="n">
        <v>0.00635</v>
      </c>
      <c r="AC21" s="21" t="n">
        <v>0.1969</v>
      </c>
      <c r="AD21" s="21" t="n">
        <v>0.03593</v>
      </c>
      <c r="AE21" s="21" t="n">
        <v>0.2621</v>
      </c>
      <c r="AF21" s="21" t="n">
        <v>0.08934</v>
      </c>
      <c r="AG21" s="21" t="n">
        <v>0.1958</v>
      </c>
      <c r="AH21" s="21" t="n">
        <v>0.417</v>
      </c>
      <c r="AI21" s="21" t="n">
        <v>0.4254</v>
      </c>
      <c r="AJ21" s="21" t="n">
        <v>0.4884</v>
      </c>
      <c r="AK21" s="21" t="n">
        <v>0.4187</v>
      </c>
      <c r="AL21" s="21" t="n">
        <v>0.4944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8</v>
      </c>
      <c r="E22" s="21" t="n">
        <v>1.499</v>
      </c>
      <c r="F22" s="21" t="n">
        <v>1.537</v>
      </c>
      <c r="G22" s="21" t="n">
        <v>1.524</v>
      </c>
      <c r="H22" s="21" t="n">
        <v>1.58</v>
      </c>
      <c r="I22" s="21" t="n">
        <v>1.639</v>
      </c>
      <c r="J22" s="21" t="n">
        <v>2.186</v>
      </c>
      <c r="K22" s="21" t="n">
        <v>1.746</v>
      </c>
      <c r="L22" s="21" t="n">
        <v>1.833</v>
      </c>
      <c r="M22" s="21" t="n">
        <v>2.018</v>
      </c>
      <c r="N22" s="21" t="n">
        <v>2.084</v>
      </c>
      <c r="O22" s="21" t="n">
        <v>2.082</v>
      </c>
      <c r="P22" s="21" t="n">
        <v>2.03</v>
      </c>
      <c r="Q22" s="22" t="n">
        <v>2.102</v>
      </c>
      <c r="R22" s="22" t="n">
        <v>2.255</v>
      </c>
      <c r="S22" s="22" t="n">
        <v>2.432</v>
      </c>
      <c r="T22" s="22" t="n">
        <v>2.6</v>
      </c>
      <c r="V22" s="21" t="n">
        <v>0.01607</v>
      </c>
      <c r="W22" s="21" t="n">
        <v>0.05985</v>
      </c>
      <c r="X22" s="21" t="n">
        <v>0.0837</v>
      </c>
      <c r="Y22" s="21" t="n">
        <v>0.03684</v>
      </c>
      <c r="Z22" s="21" t="n">
        <v>0.05197</v>
      </c>
      <c r="AA22" s="21" t="n">
        <v>0.1439</v>
      </c>
      <c r="AB22" s="21" t="n">
        <v>0.01109</v>
      </c>
      <c r="AC22" s="21" t="n">
        <v>0.1844</v>
      </c>
      <c r="AD22" s="21" t="n">
        <v>0.03803</v>
      </c>
      <c r="AE22" s="21" t="n">
        <v>0.2512</v>
      </c>
      <c r="AF22" s="21" t="n">
        <v>0.1154</v>
      </c>
      <c r="AG22" s="21" t="n">
        <v>0.1969</v>
      </c>
      <c r="AH22" s="21" t="n">
        <v>0.3956</v>
      </c>
      <c r="AI22" s="21" t="n">
        <v>0.3974</v>
      </c>
      <c r="AJ22" s="21" t="n">
        <v>0.4691</v>
      </c>
      <c r="AK22" s="21" t="n">
        <v>0.4065</v>
      </c>
      <c r="AL22" s="21" t="n">
        <v>0.4787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7</v>
      </c>
      <c r="E23" s="21" t="n">
        <v>1.498</v>
      </c>
      <c r="F23" s="21" t="n">
        <v>1.536</v>
      </c>
      <c r="G23" s="21" t="n">
        <v>1.522</v>
      </c>
      <c r="H23" s="21" t="n">
        <v>1.579</v>
      </c>
      <c r="I23" s="21" t="n">
        <v>1.63</v>
      </c>
      <c r="J23" s="21" t="n">
        <v>2.117</v>
      </c>
      <c r="K23" s="21" t="n">
        <v>1.738</v>
      </c>
      <c r="L23" s="21" t="n">
        <v>1.816</v>
      </c>
      <c r="M23" s="21" t="n">
        <v>2.005</v>
      </c>
      <c r="N23" s="21" t="n">
        <v>2.064</v>
      </c>
      <c r="O23" s="21" t="n">
        <v>2.065</v>
      </c>
      <c r="P23" s="21" t="n">
        <v>2.023</v>
      </c>
      <c r="Q23" s="22" t="n">
        <v>2.092</v>
      </c>
      <c r="R23" s="22" t="n">
        <v>2.247</v>
      </c>
      <c r="S23" s="22" t="n">
        <v>2.42</v>
      </c>
      <c r="T23" s="22" t="n">
        <v>2.591</v>
      </c>
      <c r="V23" s="21" t="n">
        <v>0.01604</v>
      </c>
      <c r="W23" s="21" t="n">
        <v>0.05959</v>
      </c>
      <c r="X23" s="21" t="n">
        <v>0.08331</v>
      </c>
      <c r="Y23" s="21" t="n">
        <v>0.03678</v>
      </c>
      <c r="Z23" s="21" t="n">
        <v>0.05193</v>
      </c>
      <c r="AA23" s="21" t="n">
        <v>0.1324</v>
      </c>
      <c r="AB23" s="21" t="n">
        <v>0.01552</v>
      </c>
      <c r="AC23" s="21" t="n">
        <v>0.173</v>
      </c>
      <c r="AD23" s="21" t="n">
        <v>0.03737</v>
      </c>
      <c r="AE23" s="21" t="n">
        <v>0.2492</v>
      </c>
      <c r="AF23" s="21" t="n">
        <v>0.1216</v>
      </c>
      <c r="AG23" s="21" t="n">
        <v>0.2005</v>
      </c>
      <c r="AH23" s="21" t="n">
        <v>0.3743</v>
      </c>
      <c r="AI23" s="21" t="n">
        <v>0.3799</v>
      </c>
      <c r="AJ23" s="21" t="n">
        <v>0.4445</v>
      </c>
      <c r="AK23" s="21" t="n">
        <v>0.3957</v>
      </c>
      <c r="AL23" s="21" t="n">
        <v>0.4603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8</v>
      </c>
      <c r="E24" s="21" t="n">
        <v>1.498</v>
      </c>
      <c r="F24" s="21" t="n">
        <v>1.535</v>
      </c>
      <c r="G24" s="21" t="n">
        <v>1.522</v>
      </c>
      <c r="H24" s="21" t="n">
        <v>1.577</v>
      </c>
      <c r="I24" s="21" t="n">
        <v>1.626</v>
      </c>
      <c r="J24" s="21" t="n">
        <v>2.056</v>
      </c>
      <c r="K24" s="21" t="n">
        <v>1.731</v>
      </c>
      <c r="L24" s="21" t="n">
        <v>1.802</v>
      </c>
      <c r="M24" s="21" t="n">
        <v>1.992</v>
      </c>
      <c r="N24" s="21" t="n">
        <v>2.045</v>
      </c>
      <c r="O24" s="21" t="n">
        <v>2.05</v>
      </c>
      <c r="P24" s="21" t="n">
        <v>2.016</v>
      </c>
      <c r="Q24" s="22" t="n">
        <v>2.084</v>
      </c>
      <c r="R24" s="22" t="n">
        <v>2.238</v>
      </c>
      <c r="S24" s="22" t="n">
        <v>2.408</v>
      </c>
      <c r="T24" s="22" t="n">
        <v>2.579</v>
      </c>
      <c r="V24" s="21" t="n">
        <v>0.016</v>
      </c>
      <c r="W24" s="21" t="n">
        <v>0.05933</v>
      </c>
      <c r="X24" s="21" t="n">
        <v>0.08291</v>
      </c>
      <c r="Y24" s="21" t="n">
        <v>0.03671</v>
      </c>
      <c r="Z24" s="21" t="n">
        <v>0.0519</v>
      </c>
      <c r="AA24" s="21" t="n">
        <v>0.12</v>
      </c>
      <c r="AB24" s="21" t="n">
        <v>0.01615</v>
      </c>
      <c r="AC24" s="21" t="n">
        <v>0.1599</v>
      </c>
      <c r="AD24" s="21" t="n">
        <v>0.03339</v>
      </c>
      <c r="AE24" s="21" t="n">
        <v>0.2276</v>
      </c>
      <c r="AF24" s="21" t="n">
        <v>0.0892</v>
      </c>
      <c r="AG24" s="21" t="n">
        <v>0.1741</v>
      </c>
      <c r="AH24" s="21" t="n">
        <v>0.357</v>
      </c>
      <c r="AI24" s="21" t="n">
        <v>0.3604</v>
      </c>
      <c r="AJ24" s="21" t="n">
        <v>0.4409</v>
      </c>
      <c r="AK24" s="21" t="n">
        <v>0.3877</v>
      </c>
      <c r="AL24" s="21" t="n">
        <v>0.4457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</v>
      </c>
      <c r="E25" s="21" t="n">
        <v>1.499</v>
      </c>
      <c r="F25" s="21" t="n">
        <v>1.535</v>
      </c>
      <c r="G25" s="21" t="n">
        <v>1.522</v>
      </c>
      <c r="H25" s="21" t="n">
        <v>1.575</v>
      </c>
      <c r="I25" s="21" t="n">
        <v>1.619</v>
      </c>
      <c r="J25" s="21" t="n">
        <v>2.003</v>
      </c>
      <c r="K25" s="21" t="n">
        <v>1.725</v>
      </c>
      <c r="L25" s="21" t="n">
        <v>1.791</v>
      </c>
      <c r="M25" s="21" t="n">
        <v>1.981</v>
      </c>
      <c r="N25" s="21" t="n">
        <v>2.029</v>
      </c>
      <c r="O25" s="21" t="n">
        <v>2.037</v>
      </c>
      <c r="P25" s="21" t="n">
        <v>2.007</v>
      </c>
      <c r="Q25" s="22" t="n">
        <v>2.076</v>
      </c>
      <c r="R25" s="22" t="n">
        <v>2.23</v>
      </c>
      <c r="S25" s="22" t="n">
        <v>2.397</v>
      </c>
      <c r="T25" s="22" t="n">
        <v>2.56</v>
      </c>
      <c r="V25" s="21" t="n">
        <v>0.01597</v>
      </c>
      <c r="W25" s="21" t="n">
        <v>0.05907</v>
      </c>
      <c r="X25" s="21" t="n">
        <v>0.08252</v>
      </c>
      <c r="Y25" s="21" t="n">
        <v>0.03665</v>
      </c>
      <c r="Z25" s="21" t="n">
        <v>0.05188</v>
      </c>
      <c r="AA25" s="21" t="n">
        <v>0.1139</v>
      </c>
      <c r="AB25" s="21" t="n">
        <v>0.01647</v>
      </c>
      <c r="AC25" s="21" t="n">
        <v>0.1526</v>
      </c>
      <c r="AD25" s="21" t="n">
        <v>0.03702</v>
      </c>
      <c r="AE25" s="21" t="n">
        <v>0.2228</v>
      </c>
      <c r="AF25" s="21" t="n">
        <v>0.1134</v>
      </c>
      <c r="AG25" s="21" t="n">
        <v>0.1886</v>
      </c>
      <c r="AH25" s="21" t="n">
        <v>0.3455</v>
      </c>
      <c r="AI25" s="21" t="n">
        <v>0.3472</v>
      </c>
      <c r="AJ25" s="21" t="n">
        <v>0.4355</v>
      </c>
      <c r="AK25" s="21" t="n">
        <v>0.3786</v>
      </c>
      <c r="AL25" s="21" t="n">
        <v>0.4373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</v>
      </c>
      <c r="E26" s="21" t="n">
        <v>1.498</v>
      </c>
      <c r="F26" s="21" t="n">
        <v>1.534</v>
      </c>
      <c r="G26" s="21" t="n">
        <v>1.521</v>
      </c>
      <c r="H26" s="21" t="n">
        <v>1.574</v>
      </c>
      <c r="I26" s="21" t="n">
        <v>1.615</v>
      </c>
      <c r="J26" s="21" t="n">
        <v>1.957</v>
      </c>
      <c r="K26" s="21" t="n">
        <v>1.72</v>
      </c>
      <c r="L26" s="21" t="n">
        <v>1.78</v>
      </c>
      <c r="M26" s="21" t="n">
        <v>1.971</v>
      </c>
      <c r="N26" s="21" t="n">
        <v>2.014</v>
      </c>
      <c r="O26" s="21" t="n">
        <v>2.025</v>
      </c>
      <c r="P26" s="21" t="n">
        <v>2.001</v>
      </c>
      <c r="Q26" s="22" t="n">
        <v>2.069</v>
      </c>
      <c r="R26" s="22" t="n">
        <v>2.222</v>
      </c>
      <c r="S26" s="22" t="n">
        <v>2.387</v>
      </c>
      <c r="T26" s="22" t="n">
        <v>2.548</v>
      </c>
      <c r="V26" s="21" t="n">
        <v>0.01593</v>
      </c>
      <c r="W26" s="21" t="n">
        <v>0.0588</v>
      </c>
      <c r="X26" s="21" t="n">
        <v>0.08213</v>
      </c>
      <c r="Y26" s="21" t="n">
        <v>0.03658</v>
      </c>
      <c r="Z26" s="21" t="n">
        <v>0.05051</v>
      </c>
      <c r="AA26" s="21" t="n">
        <v>0.1096</v>
      </c>
      <c r="AB26" s="21" t="n">
        <v>0.01801</v>
      </c>
      <c r="AC26" s="21" t="n">
        <v>0.1478</v>
      </c>
      <c r="AD26" s="21" t="n">
        <v>0.04257</v>
      </c>
      <c r="AE26" s="21" t="n">
        <v>0.2356</v>
      </c>
      <c r="AF26" s="21" t="n">
        <v>0.1217</v>
      </c>
      <c r="AG26" s="21" t="n">
        <v>0.1911</v>
      </c>
      <c r="AH26" s="21" t="n">
        <v>0.3357</v>
      </c>
      <c r="AI26" s="21" t="n">
        <v>0.3528</v>
      </c>
      <c r="AJ26" s="21" t="n">
        <v>0.4045</v>
      </c>
      <c r="AK26" s="21" t="n">
        <v>0.3741</v>
      </c>
      <c r="AL26" s="21" t="n">
        <v>0.433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</v>
      </c>
      <c r="E27" s="21" t="n">
        <v>1.497</v>
      </c>
      <c r="F27" s="21" t="n">
        <v>1.533</v>
      </c>
      <c r="G27" s="21" t="n">
        <v>1.519</v>
      </c>
      <c r="H27" s="21" t="n">
        <v>1.573</v>
      </c>
      <c r="I27" s="21" t="n">
        <v>1.612</v>
      </c>
      <c r="J27" s="21" t="n">
        <v>1.916</v>
      </c>
      <c r="K27" s="21" t="n">
        <v>1.716</v>
      </c>
      <c r="L27" s="21" t="n">
        <v>1.771</v>
      </c>
      <c r="M27" s="21" t="n">
        <v>1.961</v>
      </c>
      <c r="N27" s="21" t="n">
        <v>1.999</v>
      </c>
      <c r="O27" s="21" t="n">
        <v>2.013</v>
      </c>
      <c r="P27" s="21" t="n">
        <v>1.997</v>
      </c>
      <c r="Q27" s="22" t="n">
        <v>2.062</v>
      </c>
      <c r="R27" s="22" t="n">
        <v>2.215</v>
      </c>
      <c r="S27" s="22" t="n">
        <v>2.377</v>
      </c>
      <c r="T27" s="22" t="n">
        <v>2.543</v>
      </c>
      <c r="V27" s="21" t="n">
        <v>0.01589</v>
      </c>
      <c r="W27" s="21" t="n">
        <v>0.05854</v>
      </c>
      <c r="X27" s="21" t="n">
        <v>0.08174</v>
      </c>
      <c r="Y27" s="21" t="n">
        <v>0.03652</v>
      </c>
      <c r="Z27" s="21" t="n">
        <v>0.05035</v>
      </c>
      <c r="AA27" s="21" t="n">
        <v>0.1028</v>
      </c>
      <c r="AB27" s="21" t="n">
        <v>0.02125</v>
      </c>
      <c r="AC27" s="21" t="n">
        <v>0.142</v>
      </c>
      <c r="AD27" s="21" t="n">
        <v>0.04599</v>
      </c>
      <c r="AE27" s="21" t="n">
        <v>0.2119</v>
      </c>
      <c r="AF27" s="21" t="n">
        <v>0.1268</v>
      </c>
      <c r="AG27" s="21" t="n">
        <v>0.1879</v>
      </c>
      <c r="AH27" s="21" t="n">
        <v>0.3218</v>
      </c>
      <c r="AI27" s="21" t="n">
        <v>0.322</v>
      </c>
      <c r="AJ27" s="21" t="n">
        <v>0.394</v>
      </c>
      <c r="AK27" s="21" t="n">
        <v>0.3652</v>
      </c>
      <c r="AL27" s="21" t="n">
        <v>0.421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1</v>
      </c>
      <c r="E28" s="21" t="n">
        <v>1.498</v>
      </c>
      <c r="F28" s="21" t="n">
        <v>1.534</v>
      </c>
      <c r="G28" s="21" t="n">
        <v>1.519</v>
      </c>
      <c r="H28" s="21" t="n">
        <v>1.572</v>
      </c>
      <c r="I28" s="21" t="n">
        <v>1.608</v>
      </c>
      <c r="J28" s="21" t="n">
        <v>1.881</v>
      </c>
      <c r="K28" s="21" t="n">
        <v>1.711</v>
      </c>
      <c r="L28" s="21" t="n">
        <v>1.763</v>
      </c>
      <c r="M28" s="21" t="n">
        <v>1.953</v>
      </c>
      <c r="N28" s="21" t="n">
        <v>1.986</v>
      </c>
      <c r="O28" s="21" t="n">
        <v>2.002</v>
      </c>
      <c r="P28" s="21" t="n">
        <v>1.989</v>
      </c>
      <c r="Q28" s="22" t="n">
        <v>2.056</v>
      </c>
      <c r="R28" s="22" t="n">
        <v>2.208</v>
      </c>
      <c r="S28" s="22" t="n">
        <v>2.368</v>
      </c>
      <c r="T28" s="22" t="n">
        <v>2.534</v>
      </c>
      <c r="V28" s="21" t="n">
        <v>0.01586</v>
      </c>
      <c r="W28" s="21" t="n">
        <v>0.05828</v>
      </c>
      <c r="X28" s="21" t="n">
        <v>0.08134</v>
      </c>
      <c r="Y28" s="21" t="n">
        <v>0.03645</v>
      </c>
      <c r="Z28" s="21" t="n">
        <v>0.05018</v>
      </c>
      <c r="AA28" s="21" t="n">
        <v>0.1021</v>
      </c>
      <c r="AB28" s="21" t="n">
        <v>0.02476</v>
      </c>
      <c r="AC28" s="21" t="n">
        <v>0.1411</v>
      </c>
      <c r="AD28" s="21" t="n">
        <v>0.04921</v>
      </c>
      <c r="AE28" s="21" t="n">
        <v>0.2193</v>
      </c>
      <c r="AF28" s="21" t="n">
        <v>0.123</v>
      </c>
      <c r="AG28" s="21" t="n">
        <v>0.1824</v>
      </c>
      <c r="AH28" s="21" t="n">
        <v>0.3143</v>
      </c>
      <c r="AI28" s="21" t="n">
        <v>0.3195</v>
      </c>
      <c r="AJ28" s="21" t="n">
        <v>0.3852</v>
      </c>
      <c r="AK28" s="21" t="n">
        <v>0.36</v>
      </c>
      <c r="AL28" s="21" t="n">
        <v>0.4129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3</v>
      </c>
      <c r="E29" s="21" t="n">
        <v>1.5</v>
      </c>
      <c r="F29" s="21" t="n">
        <v>1.536</v>
      </c>
      <c r="G29" s="21" t="n">
        <v>1.52</v>
      </c>
      <c r="H29" s="21" t="n">
        <v>1.57</v>
      </c>
      <c r="I29" s="21" t="n">
        <v>1.603</v>
      </c>
      <c r="J29" s="21" t="n">
        <v>1.85</v>
      </c>
      <c r="K29" s="21" t="n">
        <v>1.704</v>
      </c>
      <c r="L29" s="21" t="n">
        <v>1.752</v>
      </c>
      <c r="M29" s="21" t="n">
        <v>1.944</v>
      </c>
      <c r="N29" s="21" t="n">
        <v>1.974</v>
      </c>
      <c r="O29" s="21" t="n">
        <v>1.992</v>
      </c>
      <c r="P29" s="21" t="n">
        <v>1.981</v>
      </c>
      <c r="Q29" s="22" t="n">
        <v>2.05</v>
      </c>
      <c r="R29" s="22" t="n">
        <v>2.201</v>
      </c>
      <c r="S29" s="22" t="n">
        <v>2.359</v>
      </c>
      <c r="T29" s="22" t="n">
        <v>2.519</v>
      </c>
      <c r="V29" s="21" t="n">
        <v>0.01582</v>
      </c>
      <c r="W29" s="21" t="n">
        <v>0.05801</v>
      </c>
      <c r="X29" s="21" t="n">
        <v>0.08095</v>
      </c>
      <c r="Y29" s="21" t="n">
        <v>0.03638</v>
      </c>
      <c r="Z29" s="21" t="n">
        <v>0.05001</v>
      </c>
      <c r="AA29" s="21" t="n">
        <v>0.1007</v>
      </c>
      <c r="AB29" s="21" t="n">
        <v>0.02864</v>
      </c>
      <c r="AC29" s="21" t="n">
        <v>0.1401</v>
      </c>
      <c r="AD29" s="21" t="n">
        <v>0.05284</v>
      </c>
      <c r="AE29" s="21" t="n">
        <v>0.224</v>
      </c>
      <c r="AF29" s="21" t="n">
        <v>0.1257</v>
      </c>
      <c r="AG29" s="21" t="n">
        <v>0.1963</v>
      </c>
      <c r="AH29" s="21" t="n">
        <v>0.3091</v>
      </c>
      <c r="AI29" s="21" t="n">
        <v>0.3305</v>
      </c>
      <c r="AJ29" s="21" t="n">
        <v>0.3792</v>
      </c>
      <c r="AK29" s="21" t="n">
        <v>0.3536</v>
      </c>
      <c r="AL29" s="21" t="n">
        <v>0.4055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3</v>
      </c>
      <c r="E30" s="21" t="n">
        <v>1.501</v>
      </c>
      <c r="F30" s="21" t="n">
        <v>1.537</v>
      </c>
      <c r="G30" s="21" t="n">
        <v>1.519</v>
      </c>
      <c r="H30" s="21" t="n">
        <v>1.568</v>
      </c>
      <c r="I30" s="21" t="n">
        <v>1.599</v>
      </c>
      <c r="J30" s="21" t="n">
        <v>1.822</v>
      </c>
      <c r="K30" s="21" t="n">
        <v>1.7</v>
      </c>
      <c r="L30" s="21" t="n">
        <v>1.739</v>
      </c>
      <c r="M30" s="21" t="n">
        <v>1.937</v>
      </c>
      <c r="N30" s="21" t="n">
        <v>1.962</v>
      </c>
      <c r="O30" s="21" t="n">
        <v>1.983</v>
      </c>
      <c r="P30" s="21" t="n">
        <v>1.978</v>
      </c>
      <c r="Q30" s="22" t="n">
        <v>2.045</v>
      </c>
      <c r="R30" s="22" t="n">
        <v>2.194</v>
      </c>
      <c r="S30" s="22" t="n">
        <v>2.351</v>
      </c>
      <c r="T30" s="22" t="n">
        <v>2.511</v>
      </c>
      <c r="V30" s="21" t="n">
        <v>0.01578</v>
      </c>
      <c r="W30" s="21" t="n">
        <v>0.05775</v>
      </c>
      <c r="X30" s="21" t="n">
        <v>0.08056</v>
      </c>
      <c r="Y30" s="21" t="n">
        <v>0.03631</v>
      </c>
      <c r="Z30" s="21" t="n">
        <v>0.04983</v>
      </c>
      <c r="AA30" s="21" t="n">
        <v>0.09109</v>
      </c>
      <c r="AB30" s="21" t="n">
        <v>0.03198</v>
      </c>
      <c r="AC30" s="21" t="n">
        <v>0.1321</v>
      </c>
      <c r="AD30" s="21" t="n">
        <v>0.05477</v>
      </c>
      <c r="AE30" s="21" t="n">
        <v>0.2061</v>
      </c>
      <c r="AF30" s="21" t="n">
        <v>0.1326</v>
      </c>
      <c r="AG30" s="21" t="n">
        <v>0.1829</v>
      </c>
      <c r="AH30" s="21" t="n">
        <v>0.2972</v>
      </c>
      <c r="AI30" s="21" t="n">
        <v>0.2905</v>
      </c>
      <c r="AJ30" s="21" t="n">
        <v>0.3638</v>
      </c>
      <c r="AK30" s="21" t="n">
        <v>0.3458</v>
      </c>
      <c r="AL30" s="21" t="n">
        <v>0.3955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2</v>
      </c>
      <c r="E31" s="21" t="n">
        <v>1.5</v>
      </c>
      <c r="F31" s="21" t="n">
        <v>1.536</v>
      </c>
      <c r="G31" s="21" t="n">
        <v>1.517</v>
      </c>
      <c r="H31" s="21" t="n">
        <v>1.567</v>
      </c>
      <c r="I31" s="21" t="n">
        <v>1.598</v>
      </c>
      <c r="J31" s="21" t="n">
        <v>1.798</v>
      </c>
      <c r="K31" s="21" t="n">
        <v>1.698</v>
      </c>
      <c r="L31" s="21" t="n">
        <v>1.733</v>
      </c>
      <c r="M31" s="21" t="n">
        <v>1.93</v>
      </c>
      <c r="N31" s="21" t="n">
        <v>1.952</v>
      </c>
      <c r="O31" s="21" t="n">
        <v>1.974</v>
      </c>
      <c r="P31" s="21" t="n">
        <v>1.977</v>
      </c>
      <c r="Q31" s="22" t="n">
        <v>2.039</v>
      </c>
      <c r="R31" s="22" t="n">
        <v>2.188</v>
      </c>
      <c r="S31" s="22" t="n">
        <v>2.343</v>
      </c>
      <c r="T31" s="22" t="n">
        <v>2.506</v>
      </c>
      <c r="V31" s="21" t="n">
        <v>0.01574</v>
      </c>
      <c r="W31" s="21" t="n">
        <v>0.05748</v>
      </c>
      <c r="X31" s="21" t="n">
        <v>0.08016</v>
      </c>
      <c r="Y31" s="21" t="n">
        <v>0.03624</v>
      </c>
      <c r="Z31" s="21" t="n">
        <v>0.04964</v>
      </c>
      <c r="AA31" s="21" t="n">
        <v>0.08561</v>
      </c>
      <c r="AB31" s="21" t="n">
        <v>0.03466</v>
      </c>
      <c r="AC31" s="21" t="n">
        <v>0.1271</v>
      </c>
      <c r="AD31" s="21" t="n">
        <v>0.05773</v>
      </c>
      <c r="AE31" s="21" t="n">
        <v>0.2101</v>
      </c>
      <c r="AF31" s="21" t="n">
        <v>0.1417</v>
      </c>
      <c r="AG31" s="21" t="n">
        <v>0.1892</v>
      </c>
      <c r="AH31" s="21" t="n">
        <v>0.2881</v>
      </c>
      <c r="AI31" s="21" t="n">
        <v>0.298</v>
      </c>
      <c r="AJ31" s="21" t="n">
        <v>0.3597</v>
      </c>
      <c r="AK31" s="21" t="n">
        <v>0.3405</v>
      </c>
      <c r="AL31" s="21" t="n">
        <v>0.3893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1</v>
      </c>
      <c r="E32" s="21" t="n">
        <v>1.5</v>
      </c>
      <c r="F32" s="21" t="n">
        <v>1.535</v>
      </c>
      <c r="G32" s="21" t="n">
        <v>1.517</v>
      </c>
      <c r="H32" s="21" t="n">
        <v>1.566</v>
      </c>
      <c r="I32" s="21" t="n">
        <v>1.597</v>
      </c>
      <c r="J32" s="21" t="n">
        <v>1.776</v>
      </c>
      <c r="K32" s="21" t="n">
        <v>1.696</v>
      </c>
      <c r="L32" s="21" t="n">
        <v>1.728</v>
      </c>
      <c r="M32" s="21" t="n">
        <v>1.923</v>
      </c>
      <c r="N32" s="21" t="n">
        <v>1.942</v>
      </c>
      <c r="O32" s="21" t="n">
        <v>1.967</v>
      </c>
      <c r="P32" s="21" t="n">
        <v>1.973</v>
      </c>
      <c r="Q32" s="22" t="n">
        <v>2.034</v>
      </c>
      <c r="R32" s="22" t="n">
        <v>2.181</v>
      </c>
      <c r="S32" s="22" t="n">
        <v>2.335</v>
      </c>
      <c r="T32" s="22" t="n">
        <v>2.501</v>
      </c>
      <c r="V32" s="21" t="n">
        <v>0.0157</v>
      </c>
      <c r="W32" s="21" t="n">
        <v>0.05722</v>
      </c>
      <c r="X32" s="21" t="n">
        <v>0.07977</v>
      </c>
      <c r="Y32" s="21" t="n">
        <v>0.03618</v>
      </c>
      <c r="Z32" s="21" t="n">
        <v>0.04945</v>
      </c>
      <c r="AA32" s="21" t="n">
        <v>0.08415</v>
      </c>
      <c r="AB32" s="21" t="n">
        <v>0.03632</v>
      </c>
      <c r="AC32" s="21" t="n">
        <v>0.1249</v>
      </c>
      <c r="AD32" s="21" t="n">
        <v>0.06041</v>
      </c>
      <c r="AE32" s="21" t="n">
        <v>0.2041</v>
      </c>
      <c r="AF32" s="21" t="n">
        <v>0.1392</v>
      </c>
      <c r="AG32" s="21" t="n">
        <v>0.1844</v>
      </c>
      <c r="AH32" s="21" t="n">
        <v>0.2823</v>
      </c>
      <c r="AI32" s="21" t="n">
        <v>0.2928</v>
      </c>
      <c r="AJ32" s="21" t="n">
        <v>0.3561</v>
      </c>
      <c r="AK32" s="21" t="n">
        <v>0.3371</v>
      </c>
      <c r="AL32" s="21" t="n">
        <v>0.3842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2</v>
      </c>
      <c r="E33" s="21" t="n">
        <v>1.499</v>
      </c>
      <c r="F33" s="21" t="n">
        <v>1.533</v>
      </c>
      <c r="G33" s="21" t="n">
        <v>1.516</v>
      </c>
      <c r="H33" s="21" t="n">
        <v>1.564</v>
      </c>
      <c r="I33" s="21" t="n">
        <v>1.594</v>
      </c>
      <c r="J33" s="21" t="n">
        <v>1.757</v>
      </c>
      <c r="K33" s="21" t="n">
        <v>1.692</v>
      </c>
      <c r="L33" s="21" t="n">
        <v>1.723</v>
      </c>
      <c r="M33" s="21" t="n">
        <v>1.918</v>
      </c>
      <c r="N33" s="21" t="n">
        <v>1.934</v>
      </c>
      <c r="O33" s="21" t="n">
        <v>1.959</v>
      </c>
      <c r="P33" s="21" t="n">
        <v>1.966</v>
      </c>
      <c r="Q33" s="22" t="n">
        <v>2.029</v>
      </c>
      <c r="R33" s="22" t="n">
        <v>2.175</v>
      </c>
      <c r="S33" s="22" t="n">
        <v>2.328</v>
      </c>
      <c r="T33" s="22" t="n">
        <v>2.491</v>
      </c>
      <c r="V33" s="21" t="n">
        <v>0.01566</v>
      </c>
      <c r="W33" s="21" t="n">
        <v>0.05696</v>
      </c>
      <c r="X33" s="21" t="n">
        <v>0.07938</v>
      </c>
      <c r="Y33" s="21" t="n">
        <v>0.03611</v>
      </c>
      <c r="Z33" s="21" t="n">
        <v>0.04924</v>
      </c>
      <c r="AA33" s="21" t="n">
        <v>0.08262</v>
      </c>
      <c r="AB33" s="21" t="n">
        <v>0.03891</v>
      </c>
      <c r="AC33" s="21" t="n">
        <v>0.1225</v>
      </c>
      <c r="AD33" s="21" t="n">
        <v>0.063</v>
      </c>
      <c r="AE33" s="21" t="n">
        <v>0.2055</v>
      </c>
      <c r="AF33" s="21" t="n">
        <v>0.1417</v>
      </c>
      <c r="AG33" s="21" t="n">
        <v>0.1852</v>
      </c>
      <c r="AH33" s="21" t="n">
        <v>0.2768</v>
      </c>
      <c r="AI33" s="21" t="n">
        <v>0.2836</v>
      </c>
      <c r="AJ33" s="21" t="n">
        <v>0.3464</v>
      </c>
      <c r="AK33" s="21" t="n">
        <v>0.3324</v>
      </c>
      <c r="AL33" s="21" t="n">
        <v>0.3778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2</v>
      </c>
      <c r="E34" s="21" t="n">
        <v>1.499</v>
      </c>
      <c r="F34" s="21" t="n">
        <v>1.532</v>
      </c>
      <c r="G34" s="21" t="n">
        <v>1.516</v>
      </c>
      <c r="H34" s="21" t="n">
        <v>1.562</v>
      </c>
      <c r="I34" s="21" t="n">
        <v>1.592</v>
      </c>
      <c r="J34" s="21" t="n">
        <v>1.741</v>
      </c>
      <c r="K34" s="21" t="n">
        <v>1.689</v>
      </c>
      <c r="L34" s="21" t="n">
        <v>1.718</v>
      </c>
      <c r="M34" s="21" t="n">
        <v>1.912</v>
      </c>
      <c r="N34" s="21" t="n">
        <v>1.926</v>
      </c>
      <c r="O34" s="21" t="n">
        <v>1.953</v>
      </c>
      <c r="P34" s="21" t="n">
        <v>1.96</v>
      </c>
      <c r="Q34" s="22" t="n">
        <v>2.023</v>
      </c>
      <c r="R34" s="22" t="n">
        <v>2.168</v>
      </c>
      <c r="S34" s="22" t="n">
        <v>2.32</v>
      </c>
      <c r="T34" s="22" t="n">
        <v>2.479</v>
      </c>
      <c r="V34" s="21" t="n">
        <v>0.01562</v>
      </c>
      <c r="W34" s="21" t="n">
        <v>0.05669</v>
      </c>
      <c r="X34" s="21" t="n">
        <v>0.07899</v>
      </c>
      <c r="Y34" s="21" t="n">
        <v>0.03604</v>
      </c>
      <c r="Z34" s="21" t="n">
        <v>0.04904</v>
      </c>
      <c r="AA34" s="21" t="n">
        <v>0.08065</v>
      </c>
      <c r="AB34" s="21" t="n">
        <v>0.04233</v>
      </c>
      <c r="AC34" s="21" t="n">
        <v>0.1203</v>
      </c>
      <c r="AD34" s="21" t="n">
        <v>0.06577</v>
      </c>
      <c r="AE34" s="21" t="n">
        <v>0.2015</v>
      </c>
      <c r="AF34" s="21" t="n">
        <v>0.143</v>
      </c>
      <c r="AG34" s="21" t="n">
        <v>0.1878</v>
      </c>
      <c r="AH34" s="21" t="n">
        <v>0.2725</v>
      </c>
      <c r="AI34" s="21" t="n">
        <v>0.2818</v>
      </c>
      <c r="AJ34" s="21" t="n">
        <v>0.3424</v>
      </c>
      <c r="AK34" s="21" t="n">
        <v>0.3278</v>
      </c>
      <c r="AL34" s="21" t="n">
        <v>0.3735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2</v>
      </c>
      <c r="E35" s="21" t="n">
        <v>1.498</v>
      </c>
      <c r="F35" s="21" t="n">
        <v>1.532</v>
      </c>
      <c r="G35" s="21" t="n">
        <v>1.516</v>
      </c>
      <c r="H35" s="21" t="n">
        <v>1.561</v>
      </c>
      <c r="I35" s="21" t="n">
        <v>1.591</v>
      </c>
      <c r="J35" s="21" t="n">
        <v>1.726</v>
      </c>
      <c r="K35" s="21" t="n">
        <v>1.687</v>
      </c>
      <c r="L35" s="21" t="n">
        <v>1.715</v>
      </c>
      <c r="M35" s="21" t="n">
        <v>1.907</v>
      </c>
      <c r="N35" s="21" t="n">
        <v>1.919</v>
      </c>
      <c r="O35" s="21" t="n">
        <v>1.947</v>
      </c>
      <c r="P35" s="21" t="n">
        <v>1.955</v>
      </c>
      <c r="Q35" s="22" t="n">
        <v>2.018</v>
      </c>
      <c r="R35" s="22" t="n">
        <v>2.162</v>
      </c>
      <c r="S35" s="22" t="n">
        <v>2.313</v>
      </c>
      <c r="T35" s="22" t="n">
        <v>2.471</v>
      </c>
      <c r="V35" s="21" t="n">
        <v>0.01558</v>
      </c>
      <c r="W35" s="21" t="n">
        <v>0.05643</v>
      </c>
      <c r="X35" s="21" t="n">
        <v>0.07859</v>
      </c>
      <c r="Y35" s="21" t="n">
        <v>0.03596</v>
      </c>
      <c r="Z35" s="21" t="n">
        <v>0.04882</v>
      </c>
      <c r="AA35" s="21" t="n">
        <v>0.07917</v>
      </c>
      <c r="AB35" s="21" t="n">
        <v>0.04538</v>
      </c>
      <c r="AC35" s="21" t="n">
        <v>0.1187</v>
      </c>
      <c r="AD35" s="21" t="n">
        <v>0.06832</v>
      </c>
      <c r="AE35" s="21" t="n">
        <v>0.2025</v>
      </c>
      <c r="AF35" s="21" t="n">
        <v>0.1482</v>
      </c>
      <c r="AG35" s="21" t="n">
        <v>0.1865</v>
      </c>
      <c r="AH35" s="21" t="n">
        <v>0.2688</v>
      </c>
      <c r="AI35" s="21" t="n">
        <v>0.2764</v>
      </c>
      <c r="AJ35" s="21" t="n">
        <v>0.3407</v>
      </c>
      <c r="AK35" s="21" t="n">
        <v>0.3258</v>
      </c>
      <c r="AL35" s="21" t="n">
        <v>0.3719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3</v>
      </c>
      <c r="E36" s="21" t="n">
        <v>1.498</v>
      </c>
      <c r="F36" s="21" t="n">
        <v>1.532</v>
      </c>
      <c r="G36" s="21" t="n">
        <v>1.516</v>
      </c>
      <c r="H36" s="21" t="n">
        <v>1.56</v>
      </c>
      <c r="I36" s="21" t="n">
        <v>1.59</v>
      </c>
      <c r="J36" s="21" t="n">
        <v>1.713</v>
      </c>
      <c r="K36" s="21" t="n">
        <v>1.685</v>
      </c>
      <c r="L36" s="21" t="n">
        <v>1.712</v>
      </c>
      <c r="M36" s="21" t="n">
        <v>1.902</v>
      </c>
      <c r="N36" s="21" t="n">
        <v>1.912</v>
      </c>
      <c r="O36" s="21" t="n">
        <v>1.941</v>
      </c>
      <c r="P36" s="21" t="n">
        <v>1.951</v>
      </c>
      <c r="Q36" s="22" t="n">
        <v>2.013</v>
      </c>
      <c r="R36" s="22" t="n">
        <v>2.156</v>
      </c>
      <c r="S36" s="22" t="n">
        <v>2.306</v>
      </c>
      <c r="T36" s="22" t="n">
        <v>2.467</v>
      </c>
      <c r="V36" s="21" t="n">
        <v>0.01554</v>
      </c>
      <c r="W36" s="21" t="n">
        <v>0.05616</v>
      </c>
      <c r="X36" s="21" t="n">
        <v>0.0782</v>
      </c>
      <c r="Y36" s="21" t="n">
        <v>0.03589</v>
      </c>
      <c r="Z36" s="21" t="n">
        <v>0.0486</v>
      </c>
      <c r="AA36" s="21" t="n">
        <v>0.07804</v>
      </c>
      <c r="AB36" s="21" t="n">
        <v>0.04839</v>
      </c>
      <c r="AC36" s="21" t="n">
        <v>0.1173</v>
      </c>
      <c r="AD36" s="21" t="n">
        <v>0.07075</v>
      </c>
      <c r="AE36" s="21" t="n">
        <v>0.2022</v>
      </c>
      <c r="AF36" s="21" t="n">
        <v>0.1509</v>
      </c>
      <c r="AG36" s="21" t="n">
        <v>0.1902</v>
      </c>
      <c r="AH36" s="21" t="n">
        <v>0.2642</v>
      </c>
      <c r="AI36" s="21" t="n">
        <v>0.2755</v>
      </c>
      <c r="AJ36" s="21" t="n">
        <v>0.3344</v>
      </c>
      <c r="AK36" s="21" t="n">
        <v>0.3235</v>
      </c>
      <c r="AL36" s="21" t="n">
        <v>0.3683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3</v>
      </c>
      <c r="E37" s="21" t="n">
        <v>1.498</v>
      </c>
      <c r="F37" s="21" t="n">
        <v>1.532</v>
      </c>
      <c r="G37" s="21" t="n">
        <v>1.515</v>
      </c>
      <c r="H37" s="21" t="n">
        <v>1.559</v>
      </c>
      <c r="I37" s="21" t="n">
        <v>1.588</v>
      </c>
      <c r="J37" s="21" t="n">
        <v>1.702</v>
      </c>
      <c r="K37" s="21" t="n">
        <v>1.682</v>
      </c>
      <c r="L37" s="21" t="n">
        <v>1.708</v>
      </c>
      <c r="M37" s="21" t="n">
        <v>1.897</v>
      </c>
      <c r="N37" s="21" t="n">
        <v>1.905</v>
      </c>
      <c r="O37" s="21" t="n">
        <v>1.935</v>
      </c>
      <c r="P37" s="21" t="n">
        <v>1.947</v>
      </c>
      <c r="Q37" s="22" t="n">
        <v>2.008</v>
      </c>
      <c r="R37" s="22" t="n">
        <v>2.15</v>
      </c>
      <c r="S37" s="22" t="n">
        <v>2.299</v>
      </c>
      <c r="T37" s="22" t="n">
        <v>2.461</v>
      </c>
      <c r="V37" s="21" t="n">
        <v>0.0155</v>
      </c>
      <c r="W37" s="21" t="n">
        <v>0.0559</v>
      </c>
      <c r="X37" s="21" t="n">
        <v>0.07781</v>
      </c>
      <c r="Y37" s="21" t="n">
        <v>0.03582</v>
      </c>
      <c r="Z37" s="21" t="n">
        <v>0.04837</v>
      </c>
      <c r="AA37" s="21" t="n">
        <v>0.07597</v>
      </c>
      <c r="AB37" s="21" t="n">
        <v>0.0511</v>
      </c>
      <c r="AC37" s="21" t="n">
        <v>0.1151</v>
      </c>
      <c r="AD37" s="21" t="n">
        <v>0.07238</v>
      </c>
      <c r="AE37" s="21" t="n">
        <v>0.1981</v>
      </c>
      <c r="AF37" s="21" t="n">
        <v>0.1489</v>
      </c>
      <c r="AG37" s="21" t="n">
        <v>0.1855</v>
      </c>
      <c r="AH37" s="21" t="n">
        <v>0.2581</v>
      </c>
      <c r="AI37" s="21" t="n">
        <v>0.2662</v>
      </c>
      <c r="AJ37" s="21" t="n">
        <v>0.3305</v>
      </c>
      <c r="AK37" s="21" t="n">
        <v>0.3201</v>
      </c>
      <c r="AL37" s="21" t="n">
        <v>0.3615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3</v>
      </c>
      <c r="E38" s="21" t="n">
        <v>1.498</v>
      </c>
      <c r="F38" s="21" t="n">
        <v>1.532</v>
      </c>
      <c r="G38" s="21" t="n">
        <v>1.514</v>
      </c>
      <c r="H38" s="21" t="n">
        <v>1.557</v>
      </c>
      <c r="I38" s="21" t="n">
        <v>1.585</v>
      </c>
      <c r="J38" s="21" t="n">
        <v>1.691</v>
      </c>
      <c r="K38" s="21" t="n">
        <v>1.679</v>
      </c>
      <c r="L38" s="21" t="n">
        <v>1.702</v>
      </c>
      <c r="M38" s="21" t="n">
        <v>1.892</v>
      </c>
      <c r="N38" s="21" t="n">
        <v>1.898</v>
      </c>
      <c r="O38" s="21" t="n">
        <v>1.929</v>
      </c>
      <c r="P38" s="21" t="n">
        <v>1.942</v>
      </c>
      <c r="Q38" s="22" t="n">
        <v>2.004</v>
      </c>
      <c r="R38" s="22" t="n">
        <v>2.144</v>
      </c>
      <c r="S38" s="22" t="n">
        <v>2.293</v>
      </c>
      <c r="T38" s="22" t="n">
        <v>2.452</v>
      </c>
      <c r="V38" s="21" t="n">
        <v>0.01546</v>
      </c>
      <c r="W38" s="21" t="n">
        <v>0.05563</v>
      </c>
      <c r="X38" s="21" t="n">
        <v>0.07742</v>
      </c>
      <c r="Y38" s="21" t="n">
        <v>0.03575</v>
      </c>
      <c r="Z38" s="21" t="n">
        <v>0.04814</v>
      </c>
      <c r="AA38" s="21" t="n">
        <v>0.07463</v>
      </c>
      <c r="AB38" s="21" t="n">
        <v>0.05248</v>
      </c>
      <c r="AC38" s="21" t="n">
        <v>0.114</v>
      </c>
      <c r="AD38" s="21" t="n">
        <v>0.07301</v>
      </c>
      <c r="AE38" s="21" t="n">
        <v>0.1961</v>
      </c>
      <c r="AF38" s="21" t="n">
        <v>0.1545</v>
      </c>
      <c r="AG38" s="21" t="n">
        <v>0.1884</v>
      </c>
      <c r="AH38" s="21" t="n">
        <v>0.2546</v>
      </c>
      <c r="AI38" s="21" t="n">
        <v>0.2591</v>
      </c>
      <c r="AJ38" s="21" t="n">
        <v>0.3304</v>
      </c>
      <c r="AK38" s="21" t="n">
        <v>0.3168</v>
      </c>
      <c r="AL38" s="21" t="n">
        <v>0.3563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2</v>
      </c>
      <c r="E39" s="21" t="n">
        <v>1.497</v>
      </c>
      <c r="F39" s="21" t="n">
        <v>1.53</v>
      </c>
      <c r="G39" s="21" t="n">
        <v>1.513</v>
      </c>
      <c r="H39" s="21" t="n">
        <v>1.554</v>
      </c>
      <c r="I39" s="21" t="n">
        <v>1.582</v>
      </c>
      <c r="J39" s="21" t="n">
        <v>1.683</v>
      </c>
      <c r="K39" s="21" t="n">
        <v>1.675</v>
      </c>
      <c r="L39" s="21" t="n">
        <v>1.697</v>
      </c>
      <c r="M39" s="21" t="n">
        <v>1.887</v>
      </c>
      <c r="N39" s="21" t="n">
        <v>1.892</v>
      </c>
      <c r="O39" s="21" t="n">
        <v>1.923</v>
      </c>
      <c r="P39" s="21" t="n">
        <v>1.937</v>
      </c>
      <c r="Q39" s="22" t="n">
        <v>1.999</v>
      </c>
      <c r="R39" s="22" t="n">
        <v>2.138</v>
      </c>
      <c r="S39" s="22" t="n">
        <v>2.286</v>
      </c>
      <c r="T39" s="22" t="n">
        <v>2.443</v>
      </c>
      <c r="V39" s="21" t="n">
        <v>0.01541</v>
      </c>
      <c r="W39" s="21" t="n">
        <v>0.05536</v>
      </c>
      <c r="X39" s="21" t="n">
        <v>0.07703</v>
      </c>
      <c r="Y39" s="21" t="n">
        <v>0.03568</v>
      </c>
      <c r="Z39" s="21" t="n">
        <v>0.0479</v>
      </c>
      <c r="AA39" s="21" t="n">
        <v>0.07489</v>
      </c>
      <c r="AB39" s="21" t="n">
        <v>0.05329</v>
      </c>
      <c r="AC39" s="21" t="n">
        <v>0.1139</v>
      </c>
      <c r="AD39" s="21" t="n">
        <v>0.07377</v>
      </c>
      <c r="AE39" s="21" t="n">
        <v>0.1968</v>
      </c>
      <c r="AF39" s="21" t="n">
        <v>0.1448</v>
      </c>
      <c r="AG39" s="21" t="n">
        <v>0.1851</v>
      </c>
      <c r="AH39" s="21" t="n">
        <v>0.2541</v>
      </c>
      <c r="AI39" s="21" t="n">
        <v>0.2662</v>
      </c>
      <c r="AJ39" s="21" t="n">
        <v>0.3157</v>
      </c>
      <c r="AK39" s="21" t="n">
        <v>0.3156</v>
      </c>
      <c r="AL39" s="21" t="n">
        <v>0.3559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2</v>
      </c>
      <c r="E40" s="21" t="n">
        <v>1.495</v>
      </c>
      <c r="F40" s="21" t="n">
        <v>1.529</v>
      </c>
      <c r="G40" s="21" t="n">
        <v>1.511</v>
      </c>
      <c r="H40" s="21" t="n">
        <v>1.552</v>
      </c>
      <c r="I40" s="21" t="n">
        <v>1.58</v>
      </c>
      <c r="J40" s="21" t="n">
        <v>1.675</v>
      </c>
      <c r="K40" s="21" t="n">
        <v>1.673</v>
      </c>
      <c r="L40" s="21" t="n">
        <v>1.695</v>
      </c>
      <c r="M40" s="21" t="n">
        <v>1.882</v>
      </c>
      <c r="N40" s="21" t="n">
        <v>1.886</v>
      </c>
      <c r="O40" s="21" t="n">
        <v>1.918</v>
      </c>
      <c r="P40" s="21" t="n">
        <v>1.932</v>
      </c>
      <c r="Q40" s="22" t="n">
        <v>1.995</v>
      </c>
      <c r="R40" s="22" t="n">
        <v>2.133</v>
      </c>
      <c r="S40" s="22" t="n">
        <v>2.28</v>
      </c>
      <c r="T40" s="22" t="n">
        <v>2.436</v>
      </c>
      <c r="V40" s="21" t="n">
        <v>0.01537</v>
      </c>
      <c r="W40" s="21" t="n">
        <v>0.0551</v>
      </c>
      <c r="X40" s="21" t="n">
        <v>0.07664</v>
      </c>
      <c r="Y40" s="21" t="n">
        <v>0.0356</v>
      </c>
      <c r="Z40" s="21" t="n">
        <v>0.04766</v>
      </c>
      <c r="AA40" s="21" t="n">
        <v>0.07459</v>
      </c>
      <c r="AB40" s="21" t="n">
        <v>0.05621</v>
      </c>
      <c r="AC40" s="21" t="n">
        <v>0.1135</v>
      </c>
      <c r="AD40" s="21" t="n">
        <v>0.07639</v>
      </c>
      <c r="AE40" s="21" t="n">
        <v>0.1981</v>
      </c>
      <c r="AF40" s="21" t="n">
        <v>0.1581</v>
      </c>
      <c r="AG40" s="21" t="n">
        <v>0.1916</v>
      </c>
      <c r="AH40" s="21" t="n">
        <v>0.2512</v>
      </c>
      <c r="AI40" s="21" t="n">
        <v>0.2608</v>
      </c>
      <c r="AJ40" s="21" t="n">
        <v>0.3153</v>
      </c>
      <c r="AK40" s="21" t="n">
        <v>0.313</v>
      </c>
      <c r="AL40" s="21" t="n">
        <v>0.3536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2</v>
      </c>
      <c r="E41" s="21" t="n">
        <v>1.496</v>
      </c>
      <c r="F41" s="21" t="n">
        <v>1.529</v>
      </c>
      <c r="G41" s="21" t="n">
        <v>1.511</v>
      </c>
      <c r="H41" s="21" t="n">
        <v>1.552</v>
      </c>
      <c r="I41" s="21" t="n">
        <v>1.579</v>
      </c>
      <c r="J41" s="21" t="n">
        <v>1.668</v>
      </c>
      <c r="K41" s="21" t="n">
        <v>1.67</v>
      </c>
      <c r="L41" s="21" t="n">
        <v>1.691</v>
      </c>
      <c r="M41" s="21" t="n">
        <v>1.877</v>
      </c>
      <c r="N41" s="21" t="n">
        <v>1.88</v>
      </c>
      <c r="O41" s="21" t="n">
        <v>1.913</v>
      </c>
      <c r="P41" s="21" t="n">
        <v>1.929</v>
      </c>
      <c r="Q41" s="22" t="n">
        <v>1.99</v>
      </c>
      <c r="R41" s="22" t="n">
        <v>2.128</v>
      </c>
      <c r="S41" s="22" t="n">
        <v>2.274</v>
      </c>
      <c r="T41" s="22" t="n">
        <v>2.432</v>
      </c>
      <c r="V41" s="21" t="n">
        <v>0.01532</v>
      </c>
      <c r="W41" s="21" t="n">
        <v>0.05483</v>
      </c>
      <c r="X41" s="21" t="n">
        <v>0.07624</v>
      </c>
      <c r="Y41" s="21" t="n">
        <v>0.03553</v>
      </c>
      <c r="Z41" s="21" t="n">
        <v>0.04741</v>
      </c>
      <c r="AA41" s="21" t="n">
        <v>0.07314</v>
      </c>
      <c r="AB41" s="21" t="n">
        <v>0.05777</v>
      </c>
      <c r="AC41" s="21" t="n">
        <v>0.112</v>
      </c>
      <c r="AD41" s="21" t="n">
        <v>0.07758</v>
      </c>
      <c r="AE41" s="21" t="n">
        <v>0.1943</v>
      </c>
      <c r="AF41" s="21" t="n">
        <v>0.1491</v>
      </c>
      <c r="AG41" s="21" t="n">
        <v>0.1849</v>
      </c>
      <c r="AH41" s="21" t="n">
        <v>0.2469</v>
      </c>
      <c r="AI41" s="21" t="n">
        <v>0.2551</v>
      </c>
      <c r="AJ41" s="21" t="n">
        <v>0.3143</v>
      </c>
      <c r="AK41" s="21" t="n">
        <v>0.3106</v>
      </c>
      <c r="AL41" s="21" t="n">
        <v>0.3486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2</v>
      </c>
      <c r="E42" s="21" t="n">
        <v>1.495</v>
      </c>
      <c r="F42" s="21" t="n">
        <v>1.529</v>
      </c>
      <c r="G42" s="21" t="n">
        <v>1.51</v>
      </c>
      <c r="H42" s="21" t="n">
        <v>1.55</v>
      </c>
      <c r="I42" s="21" t="n">
        <v>1.577</v>
      </c>
      <c r="J42" s="21" t="n">
        <v>1.662</v>
      </c>
      <c r="K42" s="21" t="n">
        <v>1.668</v>
      </c>
      <c r="L42" s="21" t="n">
        <v>1.686</v>
      </c>
      <c r="M42" s="21" t="n">
        <v>1.873</v>
      </c>
      <c r="N42" s="21" t="n">
        <v>1.874</v>
      </c>
      <c r="O42" s="21" t="n">
        <v>1.907</v>
      </c>
      <c r="P42" s="21" t="n">
        <v>1.926</v>
      </c>
      <c r="Q42" s="22" t="n">
        <v>1.986</v>
      </c>
      <c r="R42" s="22" t="n">
        <v>2.122</v>
      </c>
      <c r="S42" s="22" t="n">
        <v>2.268</v>
      </c>
      <c r="T42" s="22" t="n">
        <v>2.426</v>
      </c>
      <c r="V42" s="21" t="n">
        <v>0.01528</v>
      </c>
      <c r="W42" s="21" t="n">
        <v>0.05457</v>
      </c>
      <c r="X42" s="21" t="n">
        <v>0.07585</v>
      </c>
      <c r="Y42" s="21" t="n">
        <v>0.03545</v>
      </c>
      <c r="Z42" s="21" t="n">
        <v>0.04716</v>
      </c>
      <c r="AA42" s="21" t="n">
        <v>0.07224</v>
      </c>
      <c r="AB42" s="21" t="n">
        <v>0.05948</v>
      </c>
      <c r="AC42" s="21" t="n">
        <v>0.1108</v>
      </c>
      <c r="AD42" s="21" t="n">
        <v>0.07905</v>
      </c>
      <c r="AE42" s="21" t="n">
        <v>0.1935</v>
      </c>
      <c r="AF42" s="21" t="n">
        <v>0.1559</v>
      </c>
      <c r="AG42" s="21" t="n">
        <v>0.1888</v>
      </c>
      <c r="AH42" s="21" t="n">
        <v>0.2435</v>
      </c>
      <c r="AI42" s="21" t="n">
        <v>0.2524</v>
      </c>
      <c r="AJ42" s="21" t="n">
        <v>0.3074</v>
      </c>
      <c r="AK42" s="21" t="n">
        <v>0.3077</v>
      </c>
      <c r="AL42" s="21" t="n">
        <v>0.3437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</v>
      </c>
      <c r="E43" s="21" t="n">
        <v>1.493</v>
      </c>
      <c r="F43" s="21" t="n">
        <v>1.526</v>
      </c>
      <c r="G43" s="21" t="n">
        <v>1.508</v>
      </c>
      <c r="H43" s="21" t="n">
        <v>1.547</v>
      </c>
      <c r="I43" s="21" t="n">
        <v>1.575</v>
      </c>
      <c r="J43" s="21" t="n">
        <v>1.657</v>
      </c>
      <c r="K43" s="21" t="n">
        <v>1.665</v>
      </c>
      <c r="L43" s="21" t="n">
        <v>1.683</v>
      </c>
      <c r="M43" s="21" t="n">
        <v>1.868</v>
      </c>
      <c r="N43" s="21" t="n">
        <v>1.869</v>
      </c>
      <c r="O43" s="21" t="n">
        <v>1.903</v>
      </c>
      <c r="P43" s="21" t="n">
        <v>1.921</v>
      </c>
      <c r="Q43" s="22" t="n">
        <v>1.982</v>
      </c>
      <c r="R43" s="22" t="n">
        <v>2.118</v>
      </c>
      <c r="S43" s="22" t="n">
        <v>2.262</v>
      </c>
      <c r="T43" s="22" t="n">
        <v>2.418</v>
      </c>
      <c r="V43" s="21" t="n">
        <v>0.01524</v>
      </c>
      <c r="W43" s="21" t="n">
        <v>0.0543</v>
      </c>
      <c r="X43" s="21" t="n">
        <v>0.07546</v>
      </c>
      <c r="Y43" s="21" t="n">
        <v>0.03538</v>
      </c>
      <c r="Z43" s="21" t="n">
        <v>0.0469</v>
      </c>
      <c r="AA43" s="21" t="n">
        <v>0.07218</v>
      </c>
      <c r="AB43" s="21" t="n">
        <v>0.06129</v>
      </c>
      <c r="AC43" s="21" t="n">
        <v>0.1101</v>
      </c>
      <c r="AD43" s="21" t="n">
        <v>0.08099</v>
      </c>
      <c r="AE43" s="21" t="n">
        <v>0.1925</v>
      </c>
      <c r="AF43" s="21" t="n">
        <v>0.1549</v>
      </c>
      <c r="AG43" s="21" t="n">
        <v>0.1876</v>
      </c>
      <c r="AH43" s="21" t="n">
        <v>0.2413</v>
      </c>
      <c r="AI43" s="21" t="n">
        <v>0.2486</v>
      </c>
      <c r="AJ43" s="21" t="n">
        <v>0.3073</v>
      </c>
      <c r="AK43" s="21" t="n">
        <v>0.3059</v>
      </c>
      <c r="AL43" s="21" t="n">
        <v>0.3412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8</v>
      </c>
      <c r="E44" s="21" t="n">
        <v>1.491</v>
      </c>
      <c r="F44" s="21" t="n">
        <v>1.524</v>
      </c>
      <c r="G44" s="21" t="n">
        <v>1.506</v>
      </c>
      <c r="H44" s="21" t="n">
        <v>1.544</v>
      </c>
      <c r="I44" s="21" t="n">
        <v>1.573</v>
      </c>
      <c r="J44" s="21" t="n">
        <v>1.652</v>
      </c>
      <c r="K44" s="21" t="n">
        <v>1.663</v>
      </c>
      <c r="L44" s="21" t="n">
        <v>1.679</v>
      </c>
      <c r="M44" s="21" t="n">
        <v>1.864</v>
      </c>
      <c r="N44" s="21" t="n">
        <v>1.864</v>
      </c>
      <c r="O44" s="21" t="n">
        <v>1.898</v>
      </c>
      <c r="P44" s="21" t="n">
        <v>1.918</v>
      </c>
      <c r="Q44" s="22" t="n">
        <v>1.979</v>
      </c>
      <c r="R44" s="22" t="n">
        <v>2.113</v>
      </c>
      <c r="S44" s="22" t="n">
        <v>2.257</v>
      </c>
      <c r="T44" s="22" t="n">
        <v>2.413</v>
      </c>
      <c r="V44" s="21" t="n">
        <v>0.01519</v>
      </c>
      <c r="W44" s="21" t="n">
        <v>0.05403</v>
      </c>
      <c r="X44" s="21" t="n">
        <v>0.07507</v>
      </c>
      <c r="Y44" s="21" t="n">
        <v>0.0353</v>
      </c>
      <c r="Z44" s="21" t="n">
        <v>0.04664</v>
      </c>
      <c r="AA44" s="21" t="n">
        <v>0.07184</v>
      </c>
      <c r="AB44" s="21" t="n">
        <v>0.06212</v>
      </c>
      <c r="AC44" s="21" t="n">
        <v>0.1099</v>
      </c>
      <c r="AD44" s="21" t="n">
        <v>0.08223</v>
      </c>
      <c r="AE44" s="21" t="n">
        <v>0.1936</v>
      </c>
      <c r="AF44" s="21" t="n">
        <v>0.1542</v>
      </c>
      <c r="AG44" s="21" t="n">
        <v>0.189</v>
      </c>
      <c r="AH44" s="21" t="n">
        <v>0.2401</v>
      </c>
      <c r="AI44" s="21" t="n">
        <v>0.2515</v>
      </c>
      <c r="AJ44" s="21" t="n">
        <v>0.3052</v>
      </c>
      <c r="AK44" s="21" t="n">
        <v>0.3053</v>
      </c>
      <c r="AL44" s="21" t="n">
        <v>0.3408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7</v>
      </c>
      <c r="E45" s="21" t="n">
        <v>1.49</v>
      </c>
      <c r="F45" s="21" t="n">
        <v>1.523</v>
      </c>
      <c r="G45" s="21" t="n">
        <v>1.504</v>
      </c>
      <c r="H45" s="21" t="n">
        <v>1.542</v>
      </c>
      <c r="I45" s="21" t="n">
        <v>1.572</v>
      </c>
      <c r="J45" s="21" t="n">
        <v>1.648</v>
      </c>
      <c r="K45" s="21" t="n">
        <v>1.661</v>
      </c>
      <c r="L45" s="21" t="n">
        <v>1.676</v>
      </c>
      <c r="M45" s="21" t="n">
        <v>1.86</v>
      </c>
      <c r="N45" s="21" t="n">
        <v>1.859</v>
      </c>
      <c r="O45" s="21" t="n">
        <v>1.893</v>
      </c>
      <c r="P45" s="21" t="n">
        <v>1.915</v>
      </c>
      <c r="Q45" s="22" t="n">
        <v>1.975</v>
      </c>
      <c r="R45" s="22" t="n">
        <v>2.108</v>
      </c>
      <c r="S45" s="22" t="n">
        <v>2.251</v>
      </c>
      <c r="T45" s="22" t="n">
        <v>2.409</v>
      </c>
      <c r="V45" s="21" t="n">
        <v>0.01514</v>
      </c>
      <c r="W45" s="21" t="n">
        <v>0.05377</v>
      </c>
      <c r="X45" s="21" t="n">
        <v>0.07468</v>
      </c>
      <c r="Y45" s="21" t="n">
        <v>0.03523</v>
      </c>
      <c r="Z45" s="21" t="n">
        <v>0.04638</v>
      </c>
      <c r="AA45" s="21" t="n">
        <v>0.0709</v>
      </c>
      <c r="AB45" s="21" t="n">
        <v>0.06239</v>
      </c>
      <c r="AC45" s="21" t="n">
        <v>0.1089</v>
      </c>
      <c r="AD45" s="21" t="n">
        <v>0.08243</v>
      </c>
      <c r="AE45" s="21" t="n">
        <v>0.1922</v>
      </c>
      <c r="AF45" s="21" t="n">
        <v>0.1538</v>
      </c>
      <c r="AG45" s="21" t="n">
        <v>0.1884</v>
      </c>
      <c r="AH45" s="21" t="n">
        <v>0.2377</v>
      </c>
      <c r="AI45" s="21" t="n">
        <v>0.2491</v>
      </c>
      <c r="AJ45" s="21" t="n">
        <v>0.3046</v>
      </c>
      <c r="AK45" s="21" t="n">
        <v>0.3037</v>
      </c>
      <c r="AL45" s="21" t="n">
        <v>0.3382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7</v>
      </c>
      <c r="E46" s="21" t="n">
        <v>1.49</v>
      </c>
      <c r="F46" s="21" t="n">
        <v>1.523</v>
      </c>
      <c r="G46" s="21" t="n">
        <v>1.504</v>
      </c>
      <c r="H46" s="21" t="n">
        <v>1.542</v>
      </c>
      <c r="I46" s="21" t="n">
        <v>1.571</v>
      </c>
      <c r="J46" s="21" t="n">
        <v>1.644</v>
      </c>
      <c r="K46" s="21" t="n">
        <v>1.659</v>
      </c>
      <c r="L46" s="21" t="n">
        <v>1.673</v>
      </c>
      <c r="M46" s="21" t="n">
        <v>1.856</v>
      </c>
      <c r="N46" s="21" t="n">
        <v>1.855</v>
      </c>
      <c r="O46" s="21" t="n">
        <v>1.889</v>
      </c>
      <c r="P46" s="21" t="n">
        <v>1.911</v>
      </c>
      <c r="Q46" s="22" t="n">
        <v>1.971</v>
      </c>
      <c r="R46" s="22" t="n">
        <v>2.104</v>
      </c>
      <c r="S46" s="22" t="n">
        <v>2.246</v>
      </c>
      <c r="T46" s="22" t="n">
        <v>2.404</v>
      </c>
      <c r="V46" s="21" t="n">
        <v>0.0151</v>
      </c>
      <c r="W46" s="21" t="n">
        <v>0.0535</v>
      </c>
      <c r="X46" s="21" t="n">
        <v>0.07429</v>
      </c>
      <c r="Y46" s="21" t="n">
        <v>0.03515</v>
      </c>
      <c r="Z46" s="21" t="n">
        <v>0.04612</v>
      </c>
      <c r="AA46" s="21" t="n">
        <v>0.0698</v>
      </c>
      <c r="AB46" s="21" t="n">
        <v>0.0627</v>
      </c>
      <c r="AC46" s="21" t="n">
        <v>0.1077</v>
      </c>
      <c r="AD46" s="21" t="n">
        <v>0.08255</v>
      </c>
      <c r="AE46" s="21" t="n">
        <v>0.1886</v>
      </c>
      <c r="AF46" s="21" t="n">
        <v>0.1499</v>
      </c>
      <c r="AG46" s="21" t="n">
        <v>0.1843</v>
      </c>
      <c r="AH46" s="21" t="n">
        <v>0.2344</v>
      </c>
      <c r="AI46" s="21" t="n">
        <v>0.242</v>
      </c>
      <c r="AJ46" s="21" t="n">
        <v>0.2976</v>
      </c>
      <c r="AK46" s="21" t="n">
        <v>0.3007</v>
      </c>
      <c r="AL46" s="21" t="n">
        <v>0.3332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5</v>
      </c>
      <c r="E47" s="21" t="n">
        <v>1.487</v>
      </c>
      <c r="F47" s="21" t="n">
        <v>1.52</v>
      </c>
      <c r="G47" s="21" t="n">
        <v>1.501</v>
      </c>
      <c r="H47" s="21" t="n">
        <v>1.541</v>
      </c>
      <c r="I47" s="21" t="n">
        <v>1.568</v>
      </c>
      <c r="J47" s="21" t="n">
        <v>1.641</v>
      </c>
      <c r="K47" s="21" t="n">
        <v>1.657</v>
      </c>
      <c r="L47" s="21" t="n">
        <v>1.67</v>
      </c>
      <c r="M47" s="21" t="n">
        <v>1.852</v>
      </c>
      <c r="N47" s="21" t="n">
        <v>1.851</v>
      </c>
      <c r="O47" s="21" t="n">
        <v>1.885</v>
      </c>
      <c r="P47" s="21" t="n">
        <v>1.907</v>
      </c>
      <c r="Q47" s="22" t="n">
        <v>1.967</v>
      </c>
      <c r="R47" s="22" t="n">
        <v>2.099</v>
      </c>
      <c r="S47" s="22" t="n">
        <v>2.241</v>
      </c>
      <c r="T47" s="22" t="n">
        <v>2.396</v>
      </c>
      <c r="V47" s="21" t="n">
        <v>0.01505</v>
      </c>
      <c r="W47" s="21" t="n">
        <v>0.05323</v>
      </c>
      <c r="X47" s="21" t="n">
        <v>0.0739</v>
      </c>
      <c r="Y47" s="21" t="n">
        <v>0.03507</v>
      </c>
      <c r="Z47" s="21" t="n">
        <v>0.04585</v>
      </c>
      <c r="AA47" s="21" t="n">
        <v>0.06934</v>
      </c>
      <c r="AB47" s="21" t="n">
        <v>0.06372</v>
      </c>
      <c r="AC47" s="21" t="n">
        <v>0.1072</v>
      </c>
      <c r="AD47" s="21" t="n">
        <v>0.08362</v>
      </c>
      <c r="AE47" s="21" t="n">
        <v>0.1888</v>
      </c>
      <c r="AF47" s="21" t="n">
        <v>0.1545</v>
      </c>
      <c r="AG47" s="21" t="n">
        <v>0.187</v>
      </c>
      <c r="AH47" s="21" t="n">
        <v>0.2323</v>
      </c>
      <c r="AI47" s="21" t="n">
        <v>0.2411</v>
      </c>
      <c r="AJ47" s="21" t="n">
        <v>0.2962</v>
      </c>
      <c r="AK47" s="21" t="n">
        <v>0.2987</v>
      </c>
      <c r="AL47" s="21" t="n">
        <v>0.331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2</v>
      </c>
      <c r="E48" s="21" t="n">
        <v>1.484</v>
      </c>
      <c r="F48" s="21" t="n">
        <v>1.516</v>
      </c>
      <c r="G48" s="21" t="n">
        <v>1.497</v>
      </c>
      <c r="H48" s="21" t="n">
        <v>1.538</v>
      </c>
      <c r="I48" s="21" t="n">
        <v>1.567</v>
      </c>
      <c r="J48" s="21" t="n">
        <v>1.638</v>
      </c>
      <c r="K48" s="21" t="n">
        <v>1.655</v>
      </c>
      <c r="L48" s="21" t="n">
        <v>1.667</v>
      </c>
      <c r="M48" s="21" t="n">
        <v>1.849</v>
      </c>
      <c r="N48" s="21" t="n">
        <v>1.847</v>
      </c>
      <c r="O48" s="21" t="n">
        <v>1.881</v>
      </c>
      <c r="P48" s="21" t="n">
        <v>1.903</v>
      </c>
      <c r="Q48" s="22" t="n">
        <v>1.964</v>
      </c>
      <c r="R48" s="22" t="n">
        <v>2.095</v>
      </c>
      <c r="S48" s="22" t="n">
        <v>2.236</v>
      </c>
      <c r="T48" s="22" t="n">
        <v>2.391</v>
      </c>
      <c r="V48" s="21" t="n">
        <v>0.015</v>
      </c>
      <c r="W48" s="21" t="n">
        <v>0.05297</v>
      </c>
      <c r="X48" s="21" t="n">
        <v>0.07351</v>
      </c>
      <c r="Y48" s="21" t="n">
        <v>0.035</v>
      </c>
      <c r="Z48" s="21" t="n">
        <v>0.04559</v>
      </c>
      <c r="AA48" s="21" t="n">
        <v>0.06954</v>
      </c>
      <c r="AB48" s="21" t="n">
        <v>0.06416</v>
      </c>
      <c r="AC48" s="21" t="n">
        <v>0.1068</v>
      </c>
      <c r="AD48" s="21" t="n">
        <v>0.08442</v>
      </c>
      <c r="AE48" s="21" t="n">
        <v>0.1897</v>
      </c>
      <c r="AF48" s="21" t="n">
        <v>0.1525</v>
      </c>
      <c r="AG48" s="21" t="n">
        <v>0.1869</v>
      </c>
      <c r="AH48" s="21" t="n">
        <v>0.2313</v>
      </c>
      <c r="AI48" s="21" t="n">
        <v>0.2421</v>
      </c>
      <c r="AJ48" s="21" t="n">
        <v>0.2935</v>
      </c>
      <c r="AK48" s="21" t="n">
        <v>0.2982</v>
      </c>
      <c r="AL48" s="21" t="n">
        <v>0.3307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9</v>
      </c>
      <c r="E49" s="21" t="n">
        <v>1.48</v>
      </c>
      <c r="F49" s="21" t="n">
        <v>1.513</v>
      </c>
      <c r="G49" s="21" t="n">
        <v>1.494</v>
      </c>
      <c r="H49" s="21" t="n">
        <v>1.537</v>
      </c>
      <c r="I49" s="21" t="n">
        <v>1.566</v>
      </c>
      <c r="J49" s="21" t="n">
        <v>1.635</v>
      </c>
      <c r="K49" s="21" t="n">
        <v>1.653</v>
      </c>
      <c r="L49" s="21" t="n">
        <v>1.665</v>
      </c>
      <c r="M49" s="21" t="n">
        <v>1.845</v>
      </c>
      <c r="N49" s="21" t="n">
        <v>1.844</v>
      </c>
      <c r="O49" s="21" t="n">
        <v>1.877</v>
      </c>
      <c r="P49" s="21" t="n">
        <v>1.9</v>
      </c>
      <c r="Q49" s="22" t="n">
        <v>1.96</v>
      </c>
      <c r="R49" s="22" t="n">
        <v>2.09</v>
      </c>
      <c r="S49" s="22" t="n">
        <v>2.232</v>
      </c>
      <c r="T49" s="22" t="n">
        <v>2.387</v>
      </c>
      <c r="V49" s="21" t="n">
        <v>0.01495</v>
      </c>
      <c r="W49" s="21" t="n">
        <v>0.0527</v>
      </c>
      <c r="X49" s="21" t="n">
        <v>0.07313</v>
      </c>
      <c r="Y49" s="21" t="n">
        <v>0.03492</v>
      </c>
      <c r="Z49" s="21" t="n">
        <v>0.04533</v>
      </c>
      <c r="AA49" s="21" t="n">
        <v>0.06927</v>
      </c>
      <c r="AB49" s="21" t="n">
        <v>0.06427</v>
      </c>
      <c r="AC49" s="21" t="n">
        <v>0.1063</v>
      </c>
      <c r="AD49" s="21" t="n">
        <v>0.08467</v>
      </c>
      <c r="AE49" s="21" t="n">
        <v>0.1885</v>
      </c>
      <c r="AF49" s="21" t="n">
        <v>0.1518</v>
      </c>
      <c r="AG49" s="21" t="n">
        <v>0.1864</v>
      </c>
      <c r="AH49" s="21" t="n">
        <v>0.2299</v>
      </c>
      <c r="AI49" s="21" t="n">
        <v>0.241</v>
      </c>
      <c r="AJ49" s="21" t="n">
        <v>0.2935</v>
      </c>
      <c r="AK49" s="21" t="n">
        <v>0.2972</v>
      </c>
      <c r="AL49" s="21" t="n">
        <v>0.3291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7</v>
      </c>
      <c r="E50" s="21" t="n">
        <v>1.478</v>
      </c>
      <c r="F50" s="21" t="n">
        <v>1.51</v>
      </c>
      <c r="G50" s="21" t="n">
        <v>1.492</v>
      </c>
      <c r="H50" s="21" t="n">
        <v>1.536</v>
      </c>
      <c r="I50" s="21" t="n">
        <v>1.565</v>
      </c>
      <c r="J50" s="21" t="n">
        <v>1.633</v>
      </c>
      <c r="K50" s="21" t="n">
        <v>1.651</v>
      </c>
      <c r="L50" s="21" t="n">
        <v>1.663</v>
      </c>
      <c r="M50" s="21" t="n">
        <v>1.842</v>
      </c>
      <c r="N50" s="21" t="n">
        <v>1.841</v>
      </c>
      <c r="O50" s="21" t="n">
        <v>1.874</v>
      </c>
      <c r="P50" s="21" t="n">
        <v>1.896</v>
      </c>
      <c r="Q50" s="22" t="n">
        <v>1.957</v>
      </c>
      <c r="R50" s="22" t="n">
        <v>2.086</v>
      </c>
      <c r="S50" s="22" t="n">
        <v>2.227</v>
      </c>
      <c r="T50" s="22" t="n">
        <v>2.383</v>
      </c>
      <c r="V50" s="21" t="n">
        <v>0.01491</v>
      </c>
      <c r="W50" s="21" t="n">
        <v>0.05244</v>
      </c>
      <c r="X50" s="21" t="n">
        <v>0.07274</v>
      </c>
      <c r="Y50" s="21" t="n">
        <v>0.03484</v>
      </c>
      <c r="Z50" s="21" t="n">
        <v>0.04506</v>
      </c>
      <c r="AA50" s="21" t="n">
        <v>0.06875</v>
      </c>
      <c r="AB50" s="21" t="n">
        <v>0.0641</v>
      </c>
      <c r="AC50" s="21" t="n">
        <v>0.1055</v>
      </c>
      <c r="AD50" s="21" t="n">
        <v>0.08435</v>
      </c>
      <c r="AE50" s="21" t="n">
        <v>0.1876</v>
      </c>
      <c r="AF50" s="21" t="n">
        <v>0.1521</v>
      </c>
      <c r="AG50" s="21" t="n">
        <v>0.186</v>
      </c>
      <c r="AH50" s="21" t="n">
        <v>0.2282</v>
      </c>
      <c r="AI50" s="21" t="n">
        <v>0.2373</v>
      </c>
      <c r="AJ50" s="21" t="n">
        <v>0.2906</v>
      </c>
      <c r="AK50" s="21" t="n">
        <v>0.2954</v>
      </c>
      <c r="AL50" s="21" t="n">
        <v>0.3263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6</v>
      </c>
      <c r="E51" s="21" t="n">
        <v>1.476</v>
      </c>
      <c r="F51" s="21" t="n">
        <v>1.509</v>
      </c>
      <c r="G51" s="21" t="n">
        <v>1.491</v>
      </c>
      <c r="H51" s="21" t="n">
        <v>1.537</v>
      </c>
      <c r="I51" s="21" t="n">
        <v>1.564</v>
      </c>
      <c r="J51" s="21" t="n">
        <v>1.631</v>
      </c>
      <c r="K51" s="21" t="n">
        <v>1.649</v>
      </c>
      <c r="L51" s="21" t="n">
        <v>1.661</v>
      </c>
      <c r="M51" s="21" t="n">
        <v>1.839</v>
      </c>
      <c r="N51" s="21" t="n">
        <v>1.838</v>
      </c>
      <c r="O51" s="21" t="n">
        <v>1.87</v>
      </c>
      <c r="P51" s="21" t="n">
        <v>1.893</v>
      </c>
      <c r="Q51" s="22" t="n">
        <v>1.954</v>
      </c>
      <c r="R51" s="22" t="n">
        <v>2.083</v>
      </c>
      <c r="S51" s="22" t="n">
        <v>2.223</v>
      </c>
      <c r="T51" s="22" t="n">
        <v>2.377</v>
      </c>
      <c r="V51" s="21" t="n">
        <v>0.01486</v>
      </c>
      <c r="W51" s="21" t="n">
        <v>0.05217</v>
      </c>
      <c r="X51" s="21" t="n">
        <v>0.07235</v>
      </c>
      <c r="Y51" s="21" t="n">
        <v>0.03476</v>
      </c>
      <c r="Z51" s="21" t="n">
        <v>0.0448</v>
      </c>
      <c r="AA51" s="21" t="n">
        <v>0.06828</v>
      </c>
      <c r="AB51" s="21" t="n">
        <v>0.06353</v>
      </c>
      <c r="AC51" s="21" t="n">
        <v>0.1047</v>
      </c>
      <c r="AD51" s="21" t="n">
        <v>0.08362</v>
      </c>
      <c r="AE51" s="21" t="n">
        <v>0.1866</v>
      </c>
      <c r="AF51" s="21" t="n">
        <v>0.1487</v>
      </c>
      <c r="AG51" s="21" t="n">
        <v>0.1841</v>
      </c>
      <c r="AH51" s="21" t="n">
        <v>0.2265</v>
      </c>
      <c r="AI51" s="21" t="n">
        <v>0.2369</v>
      </c>
      <c r="AJ51" s="21" t="n">
        <v>0.2896</v>
      </c>
      <c r="AK51" s="21" t="n">
        <v>0.2936</v>
      </c>
      <c r="AL51" s="21" t="n">
        <v>0.3236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3</v>
      </c>
      <c r="E52" s="21" t="n">
        <v>1.473</v>
      </c>
      <c r="F52" s="21" t="n">
        <v>1.506</v>
      </c>
      <c r="G52" s="21" t="n">
        <v>1.489</v>
      </c>
      <c r="H52" s="21" t="n">
        <v>1.539</v>
      </c>
      <c r="I52" s="21" t="n">
        <v>1.563</v>
      </c>
      <c r="J52" s="21" t="n">
        <v>1.629</v>
      </c>
      <c r="K52" s="21" t="n">
        <v>1.647</v>
      </c>
      <c r="L52" s="21" t="n">
        <v>1.659</v>
      </c>
      <c r="M52" s="21" t="n">
        <v>1.836</v>
      </c>
      <c r="N52" s="21" t="n">
        <v>1.835</v>
      </c>
      <c r="O52" s="21" t="n">
        <v>1.867</v>
      </c>
      <c r="P52" s="21" t="n">
        <v>1.889</v>
      </c>
      <c r="Q52" s="22" t="n">
        <v>1.951</v>
      </c>
      <c r="R52" s="22" t="n">
        <v>2.079</v>
      </c>
      <c r="S52" s="22" t="n">
        <v>2.218</v>
      </c>
      <c r="T52" s="22" t="n">
        <v>2.371</v>
      </c>
      <c r="V52" s="21" t="n">
        <v>0.01481</v>
      </c>
      <c r="W52" s="21" t="n">
        <v>0.0519</v>
      </c>
      <c r="X52" s="21" t="n">
        <v>0.07196</v>
      </c>
      <c r="Y52" s="21" t="n">
        <v>0.03468</v>
      </c>
      <c r="Z52" s="21" t="n">
        <v>0.04454</v>
      </c>
      <c r="AA52" s="21" t="n">
        <v>0.06823</v>
      </c>
      <c r="AB52" s="21" t="n">
        <v>0.06343</v>
      </c>
      <c r="AC52" s="21" t="n">
        <v>0.1043</v>
      </c>
      <c r="AD52" s="21" t="n">
        <v>0.08353</v>
      </c>
      <c r="AE52" s="21" t="n">
        <v>0.1843</v>
      </c>
      <c r="AF52" s="21" t="n">
        <v>0.1517</v>
      </c>
      <c r="AG52" s="21" t="n">
        <v>0.1841</v>
      </c>
      <c r="AH52" s="21" t="n">
        <v>0.2254</v>
      </c>
      <c r="AI52" s="21" t="n">
        <v>0.2333</v>
      </c>
      <c r="AJ52" s="21" t="n">
        <v>0.289</v>
      </c>
      <c r="AK52" s="21" t="n">
        <v>0.2924</v>
      </c>
      <c r="AL52" s="21" t="n">
        <v>0.3223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9</v>
      </c>
      <c r="E53" s="21" t="n">
        <v>1.469</v>
      </c>
      <c r="F53" s="21" t="n">
        <v>1.501</v>
      </c>
      <c r="G53" s="21" t="n">
        <v>1.484</v>
      </c>
      <c r="H53" s="21" t="n">
        <v>1.539</v>
      </c>
      <c r="I53" s="21" t="n">
        <v>1.562</v>
      </c>
      <c r="J53" s="21" t="n">
        <v>1.627</v>
      </c>
      <c r="K53" s="21" t="n">
        <v>1.646</v>
      </c>
      <c r="L53" s="21" t="n">
        <v>1.658</v>
      </c>
      <c r="M53" s="21" t="n">
        <v>1.833</v>
      </c>
      <c r="N53" s="21" t="n">
        <v>1.832</v>
      </c>
      <c r="O53" s="21" t="n">
        <v>1.864</v>
      </c>
      <c r="P53" s="21" t="n">
        <v>1.887</v>
      </c>
      <c r="Q53" s="22" t="n">
        <v>1.948</v>
      </c>
      <c r="R53" s="22" t="n">
        <v>2.076</v>
      </c>
      <c r="S53" s="22" t="n">
        <v>2.214</v>
      </c>
      <c r="T53" s="22" t="n">
        <v>2.367</v>
      </c>
      <c r="V53" s="21" t="n">
        <v>0.01476</v>
      </c>
      <c r="W53" s="21" t="n">
        <v>0.05164</v>
      </c>
      <c r="X53" s="21" t="n">
        <v>0.07157</v>
      </c>
      <c r="Y53" s="21" t="n">
        <v>0.0346</v>
      </c>
      <c r="Z53" s="21" t="n">
        <v>0.04429</v>
      </c>
      <c r="AA53" s="21" t="n">
        <v>0.06858</v>
      </c>
      <c r="AB53" s="21" t="n">
        <v>0.06334</v>
      </c>
      <c r="AC53" s="21" t="n">
        <v>0.1044</v>
      </c>
      <c r="AD53" s="21" t="n">
        <v>0.08366</v>
      </c>
      <c r="AE53" s="21" t="n">
        <v>0.1875</v>
      </c>
      <c r="AF53" s="21" t="n">
        <v>0.1488</v>
      </c>
      <c r="AG53" s="21" t="n">
        <v>0.1849</v>
      </c>
      <c r="AH53" s="21" t="n">
        <v>0.2248</v>
      </c>
      <c r="AI53" s="21" t="n">
        <v>0.2363</v>
      </c>
      <c r="AJ53" s="21" t="n">
        <v>0.2848</v>
      </c>
      <c r="AK53" s="21" t="n">
        <v>0.2916</v>
      </c>
      <c r="AL53" s="21" t="n">
        <v>0.3222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6</v>
      </c>
      <c r="E54" s="21" t="n">
        <v>1.466</v>
      </c>
      <c r="F54" s="21" t="n">
        <v>1.498</v>
      </c>
      <c r="G54" s="21" t="n">
        <v>1.481</v>
      </c>
      <c r="H54" s="21" t="n">
        <v>1.54</v>
      </c>
      <c r="I54" s="21" t="n">
        <v>1.562</v>
      </c>
      <c r="J54" s="21" t="n">
        <v>1.625</v>
      </c>
      <c r="K54" s="21" t="n">
        <v>1.644</v>
      </c>
      <c r="L54" s="21" t="n">
        <v>1.656</v>
      </c>
      <c r="M54" s="21" t="n">
        <v>1.83</v>
      </c>
      <c r="N54" s="21" t="n">
        <v>1.83</v>
      </c>
      <c r="O54" s="21" t="n">
        <v>1.861</v>
      </c>
      <c r="P54" s="21" t="n">
        <v>1.884</v>
      </c>
      <c r="Q54" s="22" t="n">
        <v>1.946</v>
      </c>
      <c r="R54" s="22" t="n">
        <v>2.073</v>
      </c>
      <c r="S54" s="22" t="n">
        <v>2.211</v>
      </c>
      <c r="T54" s="22" t="n">
        <v>2.364</v>
      </c>
      <c r="V54" s="21" t="n">
        <v>0.01471</v>
      </c>
      <c r="W54" s="21" t="n">
        <v>0.05137</v>
      </c>
      <c r="X54" s="21" t="n">
        <v>0.07119</v>
      </c>
      <c r="Y54" s="21" t="n">
        <v>0.03452</v>
      </c>
      <c r="Z54" s="21" t="n">
        <v>0.04403</v>
      </c>
      <c r="AA54" s="21" t="n">
        <v>0.06819</v>
      </c>
      <c r="AB54" s="21" t="n">
        <v>0.06322</v>
      </c>
      <c r="AC54" s="21" t="n">
        <v>0.1039</v>
      </c>
      <c r="AD54" s="21" t="n">
        <v>0.08359</v>
      </c>
      <c r="AE54" s="21" t="n">
        <v>0.1829</v>
      </c>
      <c r="AF54" s="21" t="n">
        <v>0.1507</v>
      </c>
      <c r="AG54" s="21" t="n">
        <v>0.1833</v>
      </c>
      <c r="AH54" s="21" t="n">
        <v>0.2232</v>
      </c>
      <c r="AI54" s="21" t="n">
        <v>0.2326</v>
      </c>
      <c r="AJ54" s="21" t="n">
        <v>0.2846</v>
      </c>
      <c r="AK54" s="21" t="n">
        <v>0.2901</v>
      </c>
      <c r="AL54" s="21" t="n">
        <v>0.3207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5</v>
      </c>
      <c r="E55" s="21" t="n">
        <v>1.465</v>
      </c>
      <c r="F55" s="21" t="n">
        <v>1.497</v>
      </c>
      <c r="G55" s="21" t="n">
        <v>1.48</v>
      </c>
      <c r="H55" s="21" t="n">
        <v>1.542</v>
      </c>
      <c r="I55" s="21" t="n">
        <v>1.561</v>
      </c>
      <c r="J55" s="21" t="n">
        <v>1.624</v>
      </c>
      <c r="K55" s="21" t="n">
        <v>1.643</v>
      </c>
      <c r="L55" s="21" t="n">
        <v>1.654</v>
      </c>
      <c r="M55" s="21" t="n">
        <v>1.828</v>
      </c>
      <c r="N55" s="21" t="n">
        <v>1.827</v>
      </c>
      <c r="O55" s="21" t="n">
        <v>1.858</v>
      </c>
      <c r="P55" s="21" t="n">
        <v>1.883</v>
      </c>
      <c r="Q55" s="22" t="n">
        <v>1.943</v>
      </c>
      <c r="R55" s="22" t="n">
        <v>2.07</v>
      </c>
      <c r="S55" s="22" t="n">
        <v>2.207</v>
      </c>
      <c r="T55" s="22" t="n">
        <v>2.362</v>
      </c>
      <c r="V55" s="21" t="n">
        <v>0.01466</v>
      </c>
      <c r="W55" s="21" t="n">
        <v>0.0511</v>
      </c>
      <c r="X55" s="21" t="n">
        <v>0.0708</v>
      </c>
      <c r="Y55" s="21" t="n">
        <v>0.03444</v>
      </c>
      <c r="Z55" s="21" t="n">
        <v>0.04378</v>
      </c>
      <c r="AA55" s="21" t="n">
        <v>0.06794</v>
      </c>
      <c r="AB55" s="21" t="n">
        <v>0.06331</v>
      </c>
      <c r="AC55" s="21" t="n">
        <v>0.1035</v>
      </c>
      <c r="AD55" s="21" t="n">
        <v>0.08359</v>
      </c>
      <c r="AE55" s="21" t="n">
        <v>0.1848</v>
      </c>
      <c r="AF55" s="21" t="n">
        <v>0.1487</v>
      </c>
      <c r="AG55" s="21" t="n">
        <v>0.1827</v>
      </c>
      <c r="AH55" s="21" t="n">
        <v>0.2213</v>
      </c>
      <c r="AI55" s="21" t="n">
        <v>0.2321</v>
      </c>
      <c r="AJ55" s="21" t="n">
        <v>0.2836</v>
      </c>
      <c r="AK55" s="21" t="n">
        <v>0.2885</v>
      </c>
      <c r="AL55" s="21" t="n">
        <v>0.318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6</v>
      </c>
      <c r="E56" s="21" t="n">
        <v>1.466</v>
      </c>
      <c r="F56" s="21" t="n">
        <v>1.498</v>
      </c>
      <c r="G56" s="21" t="n">
        <v>1.479</v>
      </c>
      <c r="H56" s="21" t="n">
        <v>1.544</v>
      </c>
      <c r="I56" s="21" t="n">
        <v>1.56</v>
      </c>
      <c r="J56" s="21" t="n">
        <v>1.623</v>
      </c>
      <c r="K56" s="21" t="n">
        <v>1.642</v>
      </c>
      <c r="L56" s="21" t="n">
        <v>1.65</v>
      </c>
      <c r="M56" s="21" t="n">
        <v>1.825</v>
      </c>
      <c r="N56" s="21" t="n">
        <v>1.824</v>
      </c>
      <c r="O56" s="21" t="n">
        <v>1.855</v>
      </c>
      <c r="P56" s="21" t="n">
        <v>1.881</v>
      </c>
      <c r="Q56" s="22" t="n">
        <v>1.941</v>
      </c>
      <c r="R56" s="22" t="n">
        <v>2.067</v>
      </c>
      <c r="S56" s="22" t="n">
        <v>2.204</v>
      </c>
      <c r="T56" s="22" t="n">
        <v>2.359</v>
      </c>
      <c r="V56" s="21" t="n">
        <v>0.0146</v>
      </c>
      <c r="W56" s="21" t="n">
        <v>0.05084</v>
      </c>
      <c r="X56" s="21" t="n">
        <v>0.07042</v>
      </c>
      <c r="Y56" s="21" t="n">
        <v>0.03436</v>
      </c>
      <c r="Z56" s="21" t="n">
        <v>0.04354</v>
      </c>
      <c r="AA56" s="21" t="n">
        <v>0.06793</v>
      </c>
      <c r="AB56" s="21" t="n">
        <v>0.06364</v>
      </c>
      <c r="AC56" s="21" t="n">
        <v>0.1031</v>
      </c>
      <c r="AD56" s="21" t="n">
        <v>0.08367</v>
      </c>
      <c r="AE56" s="21" t="n">
        <v>0.1816</v>
      </c>
      <c r="AF56" s="21" t="n">
        <v>0.151</v>
      </c>
      <c r="AG56" s="21" t="n">
        <v>0.1817</v>
      </c>
      <c r="AH56" s="21" t="n">
        <v>0.2194</v>
      </c>
      <c r="AI56" s="21" t="n">
        <v>0.2282</v>
      </c>
      <c r="AJ56" s="21" t="n">
        <v>0.2815</v>
      </c>
      <c r="AK56" s="21" t="n">
        <v>0.2868</v>
      </c>
      <c r="AL56" s="21" t="n">
        <v>0.3153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6</v>
      </c>
      <c r="E57" s="21" t="n">
        <v>1.467</v>
      </c>
      <c r="F57" s="21" t="n">
        <v>1.499</v>
      </c>
      <c r="G57" s="21" t="n">
        <v>1.478</v>
      </c>
      <c r="H57" s="21" t="n">
        <v>1.544</v>
      </c>
      <c r="I57" s="21" t="n">
        <v>1.559</v>
      </c>
      <c r="J57" s="21" t="n">
        <v>1.621</v>
      </c>
      <c r="K57" s="21" t="n">
        <v>1.64</v>
      </c>
      <c r="L57" s="21" t="n">
        <v>1.648</v>
      </c>
      <c r="M57" s="21" t="n">
        <v>1.822</v>
      </c>
      <c r="N57" s="21" t="n">
        <v>1.821</v>
      </c>
      <c r="O57" s="21" t="n">
        <v>1.852</v>
      </c>
      <c r="P57" s="21" t="n">
        <v>1.879</v>
      </c>
      <c r="Q57" s="22" t="n">
        <v>1.939</v>
      </c>
      <c r="R57" s="22" t="n">
        <v>2.065</v>
      </c>
      <c r="S57" s="22" t="n">
        <v>2.201</v>
      </c>
      <c r="T57" s="22" t="n">
        <v>2.355</v>
      </c>
      <c r="V57" s="21" t="n">
        <v>0.01455</v>
      </c>
      <c r="W57" s="21" t="n">
        <v>0.05057</v>
      </c>
      <c r="X57" s="21" t="n">
        <v>0.07003</v>
      </c>
      <c r="Y57" s="21" t="n">
        <v>0.03427</v>
      </c>
      <c r="Z57" s="21" t="n">
        <v>0.0433</v>
      </c>
      <c r="AA57" s="21" t="n">
        <v>0.06816</v>
      </c>
      <c r="AB57" s="21" t="n">
        <v>0.06403</v>
      </c>
      <c r="AC57" s="21" t="n">
        <v>0.1027</v>
      </c>
      <c r="AD57" s="21" t="n">
        <v>0.0838</v>
      </c>
      <c r="AE57" s="21" t="n">
        <v>0.1828</v>
      </c>
      <c r="AF57" s="21" t="n">
        <v>0.1502</v>
      </c>
      <c r="AG57" s="21" t="n">
        <v>0.182</v>
      </c>
      <c r="AH57" s="21" t="n">
        <v>0.218</v>
      </c>
      <c r="AI57" s="21" t="n">
        <v>0.2294</v>
      </c>
      <c r="AJ57" s="21" t="n">
        <v>0.2789</v>
      </c>
      <c r="AK57" s="21" t="n">
        <v>0.2861</v>
      </c>
      <c r="AL57" s="21" t="n">
        <v>0.3148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6</v>
      </c>
      <c r="E58" s="21" t="n">
        <v>1.466</v>
      </c>
      <c r="F58" s="21" t="n">
        <v>1.499</v>
      </c>
      <c r="G58" s="21" t="n">
        <v>1.478</v>
      </c>
      <c r="H58" s="21" t="n">
        <v>1.544</v>
      </c>
      <c r="I58" s="21" t="n">
        <v>1.558</v>
      </c>
      <c r="J58" s="21" t="n">
        <v>1.62</v>
      </c>
      <c r="K58" s="21" t="n">
        <v>1.639</v>
      </c>
      <c r="L58" s="21" t="n">
        <v>1.646</v>
      </c>
      <c r="M58" s="21" t="n">
        <v>1.82</v>
      </c>
      <c r="N58" s="21" t="n">
        <v>1.818</v>
      </c>
      <c r="O58" s="21" t="n">
        <v>1.849</v>
      </c>
      <c r="P58" s="21" t="n">
        <v>1.877</v>
      </c>
      <c r="Q58" s="22" t="n">
        <v>1.937</v>
      </c>
      <c r="R58" s="22" t="n">
        <v>2.063</v>
      </c>
      <c r="S58" s="22" t="n">
        <v>2.198</v>
      </c>
      <c r="T58" s="22" t="n">
        <v>2.353</v>
      </c>
      <c r="V58" s="21" t="n">
        <v>0.0145</v>
      </c>
      <c r="W58" s="21" t="n">
        <v>0.05031</v>
      </c>
      <c r="X58" s="21" t="n">
        <v>0.06965</v>
      </c>
      <c r="Y58" s="21" t="n">
        <v>0.03419</v>
      </c>
      <c r="Z58" s="21" t="n">
        <v>0.04306</v>
      </c>
      <c r="AA58" s="21" t="n">
        <v>0.06807</v>
      </c>
      <c r="AB58" s="21" t="n">
        <v>0.06406</v>
      </c>
      <c r="AC58" s="21" t="n">
        <v>0.1022</v>
      </c>
      <c r="AD58" s="21" t="n">
        <v>0.08388</v>
      </c>
      <c r="AE58" s="21" t="n">
        <v>0.1826</v>
      </c>
      <c r="AF58" s="21" t="n">
        <v>0.15</v>
      </c>
      <c r="AG58" s="21" t="n">
        <v>0.1827</v>
      </c>
      <c r="AH58" s="21" t="n">
        <v>0.2166</v>
      </c>
      <c r="AI58" s="21" t="n">
        <v>0.2286</v>
      </c>
      <c r="AJ58" s="21" t="n">
        <v>0.2769</v>
      </c>
      <c r="AK58" s="21" t="n">
        <v>0.2847</v>
      </c>
      <c r="AL58" s="21" t="n">
        <v>0.3132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6</v>
      </c>
      <c r="E59" s="21" t="n">
        <v>1.466</v>
      </c>
      <c r="F59" s="21" t="n">
        <v>1.499</v>
      </c>
      <c r="G59" s="21" t="n">
        <v>1.477</v>
      </c>
      <c r="H59" s="21" t="n">
        <v>1.543</v>
      </c>
      <c r="I59" s="21" t="n">
        <v>1.557</v>
      </c>
      <c r="J59" s="21" t="n">
        <v>1.619</v>
      </c>
      <c r="K59" s="21" t="n">
        <v>1.637</v>
      </c>
      <c r="L59" s="21" t="n">
        <v>1.642</v>
      </c>
      <c r="M59" s="21" t="n">
        <v>1.817</v>
      </c>
      <c r="N59" s="21" t="n">
        <v>1.815</v>
      </c>
      <c r="O59" s="21" t="n">
        <v>1.846</v>
      </c>
      <c r="P59" s="21" t="n">
        <v>1.875</v>
      </c>
      <c r="Q59" s="22" t="n">
        <v>1.935</v>
      </c>
      <c r="R59" s="22" t="n">
        <v>2.06</v>
      </c>
      <c r="S59" s="22" t="n">
        <v>2.195</v>
      </c>
      <c r="T59" s="22" t="n">
        <v>2.349</v>
      </c>
      <c r="V59" s="21" t="n">
        <v>0.01445</v>
      </c>
      <c r="W59" s="21" t="n">
        <v>0.05004</v>
      </c>
      <c r="X59" s="21" t="n">
        <v>0.06926</v>
      </c>
      <c r="Y59" s="21" t="n">
        <v>0.03411</v>
      </c>
      <c r="Z59" s="21" t="n">
        <v>0.04283</v>
      </c>
      <c r="AA59" s="21" t="n">
        <v>0.06748</v>
      </c>
      <c r="AB59" s="21" t="n">
        <v>0.06363</v>
      </c>
      <c r="AC59" s="21" t="n">
        <v>0.1016</v>
      </c>
      <c r="AD59" s="21" t="n">
        <v>0.08364</v>
      </c>
      <c r="AE59" s="21" t="n">
        <v>0.1792</v>
      </c>
      <c r="AF59" s="21" t="n">
        <v>0.1497</v>
      </c>
      <c r="AG59" s="21" t="n">
        <v>0.1793</v>
      </c>
      <c r="AH59" s="21" t="n">
        <v>0.2144</v>
      </c>
      <c r="AI59" s="21" t="n">
        <v>0.2228</v>
      </c>
      <c r="AJ59" s="21" t="n">
        <v>0.2763</v>
      </c>
      <c r="AK59" s="21" t="n">
        <v>0.2827</v>
      </c>
      <c r="AL59" s="21" t="n">
        <v>0.3102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6</v>
      </c>
      <c r="E60" s="21" t="n">
        <v>1.466</v>
      </c>
      <c r="F60" s="21" t="n">
        <v>1.498</v>
      </c>
      <c r="G60" s="21" t="n">
        <v>1.477</v>
      </c>
      <c r="H60" s="21" t="n">
        <v>1.543</v>
      </c>
      <c r="I60" s="21" t="n">
        <v>1.556</v>
      </c>
      <c r="J60" s="21" t="n">
        <v>1.618</v>
      </c>
      <c r="K60" s="21" t="n">
        <v>1.635</v>
      </c>
      <c r="L60" s="21" t="n">
        <v>1.64</v>
      </c>
      <c r="M60" s="21" t="n">
        <v>1.815</v>
      </c>
      <c r="N60" s="21" t="n">
        <v>1.812</v>
      </c>
      <c r="O60" s="21" t="n">
        <v>1.843</v>
      </c>
      <c r="P60" s="21" t="n">
        <v>1.873</v>
      </c>
      <c r="Q60" s="22" t="n">
        <v>1.932</v>
      </c>
      <c r="R60" s="22" t="n">
        <v>2.058</v>
      </c>
      <c r="S60" s="22" t="n">
        <v>2.193</v>
      </c>
      <c r="T60" s="22" t="n">
        <v>2.345</v>
      </c>
      <c r="V60" s="21" t="n">
        <v>0.01439</v>
      </c>
      <c r="W60" s="21" t="n">
        <v>0.04978</v>
      </c>
      <c r="X60" s="21" t="n">
        <v>0.06888</v>
      </c>
      <c r="Y60" s="21" t="n">
        <v>0.03403</v>
      </c>
      <c r="Z60" s="21" t="n">
        <v>0.0426</v>
      </c>
      <c r="AA60" s="21" t="n">
        <v>0.06741</v>
      </c>
      <c r="AB60" s="21" t="n">
        <v>0.06364</v>
      </c>
      <c r="AC60" s="21" t="n">
        <v>0.101</v>
      </c>
      <c r="AD60" s="21" t="n">
        <v>0.08356</v>
      </c>
      <c r="AE60" s="21" t="n">
        <v>0.1808</v>
      </c>
      <c r="AF60" s="21" t="n">
        <v>0.1514</v>
      </c>
      <c r="AG60" s="21" t="n">
        <v>0.1804</v>
      </c>
      <c r="AH60" s="21" t="n">
        <v>0.2131</v>
      </c>
      <c r="AI60" s="21" t="n">
        <v>0.2252</v>
      </c>
      <c r="AJ60" s="21" t="n">
        <v>0.2748</v>
      </c>
      <c r="AK60" s="21" t="n">
        <v>0.2814</v>
      </c>
      <c r="AL60" s="21" t="n">
        <v>0.3082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6</v>
      </c>
      <c r="E61" s="21" t="n">
        <v>1.466</v>
      </c>
      <c r="F61" s="21" t="n">
        <v>1.498</v>
      </c>
      <c r="G61" s="21" t="n">
        <v>1.475</v>
      </c>
      <c r="H61" s="21" t="n">
        <v>1.542</v>
      </c>
      <c r="I61" s="21" t="n">
        <v>1.555</v>
      </c>
      <c r="J61" s="21" t="n">
        <v>1.616</v>
      </c>
      <c r="K61" s="21" t="n">
        <v>1.634</v>
      </c>
      <c r="L61" s="21" t="n">
        <v>1.638</v>
      </c>
      <c r="M61" s="21" t="n">
        <v>1.813</v>
      </c>
      <c r="N61" s="21" t="n">
        <v>1.81</v>
      </c>
      <c r="O61" s="21" t="n">
        <v>1.84</v>
      </c>
      <c r="P61" s="21" t="n">
        <v>1.871</v>
      </c>
      <c r="Q61" s="22" t="n">
        <v>1.93</v>
      </c>
      <c r="R61" s="22" t="n">
        <v>2.056</v>
      </c>
      <c r="S61" s="22" t="n">
        <v>2.19</v>
      </c>
      <c r="T61" s="22" t="n">
        <v>2.342</v>
      </c>
      <c r="V61" s="21" t="n">
        <v>0.01434</v>
      </c>
      <c r="W61" s="21" t="n">
        <v>0.04951</v>
      </c>
      <c r="X61" s="21" t="n">
        <v>0.0685</v>
      </c>
      <c r="Y61" s="21" t="n">
        <v>0.03394</v>
      </c>
      <c r="Z61" s="21" t="n">
        <v>0.04238</v>
      </c>
      <c r="AA61" s="21" t="n">
        <v>0.06752</v>
      </c>
      <c r="AB61" s="21" t="n">
        <v>0.06342</v>
      </c>
      <c r="AC61" s="21" t="n">
        <v>0.1005</v>
      </c>
      <c r="AD61" s="21" t="n">
        <v>0.08303</v>
      </c>
      <c r="AE61" s="21" t="n">
        <v>0.1785</v>
      </c>
      <c r="AF61" s="21" t="n">
        <v>0.1493</v>
      </c>
      <c r="AG61" s="21" t="n">
        <v>0.1794</v>
      </c>
      <c r="AH61" s="21" t="n">
        <v>0.2125</v>
      </c>
      <c r="AI61" s="21" t="n">
        <v>0.2225</v>
      </c>
      <c r="AJ61" s="21" t="n">
        <v>0.2737</v>
      </c>
      <c r="AK61" s="21" t="n">
        <v>0.2802</v>
      </c>
      <c r="AL61" s="21" t="n">
        <v>0.3071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65</v>
      </c>
      <c r="F62" s="21" t="n">
        <v>1.497</v>
      </c>
      <c r="G62" s="21" t="n">
        <v>1.474</v>
      </c>
      <c r="H62" s="21" t="n">
        <v>1.542</v>
      </c>
      <c r="I62" s="21" t="n">
        <v>1.554</v>
      </c>
      <c r="J62" s="21" t="n">
        <v>1.615</v>
      </c>
      <c r="K62" s="21" t="n">
        <v>1.633</v>
      </c>
      <c r="L62" s="21" t="n">
        <v>1.637</v>
      </c>
      <c r="M62" s="21" t="n">
        <v>1.811</v>
      </c>
      <c r="N62" s="21" t="n">
        <v>1.807</v>
      </c>
      <c r="O62" s="21" t="n">
        <v>1.837</v>
      </c>
      <c r="P62" s="21" t="n">
        <v>1.87</v>
      </c>
      <c r="Q62" s="22" t="n">
        <v>1.929</v>
      </c>
      <c r="R62" s="22" t="n">
        <v>2.053</v>
      </c>
      <c r="S62" s="22" t="n">
        <v>2.187</v>
      </c>
      <c r="T62" s="22" t="n">
        <v>2.341</v>
      </c>
      <c r="V62" s="21" t="n">
        <v>0.01429</v>
      </c>
      <c r="W62" s="21" t="n">
        <v>0.04925</v>
      </c>
      <c r="X62" s="21" t="n">
        <v>0.06812</v>
      </c>
      <c r="Y62" s="21" t="n">
        <v>0.03386</v>
      </c>
      <c r="Z62" s="21" t="n">
        <v>0.04216</v>
      </c>
      <c r="AA62" s="21" t="n">
        <v>0.06736</v>
      </c>
      <c r="AB62" s="21" t="n">
        <v>0.06266</v>
      </c>
      <c r="AC62" s="21" t="n">
        <v>0.1003</v>
      </c>
      <c r="AD62" s="21" t="n">
        <v>0.08204</v>
      </c>
      <c r="AE62" s="21" t="n">
        <v>0.1809</v>
      </c>
      <c r="AF62" s="21" t="n">
        <v>0.149</v>
      </c>
      <c r="AG62" s="21" t="n">
        <v>0.1788</v>
      </c>
      <c r="AH62" s="21" t="n">
        <v>0.2117</v>
      </c>
      <c r="AI62" s="21" t="n">
        <v>0.225</v>
      </c>
      <c r="AJ62" s="21" t="n">
        <v>0.2711</v>
      </c>
      <c r="AK62" s="21" t="n">
        <v>0.2795</v>
      </c>
      <c r="AL62" s="21" t="n">
        <v>0.3066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65</v>
      </c>
      <c r="F63" s="21" t="n">
        <v>1.497</v>
      </c>
      <c r="G63" s="21" t="n">
        <v>1.473</v>
      </c>
      <c r="H63" s="21" t="n">
        <v>1.542</v>
      </c>
      <c r="I63" s="21" t="n">
        <v>1.554</v>
      </c>
      <c r="J63" s="21" t="n">
        <v>1.614</v>
      </c>
      <c r="K63" s="21" t="n">
        <v>1.632</v>
      </c>
      <c r="L63" s="21" t="n">
        <v>1.635</v>
      </c>
      <c r="M63" s="21" t="n">
        <v>1.809</v>
      </c>
      <c r="N63" s="21" t="n">
        <v>1.805</v>
      </c>
      <c r="O63" s="21" t="n">
        <v>1.835</v>
      </c>
      <c r="P63" s="21" t="n">
        <v>1.868</v>
      </c>
      <c r="Q63" s="22" t="n">
        <v>1.927</v>
      </c>
      <c r="R63" s="22" t="n">
        <v>2.051</v>
      </c>
      <c r="S63" s="22" t="n">
        <v>2.185</v>
      </c>
      <c r="T63" s="22" t="n">
        <v>2.339</v>
      </c>
      <c r="V63" s="21" t="n">
        <v>0.01423</v>
      </c>
      <c r="W63" s="21" t="n">
        <v>0.04898</v>
      </c>
      <c r="X63" s="21" t="n">
        <v>0.06774</v>
      </c>
      <c r="Y63" s="21" t="n">
        <v>0.03377</v>
      </c>
      <c r="Z63" s="21" t="n">
        <v>0.04195</v>
      </c>
      <c r="AA63" s="21" t="n">
        <v>0.06677</v>
      </c>
      <c r="AB63" s="21" t="n">
        <v>0.06221</v>
      </c>
      <c r="AC63" s="21" t="n">
        <v>0.1001</v>
      </c>
      <c r="AD63" s="21" t="n">
        <v>0.08126</v>
      </c>
      <c r="AE63" s="21" t="n">
        <v>0.1761</v>
      </c>
      <c r="AF63" s="21" t="n">
        <v>0.1484</v>
      </c>
      <c r="AG63" s="21" t="n">
        <v>0.1767</v>
      </c>
      <c r="AH63" s="21" t="n">
        <v>0.2098</v>
      </c>
      <c r="AI63" s="21" t="n">
        <v>0.2191</v>
      </c>
      <c r="AJ63" s="21" t="n">
        <v>0.271</v>
      </c>
      <c r="AK63" s="21" t="n">
        <v>0.2779</v>
      </c>
      <c r="AL63" s="21" t="n">
        <v>0.3043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6</v>
      </c>
      <c r="E64" s="21" t="n">
        <v>1.465</v>
      </c>
      <c r="F64" s="21" t="n">
        <v>1.497</v>
      </c>
      <c r="G64" s="21" t="n">
        <v>1.473</v>
      </c>
      <c r="H64" s="21" t="n">
        <v>1.541</v>
      </c>
      <c r="I64" s="21" t="n">
        <v>1.553</v>
      </c>
      <c r="J64" s="21" t="n">
        <v>1.613</v>
      </c>
      <c r="K64" s="21" t="n">
        <v>1.631</v>
      </c>
      <c r="L64" s="21" t="n">
        <v>1.633</v>
      </c>
      <c r="M64" s="21" t="n">
        <v>1.807</v>
      </c>
      <c r="N64" s="21" t="n">
        <v>1.803</v>
      </c>
      <c r="O64" s="21" t="n">
        <v>1.833</v>
      </c>
      <c r="P64" s="21" t="n">
        <v>1.866</v>
      </c>
      <c r="Q64" s="22" t="n">
        <v>1.925</v>
      </c>
      <c r="R64" s="22" t="n">
        <v>2.049</v>
      </c>
      <c r="S64" s="22" t="n">
        <v>2.182</v>
      </c>
      <c r="T64" s="22" t="n">
        <v>2.336</v>
      </c>
      <c r="V64" s="21" t="n">
        <v>0.01418</v>
      </c>
      <c r="W64" s="21" t="n">
        <v>0.04872</v>
      </c>
      <c r="X64" s="21" t="n">
        <v>0.06736</v>
      </c>
      <c r="Y64" s="21" t="n">
        <v>0.03369</v>
      </c>
      <c r="Z64" s="21" t="n">
        <v>0.04175</v>
      </c>
      <c r="AA64" s="21" t="n">
        <v>0.06678</v>
      </c>
      <c r="AB64" s="21" t="n">
        <v>0.06263</v>
      </c>
      <c r="AC64" s="21" t="n">
        <v>0.09972</v>
      </c>
      <c r="AD64" s="21" t="n">
        <v>0.08148</v>
      </c>
      <c r="AE64" s="21" t="n">
        <v>0.1775</v>
      </c>
      <c r="AF64" s="21" t="n">
        <v>0.1482</v>
      </c>
      <c r="AG64" s="21" t="n">
        <v>0.1761</v>
      </c>
      <c r="AH64" s="21" t="n">
        <v>0.2083</v>
      </c>
      <c r="AI64" s="21" t="n">
        <v>0.2186</v>
      </c>
      <c r="AJ64" s="21" t="n">
        <v>0.2709</v>
      </c>
      <c r="AK64" s="21" t="n">
        <v>0.2765</v>
      </c>
      <c r="AL64" s="21" t="n">
        <v>0.3022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6</v>
      </c>
      <c r="E65" s="21" t="n">
        <v>1.465</v>
      </c>
      <c r="F65" s="21" t="n">
        <v>1.497</v>
      </c>
      <c r="G65" s="21" t="n">
        <v>1.472</v>
      </c>
      <c r="H65" s="21" t="n">
        <v>1.541</v>
      </c>
      <c r="I65" s="21" t="n">
        <v>1.553</v>
      </c>
      <c r="J65" s="21" t="n">
        <v>1.612</v>
      </c>
      <c r="K65" s="21" t="n">
        <v>1.63</v>
      </c>
      <c r="L65" s="21" t="n">
        <v>1.631</v>
      </c>
      <c r="M65" s="21" t="n">
        <v>1.805</v>
      </c>
      <c r="N65" s="21" t="n">
        <v>1.8</v>
      </c>
      <c r="O65" s="21" t="n">
        <v>1.83</v>
      </c>
      <c r="P65" s="21" t="n">
        <v>1.865</v>
      </c>
      <c r="Q65" s="22" t="n">
        <v>1.923</v>
      </c>
      <c r="R65" s="22" t="n">
        <v>2.047</v>
      </c>
      <c r="S65" s="22" t="n">
        <v>2.179</v>
      </c>
      <c r="T65" s="22" t="n">
        <v>2.333</v>
      </c>
      <c r="V65" s="21" t="n">
        <v>0.01412</v>
      </c>
      <c r="W65" s="21" t="n">
        <v>0.04845</v>
      </c>
      <c r="X65" s="21" t="n">
        <v>0.06698</v>
      </c>
      <c r="Y65" s="21" t="n">
        <v>0.0336</v>
      </c>
      <c r="Z65" s="21" t="n">
        <v>0.04155</v>
      </c>
      <c r="AA65" s="21" t="n">
        <v>0.06713</v>
      </c>
      <c r="AB65" s="21" t="n">
        <v>0.06309</v>
      </c>
      <c r="AC65" s="21" t="n">
        <v>0.09926</v>
      </c>
      <c r="AD65" s="21" t="n">
        <v>0.08206</v>
      </c>
      <c r="AE65" s="21" t="n">
        <v>0.1776</v>
      </c>
      <c r="AF65" s="21" t="n">
        <v>0.1511</v>
      </c>
      <c r="AG65" s="21" t="n">
        <v>0.1794</v>
      </c>
      <c r="AH65" s="21" t="n">
        <v>0.2079</v>
      </c>
      <c r="AI65" s="21" t="n">
        <v>0.2192</v>
      </c>
      <c r="AJ65" s="21" t="n">
        <v>0.2676</v>
      </c>
      <c r="AK65" s="21" t="n">
        <v>0.2755</v>
      </c>
      <c r="AL65" s="21" t="n">
        <v>0.3016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6</v>
      </c>
      <c r="E66" s="21" t="n">
        <v>1.465</v>
      </c>
      <c r="F66" s="21" t="n">
        <v>1.496</v>
      </c>
      <c r="G66" s="21" t="n">
        <v>1.472</v>
      </c>
      <c r="H66" s="21" t="n">
        <v>1.54</v>
      </c>
      <c r="I66" s="21" t="n">
        <v>1.552</v>
      </c>
      <c r="J66" s="21" t="n">
        <v>1.611</v>
      </c>
      <c r="K66" s="21" t="n">
        <v>1.629</v>
      </c>
      <c r="L66" s="21" t="n">
        <v>1.629</v>
      </c>
      <c r="M66" s="21" t="n">
        <v>1.803</v>
      </c>
      <c r="N66" s="21" t="n">
        <v>1.798</v>
      </c>
      <c r="O66" s="21" t="n">
        <v>1.828</v>
      </c>
      <c r="P66" s="21" t="n">
        <v>1.863</v>
      </c>
      <c r="Q66" s="22" t="n">
        <v>1.92</v>
      </c>
      <c r="R66" s="22" t="n">
        <v>2.044</v>
      </c>
      <c r="S66" s="22" t="n">
        <v>2.177</v>
      </c>
      <c r="T66" s="22" t="n">
        <v>2.331</v>
      </c>
      <c r="V66" s="21" t="n">
        <v>0.01406</v>
      </c>
      <c r="W66" s="21" t="n">
        <v>0.04819</v>
      </c>
      <c r="X66" s="21" t="n">
        <v>0.0666</v>
      </c>
      <c r="Y66" s="21" t="n">
        <v>0.03352</v>
      </c>
      <c r="Z66" s="21" t="n">
        <v>0.04135</v>
      </c>
      <c r="AA66" s="21" t="n">
        <v>0.0669</v>
      </c>
      <c r="AB66" s="21" t="n">
        <v>0.06265</v>
      </c>
      <c r="AC66" s="21" t="n">
        <v>0.09892</v>
      </c>
      <c r="AD66" s="21" t="n">
        <v>0.08174</v>
      </c>
      <c r="AE66" s="21" t="n">
        <v>0.1774</v>
      </c>
      <c r="AF66" s="21" t="n">
        <v>0.1475</v>
      </c>
      <c r="AG66" s="21" t="n">
        <v>0.1756</v>
      </c>
      <c r="AH66" s="21" t="n">
        <v>0.2076</v>
      </c>
      <c r="AI66" s="21" t="n">
        <v>0.2193</v>
      </c>
      <c r="AJ66" s="21" t="n">
        <v>0.2675</v>
      </c>
      <c r="AK66" s="21" t="n">
        <v>0.2751</v>
      </c>
      <c r="AL66" s="21" t="n">
        <v>0.3022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6</v>
      </c>
      <c r="E67" s="21" t="n">
        <v>1.465</v>
      </c>
      <c r="F67" s="21" t="n">
        <v>1.496</v>
      </c>
      <c r="G67" s="21" t="n">
        <v>1.472</v>
      </c>
      <c r="H67" s="21" t="n">
        <v>1.54</v>
      </c>
      <c r="I67" s="21" t="n">
        <v>1.551</v>
      </c>
      <c r="J67" s="21" t="n">
        <v>1.61</v>
      </c>
      <c r="K67" s="21" t="n">
        <v>1.627</v>
      </c>
      <c r="L67" s="21" t="n">
        <v>1.628</v>
      </c>
      <c r="M67" s="21" t="n">
        <v>1.801</v>
      </c>
      <c r="N67" s="21" t="n">
        <v>1.797</v>
      </c>
      <c r="O67" s="21" t="n">
        <v>1.826</v>
      </c>
      <c r="P67" s="21" t="n">
        <v>1.861</v>
      </c>
      <c r="Q67" s="22" t="n">
        <v>1.918</v>
      </c>
      <c r="R67" s="22" t="n">
        <v>2.042</v>
      </c>
      <c r="S67" s="22" t="n">
        <v>2.174</v>
      </c>
      <c r="T67" s="22" t="n">
        <v>2.328</v>
      </c>
      <c r="V67" s="21" t="n">
        <v>0.01401</v>
      </c>
      <c r="W67" s="21" t="n">
        <v>0.04793</v>
      </c>
      <c r="X67" s="21" t="n">
        <v>0.06622</v>
      </c>
      <c r="Y67" s="21" t="n">
        <v>0.03343</v>
      </c>
      <c r="Z67" s="21" t="n">
        <v>0.04116</v>
      </c>
      <c r="AA67" s="21" t="n">
        <v>0.06592</v>
      </c>
      <c r="AB67" s="21" t="n">
        <v>0.06194</v>
      </c>
      <c r="AC67" s="21" t="n">
        <v>0.09869</v>
      </c>
      <c r="AD67" s="21" t="n">
        <v>0.08115</v>
      </c>
      <c r="AE67" s="21" t="n">
        <v>0.1771</v>
      </c>
      <c r="AF67" s="21" t="n">
        <v>0.1497</v>
      </c>
      <c r="AG67" s="21" t="n">
        <v>0.1772</v>
      </c>
      <c r="AH67" s="21" t="n">
        <v>0.206</v>
      </c>
      <c r="AI67" s="21" t="n">
        <v>0.2194</v>
      </c>
      <c r="AJ67" s="21" t="n">
        <v>0.2666</v>
      </c>
      <c r="AK67" s="21" t="n">
        <v>0.2735</v>
      </c>
      <c r="AL67" s="21" t="n">
        <v>0.3007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6</v>
      </c>
      <c r="E68" s="21" t="n">
        <v>1.465</v>
      </c>
      <c r="F68" s="21" t="n">
        <v>1.496</v>
      </c>
      <c r="G68" s="21" t="n">
        <v>1.472</v>
      </c>
      <c r="H68" s="21" t="n">
        <v>1.539</v>
      </c>
      <c r="I68" s="21" t="n">
        <v>1.55</v>
      </c>
      <c r="J68" s="21" t="n">
        <v>1.609</v>
      </c>
      <c r="K68" s="21" t="n">
        <v>1.626</v>
      </c>
      <c r="L68" s="21" t="n">
        <v>1.627</v>
      </c>
      <c r="M68" s="21" t="n">
        <v>1.799</v>
      </c>
      <c r="N68" s="21" t="n">
        <v>1.795</v>
      </c>
      <c r="O68" s="21" t="n">
        <v>1.824</v>
      </c>
      <c r="P68" s="21" t="n">
        <v>1.858</v>
      </c>
      <c r="Q68" s="22" t="n">
        <v>1.916</v>
      </c>
      <c r="R68" s="22" t="n">
        <v>2.039</v>
      </c>
      <c r="S68" s="22" t="n">
        <v>2.171</v>
      </c>
      <c r="T68" s="22" t="n">
        <v>2.325</v>
      </c>
      <c r="V68" s="21" t="n">
        <v>0.01395</v>
      </c>
      <c r="W68" s="21" t="n">
        <v>0.04766</v>
      </c>
      <c r="X68" s="21" t="n">
        <v>0.06584</v>
      </c>
      <c r="Y68" s="21" t="n">
        <v>0.03334</v>
      </c>
      <c r="Z68" s="21" t="n">
        <v>0.04098</v>
      </c>
      <c r="AA68" s="21" t="n">
        <v>0.0652</v>
      </c>
      <c r="AB68" s="21" t="n">
        <v>0.06142</v>
      </c>
      <c r="AC68" s="21" t="n">
        <v>0.09835</v>
      </c>
      <c r="AD68" s="21" t="n">
        <v>0.08066</v>
      </c>
      <c r="AE68" s="21" t="n">
        <v>0.1712</v>
      </c>
      <c r="AF68" s="21" t="n">
        <v>0.1452</v>
      </c>
      <c r="AG68" s="21" t="n">
        <v>0.1703</v>
      </c>
      <c r="AH68" s="21" t="n">
        <v>0.2036</v>
      </c>
      <c r="AI68" s="21" t="n">
        <v>0.2114</v>
      </c>
      <c r="AJ68" s="21" t="n">
        <v>0.2663</v>
      </c>
      <c r="AK68" s="21" t="n">
        <v>0.272</v>
      </c>
      <c r="AL68" s="21" t="n">
        <v>0.2983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6</v>
      </c>
      <c r="E69" s="21" t="n">
        <v>1.465</v>
      </c>
      <c r="F69" s="21" t="n">
        <v>1.496</v>
      </c>
      <c r="G69" s="21" t="n">
        <v>1.471</v>
      </c>
      <c r="H69" s="21" t="n">
        <v>1.539</v>
      </c>
      <c r="I69" s="21" t="n">
        <v>1.549</v>
      </c>
      <c r="J69" s="21" t="n">
        <v>1.608</v>
      </c>
      <c r="K69" s="21" t="n">
        <v>1.624</v>
      </c>
      <c r="L69" s="21" t="n">
        <v>1.626</v>
      </c>
      <c r="M69" s="21" t="n">
        <v>1.798</v>
      </c>
      <c r="N69" s="21" t="n">
        <v>1.794</v>
      </c>
      <c r="O69" s="21" t="n">
        <v>1.822</v>
      </c>
      <c r="P69" s="21" t="n">
        <v>1.855</v>
      </c>
      <c r="Q69" s="22" t="n">
        <v>1.913</v>
      </c>
      <c r="R69" s="22" t="n">
        <v>2.036</v>
      </c>
      <c r="S69" s="22" t="n">
        <v>2.168</v>
      </c>
      <c r="T69" s="22" t="n">
        <v>2.319</v>
      </c>
      <c r="V69" s="21" t="n">
        <v>0.01389</v>
      </c>
      <c r="W69" s="21" t="n">
        <v>0.0474</v>
      </c>
      <c r="X69" s="21" t="n">
        <v>0.06547</v>
      </c>
      <c r="Y69" s="21" t="n">
        <v>0.03326</v>
      </c>
      <c r="Z69" s="21" t="n">
        <v>0.0408</v>
      </c>
      <c r="AA69" s="21" t="n">
        <v>0.06595</v>
      </c>
      <c r="AB69" s="21" t="n">
        <v>0.06237</v>
      </c>
      <c r="AC69" s="21" t="n">
        <v>0.09773</v>
      </c>
      <c r="AD69" s="21" t="n">
        <v>0.08128</v>
      </c>
      <c r="AE69" s="21" t="n">
        <v>0.1758</v>
      </c>
      <c r="AF69" s="21" t="n">
        <v>0.1501</v>
      </c>
      <c r="AG69" s="21" t="n">
        <v>0.1764</v>
      </c>
      <c r="AH69" s="21" t="n">
        <v>0.2033</v>
      </c>
      <c r="AI69" s="21" t="n">
        <v>0.2163</v>
      </c>
      <c r="AJ69" s="21" t="n">
        <v>0.2644</v>
      </c>
      <c r="AK69" s="21" t="n">
        <v>0.2718</v>
      </c>
      <c r="AL69" s="21" t="n">
        <v>0.298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6</v>
      </c>
      <c r="E70" s="21" t="n">
        <v>1.465</v>
      </c>
      <c r="F70" s="21" t="n">
        <v>1.496</v>
      </c>
      <c r="G70" s="21" t="n">
        <v>1.471</v>
      </c>
      <c r="H70" s="21" t="n">
        <v>1.539</v>
      </c>
      <c r="I70" s="21" t="n">
        <v>1.548</v>
      </c>
      <c r="J70" s="21" t="n">
        <v>1.607</v>
      </c>
      <c r="K70" s="21" t="n">
        <v>1.624</v>
      </c>
      <c r="L70" s="21" t="n">
        <v>1.626</v>
      </c>
      <c r="M70" s="21" t="n">
        <v>1.796</v>
      </c>
      <c r="N70" s="21" t="n">
        <v>1.792</v>
      </c>
      <c r="O70" s="21" t="n">
        <v>1.821</v>
      </c>
      <c r="P70" s="21" t="n">
        <v>1.853</v>
      </c>
      <c r="Q70" s="22" t="n">
        <v>1.91</v>
      </c>
      <c r="R70" s="22" t="n">
        <v>2.032</v>
      </c>
      <c r="S70" s="22" t="n">
        <v>2.165</v>
      </c>
      <c r="T70" s="22" t="n">
        <v>2.316</v>
      </c>
      <c r="V70" s="21" t="n">
        <v>0.01383</v>
      </c>
      <c r="W70" s="21" t="n">
        <v>0.04714</v>
      </c>
      <c r="X70" s="21" t="n">
        <v>0.06509</v>
      </c>
      <c r="Y70" s="21" t="n">
        <v>0.03317</v>
      </c>
      <c r="Z70" s="21" t="n">
        <v>0.04062</v>
      </c>
      <c r="AA70" s="21" t="n">
        <v>0.06596</v>
      </c>
      <c r="AB70" s="21" t="n">
        <v>0.0627</v>
      </c>
      <c r="AC70" s="21" t="n">
        <v>0.097</v>
      </c>
      <c r="AD70" s="21" t="n">
        <v>0.08104</v>
      </c>
      <c r="AE70" s="21" t="n">
        <v>0.1749</v>
      </c>
      <c r="AF70" s="21" t="n">
        <v>0.1477</v>
      </c>
      <c r="AG70" s="21" t="n">
        <v>0.174</v>
      </c>
      <c r="AH70" s="21" t="n">
        <v>0.2029</v>
      </c>
      <c r="AI70" s="21" t="n">
        <v>0.215</v>
      </c>
      <c r="AJ70" s="21" t="n">
        <v>0.2633</v>
      </c>
      <c r="AK70" s="21" t="n">
        <v>0.2721</v>
      </c>
      <c r="AL70" s="21" t="n">
        <v>0.2982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6</v>
      </c>
      <c r="E71" s="21" t="n">
        <v>1.465</v>
      </c>
      <c r="F71" s="21" t="n">
        <v>1.496</v>
      </c>
      <c r="G71" s="21" t="n">
        <v>1.47</v>
      </c>
      <c r="H71" s="21" t="n">
        <v>1.538</v>
      </c>
      <c r="I71" s="21" t="n">
        <v>1.547</v>
      </c>
      <c r="J71" s="21" t="n">
        <v>1.607</v>
      </c>
      <c r="K71" s="21" t="n">
        <v>1.622</v>
      </c>
      <c r="L71" s="21" t="n">
        <v>1.626</v>
      </c>
      <c r="M71" s="21" t="n">
        <v>1.794</v>
      </c>
      <c r="N71" s="21" t="n">
        <v>1.791</v>
      </c>
      <c r="O71" s="21" t="n">
        <v>1.819</v>
      </c>
      <c r="P71" s="21" t="n">
        <v>1.852</v>
      </c>
      <c r="Q71" s="22" t="n">
        <v>1.907</v>
      </c>
      <c r="R71" s="22" t="n">
        <v>2.029</v>
      </c>
      <c r="S71" s="22" t="n">
        <v>2.162</v>
      </c>
      <c r="T71" s="22" t="n">
        <v>2.313</v>
      </c>
      <c r="V71" s="21" t="n">
        <v>0.01378</v>
      </c>
      <c r="W71" s="21" t="n">
        <v>0.04688</v>
      </c>
      <c r="X71" s="21" t="n">
        <v>0.06472</v>
      </c>
      <c r="Y71" s="21" t="n">
        <v>0.03308</v>
      </c>
      <c r="Z71" s="21" t="n">
        <v>0.04045</v>
      </c>
      <c r="AA71" s="21" t="n">
        <v>0.06499</v>
      </c>
      <c r="AB71" s="21" t="n">
        <v>0.0621</v>
      </c>
      <c r="AC71" s="21" t="n">
        <v>0.09633</v>
      </c>
      <c r="AD71" s="21" t="n">
        <v>0.08018</v>
      </c>
      <c r="AE71" s="21" t="n">
        <v>0.1733</v>
      </c>
      <c r="AF71" s="21" t="n">
        <v>0.1476</v>
      </c>
      <c r="AG71" s="21" t="n">
        <v>0.1725</v>
      </c>
      <c r="AH71" s="21" t="n">
        <v>0.2014</v>
      </c>
      <c r="AI71" s="21" t="n">
        <v>0.2137</v>
      </c>
      <c r="AJ71" s="21" t="n">
        <v>0.2627</v>
      </c>
      <c r="AK71" s="21" t="n">
        <v>0.2711</v>
      </c>
      <c r="AL71" s="21" t="n">
        <v>0.297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6</v>
      </c>
      <c r="E72" s="21" t="n">
        <v>1.465</v>
      </c>
      <c r="F72" s="21" t="n">
        <v>1.496</v>
      </c>
      <c r="G72" s="21" t="n">
        <v>1.47</v>
      </c>
      <c r="H72" s="21" t="n">
        <v>1.538</v>
      </c>
      <c r="I72" s="21" t="n">
        <v>1.546</v>
      </c>
      <c r="J72" s="21" t="n">
        <v>1.606</v>
      </c>
      <c r="K72" s="21" t="n">
        <v>1.621</v>
      </c>
      <c r="L72" s="21" t="n">
        <v>1.625</v>
      </c>
      <c r="M72" s="21" t="n">
        <v>1.792</v>
      </c>
      <c r="N72" s="21" t="n">
        <v>1.79</v>
      </c>
      <c r="O72" s="21" t="n">
        <v>1.817</v>
      </c>
      <c r="P72" s="21" t="n">
        <v>1.849</v>
      </c>
      <c r="Q72" s="22" t="n">
        <v>1.904</v>
      </c>
      <c r="R72" s="22" t="n">
        <v>2.026</v>
      </c>
      <c r="S72" s="22" t="n">
        <v>2.159</v>
      </c>
      <c r="T72" s="22" t="n">
        <v>2.311</v>
      </c>
      <c r="V72" s="21" t="n">
        <v>0.01372</v>
      </c>
      <c r="W72" s="21" t="n">
        <v>0.04661</v>
      </c>
      <c r="X72" s="21" t="n">
        <v>0.06435</v>
      </c>
      <c r="Y72" s="21" t="n">
        <v>0.03299</v>
      </c>
      <c r="Z72" s="21" t="n">
        <v>0.04029</v>
      </c>
      <c r="AA72" s="21" t="n">
        <v>0.0641</v>
      </c>
      <c r="AB72" s="21" t="n">
        <v>0.06159</v>
      </c>
      <c r="AC72" s="21" t="n">
        <v>0.09573</v>
      </c>
      <c r="AD72" s="21" t="n">
        <v>0.07973</v>
      </c>
      <c r="AE72" s="21" t="n">
        <v>0.1731</v>
      </c>
      <c r="AF72" s="21" t="n">
        <v>0.1476</v>
      </c>
      <c r="AG72" s="21" t="n">
        <v>0.1719</v>
      </c>
      <c r="AH72" s="21" t="n">
        <v>0.1998</v>
      </c>
      <c r="AI72" s="21" t="n">
        <v>0.2125</v>
      </c>
      <c r="AJ72" s="21" t="n">
        <v>0.2621</v>
      </c>
      <c r="AK72" s="21" t="n">
        <v>0.2698</v>
      </c>
      <c r="AL72" s="21" t="n">
        <v>0.296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6</v>
      </c>
      <c r="E73" s="21" t="n">
        <v>1.465</v>
      </c>
      <c r="F73" s="21" t="n">
        <v>1.496</v>
      </c>
      <c r="G73" s="21" t="n">
        <v>1.47</v>
      </c>
      <c r="H73" s="21" t="n">
        <v>1.538</v>
      </c>
      <c r="I73" s="21" t="n">
        <v>1.545</v>
      </c>
      <c r="J73" s="21" t="n">
        <v>1.605</v>
      </c>
      <c r="K73" s="21" t="n">
        <v>1.62</v>
      </c>
      <c r="L73" s="21" t="n">
        <v>1.624</v>
      </c>
      <c r="M73" s="21" t="n">
        <v>1.791</v>
      </c>
      <c r="N73" s="21" t="n">
        <v>1.789</v>
      </c>
      <c r="O73" s="21" t="n">
        <v>1.816</v>
      </c>
      <c r="P73" s="21" t="n">
        <v>1.847</v>
      </c>
      <c r="Q73" s="22" t="n">
        <v>1.902</v>
      </c>
      <c r="R73" s="22" t="n">
        <v>2.023</v>
      </c>
      <c r="S73" s="22" t="n">
        <v>2.156</v>
      </c>
      <c r="T73" s="22" t="n">
        <v>2.309</v>
      </c>
      <c r="V73" s="21" t="n">
        <v>0.01366</v>
      </c>
      <c r="W73" s="21" t="n">
        <v>0.04635</v>
      </c>
      <c r="X73" s="21" t="n">
        <v>0.06397</v>
      </c>
      <c r="Y73" s="21" t="n">
        <v>0.03291</v>
      </c>
      <c r="Z73" s="21" t="n">
        <v>0.04012</v>
      </c>
      <c r="AA73" s="21" t="n">
        <v>0.06358</v>
      </c>
      <c r="AB73" s="21" t="n">
        <v>0.06152</v>
      </c>
      <c r="AC73" s="21" t="n">
        <v>0.09519</v>
      </c>
      <c r="AD73" s="21" t="n">
        <v>0.07951</v>
      </c>
      <c r="AE73" s="21" t="n">
        <v>0.1725</v>
      </c>
      <c r="AF73" s="21" t="n">
        <v>0.1476</v>
      </c>
      <c r="AG73" s="21" t="n">
        <v>0.1717</v>
      </c>
      <c r="AH73" s="21" t="n">
        <v>0.1985</v>
      </c>
      <c r="AI73" s="21" t="n">
        <v>0.2121</v>
      </c>
      <c r="AJ73" s="21" t="n">
        <v>0.2615</v>
      </c>
      <c r="AK73" s="21" t="n">
        <v>0.2689</v>
      </c>
      <c r="AL73" s="21" t="n">
        <v>0.295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6</v>
      </c>
      <c r="E74" s="21" t="n">
        <v>1.465</v>
      </c>
      <c r="F74" s="21" t="n">
        <v>1.496</v>
      </c>
      <c r="G74" s="21" t="n">
        <v>1.47</v>
      </c>
      <c r="H74" s="21" t="n">
        <v>1.537</v>
      </c>
      <c r="I74" s="21" t="n">
        <v>1.545</v>
      </c>
      <c r="J74" s="21" t="n">
        <v>1.604</v>
      </c>
      <c r="K74" s="21" t="n">
        <v>1.619</v>
      </c>
      <c r="L74" s="21" t="n">
        <v>1.623</v>
      </c>
      <c r="M74" s="21" t="n">
        <v>1.789</v>
      </c>
      <c r="N74" s="21" t="n">
        <v>1.788</v>
      </c>
      <c r="O74" s="21" t="n">
        <v>1.814</v>
      </c>
      <c r="P74" s="21" t="n">
        <v>1.845</v>
      </c>
      <c r="Q74" s="22" t="n">
        <v>1.899</v>
      </c>
      <c r="R74" s="22" t="n">
        <v>2.02</v>
      </c>
      <c r="S74" s="22" t="n">
        <v>2.153</v>
      </c>
      <c r="T74" s="22" t="n">
        <v>2.305</v>
      </c>
      <c r="V74" s="21" t="n">
        <v>0.0136</v>
      </c>
      <c r="W74" s="21" t="n">
        <v>0.04609</v>
      </c>
      <c r="X74" s="21" t="n">
        <v>0.0636</v>
      </c>
      <c r="Y74" s="21" t="n">
        <v>0.03282</v>
      </c>
      <c r="Z74" s="21" t="n">
        <v>0.03997</v>
      </c>
      <c r="AA74" s="21" t="n">
        <v>0.06428</v>
      </c>
      <c r="AB74" s="21" t="n">
        <v>0.06313</v>
      </c>
      <c r="AC74" s="21" t="n">
        <v>0.0946</v>
      </c>
      <c r="AD74" s="21" t="n">
        <v>0.08078</v>
      </c>
      <c r="AE74" s="21" t="n">
        <v>0.1718</v>
      </c>
      <c r="AF74" s="21" t="n">
        <v>0.1476</v>
      </c>
      <c r="AG74" s="21" t="n">
        <v>0.1708</v>
      </c>
      <c r="AH74" s="21" t="n">
        <v>0.1989</v>
      </c>
      <c r="AI74" s="21" t="n">
        <v>0.2114</v>
      </c>
      <c r="AJ74" s="21" t="n">
        <v>0.2596</v>
      </c>
      <c r="AK74" s="21" t="n">
        <v>0.2692</v>
      </c>
      <c r="AL74" s="21" t="n">
        <v>0.2955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6</v>
      </c>
      <c r="E75" s="21" t="n">
        <v>1.465</v>
      </c>
      <c r="F75" s="21" t="n">
        <v>1.496</v>
      </c>
      <c r="G75" s="21" t="n">
        <v>1.47</v>
      </c>
      <c r="H75" s="21" t="n">
        <v>1.537</v>
      </c>
      <c r="I75" s="21" t="n">
        <v>1.565</v>
      </c>
      <c r="J75" s="21" t="n">
        <v>1.612</v>
      </c>
      <c r="K75" s="21" t="n">
        <v>1.64</v>
      </c>
      <c r="L75" s="21" t="n">
        <v>1.644</v>
      </c>
      <c r="M75" s="21" t="n">
        <v>1.787</v>
      </c>
      <c r="N75" s="21" t="n">
        <v>1.786</v>
      </c>
      <c r="O75" s="21" t="n">
        <v>1.812</v>
      </c>
      <c r="P75" s="21" t="n">
        <v>1.843</v>
      </c>
      <c r="Q75" s="22" t="n">
        <v>1.896</v>
      </c>
      <c r="R75" s="22" t="n">
        <v>2.016</v>
      </c>
      <c r="S75" s="22" t="n">
        <v>2.15</v>
      </c>
      <c r="T75" s="22" t="n">
        <v>2.3</v>
      </c>
      <c r="V75" s="21" t="n">
        <v>0.01354</v>
      </c>
      <c r="W75" s="21" t="n">
        <v>0.04583</v>
      </c>
      <c r="X75" s="21" t="n">
        <v>0.06323</v>
      </c>
      <c r="Y75" s="21" t="n">
        <v>0.03273</v>
      </c>
      <c r="Z75" s="21" t="n">
        <v>0.03981</v>
      </c>
      <c r="AA75" s="21" t="n">
        <v>0.06444</v>
      </c>
      <c r="AB75" s="21" t="n">
        <v>0.06436</v>
      </c>
      <c r="AC75" s="21" t="n">
        <v>0.09407</v>
      </c>
      <c r="AD75" s="21" t="n">
        <v>0.08161</v>
      </c>
      <c r="AE75" s="21" t="n">
        <v>0.1718</v>
      </c>
      <c r="AF75" s="21" t="n">
        <v>0.1476</v>
      </c>
      <c r="AG75" s="21" t="n">
        <v>0.1703</v>
      </c>
      <c r="AH75" s="21" t="n">
        <v>0.1983</v>
      </c>
      <c r="AI75" s="21" t="n">
        <v>0.2085</v>
      </c>
      <c r="AJ75" s="21" t="n">
        <v>0.2594</v>
      </c>
      <c r="AK75" s="21" t="n">
        <v>0.2693</v>
      </c>
      <c r="AL75" s="21" t="n">
        <v>0.2964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6</v>
      </c>
      <c r="E76" s="21" t="n">
        <v>1.465</v>
      </c>
      <c r="F76" s="21" t="n">
        <v>1.496</v>
      </c>
      <c r="G76" s="21" t="n">
        <v>1.47</v>
      </c>
      <c r="H76" s="21" t="n">
        <v>1.537</v>
      </c>
      <c r="I76" s="21" t="n">
        <v>1.557</v>
      </c>
      <c r="J76" s="21" t="n">
        <v>1.61</v>
      </c>
      <c r="K76" s="21" t="n">
        <v>1.632</v>
      </c>
      <c r="L76" s="21" t="n">
        <v>1.636</v>
      </c>
      <c r="M76" s="21" t="n">
        <v>1.797</v>
      </c>
      <c r="N76" s="21" t="n">
        <v>1.797</v>
      </c>
      <c r="O76" s="21" t="n">
        <v>1.823</v>
      </c>
      <c r="P76" s="21" t="n">
        <v>1.855</v>
      </c>
      <c r="Q76" s="22" t="n">
        <v>1.913</v>
      </c>
      <c r="R76" s="22" t="n">
        <v>2.034</v>
      </c>
      <c r="S76" s="22" t="n">
        <v>2.151</v>
      </c>
      <c r="T76" s="22" t="n">
        <v>2.312</v>
      </c>
      <c r="V76" s="21" t="n">
        <v>0.01348</v>
      </c>
      <c r="W76" s="21" t="n">
        <v>0.04557</v>
      </c>
      <c r="X76" s="21" t="n">
        <v>0.06286</v>
      </c>
      <c r="Y76" s="21" t="n">
        <v>0.03264</v>
      </c>
      <c r="Z76" s="21" t="n">
        <v>0.03966</v>
      </c>
      <c r="AA76" s="21" t="n">
        <v>0.06333</v>
      </c>
      <c r="AB76" s="21" t="n">
        <v>0.06458</v>
      </c>
      <c r="AC76" s="21" t="n">
        <v>0.09377</v>
      </c>
      <c r="AD76" s="21" t="n">
        <v>0.08163</v>
      </c>
      <c r="AE76" s="21" t="n">
        <v>0.1717</v>
      </c>
      <c r="AF76" s="21" t="n">
        <v>0.1476</v>
      </c>
      <c r="AG76" s="21" t="n">
        <v>0.1703</v>
      </c>
      <c r="AH76" s="21" t="n">
        <v>0.1953</v>
      </c>
      <c r="AI76" s="21" t="n">
        <v>0.2075</v>
      </c>
      <c r="AJ76" s="21" t="n">
        <v>0.2579</v>
      </c>
      <c r="AK76" s="21" t="n">
        <v>0.2741</v>
      </c>
      <c r="AL76" s="21" t="n">
        <v>0.2936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6</v>
      </c>
      <c r="E77" s="21" t="n">
        <v>1.465</v>
      </c>
      <c r="F77" s="21" t="n">
        <v>1.496</v>
      </c>
      <c r="G77" s="21" t="n">
        <v>1.47</v>
      </c>
      <c r="H77" s="21" t="n">
        <v>1.537</v>
      </c>
      <c r="I77" s="21" t="n">
        <v>1.553</v>
      </c>
      <c r="J77" s="21" t="n">
        <v>1.608</v>
      </c>
      <c r="K77" s="21" t="n">
        <v>1.627</v>
      </c>
      <c r="L77" s="21" t="n">
        <v>1.631</v>
      </c>
      <c r="M77" s="21" t="n">
        <v>1.794</v>
      </c>
      <c r="N77" s="21" t="n">
        <v>1.794</v>
      </c>
      <c r="O77" s="21" t="n">
        <v>1.82</v>
      </c>
      <c r="P77" s="21" t="n">
        <v>1.852</v>
      </c>
      <c r="Q77" s="22" t="n">
        <v>1.907</v>
      </c>
      <c r="R77" s="22" t="n">
        <v>2.028</v>
      </c>
      <c r="S77" s="22" t="n">
        <v>2.154</v>
      </c>
      <c r="T77" s="22" t="n">
        <v>2.308</v>
      </c>
      <c r="V77" s="21" t="n">
        <v>0.01342</v>
      </c>
      <c r="W77" s="21" t="n">
        <v>0.04531</v>
      </c>
      <c r="X77" s="21" t="n">
        <v>0.06249</v>
      </c>
      <c r="Y77" s="21" t="n">
        <v>0.03255</v>
      </c>
      <c r="Z77" s="21" t="n">
        <v>0.03952</v>
      </c>
      <c r="AA77" s="21" t="n">
        <v>0.06265</v>
      </c>
      <c r="AB77" s="21" t="n">
        <v>0.06497</v>
      </c>
      <c r="AC77" s="21" t="n">
        <v>0.09353</v>
      </c>
      <c r="AD77" s="21" t="n">
        <v>0.08186</v>
      </c>
      <c r="AE77" s="21" t="n">
        <v>0.1717</v>
      </c>
      <c r="AF77" s="21" t="n">
        <v>0.1476</v>
      </c>
      <c r="AG77" s="21" t="n">
        <v>0.17</v>
      </c>
      <c r="AH77" s="21" t="n">
        <v>0.1933</v>
      </c>
      <c r="AI77" s="21" t="n">
        <v>0.2056</v>
      </c>
      <c r="AJ77" s="21" t="n">
        <v>0.2537</v>
      </c>
      <c r="AK77" s="21" t="n">
        <v>0.2731</v>
      </c>
      <c r="AL77" s="21" t="n">
        <v>0.2914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6</v>
      </c>
      <c r="E78" s="21" t="n">
        <v>1.465</v>
      </c>
      <c r="F78" s="21" t="n">
        <v>1.496</v>
      </c>
      <c r="G78" s="21" t="n">
        <v>1.47</v>
      </c>
      <c r="H78" s="21" t="n">
        <v>1.536</v>
      </c>
      <c r="I78" s="21" t="n">
        <v>1.551</v>
      </c>
      <c r="J78" s="21" t="n">
        <v>1.607</v>
      </c>
      <c r="K78" s="21" t="n">
        <v>1.625</v>
      </c>
      <c r="L78" s="21" t="n">
        <v>1.628</v>
      </c>
      <c r="M78" s="21" t="n">
        <v>1.792</v>
      </c>
      <c r="N78" s="21" t="n">
        <v>1.791</v>
      </c>
      <c r="O78" s="21" t="n">
        <v>1.817</v>
      </c>
      <c r="P78" s="21" t="n">
        <v>1.849</v>
      </c>
      <c r="Q78" s="22" t="n">
        <v>1.904</v>
      </c>
      <c r="R78" s="22" t="n">
        <v>2.024</v>
      </c>
      <c r="S78" s="22" t="n">
        <v>2.154</v>
      </c>
      <c r="T78" s="22" t="n">
        <v>2.305</v>
      </c>
      <c r="V78" s="21" t="n">
        <v>0.01335</v>
      </c>
      <c r="W78" s="21" t="n">
        <v>0.04505</v>
      </c>
      <c r="X78" s="21" t="n">
        <v>0.06213</v>
      </c>
      <c r="Y78" s="21" t="n">
        <v>0.03246</v>
      </c>
      <c r="Z78" s="21" t="n">
        <v>0.03937</v>
      </c>
      <c r="AA78" s="21" t="n">
        <v>0.06224</v>
      </c>
      <c r="AB78" s="21" t="n">
        <v>0.06555</v>
      </c>
      <c r="AC78" s="21" t="n">
        <v>0.09312</v>
      </c>
      <c r="AD78" s="21" t="n">
        <v>0.08214</v>
      </c>
      <c r="AE78" s="21" t="n">
        <v>0.1713</v>
      </c>
      <c r="AF78" s="21" t="n">
        <v>0.1476</v>
      </c>
      <c r="AG78" s="21" t="n">
        <v>0.1697</v>
      </c>
      <c r="AH78" s="21" t="n">
        <v>0.1919</v>
      </c>
      <c r="AI78" s="21" t="n">
        <v>0.2055</v>
      </c>
      <c r="AJ78" s="21" t="n">
        <v>0.2531</v>
      </c>
      <c r="AK78" s="21" t="n">
        <v>0.2722</v>
      </c>
      <c r="AL78" s="21" t="n">
        <v>0.2896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6</v>
      </c>
      <c r="E79" s="21" t="n">
        <v>1.465</v>
      </c>
      <c r="F79" s="21" t="n">
        <v>1.496</v>
      </c>
      <c r="G79" s="21" t="n">
        <v>1.469</v>
      </c>
      <c r="H79" s="21" t="n">
        <v>1.536</v>
      </c>
      <c r="I79" s="21" t="n">
        <v>1.55</v>
      </c>
      <c r="J79" s="21" t="n">
        <v>1.605</v>
      </c>
      <c r="K79" s="21" t="n">
        <v>1.624</v>
      </c>
      <c r="L79" s="21" t="n">
        <v>1.627</v>
      </c>
      <c r="M79" s="21" t="n">
        <v>1.789</v>
      </c>
      <c r="N79" s="21" t="n">
        <v>1.789</v>
      </c>
      <c r="O79" s="21" t="n">
        <v>1.814</v>
      </c>
      <c r="P79" s="21" t="n">
        <v>1.847</v>
      </c>
      <c r="Q79" s="22" t="n">
        <v>1.902</v>
      </c>
      <c r="R79" s="22" t="n">
        <v>2.021</v>
      </c>
      <c r="S79" s="22" t="n">
        <v>2.154</v>
      </c>
      <c r="T79" s="22" t="n">
        <v>2.301</v>
      </c>
      <c r="V79" s="21" t="n">
        <v>0.01329</v>
      </c>
      <c r="W79" s="21" t="n">
        <v>0.0448</v>
      </c>
      <c r="X79" s="21" t="n">
        <v>0.06176</v>
      </c>
      <c r="Y79" s="21" t="n">
        <v>0.03237</v>
      </c>
      <c r="Z79" s="21" t="n">
        <v>0.03923</v>
      </c>
      <c r="AA79" s="21" t="n">
        <v>0.0627</v>
      </c>
      <c r="AB79" s="21" t="n">
        <v>0.0668</v>
      </c>
      <c r="AC79" s="21" t="n">
        <v>0.09264</v>
      </c>
      <c r="AD79" s="21" t="n">
        <v>0.08317</v>
      </c>
      <c r="AE79" s="21" t="n">
        <v>0.1712</v>
      </c>
      <c r="AF79" s="21" t="n">
        <v>0.1476</v>
      </c>
      <c r="AG79" s="21" t="n">
        <v>0.1695</v>
      </c>
      <c r="AH79" s="21" t="n">
        <v>0.1915</v>
      </c>
      <c r="AI79" s="21" t="n">
        <v>0.2055</v>
      </c>
      <c r="AJ79" s="21" t="n">
        <v>0.2514</v>
      </c>
      <c r="AK79" s="21" t="n">
        <v>0.2713</v>
      </c>
      <c r="AL79" s="21" t="n">
        <v>0.2891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6</v>
      </c>
      <c r="E80" s="21" t="n">
        <v>1.465</v>
      </c>
      <c r="F80" s="21" t="n">
        <v>1.496</v>
      </c>
      <c r="G80" s="21" t="n">
        <v>1.469</v>
      </c>
      <c r="H80" s="21" t="n">
        <v>1.535</v>
      </c>
      <c r="I80" s="21" t="n">
        <v>1.55</v>
      </c>
      <c r="J80" s="21" t="n">
        <v>1.604</v>
      </c>
      <c r="K80" s="21" t="n">
        <v>1.623</v>
      </c>
      <c r="L80" s="21" t="n">
        <v>1.625</v>
      </c>
      <c r="M80" s="21" t="n">
        <v>1.787</v>
      </c>
      <c r="N80" s="21" t="n">
        <v>1.786</v>
      </c>
      <c r="O80" s="21" t="n">
        <v>1.812</v>
      </c>
      <c r="P80" s="21" t="n">
        <v>1.845</v>
      </c>
      <c r="Q80" s="22" t="n">
        <v>1.9</v>
      </c>
      <c r="R80" s="22" t="n">
        <v>2.019</v>
      </c>
      <c r="S80" s="22" t="n">
        <v>2.151</v>
      </c>
      <c r="T80" s="22" t="n">
        <v>2.298</v>
      </c>
      <c r="V80" s="21" t="n">
        <v>0.01323</v>
      </c>
      <c r="W80" s="21" t="n">
        <v>0.04454</v>
      </c>
      <c r="X80" s="21" t="n">
        <v>0.06139</v>
      </c>
      <c r="Y80" s="21" t="n">
        <v>0.03228</v>
      </c>
      <c r="Z80" s="21" t="n">
        <v>0.0391</v>
      </c>
      <c r="AA80" s="21" t="n">
        <v>0.06416</v>
      </c>
      <c r="AB80" s="21" t="n">
        <v>0.06738</v>
      </c>
      <c r="AC80" s="21" t="n">
        <v>0.09233</v>
      </c>
      <c r="AD80" s="21" t="n">
        <v>0.08398</v>
      </c>
      <c r="AE80" s="21" t="n">
        <v>0.1712</v>
      </c>
      <c r="AF80" s="21" t="n">
        <v>0.1476</v>
      </c>
      <c r="AG80" s="21" t="n">
        <v>0.1695</v>
      </c>
      <c r="AH80" s="21" t="n">
        <v>0.1927</v>
      </c>
      <c r="AI80" s="21" t="n">
        <v>0.2051</v>
      </c>
      <c r="AJ80" s="21" t="n">
        <v>0.2504</v>
      </c>
      <c r="AK80" s="21" t="n">
        <v>0.2705</v>
      </c>
      <c r="AL80" s="21" t="n">
        <v>0.2897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6</v>
      </c>
      <c r="E81" s="21" t="n">
        <v>1.465</v>
      </c>
      <c r="F81" s="21" t="n">
        <v>1.496</v>
      </c>
      <c r="G81" s="21" t="n">
        <v>1.469</v>
      </c>
      <c r="H81" s="21" t="n">
        <v>1.534</v>
      </c>
      <c r="I81" s="21" t="n">
        <v>1.549</v>
      </c>
      <c r="J81" s="21" t="n">
        <v>1.603</v>
      </c>
      <c r="K81" s="21" t="n">
        <v>1.622</v>
      </c>
      <c r="L81" s="21" t="n">
        <v>1.624</v>
      </c>
      <c r="M81" s="21" t="n">
        <v>1.785</v>
      </c>
      <c r="N81" s="21" t="n">
        <v>1.784</v>
      </c>
      <c r="O81" s="21" t="n">
        <v>1.81</v>
      </c>
      <c r="P81" s="21" t="n">
        <v>1.843</v>
      </c>
      <c r="Q81" s="22" t="n">
        <v>1.898</v>
      </c>
      <c r="R81" s="22" t="n">
        <v>2.016</v>
      </c>
      <c r="S81" s="22" t="n">
        <v>2.148</v>
      </c>
      <c r="T81" s="22" t="n">
        <v>2.295</v>
      </c>
      <c r="V81" s="21" t="n">
        <v>0.01317</v>
      </c>
      <c r="W81" s="21" t="n">
        <v>0.04428</v>
      </c>
      <c r="X81" s="21" t="n">
        <v>0.06103</v>
      </c>
      <c r="Y81" s="21" t="n">
        <v>0.03219</v>
      </c>
      <c r="Z81" s="21" t="n">
        <v>0.03896</v>
      </c>
      <c r="AA81" s="21" t="n">
        <v>0.06589</v>
      </c>
      <c r="AB81" s="21" t="n">
        <v>0.06559</v>
      </c>
      <c r="AC81" s="21" t="n">
        <v>0.09209</v>
      </c>
      <c r="AD81" s="21" t="n">
        <v>0.08311</v>
      </c>
      <c r="AE81" s="21" t="n">
        <v>0.1711</v>
      </c>
      <c r="AF81" s="21" t="n">
        <v>0.1477</v>
      </c>
      <c r="AG81" s="21" t="n">
        <v>0.1694</v>
      </c>
      <c r="AH81" s="21" t="n">
        <v>0.1943</v>
      </c>
      <c r="AI81" s="21" t="n">
        <v>0.205</v>
      </c>
      <c r="AJ81" s="21" t="n">
        <v>0.2476</v>
      </c>
      <c r="AK81" s="21" t="n">
        <v>0.2697</v>
      </c>
      <c r="AL81" s="21" t="n">
        <v>0.2893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6</v>
      </c>
      <c r="E82" s="21" t="n">
        <v>1.465</v>
      </c>
      <c r="F82" s="21" t="n">
        <v>1.496</v>
      </c>
      <c r="G82" s="21" t="n">
        <v>1.469</v>
      </c>
      <c r="H82" s="21" t="n">
        <v>1.534</v>
      </c>
      <c r="I82" s="21" t="n">
        <v>1.549</v>
      </c>
      <c r="J82" s="21" t="n">
        <v>1.602</v>
      </c>
      <c r="K82" s="21" t="n">
        <v>1.621</v>
      </c>
      <c r="L82" s="21" t="n">
        <v>1.623</v>
      </c>
      <c r="M82" s="21" t="n">
        <v>1.783</v>
      </c>
      <c r="N82" s="21" t="n">
        <v>1.782</v>
      </c>
      <c r="O82" s="21" t="n">
        <v>1.807</v>
      </c>
      <c r="P82" s="21" t="n">
        <v>1.841</v>
      </c>
      <c r="Q82" s="22" t="n">
        <v>1.896</v>
      </c>
      <c r="R82" s="22" t="n">
        <v>2.014</v>
      </c>
      <c r="S82" s="22" t="n">
        <v>2.146</v>
      </c>
      <c r="T82" s="22" t="n">
        <v>2.292</v>
      </c>
      <c r="V82" s="21" t="n">
        <v>0.01311</v>
      </c>
      <c r="W82" s="21" t="n">
        <v>0.04402</v>
      </c>
      <c r="X82" s="21" t="n">
        <v>0.06067</v>
      </c>
      <c r="Y82" s="21" t="n">
        <v>0.03209</v>
      </c>
      <c r="Z82" s="21" t="n">
        <v>0.03883</v>
      </c>
      <c r="AA82" s="21" t="n">
        <v>0.06674</v>
      </c>
      <c r="AB82" s="21" t="n">
        <v>0.06414</v>
      </c>
      <c r="AC82" s="21" t="n">
        <v>0.09191</v>
      </c>
      <c r="AD82" s="21" t="n">
        <v>0.08227</v>
      </c>
      <c r="AE82" s="21" t="n">
        <v>0.1704</v>
      </c>
      <c r="AF82" s="21" t="n">
        <v>0.1479</v>
      </c>
      <c r="AG82" s="21" t="n">
        <v>0.169</v>
      </c>
      <c r="AH82" s="21" t="n">
        <v>0.1949</v>
      </c>
      <c r="AI82" s="21" t="n">
        <v>0.205</v>
      </c>
      <c r="AJ82" s="21" t="n">
        <v>0.2474</v>
      </c>
      <c r="AK82" s="21" t="n">
        <v>0.269</v>
      </c>
      <c r="AL82" s="21" t="n">
        <v>0.2885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6</v>
      </c>
      <c r="E83" s="21" t="n">
        <v>1.465</v>
      </c>
      <c r="F83" s="21" t="n">
        <v>1.496</v>
      </c>
      <c r="G83" s="21" t="n">
        <v>1.469</v>
      </c>
      <c r="H83" s="21" t="n">
        <v>1.534</v>
      </c>
      <c r="I83" s="21" t="n">
        <v>1.548</v>
      </c>
      <c r="J83" s="21" t="n">
        <v>1.601</v>
      </c>
      <c r="K83" s="21" t="n">
        <v>1.62</v>
      </c>
      <c r="L83" s="21" t="n">
        <v>1.622</v>
      </c>
      <c r="M83" s="21" t="n">
        <v>1.781</v>
      </c>
      <c r="N83" s="21" t="n">
        <v>1.78</v>
      </c>
      <c r="O83" s="21" t="n">
        <v>1.805</v>
      </c>
      <c r="P83" s="21" t="n">
        <v>1.839</v>
      </c>
      <c r="Q83" s="22" t="n">
        <v>1.894</v>
      </c>
      <c r="R83" s="22" t="n">
        <v>2.012</v>
      </c>
      <c r="S83" s="22" t="n">
        <v>2.143</v>
      </c>
      <c r="T83" s="22" t="n">
        <v>2.289</v>
      </c>
      <c r="V83" s="21" t="n">
        <v>0.01304</v>
      </c>
      <c r="W83" s="21" t="n">
        <v>0.04377</v>
      </c>
      <c r="X83" s="21" t="n">
        <v>0.06031</v>
      </c>
      <c r="Y83" s="21" t="n">
        <v>0.032</v>
      </c>
      <c r="Z83" s="21" t="n">
        <v>0.0387</v>
      </c>
      <c r="AA83" s="21" t="n">
        <v>0.06688</v>
      </c>
      <c r="AB83" s="21" t="n">
        <v>0.06387</v>
      </c>
      <c r="AC83" s="21" t="n">
        <v>0.09179</v>
      </c>
      <c r="AD83" s="21" t="n">
        <v>0.08211</v>
      </c>
      <c r="AE83" s="21" t="n">
        <v>0.1702</v>
      </c>
      <c r="AF83" s="21" t="n">
        <v>0.148</v>
      </c>
      <c r="AG83" s="21" t="n">
        <v>0.1687</v>
      </c>
      <c r="AH83" s="21" t="n">
        <v>0.1949</v>
      </c>
      <c r="AI83" s="21" t="n">
        <v>0.2043</v>
      </c>
      <c r="AJ83" s="21" t="n">
        <v>0.2474</v>
      </c>
      <c r="AK83" s="21" t="n">
        <v>0.2683</v>
      </c>
      <c r="AL83" s="21" t="n">
        <v>0.2879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6</v>
      </c>
      <c r="E84" s="21" t="n">
        <v>1.465</v>
      </c>
      <c r="F84" s="21" t="n">
        <v>1.496</v>
      </c>
      <c r="G84" s="21" t="n">
        <v>1.469</v>
      </c>
      <c r="H84" s="21" t="n">
        <v>1.534</v>
      </c>
      <c r="I84" s="21" t="n">
        <v>1.548</v>
      </c>
      <c r="J84" s="21" t="n">
        <v>1.6</v>
      </c>
      <c r="K84" s="21" t="n">
        <v>1.62</v>
      </c>
      <c r="L84" s="21" t="n">
        <v>1.621</v>
      </c>
      <c r="M84" s="21" t="n">
        <v>1.779</v>
      </c>
      <c r="N84" s="21" t="n">
        <v>1.778</v>
      </c>
      <c r="O84" s="21" t="n">
        <v>1.803</v>
      </c>
      <c r="P84" s="21" t="n">
        <v>1.838</v>
      </c>
      <c r="Q84" s="22" t="n">
        <v>1.893</v>
      </c>
      <c r="R84" s="22" t="n">
        <v>2.01</v>
      </c>
      <c r="S84" s="22" t="n">
        <v>2.141</v>
      </c>
      <c r="T84" s="22" t="n">
        <v>2.286</v>
      </c>
      <c r="V84" s="21" t="n">
        <v>0.01298</v>
      </c>
      <c r="W84" s="21" t="n">
        <v>0.04351</v>
      </c>
      <c r="X84" s="21" t="n">
        <v>0.05995</v>
      </c>
      <c r="Y84" s="21" t="n">
        <v>0.03191</v>
      </c>
      <c r="Z84" s="21" t="n">
        <v>0.03858</v>
      </c>
      <c r="AA84" s="21" t="n">
        <v>0.06689</v>
      </c>
      <c r="AB84" s="21" t="n">
        <v>0.06385</v>
      </c>
      <c r="AC84" s="21" t="n">
        <v>0.09164</v>
      </c>
      <c r="AD84" s="21" t="n">
        <v>0.0821</v>
      </c>
      <c r="AE84" s="21" t="n">
        <v>0.1701</v>
      </c>
      <c r="AF84" s="21" t="n">
        <v>0.1482</v>
      </c>
      <c r="AG84" s="21" t="n">
        <v>0.1685</v>
      </c>
      <c r="AH84" s="21" t="n">
        <v>0.1948</v>
      </c>
      <c r="AI84" s="21" t="n">
        <v>0.2042</v>
      </c>
      <c r="AJ84" s="21" t="n">
        <v>0.2474</v>
      </c>
      <c r="AK84" s="21" t="n">
        <v>0.2677</v>
      </c>
      <c r="AL84" s="21" t="n">
        <v>0.2873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6</v>
      </c>
      <c r="E85" s="21" t="n">
        <v>1.465</v>
      </c>
      <c r="F85" s="21" t="n">
        <v>1.496</v>
      </c>
      <c r="G85" s="21" t="n">
        <v>1.469</v>
      </c>
      <c r="H85" s="21" t="n">
        <v>1.534</v>
      </c>
      <c r="I85" s="21" t="n">
        <v>1.547</v>
      </c>
      <c r="J85" s="21" t="n">
        <v>1.6</v>
      </c>
      <c r="K85" s="21" t="n">
        <v>1.619</v>
      </c>
      <c r="L85" s="21" t="n">
        <v>1.619</v>
      </c>
      <c r="M85" s="21" t="n">
        <v>1.778</v>
      </c>
      <c r="N85" s="21" t="n">
        <v>1.777</v>
      </c>
      <c r="O85" s="21" t="n">
        <v>1.802</v>
      </c>
      <c r="P85" s="21" t="n">
        <v>1.836</v>
      </c>
      <c r="Q85" s="22" t="n">
        <v>1.891</v>
      </c>
      <c r="R85" s="22" t="n">
        <v>2.008</v>
      </c>
      <c r="S85" s="22" t="n">
        <v>2.139</v>
      </c>
      <c r="T85" s="22" t="n">
        <v>2.283</v>
      </c>
      <c r="V85" s="21" t="n">
        <v>0.01291</v>
      </c>
      <c r="W85" s="21" t="n">
        <v>0.04326</v>
      </c>
      <c r="X85" s="21" t="n">
        <v>0.05959</v>
      </c>
      <c r="Y85" s="21" t="n">
        <v>0.03182</v>
      </c>
      <c r="Z85" s="21" t="n">
        <v>0.03846</v>
      </c>
      <c r="AA85" s="21" t="n">
        <v>0.06689</v>
      </c>
      <c r="AB85" s="21" t="n">
        <v>0.06385</v>
      </c>
      <c r="AC85" s="21" t="n">
        <v>0.09141</v>
      </c>
      <c r="AD85" s="21" t="n">
        <v>0.0821</v>
      </c>
      <c r="AE85" s="21" t="n">
        <v>0.1693</v>
      </c>
      <c r="AF85" s="21" t="n">
        <v>0.1482</v>
      </c>
      <c r="AG85" s="21" t="n">
        <v>0.1684</v>
      </c>
      <c r="AH85" s="21" t="n">
        <v>0.1946</v>
      </c>
      <c r="AI85" s="21" t="n">
        <v>0.2042</v>
      </c>
      <c r="AJ85" s="21" t="n">
        <v>0.2445</v>
      </c>
      <c r="AK85" s="21" t="n">
        <v>0.2671</v>
      </c>
      <c r="AL85" s="21" t="n">
        <v>0.2865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6</v>
      </c>
      <c r="E86" s="21" t="n">
        <v>1.465</v>
      </c>
      <c r="F86" s="21" t="n">
        <v>1.496</v>
      </c>
      <c r="G86" s="21" t="n">
        <v>1.469</v>
      </c>
      <c r="H86" s="21" t="n">
        <v>1.534</v>
      </c>
      <c r="I86" s="21" t="n">
        <v>1.547</v>
      </c>
      <c r="J86" s="21" t="n">
        <v>1.599</v>
      </c>
      <c r="K86" s="21" t="n">
        <v>1.618</v>
      </c>
      <c r="L86" s="21" t="n">
        <v>1.618</v>
      </c>
      <c r="M86" s="21" t="n">
        <v>1.776</v>
      </c>
      <c r="N86" s="21" t="n">
        <v>1.775</v>
      </c>
      <c r="O86" s="21" t="n">
        <v>1.8</v>
      </c>
      <c r="P86" s="21" t="n">
        <v>1.835</v>
      </c>
      <c r="Q86" s="22" t="n">
        <v>1.89</v>
      </c>
      <c r="R86" s="22" t="n">
        <v>2.006</v>
      </c>
      <c r="S86" s="22" t="n">
        <v>2.137</v>
      </c>
      <c r="T86" s="22" t="n">
        <v>2.281</v>
      </c>
      <c r="V86" s="21" t="n">
        <v>0.01285</v>
      </c>
      <c r="W86" s="21" t="n">
        <v>0.043</v>
      </c>
      <c r="X86" s="21" t="n">
        <v>0.05923</v>
      </c>
      <c r="Y86" s="21" t="n">
        <v>0.03173</v>
      </c>
      <c r="Z86" s="21" t="n">
        <v>0.03834</v>
      </c>
      <c r="AA86" s="21" t="n">
        <v>0.06689</v>
      </c>
      <c r="AB86" s="21" t="n">
        <v>0.06385</v>
      </c>
      <c r="AC86" s="21" t="n">
        <v>0.09129</v>
      </c>
      <c r="AD86" s="21" t="n">
        <v>0.0821</v>
      </c>
      <c r="AE86" s="21" t="n">
        <v>0.1691</v>
      </c>
      <c r="AF86" s="21" t="n">
        <v>0.1483</v>
      </c>
      <c r="AG86" s="21" t="n">
        <v>0.1683</v>
      </c>
      <c r="AH86" s="21" t="n">
        <v>0.1944</v>
      </c>
      <c r="AI86" s="21" t="n">
        <v>0.2036</v>
      </c>
      <c r="AJ86" s="21" t="n">
        <v>0.2444</v>
      </c>
      <c r="AK86" s="21" t="n">
        <v>0.2665</v>
      </c>
      <c r="AL86" s="21" t="n">
        <v>0.2855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6</v>
      </c>
      <c r="E87" s="21" t="n">
        <v>1.465</v>
      </c>
      <c r="F87" s="21" t="n">
        <v>1.496</v>
      </c>
      <c r="G87" s="21" t="n">
        <v>1.469</v>
      </c>
      <c r="H87" s="21" t="n">
        <v>1.534</v>
      </c>
      <c r="I87" s="21" t="n">
        <v>1.547</v>
      </c>
      <c r="J87" s="21" t="n">
        <v>1.598</v>
      </c>
      <c r="K87" s="21" t="n">
        <v>1.617</v>
      </c>
      <c r="L87" s="21" t="n">
        <v>1.617</v>
      </c>
      <c r="M87" s="21" t="n">
        <v>1.775</v>
      </c>
      <c r="N87" s="21" t="n">
        <v>1.774</v>
      </c>
      <c r="O87" s="21" t="n">
        <v>1.798</v>
      </c>
      <c r="P87" s="21" t="n">
        <v>1.833</v>
      </c>
      <c r="Q87" s="22" t="n">
        <v>1.888</v>
      </c>
      <c r="R87" s="22" t="n">
        <v>2.005</v>
      </c>
      <c r="S87" s="22" t="n">
        <v>2.135</v>
      </c>
      <c r="T87" s="22" t="n">
        <v>2.278</v>
      </c>
      <c r="V87" s="21" t="n">
        <v>0.01279</v>
      </c>
      <c r="W87" s="21" t="n">
        <v>0.04275</v>
      </c>
      <c r="X87" s="21" t="n">
        <v>0.05887</v>
      </c>
      <c r="Y87" s="21" t="n">
        <v>0.03163</v>
      </c>
      <c r="Z87" s="21" t="n">
        <v>0.03823</v>
      </c>
      <c r="AA87" s="21" t="n">
        <v>0.06689</v>
      </c>
      <c r="AB87" s="21" t="n">
        <v>0.06385</v>
      </c>
      <c r="AC87" s="21" t="n">
        <v>0.09127</v>
      </c>
      <c r="AD87" s="21" t="n">
        <v>0.0821</v>
      </c>
      <c r="AE87" s="21" t="n">
        <v>0.1689</v>
      </c>
      <c r="AF87" s="21" t="n">
        <v>0.1484</v>
      </c>
      <c r="AG87" s="21" t="n">
        <v>0.1683</v>
      </c>
      <c r="AH87" s="21" t="n">
        <v>0.194</v>
      </c>
      <c r="AI87" s="21" t="n">
        <v>0.2036</v>
      </c>
      <c r="AJ87" s="21" t="n">
        <v>0.2441</v>
      </c>
      <c r="AK87" s="21" t="n">
        <v>0.2659</v>
      </c>
      <c r="AL87" s="21" t="n">
        <v>0.2848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6</v>
      </c>
      <c r="E88" s="21" t="n">
        <v>1.465</v>
      </c>
      <c r="F88" s="21" t="n">
        <v>1.496</v>
      </c>
      <c r="G88" s="21" t="n">
        <v>1.469</v>
      </c>
      <c r="H88" s="21" t="n">
        <v>1.533</v>
      </c>
      <c r="I88" s="21" t="n">
        <v>1.546</v>
      </c>
      <c r="J88" s="21" t="n">
        <v>1.598</v>
      </c>
      <c r="K88" s="21" t="n">
        <v>1.617</v>
      </c>
      <c r="L88" s="21" t="n">
        <v>1.617</v>
      </c>
      <c r="M88" s="21" t="n">
        <v>1.773</v>
      </c>
      <c r="N88" s="21" t="n">
        <v>1.772</v>
      </c>
      <c r="O88" s="21" t="n">
        <v>1.797</v>
      </c>
      <c r="P88" s="21" t="n">
        <v>1.832</v>
      </c>
      <c r="Q88" s="22" t="n">
        <v>1.887</v>
      </c>
      <c r="R88" s="22" t="n">
        <v>2.003</v>
      </c>
      <c r="S88" s="22" t="n">
        <v>2.133</v>
      </c>
      <c r="T88" s="22" t="n">
        <v>2.276</v>
      </c>
      <c r="V88" s="21" t="n">
        <v>0.01272</v>
      </c>
      <c r="W88" s="21" t="n">
        <v>0.0425</v>
      </c>
      <c r="X88" s="21" t="n">
        <v>0.05852</v>
      </c>
      <c r="Y88" s="21" t="n">
        <v>0.03154</v>
      </c>
      <c r="Z88" s="21" t="n">
        <v>0.03812</v>
      </c>
      <c r="AA88" s="21" t="n">
        <v>0.06689</v>
      </c>
      <c r="AB88" s="21" t="n">
        <v>0.06385</v>
      </c>
      <c r="AC88" s="21" t="n">
        <v>0.09127</v>
      </c>
      <c r="AD88" s="21" t="n">
        <v>0.0821</v>
      </c>
      <c r="AE88" s="21" t="n">
        <v>0.1688</v>
      </c>
      <c r="AF88" s="21" t="n">
        <v>0.1485</v>
      </c>
      <c r="AG88" s="21" t="n">
        <v>0.1681</v>
      </c>
      <c r="AH88" s="21" t="n">
        <v>0.1936</v>
      </c>
      <c r="AI88" s="21" t="n">
        <v>0.2031</v>
      </c>
      <c r="AJ88" s="21" t="n">
        <v>0.2433</v>
      </c>
      <c r="AK88" s="21" t="n">
        <v>0.2654</v>
      </c>
      <c r="AL88" s="21" t="n">
        <v>0.2844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6</v>
      </c>
      <c r="E89" s="21" t="n">
        <v>1.465</v>
      </c>
      <c r="F89" s="21" t="n">
        <v>1.496</v>
      </c>
      <c r="G89" s="21" t="n">
        <v>1.469</v>
      </c>
      <c r="H89" s="21" t="n">
        <v>1.533</v>
      </c>
      <c r="I89" s="21" t="n">
        <v>1.546</v>
      </c>
      <c r="J89" s="21" t="n">
        <v>1.597</v>
      </c>
      <c r="K89" s="21" t="n">
        <v>1.616</v>
      </c>
      <c r="L89" s="21" t="n">
        <v>1.616</v>
      </c>
      <c r="M89" s="21" t="n">
        <v>1.772</v>
      </c>
      <c r="N89" s="21" t="n">
        <v>1.771</v>
      </c>
      <c r="O89" s="21" t="n">
        <v>1.795</v>
      </c>
      <c r="P89" s="21" t="n">
        <v>1.831</v>
      </c>
      <c r="Q89" s="22" t="n">
        <v>1.886</v>
      </c>
      <c r="R89" s="22" t="n">
        <v>2.001</v>
      </c>
      <c r="S89" s="22" t="n">
        <v>2.131</v>
      </c>
      <c r="T89" s="22" t="n">
        <v>2.274</v>
      </c>
      <c r="V89" s="21" t="n">
        <v>0.01266</v>
      </c>
      <c r="W89" s="21" t="n">
        <v>0.04225</v>
      </c>
      <c r="X89" s="21" t="n">
        <v>0.05816</v>
      </c>
      <c r="Y89" s="21" t="n">
        <v>0.03145</v>
      </c>
      <c r="Z89" s="21" t="n">
        <v>0.03801</v>
      </c>
      <c r="AA89" s="21" t="n">
        <v>0.06689</v>
      </c>
      <c r="AB89" s="21" t="n">
        <v>0.06385</v>
      </c>
      <c r="AC89" s="21" t="n">
        <v>0.09127</v>
      </c>
      <c r="AD89" s="21" t="n">
        <v>0.0821</v>
      </c>
      <c r="AE89" s="21" t="n">
        <v>0.1685</v>
      </c>
      <c r="AF89" s="21" t="n">
        <v>0.1487</v>
      </c>
      <c r="AG89" s="21" t="n">
        <v>0.168</v>
      </c>
      <c r="AH89" s="21" t="n">
        <v>0.1932</v>
      </c>
      <c r="AI89" s="21" t="n">
        <v>0.2028</v>
      </c>
      <c r="AJ89" s="21" t="n">
        <v>0.2431</v>
      </c>
      <c r="AK89" s="21" t="n">
        <v>0.2648</v>
      </c>
      <c r="AL89" s="21" t="n">
        <v>0.2841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6</v>
      </c>
      <c r="E90" s="21" t="n">
        <v>1.465</v>
      </c>
      <c r="F90" s="21" t="n">
        <v>1.496</v>
      </c>
      <c r="G90" s="21" t="n">
        <v>1.469</v>
      </c>
      <c r="H90" s="21" t="n">
        <v>1.533</v>
      </c>
      <c r="I90" s="21" t="n">
        <v>1.546</v>
      </c>
      <c r="J90" s="21" t="n">
        <v>1.597</v>
      </c>
      <c r="K90" s="21" t="n">
        <v>1.616</v>
      </c>
      <c r="L90" s="21" t="n">
        <v>1.615</v>
      </c>
      <c r="M90" s="21" t="n">
        <v>1.771</v>
      </c>
      <c r="N90" s="21" t="n">
        <v>1.769</v>
      </c>
      <c r="O90" s="21" t="n">
        <v>1.794</v>
      </c>
      <c r="P90" s="21" t="n">
        <v>1.83</v>
      </c>
      <c r="Q90" s="22" t="n">
        <v>1.885</v>
      </c>
      <c r="R90" s="22" t="n">
        <v>2</v>
      </c>
      <c r="S90" s="22" t="n">
        <v>2.129</v>
      </c>
      <c r="T90" s="22" t="n">
        <v>2.271</v>
      </c>
      <c r="V90" s="21" t="n">
        <v>0.01259</v>
      </c>
      <c r="W90" s="21" t="n">
        <v>0.042</v>
      </c>
      <c r="X90" s="21" t="n">
        <v>0.05781</v>
      </c>
      <c r="Y90" s="21" t="n">
        <v>0.03136</v>
      </c>
      <c r="Z90" s="21" t="n">
        <v>0.0379</v>
      </c>
      <c r="AA90" s="21" t="n">
        <v>0.06689</v>
      </c>
      <c r="AB90" s="21" t="n">
        <v>0.06386</v>
      </c>
      <c r="AC90" s="21" t="n">
        <v>0.09127</v>
      </c>
      <c r="AD90" s="21" t="n">
        <v>0.08214</v>
      </c>
      <c r="AE90" s="21" t="n">
        <v>0.1685</v>
      </c>
      <c r="AF90" s="21" t="n">
        <v>0.1487</v>
      </c>
      <c r="AG90" s="21" t="n">
        <v>0.168</v>
      </c>
      <c r="AH90" s="21" t="n">
        <v>0.1928</v>
      </c>
      <c r="AI90" s="21" t="n">
        <v>0.2026</v>
      </c>
      <c r="AJ90" s="21" t="n">
        <v>0.2427</v>
      </c>
      <c r="AK90" s="21" t="n">
        <v>0.2643</v>
      </c>
      <c r="AL90" s="21" t="n">
        <v>0.2839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6</v>
      </c>
      <c r="E91" s="21" t="n">
        <v>1.465</v>
      </c>
      <c r="F91" s="21" t="n">
        <v>1.496</v>
      </c>
      <c r="G91" s="21" t="n">
        <v>1.469</v>
      </c>
      <c r="H91" s="21" t="n">
        <v>1.533</v>
      </c>
      <c r="I91" s="21" t="n">
        <v>1.545</v>
      </c>
      <c r="J91" s="21" t="n">
        <v>1.596</v>
      </c>
      <c r="K91" s="21" t="n">
        <v>1.615</v>
      </c>
      <c r="L91" s="21" t="n">
        <v>1.614</v>
      </c>
      <c r="M91" s="21" t="n">
        <v>1.769</v>
      </c>
      <c r="N91" s="21" t="n">
        <v>1.768</v>
      </c>
      <c r="O91" s="21" t="n">
        <v>1.792</v>
      </c>
      <c r="P91" s="21" t="n">
        <v>1.828</v>
      </c>
      <c r="Q91" s="22" t="n">
        <v>1.883</v>
      </c>
      <c r="R91" s="22" t="n">
        <v>1.998</v>
      </c>
      <c r="S91" s="22" t="n">
        <v>2.127</v>
      </c>
      <c r="T91" s="22" t="n">
        <v>2.269</v>
      </c>
      <c r="V91" s="21" t="n">
        <v>0.01252</v>
      </c>
      <c r="W91" s="21" t="n">
        <v>0.04175</v>
      </c>
      <c r="X91" s="21" t="n">
        <v>0.05746</v>
      </c>
      <c r="Y91" s="21" t="n">
        <v>0.03126</v>
      </c>
      <c r="Z91" s="21" t="n">
        <v>0.0378</v>
      </c>
      <c r="AA91" s="21" t="n">
        <v>0.06689</v>
      </c>
      <c r="AB91" s="21" t="n">
        <v>0.06389</v>
      </c>
      <c r="AC91" s="21" t="n">
        <v>0.09127</v>
      </c>
      <c r="AD91" s="21" t="n">
        <v>0.08225</v>
      </c>
      <c r="AE91" s="21" t="n">
        <v>0.1683</v>
      </c>
      <c r="AF91" s="21" t="n">
        <v>0.1488</v>
      </c>
      <c r="AG91" s="21" t="n">
        <v>0.168</v>
      </c>
      <c r="AH91" s="21" t="n">
        <v>0.1923</v>
      </c>
      <c r="AI91" s="21" t="n">
        <v>0.2017</v>
      </c>
      <c r="AJ91" s="21" t="n">
        <v>0.2427</v>
      </c>
      <c r="AK91" s="21" t="n">
        <v>0.2637</v>
      </c>
      <c r="AL91" s="21" t="n">
        <v>0.2837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6</v>
      </c>
      <c r="E92" s="21" t="n">
        <v>1.465</v>
      </c>
      <c r="F92" s="21" t="n">
        <v>1.496</v>
      </c>
      <c r="G92" s="21" t="n">
        <v>1.469</v>
      </c>
      <c r="H92" s="21" t="n">
        <v>1.532</v>
      </c>
      <c r="I92" s="21" t="n">
        <v>1.545</v>
      </c>
      <c r="J92" s="21" t="n">
        <v>1.596</v>
      </c>
      <c r="K92" s="21" t="n">
        <v>1.615</v>
      </c>
      <c r="L92" s="21" t="n">
        <v>1.613</v>
      </c>
      <c r="M92" s="21" t="n">
        <v>1.768</v>
      </c>
      <c r="N92" s="21" t="n">
        <v>1.767</v>
      </c>
      <c r="O92" s="21" t="n">
        <v>1.791</v>
      </c>
      <c r="P92" s="21" t="n">
        <v>1.827</v>
      </c>
      <c r="Q92" s="22" t="n">
        <v>1.882</v>
      </c>
      <c r="R92" s="22" t="n">
        <v>1.997</v>
      </c>
      <c r="S92" s="22" t="n">
        <v>2.125</v>
      </c>
      <c r="T92" s="22" t="n">
        <v>2.267</v>
      </c>
      <c r="V92" s="21" t="n">
        <v>0.01246</v>
      </c>
      <c r="W92" s="21" t="n">
        <v>0.0415</v>
      </c>
      <c r="X92" s="21" t="n">
        <v>0.05711</v>
      </c>
      <c r="Y92" s="21" t="n">
        <v>0.03117</v>
      </c>
      <c r="Z92" s="21" t="n">
        <v>0.0377</v>
      </c>
      <c r="AA92" s="21" t="n">
        <v>0.06689</v>
      </c>
      <c r="AB92" s="21" t="n">
        <v>0.06395</v>
      </c>
      <c r="AC92" s="21" t="n">
        <v>0.09127</v>
      </c>
      <c r="AD92" s="21" t="n">
        <v>0.08237</v>
      </c>
      <c r="AE92" s="21" t="n">
        <v>0.168</v>
      </c>
      <c r="AF92" s="21" t="n">
        <v>0.1489</v>
      </c>
      <c r="AG92" s="21" t="n">
        <v>0.1676</v>
      </c>
      <c r="AH92" s="21" t="n">
        <v>0.1918</v>
      </c>
      <c r="AI92" s="21" t="n">
        <v>0.2011</v>
      </c>
      <c r="AJ92" s="21" t="n">
        <v>0.2426</v>
      </c>
      <c r="AK92" s="21" t="n">
        <v>0.2632</v>
      </c>
      <c r="AL92" s="21" t="n">
        <v>0.2833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6</v>
      </c>
      <c r="E93" s="21" t="n">
        <v>1.465</v>
      </c>
      <c r="F93" s="21" t="n">
        <v>1.496</v>
      </c>
      <c r="G93" s="21" t="n">
        <v>1.469</v>
      </c>
      <c r="H93" s="21" t="n">
        <v>1.532</v>
      </c>
      <c r="I93" s="21" t="n">
        <v>1.545</v>
      </c>
      <c r="J93" s="21" t="n">
        <v>1.595</v>
      </c>
      <c r="K93" s="21" t="n">
        <v>1.614</v>
      </c>
      <c r="L93" s="21" t="n">
        <v>1.612</v>
      </c>
      <c r="M93" s="21" t="n">
        <v>1.767</v>
      </c>
      <c r="N93" s="21" t="n">
        <v>1.766</v>
      </c>
      <c r="O93" s="21" t="n">
        <v>1.79</v>
      </c>
      <c r="P93" s="21" t="n">
        <v>1.826</v>
      </c>
      <c r="Q93" s="22" t="n">
        <v>1.881</v>
      </c>
      <c r="R93" s="22" t="n">
        <v>1.995</v>
      </c>
      <c r="S93" s="22" t="n">
        <v>2.123</v>
      </c>
      <c r="T93" s="22" t="n">
        <v>2.265</v>
      </c>
      <c r="V93" s="21" t="n">
        <v>0.01239</v>
      </c>
      <c r="W93" s="21" t="n">
        <v>0.04125</v>
      </c>
      <c r="X93" s="21" t="n">
        <v>0.05676</v>
      </c>
      <c r="Y93" s="21" t="n">
        <v>0.03108</v>
      </c>
      <c r="Z93" s="21" t="n">
        <v>0.03761</v>
      </c>
      <c r="AA93" s="21" t="n">
        <v>0.06689</v>
      </c>
      <c r="AB93" s="21" t="n">
        <v>0.064</v>
      </c>
      <c r="AC93" s="21" t="n">
        <v>0.09127</v>
      </c>
      <c r="AD93" s="21" t="n">
        <v>0.08245</v>
      </c>
      <c r="AE93" s="21" t="n">
        <v>0.168</v>
      </c>
      <c r="AF93" s="21" t="n">
        <v>0.149</v>
      </c>
      <c r="AG93" s="21" t="n">
        <v>0.1676</v>
      </c>
      <c r="AH93" s="21" t="n">
        <v>0.1911</v>
      </c>
      <c r="AI93" s="21" t="n">
        <v>0.2005</v>
      </c>
      <c r="AJ93" s="21" t="n">
        <v>0.2426</v>
      </c>
      <c r="AK93" s="21" t="n">
        <v>0.2627</v>
      </c>
      <c r="AL93" s="21" t="n">
        <v>0.2826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6</v>
      </c>
      <c r="E94" s="21" t="n">
        <v>1.465</v>
      </c>
      <c r="F94" s="21" t="n">
        <v>1.496</v>
      </c>
      <c r="G94" s="21" t="n">
        <v>1.469</v>
      </c>
      <c r="H94" s="21" t="n">
        <v>1.532</v>
      </c>
      <c r="I94" s="21" t="n">
        <v>1.544</v>
      </c>
      <c r="J94" s="21" t="n">
        <v>1.595</v>
      </c>
      <c r="K94" s="21" t="n">
        <v>1.614</v>
      </c>
      <c r="L94" s="21" t="n">
        <v>1.612</v>
      </c>
      <c r="M94" s="21" t="n">
        <v>1.766</v>
      </c>
      <c r="N94" s="21" t="n">
        <v>1.764</v>
      </c>
      <c r="O94" s="21" t="n">
        <v>1.789</v>
      </c>
      <c r="P94" s="21" t="n">
        <v>1.825</v>
      </c>
      <c r="Q94" s="22" t="n">
        <v>1.88</v>
      </c>
      <c r="R94" s="22" t="n">
        <v>1.994</v>
      </c>
      <c r="S94" s="22" t="n">
        <v>2.121</v>
      </c>
      <c r="T94" s="22" t="n">
        <v>2.263</v>
      </c>
      <c r="V94" s="21" t="n">
        <v>0.01232</v>
      </c>
      <c r="W94" s="21" t="n">
        <v>0.041</v>
      </c>
      <c r="X94" s="21" t="n">
        <v>0.05642</v>
      </c>
      <c r="Y94" s="21" t="n">
        <v>0.03098</v>
      </c>
      <c r="Z94" s="21" t="n">
        <v>0.03751</v>
      </c>
      <c r="AA94" s="21" t="n">
        <v>0.06689</v>
      </c>
      <c r="AB94" s="21" t="n">
        <v>0.06405</v>
      </c>
      <c r="AC94" s="21" t="n">
        <v>0.09127</v>
      </c>
      <c r="AD94" s="21" t="n">
        <v>0.08251</v>
      </c>
      <c r="AE94" s="21" t="n">
        <v>0.1675</v>
      </c>
      <c r="AF94" s="21" t="n">
        <v>0.1491</v>
      </c>
      <c r="AG94" s="21" t="n">
        <v>0.1675</v>
      </c>
      <c r="AH94" s="21" t="n">
        <v>0.1906</v>
      </c>
      <c r="AI94" s="21" t="n">
        <v>0.2002</v>
      </c>
      <c r="AJ94" s="21" t="n">
        <v>0.2426</v>
      </c>
      <c r="AK94" s="21" t="n">
        <v>0.2621</v>
      </c>
      <c r="AL94" s="21" t="n">
        <v>0.2819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6</v>
      </c>
      <c r="E95" s="21" t="n">
        <v>1.465</v>
      </c>
      <c r="F95" s="21" t="n">
        <v>1.496</v>
      </c>
      <c r="G95" s="21" t="n">
        <v>1.469</v>
      </c>
      <c r="H95" s="21" t="n">
        <v>1.532</v>
      </c>
      <c r="I95" s="21" t="n">
        <v>1.544</v>
      </c>
      <c r="J95" s="21" t="n">
        <v>1.594</v>
      </c>
      <c r="K95" s="21" t="n">
        <v>1.613</v>
      </c>
      <c r="L95" s="21" t="n">
        <v>1.611</v>
      </c>
      <c r="M95" s="21" t="n">
        <v>1.765</v>
      </c>
      <c r="N95" s="21" t="n">
        <v>1.763</v>
      </c>
      <c r="O95" s="21" t="n">
        <v>1.787</v>
      </c>
      <c r="P95" s="21" t="n">
        <v>1.824</v>
      </c>
      <c r="Q95" s="22" t="n">
        <v>1.879</v>
      </c>
      <c r="R95" s="22" t="n">
        <v>1.992</v>
      </c>
      <c r="S95" s="22" t="n">
        <v>2.12</v>
      </c>
      <c r="T95" s="22" t="n">
        <v>2.26</v>
      </c>
      <c r="V95" s="21" t="n">
        <v>0.01226</v>
      </c>
      <c r="W95" s="21" t="n">
        <v>0.04075</v>
      </c>
      <c r="X95" s="21" t="n">
        <v>0.05607</v>
      </c>
      <c r="Y95" s="21" t="n">
        <v>0.03089</v>
      </c>
      <c r="Z95" s="21" t="n">
        <v>0.03742</v>
      </c>
      <c r="AA95" s="21" t="n">
        <v>0.06689</v>
      </c>
      <c r="AB95" s="21" t="n">
        <v>0.06412</v>
      </c>
      <c r="AC95" s="21" t="n">
        <v>0.09127</v>
      </c>
      <c r="AD95" s="21" t="n">
        <v>0.08259</v>
      </c>
      <c r="AE95" s="21" t="n">
        <v>0.1674</v>
      </c>
      <c r="AF95" s="21" t="n">
        <v>0.1493</v>
      </c>
      <c r="AG95" s="21" t="n">
        <v>0.1673</v>
      </c>
      <c r="AH95" s="21" t="n">
        <v>0.1903</v>
      </c>
      <c r="AI95" s="21" t="n">
        <v>0.2</v>
      </c>
      <c r="AJ95" s="21" t="n">
        <v>0.2426</v>
      </c>
      <c r="AK95" s="21" t="n">
        <v>0.2616</v>
      </c>
      <c r="AL95" s="21" t="n">
        <v>0.2811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6</v>
      </c>
      <c r="E96" s="21" t="n">
        <v>1.465</v>
      </c>
      <c r="F96" s="21" t="n">
        <v>1.496</v>
      </c>
      <c r="G96" s="21" t="n">
        <v>1.469</v>
      </c>
      <c r="H96" s="21" t="n">
        <v>1.532</v>
      </c>
      <c r="I96" s="21" t="n">
        <v>1.544</v>
      </c>
      <c r="J96" s="21" t="n">
        <v>1.594</v>
      </c>
      <c r="K96" s="21" t="n">
        <v>1.613</v>
      </c>
      <c r="L96" s="21" t="n">
        <v>1.61</v>
      </c>
      <c r="M96" s="21" t="n">
        <v>1.764</v>
      </c>
      <c r="N96" s="21" t="n">
        <v>1.762</v>
      </c>
      <c r="O96" s="21" t="n">
        <v>1.786</v>
      </c>
      <c r="P96" s="21" t="n">
        <v>1.823</v>
      </c>
      <c r="Q96" s="22" t="n">
        <v>1.878</v>
      </c>
      <c r="R96" s="22" t="n">
        <v>1.991</v>
      </c>
      <c r="S96" s="22" t="n">
        <v>2.118</v>
      </c>
      <c r="T96" s="22" t="n">
        <v>2.258</v>
      </c>
      <c r="V96" s="21" t="n">
        <v>0.01219</v>
      </c>
      <c r="W96" s="21" t="n">
        <v>0.04051</v>
      </c>
      <c r="X96" s="21" t="n">
        <v>0.05573</v>
      </c>
      <c r="Y96" s="21" t="n">
        <v>0.0308</v>
      </c>
      <c r="Z96" s="21" t="n">
        <v>0.03734</v>
      </c>
      <c r="AA96" s="21" t="n">
        <v>0.06689</v>
      </c>
      <c r="AB96" s="21" t="n">
        <v>0.06418</v>
      </c>
      <c r="AC96" s="21" t="n">
        <v>0.09127</v>
      </c>
      <c r="AD96" s="21" t="n">
        <v>0.08265</v>
      </c>
      <c r="AE96" s="21" t="n">
        <v>0.1672</v>
      </c>
      <c r="AF96" s="21" t="n">
        <v>0.1494</v>
      </c>
      <c r="AG96" s="21" t="n">
        <v>0.1673</v>
      </c>
      <c r="AH96" s="21" t="n">
        <v>0.1899</v>
      </c>
      <c r="AI96" s="21" t="n">
        <v>0.2</v>
      </c>
      <c r="AJ96" s="21" t="n">
        <v>0.2426</v>
      </c>
      <c r="AK96" s="21" t="n">
        <v>0.2611</v>
      </c>
      <c r="AL96" s="21" t="n">
        <v>0.280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6</v>
      </c>
      <c r="E97" s="21" t="n">
        <v>1.465</v>
      </c>
      <c r="F97" s="21" t="n">
        <v>1.496</v>
      </c>
      <c r="G97" s="21" t="n">
        <v>1.469</v>
      </c>
      <c r="H97" s="21" t="n">
        <v>1.532</v>
      </c>
      <c r="I97" s="21" t="n">
        <v>1.543</v>
      </c>
      <c r="J97" s="21" t="n">
        <v>1.594</v>
      </c>
      <c r="K97" s="21" t="n">
        <v>1.612</v>
      </c>
      <c r="L97" s="21" t="n">
        <v>1.609</v>
      </c>
      <c r="M97" s="21" t="n">
        <v>1.763</v>
      </c>
      <c r="N97" s="21" t="n">
        <v>1.761</v>
      </c>
      <c r="O97" s="21" t="n">
        <v>1.785</v>
      </c>
      <c r="P97" s="21" t="n">
        <v>1.822</v>
      </c>
      <c r="Q97" s="22" t="n">
        <v>1.877</v>
      </c>
      <c r="R97" s="22" t="n">
        <v>1.99</v>
      </c>
      <c r="S97" s="22" t="n">
        <v>2.116</v>
      </c>
      <c r="T97" s="22" t="n">
        <v>2.256</v>
      </c>
      <c r="V97" s="21" t="n">
        <v>0.01212</v>
      </c>
      <c r="W97" s="21" t="n">
        <v>0.04026</v>
      </c>
      <c r="X97" s="21" t="n">
        <v>0.05539</v>
      </c>
      <c r="Y97" s="21" t="n">
        <v>0.0307</v>
      </c>
      <c r="Z97" s="21" t="n">
        <v>0.03725</v>
      </c>
      <c r="AA97" s="21" t="n">
        <v>0.06689</v>
      </c>
      <c r="AB97" s="21" t="n">
        <v>0.06428</v>
      </c>
      <c r="AC97" s="21" t="n">
        <v>0.09127</v>
      </c>
      <c r="AD97" s="21" t="n">
        <v>0.08269</v>
      </c>
      <c r="AE97" s="21" t="n">
        <v>0.1667</v>
      </c>
      <c r="AF97" s="21" t="n">
        <v>0.1495</v>
      </c>
      <c r="AG97" s="21" t="n">
        <v>0.1672</v>
      </c>
      <c r="AH97" s="21" t="n">
        <v>0.1893</v>
      </c>
      <c r="AI97" s="21" t="n">
        <v>0.1991</v>
      </c>
      <c r="AJ97" s="21" t="n">
        <v>0.2426</v>
      </c>
      <c r="AK97" s="21" t="n">
        <v>0.2605</v>
      </c>
      <c r="AL97" s="21" t="n">
        <v>0.28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6</v>
      </c>
      <c r="E98" s="21" t="n">
        <v>1.465</v>
      </c>
      <c r="F98" s="21" t="n">
        <v>1.496</v>
      </c>
      <c r="G98" s="21" t="n">
        <v>1.469</v>
      </c>
      <c r="H98" s="21" t="n">
        <v>1.532</v>
      </c>
      <c r="I98" s="21" t="n">
        <v>1.543</v>
      </c>
      <c r="J98" s="21" t="n">
        <v>1.593</v>
      </c>
      <c r="K98" s="21" t="n">
        <v>1.612</v>
      </c>
      <c r="L98" s="21" t="n">
        <v>1.609</v>
      </c>
      <c r="M98" s="21" t="n">
        <v>1.762</v>
      </c>
      <c r="N98" s="21" t="n">
        <v>1.76</v>
      </c>
      <c r="O98" s="21" t="n">
        <v>1.784</v>
      </c>
      <c r="P98" s="21" t="n">
        <v>1.822</v>
      </c>
      <c r="Q98" s="22" t="n">
        <v>1.877</v>
      </c>
      <c r="R98" s="22" t="n">
        <v>1.989</v>
      </c>
      <c r="S98" s="22" t="n">
        <v>2.115</v>
      </c>
      <c r="T98" s="22" t="n">
        <v>2.254</v>
      </c>
      <c r="V98" s="21" t="n">
        <v>0.01206</v>
      </c>
      <c r="W98" s="21" t="n">
        <v>0.04002</v>
      </c>
      <c r="X98" s="21" t="n">
        <v>0.05505</v>
      </c>
      <c r="Y98" s="21" t="n">
        <v>0.03061</v>
      </c>
      <c r="Z98" s="21" t="n">
        <v>0.03717</v>
      </c>
      <c r="AA98" s="21" t="n">
        <v>0.06689</v>
      </c>
      <c r="AB98" s="21" t="n">
        <v>0.06445</v>
      </c>
      <c r="AC98" s="21" t="n">
        <v>0.09127</v>
      </c>
      <c r="AD98" s="21" t="n">
        <v>0.08275</v>
      </c>
      <c r="AE98" s="21" t="n">
        <v>0.1665</v>
      </c>
      <c r="AF98" s="21" t="n">
        <v>0.1496</v>
      </c>
      <c r="AG98" s="21" t="n">
        <v>0.1672</v>
      </c>
      <c r="AH98" s="21" t="n">
        <v>0.1886</v>
      </c>
      <c r="AI98" s="21" t="n">
        <v>0.1985</v>
      </c>
      <c r="AJ98" s="21" t="n">
        <v>0.2426</v>
      </c>
      <c r="AK98" s="21" t="n">
        <v>0.26</v>
      </c>
      <c r="AL98" s="21" t="n">
        <v>0.279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6</v>
      </c>
      <c r="E99" s="21" t="n">
        <v>1.465</v>
      </c>
      <c r="F99" s="21" t="n">
        <v>1.496</v>
      </c>
      <c r="G99" s="21" t="n">
        <v>1.469</v>
      </c>
      <c r="H99" s="21" t="n">
        <v>1.531</v>
      </c>
      <c r="I99" s="21" t="n">
        <v>1.543</v>
      </c>
      <c r="J99" s="21" t="n">
        <v>1.593</v>
      </c>
      <c r="K99" s="21" t="n">
        <v>1.611</v>
      </c>
      <c r="L99" s="21" t="n">
        <v>1.608</v>
      </c>
      <c r="M99" s="21" t="n">
        <v>1.761</v>
      </c>
      <c r="N99" s="21" t="n">
        <v>1.759</v>
      </c>
      <c r="O99" s="21" t="n">
        <v>1.783</v>
      </c>
      <c r="P99" s="21" t="n">
        <v>1.821</v>
      </c>
      <c r="Q99" s="22" t="n">
        <v>1.876</v>
      </c>
      <c r="R99" s="22" t="n">
        <v>1.988</v>
      </c>
      <c r="S99" s="22" t="n">
        <v>2.113</v>
      </c>
      <c r="T99" s="22" t="n">
        <v>2.253</v>
      </c>
      <c r="V99" s="21" t="n">
        <v>0.01199</v>
      </c>
      <c r="W99" s="21" t="n">
        <v>0.03977</v>
      </c>
      <c r="X99" s="21" t="n">
        <v>0.05471</v>
      </c>
      <c r="Y99" s="21" t="n">
        <v>0.03051</v>
      </c>
      <c r="Z99" s="21" t="n">
        <v>0.0371</v>
      </c>
      <c r="AA99" s="21" t="n">
        <v>0.06689</v>
      </c>
      <c r="AB99" s="21" t="n">
        <v>0.06465</v>
      </c>
      <c r="AC99" s="21" t="n">
        <v>0.09127</v>
      </c>
      <c r="AD99" s="21" t="n">
        <v>0.08284</v>
      </c>
      <c r="AE99" s="21" t="n">
        <v>0.1665</v>
      </c>
      <c r="AF99" s="21" t="n">
        <v>0.1496</v>
      </c>
      <c r="AG99" s="21" t="n">
        <v>0.167</v>
      </c>
      <c r="AH99" s="21" t="n">
        <v>0.1878</v>
      </c>
      <c r="AI99" s="21" t="n">
        <v>0.1982</v>
      </c>
      <c r="AJ99" s="21" t="n">
        <v>0.2426</v>
      </c>
      <c r="AK99" s="21" t="n">
        <v>0.2594</v>
      </c>
      <c r="AL99" s="21" t="n">
        <v>0.2793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6</v>
      </c>
      <c r="E100" s="21" t="n">
        <v>1.465</v>
      </c>
      <c r="F100" s="21" t="n">
        <v>1.496</v>
      </c>
      <c r="G100" s="21" t="n">
        <v>1.469</v>
      </c>
      <c r="H100" s="21" t="n">
        <v>1.531</v>
      </c>
      <c r="I100" s="21" t="n">
        <v>1.542</v>
      </c>
      <c r="J100" s="21" t="n">
        <v>1.593</v>
      </c>
      <c r="K100" s="21" t="n">
        <v>1.611</v>
      </c>
      <c r="L100" s="21" t="n">
        <v>1.607</v>
      </c>
      <c r="M100" s="21" t="n">
        <v>1.76</v>
      </c>
      <c r="N100" s="21" t="n">
        <v>1.758</v>
      </c>
      <c r="O100" s="21" t="n">
        <v>1.782</v>
      </c>
      <c r="P100" s="21" t="n">
        <v>1.82</v>
      </c>
      <c r="Q100" s="22" t="n">
        <v>1.875</v>
      </c>
      <c r="R100" s="22" t="n">
        <v>1.986</v>
      </c>
      <c r="S100" s="22" t="n">
        <v>2.111</v>
      </c>
      <c r="T100" s="22" t="n">
        <v>2.251</v>
      </c>
      <c r="V100" s="21" t="n">
        <v>0.01192</v>
      </c>
      <c r="W100" s="21" t="n">
        <v>0.03953</v>
      </c>
      <c r="X100" s="21" t="n">
        <v>0.05437</v>
      </c>
      <c r="Y100" s="21" t="n">
        <v>0.03042</v>
      </c>
      <c r="Z100" s="21" t="n">
        <v>0.03702</v>
      </c>
      <c r="AA100" s="21" t="n">
        <v>0.06689</v>
      </c>
      <c r="AB100" s="21" t="n">
        <v>0.06481</v>
      </c>
      <c r="AC100" s="21" t="n">
        <v>0.09127</v>
      </c>
      <c r="AD100" s="21" t="n">
        <v>0.08294</v>
      </c>
      <c r="AE100" s="21" t="n">
        <v>0.1665</v>
      </c>
      <c r="AF100" s="21" t="n">
        <v>0.1496</v>
      </c>
      <c r="AG100" s="21" t="n">
        <v>0.1669</v>
      </c>
      <c r="AH100" s="21" t="n">
        <v>0.1873</v>
      </c>
      <c r="AI100" s="21" t="n">
        <v>0.1982</v>
      </c>
      <c r="AJ100" s="21" t="n">
        <v>0.2426</v>
      </c>
      <c r="AK100" s="21" t="n">
        <v>0.2588</v>
      </c>
      <c r="AL100" s="21" t="n">
        <v>0.2788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6</v>
      </c>
      <c r="E101" s="21" t="n">
        <v>1.465</v>
      </c>
      <c r="F101" s="21" t="n">
        <v>1.496</v>
      </c>
      <c r="G101" s="21" t="n">
        <v>1.469</v>
      </c>
      <c r="H101" s="21" t="n">
        <v>1.531</v>
      </c>
      <c r="I101" s="21" t="n">
        <v>1.542</v>
      </c>
      <c r="J101" s="21" t="n">
        <v>1.593</v>
      </c>
      <c r="K101" s="21" t="n">
        <v>1.61</v>
      </c>
      <c r="L101" s="21" t="n">
        <v>1.607</v>
      </c>
      <c r="M101" s="21" t="n">
        <v>1.759</v>
      </c>
      <c r="N101" s="21" t="n">
        <v>1.757</v>
      </c>
      <c r="O101" s="21" t="n">
        <v>1.781</v>
      </c>
      <c r="P101" s="21" t="n">
        <v>1.819</v>
      </c>
      <c r="Q101" s="22" t="n">
        <v>1.874</v>
      </c>
      <c r="R101" s="22" t="n">
        <v>1.985</v>
      </c>
      <c r="S101" s="22" t="n">
        <v>2.109</v>
      </c>
      <c r="T101" s="22" t="n">
        <v>2.249</v>
      </c>
      <c r="V101" s="21" t="n">
        <v>0.01185</v>
      </c>
      <c r="W101" s="21" t="n">
        <v>0.03929</v>
      </c>
      <c r="X101" s="21" t="n">
        <v>0.05404</v>
      </c>
      <c r="Y101" s="21" t="n">
        <v>0.03032</v>
      </c>
      <c r="Z101" s="21" t="n">
        <v>0.03695</v>
      </c>
      <c r="AA101" s="21" t="n">
        <v>0.06689</v>
      </c>
      <c r="AB101" s="21" t="n">
        <v>0.06494</v>
      </c>
      <c r="AC101" s="21" t="n">
        <v>0.09127</v>
      </c>
      <c r="AD101" s="21" t="n">
        <v>0.08299</v>
      </c>
      <c r="AE101" s="21" t="n">
        <v>0.1665</v>
      </c>
      <c r="AF101" s="21" t="n">
        <v>0.1497</v>
      </c>
      <c r="AG101" s="21" t="n">
        <v>0.1669</v>
      </c>
      <c r="AH101" s="21" t="n">
        <v>0.1869</v>
      </c>
      <c r="AI101" s="21" t="n">
        <v>0.1982</v>
      </c>
      <c r="AJ101" s="21" t="n">
        <v>0.2426</v>
      </c>
      <c r="AK101" s="21" t="n">
        <v>0.2583</v>
      </c>
      <c r="AL101" s="21" t="n">
        <v>0.2782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6</v>
      </c>
      <c r="E102" s="21" t="n">
        <v>1.465</v>
      </c>
      <c r="F102" s="21" t="n">
        <v>1.496</v>
      </c>
      <c r="G102" s="21" t="n">
        <v>1.469</v>
      </c>
      <c r="H102" s="21" t="n">
        <v>1.531</v>
      </c>
      <c r="I102" s="21" t="n">
        <v>1.542</v>
      </c>
      <c r="J102" s="21" t="n">
        <v>1.592</v>
      </c>
      <c r="K102" s="21" t="n">
        <v>1.61</v>
      </c>
      <c r="L102" s="21" t="n">
        <v>1.606</v>
      </c>
      <c r="M102" s="21" t="n">
        <v>1.758</v>
      </c>
      <c r="N102" s="21" t="n">
        <v>1.756</v>
      </c>
      <c r="O102" s="21" t="n">
        <v>1.78</v>
      </c>
      <c r="P102" s="21" t="n">
        <v>1.818</v>
      </c>
      <c r="Q102" s="22" t="n">
        <v>1.873</v>
      </c>
      <c r="R102" s="22" t="n">
        <v>1.983</v>
      </c>
      <c r="S102" s="22" t="n">
        <v>2.108</v>
      </c>
      <c r="T102" s="22" t="n">
        <v>2.247</v>
      </c>
      <c r="V102" s="21" t="n">
        <v>0.01178</v>
      </c>
      <c r="W102" s="21" t="n">
        <v>0.03905</v>
      </c>
      <c r="X102" s="21" t="n">
        <v>0.0537</v>
      </c>
      <c r="Y102" s="21" t="n">
        <v>0.03023</v>
      </c>
      <c r="Z102" s="21" t="n">
        <v>0.03688</v>
      </c>
      <c r="AA102" s="21" t="n">
        <v>0.06689</v>
      </c>
      <c r="AB102" s="21" t="n">
        <v>0.06503</v>
      </c>
      <c r="AC102" s="21" t="n">
        <v>0.09127</v>
      </c>
      <c r="AD102" s="21" t="n">
        <v>0.08302</v>
      </c>
      <c r="AE102" s="21" t="n">
        <v>0.1662</v>
      </c>
      <c r="AF102" s="21" t="n">
        <v>0.1497</v>
      </c>
      <c r="AG102" s="21" t="n">
        <v>0.1668</v>
      </c>
      <c r="AH102" s="21" t="n">
        <v>0.1866</v>
      </c>
      <c r="AI102" s="21" t="n">
        <v>0.1981</v>
      </c>
      <c r="AJ102" s="21" t="n">
        <v>0.2426</v>
      </c>
      <c r="AK102" s="21" t="n">
        <v>0.2577</v>
      </c>
      <c r="AL102" s="21" t="n">
        <v>0.2776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6</v>
      </c>
      <c r="E103" s="21" t="n">
        <v>1.465</v>
      </c>
      <c r="F103" s="21" t="n">
        <v>1.496</v>
      </c>
      <c r="G103" s="21" t="n">
        <v>1.469</v>
      </c>
      <c r="H103" s="21" t="n">
        <v>1.531</v>
      </c>
      <c r="I103" s="21" t="n">
        <v>1.541</v>
      </c>
      <c r="J103" s="21" t="n">
        <v>1.592</v>
      </c>
      <c r="K103" s="21" t="n">
        <v>1.61</v>
      </c>
      <c r="L103" s="21" t="n">
        <v>1.606</v>
      </c>
      <c r="M103" s="21" t="n">
        <v>1.758</v>
      </c>
      <c r="N103" s="21" t="n">
        <v>1.755</v>
      </c>
      <c r="O103" s="21" t="n">
        <v>1.779</v>
      </c>
      <c r="P103" s="21" t="n">
        <v>1.817</v>
      </c>
      <c r="Q103" s="22" t="n">
        <v>1.872</v>
      </c>
      <c r="R103" s="22" t="n">
        <v>1.982</v>
      </c>
      <c r="S103" s="22" t="n">
        <v>2.106</v>
      </c>
      <c r="T103" s="22" t="n">
        <v>2.245</v>
      </c>
      <c r="V103" s="21" t="n">
        <v>0.01171</v>
      </c>
      <c r="W103" s="21" t="n">
        <v>0.03881</v>
      </c>
      <c r="X103" s="21" t="n">
        <v>0.05337</v>
      </c>
      <c r="Y103" s="21" t="n">
        <v>0.03013</v>
      </c>
      <c r="Z103" s="21" t="n">
        <v>0.03682</v>
      </c>
      <c r="AA103" s="21" t="n">
        <v>0.06689</v>
      </c>
      <c r="AB103" s="21" t="n">
        <v>0.06509</v>
      </c>
      <c r="AC103" s="21" t="n">
        <v>0.09127</v>
      </c>
      <c r="AD103" s="21" t="n">
        <v>0.08305</v>
      </c>
      <c r="AE103" s="21" t="n">
        <v>0.1662</v>
      </c>
      <c r="AF103" s="21" t="n">
        <v>0.1497</v>
      </c>
      <c r="AG103" s="21" t="n">
        <v>0.1667</v>
      </c>
      <c r="AH103" s="21" t="n">
        <v>0.1864</v>
      </c>
      <c r="AI103" s="21" t="n">
        <v>0.1976</v>
      </c>
      <c r="AJ103" s="21" t="n">
        <v>0.2427</v>
      </c>
      <c r="AK103" s="21" t="n">
        <v>0.2571</v>
      </c>
      <c r="AL103" s="21" t="n">
        <v>0.2771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6</v>
      </c>
      <c r="E104" s="21" t="n">
        <v>1.465</v>
      </c>
      <c r="F104" s="21" t="n">
        <v>1.496</v>
      </c>
      <c r="G104" s="21" t="n">
        <v>1.469</v>
      </c>
      <c r="H104" s="21" t="n">
        <v>1.531</v>
      </c>
      <c r="I104" s="21" t="n">
        <v>1.541</v>
      </c>
      <c r="J104" s="21" t="n">
        <v>1.592</v>
      </c>
      <c r="K104" s="21" t="n">
        <v>1.609</v>
      </c>
      <c r="L104" s="21" t="n">
        <v>1.605</v>
      </c>
      <c r="M104" s="21" t="n">
        <v>1.757</v>
      </c>
      <c r="N104" s="21" t="n">
        <v>1.754</v>
      </c>
      <c r="O104" s="21" t="n">
        <v>1.778</v>
      </c>
      <c r="P104" s="21" t="n">
        <v>1.817</v>
      </c>
      <c r="Q104" s="22" t="n">
        <v>1.871</v>
      </c>
      <c r="R104" s="22" t="n">
        <v>1.981</v>
      </c>
      <c r="S104" s="22" t="n">
        <v>2.105</v>
      </c>
      <c r="T104" s="22" t="n">
        <v>2.243</v>
      </c>
      <c r="V104" s="21" t="n">
        <v>0.01164</v>
      </c>
      <c r="W104" s="21" t="n">
        <v>0.03857</v>
      </c>
      <c r="X104" s="21" t="n">
        <v>0.05304</v>
      </c>
      <c r="Y104" s="21" t="n">
        <v>0.03004</v>
      </c>
      <c r="Z104" s="21" t="n">
        <v>0.03675</v>
      </c>
      <c r="AA104" s="21" t="n">
        <v>0.06689</v>
      </c>
      <c r="AB104" s="21" t="n">
        <v>0.06513</v>
      </c>
      <c r="AC104" s="21" t="n">
        <v>0.09127</v>
      </c>
      <c r="AD104" s="21" t="n">
        <v>0.0831</v>
      </c>
      <c r="AE104" s="21" t="n">
        <v>0.166</v>
      </c>
      <c r="AF104" s="21" t="n">
        <v>0.1498</v>
      </c>
      <c r="AG104" s="21" t="n">
        <v>0.1663</v>
      </c>
      <c r="AH104" s="21" t="n">
        <v>0.1862</v>
      </c>
      <c r="AI104" s="21" t="n">
        <v>0.1974</v>
      </c>
      <c r="AJ104" s="21" t="n">
        <v>0.2431</v>
      </c>
      <c r="AK104" s="21" t="n">
        <v>0.2564</v>
      </c>
      <c r="AL104" s="21" t="n">
        <v>0.2769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6</v>
      </c>
      <c r="E105" s="21" t="n">
        <v>1.465</v>
      </c>
      <c r="F105" s="21" t="n">
        <v>1.496</v>
      </c>
      <c r="G105" s="21" t="n">
        <v>1.469</v>
      </c>
      <c r="H105" s="21" t="n">
        <v>1.531</v>
      </c>
      <c r="I105" s="21" t="n">
        <v>1.541</v>
      </c>
      <c r="J105" s="21" t="n">
        <v>1.592</v>
      </c>
      <c r="K105" s="21" t="n">
        <v>1.609</v>
      </c>
      <c r="L105" s="21" t="n">
        <v>1.604</v>
      </c>
      <c r="M105" s="21" t="n">
        <v>1.756</v>
      </c>
      <c r="N105" s="21" t="n">
        <v>1.754</v>
      </c>
      <c r="O105" s="21" t="n">
        <v>1.777</v>
      </c>
      <c r="P105" s="21" t="n">
        <v>1.816</v>
      </c>
      <c r="Q105" s="22" t="n">
        <v>1.87</v>
      </c>
      <c r="R105" s="22" t="n">
        <v>1.979</v>
      </c>
      <c r="S105" s="22" t="n">
        <v>2.103</v>
      </c>
      <c r="T105" s="22" t="n">
        <v>2.242</v>
      </c>
      <c r="V105" s="21" t="n">
        <v>0.01157</v>
      </c>
      <c r="W105" s="21" t="n">
        <v>0.03834</v>
      </c>
      <c r="X105" s="21" t="n">
        <v>0.05271</v>
      </c>
      <c r="Y105" s="21" t="n">
        <v>0.02995</v>
      </c>
      <c r="Z105" s="21" t="n">
        <v>0.03669</v>
      </c>
      <c r="AA105" s="21" t="n">
        <v>0.06689</v>
      </c>
      <c r="AB105" s="21" t="n">
        <v>0.06517</v>
      </c>
      <c r="AC105" s="21" t="n">
        <v>0.09127</v>
      </c>
      <c r="AD105" s="21" t="n">
        <v>0.08317</v>
      </c>
      <c r="AE105" s="21" t="n">
        <v>0.1658</v>
      </c>
      <c r="AF105" s="21" t="n">
        <v>0.1498</v>
      </c>
      <c r="AG105" s="21" t="n">
        <v>0.1662</v>
      </c>
      <c r="AH105" s="21" t="n">
        <v>0.1859</v>
      </c>
      <c r="AI105" s="21" t="n">
        <v>0.1961</v>
      </c>
      <c r="AJ105" s="21" t="n">
        <v>0.2431</v>
      </c>
      <c r="AK105" s="21" t="n">
        <v>0.2558</v>
      </c>
      <c r="AL105" s="21" t="n">
        <v>0.2767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6</v>
      </c>
      <c r="E106" s="21" t="n">
        <v>1.465</v>
      </c>
      <c r="F106" s="21" t="n">
        <v>1.496</v>
      </c>
      <c r="G106" s="21" t="n">
        <v>1.469</v>
      </c>
      <c r="H106" s="21" t="n">
        <v>1.53</v>
      </c>
      <c r="I106" s="21" t="n">
        <v>1.541</v>
      </c>
      <c r="J106" s="21" t="n">
        <v>1.592</v>
      </c>
      <c r="K106" s="21" t="n">
        <v>1.608</v>
      </c>
      <c r="L106" s="21" t="n">
        <v>1.604</v>
      </c>
      <c r="M106" s="21" t="n">
        <v>1.755</v>
      </c>
      <c r="N106" s="21" t="n">
        <v>1.753</v>
      </c>
      <c r="O106" s="21" t="n">
        <v>1.776</v>
      </c>
      <c r="P106" s="21" t="n">
        <v>1.815</v>
      </c>
      <c r="Q106" s="22" t="n">
        <v>1.869</v>
      </c>
      <c r="R106" s="22" t="n">
        <v>1.978</v>
      </c>
      <c r="S106" s="22" t="n">
        <v>2.102</v>
      </c>
      <c r="T106" s="22" t="n">
        <v>2.24</v>
      </c>
      <c r="V106" s="21" t="n">
        <v>0.0115</v>
      </c>
      <c r="W106" s="21" t="n">
        <v>0.0381</v>
      </c>
      <c r="X106" s="21" t="n">
        <v>0.05238</v>
      </c>
      <c r="Y106" s="21" t="n">
        <v>0.02985</v>
      </c>
      <c r="Z106" s="21" t="n">
        <v>0.03663</v>
      </c>
      <c r="AA106" s="21" t="n">
        <v>0.06689</v>
      </c>
      <c r="AB106" s="21" t="n">
        <v>0.06521</v>
      </c>
      <c r="AC106" s="21" t="n">
        <v>0.09127</v>
      </c>
      <c r="AD106" s="21" t="n">
        <v>0.08324</v>
      </c>
      <c r="AE106" s="21" t="n">
        <v>0.1656</v>
      </c>
      <c r="AF106" s="21" t="n">
        <v>0.1499</v>
      </c>
      <c r="AG106" s="21" t="n">
        <v>0.1662</v>
      </c>
      <c r="AH106" s="21" t="n">
        <v>0.1855</v>
      </c>
      <c r="AI106" s="21" t="n">
        <v>0.1959</v>
      </c>
      <c r="AJ106" s="21" t="n">
        <v>0.2501</v>
      </c>
      <c r="AK106" s="21" t="n">
        <v>0.2552</v>
      </c>
      <c r="AL106" s="21" t="n">
        <v>0.2763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6</v>
      </c>
      <c r="E107" s="21" t="n">
        <v>1.465</v>
      </c>
      <c r="F107" s="21" t="n">
        <v>1.496</v>
      </c>
      <c r="G107" s="21" t="n">
        <v>1.469</v>
      </c>
      <c r="H107" s="21" t="n">
        <v>1.53</v>
      </c>
      <c r="I107" s="21" t="n">
        <v>1.54</v>
      </c>
      <c r="J107" s="21" t="n">
        <v>1.592</v>
      </c>
      <c r="K107" s="21" t="n">
        <v>1.608</v>
      </c>
      <c r="L107" s="21" t="n">
        <v>1.603</v>
      </c>
      <c r="M107" s="21" t="n">
        <v>1.754</v>
      </c>
      <c r="N107" s="21" t="n">
        <v>1.752</v>
      </c>
      <c r="O107" s="21" t="n">
        <v>1.776</v>
      </c>
      <c r="P107" s="21" t="n">
        <v>1.814</v>
      </c>
      <c r="Q107" s="22" t="n">
        <v>1.868</v>
      </c>
      <c r="R107" s="22" t="n">
        <v>1.976</v>
      </c>
      <c r="S107" s="22" t="n">
        <v>2.101</v>
      </c>
      <c r="T107" s="22" t="n">
        <v>2.238</v>
      </c>
      <c r="V107" s="21" t="n">
        <v>0.01143</v>
      </c>
      <c r="W107" s="21" t="n">
        <v>0.03786</v>
      </c>
      <c r="X107" s="21" t="n">
        <v>0.05206</v>
      </c>
      <c r="Y107" s="21" t="n">
        <v>0.02976</v>
      </c>
      <c r="Z107" s="21" t="n">
        <v>0.03658</v>
      </c>
      <c r="AA107" s="21" t="n">
        <v>0.06689</v>
      </c>
      <c r="AB107" s="21" t="n">
        <v>0.06532</v>
      </c>
      <c r="AC107" s="21" t="n">
        <v>0.09127</v>
      </c>
      <c r="AD107" s="21" t="n">
        <v>0.08329</v>
      </c>
      <c r="AE107" s="21" t="n">
        <v>0.1656</v>
      </c>
      <c r="AF107" s="21" t="n">
        <v>0.1499</v>
      </c>
      <c r="AG107" s="21" t="n">
        <v>0.166</v>
      </c>
      <c r="AH107" s="21" t="n">
        <v>0.1851</v>
      </c>
      <c r="AI107" s="21" t="n">
        <v>0.195</v>
      </c>
      <c r="AJ107" s="21" t="n">
        <v>0.2489</v>
      </c>
      <c r="AK107" s="21" t="n">
        <v>0.2545</v>
      </c>
      <c r="AL107" s="21" t="n">
        <v>0.2756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6</v>
      </c>
      <c r="E108" s="21" t="n">
        <v>1.465</v>
      </c>
      <c r="F108" s="21" t="n">
        <v>1.496</v>
      </c>
      <c r="G108" s="21" t="n">
        <v>1.469</v>
      </c>
      <c r="H108" s="21" t="n">
        <v>1.53</v>
      </c>
      <c r="I108" s="21" t="n">
        <v>1.54</v>
      </c>
      <c r="J108" s="21" t="n">
        <v>1.592</v>
      </c>
      <c r="K108" s="21" t="n">
        <v>1.607</v>
      </c>
      <c r="L108" s="21" t="n">
        <v>1.603</v>
      </c>
      <c r="M108" s="21" t="n">
        <v>1.754</v>
      </c>
      <c r="N108" s="21" t="n">
        <v>1.751</v>
      </c>
      <c r="O108" s="21" t="n">
        <v>1.775</v>
      </c>
      <c r="P108" s="21" t="n">
        <v>1.814</v>
      </c>
      <c r="Q108" s="22" t="n">
        <v>1.867</v>
      </c>
      <c r="R108" s="22" t="n">
        <v>1.975</v>
      </c>
      <c r="S108" s="22" t="n">
        <v>2.1</v>
      </c>
      <c r="T108" s="22" t="n">
        <v>2.237</v>
      </c>
      <c r="V108" s="21" t="n">
        <v>0.01136</v>
      </c>
      <c r="W108" s="21" t="n">
        <v>0.03763</v>
      </c>
      <c r="X108" s="21" t="n">
        <v>0.05173</v>
      </c>
      <c r="Y108" s="21" t="n">
        <v>0.02966</v>
      </c>
      <c r="Z108" s="21" t="n">
        <v>0.03652</v>
      </c>
      <c r="AA108" s="21" t="n">
        <v>0.06689</v>
      </c>
      <c r="AB108" s="21" t="n">
        <v>0.06559</v>
      </c>
      <c r="AC108" s="21" t="n">
        <v>0.09127</v>
      </c>
      <c r="AD108" s="21" t="n">
        <v>0.08334</v>
      </c>
      <c r="AE108" s="21" t="n">
        <v>0.1649</v>
      </c>
      <c r="AF108" s="21" t="n">
        <v>0.15</v>
      </c>
      <c r="AG108" s="21" t="n">
        <v>0.1659</v>
      </c>
      <c r="AH108" s="21" t="n">
        <v>0.1847</v>
      </c>
      <c r="AI108" s="21" t="n">
        <v>0.1948</v>
      </c>
      <c r="AJ108" s="21" t="n">
        <v>0.2478</v>
      </c>
      <c r="AK108" s="21" t="n">
        <v>0.2539</v>
      </c>
      <c r="AL108" s="21" t="n">
        <v>0.2749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6</v>
      </c>
      <c r="E109" s="21" t="n">
        <v>1.465</v>
      </c>
      <c r="F109" s="21" t="n">
        <v>1.496</v>
      </c>
      <c r="G109" s="21" t="n">
        <v>1.469</v>
      </c>
      <c r="H109" s="21" t="n">
        <v>1.53</v>
      </c>
      <c r="I109" s="21" t="n">
        <v>1.54</v>
      </c>
      <c r="J109" s="21" t="n">
        <v>1.592</v>
      </c>
      <c r="K109" s="21" t="n">
        <v>1.607</v>
      </c>
      <c r="L109" s="21" t="n">
        <v>1.602</v>
      </c>
      <c r="M109" s="21" t="n">
        <v>1.753</v>
      </c>
      <c r="N109" s="21" t="n">
        <v>1.75</v>
      </c>
      <c r="O109" s="21" t="n">
        <v>1.774</v>
      </c>
      <c r="P109" s="21" t="n">
        <v>1.813</v>
      </c>
      <c r="Q109" s="22" t="n">
        <v>1.866</v>
      </c>
      <c r="R109" s="22" t="n">
        <v>1.973</v>
      </c>
      <c r="S109" s="22" t="n">
        <v>2.098</v>
      </c>
      <c r="T109" s="22" t="n">
        <v>2.235</v>
      </c>
      <c r="V109" s="21" t="n">
        <v>0.01129</v>
      </c>
      <c r="W109" s="21" t="n">
        <v>0.0374</v>
      </c>
      <c r="X109" s="21" t="n">
        <v>0.05141</v>
      </c>
      <c r="Y109" s="21" t="n">
        <v>0.02957</v>
      </c>
      <c r="Z109" s="21" t="n">
        <v>0.03647</v>
      </c>
      <c r="AA109" s="21" t="n">
        <v>0.06689</v>
      </c>
      <c r="AB109" s="21" t="n">
        <v>0.06595</v>
      </c>
      <c r="AC109" s="21" t="n">
        <v>0.09127</v>
      </c>
      <c r="AD109" s="21" t="n">
        <v>0.08342</v>
      </c>
      <c r="AE109" s="21" t="n">
        <v>0.1648</v>
      </c>
      <c r="AF109" s="21" t="n">
        <v>0.15</v>
      </c>
      <c r="AG109" s="21" t="n">
        <v>0.1658</v>
      </c>
      <c r="AH109" s="21" t="n">
        <v>0.1842</v>
      </c>
      <c r="AI109" s="21" t="n">
        <v>0.1941</v>
      </c>
      <c r="AJ109" s="21" t="n">
        <v>0.2467</v>
      </c>
      <c r="AK109" s="21" t="n">
        <v>0.2532</v>
      </c>
      <c r="AL109" s="21" t="n">
        <v>0.2741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6</v>
      </c>
      <c r="E110" s="21" t="n">
        <v>1.466</v>
      </c>
      <c r="F110" s="21" t="n">
        <v>1.496</v>
      </c>
      <c r="G110" s="21" t="n">
        <v>1.468</v>
      </c>
      <c r="H110" s="21" t="n">
        <v>1.53</v>
      </c>
      <c r="I110" s="21" t="n">
        <v>1.539</v>
      </c>
      <c r="J110" s="21" t="n">
        <v>1.592</v>
      </c>
      <c r="K110" s="21" t="n">
        <v>1.607</v>
      </c>
      <c r="L110" s="21" t="n">
        <v>1.602</v>
      </c>
      <c r="M110" s="21" t="n">
        <v>1.752</v>
      </c>
      <c r="N110" s="21" t="n">
        <v>1.749</v>
      </c>
      <c r="O110" s="21" t="n">
        <v>1.773</v>
      </c>
      <c r="P110" s="21" t="n">
        <v>1.812</v>
      </c>
      <c r="Q110" s="22" t="n">
        <v>1.864</v>
      </c>
      <c r="R110" s="22" t="n">
        <v>1.972</v>
      </c>
      <c r="S110" s="22" t="n">
        <v>2.097</v>
      </c>
      <c r="T110" s="22" t="n">
        <v>2.234</v>
      </c>
      <c r="V110" s="21" t="n">
        <v>0.01122</v>
      </c>
      <c r="W110" s="21" t="n">
        <v>0.03716</v>
      </c>
      <c r="X110" s="21" t="n">
        <v>0.05109</v>
      </c>
      <c r="Y110" s="21" t="n">
        <v>0.02947</v>
      </c>
      <c r="Z110" s="21" t="n">
        <v>0.03642</v>
      </c>
      <c r="AA110" s="21" t="n">
        <v>0.06689</v>
      </c>
      <c r="AB110" s="21" t="n">
        <v>0.06617</v>
      </c>
      <c r="AC110" s="21" t="n">
        <v>0.09127</v>
      </c>
      <c r="AD110" s="21" t="n">
        <v>0.08348</v>
      </c>
      <c r="AE110" s="21" t="n">
        <v>0.1647</v>
      </c>
      <c r="AF110" s="21" t="n">
        <v>0.15</v>
      </c>
      <c r="AG110" s="21" t="n">
        <v>0.1652</v>
      </c>
      <c r="AH110" s="21" t="n">
        <v>0.1837</v>
      </c>
      <c r="AI110" s="21" t="n">
        <v>0.1939</v>
      </c>
      <c r="AJ110" s="21" t="n">
        <v>0.2458</v>
      </c>
      <c r="AK110" s="21" t="n">
        <v>0.2526</v>
      </c>
      <c r="AL110" s="21" t="n">
        <v>0.2733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6</v>
      </c>
      <c r="E111" s="21" t="n">
        <v>1.466</v>
      </c>
      <c r="F111" s="21" t="n">
        <v>1.496</v>
      </c>
      <c r="G111" s="21" t="n">
        <v>1.468</v>
      </c>
      <c r="H111" s="21" t="n">
        <v>1.53</v>
      </c>
      <c r="I111" s="21" t="n">
        <v>1.539</v>
      </c>
      <c r="J111" s="21" t="n">
        <v>1.592</v>
      </c>
      <c r="K111" s="21" t="n">
        <v>1.606</v>
      </c>
      <c r="L111" s="21" t="n">
        <v>1.601</v>
      </c>
      <c r="M111" s="21" t="n">
        <v>1.751</v>
      </c>
      <c r="N111" s="21" t="n">
        <v>1.749</v>
      </c>
      <c r="O111" s="21" t="n">
        <v>1.772</v>
      </c>
      <c r="P111" s="21" t="n">
        <v>1.811</v>
      </c>
      <c r="Q111" s="22" t="n">
        <v>1.863</v>
      </c>
      <c r="R111" s="22" t="n">
        <v>1.971</v>
      </c>
      <c r="S111" s="22" t="n">
        <v>2.096</v>
      </c>
      <c r="T111" s="22" t="n">
        <v>2.232</v>
      </c>
      <c r="V111" s="21" t="n">
        <v>0.01115</v>
      </c>
      <c r="W111" s="21" t="n">
        <v>0.03693</v>
      </c>
      <c r="X111" s="21" t="n">
        <v>0.05077</v>
      </c>
      <c r="Y111" s="21" t="n">
        <v>0.02938</v>
      </c>
      <c r="Z111" s="21" t="n">
        <v>0.03637</v>
      </c>
      <c r="AA111" s="21" t="n">
        <v>0.06689</v>
      </c>
      <c r="AB111" s="21" t="n">
        <v>0.06631</v>
      </c>
      <c r="AC111" s="21" t="n">
        <v>0.09127</v>
      </c>
      <c r="AD111" s="21" t="n">
        <v>0.08355</v>
      </c>
      <c r="AE111" s="21" t="n">
        <v>0.1647</v>
      </c>
      <c r="AF111" s="21" t="n">
        <v>0.15</v>
      </c>
      <c r="AG111" s="21" t="n">
        <v>0.1652</v>
      </c>
      <c r="AH111" s="21" t="n">
        <v>0.1833</v>
      </c>
      <c r="AI111" s="21" t="n">
        <v>0.1934</v>
      </c>
      <c r="AJ111" s="21" t="n">
        <v>0.2448</v>
      </c>
      <c r="AK111" s="21" t="n">
        <v>0.2519</v>
      </c>
      <c r="AL111" s="21" t="n">
        <v>0.2726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6</v>
      </c>
      <c r="E112" s="21" t="n">
        <v>1.466</v>
      </c>
      <c r="F112" s="21" t="n">
        <v>1.496</v>
      </c>
      <c r="G112" s="21" t="n">
        <v>1.468</v>
      </c>
      <c r="H112" s="21" t="n">
        <v>1.53</v>
      </c>
      <c r="I112" s="21" t="n">
        <v>1.539</v>
      </c>
      <c r="J112" s="21" t="n">
        <v>1.592</v>
      </c>
      <c r="K112" s="21" t="n">
        <v>1.606</v>
      </c>
      <c r="L112" s="21" t="n">
        <v>1.601</v>
      </c>
      <c r="M112" s="21" t="n">
        <v>1.751</v>
      </c>
      <c r="N112" s="21" t="n">
        <v>1.748</v>
      </c>
      <c r="O112" s="21" t="n">
        <v>1.772</v>
      </c>
      <c r="P112" s="21" t="n">
        <v>1.81</v>
      </c>
      <c r="Q112" s="22" t="n">
        <v>1.862</v>
      </c>
      <c r="R112" s="22" t="n">
        <v>1.969</v>
      </c>
      <c r="S112" s="22" t="n">
        <v>2.095</v>
      </c>
      <c r="T112" s="22" t="n">
        <v>2.231</v>
      </c>
      <c r="V112" s="21" t="n">
        <v>0.01108</v>
      </c>
      <c r="W112" s="21" t="n">
        <v>0.0367</v>
      </c>
      <c r="X112" s="21" t="n">
        <v>0.05046</v>
      </c>
      <c r="Y112" s="21" t="n">
        <v>0.02928</v>
      </c>
      <c r="Z112" s="21" t="n">
        <v>0.03632</v>
      </c>
      <c r="AA112" s="21" t="n">
        <v>0.06689</v>
      </c>
      <c r="AB112" s="21" t="n">
        <v>0.06651</v>
      </c>
      <c r="AC112" s="21" t="n">
        <v>0.09127</v>
      </c>
      <c r="AD112" s="21" t="n">
        <v>0.08366</v>
      </c>
      <c r="AE112" s="21" t="n">
        <v>0.1644</v>
      </c>
      <c r="AF112" s="21" t="n">
        <v>0.15</v>
      </c>
      <c r="AG112" s="21" t="n">
        <v>0.165</v>
      </c>
      <c r="AH112" s="21" t="n">
        <v>0.183</v>
      </c>
      <c r="AI112" s="21" t="n">
        <v>0.1934</v>
      </c>
      <c r="AJ112" s="21" t="n">
        <v>0.244</v>
      </c>
      <c r="AK112" s="21" t="n">
        <v>0.2512</v>
      </c>
      <c r="AL112" s="21" t="n">
        <v>0.2719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6</v>
      </c>
      <c r="E113" s="21" t="n">
        <v>1.466</v>
      </c>
      <c r="F113" s="21" t="n">
        <v>1.496</v>
      </c>
      <c r="G113" s="21" t="n">
        <v>1.468</v>
      </c>
      <c r="H113" s="21" t="n">
        <v>1.53</v>
      </c>
      <c r="I113" s="21" t="n">
        <v>1.538</v>
      </c>
      <c r="J113" s="21" t="n">
        <v>1.592</v>
      </c>
      <c r="K113" s="21" t="n">
        <v>1.605</v>
      </c>
      <c r="L113" s="21" t="n">
        <v>1.6</v>
      </c>
      <c r="M113" s="21" t="n">
        <v>1.75</v>
      </c>
      <c r="N113" s="21" t="n">
        <v>1.747</v>
      </c>
      <c r="O113" s="21" t="n">
        <v>1.771</v>
      </c>
      <c r="P113" s="21" t="n">
        <v>1.81</v>
      </c>
      <c r="Q113" s="22" t="n">
        <v>1.861</v>
      </c>
      <c r="R113" s="22" t="n">
        <v>1.968</v>
      </c>
      <c r="S113" s="22" t="n">
        <v>2.094</v>
      </c>
      <c r="T113" s="22" t="n">
        <v>2.229</v>
      </c>
      <c r="V113" s="21" t="n">
        <v>0.01101</v>
      </c>
      <c r="W113" s="21" t="n">
        <v>0.03648</v>
      </c>
      <c r="X113" s="21" t="n">
        <v>0.05014</v>
      </c>
      <c r="Y113" s="21" t="n">
        <v>0.02919</v>
      </c>
      <c r="Z113" s="21" t="n">
        <v>0.03628</v>
      </c>
      <c r="AA113" s="21" t="n">
        <v>0.06689</v>
      </c>
      <c r="AB113" s="21" t="n">
        <v>0.0667</v>
      </c>
      <c r="AC113" s="21" t="n">
        <v>0.09127</v>
      </c>
      <c r="AD113" s="21" t="n">
        <v>0.08375</v>
      </c>
      <c r="AE113" s="21" t="n">
        <v>0.1644</v>
      </c>
      <c r="AF113" s="21" t="n">
        <v>0.1501</v>
      </c>
      <c r="AG113" s="21" t="n">
        <v>0.1648</v>
      </c>
      <c r="AH113" s="21" t="n">
        <v>0.1828</v>
      </c>
      <c r="AI113" s="21" t="n">
        <v>0.193</v>
      </c>
      <c r="AJ113" s="21" t="n">
        <v>0.2432</v>
      </c>
      <c r="AK113" s="21" t="n">
        <v>0.2505</v>
      </c>
      <c r="AL113" s="21" t="n">
        <v>0.2711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6</v>
      </c>
      <c r="E114" s="21" t="n">
        <v>1.466</v>
      </c>
      <c r="F114" s="21" t="n">
        <v>1.496</v>
      </c>
      <c r="G114" s="21" t="n">
        <v>1.468</v>
      </c>
      <c r="H114" s="21" t="n">
        <v>1.53</v>
      </c>
      <c r="I114" s="21" t="n">
        <v>1.538</v>
      </c>
      <c r="J114" s="21" t="n">
        <v>1.592</v>
      </c>
      <c r="K114" s="21" t="n">
        <v>1.605</v>
      </c>
      <c r="L114" s="21" t="n">
        <v>1.599</v>
      </c>
      <c r="M114" s="21" t="n">
        <v>1.749</v>
      </c>
      <c r="N114" s="21" t="n">
        <v>1.746</v>
      </c>
      <c r="O114" s="21" t="n">
        <v>1.77</v>
      </c>
      <c r="P114" s="21" t="n">
        <v>1.809</v>
      </c>
      <c r="Q114" s="22" t="n">
        <v>1.86</v>
      </c>
      <c r="R114" s="22" t="n">
        <v>1.967</v>
      </c>
      <c r="S114" s="22" t="n">
        <v>2.093</v>
      </c>
      <c r="T114" s="22" t="n">
        <v>2.228</v>
      </c>
      <c r="V114" s="21" t="n">
        <v>0.01094</v>
      </c>
      <c r="W114" s="21" t="n">
        <v>0.03625</v>
      </c>
      <c r="X114" s="21" t="n">
        <v>0.04983</v>
      </c>
      <c r="Y114" s="21" t="n">
        <v>0.0291</v>
      </c>
      <c r="Z114" s="21" t="n">
        <v>0.03623</v>
      </c>
      <c r="AA114" s="21" t="n">
        <v>0.06689</v>
      </c>
      <c r="AB114" s="21" t="n">
        <v>0.0669</v>
      </c>
      <c r="AC114" s="21" t="n">
        <v>0.09127</v>
      </c>
      <c r="AD114" s="21" t="n">
        <v>0.08378</v>
      </c>
      <c r="AE114" s="21" t="n">
        <v>0.1642</v>
      </c>
      <c r="AF114" s="21" t="n">
        <v>0.15</v>
      </c>
      <c r="AG114" s="21" t="n">
        <v>0.1646</v>
      </c>
      <c r="AH114" s="21" t="n">
        <v>0.1827</v>
      </c>
      <c r="AI114" s="21" t="n">
        <v>0.1928</v>
      </c>
      <c r="AJ114" s="21" t="n">
        <v>0.2424</v>
      </c>
      <c r="AK114" s="21" t="n">
        <v>0.2498</v>
      </c>
      <c r="AL114" s="21" t="n">
        <v>0.2705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6</v>
      </c>
      <c r="E115" s="21" t="n">
        <v>1.466</v>
      </c>
      <c r="F115" s="21" t="n">
        <v>1.496</v>
      </c>
      <c r="G115" s="21" t="n">
        <v>1.468</v>
      </c>
      <c r="H115" s="21" t="n">
        <v>1.53</v>
      </c>
      <c r="I115" s="21" t="n">
        <v>1.538</v>
      </c>
      <c r="J115" s="21" t="n">
        <v>1.592</v>
      </c>
      <c r="K115" s="21" t="n">
        <v>1.604</v>
      </c>
      <c r="L115" s="21" t="n">
        <v>1.599</v>
      </c>
      <c r="M115" s="21" t="n">
        <v>1.749</v>
      </c>
      <c r="N115" s="21" t="n">
        <v>1.746</v>
      </c>
      <c r="O115" s="21" t="n">
        <v>1.769</v>
      </c>
      <c r="P115" s="21" t="n">
        <v>1.808</v>
      </c>
      <c r="Q115" s="22" t="n">
        <v>1.859</v>
      </c>
      <c r="R115" s="22" t="n">
        <v>1.965</v>
      </c>
      <c r="S115" s="22" t="n">
        <v>2.093</v>
      </c>
      <c r="T115" s="22" t="n">
        <v>2.226</v>
      </c>
      <c r="V115" s="21" t="n">
        <v>0.01087</v>
      </c>
      <c r="W115" s="21" t="n">
        <v>0.03602</v>
      </c>
      <c r="X115" s="21" t="n">
        <v>0.04952</v>
      </c>
      <c r="Y115" s="21" t="n">
        <v>0.029</v>
      </c>
      <c r="Z115" s="21" t="n">
        <v>0.03619</v>
      </c>
      <c r="AA115" s="21" t="n">
        <v>0.06689</v>
      </c>
      <c r="AB115" s="21" t="n">
        <v>0.06709</v>
      </c>
      <c r="AC115" s="21" t="n">
        <v>0.09127</v>
      </c>
      <c r="AD115" s="21" t="n">
        <v>0.08381</v>
      </c>
      <c r="AE115" s="21" t="n">
        <v>0.1639</v>
      </c>
      <c r="AF115" s="21" t="n">
        <v>0.1498</v>
      </c>
      <c r="AG115" s="21" t="n">
        <v>0.1646</v>
      </c>
      <c r="AH115" s="21" t="n">
        <v>0.1826</v>
      </c>
      <c r="AI115" s="21" t="n">
        <v>0.1925</v>
      </c>
      <c r="AJ115" s="21" t="n">
        <v>0.2416</v>
      </c>
      <c r="AK115" s="21" t="n">
        <v>0.2491</v>
      </c>
      <c r="AL115" s="21" t="n">
        <v>0.2702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6</v>
      </c>
      <c r="E116" s="21" t="n">
        <v>1.466</v>
      </c>
      <c r="F116" s="21" t="n">
        <v>1.496</v>
      </c>
      <c r="G116" s="21" t="n">
        <v>1.468</v>
      </c>
      <c r="H116" s="21" t="n">
        <v>1.529</v>
      </c>
      <c r="I116" s="21" t="n">
        <v>1.537</v>
      </c>
      <c r="J116" s="21" t="n">
        <v>1.592</v>
      </c>
      <c r="K116" s="21" t="n">
        <v>1.604</v>
      </c>
      <c r="L116" s="21" t="n">
        <v>1.598</v>
      </c>
      <c r="M116" s="21" t="n">
        <v>1.748</v>
      </c>
      <c r="N116" s="21" t="n">
        <v>1.745</v>
      </c>
      <c r="O116" s="21" t="n">
        <v>1.769</v>
      </c>
      <c r="P116" s="21" t="n">
        <v>1.807</v>
      </c>
      <c r="Q116" s="22" t="n">
        <v>1.858</v>
      </c>
      <c r="R116" s="22" t="n">
        <v>1.964</v>
      </c>
      <c r="S116" s="22" t="n">
        <v>2.092</v>
      </c>
      <c r="T116" s="22" t="n">
        <v>2.225</v>
      </c>
      <c r="V116" s="21" t="n">
        <v>0.0108</v>
      </c>
      <c r="W116" s="21" t="n">
        <v>0.0358</v>
      </c>
      <c r="X116" s="21" t="n">
        <v>0.04921</v>
      </c>
      <c r="Y116" s="21" t="n">
        <v>0.02891</v>
      </c>
      <c r="Z116" s="21" t="n">
        <v>0.03614</v>
      </c>
      <c r="AA116" s="21" t="n">
        <v>0.0661</v>
      </c>
      <c r="AB116" s="21" t="n">
        <v>0.0677</v>
      </c>
      <c r="AC116" s="21" t="n">
        <v>0.09441</v>
      </c>
      <c r="AD116" s="21" t="n">
        <v>0.08404</v>
      </c>
      <c r="AE116" s="21" t="n">
        <v>0.1638</v>
      </c>
      <c r="AF116" s="21" t="n">
        <v>0.1497</v>
      </c>
      <c r="AG116" s="21" t="n">
        <v>0.1643</v>
      </c>
      <c r="AH116" s="21" t="n">
        <v>0.1826</v>
      </c>
      <c r="AI116" s="21" t="n">
        <v>0.1966</v>
      </c>
      <c r="AJ116" s="21" t="n">
        <v>0.2409</v>
      </c>
      <c r="AK116" s="21" t="n">
        <v>0.2484</v>
      </c>
      <c r="AL116" s="21" t="n">
        <v>0.2699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6</v>
      </c>
      <c r="E117" s="21" t="n">
        <v>1.466</v>
      </c>
      <c r="F117" s="21" t="n">
        <v>1.496</v>
      </c>
      <c r="G117" s="21" t="n">
        <v>1.468</v>
      </c>
      <c r="H117" s="21" t="n">
        <v>1.529</v>
      </c>
      <c r="I117" s="21" t="n">
        <v>1.537</v>
      </c>
      <c r="J117" s="21" t="n">
        <v>1.591</v>
      </c>
      <c r="K117" s="21" t="n">
        <v>1.603</v>
      </c>
      <c r="L117" s="21" t="n">
        <v>1.598</v>
      </c>
      <c r="M117" s="21" t="n">
        <v>1.747</v>
      </c>
      <c r="N117" s="21" t="n">
        <v>1.744</v>
      </c>
      <c r="O117" s="21" t="n">
        <v>1.768</v>
      </c>
      <c r="P117" s="21" t="n">
        <v>1.807</v>
      </c>
      <c r="Q117" s="22" t="n">
        <v>1.857</v>
      </c>
      <c r="R117" s="22" t="n">
        <v>1.963</v>
      </c>
      <c r="S117" s="22" t="n">
        <v>2.091</v>
      </c>
      <c r="T117" s="22" t="n">
        <v>2.223</v>
      </c>
      <c r="V117" s="21" t="n">
        <v>0.01073</v>
      </c>
      <c r="W117" s="21" t="n">
        <v>0.03557</v>
      </c>
      <c r="X117" s="21" t="n">
        <v>0.04891</v>
      </c>
      <c r="Y117" s="21" t="n">
        <v>0.02881</v>
      </c>
      <c r="Z117" s="21" t="n">
        <v>0.0361</v>
      </c>
      <c r="AA117" s="21" t="n">
        <v>0.06585</v>
      </c>
      <c r="AB117" s="21" t="n">
        <v>0.06762</v>
      </c>
      <c r="AC117" s="21" t="n">
        <v>0.09423</v>
      </c>
      <c r="AD117" s="21" t="n">
        <v>0.08389</v>
      </c>
      <c r="AE117" s="21" t="n">
        <v>0.1636</v>
      </c>
      <c r="AF117" s="21" t="n">
        <v>0.1497</v>
      </c>
      <c r="AG117" s="21" t="n">
        <v>0.164</v>
      </c>
      <c r="AH117" s="21" t="n">
        <v>0.1826</v>
      </c>
      <c r="AI117" s="21" t="n">
        <v>0.1961</v>
      </c>
      <c r="AJ117" s="21" t="n">
        <v>0.2403</v>
      </c>
      <c r="AK117" s="21" t="n">
        <v>0.2477</v>
      </c>
      <c r="AL117" s="21" t="n">
        <v>0.2693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6</v>
      </c>
      <c r="E118" s="21" t="n">
        <v>1.466</v>
      </c>
      <c r="F118" s="21" t="n">
        <v>1.496</v>
      </c>
      <c r="G118" s="21" t="n">
        <v>1.468</v>
      </c>
      <c r="H118" s="21" t="n">
        <v>1.529</v>
      </c>
      <c r="I118" s="21" t="n">
        <v>1.537</v>
      </c>
      <c r="J118" s="21" t="n">
        <v>1.591</v>
      </c>
      <c r="K118" s="21" t="n">
        <v>1.603</v>
      </c>
      <c r="L118" s="21" t="n">
        <v>1.597</v>
      </c>
      <c r="M118" s="21" t="n">
        <v>1.747</v>
      </c>
      <c r="N118" s="21" t="n">
        <v>1.743</v>
      </c>
      <c r="O118" s="21" t="n">
        <v>1.767</v>
      </c>
      <c r="P118" s="21" t="n">
        <v>1.806</v>
      </c>
      <c r="Q118" s="22" t="n">
        <v>1.856</v>
      </c>
      <c r="R118" s="22" t="n">
        <v>1.962</v>
      </c>
      <c r="S118" s="22" t="n">
        <v>2.09</v>
      </c>
      <c r="T118" s="22" t="n">
        <v>2.222</v>
      </c>
      <c r="V118" s="21" t="n">
        <v>0.01066</v>
      </c>
      <c r="W118" s="21" t="n">
        <v>0.03535</v>
      </c>
      <c r="X118" s="21" t="n">
        <v>0.0486</v>
      </c>
      <c r="Y118" s="21" t="n">
        <v>0.02872</v>
      </c>
      <c r="Z118" s="21" t="n">
        <v>0.03606</v>
      </c>
      <c r="AA118" s="21" t="n">
        <v>0.06562</v>
      </c>
      <c r="AB118" s="21" t="n">
        <v>0.06755</v>
      </c>
      <c r="AC118" s="21" t="n">
        <v>0.09407</v>
      </c>
      <c r="AD118" s="21" t="n">
        <v>0.08376</v>
      </c>
      <c r="AE118" s="21" t="n">
        <v>0.1634</v>
      </c>
      <c r="AF118" s="21" t="n">
        <v>0.1497</v>
      </c>
      <c r="AG118" s="21" t="n">
        <v>0.1639</v>
      </c>
      <c r="AH118" s="21" t="n">
        <v>0.1823</v>
      </c>
      <c r="AI118" s="21" t="n">
        <v>0.1956</v>
      </c>
      <c r="AJ118" s="21" t="n">
        <v>0.2396</v>
      </c>
      <c r="AK118" s="21" t="n">
        <v>0.247</v>
      </c>
      <c r="AL118" s="21" t="n">
        <v>0.2684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6</v>
      </c>
      <c r="E119" s="21" t="n">
        <v>1.466</v>
      </c>
      <c r="F119" s="21" t="n">
        <v>1.496</v>
      </c>
      <c r="G119" s="21" t="n">
        <v>1.468</v>
      </c>
      <c r="H119" s="21" t="n">
        <v>1.529</v>
      </c>
      <c r="I119" s="21" t="n">
        <v>1.536</v>
      </c>
      <c r="J119" s="21" t="n">
        <v>1.591</v>
      </c>
      <c r="K119" s="21" t="n">
        <v>1.602</v>
      </c>
      <c r="L119" s="21" t="n">
        <v>1.597</v>
      </c>
      <c r="M119" s="21" t="n">
        <v>1.746</v>
      </c>
      <c r="N119" s="21" t="n">
        <v>1.743</v>
      </c>
      <c r="O119" s="21" t="n">
        <v>1.767</v>
      </c>
      <c r="P119" s="21" t="n">
        <v>1.805</v>
      </c>
      <c r="Q119" s="22" t="n">
        <v>1.855</v>
      </c>
      <c r="R119" s="22" t="n">
        <v>1.961</v>
      </c>
      <c r="S119" s="22" t="n">
        <v>2.09</v>
      </c>
      <c r="T119" s="22" t="n">
        <v>2.221</v>
      </c>
      <c r="V119" s="21" t="n">
        <v>0.01059</v>
      </c>
      <c r="W119" s="21" t="n">
        <v>0.03513</v>
      </c>
      <c r="X119" s="21" t="n">
        <v>0.0483</v>
      </c>
      <c r="Y119" s="21" t="n">
        <v>0.02863</v>
      </c>
      <c r="Z119" s="21" t="n">
        <v>0.03602</v>
      </c>
      <c r="AA119" s="21" t="n">
        <v>0.06541</v>
      </c>
      <c r="AB119" s="21" t="n">
        <v>0.0675</v>
      </c>
      <c r="AC119" s="21" t="n">
        <v>0.09394</v>
      </c>
      <c r="AD119" s="21" t="n">
        <v>0.08364</v>
      </c>
      <c r="AE119" s="21" t="n">
        <v>0.163</v>
      </c>
      <c r="AF119" s="21" t="n">
        <v>0.1496</v>
      </c>
      <c r="AG119" s="21" t="n">
        <v>0.1638</v>
      </c>
      <c r="AH119" s="21" t="n">
        <v>0.182</v>
      </c>
      <c r="AI119" s="21" t="n">
        <v>0.1951</v>
      </c>
      <c r="AJ119" s="21" t="n">
        <v>0.239</v>
      </c>
      <c r="AK119" s="21" t="n">
        <v>0.2463</v>
      </c>
      <c r="AL119" s="21" t="n">
        <v>0.2673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6</v>
      </c>
      <c r="E120" s="21" t="n">
        <v>1.466</v>
      </c>
      <c r="F120" s="21" t="n">
        <v>1.496</v>
      </c>
      <c r="G120" s="21" t="n">
        <v>1.468</v>
      </c>
      <c r="H120" s="21" t="n">
        <v>1.529</v>
      </c>
      <c r="I120" s="21" t="n">
        <v>1.536</v>
      </c>
      <c r="J120" s="21" t="n">
        <v>1.591</v>
      </c>
      <c r="K120" s="21" t="n">
        <v>1.602</v>
      </c>
      <c r="L120" s="21" t="n">
        <v>1.596</v>
      </c>
      <c r="M120" s="21" t="n">
        <v>1.745</v>
      </c>
      <c r="N120" s="21" t="n">
        <v>1.742</v>
      </c>
      <c r="O120" s="21" t="n">
        <v>1.766</v>
      </c>
      <c r="P120" s="21" t="n">
        <v>1.804</v>
      </c>
      <c r="Q120" s="22" t="n">
        <v>1.854</v>
      </c>
      <c r="R120" s="22" t="n">
        <v>1.959</v>
      </c>
      <c r="S120" s="22" t="n">
        <v>2.089</v>
      </c>
      <c r="T120" s="22" t="n">
        <v>2.219</v>
      </c>
      <c r="V120" s="21" t="n">
        <v>0.01052</v>
      </c>
      <c r="W120" s="21" t="n">
        <v>0.03491</v>
      </c>
      <c r="X120" s="21" t="n">
        <v>0.048</v>
      </c>
      <c r="Y120" s="21" t="n">
        <v>0.02853</v>
      </c>
      <c r="Z120" s="21" t="n">
        <v>0.03598</v>
      </c>
      <c r="AA120" s="21" t="n">
        <v>0.06521</v>
      </c>
      <c r="AB120" s="21" t="n">
        <v>0.06747</v>
      </c>
      <c r="AC120" s="21" t="n">
        <v>0.09383</v>
      </c>
      <c r="AD120" s="21" t="n">
        <v>0.08354</v>
      </c>
      <c r="AE120" s="21" t="n">
        <v>0.1622</v>
      </c>
      <c r="AF120" s="21" t="n">
        <v>0.1496</v>
      </c>
      <c r="AG120" s="21" t="n">
        <v>0.1636</v>
      </c>
      <c r="AH120" s="21" t="n">
        <v>0.1817</v>
      </c>
      <c r="AI120" s="21" t="n">
        <v>0.1947</v>
      </c>
      <c r="AJ120" s="21" t="n">
        <v>0.2384</v>
      </c>
      <c r="AK120" s="21" t="n">
        <v>0.2457</v>
      </c>
      <c r="AL120" s="21" t="n">
        <v>0.266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6</v>
      </c>
      <c r="E121" s="21" t="n">
        <v>1.466</v>
      </c>
      <c r="F121" s="21" t="n">
        <v>1.496</v>
      </c>
      <c r="G121" s="21" t="n">
        <v>1.468</v>
      </c>
      <c r="H121" s="21" t="n">
        <v>1.529</v>
      </c>
      <c r="I121" s="21" t="n">
        <v>1.536</v>
      </c>
      <c r="J121" s="21" t="n">
        <v>1.59</v>
      </c>
      <c r="K121" s="21" t="n">
        <v>1.601</v>
      </c>
      <c r="L121" s="21" t="n">
        <v>1.596</v>
      </c>
      <c r="M121" s="21" t="n">
        <v>1.744</v>
      </c>
      <c r="N121" s="21" t="n">
        <v>1.741</v>
      </c>
      <c r="O121" s="21" t="n">
        <v>1.765</v>
      </c>
      <c r="P121" s="21" t="n">
        <v>1.803</v>
      </c>
      <c r="Q121" s="22" t="n">
        <v>1.853</v>
      </c>
      <c r="R121" s="22" t="n">
        <v>1.958</v>
      </c>
      <c r="S121" s="22" t="n">
        <v>2.088</v>
      </c>
      <c r="T121" s="22" t="n">
        <v>2.218</v>
      </c>
      <c r="V121" s="21" t="n">
        <v>0.01044</v>
      </c>
      <c r="W121" s="21" t="n">
        <v>0.03469</v>
      </c>
      <c r="X121" s="21" t="n">
        <v>0.0477</v>
      </c>
      <c r="Y121" s="21" t="n">
        <v>0.02844</v>
      </c>
      <c r="Z121" s="21" t="n">
        <v>0.03594</v>
      </c>
      <c r="AA121" s="21" t="n">
        <v>0.06502</v>
      </c>
      <c r="AB121" s="21" t="n">
        <v>0.06745</v>
      </c>
      <c r="AC121" s="21" t="n">
        <v>0.09374</v>
      </c>
      <c r="AD121" s="21" t="n">
        <v>0.08344</v>
      </c>
      <c r="AE121" s="21" t="n">
        <v>0.1619</v>
      </c>
      <c r="AF121" s="21" t="n">
        <v>0.1496</v>
      </c>
      <c r="AG121" s="21" t="n">
        <v>0.1633</v>
      </c>
      <c r="AH121" s="21" t="n">
        <v>0.1816</v>
      </c>
      <c r="AI121" s="21" t="n">
        <v>0.1942</v>
      </c>
      <c r="AJ121" s="21" t="n">
        <v>0.2378</v>
      </c>
      <c r="AK121" s="21" t="n">
        <v>0.245</v>
      </c>
      <c r="AL121" s="21" t="n">
        <v>0.2651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6</v>
      </c>
      <c r="E122" s="21" t="n">
        <v>1.466</v>
      </c>
      <c r="F122" s="21" t="n">
        <v>1.496</v>
      </c>
      <c r="G122" s="21" t="n">
        <v>1.468</v>
      </c>
      <c r="H122" s="21" t="n">
        <v>1.528</v>
      </c>
      <c r="I122" s="21" t="n">
        <v>1.535</v>
      </c>
      <c r="J122" s="21" t="n">
        <v>1.59</v>
      </c>
      <c r="K122" s="21" t="n">
        <v>1.601</v>
      </c>
      <c r="L122" s="21" t="n">
        <v>1.595</v>
      </c>
      <c r="M122" s="21" t="n">
        <v>1.744</v>
      </c>
      <c r="N122" s="21" t="n">
        <v>1.74</v>
      </c>
      <c r="O122" s="21" t="n">
        <v>1.764</v>
      </c>
      <c r="P122" s="21" t="n">
        <v>1.802</v>
      </c>
      <c r="Q122" s="22" t="n">
        <v>1.852</v>
      </c>
      <c r="R122" s="22" t="n">
        <v>1.957</v>
      </c>
      <c r="S122" s="22" t="n">
        <v>2.088</v>
      </c>
      <c r="T122" s="22" t="n">
        <v>2.217</v>
      </c>
      <c r="V122" s="21" t="n">
        <v>0.01037</v>
      </c>
      <c r="W122" s="21" t="n">
        <v>0.03448</v>
      </c>
      <c r="X122" s="21" t="n">
        <v>0.0474</v>
      </c>
      <c r="Y122" s="21" t="n">
        <v>0.02835</v>
      </c>
      <c r="Z122" s="21" t="n">
        <v>0.03591</v>
      </c>
      <c r="AA122" s="21" t="n">
        <v>0.06485</v>
      </c>
      <c r="AB122" s="21" t="n">
        <v>0.06744</v>
      </c>
      <c r="AC122" s="21" t="n">
        <v>0.09366</v>
      </c>
      <c r="AD122" s="21" t="n">
        <v>0.08336</v>
      </c>
      <c r="AE122" s="21" t="n">
        <v>0.1618</v>
      </c>
      <c r="AF122" s="21" t="n">
        <v>0.1496</v>
      </c>
      <c r="AG122" s="21" t="n">
        <v>0.1631</v>
      </c>
      <c r="AH122" s="21" t="n">
        <v>0.1815</v>
      </c>
      <c r="AI122" s="21" t="n">
        <v>0.1938</v>
      </c>
      <c r="AJ122" s="21" t="n">
        <v>0.2372</v>
      </c>
      <c r="AK122" s="21" t="n">
        <v>0.2443</v>
      </c>
      <c r="AL122" s="21" t="n">
        <v>0.2645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6</v>
      </c>
      <c r="E123" s="21" t="n">
        <v>1.466</v>
      </c>
      <c r="F123" s="21" t="n">
        <v>1.496</v>
      </c>
      <c r="G123" s="21" t="n">
        <v>1.468</v>
      </c>
      <c r="H123" s="21" t="n">
        <v>1.528</v>
      </c>
      <c r="I123" s="21" t="n">
        <v>1.535</v>
      </c>
      <c r="J123" s="21" t="n">
        <v>1.589</v>
      </c>
      <c r="K123" s="21" t="n">
        <v>1.6</v>
      </c>
      <c r="L123" s="21" t="n">
        <v>1.594</v>
      </c>
      <c r="M123" s="21" t="n">
        <v>1.743</v>
      </c>
      <c r="N123" s="21" t="n">
        <v>1.74</v>
      </c>
      <c r="O123" s="21" t="n">
        <v>1.764</v>
      </c>
      <c r="P123" s="21" t="n">
        <v>1.801</v>
      </c>
      <c r="Q123" s="22" t="n">
        <v>1.851</v>
      </c>
      <c r="R123" s="22" t="n">
        <v>1.956</v>
      </c>
      <c r="S123" s="22" t="n">
        <v>2.087</v>
      </c>
      <c r="T123" s="22" t="n">
        <v>2.216</v>
      </c>
      <c r="V123" s="21" t="n">
        <v>0.0103</v>
      </c>
      <c r="W123" s="21" t="n">
        <v>0.03426</v>
      </c>
      <c r="X123" s="21" t="n">
        <v>0.04711</v>
      </c>
      <c r="Y123" s="21" t="n">
        <v>0.02825</v>
      </c>
      <c r="Z123" s="21" t="n">
        <v>0.03587</v>
      </c>
      <c r="AA123" s="21" t="n">
        <v>0.06469</v>
      </c>
      <c r="AB123" s="21" t="n">
        <v>0.06744</v>
      </c>
      <c r="AC123" s="21" t="n">
        <v>0.0936</v>
      </c>
      <c r="AD123" s="21" t="n">
        <v>0.08329</v>
      </c>
      <c r="AE123" s="21" t="n">
        <v>0.1617</v>
      </c>
      <c r="AF123" s="21" t="n">
        <v>0.1496</v>
      </c>
      <c r="AG123" s="21" t="n">
        <v>0.163</v>
      </c>
      <c r="AH123" s="21" t="n">
        <v>0.1815</v>
      </c>
      <c r="AI123" s="21" t="n">
        <v>0.1935</v>
      </c>
      <c r="AJ123" s="21" t="n">
        <v>0.2366</v>
      </c>
      <c r="AK123" s="21" t="n">
        <v>0.2436</v>
      </c>
      <c r="AL123" s="21" t="n">
        <v>0.2638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6</v>
      </c>
      <c r="E124" s="21" t="n">
        <v>1.466</v>
      </c>
      <c r="F124" s="21" t="n">
        <v>1.496</v>
      </c>
      <c r="G124" s="21" t="n">
        <v>1.468</v>
      </c>
      <c r="H124" s="21" t="n">
        <v>1.528</v>
      </c>
      <c r="I124" s="21" t="n">
        <v>1.534</v>
      </c>
      <c r="J124" s="21" t="n">
        <v>1.589</v>
      </c>
      <c r="K124" s="21" t="n">
        <v>1.6</v>
      </c>
      <c r="L124" s="21" t="n">
        <v>1.594</v>
      </c>
      <c r="M124" s="21" t="n">
        <v>1.742</v>
      </c>
      <c r="N124" s="21" t="n">
        <v>1.739</v>
      </c>
      <c r="O124" s="21" t="n">
        <v>1.763</v>
      </c>
      <c r="P124" s="21" t="n">
        <v>1.8</v>
      </c>
      <c r="Q124" s="22" t="n">
        <v>1.851</v>
      </c>
      <c r="R124" s="22" t="n">
        <v>1.955</v>
      </c>
      <c r="S124" s="22" t="n">
        <v>2.087</v>
      </c>
      <c r="T124" s="22" t="n">
        <v>2.215</v>
      </c>
      <c r="V124" s="21" t="n">
        <v>0.01023</v>
      </c>
      <c r="W124" s="21" t="n">
        <v>0.03405</v>
      </c>
      <c r="X124" s="21" t="n">
        <v>0.04682</v>
      </c>
      <c r="Y124" s="21" t="n">
        <v>0.02816</v>
      </c>
      <c r="Z124" s="21" t="n">
        <v>0.03583</v>
      </c>
      <c r="AA124" s="21" t="n">
        <v>0.06454</v>
      </c>
      <c r="AB124" s="21" t="n">
        <v>0.06745</v>
      </c>
      <c r="AC124" s="21" t="n">
        <v>0.09355</v>
      </c>
      <c r="AD124" s="21" t="n">
        <v>0.08322</v>
      </c>
      <c r="AE124" s="21" t="n">
        <v>0.1615</v>
      </c>
      <c r="AF124" s="21" t="n">
        <v>0.1496</v>
      </c>
      <c r="AG124" s="21" t="n">
        <v>0.1629</v>
      </c>
      <c r="AH124" s="21" t="n">
        <v>0.1813</v>
      </c>
      <c r="AI124" s="21" t="n">
        <v>0.1931</v>
      </c>
      <c r="AJ124" s="21" t="n">
        <v>0.236</v>
      </c>
      <c r="AK124" s="21" t="n">
        <v>0.243</v>
      </c>
      <c r="AL124" s="21" t="n">
        <v>0.2629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6</v>
      </c>
      <c r="E125" s="21" t="n">
        <v>1.466</v>
      </c>
      <c r="F125" s="21" t="n">
        <v>1.496</v>
      </c>
      <c r="G125" s="21" t="n">
        <v>1.468</v>
      </c>
      <c r="H125" s="21" t="n">
        <v>1.528</v>
      </c>
      <c r="I125" s="21" t="n">
        <v>1.534</v>
      </c>
      <c r="J125" s="21" t="n">
        <v>1.588</v>
      </c>
      <c r="K125" s="21" t="n">
        <v>1.599</v>
      </c>
      <c r="L125" s="21" t="n">
        <v>1.593</v>
      </c>
      <c r="M125" s="21" t="n">
        <v>1.741</v>
      </c>
      <c r="N125" s="21" t="n">
        <v>1.738</v>
      </c>
      <c r="O125" s="21" t="n">
        <v>1.762</v>
      </c>
      <c r="P125" s="21" t="n">
        <v>1.8</v>
      </c>
      <c r="Q125" s="22" t="n">
        <v>1.85</v>
      </c>
      <c r="R125" s="22" t="n">
        <v>1.954</v>
      </c>
      <c r="S125" s="22" t="n">
        <v>2.086</v>
      </c>
      <c r="T125" s="22" t="n">
        <v>2.213</v>
      </c>
      <c r="V125" s="21" t="n">
        <v>0.01016</v>
      </c>
      <c r="W125" s="21" t="n">
        <v>0.03383</v>
      </c>
      <c r="X125" s="21" t="n">
        <v>0.04652</v>
      </c>
      <c r="Y125" s="21" t="n">
        <v>0.02807</v>
      </c>
      <c r="Z125" s="21" t="n">
        <v>0.03579</v>
      </c>
      <c r="AA125" s="21" t="n">
        <v>0.0644</v>
      </c>
      <c r="AB125" s="21" t="n">
        <v>0.06746</v>
      </c>
      <c r="AC125" s="21" t="n">
        <v>0.09351</v>
      </c>
      <c r="AD125" s="21" t="n">
        <v>0.08316</v>
      </c>
      <c r="AE125" s="21" t="n">
        <v>0.1615</v>
      </c>
      <c r="AF125" s="21" t="n">
        <v>0.1496</v>
      </c>
      <c r="AG125" s="21" t="n">
        <v>0.1629</v>
      </c>
      <c r="AH125" s="21" t="n">
        <v>0.1811</v>
      </c>
      <c r="AI125" s="21" t="n">
        <v>0.1927</v>
      </c>
      <c r="AJ125" s="21" t="n">
        <v>0.2355</v>
      </c>
      <c r="AK125" s="21" t="n">
        <v>0.2423</v>
      </c>
      <c r="AL125" s="21" t="n">
        <v>0.2617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6</v>
      </c>
      <c r="E126" s="21" t="n">
        <v>1.466</v>
      </c>
      <c r="F126" s="21" t="n">
        <v>1.496</v>
      </c>
      <c r="G126" s="21" t="n">
        <v>1.468</v>
      </c>
      <c r="H126" s="21" t="n">
        <v>1.528</v>
      </c>
      <c r="I126" s="21" t="n">
        <v>1.533</v>
      </c>
      <c r="J126" s="21" t="n">
        <v>1.587</v>
      </c>
      <c r="K126" s="21" t="n">
        <v>1.598</v>
      </c>
      <c r="L126" s="21" t="n">
        <v>1.593</v>
      </c>
      <c r="M126" s="21" t="n">
        <v>1.741</v>
      </c>
      <c r="N126" s="21" t="n">
        <v>1.737</v>
      </c>
      <c r="O126" s="21" t="n">
        <v>1.761</v>
      </c>
      <c r="P126" s="21" t="n">
        <v>1.799</v>
      </c>
      <c r="Q126" s="22" t="n">
        <v>1.849</v>
      </c>
      <c r="R126" s="22" t="n">
        <v>1.953</v>
      </c>
      <c r="S126" s="22" t="n">
        <v>2.085</v>
      </c>
      <c r="T126" s="22" t="n">
        <v>2.212</v>
      </c>
      <c r="V126" s="21" t="n">
        <v>0.01009</v>
      </c>
      <c r="W126" s="21" t="n">
        <v>0.03362</v>
      </c>
      <c r="X126" s="21" t="n">
        <v>0.04624</v>
      </c>
      <c r="Y126" s="21" t="n">
        <v>0.02798</v>
      </c>
      <c r="Z126" s="21" t="n">
        <v>0.03576</v>
      </c>
      <c r="AA126" s="21" t="n">
        <v>0.06426</v>
      </c>
      <c r="AB126" s="21" t="n">
        <v>0.06748</v>
      </c>
      <c r="AC126" s="21" t="n">
        <v>0.09349</v>
      </c>
      <c r="AD126" s="21" t="n">
        <v>0.0831</v>
      </c>
      <c r="AE126" s="21" t="n">
        <v>0.1615</v>
      </c>
      <c r="AF126" s="21" t="n">
        <v>0.1496</v>
      </c>
      <c r="AG126" s="21" t="n">
        <v>0.1629</v>
      </c>
      <c r="AH126" s="21" t="n">
        <v>0.1809</v>
      </c>
      <c r="AI126" s="21" t="n">
        <v>0.1924</v>
      </c>
      <c r="AJ126" s="21" t="n">
        <v>0.2349</v>
      </c>
      <c r="AK126" s="21" t="n">
        <v>0.2417</v>
      </c>
      <c r="AL126" s="21" t="n">
        <v>0.2606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5</v>
      </c>
      <c r="E127" s="21" t="n">
        <v>1.466</v>
      </c>
      <c r="F127" s="21" t="n">
        <v>1.496</v>
      </c>
      <c r="G127" s="21" t="n">
        <v>1.468</v>
      </c>
      <c r="H127" s="21" t="n">
        <v>1.528</v>
      </c>
      <c r="I127" s="21" t="n">
        <v>1.533</v>
      </c>
      <c r="J127" s="21" t="n">
        <v>1.587</v>
      </c>
      <c r="K127" s="21" t="n">
        <v>1.598</v>
      </c>
      <c r="L127" s="21" t="n">
        <v>1.592</v>
      </c>
      <c r="M127" s="21" t="n">
        <v>1.74</v>
      </c>
      <c r="N127" s="21" t="n">
        <v>1.737</v>
      </c>
      <c r="O127" s="21" t="n">
        <v>1.761</v>
      </c>
      <c r="P127" s="21" t="n">
        <v>1.798</v>
      </c>
      <c r="Q127" s="22" t="n">
        <v>1.848</v>
      </c>
      <c r="R127" s="22" t="n">
        <v>1.952</v>
      </c>
      <c r="S127" s="22" t="n">
        <v>2.084</v>
      </c>
      <c r="T127" s="22" t="n">
        <v>2.211</v>
      </c>
      <c r="V127" s="21" t="n">
        <v>0.01002</v>
      </c>
      <c r="W127" s="21" t="n">
        <v>0.03341</v>
      </c>
      <c r="X127" s="21" t="n">
        <v>0.04595</v>
      </c>
      <c r="Y127" s="21" t="n">
        <v>0.02788</v>
      </c>
      <c r="Z127" s="21" t="n">
        <v>0.03572</v>
      </c>
      <c r="AA127" s="21" t="n">
        <v>0.06413</v>
      </c>
      <c r="AB127" s="21" t="n">
        <v>0.0675</v>
      </c>
      <c r="AC127" s="21" t="n">
        <v>0.09346</v>
      </c>
      <c r="AD127" s="21" t="n">
        <v>0.08305</v>
      </c>
      <c r="AE127" s="21" t="n">
        <v>0.1613</v>
      </c>
      <c r="AF127" s="21" t="n">
        <v>0.1496</v>
      </c>
      <c r="AG127" s="21" t="n">
        <v>0.1626</v>
      </c>
      <c r="AH127" s="21" t="n">
        <v>0.1808</v>
      </c>
      <c r="AI127" s="21" t="n">
        <v>0.192</v>
      </c>
      <c r="AJ127" s="21" t="n">
        <v>0.2344</v>
      </c>
      <c r="AK127" s="21" t="n">
        <v>0.241</v>
      </c>
      <c r="AL127" s="21" t="n">
        <v>0.2602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5</v>
      </c>
      <c r="E128" s="21" t="n">
        <v>1.466</v>
      </c>
      <c r="F128" s="21" t="n">
        <v>1.496</v>
      </c>
      <c r="G128" s="21" t="n">
        <v>1.468</v>
      </c>
      <c r="H128" s="21" t="n">
        <v>1.527</v>
      </c>
      <c r="I128" s="21" t="n">
        <v>1.533</v>
      </c>
      <c r="J128" s="21" t="n">
        <v>1.586</v>
      </c>
      <c r="K128" s="21" t="n">
        <v>1.597</v>
      </c>
      <c r="L128" s="21" t="n">
        <v>1.591</v>
      </c>
      <c r="M128" s="21" t="n">
        <v>1.739</v>
      </c>
      <c r="N128" s="21" t="n">
        <v>1.736</v>
      </c>
      <c r="O128" s="21" t="n">
        <v>1.76</v>
      </c>
      <c r="P128" s="21" t="n">
        <v>1.797</v>
      </c>
      <c r="Q128" s="22" t="n">
        <v>1.847</v>
      </c>
      <c r="R128" s="22" t="n">
        <v>1.952</v>
      </c>
      <c r="S128" s="22" t="n">
        <v>2.084</v>
      </c>
      <c r="T128" s="22" t="n">
        <v>2.21</v>
      </c>
      <c r="V128" s="21" t="n">
        <v>0.00995</v>
      </c>
      <c r="W128" s="21" t="n">
        <v>0.0332</v>
      </c>
      <c r="X128" s="21" t="n">
        <v>0.04567</v>
      </c>
      <c r="Y128" s="21" t="n">
        <v>0.02779</v>
      </c>
      <c r="Z128" s="21" t="n">
        <v>0.03569</v>
      </c>
      <c r="AA128" s="21" t="n">
        <v>0.06401</v>
      </c>
      <c r="AB128" s="21" t="n">
        <v>0.06753</v>
      </c>
      <c r="AC128" s="21" t="n">
        <v>0.09345</v>
      </c>
      <c r="AD128" s="21" t="n">
        <v>0.08301</v>
      </c>
      <c r="AE128" s="21" t="n">
        <v>0.161</v>
      </c>
      <c r="AF128" s="21" t="n">
        <v>0.1496</v>
      </c>
      <c r="AG128" s="21" t="n">
        <v>0.1625</v>
      </c>
      <c r="AH128" s="21" t="n">
        <v>0.1805</v>
      </c>
      <c r="AI128" s="21" t="n">
        <v>0.1917</v>
      </c>
      <c r="AJ128" s="21" t="n">
        <v>0.2338</v>
      </c>
      <c r="AK128" s="21" t="n">
        <v>0.2404</v>
      </c>
      <c r="AL128" s="21" t="n">
        <v>0.2599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5</v>
      </c>
      <c r="E129" s="21" t="n">
        <v>1.466</v>
      </c>
      <c r="F129" s="21" t="n">
        <v>1.496</v>
      </c>
      <c r="G129" s="21" t="n">
        <v>1.468</v>
      </c>
      <c r="H129" s="21" t="n">
        <v>1.527</v>
      </c>
      <c r="I129" s="21" t="n">
        <v>1.532</v>
      </c>
      <c r="J129" s="21" t="n">
        <v>1.586</v>
      </c>
      <c r="K129" s="21" t="n">
        <v>1.597</v>
      </c>
      <c r="L129" s="21" t="n">
        <v>1.591</v>
      </c>
      <c r="M129" s="21" t="n">
        <v>1.738</v>
      </c>
      <c r="N129" s="21" t="n">
        <v>1.735</v>
      </c>
      <c r="O129" s="21" t="n">
        <v>1.759</v>
      </c>
      <c r="P129" s="21" t="n">
        <v>1.796</v>
      </c>
      <c r="Q129" s="22" t="n">
        <v>1.846</v>
      </c>
      <c r="R129" s="22" t="n">
        <v>1.951</v>
      </c>
      <c r="S129" s="22" t="n">
        <v>2.083</v>
      </c>
      <c r="T129" s="22" t="n">
        <v>2.209</v>
      </c>
      <c r="V129" s="21" t="n">
        <v>0.00987</v>
      </c>
      <c r="W129" s="21" t="n">
        <v>0.03299</v>
      </c>
      <c r="X129" s="21" t="n">
        <v>0.04538</v>
      </c>
      <c r="Y129" s="21" t="n">
        <v>0.0277</v>
      </c>
      <c r="Z129" s="21" t="n">
        <v>0.03565</v>
      </c>
      <c r="AA129" s="21" t="n">
        <v>0.06389</v>
      </c>
      <c r="AB129" s="21" t="n">
        <v>0.06756</v>
      </c>
      <c r="AC129" s="21" t="n">
        <v>0.09344</v>
      </c>
      <c r="AD129" s="21" t="n">
        <v>0.08296</v>
      </c>
      <c r="AE129" s="21" t="n">
        <v>0.1609</v>
      </c>
      <c r="AF129" s="21" t="n">
        <v>0.1496</v>
      </c>
      <c r="AG129" s="21" t="n">
        <v>0.1623</v>
      </c>
      <c r="AH129" s="21" t="n">
        <v>0.1799</v>
      </c>
      <c r="AI129" s="21" t="n">
        <v>0.1914</v>
      </c>
      <c r="AJ129" s="21" t="n">
        <v>0.2333</v>
      </c>
      <c r="AK129" s="21" t="n">
        <v>0.2398</v>
      </c>
      <c r="AL129" s="21" t="n">
        <v>0.2592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5</v>
      </c>
      <c r="E130" s="21" t="n">
        <v>1.466</v>
      </c>
      <c r="F130" s="21" t="n">
        <v>1.496</v>
      </c>
      <c r="G130" s="21" t="n">
        <v>1.468</v>
      </c>
      <c r="H130" s="21" t="n">
        <v>1.527</v>
      </c>
      <c r="I130" s="21" t="n">
        <v>1.532</v>
      </c>
      <c r="J130" s="21" t="n">
        <v>1.585</v>
      </c>
      <c r="K130" s="21" t="n">
        <v>1.596</v>
      </c>
      <c r="L130" s="21" t="n">
        <v>1.59</v>
      </c>
      <c r="M130" s="21" t="n">
        <v>1.737</v>
      </c>
      <c r="N130" s="21" t="n">
        <v>1.734</v>
      </c>
      <c r="O130" s="21" t="n">
        <v>1.758</v>
      </c>
      <c r="P130" s="21" t="n">
        <v>1.795</v>
      </c>
      <c r="Q130" s="22" t="n">
        <v>1.846</v>
      </c>
      <c r="R130" s="22" t="n">
        <v>1.95</v>
      </c>
      <c r="S130" s="22" t="n">
        <v>2.082</v>
      </c>
      <c r="T130" s="22" t="n">
        <v>2.208</v>
      </c>
      <c r="V130" s="21" t="n">
        <v>0.0098</v>
      </c>
      <c r="W130" s="21" t="n">
        <v>0.03279</v>
      </c>
      <c r="X130" s="21" t="n">
        <v>0.0451</v>
      </c>
      <c r="Y130" s="21" t="n">
        <v>0.02761</v>
      </c>
      <c r="Z130" s="21" t="n">
        <v>0.03562</v>
      </c>
      <c r="AA130" s="21" t="n">
        <v>0.06377</v>
      </c>
      <c r="AB130" s="21" t="n">
        <v>0.0676</v>
      </c>
      <c r="AC130" s="21" t="n">
        <v>0.09344</v>
      </c>
      <c r="AD130" s="21" t="n">
        <v>0.08292</v>
      </c>
      <c r="AE130" s="21" t="n">
        <v>0.1607</v>
      </c>
      <c r="AF130" s="21" t="n">
        <v>0.1496</v>
      </c>
      <c r="AG130" s="21" t="n">
        <v>0.1621</v>
      </c>
      <c r="AH130" s="21" t="n">
        <v>0.1795</v>
      </c>
      <c r="AI130" s="21" t="n">
        <v>0.1911</v>
      </c>
      <c r="AJ130" s="21" t="n">
        <v>0.2327</v>
      </c>
      <c r="AK130" s="21" t="n">
        <v>0.2392</v>
      </c>
      <c r="AL130" s="21" t="n">
        <v>0.2582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5</v>
      </c>
      <c r="E131" s="21" t="n">
        <v>1.466</v>
      </c>
      <c r="F131" s="21" t="n">
        <v>1.496</v>
      </c>
      <c r="G131" s="21" t="n">
        <v>1.468</v>
      </c>
      <c r="H131" s="21" t="n">
        <v>1.527</v>
      </c>
      <c r="I131" s="21" t="n">
        <v>1.531</v>
      </c>
      <c r="J131" s="21" t="n">
        <v>1.584</v>
      </c>
      <c r="K131" s="21" t="n">
        <v>1.596</v>
      </c>
      <c r="L131" s="21" t="n">
        <v>1.59</v>
      </c>
      <c r="M131" s="21" t="n">
        <v>1.737</v>
      </c>
      <c r="N131" s="21" t="n">
        <v>1.733</v>
      </c>
      <c r="O131" s="21" t="n">
        <v>1.758</v>
      </c>
      <c r="P131" s="21" t="n">
        <v>1.794</v>
      </c>
      <c r="Q131" s="22" t="n">
        <v>1.845</v>
      </c>
      <c r="R131" s="22" t="n">
        <v>1.949</v>
      </c>
      <c r="S131" s="22" t="n">
        <v>2.081</v>
      </c>
      <c r="T131" s="22" t="n">
        <v>2.207</v>
      </c>
      <c r="V131" s="21" t="n">
        <v>0.00973</v>
      </c>
      <c r="W131" s="21" t="n">
        <v>0.03258</v>
      </c>
      <c r="X131" s="21" t="n">
        <v>0.04483</v>
      </c>
      <c r="Y131" s="21" t="n">
        <v>0.02752</v>
      </c>
      <c r="Z131" s="21" t="n">
        <v>0.03558</v>
      </c>
      <c r="AA131" s="21" t="n">
        <v>0.06366</v>
      </c>
      <c r="AB131" s="21" t="n">
        <v>0.06764</v>
      </c>
      <c r="AC131" s="21" t="n">
        <v>0.09344</v>
      </c>
      <c r="AD131" s="21" t="n">
        <v>0.08288</v>
      </c>
      <c r="AE131" s="21" t="n">
        <v>0.1601</v>
      </c>
      <c r="AF131" s="21" t="n">
        <v>0.1496</v>
      </c>
      <c r="AG131" s="21" t="n">
        <v>0.1618</v>
      </c>
      <c r="AH131" s="21" t="n">
        <v>0.1792</v>
      </c>
      <c r="AI131" s="21" t="n">
        <v>0.1908</v>
      </c>
      <c r="AJ131" s="21" t="n">
        <v>0.2322</v>
      </c>
      <c r="AK131" s="21" t="n">
        <v>0.2386</v>
      </c>
      <c r="AL131" s="21" t="n">
        <v>0.2574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5</v>
      </c>
      <c r="E132" s="21" t="n">
        <v>1.466</v>
      </c>
      <c r="F132" s="21" t="n">
        <v>1.496</v>
      </c>
      <c r="G132" s="21" t="n">
        <v>1.468</v>
      </c>
      <c r="H132" s="21" t="n">
        <v>1.527</v>
      </c>
      <c r="I132" s="21" t="n">
        <v>1.531</v>
      </c>
      <c r="J132" s="21" t="n">
        <v>1.584</v>
      </c>
      <c r="K132" s="21" t="n">
        <v>1.595</v>
      </c>
      <c r="L132" s="21" t="n">
        <v>1.589</v>
      </c>
      <c r="M132" s="21" t="n">
        <v>1.736</v>
      </c>
      <c r="N132" s="21" t="n">
        <v>1.732</v>
      </c>
      <c r="O132" s="21" t="n">
        <v>1.757</v>
      </c>
      <c r="P132" s="21" t="n">
        <v>1.793</v>
      </c>
      <c r="Q132" s="22" t="n">
        <v>1.844</v>
      </c>
      <c r="R132" s="22" t="n">
        <v>1.948</v>
      </c>
      <c r="S132" s="22" t="n">
        <v>2.08</v>
      </c>
      <c r="T132" s="22" t="n">
        <v>2.206</v>
      </c>
      <c r="V132" s="21" t="n">
        <v>0.00966</v>
      </c>
      <c r="W132" s="21" t="n">
        <v>0.03238</v>
      </c>
      <c r="X132" s="21" t="n">
        <v>0.04455</v>
      </c>
      <c r="Y132" s="21" t="n">
        <v>0.02743</v>
      </c>
      <c r="Z132" s="21" t="n">
        <v>0.03554</v>
      </c>
      <c r="AA132" s="21" t="n">
        <v>0.06355</v>
      </c>
      <c r="AB132" s="21" t="n">
        <v>0.06767</v>
      </c>
      <c r="AC132" s="21" t="n">
        <v>0.09345</v>
      </c>
      <c r="AD132" s="21" t="n">
        <v>0.08284</v>
      </c>
      <c r="AE132" s="21" t="n">
        <v>0.1596</v>
      </c>
      <c r="AF132" s="21" t="n">
        <v>0.1496</v>
      </c>
      <c r="AG132" s="21" t="n">
        <v>0.1617</v>
      </c>
      <c r="AH132" s="21" t="n">
        <v>0.1791</v>
      </c>
      <c r="AI132" s="21" t="n">
        <v>0.1905</v>
      </c>
      <c r="AJ132" s="21" t="n">
        <v>0.2317</v>
      </c>
      <c r="AK132" s="21" t="n">
        <v>0.238</v>
      </c>
      <c r="AL132" s="21" t="n">
        <v>0.2569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5</v>
      </c>
      <c r="E133" s="21" t="n">
        <v>1.466</v>
      </c>
      <c r="F133" s="21" t="n">
        <v>1.496</v>
      </c>
      <c r="G133" s="21" t="n">
        <v>1.468</v>
      </c>
      <c r="H133" s="21" t="n">
        <v>1.527</v>
      </c>
      <c r="I133" s="21" t="n">
        <v>1.53</v>
      </c>
      <c r="J133" s="21" t="n">
        <v>1.583</v>
      </c>
      <c r="K133" s="21" t="n">
        <v>1.595</v>
      </c>
      <c r="L133" s="21" t="n">
        <v>1.589</v>
      </c>
      <c r="M133" s="21" t="n">
        <v>1.735</v>
      </c>
      <c r="N133" s="21" t="n">
        <v>1.732</v>
      </c>
      <c r="O133" s="21" t="n">
        <v>1.756</v>
      </c>
      <c r="P133" s="21" t="n">
        <v>1.792</v>
      </c>
      <c r="Q133" s="22" t="n">
        <v>1.843</v>
      </c>
      <c r="R133" s="22" t="n">
        <v>1.947</v>
      </c>
      <c r="S133" s="22" t="n">
        <v>2.08</v>
      </c>
      <c r="T133" s="22" t="n">
        <v>2.205</v>
      </c>
      <c r="V133" s="21" t="n">
        <v>0.00959</v>
      </c>
      <c r="W133" s="21" t="n">
        <v>0.03218</v>
      </c>
      <c r="X133" s="21" t="n">
        <v>0.04428</v>
      </c>
      <c r="Y133" s="21" t="n">
        <v>0.02734</v>
      </c>
      <c r="Z133" s="21" t="n">
        <v>0.03551</v>
      </c>
      <c r="AA133" s="21" t="n">
        <v>0.06344</v>
      </c>
      <c r="AB133" s="21" t="n">
        <v>0.06771</v>
      </c>
      <c r="AC133" s="21" t="n">
        <v>0.09346</v>
      </c>
      <c r="AD133" s="21" t="n">
        <v>0.0828</v>
      </c>
      <c r="AE133" s="21" t="n">
        <v>0.1595</v>
      </c>
      <c r="AF133" s="21" t="n">
        <v>0.1496</v>
      </c>
      <c r="AG133" s="21" t="n">
        <v>0.1616</v>
      </c>
      <c r="AH133" s="21" t="n">
        <v>0.1789</v>
      </c>
      <c r="AI133" s="21" t="n">
        <v>0.1902</v>
      </c>
      <c r="AJ133" s="21" t="n">
        <v>0.2311</v>
      </c>
      <c r="AK133" s="21" t="n">
        <v>0.2374</v>
      </c>
      <c r="AL133" s="21" t="n">
        <v>0.2562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5</v>
      </c>
      <c r="E134" s="21" t="n">
        <v>1.466</v>
      </c>
      <c r="F134" s="21" t="n">
        <v>1.496</v>
      </c>
      <c r="G134" s="21" t="n">
        <v>1.468</v>
      </c>
      <c r="H134" s="21" t="n">
        <v>1.527</v>
      </c>
      <c r="I134" s="21" t="n">
        <v>1.53</v>
      </c>
      <c r="J134" s="21" t="n">
        <v>1.583</v>
      </c>
      <c r="K134" s="21" t="n">
        <v>1.594</v>
      </c>
      <c r="L134" s="21" t="n">
        <v>1.588</v>
      </c>
      <c r="M134" s="21" t="n">
        <v>1.734</v>
      </c>
      <c r="N134" s="21" t="n">
        <v>1.731</v>
      </c>
      <c r="O134" s="21" t="n">
        <v>1.755</v>
      </c>
      <c r="P134" s="21" t="n">
        <v>1.791</v>
      </c>
      <c r="Q134" s="22" t="n">
        <v>1.842</v>
      </c>
      <c r="R134" s="22" t="n">
        <v>1.946</v>
      </c>
      <c r="S134" s="22" t="n">
        <v>2.079</v>
      </c>
      <c r="T134" s="22" t="n">
        <v>2.204</v>
      </c>
      <c r="V134" s="21" t="n">
        <v>0.00952</v>
      </c>
      <c r="W134" s="21" t="n">
        <v>0.03198</v>
      </c>
      <c r="X134" s="21" t="n">
        <v>0.044</v>
      </c>
      <c r="Y134" s="21" t="n">
        <v>0.02724</v>
      </c>
      <c r="Z134" s="21" t="n">
        <v>0.03547</v>
      </c>
      <c r="AA134" s="21" t="n">
        <v>0.06334</v>
      </c>
      <c r="AB134" s="21" t="n">
        <v>0.06775</v>
      </c>
      <c r="AC134" s="21" t="n">
        <v>0.09347</v>
      </c>
      <c r="AD134" s="21" t="n">
        <v>0.08276</v>
      </c>
      <c r="AE134" s="21" t="n">
        <v>0.1594</v>
      </c>
      <c r="AF134" s="21" t="n">
        <v>0.1495</v>
      </c>
      <c r="AG134" s="21" t="n">
        <v>0.1608</v>
      </c>
      <c r="AH134" s="21" t="n">
        <v>0.1786</v>
      </c>
      <c r="AI134" s="21" t="n">
        <v>0.1899</v>
      </c>
      <c r="AJ134" s="21" t="n">
        <v>0.2306</v>
      </c>
      <c r="AK134" s="21" t="n">
        <v>0.2369</v>
      </c>
      <c r="AL134" s="21" t="n">
        <v>0.2555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5</v>
      </c>
      <c r="E135" s="21" t="n">
        <v>1.466</v>
      </c>
      <c r="F135" s="21" t="n">
        <v>1.496</v>
      </c>
      <c r="G135" s="21" t="n">
        <v>1.468</v>
      </c>
      <c r="H135" s="21" t="n">
        <v>1.527</v>
      </c>
      <c r="I135" s="21" t="n">
        <v>1.529</v>
      </c>
      <c r="J135" s="21" t="n">
        <v>1.582</v>
      </c>
      <c r="K135" s="21" t="n">
        <v>1.594</v>
      </c>
      <c r="L135" s="21" t="n">
        <v>1.588</v>
      </c>
      <c r="M135" s="21" t="n">
        <v>1.733</v>
      </c>
      <c r="N135" s="21" t="n">
        <v>1.73</v>
      </c>
      <c r="O135" s="21" t="n">
        <v>1.754</v>
      </c>
      <c r="P135" s="21" t="n">
        <v>1.79</v>
      </c>
      <c r="Q135" s="22" t="n">
        <v>1.841</v>
      </c>
      <c r="R135" s="22" t="n">
        <v>1.945</v>
      </c>
      <c r="S135" s="22" t="n">
        <v>2.078</v>
      </c>
      <c r="T135" s="22" t="n">
        <v>2.203</v>
      </c>
      <c r="V135" s="21" t="n">
        <v>0.00945</v>
      </c>
      <c r="W135" s="21" t="n">
        <v>0.03178</v>
      </c>
      <c r="X135" s="21" t="n">
        <v>0.04374</v>
      </c>
      <c r="Y135" s="21" t="n">
        <v>0.02715</v>
      </c>
      <c r="Z135" s="21" t="n">
        <v>0.03544</v>
      </c>
      <c r="AA135" s="21" t="n">
        <v>0.06324</v>
      </c>
      <c r="AB135" s="21" t="n">
        <v>0.06779</v>
      </c>
      <c r="AC135" s="21" t="n">
        <v>0.09348</v>
      </c>
      <c r="AD135" s="21" t="n">
        <v>0.08273</v>
      </c>
      <c r="AE135" s="21" t="n">
        <v>0.159</v>
      </c>
      <c r="AF135" s="21" t="n">
        <v>0.1495</v>
      </c>
      <c r="AG135" s="21" t="n">
        <v>0.1602</v>
      </c>
      <c r="AH135" s="21" t="n">
        <v>0.1783</v>
      </c>
      <c r="AI135" s="21" t="n">
        <v>0.1896</v>
      </c>
      <c r="AJ135" s="21" t="n">
        <v>0.23</v>
      </c>
      <c r="AK135" s="21" t="n">
        <v>0.2363</v>
      </c>
      <c r="AL135" s="21" t="n">
        <v>0.2551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5</v>
      </c>
      <c r="E136" s="21" t="n">
        <v>1.466</v>
      </c>
      <c r="F136" s="21" t="n">
        <v>1.496</v>
      </c>
      <c r="G136" s="21" t="n">
        <v>1.468</v>
      </c>
      <c r="H136" s="21" t="n">
        <v>1.526</v>
      </c>
      <c r="I136" s="21" t="n">
        <v>1.529</v>
      </c>
      <c r="J136" s="21" t="n">
        <v>1.582</v>
      </c>
      <c r="K136" s="21" t="n">
        <v>1.593</v>
      </c>
      <c r="L136" s="21" t="n">
        <v>1.587</v>
      </c>
      <c r="M136" s="21" t="n">
        <v>1.732</v>
      </c>
      <c r="N136" s="21" t="n">
        <v>1.729</v>
      </c>
      <c r="O136" s="21" t="n">
        <v>1.753</v>
      </c>
      <c r="P136" s="21" t="n">
        <v>1.789</v>
      </c>
      <c r="Q136" s="22" t="n">
        <v>1.841</v>
      </c>
      <c r="R136" s="22" t="n">
        <v>1.944</v>
      </c>
      <c r="S136" s="22" t="n">
        <v>2.077</v>
      </c>
      <c r="T136" s="22" t="n">
        <v>2.202</v>
      </c>
      <c r="V136" s="21" t="n">
        <v>0.00938</v>
      </c>
      <c r="W136" s="21" t="n">
        <v>0.03158</v>
      </c>
      <c r="X136" s="21" t="n">
        <v>0.04347</v>
      </c>
      <c r="Y136" s="21" t="n">
        <v>0.02707</v>
      </c>
      <c r="Z136" s="21" t="n">
        <v>0.0354</v>
      </c>
      <c r="AA136" s="21" t="n">
        <v>0.06314</v>
      </c>
      <c r="AB136" s="21" t="n">
        <v>0.06784</v>
      </c>
      <c r="AC136" s="21" t="n">
        <v>0.09349</v>
      </c>
      <c r="AD136" s="21" t="n">
        <v>0.08269</v>
      </c>
      <c r="AE136" s="21" t="n">
        <v>0.1578</v>
      </c>
      <c r="AF136" s="21" t="n">
        <v>0.1494</v>
      </c>
      <c r="AG136" s="21" t="n">
        <v>0.1602</v>
      </c>
      <c r="AH136" s="21" t="n">
        <v>0.1778</v>
      </c>
      <c r="AI136" s="21" t="n">
        <v>0.1893</v>
      </c>
      <c r="AJ136" s="21" t="n">
        <v>0.2295</v>
      </c>
      <c r="AK136" s="21" t="n">
        <v>0.2358</v>
      </c>
      <c r="AL136" s="21" t="n">
        <v>0.2549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5</v>
      </c>
      <c r="E137" s="21" t="n">
        <v>1.466</v>
      </c>
      <c r="F137" s="21" t="n">
        <v>1.496</v>
      </c>
      <c r="G137" s="21" t="n">
        <v>1.468</v>
      </c>
      <c r="H137" s="21" t="n">
        <v>1.526</v>
      </c>
      <c r="I137" s="21" t="n">
        <v>1.529</v>
      </c>
      <c r="J137" s="21" t="n">
        <v>1.581</v>
      </c>
      <c r="K137" s="21" t="n">
        <v>1.593</v>
      </c>
      <c r="L137" s="21" t="n">
        <v>1.586</v>
      </c>
      <c r="M137" s="21" t="n">
        <v>1.731</v>
      </c>
      <c r="N137" s="21" t="n">
        <v>1.728</v>
      </c>
      <c r="O137" s="21" t="n">
        <v>1.753</v>
      </c>
      <c r="P137" s="21" t="n">
        <v>1.788</v>
      </c>
      <c r="Q137" s="22" t="n">
        <v>1.84</v>
      </c>
      <c r="R137" s="22" t="n">
        <v>1.943</v>
      </c>
      <c r="S137" s="22" t="n">
        <v>2.076</v>
      </c>
      <c r="T137" s="22" t="n">
        <v>2.201</v>
      </c>
      <c r="V137" s="21" t="n">
        <v>0.00931</v>
      </c>
      <c r="W137" s="21" t="n">
        <v>0.03139</v>
      </c>
      <c r="X137" s="21" t="n">
        <v>0.0432</v>
      </c>
      <c r="Y137" s="21" t="n">
        <v>0.02698</v>
      </c>
      <c r="Z137" s="21" t="n">
        <v>0.03536</v>
      </c>
      <c r="AA137" s="21" t="n">
        <v>0.06304</v>
      </c>
      <c r="AB137" s="21" t="n">
        <v>0.06788</v>
      </c>
      <c r="AC137" s="21" t="n">
        <v>0.0935</v>
      </c>
      <c r="AD137" s="21" t="n">
        <v>0.08265</v>
      </c>
      <c r="AE137" s="21" t="n">
        <v>0.1573</v>
      </c>
      <c r="AF137" s="21" t="n">
        <v>0.1494</v>
      </c>
      <c r="AG137" s="21" t="n">
        <v>0.1601</v>
      </c>
      <c r="AH137" s="21" t="n">
        <v>0.1775</v>
      </c>
      <c r="AI137" s="21" t="n">
        <v>0.1891</v>
      </c>
      <c r="AJ137" s="21" t="n">
        <v>0.229</v>
      </c>
      <c r="AK137" s="21" t="n">
        <v>0.2353</v>
      </c>
      <c r="AL137" s="21" t="n">
        <v>0.2545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5</v>
      </c>
      <c r="E138" s="21" t="n">
        <v>1.466</v>
      </c>
      <c r="F138" s="21" t="n">
        <v>1.496</v>
      </c>
      <c r="G138" s="21" t="n">
        <v>1.468</v>
      </c>
      <c r="H138" s="21" t="n">
        <v>1.526</v>
      </c>
      <c r="I138" s="21" t="n">
        <v>1.528</v>
      </c>
      <c r="J138" s="21" t="n">
        <v>1.581</v>
      </c>
      <c r="K138" s="21" t="n">
        <v>1.592</v>
      </c>
      <c r="L138" s="21" t="n">
        <v>1.586</v>
      </c>
      <c r="M138" s="21" t="n">
        <v>1.73</v>
      </c>
      <c r="N138" s="21" t="n">
        <v>1.727</v>
      </c>
      <c r="O138" s="21" t="n">
        <v>1.752</v>
      </c>
      <c r="P138" s="21" t="n">
        <v>1.787</v>
      </c>
      <c r="Q138" s="22" t="n">
        <v>1.839</v>
      </c>
      <c r="R138" s="22" t="n">
        <v>1.942</v>
      </c>
      <c r="S138" s="22" t="n">
        <v>2.075</v>
      </c>
      <c r="T138" s="22" t="n">
        <v>2.2</v>
      </c>
      <c r="V138" s="21" t="n">
        <v>0.00924</v>
      </c>
      <c r="W138" s="21" t="n">
        <v>0.03119</v>
      </c>
      <c r="X138" s="21" t="n">
        <v>0.04294</v>
      </c>
      <c r="Y138" s="21" t="n">
        <v>0.02689</v>
      </c>
      <c r="Z138" s="21" t="n">
        <v>0.03533</v>
      </c>
      <c r="AA138" s="21" t="n">
        <v>0.06294</v>
      </c>
      <c r="AB138" s="21" t="n">
        <v>0.06792</v>
      </c>
      <c r="AC138" s="21" t="n">
        <v>0.09352</v>
      </c>
      <c r="AD138" s="21" t="n">
        <v>0.08261</v>
      </c>
      <c r="AE138" s="21" t="n">
        <v>0.1572</v>
      </c>
      <c r="AF138" s="21" t="n">
        <v>0.1494</v>
      </c>
      <c r="AG138" s="21" t="n">
        <v>0.16</v>
      </c>
      <c r="AH138" s="21" t="n">
        <v>0.1774</v>
      </c>
      <c r="AI138" s="21" t="n">
        <v>0.1888</v>
      </c>
      <c r="AJ138" s="21" t="n">
        <v>0.2284</v>
      </c>
      <c r="AK138" s="21" t="n">
        <v>0.2348</v>
      </c>
      <c r="AL138" s="21" t="n">
        <v>0.2537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5</v>
      </c>
      <c r="E139" s="21" t="n">
        <v>1.466</v>
      </c>
      <c r="F139" s="21" t="n">
        <v>1.496</v>
      </c>
      <c r="G139" s="21" t="n">
        <v>1.468</v>
      </c>
      <c r="H139" s="21" t="n">
        <v>1.526</v>
      </c>
      <c r="I139" s="21" t="n">
        <v>1.528</v>
      </c>
      <c r="J139" s="21" t="n">
        <v>1.58</v>
      </c>
      <c r="K139" s="21" t="n">
        <v>1.592</v>
      </c>
      <c r="L139" s="21" t="n">
        <v>1.585</v>
      </c>
      <c r="M139" s="21" t="n">
        <v>1.73</v>
      </c>
      <c r="N139" s="21" t="n">
        <v>1.726</v>
      </c>
      <c r="O139" s="21" t="n">
        <v>1.751</v>
      </c>
      <c r="P139" s="21" t="n">
        <v>1.786</v>
      </c>
      <c r="Q139" s="22" t="n">
        <v>1.838</v>
      </c>
      <c r="R139" s="22" t="n">
        <v>1.941</v>
      </c>
      <c r="S139" s="22" t="n">
        <v>2.075</v>
      </c>
      <c r="T139" s="22" t="n">
        <v>2.199</v>
      </c>
      <c r="V139" s="21" t="n">
        <v>0.00917</v>
      </c>
      <c r="W139" s="21" t="n">
        <v>0.031</v>
      </c>
      <c r="X139" s="21" t="n">
        <v>0.04268</v>
      </c>
      <c r="Y139" s="21" t="n">
        <v>0.0268</v>
      </c>
      <c r="Z139" s="21" t="n">
        <v>0.03529</v>
      </c>
      <c r="AA139" s="21" t="n">
        <v>0.06285</v>
      </c>
      <c r="AB139" s="21" t="n">
        <v>0.06796</v>
      </c>
      <c r="AC139" s="21" t="n">
        <v>0.09353</v>
      </c>
      <c r="AD139" s="21" t="n">
        <v>0.08257</v>
      </c>
      <c r="AE139" s="21" t="n">
        <v>0.1569</v>
      </c>
      <c r="AF139" s="21" t="n">
        <v>0.1494</v>
      </c>
      <c r="AG139" s="21" t="n">
        <v>0.1596</v>
      </c>
      <c r="AH139" s="21" t="n">
        <v>0.1772</v>
      </c>
      <c r="AI139" s="21" t="n">
        <v>0.1885</v>
      </c>
      <c r="AJ139" s="21" t="n">
        <v>0.2279</v>
      </c>
      <c r="AK139" s="21" t="n">
        <v>0.2343</v>
      </c>
      <c r="AL139" s="21" t="n">
        <v>0.2531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5</v>
      </c>
      <c r="E140" s="21" t="n">
        <v>1.466</v>
      </c>
      <c r="F140" s="21" t="n">
        <v>1.496</v>
      </c>
      <c r="G140" s="21" t="n">
        <v>1.468</v>
      </c>
      <c r="H140" s="21" t="n">
        <v>1.526</v>
      </c>
      <c r="I140" s="21" t="n">
        <v>1.527</v>
      </c>
      <c r="J140" s="21" t="n">
        <v>1.58</v>
      </c>
      <c r="K140" s="21" t="n">
        <v>1.591</v>
      </c>
      <c r="L140" s="21" t="n">
        <v>1.585</v>
      </c>
      <c r="M140" s="21" t="n">
        <v>1.729</v>
      </c>
      <c r="N140" s="21" t="n">
        <v>1.725</v>
      </c>
      <c r="O140" s="21" t="n">
        <v>1.75</v>
      </c>
      <c r="P140" s="21" t="n">
        <v>1.785</v>
      </c>
      <c r="Q140" s="22" t="n">
        <v>1.837</v>
      </c>
      <c r="R140" s="22" t="n">
        <v>1.94</v>
      </c>
      <c r="S140" s="22" t="n">
        <v>2.074</v>
      </c>
      <c r="T140" s="22" t="n">
        <v>2.198</v>
      </c>
      <c r="V140" s="21" t="n">
        <v>0.0091</v>
      </c>
      <c r="W140" s="21" t="n">
        <v>0.03081</v>
      </c>
      <c r="X140" s="21" t="n">
        <v>0.04242</v>
      </c>
      <c r="Y140" s="21" t="n">
        <v>0.02671</v>
      </c>
      <c r="Z140" s="21" t="n">
        <v>0.03525</v>
      </c>
      <c r="AA140" s="21" t="n">
        <v>0.06275</v>
      </c>
      <c r="AB140" s="21" t="n">
        <v>0.068</v>
      </c>
      <c r="AC140" s="21" t="n">
        <v>0.09354</v>
      </c>
      <c r="AD140" s="21" t="n">
        <v>0.08254</v>
      </c>
      <c r="AE140" s="21" t="n">
        <v>0.1568</v>
      </c>
      <c r="AF140" s="21" t="n">
        <v>0.1494</v>
      </c>
      <c r="AG140" s="21" t="n">
        <v>0.1595</v>
      </c>
      <c r="AH140" s="21" t="n">
        <v>0.177</v>
      </c>
      <c r="AI140" s="21" t="n">
        <v>0.1883</v>
      </c>
      <c r="AJ140" s="21" t="n">
        <v>0.2273</v>
      </c>
      <c r="AK140" s="21" t="n">
        <v>0.2338</v>
      </c>
      <c r="AL140" s="21" t="n">
        <v>0.2526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5</v>
      </c>
      <c r="E141" s="21" t="n">
        <v>1.466</v>
      </c>
      <c r="F141" s="21" t="n">
        <v>1.496</v>
      </c>
      <c r="G141" s="21" t="n">
        <v>1.468</v>
      </c>
      <c r="H141" s="21" t="n">
        <v>1.525</v>
      </c>
      <c r="I141" s="21" t="n">
        <v>1.527</v>
      </c>
      <c r="J141" s="21" t="n">
        <v>1.579</v>
      </c>
      <c r="K141" s="21" t="n">
        <v>1.591</v>
      </c>
      <c r="L141" s="21" t="n">
        <v>1.584</v>
      </c>
      <c r="M141" s="21" t="n">
        <v>1.728</v>
      </c>
      <c r="N141" s="21" t="n">
        <v>1.725</v>
      </c>
      <c r="O141" s="21" t="n">
        <v>1.749</v>
      </c>
      <c r="P141" s="21" t="n">
        <v>1.784</v>
      </c>
      <c r="Q141" s="22" t="n">
        <v>1.837</v>
      </c>
      <c r="R141" s="22" t="n">
        <v>1.939</v>
      </c>
      <c r="S141" s="22" t="n">
        <v>2.073</v>
      </c>
      <c r="T141" s="22" t="n">
        <v>2.197</v>
      </c>
      <c r="V141" s="21" t="n">
        <v>0.00903</v>
      </c>
      <c r="W141" s="21" t="n">
        <v>0.03062</v>
      </c>
      <c r="X141" s="21" t="n">
        <v>0.04217</v>
      </c>
      <c r="Y141" s="21" t="n">
        <v>0.02662</v>
      </c>
      <c r="Z141" s="21" t="n">
        <v>0.03522</v>
      </c>
      <c r="AA141" s="21" t="n">
        <v>0.06266</v>
      </c>
      <c r="AB141" s="21" t="n">
        <v>0.06804</v>
      </c>
      <c r="AC141" s="21" t="n">
        <v>0.09355</v>
      </c>
      <c r="AD141" s="21" t="n">
        <v>0.0825</v>
      </c>
      <c r="AE141" s="21" t="n">
        <v>0.1568</v>
      </c>
      <c r="AF141" s="21" t="n">
        <v>0.1494</v>
      </c>
      <c r="AG141" s="21" t="n">
        <v>0.1592</v>
      </c>
      <c r="AH141" s="21" t="n">
        <v>0.1769</v>
      </c>
      <c r="AI141" s="21" t="n">
        <v>0.188</v>
      </c>
      <c r="AJ141" s="21" t="n">
        <v>0.2268</v>
      </c>
      <c r="AK141" s="21" t="n">
        <v>0.2333</v>
      </c>
      <c r="AL141" s="21" t="n">
        <v>0.2521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5</v>
      </c>
      <c r="E142" s="21" t="n">
        <v>1.466</v>
      </c>
      <c r="F142" s="21" t="n">
        <v>1.496</v>
      </c>
      <c r="G142" s="21" t="n">
        <v>1.468</v>
      </c>
      <c r="H142" s="21" t="n">
        <v>1.525</v>
      </c>
      <c r="I142" s="21" t="n">
        <v>1.527</v>
      </c>
      <c r="J142" s="21" t="n">
        <v>1.579</v>
      </c>
      <c r="K142" s="21" t="n">
        <v>1.59</v>
      </c>
      <c r="L142" s="21" t="n">
        <v>1.584</v>
      </c>
      <c r="M142" s="21" t="n">
        <v>1.727</v>
      </c>
      <c r="N142" s="21" t="n">
        <v>1.724</v>
      </c>
      <c r="O142" s="21" t="n">
        <v>1.748</v>
      </c>
      <c r="P142" s="21" t="n">
        <v>1.783</v>
      </c>
      <c r="Q142" s="22" t="n">
        <v>1.836</v>
      </c>
      <c r="R142" s="22" t="n">
        <v>1.938</v>
      </c>
      <c r="S142" s="22" t="n">
        <v>2.072</v>
      </c>
      <c r="T142" s="22" t="n">
        <v>2.197</v>
      </c>
      <c r="V142" s="21" t="n">
        <v>0.00896</v>
      </c>
      <c r="W142" s="21" t="n">
        <v>0.03043</v>
      </c>
      <c r="X142" s="21" t="n">
        <v>0.04191</v>
      </c>
      <c r="Y142" s="21" t="n">
        <v>0.02653</v>
      </c>
      <c r="Z142" s="21" t="n">
        <v>0.03518</v>
      </c>
      <c r="AA142" s="21" t="n">
        <v>0.06257</v>
      </c>
      <c r="AB142" s="21" t="n">
        <v>0.06807</v>
      </c>
      <c r="AC142" s="21" t="n">
        <v>0.09356</v>
      </c>
      <c r="AD142" s="21" t="n">
        <v>0.08245</v>
      </c>
      <c r="AE142" s="21" t="n">
        <v>0.1566</v>
      </c>
      <c r="AF142" s="21" t="n">
        <v>0.1494</v>
      </c>
      <c r="AG142" s="21" t="n">
        <v>0.1587</v>
      </c>
      <c r="AH142" s="21" t="n">
        <v>0.1767</v>
      </c>
      <c r="AI142" s="21" t="n">
        <v>0.1877</v>
      </c>
      <c r="AJ142" s="21" t="n">
        <v>0.2262</v>
      </c>
      <c r="AK142" s="21" t="n">
        <v>0.2329</v>
      </c>
      <c r="AL142" s="21" t="n">
        <v>0.2515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5</v>
      </c>
      <c r="E143" s="21" t="n">
        <v>1.466</v>
      </c>
      <c r="F143" s="21" t="n">
        <v>1.496</v>
      </c>
      <c r="G143" s="21" t="n">
        <v>1.468</v>
      </c>
      <c r="H143" s="21" t="n">
        <v>1.525</v>
      </c>
      <c r="I143" s="21" t="n">
        <v>1.526</v>
      </c>
      <c r="J143" s="21" t="n">
        <v>1.578</v>
      </c>
      <c r="K143" s="21" t="n">
        <v>1.59</v>
      </c>
      <c r="L143" s="21" t="n">
        <v>1.583</v>
      </c>
      <c r="M143" s="21" t="n">
        <v>1.726</v>
      </c>
      <c r="N143" s="21" t="n">
        <v>1.723</v>
      </c>
      <c r="O143" s="21" t="n">
        <v>1.748</v>
      </c>
      <c r="P143" s="21" t="n">
        <v>1.782</v>
      </c>
      <c r="Q143" s="22" t="n">
        <v>1.835</v>
      </c>
      <c r="R143" s="22" t="n">
        <v>1.937</v>
      </c>
      <c r="S143" s="22" t="n">
        <v>2.071</v>
      </c>
      <c r="T143" s="22" t="n">
        <v>2.196</v>
      </c>
      <c r="V143" s="21" t="n">
        <v>0.00889</v>
      </c>
      <c r="W143" s="21" t="n">
        <v>0.03024</v>
      </c>
      <c r="X143" s="21" t="n">
        <v>0.04166</v>
      </c>
      <c r="Y143" s="21" t="n">
        <v>0.02645</v>
      </c>
      <c r="Z143" s="21" t="n">
        <v>0.03514</v>
      </c>
      <c r="AA143" s="21" t="n">
        <v>0.06248</v>
      </c>
      <c r="AB143" s="21" t="n">
        <v>0.06811</v>
      </c>
      <c r="AC143" s="21" t="n">
        <v>0.09356</v>
      </c>
      <c r="AD143" s="21" t="n">
        <v>0.08241</v>
      </c>
      <c r="AE143" s="21" t="n">
        <v>0.1566</v>
      </c>
      <c r="AF143" s="21" t="n">
        <v>0.1494</v>
      </c>
      <c r="AG143" s="21" t="n">
        <v>0.1586</v>
      </c>
      <c r="AH143" s="21" t="n">
        <v>0.1763</v>
      </c>
      <c r="AI143" s="21" t="n">
        <v>0.1874</v>
      </c>
      <c r="AJ143" s="21" t="n">
        <v>0.2257</v>
      </c>
      <c r="AK143" s="21" t="n">
        <v>0.2324</v>
      </c>
      <c r="AL143" s="21" t="n">
        <v>0.251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5</v>
      </c>
      <c r="E144" s="21" t="n">
        <v>1.466</v>
      </c>
      <c r="F144" s="21" t="n">
        <v>1.496</v>
      </c>
      <c r="G144" s="21" t="n">
        <v>1.468</v>
      </c>
      <c r="H144" s="21" t="n">
        <v>1.525</v>
      </c>
      <c r="I144" s="21" t="n">
        <v>1.526</v>
      </c>
      <c r="J144" s="21" t="n">
        <v>1.578</v>
      </c>
      <c r="K144" s="21" t="n">
        <v>1.589</v>
      </c>
      <c r="L144" s="21" t="n">
        <v>1.583</v>
      </c>
      <c r="M144" s="21" t="n">
        <v>1.725</v>
      </c>
      <c r="N144" s="21" t="n">
        <v>1.722</v>
      </c>
      <c r="O144" s="21" t="n">
        <v>1.747</v>
      </c>
      <c r="P144" s="21" t="n">
        <v>1.781</v>
      </c>
      <c r="Q144" s="22" t="n">
        <v>1.834</v>
      </c>
      <c r="R144" s="22" t="n">
        <v>1.937</v>
      </c>
      <c r="S144" s="22" t="n">
        <v>2.071</v>
      </c>
      <c r="T144" s="22" t="n">
        <v>2.195</v>
      </c>
      <c r="V144" s="21" t="n">
        <v>0.00882</v>
      </c>
      <c r="W144" s="21" t="n">
        <v>0.03006</v>
      </c>
      <c r="X144" s="21" t="n">
        <v>0.04141</v>
      </c>
      <c r="Y144" s="21" t="n">
        <v>0.02636</v>
      </c>
      <c r="Z144" s="21" t="n">
        <v>0.0351</v>
      </c>
      <c r="AA144" s="21" t="n">
        <v>0.06239</v>
      </c>
      <c r="AB144" s="21" t="n">
        <v>0.06815</v>
      </c>
      <c r="AC144" s="21" t="n">
        <v>0.09357</v>
      </c>
      <c r="AD144" s="21" t="n">
        <v>0.08237</v>
      </c>
      <c r="AE144" s="21" t="n">
        <v>0.1566</v>
      </c>
      <c r="AF144" s="21" t="n">
        <v>0.1494</v>
      </c>
      <c r="AG144" s="21" t="n">
        <v>0.1586</v>
      </c>
      <c r="AH144" s="21" t="n">
        <v>0.176</v>
      </c>
      <c r="AI144" s="21" t="n">
        <v>0.1872</v>
      </c>
      <c r="AJ144" s="21" t="n">
        <v>0.2251</v>
      </c>
      <c r="AK144" s="21" t="n">
        <v>0.232</v>
      </c>
      <c r="AL144" s="21" t="n">
        <v>0.2506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5</v>
      </c>
      <c r="E145" s="21" t="n">
        <v>1.466</v>
      </c>
      <c r="F145" s="21" t="n">
        <v>1.496</v>
      </c>
      <c r="G145" s="21" t="n">
        <v>1.468</v>
      </c>
      <c r="H145" s="21" t="n">
        <v>1.524</v>
      </c>
      <c r="I145" s="21" t="n">
        <v>1.526</v>
      </c>
      <c r="J145" s="21" t="n">
        <v>1.578</v>
      </c>
      <c r="K145" s="21" t="n">
        <v>1.589</v>
      </c>
      <c r="L145" s="21" t="n">
        <v>1.583</v>
      </c>
      <c r="M145" s="21" t="n">
        <v>1.724</v>
      </c>
      <c r="N145" s="21" t="n">
        <v>1.721</v>
      </c>
      <c r="O145" s="21" t="n">
        <v>1.746</v>
      </c>
      <c r="P145" s="21" t="n">
        <v>1.78</v>
      </c>
      <c r="Q145" s="22" t="n">
        <v>1.834</v>
      </c>
      <c r="R145" s="22" t="n">
        <v>1.936</v>
      </c>
      <c r="S145" s="22" t="n">
        <v>2.07</v>
      </c>
      <c r="T145" s="22" t="n">
        <v>2.194</v>
      </c>
      <c r="V145" s="21" t="n">
        <v>0.00875</v>
      </c>
      <c r="W145" s="21" t="n">
        <v>0.02987</v>
      </c>
      <c r="X145" s="21" t="n">
        <v>0.04117</v>
      </c>
      <c r="Y145" s="21" t="n">
        <v>0.02627</v>
      </c>
      <c r="Z145" s="21" t="n">
        <v>0.03506</v>
      </c>
      <c r="AA145" s="21" t="n">
        <v>0.06231</v>
      </c>
      <c r="AB145" s="21" t="n">
        <v>0.06818</v>
      </c>
      <c r="AC145" s="21" t="n">
        <v>0.09357</v>
      </c>
      <c r="AD145" s="21" t="n">
        <v>0.08233</v>
      </c>
      <c r="AE145" s="21" t="n">
        <v>0.1565</v>
      </c>
      <c r="AF145" s="21" t="n">
        <v>0.1494</v>
      </c>
      <c r="AG145" s="21" t="n">
        <v>0.1586</v>
      </c>
      <c r="AH145" s="21" t="n">
        <v>0.1757</v>
      </c>
      <c r="AI145" s="21" t="n">
        <v>0.1869</v>
      </c>
      <c r="AJ145" s="21" t="n">
        <v>0.2245</v>
      </c>
      <c r="AK145" s="21" t="n">
        <v>0.2315</v>
      </c>
      <c r="AL145" s="21" t="n">
        <v>0.2502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5</v>
      </c>
      <c r="E146" s="21" t="n">
        <v>1.466</v>
      </c>
      <c r="F146" s="21" t="n">
        <v>1.496</v>
      </c>
      <c r="G146" s="21" t="n">
        <v>1.467</v>
      </c>
      <c r="H146" s="21" t="n">
        <v>1.524</v>
      </c>
      <c r="I146" s="21" t="n">
        <v>1.525</v>
      </c>
      <c r="J146" s="21" t="n">
        <v>1.577</v>
      </c>
      <c r="K146" s="21" t="n">
        <v>1.589</v>
      </c>
      <c r="L146" s="21" t="n">
        <v>1.582</v>
      </c>
      <c r="M146" s="21" t="n">
        <v>1.723</v>
      </c>
      <c r="N146" s="21" t="n">
        <v>1.72</v>
      </c>
      <c r="O146" s="21" t="n">
        <v>1.745</v>
      </c>
      <c r="P146" s="21" t="n">
        <v>1.779</v>
      </c>
      <c r="Q146" s="22" t="n">
        <v>1.833</v>
      </c>
      <c r="R146" s="22" t="n">
        <v>1.935</v>
      </c>
      <c r="S146" s="22" t="n">
        <v>2.069</v>
      </c>
      <c r="T146" s="22" t="n">
        <v>2.193</v>
      </c>
      <c r="V146" s="21" t="n">
        <v>0.00868</v>
      </c>
      <c r="W146" s="21" t="n">
        <v>0.02969</v>
      </c>
      <c r="X146" s="21" t="n">
        <v>0.04092</v>
      </c>
      <c r="Y146" s="21" t="n">
        <v>0.02619</v>
      </c>
      <c r="Z146" s="21" t="n">
        <v>0.03502</v>
      </c>
      <c r="AA146" s="21" t="n">
        <v>0.06222</v>
      </c>
      <c r="AB146" s="21" t="n">
        <v>0.06822</v>
      </c>
      <c r="AC146" s="21" t="n">
        <v>0.09356</v>
      </c>
      <c r="AD146" s="21" t="n">
        <v>0.08228</v>
      </c>
      <c r="AE146" s="21" t="n">
        <v>0.1565</v>
      </c>
      <c r="AF146" s="21" t="n">
        <v>0.1494</v>
      </c>
      <c r="AG146" s="21" t="n">
        <v>0.1583</v>
      </c>
      <c r="AH146" s="21" t="n">
        <v>0.1755</v>
      </c>
      <c r="AI146" s="21" t="n">
        <v>0.1867</v>
      </c>
      <c r="AJ146" s="21" t="n">
        <v>0.224</v>
      </c>
      <c r="AK146" s="21" t="n">
        <v>0.2311</v>
      </c>
      <c r="AL146" s="21" t="n">
        <v>0.2499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5</v>
      </c>
      <c r="E147" s="21" t="n">
        <v>1.466</v>
      </c>
      <c r="F147" s="21" t="n">
        <v>1.496</v>
      </c>
      <c r="G147" s="21" t="n">
        <v>1.467</v>
      </c>
      <c r="H147" s="21" t="n">
        <v>1.524</v>
      </c>
      <c r="I147" s="21" t="n">
        <v>1.525</v>
      </c>
      <c r="J147" s="21" t="n">
        <v>1.577</v>
      </c>
      <c r="K147" s="21" t="n">
        <v>1.588</v>
      </c>
      <c r="L147" s="21" t="n">
        <v>1.582</v>
      </c>
      <c r="M147" s="21" t="n">
        <v>1.722</v>
      </c>
      <c r="N147" s="21" t="n">
        <v>1.719</v>
      </c>
      <c r="O147" s="21" t="n">
        <v>1.744</v>
      </c>
      <c r="P147" s="21" t="n">
        <v>1.778</v>
      </c>
      <c r="Q147" s="22" t="n">
        <v>1.832</v>
      </c>
      <c r="R147" s="22" t="n">
        <v>1.934</v>
      </c>
      <c r="S147" s="22" t="n">
        <v>2.068</v>
      </c>
      <c r="T147" s="22" t="n">
        <v>2.193</v>
      </c>
      <c r="V147" s="21" t="n">
        <v>0.00861</v>
      </c>
      <c r="W147" s="21" t="n">
        <v>0.02951</v>
      </c>
      <c r="X147" s="21" t="n">
        <v>0.04068</v>
      </c>
      <c r="Y147" s="21" t="n">
        <v>0.0261</v>
      </c>
      <c r="Z147" s="21" t="n">
        <v>0.03498</v>
      </c>
      <c r="AA147" s="21" t="n">
        <v>0.06214</v>
      </c>
      <c r="AB147" s="21" t="n">
        <v>0.06825</v>
      </c>
      <c r="AC147" s="21" t="n">
        <v>0.09356</v>
      </c>
      <c r="AD147" s="21" t="n">
        <v>0.08224</v>
      </c>
      <c r="AE147" s="21" t="n">
        <v>0.1565</v>
      </c>
      <c r="AF147" s="21" t="n">
        <v>0.1493</v>
      </c>
      <c r="AG147" s="21" t="n">
        <v>0.1579</v>
      </c>
      <c r="AH147" s="21" t="n">
        <v>0.1753</v>
      </c>
      <c r="AI147" s="21" t="n">
        <v>0.1864</v>
      </c>
      <c r="AJ147" s="21" t="n">
        <v>0.2234</v>
      </c>
      <c r="AK147" s="21" t="n">
        <v>0.2307</v>
      </c>
      <c r="AL147" s="21" t="n">
        <v>0.2497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4</v>
      </c>
      <c r="E148" s="21" t="n">
        <v>1.466</v>
      </c>
      <c r="F148" s="21" t="n">
        <v>1.496</v>
      </c>
      <c r="G148" s="21" t="n">
        <v>1.467</v>
      </c>
      <c r="H148" s="21" t="n">
        <v>1.524</v>
      </c>
      <c r="I148" s="21" t="n">
        <v>1.524</v>
      </c>
      <c r="J148" s="21" t="n">
        <v>1.576</v>
      </c>
      <c r="K148" s="21" t="n">
        <v>1.588</v>
      </c>
      <c r="L148" s="21" t="n">
        <v>1.581</v>
      </c>
      <c r="M148" s="21" t="n">
        <v>1.722</v>
      </c>
      <c r="N148" s="21" t="n">
        <v>1.718</v>
      </c>
      <c r="O148" s="21" t="n">
        <v>1.743</v>
      </c>
      <c r="P148" s="21" t="n">
        <v>1.777</v>
      </c>
      <c r="Q148" s="22" t="n">
        <v>1.831</v>
      </c>
      <c r="R148" s="22" t="n">
        <v>1.933</v>
      </c>
      <c r="S148" s="22" t="n">
        <v>2.067</v>
      </c>
      <c r="T148" s="22" t="n">
        <v>2.192</v>
      </c>
      <c r="V148" s="21" t="n">
        <v>0.00854</v>
      </c>
      <c r="W148" s="21" t="n">
        <v>0.02933</v>
      </c>
      <c r="X148" s="21" t="n">
        <v>0.04044</v>
      </c>
      <c r="Y148" s="21" t="n">
        <v>0.02602</v>
      </c>
      <c r="Z148" s="21" t="n">
        <v>0.03493</v>
      </c>
      <c r="AA148" s="21" t="n">
        <v>0.06205</v>
      </c>
      <c r="AB148" s="21" t="n">
        <v>0.06828</v>
      </c>
      <c r="AC148" s="21" t="n">
        <v>0.09355</v>
      </c>
      <c r="AD148" s="21" t="n">
        <v>0.08219</v>
      </c>
      <c r="AE148" s="21" t="n">
        <v>0.1558</v>
      </c>
      <c r="AF148" s="21" t="n">
        <v>0.1493</v>
      </c>
      <c r="AG148" s="21" t="n">
        <v>0.1576</v>
      </c>
      <c r="AH148" s="21" t="n">
        <v>0.1753</v>
      </c>
      <c r="AI148" s="21" t="n">
        <v>0.1861</v>
      </c>
      <c r="AJ148" s="21" t="n">
        <v>0.2228</v>
      </c>
      <c r="AK148" s="21" t="n">
        <v>0.2303</v>
      </c>
      <c r="AL148" s="21" t="n">
        <v>0.2495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4</v>
      </c>
      <c r="E149" s="21" t="n">
        <v>1.466</v>
      </c>
      <c r="F149" s="21" t="n">
        <v>1.496</v>
      </c>
      <c r="G149" s="21" t="n">
        <v>1.467</v>
      </c>
      <c r="H149" s="21" t="n">
        <v>1.523</v>
      </c>
      <c r="I149" s="21" t="n">
        <v>1.524</v>
      </c>
      <c r="J149" s="21" t="n">
        <v>1.576</v>
      </c>
      <c r="K149" s="21" t="n">
        <v>1.587</v>
      </c>
      <c r="L149" s="21" t="n">
        <v>1.581</v>
      </c>
      <c r="M149" s="21" t="n">
        <v>1.721</v>
      </c>
      <c r="N149" s="21" t="n">
        <v>1.717</v>
      </c>
      <c r="O149" s="21" t="n">
        <v>1.742</v>
      </c>
      <c r="P149" s="21" t="n">
        <v>1.776</v>
      </c>
      <c r="Q149" s="22" t="n">
        <v>1.83</v>
      </c>
      <c r="R149" s="22" t="n">
        <v>1.932</v>
      </c>
      <c r="S149" s="22" t="n">
        <v>2.067</v>
      </c>
      <c r="T149" s="22" t="n">
        <v>2.191</v>
      </c>
      <c r="V149" s="21" t="n">
        <v>0.00847</v>
      </c>
      <c r="W149" s="21" t="n">
        <v>0.02915</v>
      </c>
      <c r="X149" s="21" t="n">
        <v>0.0402</v>
      </c>
      <c r="Y149" s="21" t="n">
        <v>0.02593</v>
      </c>
      <c r="Z149" s="21" t="n">
        <v>0.03489</v>
      </c>
      <c r="AA149" s="21" t="n">
        <v>0.06197</v>
      </c>
      <c r="AB149" s="21" t="n">
        <v>0.06831</v>
      </c>
      <c r="AC149" s="21" t="n">
        <v>0.09353</v>
      </c>
      <c r="AD149" s="21" t="n">
        <v>0.08215</v>
      </c>
      <c r="AE149" s="21" t="n">
        <v>0.1556</v>
      </c>
      <c r="AF149" s="21" t="n">
        <v>0.1492</v>
      </c>
      <c r="AG149" s="21" t="n">
        <v>0.1575</v>
      </c>
      <c r="AH149" s="21" t="n">
        <v>0.1752</v>
      </c>
      <c r="AI149" s="21" t="n">
        <v>0.1859</v>
      </c>
      <c r="AJ149" s="21" t="n">
        <v>0.2223</v>
      </c>
      <c r="AK149" s="21" t="n">
        <v>0.2299</v>
      </c>
      <c r="AL149" s="21" t="n">
        <v>0.2493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4</v>
      </c>
      <c r="E150" s="21" t="n">
        <v>1.466</v>
      </c>
      <c r="F150" s="21" t="n">
        <v>1.496</v>
      </c>
      <c r="G150" s="21" t="n">
        <v>1.467</v>
      </c>
      <c r="H150" s="21" t="n">
        <v>1.523</v>
      </c>
      <c r="I150" s="21" t="n">
        <v>1.524</v>
      </c>
      <c r="J150" s="21" t="n">
        <v>1.576</v>
      </c>
      <c r="K150" s="21" t="n">
        <v>1.587</v>
      </c>
      <c r="L150" s="21" t="n">
        <v>1.58</v>
      </c>
      <c r="M150" s="21" t="n">
        <v>1.72</v>
      </c>
      <c r="N150" s="21" t="n">
        <v>1.716</v>
      </c>
      <c r="O150" s="21" t="n">
        <v>1.742</v>
      </c>
      <c r="P150" s="21" t="n">
        <v>1.775</v>
      </c>
      <c r="Q150" s="22" t="n">
        <v>1.829</v>
      </c>
      <c r="R150" s="22" t="n">
        <v>1.931</v>
      </c>
      <c r="S150" s="22" t="n">
        <v>2.066</v>
      </c>
      <c r="T150" s="22" t="n">
        <v>2.19</v>
      </c>
      <c r="V150" s="21" t="n">
        <v>0.0084</v>
      </c>
      <c r="W150" s="21" t="n">
        <v>0.02898</v>
      </c>
      <c r="X150" s="21" t="n">
        <v>0.03996</v>
      </c>
      <c r="Y150" s="21" t="n">
        <v>0.02585</v>
      </c>
      <c r="Z150" s="21" t="n">
        <v>0.03485</v>
      </c>
      <c r="AA150" s="21" t="n">
        <v>0.06189</v>
      </c>
      <c r="AB150" s="21" t="n">
        <v>0.06834</v>
      </c>
      <c r="AC150" s="21" t="n">
        <v>0.09351</v>
      </c>
      <c r="AD150" s="21" t="n">
        <v>0.0821</v>
      </c>
      <c r="AE150" s="21" t="n">
        <v>0.1556</v>
      </c>
      <c r="AF150" s="21" t="n">
        <v>0.1487</v>
      </c>
      <c r="AG150" s="21" t="n">
        <v>0.1574</v>
      </c>
      <c r="AH150" s="21" t="n">
        <v>0.1749</v>
      </c>
      <c r="AI150" s="21" t="n">
        <v>0.1856</v>
      </c>
      <c r="AJ150" s="21" t="n">
        <v>0.2217</v>
      </c>
      <c r="AK150" s="21" t="n">
        <v>0.2295</v>
      </c>
      <c r="AL150" s="21" t="n">
        <v>0.2491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4</v>
      </c>
      <c r="E151" s="21" t="n">
        <v>1.466</v>
      </c>
      <c r="F151" s="21" t="n">
        <v>1.496</v>
      </c>
      <c r="G151" s="21" t="n">
        <v>1.467</v>
      </c>
      <c r="H151" s="21" t="n">
        <v>1.523</v>
      </c>
      <c r="I151" s="21" t="n">
        <v>1.523</v>
      </c>
      <c r="J151" s="21" t="n">
        <v>1.575</v>
      </c>
      <c r="K151" s="21" t="n">
        <v>1.586</v>
      </c>
      <c r="L151" s="21" t="n">
        <v>1.58</v>
      </c>
      <c r="M151" s="21" t="n">
        <v>1.719</v>
      </c>
      <c r="N151" s="21" t="n">
        <v>1.715</v>
      </c>
      <c r="O151" s="21" t="n">
        <v>1.741</v>
      </c>
      <c r="P151" s="21" t="n">
        <v>1.774</v>
      </c>
      <c r="Q151" s="22" t="n">
        <v>1.829</v>
      </c>
      <c r="R151" s="22" t="n">
        <v>1.93</v>
      </c>
      <c r="S151" s="22" t="n">
        <v>2.065</v>
      </c>
      <c r="T151" s="22" t="n">
        <v>2.19</v>
      </c>
      <c r="V151" s="21" t="n">
        <v>0.00834</v>
      </c>
      <c r="W151" s="21" t="n">
        <v>0.0288</v>
      </c>
      <c r="X151" s="21" t="n">
        <v>0.03973</v>
      </c>
      <c r="Y151" s="21" t="n">
        <v>0.02577</v>
      </c>
      <c r="Z151" s="21" t="n">
        <v>0.0348</v>
      </c>
      <c r="AA151" s="21" t="n">
        <v>0.06181</v>
      </c>
      <c r="AB151" s="21" t="n">
        <v>0.06837</v>
      </c>
      <c r="AC151" s="21" t="n">
        <v>0.09349</v>
      </c>
      <c r="AD151" s="21" t="n">
        <v>0.08205</v>
      </c>
      <c r="AE151" s="21" t="n">
        <v>0.1556</v>
      </c>
      <c r="AF151" s="21" t="n">
        <v>0.1486</v>
      </c>
      <c r="AG151" s="21" t="n">
        <v>0.1572</v>
      </c>
      <c r="AH151" s="21" t="n">
        <v>0.1747</v>
      </c>
      <c r="AI151" s="21" t="n">
        <v>0.1853</v>
      </c>
      <c r="AJ151" s="21" t="n">
        <v>0.2211</v>
      </c>
      <c r="AK151" s="21" t="n">
        <v>0.2291</v>
      </c>
      <c r="AL151" s="21" t="n">
        <v>0.2489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4</v>
      </c>
      <c r="E152" s="21" t="n">
        <v>1.466</v>
      </c>
      <c r="F152" s="21" t="n">
        <v>1.496</v>
      </c>
      <c r="G152" s="21" t="n">
        <v>1.467</v>
      </c>
      <c r="H152" s="21" t="n">
        <v>1.523</v>
      </c>
      <c r="I152" s="21" t="n">
        <v>1.523</v>
      </c>
      <c r="J152" s="21" t="n">
        <v>1.575</v>
      </c>
      <c r="K152" s="21" t="n">
        <v>1.586</v>
      </c>
      <c r="L152" s="21" t="n">
        <v>1.58</v>
      </c>
      <c r="M152" s="21" t="n">
        <v>1.718</v>
      </c>
      <c r="N152" s="21" t="n">
        <v>1.714</v>
      </c>
      <c r="O152" s="21" t="n">
        <v>1.74</v>
      </c>
      <c r="P152" s="21" t="n">
        <v>1.774</v>
      </c>
      <c r="Q152" s="22" t="n">
        <v>1.828</v>
      </c>
      <c r="R152" s="22" t="n">
        <v>1.93</v>
      </c>
      <c r="S152" s="22" t="n">
        <v>2.065</v>
      </c>
      <c r="T152" s="22" t="n">
        <v>2.189</v>
      </c>
      <c r="V152" s="21" t="n">
        <v>0.00827</v>
      </c>
      <c r="W152" s="21" t="n">
        <v>0.02863</v>
      </c>
      <c r="X152" s="21" t="n">
        <v>0.0395</v>
      </c>
      <c r="Y152" s="21" t="n">
        <v>0.02568</v>
      </c>
      <c r="Z152" s="21" t="n">
        <v>0.03476</v>
      </c>
      <c r="AA152" s="21" t="n">
        <v>0.06174</v>
      </c>
      <c r="AB152" s="21" t="n">
        <v>0.0684</v>
      </c>
      <c r="AC152" s="21" t="n">
        <v>0.09346</v>
      </c>
      <c r="AD152" s="21" t="n">
        <v>0.082</v>
      </c>
      <c r="AE152" s="21" t="n">
        <v>0.1553</v>
      </c>
      <c r="AF152" s="21" t="n">
        <v>0.1486</v>
      </c>
      <c r="AG152" s="21" t="n">
        <v>0.1571</v>
      </c>
      <c r="AH152" s="21" t="n">
        <v>0.1744</v>
      </c>
      <c r="AI152" s="21" t="n">
        <v>0.1851</v>
      </c>
      <c r="AJ152" s="21" t="n">
        <v>0.2205</v>
      </c>
      <c r="AK152" s="21" t="n">
        <v>0.2288</v>
      </c>
      <c r="AL152" s="21" t="n">
        <v>0.2487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4</v>
      </c>
      <c r="E153" s="21" t="n">
        <v>1.466</v>
      </c>
      <c r="F153" s="21" t="n">
        <v>1.496</v>
      </c>
      <c r="G153" s="21" t="n">
        <v>1.467</v>
      </c>
      <c r="H153" s="21" t="n">
        <v>1.522</v>
      </c>
      <c r="I153" s="21" t="n">
        <v>1.523</v>
      </c>
      <c r="J153" s="21" t="n">
        <v>1.575</v>
      </c>
      <c r="K153" s="21" t="n">
        <v>1.586</v>
      </c>
      <c r="L153" s="21" t="n">
        <v>1.579</v>
      </c>
      <c r="M153" s="21" t="n">
        <v>1.717</v>
      </c>
      <c r="N153" s="21" t="n">
        <v>1.713</v>
      </c>
      <c r="O153" s="21" t="n">
        <v>1.739</v>
      </c>
      <c r="P153" s="21" t="n">
        <v>1.773</v>
      </c>
      <c r="Q153" s="22" t="n">
        <v>1.827</v>
      </c>
      <c r="R153" s="22" t="n">
        <v>1.929</v>
      </c>
      <c r="S153" s="22" t="n">
        <v>2.064</v>
      </c>
      <c r="T153" s="22" t="n">
        <v>2.188</v>
      </c>
      <c r="V153" s="21" t="n">
        <v>0.0082</v>
      </c>
      <c r="W153" s="21" t="n">
        <v>0.02846</v>
      </c>
      <c r="X153" s="21" t="n">
        <v>0.03927</v>
      </c>
      <c r="Y153" s="21" t="n">
        <v>0.0256</v>
      </c>
      <c r="Z153" s="21" t="n">
        <v>0.03471</v>
      </c>
      <c r="AA153" s="21" t="n">
        <v>0.06166</v>
      </c>
      <c r="AB153" s="21" t="n">
        <v>0.06842</v>
      </c>
      <c r="AC153" s="21" t="n">
        <v>0.09342</v>
      </c>
      <c r="AD153" s="21" t="n">
        <v>0.08195</v>
      </c>
      <c r="AE153" s="21" t="n">
        <v>0.155</v>
      </c>
      <c r="AF153" s="21" t="n">
        <v>0.1486</v>
      </c>
      <c r="AG153" s="21" t="n">
        <v>0.1563</v>
      </c>
      <c r="AH153" s="21" t="n">
        <v>0.1743</v>
      </c>
      <c r="AI153" s="21" t="n">
        <v>0.1848</v>
      </c>
      <c r="AJ153" s="21" t="n">
        <v>0.22</v>
      </c>
      <c r="AK153" s="21" t="n">
        <v>0.2284</v>
      </c>
      <c r="AL153" s="21" t="n">
        <v>0.248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4</v>
      </c>
      <c r="E154" s="21" t="n">
        <v>1.466</v>
      </c>
      <c r="F154" s="21" t="n">
        <v>1.495</v>
      </c>
      <c r="G154" s="21" t="n">
        <v>1.467</v>
      </c>
      <c r="H154" s="21" t="n">
        <v>1.522</v>
      </c>
      <c r="I154" s="21" t="n">
        <v>1.522</v>
      </c>
      <c r="J154" s="21" t="n">
        <v>1.574</v>
      </c>
      <c r="K154" s="21" t="n">
        <v>1.585</v>
      </c>
      <c r="L154" s="21" t="n">
        <v>1.579</v>
      </c>
      <c r="M154" s="21" t="n">
        <v>1.717</v>
      </c>
      <c r="N154" s="21" t="n">
        <v>1.713</v>
      </c>
      <c r="O154" s="21" t="n">
        <v>1.738</v>
      </c>
      <c r="P154" s="21" t="n">
        <v>1.772</v>
      </c>
      <c r="Q154" s="22" t="n">
        <v>1.827</v>
      </c>
      <c r="R154" s="22" t="n">
        <v>1.928</v>
      </c>
      <c r="S154" s="22" t="n">
        <v>2.063</v>
      </c>
      <c r="T154" s="22" t="n">
        <v>2.187</v>
      </c>
      <c r="V154" s="21" t="n">
        <v>0.00813</v>
      </c>
      <c r="W154" s="21" t="n">
        <v>0.02829</v>
      </c>
      <c r="X154" s="21" t="n">
        <v>0.03904</v>
      </c>
      <c r="Y154" s="21" t="n">
        <v>0.02552</v>
      </c>
      <c r="Z154" s="21" t="n">
        <v>0.03466</v>
      </c>
      <c r="AA154" s="21" t="n">
        <v>0.06159</v>
      </c>
      <c r="AB154" s="21" t="n">
        <v>0.06845</v>
      </c>
      <c r="AC154" s="21" t="n">
        <v>0.09338</v>
      </c>
      <c r="AD154" s="21" t="n">
        <v>0.0819</v>
      </c>
      <c r="AE154" s="21" t="n">
        <v>0.1544</v>
      </c>
      <c r="AF154" s="21" t="n">
        <v>0.1486</v>
      </c>
      <c r="AG154" s="21" t="n">
        <v>0.1554</v>
      </c>
      <c r="AH154" s="21" t="n">
        <v>0.1741</v>
      </c>
      <c r="AI154" s="21" t="n">
        <v>0.1845</v>
      </c>
      <c r="AJ154" s="21" t="n">
        <v>0.2194</v>
      </c>
      <c r="AK154" s="21" t="n">
        <v>0.228</v>
      </c>
      <c r="AL154" s="21" t="n">
        <v>0.2482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4</v>
      </c>
      <c r="E155" s="21" t="n">
        <v>1.466</v>
      </c>
      <c r="F155" s="21" t="n">
        <v>1.495</v>
      </c>
      <c r="G155" s="21" t="n">
        <v>1.467</v>
      </c>
      <c r="H155" s="21" t="n">
        <v>1.522</v>
      </c>
      <c r="I155" s="21" t="n">
        <v>1.522</v>
      </c>
      <c r="J155" s="21" t="n">
        <v>1.574</v>
      </c>
      <c r="K155" s="21" t="n">
        <v>1.585</v>
      </c>
      <c r="L155" s="21" t="n">
        <v>1.578</v>
      </c>
      <c r="M155" s="21" t="n">
        <v>1.716</v>
      </c>
      <c r="N155" s="21" t="n">
        <v>1.712</v>
      </c>
      <c r="O155" s="21" t="n">
        <v>1.738</v>
      </c>
      <c r="P155" s="21" t="n">
        <v>1.771</v>
      </c>
      <c r="Q155" s="22" t="n">
        <v>1.826</v>
      </c>
      <c r="R155" s="22" t="n">
        <v>1.927</v>
      </c>
      <c r="S155" s="22" t="n">
        <v>2.062</v>
      </c>
      <c r="T155" s="22" t="n">
        <v>2.187</v>
      </c>
      <c r="V155" s="21" t="n">
        <v>0.00807</v>
      </c>
      <c r="W155" s="21" t="n">
        <v>0.02812</v>
      </c>
      <c r="X155" s="21" t="n">
        <v>0.03882</v>
      </c>
      <c r="Y155" s="21" t="n">
        <v>0.02544</v>
      </c>
      <c r="Z155" s="21" t="n">
        <v>0.03461</v>
      </c>
      <c r="AA155" s="21" t="n">
        <v>0.06152</v>
      </c>
      <c r="AB155" s="21" t="n">
        <v>0.06847</v>
      </c>
      <c r="AC155" s="21" t="n">
        <v>0.09334</v>
      </c>
      <c r="AD155" s="21" t="n">
        <v>0.08185</v>
      </c>
      <c r="AE155" s="21" t="n">
        <v>0.1544</v>
      </c>
      <c r="AF155" s="21" t="n">
        <v>0.1485</v>
      </c>
      <c r="AG155" s="21" t="n">
        <v>0.1554</v>
      </c>
      <c r="AH155" s="21" t="n">
        <v>0.174</v>
      </c>
      <c r="AI155" s="21" t="n">
        <v>0.1843</v>
      </c>
      <c r="AJ155" s="21" t="n">
        <v>0.2188</v>
      </c>
      <c r="AK155" s="21" t="n">
        <v>0.2277</v>
      </c>
      <c r="AL155" s="21" t="n">
        <v>0.248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4</v>
      </c>
      <c r="E156" s="21" t="n">
        <v>1.466</v>
      </c>
      <c r="F156" s="21" t="n">
        <v>1.495</v>
      </c>
      <c r="G156" s="21" t="n">
        <v>1.467</v>
      </c>
      <c r="H156" s="21" t="n">
        <v>1.521</v>
      </c>
      <c r="I156" s="21" t="n">
        <v>1.522</v>
      </c>
      <c r="J156" s="21" t="n">
        <v>1.574</v>
      </c>
      <c r="K156" s="21" t="n">
        <v>1.584</v>
      </c>
      <c r="L156" s="21" t="n">
        <v>1.578</v>
      </c>
      <c r="M156" s="21" t="n">
        <v>1.715</v>
      </c>
      <c r="N156" s="21" t="n">
        <v>1.711</v>
      </c>
      <c r="O156" s="21" t="n">
        <v>1.737</v>
      </c>
      <c r="P156" s="21" t="n">
        <v>1.77</v>
      </c>
      <c r="Q156" s="22" t="n">
        <v>1.825</v>
      </c>
      <c r="R156" s="22" t="n">
        <v>1.927</v>
      </c>
      <c r="S156" s="22" t="n">
        <v>2.062</v>
      </c>
      <c r="T156" s="22" t="n">
        <v>2.186</v>
      </c>
      <c r="V156" s="21" t="n">
        <v>0.008</v>
      </c>
      <c r="W156" s="21" t="n">
        <v>0.02796</v>
      </c>
      <c r="X156" s="21" t="n">
        <v>0.0386</v>
      </c>
      <c r="Y156" s="21" t="n">
        <v>0.02536</v>
      </c>
      <c r="Z156" s="21" t="n">
        <v>0.03456</v>
      </c>
      <c r="AA156" s="21" t="n">
        <v>0.06145</v>
      </c>
      <c r="AB156" s="21" t="n">
        <v>0.06849</v>
      </c>
      <c r="AC156" s="21" t="n">
        <v>0.09329</v>
      </c>
      <c r="AD156" s="21" t="n">
        <v>0.0818</v>
      </c>
      <c r="AE156" s="21" t="n">
        <v>0.1555</v>
      </c>
      <c r="AF156" s="21" t="n">
        <v>0.1489</v>
      </c>
      <c r="AG156" s="21" t="n">
        <v>0.1571</v>
      </c>
      <c r="AH156" s="21" t="n">
        <v>0.1739</v>
      </c>
      <c r="AI156" s="21" t="n">
        <v>0.184</v>
      </c>
      <c r="AJ156" s="21" t="n">
        <v>0.2182</v>
      </c>
      <c r="AK156" s="21" t="n">
        <v>0.2274</v>
      </c>
      <c r="AL156" s="21" t="n">
        <v>0.2478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4</v>
      </c>
      <c r="E157" s="21" t="n">
        <v>1.466</v>
      </c>
      <c r="F157" s="21" t="n">
        <v>1.495</v>
      </c>
      <c r="G157" s="21" t="n">
        <v>1.467</v>
      </c>
      <c r="H157" s="21" t="n">
        <v>1.521</v>
      </c>
      <c r="I157" s="21" t="n">
        <v>1.521</v>
      </c>
      <c r="J157" s="21" t="n">
        <v>1.573</v>
      </c>
      <c r="K157" s="21" t="n">
        <v>1.584</v>
      </c>
      <c r="L157" s="21" t="n">
        <v>1.578</v>
      </c>
      <c r="M157" s="21" t="n">
        <v>1.714</v>
      </c>
      <c r="N157" s="21" t="n">
        <v>1.71</v>
      </c>
      <c r="O157" s="21" t="n">
        <v>1.736</v>
      </c>
      <c r="P157" s="21" t="n">
        <v>1.77</v>
      </c>
      <c r="Q157" s="22" t="n">
        <v>1.824</v>
      </c>
      <c r="R157" s="22" t="n">
        <v>1.926</v>
      </c>
      <c r="S157" s="22" t="n">
        <v>2.061</v>
      </c>
      <c r="T157" s="22" t="n">
        <v>2.185</v>
      </c>
      <c r="V157" s="21" t="n">
        <v>0.00793</v>
      </c>
      <c r="W157" s="21" t="n">
        <v>0.02779</v>
      </c>
      <c r="X157" s="21" t="n">
        <v>0.03838</v>
      </c>
      <c r="Y157" s="21" t="n">
        <v>0.02527</v>
      </c>
      <c r="Z157" s="21" t="n">
        <v>0.03451</v>
      </c>
      <c r="AA157" s="21" t="n">
        <v>0.06138</v>
      </c>
      <c r="AB157" s="21" t="n">
        <v>0.06852</v>
      </c>
      <c r="AC157" s="21" t="n">
        <v>0.09323</v>
      </c>
      <c r="AD157" s="21" t="n">
        <v>0.08175</v>
      </c>
      <c r="AE157" s="21" t="n">
        <v>0.1552</v>
      </c>
      <c r="AF157" s="21" t="n">
        <v>0.1488</v>
      </c>
      <c r="AG157" s="21" t="n">
        <v>0.1569</v>
      </c>
      <c r="AH157" s="21" t="n">
        <v>0.1738</v>
      </c>
      <c r="AI157" s="21" t="n">
        <v>0.1837</v>
      </c>
      <c r="AJ157" s="21" t="n">
        <v>0.2177</v>
      </c>
      <c r="AK157" s="21" t="n">
        <v>0.227</v>
      </c>
      <c r="AL157" s="21" t="n">
        <v>0.2475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4</v>
      </c>
      <c r="E158" s="21" t="n">
        <v>1.466</v>
      </c>
      <c r="F158" s="21" t="n">
        <v>1.495</v>
      </c>
      <c r="G158" s="21" t="n">
        <v>1.466</v>
      </c>
      <c r="H158" s="21" t="n">
        <v>1.521</v>
      </c>
      <c r="I158" s="21" t="n">
        <v>1.521</v>
      </c>
      <c r="J158" s="21" t="n">
        <v>1.573</v>
      </c>
      <c r="K158" s="21" t="n">
        <v>1.583</v>
      </c>
      <c r="L158" s="21" t="n">
        <v>1.577</v>
      </c>
      <c r="M158" s="21" t="n">
        <v>1.714</v>
      </c>
      <c r="N158" s="21" t="n">
        <v>1.709</v>
      </c>
      <c r="O158" s="21" t="n">
        <v>1.735</v>
      </c>
      <c r="P158" s="21" t="n">
        <v>1.769</v>
      </c>
      <c r="Q158" s="22" t="n">
        <v>1.824</v>
      </c>
      <c r="R158" s="22" t="n">
        <v>1.925</v>
      </c>
      <c r="S158" s="22" t="n">
        <v>2.06</v>
      </c>
      <c r="T158" s="22" t="n">
        <v>2.185</v>
      </c>
      <c r="V158" s="21" t="n">
        <v>0.00787</v>
      </c>
      <c r="W158" s="21" t="n">
        <v>0.02763</v>
      </c>
      <c r="X158" s="21" t="n">
        <v>0.03816</v>
      </c>
      <c r="Y158" s="21" t="n">
        <v>0.02519</v>
      </c>
      <c r="Z158" s="21" t="n">
        <v>0.03446</v>
      </c>
      <c r="AA158" s="21" t="n">
        <v>0.06131</v>
      </c>
      <c r="AB158" s="21" t="n">
        <v>0.06854</v>
      </c>
      <c r="AC158" s="21" t="n">
        <v>0.09317</v>
      </c>
      <c r="AD158" s="21" t="n">
        <v>0.08169</v>
      </c>
      <c r="AE158" s="21" t="n">
        <v>0.1549</v>
      </c>
      <c r="AF158" s="21" t="n">
        <v>0.1487</v>
      </c>
      <c r="AG158" s="21" t="n">
        <v>0.1566</v>
      </c>
      <c r="AH158" s="21" t="n">
        <v>0.1737</v>
      </c>
      <c r="AI158" s="21" t="n">
        <v>0.1834</v>
      </c>
      <c r="AJ158" s="21" t="n">
        <v>0.2171</v>
      </c>
      <c r="AK158" s="21" t="n">
        <v>0.2267</v>
      </c>
      <c r="AL158" s="21" t="n">
        <v>0.2471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4</v>
      </c>
      <c r="E159" s="21" t="n">
        <v>1.466</v>
      </c>
      <c r="F159" s="21" t="n">
        <v>1.495</v>
      </c>
      <c r="G159" s="21" t="n">
        <v>1.466</v>
      </c>
      <c r="H159" s="21" t="n">
        <v>1.52</v>
      </c>
      <c r="I159" s="21" t="n">
        <v>1.521</v>
      </c>
      <c r="J159" s="21" t="n">
        <v>1.573</v>
      </c>
      <c r="K159" s="21" t="n">
        <v>1.583</v>
      </c>
      <c r="L159" s="21" t="n">
        <v>1.577</v>
      </c>
      <c r="M159" s="21" t="n">
        <v>1.713</v>
      </c>
      <c r="N159" s="21" t="n">
        <v>1.708</v>
      </c>
      <c r="O159" s="21" t="n">
        <v>1.735</v>
      </c>
      <c r="P159" s="21" t="n">
        <v>1.768</v>
      </c>
      <c r="Q159" s="22" t="n">
        <v>1.823</v>
      </c>
      <c r="R159" s="22" t="n">
        <v>1.925</v>
      </c>
      <c r="S159" s="22" t="n">
        <v>2.06</v>
      </c>
      <c r="T159" s="22" t="n">
        <v>2.184</v>
      </c>
      <c r="V159" s="21" t="n">
        <v>0.0078</v>
      </c>
      <c r="W159" s="21" t="n">
        <v>0.02747</v>
      </c>
      <c r="X159" s="21" t="n">
        <v>0.03794</v>
      </c>
      <c r="Y159" s="21" t="n">
        <v>0.02511</v>
      </c>
      <c r="Z159" s="21" t="n">
        <v>0.0344</v>
      </c>
      <c r="AA159" s="21" t="n">
        <v>0.06125</v>
      </c>
      <c r="AB159" s="21" t="n">
        <v>0.06856</v>
      </c>
      <c r="AC159" s="21" t="n">
        <v>0.0931</v>
      </c>
      <c r="AD159" s="21" t="n">
        <v>0.08164</v>
      </c>
      <c r="AE159" s="21" t="n">
        <v>0.1546</v>
      </c>
      <c r="AF159" s="21" t="n">
        <v>0.1486</v>
      </c>
      <c r="AG159" s="21" t="n">
        <v>0.1564</v>
      </c>
      <c r="AH159" s="21" t="n">
        <v>0.1735</v>
      </c>
      <c r="AI159" s="21" t="n">
        <v>0.1832</v>
      </c>
      <c r="AJ159" s="21" t="n">
        <v>0.2165</v>
      </c>
      <c r="AK159" s="21" t="n">
        <v>0.2264</v>
      </c>
      <c r="AL159" s="21" t="n">
        <v>0.2469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4</v>
      </c>
      <c r="E160" s="21" t="n">
        <v>1.466</v>
      </c>
      <c r="F160" s="21" t="n">
        <v>1.495</v>
      </c>
      <c r="G160" s="21" t="n">
        <v>1.466</v>
      </c>
      <c r="H160" s="21" t="n">
        <v>1.52</v>
      </c>
      <c r="I160" s="21" t="n">
        <v>1.52</v>
      </c>
      <c r="J160" s="21" t="n">
        <v>1.572</v>
      </c>
      <c r="K160" s="21" t="n">
        <v>1.583</v>
      </c>
      <c r="L160" s="21" t="n">
        <v>1.576</v>
      </c>
      <c r="M160" s="21" t="n">
        <v>1.712</v>
      </c>
      <c r="N160" s="21" t="n">
        <v>1.708</v>
      </c>
      <c r="O160" s="21" t="n">
        <v>1.734</v>
      </c>
      <c r="P160" s="21" t="n">
        <v>1.768</v>
      </c>
      <c r="Q160" s="22" t="n">
        <v>1.822</v>
      </c>
      <c r="R160" s="22" t="n">
        <v>1.924</v>
      </c>
      <c r="S160" s="22" t="n">
        <v>2.059</v>
      </c>
      <c r="T160" s="22" t="n">
        <v>2.184</v>
      </c>
      <c r="V160" s="21" t="n">
        <v>0.00774</v>
      </c>
      <c r="W160" s="21" t="n">
        <v>0.02731</v>
      </c>
      <c r="X160" s="21" t="n">
        <v>0.03773</v>
      </c>
      <c r="Y160" s="21" t="n">
        <v>0.02504</v>
      </c>
      <c r="Z160" s="21" t="n">
        <v>0.03435</v>
      </c>
      <c r="AA160" s="21" t="n">
        <v>0.06119</v>
      </c>
      <c r="AB160" s="21" t="n">
        <v>0.06858</v>
      </c>
      <c r="AC160" s="21" t="n">
        <v>0.09303</v>
      </c>
      <c r="AD160" s="21" t="n">
        <v>0.08159</v>
      </c>
      <c r="AE160" s="21" t="n">
        <v>0.1544</v>
      </c>
      <c r="AF160" s="21" t="n">
        <v>0.1486</v>
      </c>
      <c r="AG160" s="21" t="n">
        <v>0.1562</v>
      </c>
      <c r="AH160" s="21" t="n">
        <v>0.1733</v>
      </c>
      <c r="AI160" s="21" t="n">
        <v>0.1829</v>
      </c>
      <c r="AJ160" s="21" t="n">
        <v>0.2159</v>
      </c>
      <c r="AK160" s="21" t="n">
        <v>0.226</v>
      </c>
      <c r="AL160" s="21" t="n">
        <v>0.2468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4</v>
      </c>
      <c r="E161" s="21" t="n">
        <v>1.466</v>
      </c>
      <c r="F161" s="21" t="n">
        <v>1.495</v>
      </c>
      <c r="G161" s="21" t="n">
        <v>1.466</v>
      </c>
      <c r="H161" s="21" t="n">
        <v>1.52</v>
      </c>
      <c r="I161" s="21" t="n">
        <v>1.52</v>
      </c>
      <c r="J161" s="21" t="n">
        <v>1.572</v>
      </c>
      <c r="K161" s="21" t="n">
        <v>1.582</v>
      </c>
      <c r="L161" s="21" t="n">
        <v>1.576</v>
      </c>
      <c r="M161" s="21" t="n">
        <v>1.712</v>
      </c>
      <c r="N161" s="21" t="n">
        <v>1.707</v>
      </c>
      <c r="O161" s="21" t="n">
        <v>1.733</v>
      </c>
      <c r="P161" s="21" t="n">
        <v>1.767</v>
      </c>
      <c r="Q161" s="22" t="n">
        <v>1.822</v>
      </c>
      <c r="R161" s="22" t="n">
        <v>1.923</v>
      </c>
      <c r="S161" s="22" t="n">
        <v>2.058</v>
      </c>
      <c r="T161" s="22" t="n">
        <v>2.183</v>
      </c>
      <c r="V161" s="21" t="n">
        <v>0.00767</v>
      </c>
      <c r="W161" s="21" t="n">
        <v>0.02715</v>
      </c>
      <c r="X161" s="21" t="n">
        <v>0.03752</v>
      </c>
      <c r="Y161" s="21" t="n">
        <v>0.02496</v>
      </c>
      <c r="Z161" s="21" t="n">
        <v>0.03429</v>
      </c>
      <c r="AA161" s="21" t="n">
        <v>0.06112</v>
      </c>
      <c r="AB161" s="21" t="n">
        <v>0.06859</v>
      </c>
      <c r="AC161" s="21" t="n">
        <v>0.09295</v>
      </c>
      <c r="AD161" s="21" t="n">
        <v>0.08154</v>
      </c>
      <c r="AE161" s="21" t="n">
        <v>0.1541</v>
      </c>
      <c r="AF161" s="21" t="n">
        <v>0.1485</v>
      </c>
      <c r="AG161" s="21" t="n">
        <v>0.156</v>
      </c>
      <c r="AH161" s="21" t="n">
        <v>0.173</v>
      </c>
      <c r="AI161" s="21" t="n">
        <v>0.1826</v>
      </c>
      <c r="AJ161" s="21" t="n">
        <v>0.2154</v>
      </c>
      <c r="AK161" s="21" t="n">
        <v>0.2257</v>
      </c>
      <c r="AL161" s="21" t="n">
        <v>0.2467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4</v>
      </c>
      <c r="E162" s="21" t="n">
        <v>1.466</v>
      </c>
      <c r="F162" s="21" t="n">
        <v>1.495</v>
      </c>
      <c r="G162" s="21" t="n">
        <v>1.466</v>
      </c>
      <c r="H162" s="21" t="n">
        <v>1.519</v>
      </c>
      <c r="I162" s="21" t="n">
        <v>1.52</v>
      </c>
      <c r="J162" s="21" t="n">
        <v>1.572</v>
      </c>
      <c r="K162" s="21" t="n">
        <v>1.582</v>
      </c>
      <c r="L162" s="21" t="n">
        <v>1.576</v>
      </c>
      <c r="M162" s="21" t="n">
        <v>1.711</v>
      </c>
      <c r="N162" s="21" t="n">
        <v>1.706</v>
      </c>
      <c r="O162" s="21" t="n">
        <v>1.733</v>
      </c>
      <c r="P162" s="21" t="n">
        <v>1.766</v>
      </c>
      <c r="Q162" s="22" t="n">
        <v>1.821</v>
      </c>
      <c r="R162" s="22" t="n">
        <v>1.923</v>
      </c>
      <c r="S162" s="22" t="n">
        <v>2.057</v>
      </c>
      <c r="T162" s="22" t="n">
        <v>2.182</v>
      </c>
      <c r="V162" s="21" t="n">
        <v>0.00761</v>
      </c>
      <c r="W162" s="21" t="n">
        <v>0.02699</v>
      </c>
      <c r="X162" s="21" t="n">
        <v>0.03731</v>
      </c>
      <c r="Y162" s="21" t="n">
        <v>0.02488</v>
      </c>
      <c r="Z162" s="21" t="n">
        <v>0.03423</v>
      </c>
      <c r="AA162" s="21" t="n">
        <v>0.06107</v>
      </c>
      <c r="AB162" s="21" t="n">
        <v>0.06861</v>
      </c>
      <c r="AC162" s="21" t="n">
        <v>0.09286</v>
      </c>
      <c r="AD162" s="21" t="n">
        <v>0.08148</v>
      </c>
      <c r="AE162" s="21" t="n">
        <v>0.1539</v>
      </c>
      <c r="AF162" s="21" t="n">
        <v>0.1485</v>
      </c>
      <c r="AG162" s="21" t="n">
        <v>0.1557</v>
      </c>
      <c r="AH162" s="21" t="n">
        <v>0.1727</v>
      </c>
      <c r="AI162" s="21" t="n">
        <v>0.1824</v>
      </c>
      <c r="AJ162" s="21" t="n">
        <v>0.2148</v>
      </c>
      <c r="AK162" s="21" t="n">
        <v>0.2254</v>
      </c>
      <c r="AL162" s="21" t="n">
        <v>0.2465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3</v>
      </c>
      <c r="E163" s="21" t="n">
        <v>1.466</v>
      </c>
      <c r="F163" s="21" t="n">
        <v>1.495</v>
      </c>
      <c r="G163" s="21" t="n">
        <v>1.466</v>
      </c>
      <c r="H163" s="21" t="n">
        <v>1.519</v>
      </c>
      <c r="I163" s="21" t="n">
        <v>1.519</v>
      </c>
      <c r="J163" s="21" t="n">
        <v>1.572</v>
      </c>
      <c r="K163" s="21" t="n">
        <v>1.582</v>
      </c>
      <c r="L163" s="21" t="n">
        <v>1.575</v>
      </c>
      <c r="M163" s="21" t="n">
        <v>1.71</v>
      </c>
      <c r="N163" s="21" t="n">
        <v>1.705</v>
      </c>
      <c r="O163" s="21" t="n">
        <v>1.732</v>
      </c>
      <c r="P163" s="21" t="n">
        <v>1.766</v>
      </c>
      <c r="Q163" s="22" t="n">
        <v>1.82</v>
      </c>
      <c r="R163" s="22" t="n">
        <v>1.922</v>
      </c>
      <c r="S163" s="22" t="n">
        <v>2.057</v>
      </c>
      <c r="T163" s="22" t="n">
        <v>2.182</v>
      </c>
      <c r="V163" s="21" t="n">
        <v>0.00754</v>
      </c>
      <c r="W163" s="21" t="n">
        <v>0.02684</v>
      </c>
      <c r="X163" s="21" t="n">
        <v>0.0371</v>
      </c>
      <c r="Y163" s="21" t="n">
        <v>0.0248</v>
      </c>
      <c r="Z163" s="21" t="n">
        <v>0.03417</v>
      </c>
      <c r="AA163" s="21" t="n">
        <v>0.06101</v>
      </c>
      <c r="AB163" s="21" t="n">
        <v>0.06863</v>
      </c>
      <c r="AC163" s="21" t="n">
        <v>0.09276</v>
      </c>
      <c r="AD163" s="21" t="n">
        <v>0.08143</v>
      </c>
      <c r="AE163" s="21" t="n">
        <v>0.1537</v>
      </c>
      <c r="AF163" s="21" t="n">
        <v>0.1484</v>
      </c>
      <c r="AG163" s="21" t="n">
        <v>0.1555</v>
      </c>
      <c r="AH163" s="21" t="n">
        <v>0.1725</v>
      </c>
      <c r="AI163" s="21" t="n">
        <v>0.1821</v>
      </c>
      <c r="AJ163" s="21" t="n">
        <v>0.2142</v>
      </c>
      <c r="AK163" s="21" t="n">
        <v>0.2251</v>
      </c>
      <c r="AL163" s="21" t="n">
        <v>0.2465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3</v>
      </c>
      <c r="E164" s="21" t="n">
        <v>1.465</v>
      </c>
      <c r="F164" s="21" t="n">
        <v>1.494</v>
      </c>
      <c r="G164" s="21" t="n">
        <v>1.465</v>
      </c>
      <c r="H164" s="21" t="n">
        <v>1.518</v>
      </c>
      <c r="I164" s="21" t="n">
        <v>1.519</v>
      </c>
      <c r="J164" s="21" t="n">
        <v>1.571</v>
      </c>
      <c r="K164" s="21" t="n">
        <v>1.581</v>
      </c>
      <c r="L164" s="21" t="n">
        <v>1.575</v>
      </c>
      <c r="M164" s="21" t="n">
        <v>1.71</v>
      </c>
      <c r="N164" s="21" t="n">
        <v>1.705</v>
      </c>
      <c r="O164" s="21" t="n">
        <v>1.732</v>
      </c>
      <c r="P164" s="21" t="n">
        <v>1.765</v>
      </c>
      <c r="Q164" s="22" t="n">
        <v>1.82</v>
      </c>
      <c r="R164" s="22" t="n">
        <v>1.922</v>
      </c>
      <c r="S164" s="22" t="n">
        <v>2.056</v>
      </c>
      <c r="T164" s="22" t="n">
        <v>2.181</v>
      </c>
      <c r="V164" s="21" t="n">
        <v>0.00748</v>
      </c>
      <c r="W164" s="21" t="n">
        <v>0.02668</v>
      </c>
      <c r="X164" s="21" t="n">
        <v>0.0369</v>
      </c>
      <c r="Y164" s="21" t="n">
        <v>0.02472</v>
      </c>
      <c r="Z164" s="21" t="n">
        <v>0.03411</v>
      </c>
      <c r="AA164" s="21" t="n">
        <v>0.06095</v>
      </c>
      <c r="AB164" s="21" t="n">
        <v>0.06865</v>
      </c>
      <c r="AC164" s="21" t="n">
        <v>0.09266</v>
      </c>
      <c r="AD164" s="21" t="n">
        <v>0.08138</v>
      </c>
      <c r="AE164" s="21" t="n">
        <v>0.1534</v>
      </c>
      <c r="AF164" s="21" t="n">
        <v>0.1483</v>
      </c>
      <c r="AG164" s="21" t="n">
        <v>0.1553</v>
      </c>
      <c r="AH164" s="21" t="n">
        <v>0.1725</v>
      </c>
      <c r="AI164" s="21" t="n">
        <v>0.1818</v>
      </c>
      <c r="AJ164" s="21" t="n">
        <v>0.2137</v>
      </c>
      <c r="AK164" s="21" t="n">
        <v>0.2248</v>
      </c>
      <c r="AL164" s="21" t="n">
        <v>0.2464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3</v>
      </c>
      <c r="E165" s="21" t="n">
        <v>1.465</v>
      </c>
      <c r="F165" s="21" t="n">
        <v>1.494</v>
      </c>
      <c r="G165" s="21" t="n">
        <v>1.465</v>
      </c>
      <c r="H165" s="21" t="n">
        <v>1.518</v>
      </c>
      <c r="I165" s="21" t="n">
        <v>1.519</v>
      </c>
      <c r="J165" s="21" t="n">
        <v>1.571</v>
      </c>
      <c r="K165" s="21" t="n">
        <v>1.581</v>
      </c>
      <c r="L165" s="21" t="n">
        <v>1.575</v>
      </c>
      <c r="M165" s="21" t="n">
        <v>1.709</v>
      </c>
      <c r="N165" s="21" t="n">
        <v>1.704</v>
      </c>
      <c r="O165" s="21" t="n">
        <v>1.731</v>
      </c>
      <c r="P165" s="21" t="n">
        <v>1.765</v>
      </c>
      <c r="Q165" s="22" t="n">
        <v>1.819</v>
      </c>
      <c r="R165" s="22" t="n">
        <v>1.921</v>
      </c>
      <c r="S165" s="22" t="n">
        <v>2.055</v>
      </c>
      <c r="T165" s="22" t="n">
        <v>2.181</v>
      </c>
      <c r="V165" s="21" t="n">
        <v>0.00742</v>
      </c>
      <c r="W165" s="21" t="n">
        <v>0.02653</v>
      </c>
      <c r="X165" s="21" t="n">
        <v>0.0367</v>
      </c>
      <c r="Y165" s="21" t="n">
        <v>0.02465</v>
      </c>
      <c r="Z165" s="21" t="n">
        <v>0.03405</v>
      </c>
      <c r="AA165" s="21" t="n">
        <v>0.0609</v>
      </c>
      <c r="AB165" s="21" t="n">
        <v>0.06866</v>
      </c>
      <c r="AC165" s="21" t="n">
        <v>0.09256</v>
      </c>
      <c r="AD165" s="21" t="n">
        <v>0.08133</v>
      </c>
      <c r="AE165" s="21" t="n">
        <v>0.1532</v>
      </c>
      <c r="AF165" s="21" t="n">
        <v>0.1483</v>
      </c>
      <c r="AG165" s="21" t="n">
        <v>0.1551</v>
      </c>
      <c r="AH165" s="21" t="n">
        <v>0.1725</v>
      </c>
      <c r="AI165" s="21" t="n">
        <v>0.1815</v>
      </c>
      <c r="AJ165" s="21" t="n">
        <v>0.2131</v>
      </c>
      <c r="AK165" s="21" t="n">
        <v>0.2245</v>
      </c>
      <c r="AL165" s="21" t="n">
        <v>0.2463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3</v>
      </c>
      <c r="E166" s="21" t="n">
        <v>1.465</v>
      </c>
      <c r="F166" s="21" t="n">
        <v>1.494</v>
      </c>
      <c r="G166" s="21" t="n">
        <v>1.465</v>
      </c>
      <c r="H166" s="21" t="n">
        <v>1.518</v>
      </c>
      <c r="I166" s="21" t="n">
        <v>1.518</v>
      </c>
      <c r="J166" s="21" t="n">
        <v>1.571</v>
      </c>
      <c r="K166" s="21" t="n">
        <v>1.58</v>
      </c>
      <c r="L166" s="21" t="n">
        <v>1.574</v>
      </c>
      <c r="M166" s="21" t="n">
        <v>1.709</v>
      </c>
      <c r="N166" s="21" t="n">
        <v>1.703</v>
      </c>
      <c r="O166" s="21" t="n">
        <v>1.73</v>
      </c>
      <c r="P166" s="21" t="n">
        <v>1.764</v>
      </c>
      <c r="Q166" s="22" t="n">
        <v>1.818</v>
      </c>
      <c r="R166" s="22" t="n">
        <v>1.921</v>
      </c>
      <c r="S166" s="22" t="n">
        <v>2.055</v>
      </c>
      <c r="T166" s="22" t="n">
        <v>2.18</v>
      </c>
      <c r="V166" s="21" t="n">
        <v>0.00735</v>
      </c>
      <c r="W166" s="21" t="n">
        <v>0.02638</v>
      </c>
      <c r="X166" s="21" t="n">
        <v>0.0365</v>
      </c>
      <c r="Y166" s="21" t="n">
        <v>0.02457</v>
      </c>
      <c r="Z166" s="21" t="n">
        <v>0.03399</v>
      </c>
      <c r="AA166" s="21" t="n">
        <v>0.06085</v>
      </c>
      <c r="AB166" s="21" t="n">
        <v>0.06868</v>
      </c>
      <c r="AC166" s="21" t="n">
        <v>0.09244</v>
      </c>
      <c r="AD166" s="21" t="n">
        <v>0.08127</v>
      </c>
      <c r="AE166" s="21" t="n">
        <v>0.153</v>
      </c>
      <c r="AF166" s="21" t="n">
        <v>0.1482</v>
      </c>
      <c r="AG166" s="21" t="n">
        <v>0.1549</v>
      </c>
      <c r="AH166" s="21" t="n">
        <v>0.1724</v>
      </c>
      <c r="AI166" s="21" t="n">
        <v>0.1813</v>
      </c>
      <c r="AJ166" s="21" t="n">
        <v>0.2126</v>
      </c>
      <c r="AK166" s="21" t="n">
        <v>0.2242</v>
      </c>
      <c r="AL166" s="21" t="n">
        <v>0.2462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3</v>
      </c>
      <c r="E167" s="21" t="n">
        <v>1.465</v>
      </c>
      <c r="F167" s="21" t="n">
        <v>1.494</v>
      </c>
      <c r="G167" s="21" t="n">
        <v>1.465</v>
      </c>
      <c r="H167" s="21" t="n">
        <v>1.517</v>
      </c>
      <c r="I167" s="21" t="n">
        <v>1.518</v>
      </c>
      <c r="J167" s="21" t="n">
        <v>1.57</v>
      </c>
      <c r="K167" s="21" t="n">
        <v>1.58</v>
      </c>
      <c r="L167" s="21" t="n">
        <v>1.574</v>
      </c>
      <c r="M167" s="21" t="n">
        <v>1.708</v>
      </c>
      <c r="N167" s="21" t="n">
        <v>1.702</v>
      </c>
      <c r="O167" s="21" t="n">
        <v>1.73</v>
      </c>
      <c r="P167" s="21" t="n">
        <v>1.764</v>
      </c>
      <c r="Q167" s="22" t="n">
        <v>1.818</v>
      </c>
      <c r="R167" s="22" t="n">
        <v>1.92</v>
      </c>
      <c r="S167" s="22" t="n">
        <v>2.054</v>
      </c>
      <c r="T167" s="22" t="n">
        <v>2.18</v>
      </c>
      <c r="V167" s="21" t="n">
        <v>0.00729</v>
      </c>
      <c r="W167" s="21" t="n">
        <v>0.02623</v>
      </c>
      <c r="X167" s="21" t="n">
        <v>0.0363</v>
      </c>
      <c r="Y167" s="21" t="n">
        <v>0.0245</v>
      </c>
      <c r="Z167" s="21" t="n">
        <v>0.03393</v>
      </c>
      <c r="AA167" s="21" t="n">
        <v>0.0608</v>
      </c>
      <c r="AB167" s="21" t="n">
        <v>0.06869</v>
      </c>
      <c r="AC167" s="21" t="n">
        <v>0.09232</v>
      </c>
      <c r="AD167" s="21" t="n">
        <v>0.08122</v>
      </c>
      <c r="AE167" s="21" t="n">
        <v>0.1527</v>
      </c>
      <c r="AF167" s="21" t="n">
        <v>0.1482</v>
      </c>
      <c r="AG167" s="21" t="n">
        <v>0.1547</v>
      </c>
      <c r="AH167" s="21" t="n">
        <v>0.1721</v>
      </c>
      <c r="AI167" s="21" t="n">
        <v>0.181</v>
      </c>
      <c r="AJ167" s="21" t="n">
        <v>0.212</v>
      </c>
      <c r="AK167" s="21" t="n">
        <v>0.2239</v>
      </c>
      <c r="AL167" s="21" t="n">
        <v>0.2462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3</v>
      </c>
      <c r="E168" s="21" t="n">
        <v>1.465</v>
      </c>
      <c r="F168" s="21" t="n">
        <v>1.494</v>
      </c>
      <c r="G168" s="21" t="n">
        <v>1.464</v>
      </c>
      <c r="H168" s="21" t="n">
        <v>1.517</v>
      </c>
      <c r="I168" s="21" t="n">
        <v>1.518</v>
      </c>
      <c r="J168" s="21" t="n">
        <v>1.57</v>
      </c>
      <c r="K168" s="21" t="n">
        <v>1.58</v>
      </c>
      <c r="L168" s="21" t="n">
        <v>1.574</v>
      </c>
      <c r="M168" s="21" t="n">
        <v>1.708</v>
      </c>
      <c r="N168" s="21" t="n">
        <v>1.702</v>
      </c>
      <c r="O168" s="21" t="n">
        <v>1.729</v>
      </c>
      <c r="P168" s="21" t="n">
        <v>1.763</v>
      </c>
      <c r="Q168" s="22" t="n">
        <v>1.817</v>
      </c>
      <c r="R168" s="22" t="n">
        <v>1.919</v>
      </c>
      <c r="S168" s="22" t="n">
        <v>2.053</v>
      </c>
      <c r="T168" s="22" t="n">
        <v>2.179</v>
      </c>
      <c r="V168" s="21" t="n">
        <v>0.00723</v>
      </c>
      <c r="W168" s="21" t="n">
        <v>0.02609</v>
      </c>
      <c r="X168" s="21" t="n">
        <v>0.0361</v>
      </c>
      <c r="Y168" s="21" t="n">
        <v>0.02442</v>
      </c>
      <c r="Z168" s="21" t="n">
        <v>0.03386</v>
      </c>
      <c r="AA168" s="21" t="n">
        <v>0.06075</v>
      </c>
      <c r="AB168" s="21" t="n">
        <v>0.06871</v>
      </c>
      <c r="AC168" s="21" t="n">
        <v>0.0922</v>
      </c>
      <c r="AD168" s="21" t="n">
        <v>0.08117</v>
      </c>
      <c r="AE168" s="21" t="n">
        <v>0.1525</v>
      </c>
      <c r="AF168" s="21" t="n">
        <v>0.1482</v>
      </c>
      <c r="AG168" s="21" t="n">
        <v>0.1546</v>
      </c>
      <c r="AH168" s="21" t="n">
        <v>0.1716</v>
      </c>
      <c r="AI168" s="21" t="n">
        <v>0.1807</v>
      </c>
      <c r="AJ168" s="21" t="n">
        <v>0.2115</v>
      </c>
      <c r="AK168" s="21" t="n">
        <v>0.2236</v>
      </c>
      <c r="AL168" s="21" t="n">
        <v>0.2461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3</v>
      </c>
      <c r="E169" s="21" t="n">
        <v>1.465</v>
      </c>
      <c r="F169" s="21" t="n">
        <v>1.494</v>
      </c>
      <c r="G169" s="21" t="n">
        <v>1.464</v>
      </c>
      <c r="H169" s="21" t="n">
        <v>1.517</v>
      </c>
      <c r="I169" s="21" t="n">
        <v>1.518</v>
      </c>
      <c r="J169" s="21" t="n">
        <v>1.57</v>
      </c>
      <c r="K169" s="21" t="n">
        <v>1.579</v>
      </c>
      <c r="L169" s="21" t="n">
        <v>1.573</v>
      </c>
      <c r="M169" s="21" t="n">
        <v>1.707</v>
      </c>
      <c r="N169" s="21" t="n">
        <v>1.701</v>
      </c>
      <c r="O169" s="21" t="n">
        <v>1.729</v>
      </c>
      <c r="P169" s="21" t="n">
        <v>1.763</v>
      </c>
      <c r="Q169" s="22" t="n">
        <v>1.816</v>
      </c>
      <c r="R169" s="22" t="n">
        <v>1.919</v>
      </c>
      <c r="S169" s="22" t="n">
        <v>2.052</v>
      </c>
      <c r="T169" s="22" t="n">
        <v>2.179</v>
      </c>
      <c r="V169" s="21" t="n">
        <v>0.00717</v>
      </c>
      <c r="W169" s="21" t="n">
        <v>0.02594</v>
      </c>
      <c r="X169" s="21" t="n">
        <v>0.03591</v>
      </c>
      <c r="Y169" s="21" t="n">
        <v>0.02435</v>
      </c>
      <c r="Z169" s="21" t="n">
        <v>0.0338</v>
      </c>
      <c r="AA169" s="21" t="n">
        <v>0.06071</v>
      </c>
      <c r="AB169" s="21" t="n">
        <v>0.06872</v>
      </c>
      <c r="AC169" s="21" t="n">
        <v>0.09206</v>
      </c>
      <c r="AD169" s="21" t="n">
        <v>0.08112</v>
      </c>
      <c r="AE169" s="21" t="n">
        <v>0.1523</v>
      </c>
      <c r="AF169" s="21" t="n">
        <v>0.1481</v>
      </c>
      <c r="AG169" s="21" t="n">
        <v>0.1544</v>
      </c>
      <c r="AH169" s="21" t="n">
        <v>0.1709</v>
      </c>
      <c r="AI169" s="21" t="n">
        <v>0.1804</v>
      </c>
      <c r="AJ169" s="21" t="n">
        <v>0.211</v>
      </c>
      <c r="AK169" s="21" t="n">
        <v>0.2233</v>
      </c>
      <c r="AL169" s="21" t="n">
        <v>0.246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3</v>
      </c>
      <c r="E170" s="21" t="n">
        <v>1.465</v>
      </c>
      <c r="F170" s="21" t="n">
        <v>1.493</v>
      </c>
      <c r="G170" s="21" t="n">
        <v>1.464</v>
      </c>
      <c r="H170" s="21" t="n">
        <v>1.516</v>
      </c>
      <c r="I170" s="21" t="n">
        <v>1.517</v>
      </c>
      <c r="J170" s="21" t="n">
        <v>1.57</v>
      </c>
      <c r="K170" s="21" t="n">
        <v>1.579</v>
      </c>
      <c r="L170" s="21" t="n">
        <v>1.573</v>
      </c>
      <c r="M170" s="21" t="n">
        <v>1.707</v>
      </c>
      <c r="N170" s="21" t="n">
        <v>1.701</v>
      </c>
      <c r="O170" s="21" t="n">
        <v>1.728</v>
      </c>
      <c r="P170" s="21" t="n">
        <v>1.762</v>
      </c>
      <c r="Q170" s="22" t="n">
        <v>1.816</v>
      </c>
      <c r="R170" s="22" t="n">
        <v>1.918</v>
      </c>
      <c r="S170" s="22" t="n">
        <v>2.052</v>
      </c>
      <c r="T170" s="22" t="n">
        <v>2.178</v>
      </c>
      <c r="V170" s="21" t="n">
        <v>0.00711</v>
      </c>
      <c r="W170" s="21" t="n">
        <v>0.0258</v>
      </c>
      <c r="X170" s="21" t="n">
        <v>0.03572</v>
      </c>
      <c r="Y170" s="21" t="n">
        <v>0.02428</v>
      </c>
      <c r="Z170" s="21" t="n">
        <v>0.03373</v>
      </c>
      <c r="AA170" s="21" t="n">
        <v>0.06066</v>
      </c>
      <c r="AB170" s="21" t="n">
        <v>0.06874</v>
      </c>
      <c r="AC170" s="21" t="n">
        <v>0.09192</v>
      </c>
      <c r="AD170" s="21" t="n">
        <v>0.08107</v>
      </c>
      <c r="AE170" s="21" t="n">
        <v>0.1521</v>
      </c>
      <c r="AF170" s="21" t="n">
        <v>0.1481</v>
      </c>
      <c r="AG170" s="21" t="n">
        <v>0.1542</v>
      </c>
      <c r="AH170" s="21" t="n">
        <v>0.1703</v>
      </c>
      <c r="AI170" s="21" t="n">
        <v>0.1801</v>
      </c>
      <c r="AJ170" s="21" t="n">
        <v>0.2104</v>
      </c>
      <c r="AK170" s="21" t="n">
        <v>0.223</v>
      </c>
      <c r="AL170" s="21" t="n">
        <v>0.2459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3</v>
      </c>
      <c r="E171" s="21" t="n">
        <v>1.465</v>
      </c>
      <c r="F171" s="21" t="n">
        <v>1.493</v>
      </c>
      <c r="G171" s="21" t="n">
        <v>1.464</v>
      </c>
      <c r="H171" s="21" t="n">
        <v>1.516</v>
      </c>
      <c r="I171" s="21" t="n">
        <v>1.517</v>
      </c>
      <c r="J171" s="21" t="n">
        <v>1.569</v>
      </c>
      <c r="K171" s="21" t="n">
        <v>1.579</v>
      </c>
      <c r="L171" s="21" t="n">
        <v>1.573</v>
      </c>
      <c r="M171" s="21" t="n">
        <v>1.707</v>
      </c>
      <c r="N171" s="21" t="n">
        <v>1.7</v>
      </c>
      <c r="O171" s="21" t="n">
        <v>1.728</v>
      </c>
      <c r="P171" s="21" t="n">
        <v>1.762</v>
      </c>
      <c r="Q171" s="22" t="n">
        <v>1.815</v>
      </c>
      <c r="R171" s="22" t="n">
        <v>1.918</v>
      </c>
      <c r="S171" s="22" t="n">
        <v>2.051</v>
      </c>
      <c r="T171" s="22" t="n">
        <v>2.178</v>
      </c>
      <c r="V171" s="21" t="n">
        <v>0.00705</v>
      </c>
      <c r="W171" s="21" t="n">
        <v>0.02565</v>
      </c>
      <c r="X171" s="21" t="n">
        <v>0.03553</v>
      </c>
      <c r="Y171" s="21" t="n">
        <v>0.0242</v>
      </c>
      <c r="Z171" s="21" t="n">
        <v>0.03366</v>
      </c>
      <c r="AA171" s="21" t="n">
        <v>0.06062</v>
      </c>
      <c r="AB171" s="21" t="n">
        <v>0.06875</v>
      </c>
      <c r="AC171" s="21" t="n">
        <v>0.09178</v>
      </c>
      <c r="AD171" s="21" t="n">
        <v>0.08102</v>
      </c>
      <c r="AE171" s="21" t="n">
        <v>0.1519</v>
      </c>
      <c r="AF171" s="21" t="n">
        <v>0.148</v>
      </c>
      <c r="AG171" s="21" t="n">
        <v>0.154</v>
      </c>
      <c r="AH171" s="21" t="n">
        <v>0.1697</v>
      </c>
      <c r="AI171" s="21" t="n">
        <v>0.1799</v>
      </c>
      <c r="AJ171" s="21" t="n">
        <v>0.2099</v>
      </c>
      <c r="AK171" s="21" t="n">
        <v>0.2227</v>
      </c>
      <c r="AL171" s="21" t="n">
        <v>0.2458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3</v>
      </c>
      <c r="E172" s="21" t="n">
        <v>1.465</v>
      </c>
      <c r="F172" s="21" t="n">
        <v>1.493</v>
      </c>
      <c r="G172" s="21" t="n">
        <v>1.463</v>
      </c>
      <c r="H172" s="21" t="n">
        <v>1.515</v>
      </c>
      <c r="I172" s="21" t="n">
        <v>1.517</v>
      </c>
      <c r="J172" s="21" t="n">
        <v>1.569</v>
      </c>
      <c r="K172" s="21" t="n">
        <v>1.578</v>
      </c>
      <c r="L172" s="21" t="n">
        <v>1.572</v>
      </c>
      <c r="M172" s="21" t="n">
        <v>1.706</v>
      </c>
      <c r="N172" s="21" t="n">
        <v>1.7</v>
      </c>
      <c r="O172" s="21" t="n">
        <v>1.728</v>
      </c>
      <c r="P172" s="21" t="n">
        <v>1.761</v>
      </c>
      <c r="Q172" s="22" t="n">
        <v>1.815</v>
      </c>
      <c r="R172" s="22" t="n">
        <v>1.917</v>
      </c>
      <c r="S172" s="22" t="n">
        <v>2.05</v>
      </c>
      <c r="T172" s="22" t="n">
        <v>2.177</v>
      </c>
      <c r="V172" s="21" t="n">
        <v>0.00698</v>
      </c>
      <c r="W172" s="21" t="n">
        <v>0.02551</v>
      </c>
      <c r="X172" s="21" t="n">
        <v>0.03534</v>
      </c>
      <c r="Y172" s="21" t="n">
        <v>0.02413</v>
      </c>
      <c r="Z172" s="21" t="n">
        <v>0.0336</v>
      </c>
      <c r="AA172" s="21" t="n">
        <v>0.06058</v>
      </c>
      <c r="AB172" s="21" t="n">
        <v>0.06877</v>
      </c>
      <c r="AC172" s="21" t="n">
        <v>0.09162</v>
      </c>
      <c r="AD172" s="21" t="n">
        <v>0.08097</v>
      </c>
      <c r="AE172" s="21" t="n">
        <v>0.1517</v>
      </c>
      <c r="AF172" s="21" t="n">
        <v>0.148</v>
      </c>
      <c r="AG172" s="21" t="n">
        <v>0.1538</v>
      </c>
      <c r="AH172" s="21" t="n">
        <v>0.1695</v>
      </c>
      <c r="AI172" s="21" t="n">
        <v>0.1796</v>
      </c>
      <c r="AJ172" s="21" t="n">
        <v>0.2094</v>
      </c>
      <c r="AK172" s="21" t="n">
        <v>0.2224</v>
      </c>
      <c r="AL172" s="21" t="n">
        <v>0.2457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3</v>
      </c>
      <c r="E173" s="21" t="n">
        <v>1.465</v>
      </c>
      <c r="F173" s="21" t="n">
        <v>1.493</v>
      </c>
      <c r="G173" s="21" t="n">
        <v>1.463</v>
      </c>
      <c r="H173" s="21" t="n">
        <v>1.515</v>
      </c>
      <c r="I173" s="21" t="n">
        <v>1.516</v>
      </c>
      <c r="J173" s="21" t="n">
        <v>1.569</v>
      </c>
      <c r="K173" s="21" t="n">
        <v>1.578</v>
      </c>
      <c r="L173" s="21" t="n">
        <v>1.572</v>
      </c>
      <c r="M173" s="21" t="n">
        <v>1.706</v>
      </c>
      <c r="N173" s="21" t="n">
        <v>1.699</v>
      </c>
      <c r="O173" s="21" t="n">
        <v>1.727</v>
      </c>
      <c r="P173" s="21" t="n">
        <v>1.761</v>
      </c>
      <c r="Q173" s="22" t="n">
        <v>1.814</v>
      </c>
      <c r="R173" s="22" t="n">
        <v>1.917</v>
      </c>
      <c r="S173" s="22" t="n">
        <v>2.049</v>
      </c>
      <c r="T173" s="22" t="n">
        <v>2.177</v>
      </c>
      <c r="V173" s="21" t="n">
        <v>0.00692</v>
      </c>
      <c r="W173" s="21" t="n">
        <v>0.02537</v>
      </c>
      <c r="X173" s="21" t="n">
        <v>0.03516</v>
      </c>
      <c r="Y173" s="21" t="n">
        <v>0.02406</v>
      </c>
      <c r="Z173" s="21" t="n">
        <v>0.03353</v>
      </c>
      <c r="AA173" s="21" t="n">
        <v>0.06054</v>
      </c>
      <c r="AB173" s="21" t="n">
        <v>0.06878</v>
      </c>
      <c r="AC173" s="21" t="n">
        <v>0.09147</v>
      </c>
      <c r="AD173" s="21" t="n">
        <v>0.08092</v>
      </c>
      <c r="AE173" s="21" t="n">
        <v>0.1515</v>
      </c>
      <c r="AF173" s="21" t="n">
        <v>0.148</v>
      </c>
      <c r="AG173" s="21" t="n">
        <v>0.1536</v>
      </c>
      <c r="AH173" s="21" t="n">
        <v>0.1697</v>
      </c>
      <c r="AI173" s="21" t="n">
        <v>0.1793</v>
      </c>
      <c r="AJ173" s="21" t="n">
        <v>0.2089</v>
      </c>
      <c r="AK173" s="21" t="n">
        <v>0.2221</v>
      </c>
      <c r="AL173" s="21" t="n">
        <v>0.2456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3</v>
      </c>
      <c r="E174" s="21" t="n">
        <v>1.464</v>
      </c>
      <c r="F174" s="21" t="n">
        <v>1.493</v>
      </c>
      <c r="G174" s="21" t="n">
        <v>1.463</v>
      </c>
      <c r="H174" s="21" t="n">
        <v>1.515</v>
      </c>
      <c r="I174" s="21" t="n">
        <v>1.516</v>
      </c>
      <c r="J174" s="21" t="n">
        <v>1.569</v>
      </c>
      <c r="K174" s="21" t="n">
        <v>1.577</v>
      </c>
      <c r="L174" s="21" t="n">
        <v>1.572</v>
      </c>
      <c r="M174" s="21" t="n">
        <v>1.705</v>
      </c>
      <c r="N174" s="21" t="n">
        <v>1.699</v>
      </c>
      <c r="O174" s="21" t="n">
        <v>1.727</v>
      </c>
      <c r="P174" s="21" t="n">
        <v>1.76</v>
      </c>
      <c r="Q174" s="22" t="n">
        <v>1.814</v>
      </c>
      <c r="R174" s="22" t="n">
        <v>1.917</v>
      </c>
      <c r="S174" s="22" t="n">
        <v>2.049</v>
      </c>
      <c r="T174" s="22" t="n">
        <v>2.176</v>
      </c>
      <c r="V174" s="21" t="n">
        <v>0.00687</v>
      </c>
      <c r="W174" s="21" t="n">
        <v>0.02524</v>
      </c>
      <c r="X174" s="21" t="n">
        <v>0.03498</v>
      </c>
      <c r="Y174" s="21" t="n">
        <v>0.02399</v>
      </c>
      <c r="Z174" s="21" t="n">
        <v>0.03346</v>
      </c>
      <c r="AA174" s="21" t="n">
        <v>0.06051</v>
      </c>
      <c r="AB174" s="21" t="n">
        <v>0.06879</v>
      </c>
      <c r="AC174" s="21" t="n">
        <v>0.0913</v>
      </c>
      <c r="AD174" s="21" t="n">
        <v>0.08088</v>
      </c>
      <c r="AE174" s="21" t="n">
        <v>0.1513</v>
      </c>
      <c r="AF174" s="21" t="n">
        <v>0.1479</v>
      </c>
      <c r="AG174" s="21" t="n">
        <v>0.1535</v>
      </c>
      <c r="AH174" s="21" t="n">
        <v>0.1702</v>
      </c>
      <c r="AI174" s="21" t="n">
        <v>0.179</v>
      </c>
      <c r="AJ174" s="21" t="n">
        <v>0.2084</v>
      </c>
      <c r="AK174" s="21" t="n">
        <v>0.2218</v>
      </c>
      <c r="AL174" s="21" t="n">
        <v>0.2454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3</v>
      </c>
      <c r="E175" s="21" t="n">
        <v>1.464</v>
      </c>
      <c r="F175" s="21" t="n">
        <v>1.492</v>
      </c>
      <c r="G175" s="21" t="n">
        <v>1.463</v>
      </c>
      <c r="H175" s="21" t="n">
        <v>1.514</v>
      </c>
      <c r="I175" s="21" t="n">
        <v>1.516</v>
      </c>
      <c r="J175" s="21" t="n">
        <v>1.568</v>
      </c>
      <c r="K175" s="21" t="n">
        <v>1.577</v>
      </c>
      <c r="L175" s="21" t="n">
        <v>1.571</v>
      </c>
      <c r="M175" s="21" t="n">
        <v>1.705</v>
      </c>
      <c r="N175" s="21" t="n">
        <v>1.698</v>
      </c>
      <c r="O175" s="21" t="n">
        <v>1.726</v>
      </c>
      <c r="P175" s="21" t="n">
        <v>1.76</v>
      </c>
      <c r="Q175" s="22" t="n">
        <v>1.813</v>
      </c>
      <c r="R175" s="22" t="n">
        <v>1.916</v>
      </c>
      <c r="S175" s="22" t="n">
        <v>2.048</v>
      </c>
      <c r="T175" s="22" t="n">
        <v>2.176</v>
      </c>
      <c r="V175" s="21" t="n">
        <v>0.00681</v>
      </c>
      <c r="W175" s="21" t="n">
        <v>0.0251</v>
      </c>
      <c r="X175" s="21" t="n">
        <v>0.0348</v>
      </c>
      <c r="Y175" s="21" t="n">
        <v>0.02392</v>
      </c>
      <c r="Z175" s="21" t="n">
        <v>0.03339</v>
      </c>
      <c r="AA175" s="21" t="n">
        <v>0.06048</v>
      </c>
      <c r="AB175" s="21" t="n">
        <v>0.06881</v>
      </c>
      <c r="AC175" s="21" t="n">
        <v>0.09113</v>
      </c>
      <c r="AD175" s="21" t="n">
        <v>0.08083</v>
      </c>
      <c r="AE175" s="21" t="n">
        <v>0.151</v>
      </c>
      <c r="AF175" s="21" t="n">
        <v>0.1479</v>
      </c>
      <c r="AG175" s="21" t="n">
        <v>0.1533</v>
      </c>
      <c r="AH175" s="21" t="n">
        <v>0.1707</v>
      </c>
      <c r="AI175" s="21" t="n">
        <v>0.1787</v>
      </c>
      <c r="AJ175" s="21" t="n">
        <v>0.2079</v>
      </c>
      <c r="AK175" s="21" t="n">
        <v>0.2215</v>
      </c>
      <c r="AL175" s="21" t="n">
        <v>0.2453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3</v>
      </c>
      <c r="E176" s="21" t="n">
        <v>1.464</v>
      </c>
      <c r="F176" s="21" t="n">
        <v>1.492</v>
      </c>
      <c r="G176" s="21" t="n">
        <v>1.462</v>
      </c>
      <c r="H176" s="21" t="n">
        <v>1.514</v>
      </c>
      <c r="I176" s="21" t="n">
        <v>1.516</v>
      </c>
      <c r="J176" s="21" t="n">
        <v>1.568</v>
      </c>
      <c r="K176" s="21" t="n">
        <v>1.577</v>
      </c>
      <c r="L176" s="21" t="n">
        <v>1.571</v>
      </c>
      <c r="M176" s="21" t="n">
        <v>1.705</v>
      </c>
      <c r="N176" s="21" t="n">
        <v>1.698</v>
      </c>
      <c r="O176" s="21" t="n">
        <v>1.726</v>
      </c>
      <c r="P176" s="21" t="n">
        <v>1.76</v>
      </c>
      <c r="Q176" s="22" t="n">
        <v>1.813</v>
      </c>
      <c r="R176" s="22" t="n">
        <v>1.916</v>
      </c>
      <c r="S176" s="22" t="n">
        <v>2.047</v>
      </c>
      <c r="T176" s="22" t="n">
        <v>2.175</v>
      </c>
      <c r="V176" s="21" t="n">
        <v>0.00675</v>
      </c>
      <c r="W176" s="21" t="n">
        <v>0.02497</v>
      </c>
      <c r="X176" s="21" t="n">
        <v>0.03462</v>
      </c>
      <c r="Y176" s="21" t="n">
        <v>0.02385</v>
      </c>
      <c r="Z176" s="21" t="n">
        <v>0.03332</v>
      </c>
      <c r="AA176" s="21" t="n">
        <v>0.06044</v>
      </c>
      <c r="AB176" s="21" t="n">
        <v>0.06882</v>
      </c>
      <c r="AC176" s="21" t="n">
        <v>0.09095</v>
      </c>
      <c r="AD176" s="21" t="n">
        <v>0.08078</v>
      </c>
      <c r="AE176" s="21" t="n">
        <v>0.1508</v>
      </c>
      <c r="AF176" s="21" t="n">
        <v>0.1479</v>
      </c>
      <c r="AG176" s="21" t="n">
        <v>0.1531</v>
      </c>
      <c r="AH176" s="21" t="n">
        <v>0.1709</v>
      </c>
      <c r="AI176" s="21" t="n">
        <v>0.1785</v>
      </c>
      <c r="AJ176" s="21" t="n">
        <v>0.2074</v>
      </c>
      <c r="AK176" s="21" t="n">
        <v>0.2212</v>
      </c>
      <c r="AL176" s="21" t="n">
        <v>0.2451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3</v>
      </c>
      <c r="E177" s="21" t="n">
        <v>1.464</v>
      </c>
      <c r="F177" s="21" t="n">
        <v>1.492</v>
      </c>
      <c r="G177" s="21" t="n">
        <v>1.462</v>
      </c>
      <c r="H177" s="21" t="n">
        <v>1.514</v>
      </c>
      <c r="I177" s="21" t="n">
        <v>1.515</v>
      </c>
      <c r="J177" s="21" t="n">
        <v>1.568</v>
      </c>
      <c r="K177" s="21" t="n">
        <v>1.576</v>
      </c>
      <c r="L177" s="21" t="n">
        <v>1.571</v>
      </c>
      <c r="M177" s="21" t="n">
        <v>1.704</v>
      </c>
      <c r="N177" s="21" t="n">
        <v>1.697</v>
      </c>
      <c r="O177" s="21" t="n">
        <v>1.726</v>
      </c>
      <c r="P177" s="21" t="n">
        <v>1.759</v>
      </c>
      <c r="Q177" s="22" t="n">
        <v>1.812</v>
      </c>
      <c r="R177" s="22" t="n">
        <v>1.915</v>
      </c>
      <c r="S177" s="22" t="n">
        <v>2.047</v>
      </c>
      <c r="T177" s="22" t="n">
        <v>2.175</v>
      </c>
      <c r="V177" s="21" t="n">
        <v>0.00669</v>
      </c>
      <c r="W177" s="21" t="n">
        <v>0.02483</v>
      </c>
      <c r="X177" s="21" t="n">
        <v>0.03444</v>
      </c>
      <c r="Y177" s="21" t="n">
        <v>0.02378</v>
      </c>
      <c r="Z177" s="21" t="n">
        <v>0.03325</v>
      </c>
      <c r="AA177" s="21" t="n">
        <v>0.06041</v>
      </c>
      <c r="AB177" s="21" t="n">
        <v>0.06884</v>
      </c>
      <c r="AC177" s="21" t="n">
        <v>0.09077</v>
      </c>
      <c r="AD177" s="21" t="n">
        <v>0.08074</v>
      </c>
      <c r="AE177" s="21" t="n">
        <v>0.1506</v>
      </c>
      <c r="AF177" s="21" t="n">
        <v>0.1478</v>
      </c>
      <c r="AG177" s="21" t="n">
        <v>0.1529</v>
      </c>
      <c r="AH177" s="21" t="n">
        <v>0.1709</v>
      </c>
      <c r="AI177" s="21" t="n">
        <v>0.1782</v>
      </c>
      <c r="AJ177" s="21" t="n">
        <v>0.207</v>
      </c>
      <c r="AK177" s="21" t="n">
        <v>0.2209</v>
      </c>
      <c r="AL177" s="21" t="n">
        <v>0.2449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2</v>
      </c>
      <c r="E178" s="21" t="n">
        <v>1.464</v>
      </c>
      <c r="F178" s="21" t="n">
        <v>1.492</v>
      </c>
      <c r="G178" s="21" t="n">
        <v>1.462</v>
      </c>
      <c r="H178" s="21" t="n">
        <v>1.514</v>
      </c>
      <c r="I178" s="21" t="n">
        <v>1.515</v>
      </c>
      <c r="J178" s="21" t="n">
        <v>1.568</v>
      </c>
      <c r="K178" s="21" t="n">
        <v>1.576</v>
      </c>
      <c r="L178" s="21" t="n">
        <v>1.57</v>
      </c>
      <c r="M178" s="21" t="n">
        <v>1.704</v>
      </c>
      <c r="N178" s="21" t="n">
        <v>1.697</v>
      </c>
      <c r="O178" s="21" t="n">
        <v>1.725</v>
      </c>
      <c r="P178" s="21" t="n">
        <v>1.759</v>
      </c>
      <c r="Q178" s="22" t="n">
        <v>1.812</v>
      </c>
      <c r="R178" s="22" t="n">
        <v>1.915</v>
      </c>
      <c r="S178" s="22" t="n">
        <v>2.046</v>
      </c>
      <c r="T178" s="22" t="n">
        <v>2.174</v>
      </c>
      <c r="V178" s="21" t="n">
        <v>0.00663</v>
      </c>
      <c r="W178" s="21" t="n">
        <v>0.0247</v>
      </c>
      <c r="X178" s="21" t="n">
        <v>0.03427</v>
      </c>
      <c r="Y178" s="21" t="n">
        <v>0.02371</v>
      </c>
      <c r="Z178" s="21" t="n">
        <v>0.03317</v>
      </c>
      <c r="AA178" s="21" t="n">
        <v>0.06039</v>
      </c>
      <c r="AB178" s="21" t="n">
        <v>0.06885</v>
      </c>
      <c r="AC178" s="21" t="n">
        <v>0.09058</v>
      </c>
      <c r="AD178" s="21" t="n">
        <v>0.0807</v>
      </c>
      <c r="AE178" s="21" t="n">
        <v>0.1504</v>
      </c>
      <c r="AF178" s="21" t="n">
        <v>0.1478</v>
      </c>
      <c r="AG178" s="21" t="n">
        <v>0.1528</v>
      </c>
      <c r="AH178" s="21" t="n">
        <v>0.1709</v>
      </c>
      <c r="AI178" s="21" t="n">
        <v>0.1779</v>
      </c>
      <c r="AJ178" s="21" t="n">
        <v>0.2065</v>
      </c>
      <c r="AK178" s="21" t="n">
        <v>0.2206</v>
      </c>
      <c r="AL178" s="21" t="n">
        <v>0.2445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2</v>
      </c>
      <c r="E179" s="21" t="n">
        <v>1.464</v>
      </c>
      <c r="F179" s="21" t="n">
        <v>1.492</v>
      </c>
      <c r="G179" s="21" t="n">
        <v>1.462</v>
      </c>
      <c r="H179" s="21" t="n">
        <v>1.513</v>
      </c>
      <c r="I179" s="21" t="n">
        <v>1.515</v>
      </c>
      <c r="J179" s="21" t="n">
        <v>1.567</v>
      </c>
      <c r="K179" s="21" t="n">
        <v>1.576</v>
      </c>
      <c r="L179" s="21" t="n">
        <v>1.57</v>
      </c>
      <c r="M179" s="21" t="n">
        <v>1.704</v>
      </c>
      <c r="N179" s="21" t="n">
        <v>1.696</v>
      </c>
      <c r="O179" s="21" t="n">
        <v>1.725</v>
      </c>
      <c r="P179" s="21" t="n">
        <v>1.759</v>
      </c>
      <c r="Q179" s="22" t="n">
        <v>1.811</v>
      </c>
      <c r="R179" s="22" t="n">
        <v>1.914</v>
      </c>
      <c r="S179" s="22" t="n">
        <v>2.045</v>
      </c>
      <c r="T179" s="22" t="n">
        <v>2.174</v>
      </c>
      <c r="V179" s="21" t="n">
        <v>0.00658</v>
      </c>
      <c r="W179" s="21" t="n">
        <v>0.02457</v>
      </c>
      <c r="X179" s="21" t="n">
        <v>0.0341</v>
      </c>
      <c r="Y179" s="21" t="n">
        <v>0.02364</v>
      </c>
      <c r="Z179" s="21" t="n">
        <v>0.0331</v>
      </c>
      <c r="AA179" s="21" t="n">
        <v>0.06036</v>
      </c>
      <c r="AB179" s="21" t="n">
        <v>0.06887</v>
      </c>
      <c r="AC179" s="21" t="n">
        <v>0.09039</v>
      </c>
      <c r="AD179" s="21" t="n">
        <v>0.08066</v>
      </c>
      <c r="AE179" s="21" t="n">
        <v>0.1502</v>
      </c>
      <c r="AF179" s="21" t="n">
        <v>0.1478</v>
      </c>
      <c r="AG179" s="21" t="n">
        <v>0.1526</v>
      </c>
      <c r="AH179" s="21" t="n">
        <v>0.1709</v>
      </c>
      <c r="AI179" s="21" t="n">
        <v>0.1776</v>
      </c>
      <c r="AJ179" s="21" t="n">
        <v>0.2061</v>
      </c>
      <c r="AK179" s="21" t="n">
        <v>0.2203</v>
      </c>
      <c r="AL179" s="21" t="n">
        <v>0.2442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2</v>
      </c>
      <c r="E180" s="21" t="n">
        <v>1.464</v>
      </c>
      <c r="F180" s="21" t="n">
        <v>1.492</v>
      </c>
      <c r="G180" s="21" t="n">
        <v>1.461</v>
      </c>
      <c r="H180" s="21" t="n">
        <v>1.513</v>
      </c>
      <c r="I180" s="21" t="n">
        <v>1.514</v>
      </c>
      <c r="J180" s="21" t="n">
        <v>1.567</v>
      </c>
      <c r="K180" s="21" t="n">
        <v>1.575</v>
      </c>
      <c r="L180" s="21" t="n">
        <v>1.57</v>
      </c>
      <c r="M180" s="21" t="n">
        <v>1.704</v>
      </c>
      <c r="N180" s="21" t="n">
        <v>1.696</v>
      </c>
      <c r="O180" s="21" t="n">
        <v>1.725</v>
      </c>
      <c r="P180" s="21" t="n">
        <v>1.758</v>
      </c>
      <c r="Q180" s="22" t="n">
        <v>1.811</v>
      </c>
      <c r="R180" s="22" t="n">
        <v>1.914</v>
      </c>
      <c r="S180" s="22" t="n">
        <v>2.045</v>
      </c>
      <c r="T180" s="22" t="n">
        <v>2.173</v>
      </c>
      <c r="V180" s="21" t="n">
        <v>0.00652</v>
      </c>
      <c r="W180" s="21" t="n">
        <v>0.02444</v>
      </c>
      <c r="X180" s="21" t="n">
        <v>0.03393</v>
      </c>
      <c r="Y180" s="21" t="n">
        <v>0.02357</v>
      </c>
      <c r="Z180" s="21" t="n">
        <v>0.03303</v>
      </c>
      <c r="AA180" s="21" t="n">
        <v>0.06034</v>
      </c>
      <c r="AB180" s="21" t="n">
        <v>0.06888</v>
      </c>
      <c r="AC180" s="21" t="n">
        <v>0.09019</v>
      </c>
      <c r="AD180" s="21" t="n">
        <v>0.08062</v>
      </c>
      <c r="AE180" s="21" t="n">
        <v>0.15</v>
      </c>
      <c r="AF180" s="21" t="n">
        <v>0.1477</v>
      </c>
      <c r="AG180" s="21" t="n">
        <v>0.1524</v>
      </c>
      <c r="AH180" s="21" t="n">
        <v>0.1709</v>
      </c>
      <c r="AI180" s="21" t="n">
        <v>0.1773</v>
      </c>
      <c r="AJ180" s="21" t="n">
        <v>0.2056</v>
      </c>
      <c r="AK180" s="21" t="n">
        <v>0.22</v>
      </c>
      <c r="AL180" s="21" t="n">
        <v>0.2439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2</v>
      </c>
      <c r="E181" s="21" t="n">
        <v>1.464</v>
      </c>
      <c r="F181" s="21" t="n">
        <v>1.492</v>
      </c>
      <c r="G181" s="21" t="n">
        <v>1.461</v>
      </c>
      <c r="H181" s="21" t="n">
        <v>1.513</v>
      </c>
      <c r="I181" s="21" t="n">
        <v>1.514</v>
      </c>
      <c r="J181" s="21" t="n">
        <v>1.567</v>
      </c>
      <c r="K181" s="21" t="n">
        <v>1.575</v>
      </c>
      <c r="L181" s="21" t="n">
        <v>1.57</v>
      </c>
      <c r="M181" s="21" t="n">
        <v>1.703</v>
      </c>
      <c r="N181" s="21" t="n">
        <v>1.696</v>
      </c>
      <c r="O181" s="21" t="n">
        <v>1.724</v>
      </c>
      <c r="P181" s="21" t="n">
        <v>1.758</v>
      </c>
      <c r="Q181" s="22" t="n">
        <v>1.81</v>
      </c>
      <c r="R181" s="22" t="n">
        <v>1.914</v>
      </c>
      <c r="S181" s="22" t="n">
        <v>2.044</v>
      </c>
      <c r="T181" s="22" t="n">
        <v>2.173</v>
      </c>
      <c r="V181" s="21" t="n">
        <v>0.00646</v>
      </c>
      <c r="W181" s="21" t="n">
        <v>0.02432</v>
      </c>
      <c r="X181" s="21" t="n">
        <v>0.03376</v>
      </c>
      <c r="Y181" s="21" t="n">
        <v>0.02351</v>
      </c>
      <c r="Z181" s="21" t="n">
        <v>0.03296</v>
      </c>
      <c r="AA181" s="21" t="n">
        <v>0.06031</v>
      </c>
      <c r="AB181" s="21" t="n">
        <v>0.0689</v>
      </c>
      <c r="AC181" s="21" t="n">
        <v>0.08999</v>
      </c>
      <c r="AD181" s="21" t="n">
        <v>0.08058</v>
      </c>
      <c r="AE181" s="21" t="n">
        <v>0.1498</v>
      </c>
      <c r="AF181" s="21" t="n">
        <v>0.1477</v>
      </c>
      <c r="AG181" s="21" t="n">
        <v>0.1523</v>
      </c>
      <c r="AH181" s="21" t="n">
        <v>0.1709</v>
      </c>
      <c r="AI181" s="21" t="n">
        <v>0.1771</v>
      </c>
      <c r="AJ181" s="21" t="n">
        <v>0.2052</v>
      </c>
      <c r="AK181" s="21" t="n">
        <v>0.2197</v>
      </c>
      <c r="AL181" s="21" t="n">
        <v>0.2435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2</v>
      </c>
      <c r="E182" s="21" t="n">
        <v>1.463</v>
      </c>
      <c r="F182" s="21" t="n">
        <v>1.491</v>
      </c>
      <c r="G182" s="21" t="n">
        <v>1.461</v>
      </c>
      <c r="H182" s="21" t="n">
        <v>1.513</v>
      </c>
      <c r="I182" s="21" t="n">
        <v>1.514</v>
      </c>
      <c r="J182" s="21" t="n">
        <v>1.567</v>
      </c>
      <c r="K182" s="21" t="n">
        <v>1.575</v>
      </c>
      <c r="L182" s="21" t="n">
        <v>1.569</v>
      </c>
      <c r="M182" s="21" t="n">
        <v>1.703</v>
      </c>
      <c r="N182" s="21" t="n">
        <v>1.695</v>
      </c>
      <c r="O182" s="21" t="n">
        <v>1.724</v>
      </c>
      <c r="P182" s="21" t="n">
        <v>1.758</v>
      </c>
      <c r="Q182" s="22" t="n">
        <v>1.81</v>
      </c>
      <c r="R182" s="22" t="n">
        <v>1.913</v>
      </c>
      <c r="S182" s="22" t="n">
        <v>2.043</v>
      </c>
      <c r="T182" s="22" t="n">
        <v>2.172</v>
      </c>
      <c r="V182" s="21" t="n">
        <v>0.00641</v>
      </c>
      <c r="W182" s="21" t="n">
        <v>0.02419</v>
      </c>
      <c r="X182" s="21" t="n">
        <v>0.03359</v>
      </c>
      <c r="Y182" s="21" t="n">
        <v>0.02344</v>
      </c>
      <c r="Z182" s="21" t="n">
        <v>0.03288</v>
      </c>
      <c r="AA182" s="21" t="n">
        <v>0.06029</v>
      </c>
      <c r="AB182" s="21" t="n">
        <v>0.06891</v>
      </c>
      <c r="AC182" s="21" t="n">
        <v>0.08979</v>
      </c>
      <c r="AD182" s="21" t="n">
        <v>0.08054</v>
      </c>
      <c r="AE182" s="21" t="n">
        <v>0.1496</v>
      </c>
      <c r="AF182" s="21" t="n">
        <v>0.1477</v>
      </c>
      <c r="AG182" s="21" t="n">
        <v>0.1521</v>
      </c>
      <c r="AH182" s="21" t="n">
        <v>0.1709</v>
      </c>
      <c r="AI182" s="21" t="n">
        <v>0.1768</v>
      </c>
      <c r="AJ182" s="21" t="n">
        <v>0.2048</v>
      </c>
      <c r="AK182" s="21" t="n">
        <v>0.2193</v>
      </c>
      <c r="AL182" s="21" t="n">
        <v>0.2431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2</v>
      </c>
      <c r="E183" s="21" t="n">
        <v>1.463</v>
      </c>
      <c r="F183" s="21" t="n">
        <v>1.491</v>
      </c>
      <c r="G183" s="21" t="n">
        <v>1.461</v>
      </c>
      <c r="H183" s="21" t="n">
        <v>1.512</v>
      </c>
      <c r="I183" s="21" t="n">
        <v>1.514</v>
      </c>
      <c r="J183" s="21" t="n">
        <v>1.567</v>
      </c>
      <c r="K183" s="21" t="n">
        <v>1.574</v>
      </c>
      <c r="L183" s="21" t="n">
        <v>1.569</v>
      </c>
      <c r="M183" s="21" t="n">
        <v>1.703</v>
      </c>
      <c r="N183" s="21" t="n">
        <v>1.695</v>
      </c>
      <c r="O183" s="21" t="n">
        <v>1.724</v>
      </c>
      <c r="P183" s="21" t="n">
        <v>1.757</v>
      </c>
      <c r="Q183" s="22" t="n">
        <v>1.81</v>
      </c>
      <c r="R183" s="22" t="n">
        <v>1.913</v>
      </c>
      <c r="S183" s="22" t="n">
        <v>2.042</v>
      </c>
      <c r="T183" s="22" t="n">
        <v>2.172</v>
      </c>
      <c r="V183" s="21" t="n">
        <v>0.00635</v>
      </c>
      <c r="W183" s="21" t="n">
        <v>0.02407</v>
      </c>
      <c r="X183" s="21" t="n">
        <v>0.03343</v>
      </c>
      <c r="Y183" s="21" t="n">
        <v>0.02338</v>
      </c>
      <c r="Z183" s="21" t="n">
        <v>0.03281</v>
      </c>
      <c r="AA183" s="21" t="n">
        <v>0.06027</v>
      </c>
      <c r="AB183" s="21" t="n">
        <v>0.06893</v>
      </c>
      <c r="AC183" s="21" t="n">
        <v>0.08958</v>
      </c>
      <c r="AD183" s="21" t="n">
        <v>0.0805</v>
      </c>
      <c r="AE183" s="21" t="n">
        <v>0.1494</v>
      </c>
      <c r="AF183" s="21" t="n">
        <v>0.1476</v>
      </c>
      <c r="AG183" s="21" t="n">
        <v>0.1519</v>
      </c>
      <c r="AH183" s="21" t="n">
        <v>0.1709</v>
      </c>
      <c r="AI183" s="21" t="n">
        <v>0.1765</v>
      </c>
      <c r="AJ183" s="21" t="n">
        <v>0.2044</v>
      </c>
      <c r="AK183" s="21" t="n">
        <v>0.219</v>
      </c>
      <c r="AL183" s="21" t="n">
        <v>0.2426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2</v>
      </c>
      <c r="E184" s="21" t="n">
        <v>1.463</v>
      </c>
      <c r="F184" s="21" t="n">
        <v>1.491</v>
      </c>
      <c r="G184" s="21" t="n">
        <v>1.461</v>
      </c>
      <c r="H184" s="21" t="n">
        <v>1.512</v>
      </c>
      <c r="I184" s="21" t="n">
        <v>1.513</v>
      </c>
      <c r="J184" s="21" t="n">
        <v>1.566</v>
      </c>
      <c r="K184" s="21" t="n">
        <v>1.574</v>
      </c>
      <c r="L184" s="21" t="n">
        <v>1.569</v>
      </c>
      <c r="M184" s="21" t="n">
        <v>1.703</v>
      </c>
      <c r="N184" s="21" t="n">
        <v>1.695</v>
      </c>
      <c r="O184" s="21" t="n">
        <v>1.723</v>
      </c>
      <c r="P184" s="21" t="n">
        <v>1.757</v>
      </c>
      <c r="Q184" s="22" t="n">
        <v>1.809</v>
      </c>
      <c r="R184" s="22" t="n">
        <v>1.913</v>
      </c>
      <c r="S184" s="22" t="n">
        <v>2.042</v>
      </c>
      <c r="T184" s="22" t="n">
        <v>2.171</v>
      </c>
      <c r="V184" s="21" t="n">
        <v>0.0063</v>
      </c>
      <c r="W184" s="21" t="n">
        <v>0.02395</v>
      </c>
      <c r="X184" s="21" t="n">
        <v>0.03327</v>
      </c>
      <c r="Y184" s="21" t="n">
        <v>0.02331</v>
      </c>
      <c r="Z184" s="21" t="n">
        <v>0.03274</v>
      </c>
      <c r="AA184" s="21" t="n">
        <v>0.06026</v>
      </c>
      <c r="AB184" s="21" t="n">
        <v>0.06895</v>
      </c>
      <c r="AC184" s="21" t="n">
        <v>0.08936</v>
      </c>
      <c r="AD184" s="21" t="n">
        <v>0.08047</v>
      </c>
      <c r="AE184" s="21" t="n">
        <v>0.1492</v>
      </c>
      <c r="AF184" s="21" t="n">
        <v>0.1476</v>
      </c>
      <c r="AG184" s="21" t="n">
        <v>0.1518</v>
      </c>
      <c r="AH184" s="21" t="n">
        <v>0.1709</v>
      </c>
      <c r="AI184" s="21" t="n">
        <v>0.1762</v>
      </c>
      <c r="AJ184" s="21" t="n">
        <v>0.204</v>
      </c>
      <c r="AK184" s="21" t="n">
        <v>0.2187</v>
      </c>
      <c r="AL184" s="21" t="n">
        <v>0.2422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2</v>
      </c>
      <c r="E185" s="21" t="n">
        <v>1.463</v>
      </c>
      <c r="F185" s="21" t="n">
        <v>1.491</v>
      </c>
      <c r="G185" s="21" t="n">
        <v>1.46</v>
      </c>
      <c r="H185" s="21" t="n">
        <v>1.512</v>
      </c>
      <c r="I185" s="21" t="n">
        <v>1.513</v>
      </c>
      <c r="J185" s="21" t="n">
        <v>1.566</v>
      </c>
      <c r="K185" s="21" t="n">
        <v>1.574</v>
      </c>
      <c r="L185" s="21" t="n">
        <v>1.568</v>
      </c>
      <c r="M185" s="21" t="n">
        <v>1.702</v>
      </c>
      <c r="N185" s="21" t="n">
        <v>1.694</v>
      </c>
      <c r="O185" s="21" t="n">
        <v>1.723</v>
      </c>
      <c r="P185" s="21" t="n">
        <v>1.757</v>
      </c>
      <c r="Q185" s="22" t="n">
        <v>1.809</v>
      </c>
      <c r="R185" s="22" t="n">
        <v>1.912</v>
      </c>
      <c r="S185" s="22" t="n">
        <v>2.041</v>
      </c>
      <c r="T185" s="22" t="n">
        <v>2.171</v>
      </c>
      <c r="V185" s="21" t="n">
        <v>0.00624</v>
      </c>
      <c r="W185" s="21" t="n">
        <v>0.02382</v>
      </c>
      <c r="X185" s="21" t="n">
        <v>0.03311</v>
      </c>
      <c r="Y185" s="21" t="n">
        <v>0.02325</v>
      </c>
      <c r="Z185" s="21" t="n">
        <v>0.03267</v>
      </c>
      <c r="AA185" s="21" t="n">
        <v>0.06024</v>
      </c>
      <c r="AB185" s="21" t="n">
        <v>0.06896</v>
      </c>
      <c r="AC185" s="21" t="n">
        <v>0.08914</v>
      </c>
      <c r="AD185" s="21" t="n">
        <v>0.08043</v>
      </c>
      <c r="AE185" s="21" t="n">
        <v>0.149</v>
      </c>
      <c r="AF185" s="21" t="n">
        <v>0.1476</v>
      </c>
      <c r="AG185" s="21" t="n">
        <v>0.1516</v>
      </c>
      <c r="AH185" s="21" t="n">
        <v>0.1709</v>
      </c>
      <c r="AI185" s="21" t="n">
        <v>0.176</v>
      </c>
      <c r="AJ185" s="21" t="n">
        <v>0.2036</v>
      </c>
      <c r="AK185" s="21" t="n">
        <v>0.2184</v>
      </c>
      <c r="AL185" s="21" t="n">
        <v>0.2417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2</v>
      </c>
      <c r="E186" s="21" t="n">
        <v>1.463</v>
      </c>
      <c r="F186" s="21" t="n">
        <v>1.491</v>
      </c>
      <c r="G186" s="21" t="n">
        <v>1.46</v>
      </c>
      <c r="H186" s="21" t="n">
        <v>1.512</v>
      </c>
      <c r="I186" s="21" t="n">
        <v>1.513</v>
      </c>
      <c r="J186" s="21" t="n">
        <v>1.566</v>
      </c>
      <c r="K186" s="21" t="n">
        <v>1.573</v>
      </c>
      <c r="L186" s="21" t="n">
        <v>1.568</v>
      </c>
      <c r="M186" s="21" t="n">
        <v>1.702</v>
      </c>
      <c r="N186" s="21" t="n">
        <v>1.694</v>
      </c>
      <c r="O186" s="21" t="n">
        <v>1.723</v>
      </c>
      <c r="P186" s="21" t="n">
        <v>1.757</v>
      </c>
      <c r="Q186" s="22" t="n">
        <v>1.809</v>
      </c>
      <c r="R186" s="22" t="n">
        <v>1.912</v>
      </c>
      <c r="S186" s="22" t="n">
        <v>2.04</v>
      </c>
      <c r="T186" s="22" t="n">
        <v>2.171</v>
      </c>
      <c r="V186" s="21" t="n">
        <v>0.00619</v>
      </c>
      <c r="W186" s="21" t="n">
        <v>0.02371</v>
      </c>
      <c r="X186" s="21" t="n">
        <v>0.03295</v>
      </c>
      <c r="Y186" s="21" t="n">
        <v>0.02318</v>
      </c>
      <c r="Z186" s="21" t="n">
        <v>0.03259</v>
      </c>
      <c r="AA186" s="21" t="n">
        <v>0.06023</v>
      </c>
      <c r="AB186" s="21" t="n">
        <v>0.06898</v>
      </c>
      <c r="AC186" s="21" t="n">
        <v>0.08892</v>
      </c>
      <c r="AD186" s="21" t="n">
        <v>0.0804</v>
      </c>
      <c r="AE186" s="21" t="n">
        <v>0.1488</v>
      </c>
      <c r="AF186" s="21" t="n">
        <v>0.1475</v>
      </c>
      <c r="AG186" s="21" t="n">
        <v>0.1514</v>
      </c>
      <c r="AH186" s="21" t="n">
        <v>0.1686</v>
      </c>
      <c r="AI186" s="21" t="n">
        <v>0.1757</v>
      </c>
      <c r="AJ186" s="21" t="n">
        <v>0.2033</v>
      </c>
      <c r="AK186" s="21" t="n">
        <v>0.218</v>
      </c>
      <c r="AL186" s="21" t="n">
        <v>0.2391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2</v>
      </c>
      <c r="E187" s="21" t="n">
        <v>1.463</v>
      </c>
      <c r="F187" s="21" t="n">
        <v>1.491</v>
      </c>
      <c r="G187" s="21" t="n">
        <v>1.46</v>
      </c>
      <c r="H187" s="21" t="n">
        <v>1.512</v>
      </c>
      <c r="I187" s="21" t="n">
        <v>1.513</v>
      </c>
      <c r="J187" s="21" t="n">
        <v>1.566</v>
      </c>
      <c r="K187" s="21" t="n">
        <v>1.573</v>
      </c>
      <c r="L187" s="21" t="n">
        <v>1.568</v>
      </c>
      <c r="M187" s="21" t="n">
        <v>1.702</v>
      </c>
      <c r="N187" s="21" t="n">
        <v>1.694</v>
      </c>
      <c r="O187" s="21" t="n">
        <v>1.723</v>
      </c>
      <c r="P187" s="21" t="n">
        <v>1.756</v>
      </c>
      <c r="Q187" s="22" t="n">
        <v>1.808</v>
      </c>
      <c r="R187" s="22" t="n">
        <v>1.911</v>
      </c>
      <c r="S187" s="22" t="n">
        <v>2.04</v>
      </c>
      <c r="T187" s="22" t="n">
        <v>2.17</v>
      </c>
      <c r="V187" s="21" t="n">
        <v>0.00614</v>
      </c>
      <c r="W187" s="21" t="n">
        <v>0.02359</v>
      </c>
      <c r="X187" s="21" t="n">
        <v>0.0328</v>
      </c>
      <c r="Y187" s="21" t="n">
        <v>0.02312</v>
      </c>
      <c r="Z187" s="21" t="n">
        <v>0.03252</v>
      </c>
      <c r="AA187" s="21" t="n">
        <v>0.06022</v>
      </c>
      <c r="AB187" s="21" t="n">
        <v>0.069</v>
      </c>
      <c r="AC187" s="21" t="n">
        <v>0.0887</v>
      </c>
      <c r="AD187" s="21" t="n">
        <v>0.08037</v>
      </c>
      <c r="AE187" s="21" t="n">
        <v>0.1486</v>
      </c>
      <c r="AF187" s="21" t="n">
        <v>0.1475</v>
      </c>
      <c r="AG187" s="21" t="n">
        <v>0.1512</v>
      </c>
      <c r="AH187" s="21" t="n">
        <v>0.1684</v>
      </c>
      <c r="AI187" s="21" t="n">
        <v>0.1754</v>
      </c>
      <c r="AJ187" s="21" t="n">
        <v>0.2029</v>
      </c>
      <c r="AK187" s="21" t="n">
        <v>0.2177</v>
      </c>
      <c r="AL187" s="21" t="n">
        <v>0.2388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2</v>
      </c>
      <c r="E188" s="21" t="n">
        <v>1.463</v>
      </c>
      <c r="F188" s="21" t="n">
        <v>1.491</v>
      </c>
      <c r="G188" s="21" t="n">
        <v>1.46</v>
      </c>
      <c r="H188" s="21" t="n">
        <v>1.512</v>
      </c>
      <c r="I188" s="21" t="n">
        <v>1.512</v>
      </c>
      <c r="J188" s="21" t="n">
        <v>1.565</v>
      </c>
      <c r="K188" s="21" t="n">
        <v>1.573</v>
      </c>
      <c r="L188" s="21" t="n">
        <v>1.568</v>
      </c>
      <c r="M188" s="21" t="n">
        <v>1.702</v>
      </c>
      <c r="N188" s="21" t="n">
        <v>1.693</v>
      </c>
      <c r="O188" s="21" t="n">
        <v>1.723</v>
      </c>
      <c r="P188" s="21" t="n">
        <v>1.756</v>
      </c>
      <c r="Q188" s="22" t="n">
        <v>1.808</v>
      </c>
      <c r="R188" s="22" t="n">
        <v>1.911</v>
      </c>
      <c r="S188" s="22" t="n">
        <v>2.039</v>
      </c>
      <c r="T188" s="22" t="n">
        <v>2.17</v>
      </c>
      <c r="V188" s="21" t="n">
        <v>0.00608</v>
      </c>
      <c r="W188" s="21" t="n">
        <v>0.02347</v>
      </c>
      <c r="X188" s="21" t="n">
        <v>0.03264</v>
      </c>
      <c r="Y188" s="21" t="n">
        <v>0.02306</v>
      </c>
      <c r="Z188" s="21" t="n">
        <v>0.03245</v>
      </c>
      <c r="AA188" s="21" t="n">
        <v>0.06021</v>
      </c>
      <c r="AB188" s="21" t="n">
        <v>0.06902</v>
      </c>
      <c r="AC188" s="21" t="n">
        <v>0.08847</v>
      </c>
      <c r="AD188" s="21" t="n">
        <v>0.08034</v>
      </c>
      <c r="AE188" s="21" t="n">
        <v>0.1484</v>
      </c>
      <c r="AF188" s="21" t="n">
        <v>0.1474</v>
      </c>
      <c r="AG188" s="21" t="n">
        <v>0.1511</v>
      </c>
      <c r="AH188" s="21" t="n">
        <v>0.1682</v>
      </c>
      <c r="AI188" s="21" t="n">
        <v>0.1751</v>
      </c>
      <c r="AJ188" s="21" t="n">
        <v>0.2026</v>
      </c>
      <c r="AK188" s="21" t="n">
        <v>0.2174</v>
      </c>
      <c r="AL188" s="21" t="n">
        <v>0.2384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2</v>
      </c>
      <c r="E189" s="21" t="n">
        <v>1.463</v>
      </c>
      <c r="F189" s="21" t="n">
        <v>1.491</v>
      </c>
      <c r="G189" s="21" t="n">
        <v>1.46</v>
      </c>
      <c r="H189" s="21" t="n">
        <v>1.512</v>
      </c>
      <c r="I189" s="21" t="n">
        <v>1.512</v>
      </c>
      <c r="J189" s="21" t="n">
        <v>1.565</v>
      </c>
      <c r="K189" s="21" t="n">
        <v>1.573</v>
      </c>
      <c r="L189" s="21" t="n">
        <v>1.567</v>
      </c>
      <c r="M189" s="21" t="n">
        <v>1.702</v>
      </c>
      <c r="N189" s="21" t="n">
        <v>1.693</v>
      </c>
      <c r="O189" s="21" t="n">
        <v>1.722</v>
      </c>
      <c r="P189" s="21" t="n">
        <v>1.756</v>
      </c>
      <c r="Q189" s="22" t="n">
        <v>1.808</v>
      </c>
      <c r="R189" s="22" t="n">
        <v>1.911</v>
      </c>
      <c r="S189" s="22" t="n">
        <v>2.038</v>
      </c>
      <c r="T189" s="22" t="n">
        <v>2.169</v>
      </c>
      <c r="V189" s="21" t="n">
        <v>0.00603</v>
      </c>
      <c r="W189" s="21" t="n">
        <v>0.02336</v>
      </c>
      <c r="X189" s="21" t="n">
        <v>0.03249</v>
      </c>
      <c r="Y189" s="21" t="n">
        <v>0.023</v>
      </c>
      <c r="Z189" s="21" t="n">
        <v>0.03238</v>
      </c>
      <c r="AA189" s="21" t="n">
        <v>0.0602</v>
      </c>
      <c r="AB189" s="21" t="n">
        <v>0.06904</v>
      </c>
      <c r="AC189" s="21" t="n">
        <v>0.08824</v>
      </c>
      <c r="AD189" s="21" t="n">
        <v>0.08031</v>
      </c>
      <c r="AE189" s="21" t="n">
        <v>0.1482</v>
      </c>
      <c r="AF189" s="21" t="n">
        <v>0.1474</v>
      </c>
      <c r="AG189" s="21" t="n">
        <v>0.1509</v>
      </c>
      <c r="AH189" s="21" t="n">
        <v>0.168</v>
      </c>
      <c r="AI189" s="21" t="n">
        <v>0.1749</v>
      </c>
      <c r="AJ189" s="21" t="n">
        <v>0.2023</v>
      </c>
      <c r="AK189" s="21" t="n">
        <v>0.217</v>
      </c>
      <c r="AL189" s="21" t="n">
        <v>0.238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2</v>
      </c>
      <c r="E190" s="21" t="n">
        <v>1.463</v>
      </c>
      <c r="F190" s="21" t="n">
        <v>1.491</v>
      </c>
      <c r="G190" s="21" t="n">
        <v>1.46</v>
      </c>
      <c r="H190" s="21" t="n">
        <v>1.511</v>
      </c>
      <c r="I190" s="21" t="n">
        <v>1.512</v>
      </c>
      <c r="J190" s="21" t="n">
        <v>1.565</v>
      </c>
      <c r="K190" s="21" t="n">
        <v>1.572</v>
      </c>
      <c r="L190" s="21" t="n">
        <v>1.567</v>
      </c>
      <c r="M190" s="21" t="n">
        <v>1.701</v>
      </c>
      <c r="N190" s="21" t="n">
        <v>1.693</v>
      </c>
      <c r="O190" s="21" t="n">
        <v>1.722</v>
      </c>
      <c r="P190" s="21" t="n">
        <v>1.756</v>
      </c>
      <c r="Q190" s="22" t="n">
        <v>1.807</v>
      </c>
      <c r="R190" s="22" t="n">
        <v>1.91</v>
      </c>
      <c r="S190" s="22" t="n">
        <v>2.038</v>
      </c>
      <c r="T190" s="22" t="n">
        <v>2.169</v>
      </c>
      <c r="V190" s="21" t="n">
        <v>0.00598</v>
      </c>
      <c r="W190" s="21" t="n">
        <v>0.02324</v>
      </c>
      <c r="X190" s="21" t="n">
        <v>0.03234</v>
      </c>
      <c r="Y190" s="21" t="n">
        <v>0.02294</v>
      </c>
      <c r="Z190" s="21" t="n">
        <v>0.03231</v>
      </c>
      <c r="AA190" s="21" t="n">
        <v>0.06019</v>
      </c>
      <c r="AB190" s="21" t="n">
        <v>0.06906</v>
      </c>
      <c r="AC190" s="21" t="n">
        <v>0.08801</v>
      </c>
      <c r="AD190" s="21" t="n">
        <v>0.08028</v>
      </c>
      <c r="AE190" s="21" t="n">
        <v>0.148</v>
      </c>
      <c r="AF190" s="21" t="n">
        <v>0.1474</v>
      </c>
      <c r="AG190" s="21" t="n">
        <v>0.1507</v>
      </c>
      <c r="AH190" s="21" t="n">
        <v>0.1677</v>
      </c>
      <c r="AI190" s="21" t="n">
        <v>0.1746</v>
      </c>
      <c r="AJ190" s="21" t="n">
        <v>0.202</v>
      </c>
      <c r="AK190" s="21" t="n">
        <v>0.2167</v>
      </c>
      <c r="AL190" s="21" t="n">
        <v>0.2377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02</v>
      </c>
      <c r="E191" s="21" t="n">
        <v>1.463</v>
      </c>
      <c r="F191" s="21" t="n">
        <v>1.491</v>
      </c>
      <c r="G191" s="21" t="n">
        <v>1.46</v>
      </c>
      <c r="H191" s="21" t="n">
        <v>1.511</v>
      </c>
      <c r="I191" s="21" t="n">
        <v>1.512</v>
      </c>
      <c r="J191" s="21" t="n">
        <v>1.565</v>
      </c>
      <c r="K191" s="21" t="n">
        <v>1.572</v>
      </c>
      <c r="L191" s="21" t="n">
        <v>1.567</v>
      </c>
      <c r="M191" s="21" t="n">
        <v>1.701</v>
      </c>
      <c r="N191" s="21" t="n">
        <v>1.693</v>
      </c>
      <c r="O191" s="21" t="n">
        <v>1.722</v>
      </c>
      <c r="P191" s="21" t="n">
        <v>1.755</v>
      </c>
      <c r="Q191" s="22" t="n">
        <v>1.807</v>
      </c>
      <c r="R191" s="22" t="n">
        <v>1.91</v>
      </c>
      <c r="S191" s="22" t="n">
        <v>2.037</v>
      </c>
      <c r="T191" s="22" t="n">
        <v>2.168</v>
      </c>
      <c r="V191" s="21" t="n">
        <v>0.00593</v>
      </c>
      <c r="W191" s="21" t="n">
        <v>0.02313</v>
      </c>
      <c r="X191" s="21" t="n">
        <v>0.03219</v>
      </c>
      <c r="Y191" s="21" t="n">
        <v>0.02288</v>
      </c>
      <c r="Z191" s="21" t="n">
        <v>0.03223</v>
      </c>
      <c r="AA191" s="21" t="n">
        <v>0.06018</v>
      </c>
      <c r="AB191" s="21" t="n">
        <v>0.06908</v>
      </c>
      <c r="AC191" s="21" t="n">
        <v>0.08778</v>
      </c>
      <c r="AD191" s="21" t="n">
        <v>0.08026</v>
      </c>
      <c r="AE191" s="21" t="n">
        <v>0.1478</v>
      </c>
      <c r="AF191" s="21" t="n">
        <v>0.1473</v>
      </c>
      <c r="AG191" s="21" t="n">
        <v>0.1506</v>
      </c>
      <c r="AH191" s="21" t="n">
        <v>0.1675</v>
      </c>
      <c r="AI191" s="21" t="n">
        <v>0.1743</v>
      </c>
      <c r="AJ191" s="21" t="n">
        <v>0.2017</v>
      </c>
      <c r="AK191" s="21" t="n">
        <v>0.2163</v>
      </c>
      <c r="AL191" s="21" t="n">
        <v>0.2373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02</v>
      </c>
      <c r="E192" s="21" t="n">
        <v>1.463</v>
      </c>
      <c r="F192" s="21" t="n">
        <v>1.491</v>
      </c>
      <c r="G192" s="21" t="n">
        <v>1.46</v>
      </c>
      <c r="H192" s="21" t="n">
        <v>1.511</v>
      </c>
      <c r="I192" s="21" t="n">
        <v>1.511</v>
      </c>
      <c r="J192" s="21" t="n">
        <v>1.564</v>
      </c>
      <c r="K192" s="21" t="n">
        <v>1.572</v>
      </c>
      <c r="L192" s="21" t="n">
        <v>1.567</v>
      </c>
      <c r="M192" s="21" t="n">
        <v>1.701</v>
      </c>
      <c r="N192" s="21" t="n">
        <v>1.693</v>
      </c>
      <c r="O192" s="21" t="n">
        <v>1.722</v>
      </c>
      <c r="P192" s="21" t="n">
        <v>1.755</v>
      </c>
      <c r="Q192" s="22" t="n">
        <v>1.807</v>
      </c>
      <c r="R192" s="22" t="n">
        <v>1.909</v>
      </c>
      <c r="S192" s="22" t="n">
        <v>2.036</v>
      </c>
      <c r="T192" s="22" t="n">
        <v>2.168</v>
      </c>
      <c r="V192" s="21" t="n">
        <v>0.00588</v>
      </c>
      <c r="W192" s="21" t="n">
        <v>0.02302</v>
      </c>
      <c r="X192" s="21" t="n">
        <v>0.03205</v>
      </c>
      <c r="Y192" s="21" t="n">
        <v>0.02282</v>
      </c>
      <c r="Z192" s="21" t="n">
        <v>0.03216</v>
      </c>
      <c r="AA192" s="21" t="n">
        <v>0.06018</v>
      </c>
      <c r="AB192" s="21" t="n">
        <v>0.0691</v>
      </c>
      <c r="AC192" s="21" t="n">
        <v>0.08754</v>
      </c>
      <c r="AD192" s="21" t="n">
        <v>0.08023</v>
      </c>
      <c r="AE192" s="21" t="n">
        <v>0.1476</v>
      </c>
      <c r="AF192" s="21" t="n">
        <v>0.1473</v>
      </c>
      <c r="AG192" s="21" t="n">
        <v>0.1504</v>
      </c>
      <c r="AH192" s="21" t="n">
        <v>0.1673</v>
      </c>
      <c r="AI192" s="21" t="n">
        <v>0.1741</v>
      </c>
      <c r="AJ192" s="21" t="n">
        <v>0.2014</v>
      </c>
      <c r="AK192" s="21" t="n">
        <v>0.216</v>
      </c>
      <c r="AL192" s="21" t="n">
        <v>0.2369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02</v>
      </c>
      <c r="E193" s="21" t="n">
        <v>1.463</v>
      </c>
      <c r="F193" s="21" t="n">
        <v>1.491</v>
      </c>
      <c r="G193" s="21" t="n">
        <v>1.46</v>
      </c>
      <c r="H193" s="21" t="n">
        <v>1.511</v>
      </c>
      <c r="I193" s="21" t="n">
        <v>1.511</v>
      </c>
      <c r="J193" s="21" t="n">
        <v>1.564</v>
      </c>
      <c r="K193" s="21" t="n">
        <v>1.572</v>
      </c>
      <c r="L193" s="21" t="n">
        <v>1.566</v>
      </c>
      <c r="M193" s="21" t="n">
        <v>1.701</v>
      </c>
      <c r="N193" s="21" t="n">
        <v>1.692</v>
      </c>
      <c r="O193" s="21" t="n">
        <v>1.721</v>
      </c>
      <c r="P193" s="21" t="n">
        <v>1.755</v>
      </c>
      <c r="Q193" s="22" t="n">
        <v>1.807</v>
      </c>
      <c r="R193" s="22" t="n">
        <v>1.909</v>
      </c>
      <c r="S193" s="22" t="n">
        <v>2.036</v>
      </c>
      <c r="T193" s="22" t="n">
        <v>2.167</v>
      </c>
      <c r="V193" s="21" t="n">
        <v>0.00583</v>
      </c>
      <c r="W193" s="21" t="n">
        <v>0.02291</v>
      </c>
      <c r="X193" s="21" t="n">
        <v>0.0319</v>
      </c>
      <c r="Y193" s="21" t="n">
        <v>0.02276</v>
      </c>
      <c r="Z193" s="21" t="n">
        <v>0.03209</v>
      </c>
      <c r="AA193" s="21" t="n">
        <v>0.06017</v>
      </c>
      <c r="AB193" s="21" t="n">
        <v>0.06912</v>
      </c>
      <c r="AC193" s="21" t="n">
        <v>0.08731</v>
      </c>
      <c r="AD193" s="21" t="n">
        <v>0.08021</v>
      </c>
      <c r="AE193" s="21" t="n">
        <v>0.1474</v>
      </c>
      <c r="AF193" s="21" t="n">
        <v>0.1472</v>
      </c>
      <c r="AG193" s="21" t="n">
        <v>0.1502</v>
      </c>
      <c r="AH193" s="21" t="n">
        <v>0.1671</v>
      </c>
      <c r="AI193" s="21" t="n">
        <v>0.1738</v>
      </c>
      <c r="AJ193" s="21" t="n">
        <v>0.2011</v>
      </c>
      <c r="AK193" s="21" t="n">
        <v>0.2156</v>
      </c>
      <c r="AL193" s="21" t="n">
        <v>0.2365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02</v>
      </c>
      <c r="E194" s="21" t="n">
        <v>1.463</v>
      </c>
      <c r="F194" s="21" t="n">
        <v>1.491</v>
      </c>
      <c r="G194" s="21" t="n">
        <v>1.46</v>
      </c>
      <c r="H194" s="21" t="n">
        <v>1.511</v>
      </c>
      <c r="I194" s="21" t="n">
        <v>1.511</v>
      </c>
      <c r="J194" s="21" t="n">
        <v>1.564</v>
      </c>
      <c r="K194" s="21" t="n">
        <v>1.572</v>
      </c>
      <c r="L194" s="21" t="n">
        <v>1.566</v>
      </c>
      <c r="M194" s="21" t="n">
        <v>1.701</v>
      </c>
      <c r="N194" s="21" t="n">
        <v>1.692</v>
      </c>
      <c r="O194" s="21" t="n">
        <v>1.721</v>
      </c>
      <c r="P194" s="21" t="n">
        <v>1.755</v>
      </c>
      <c r="Q194" s="22" t="n">
        <v>1.806</v>
      </c>
      <c r="R194" s="22" t="n">
        <v>1.909</v>
      </c>
      <c r="S194" s="22" t="n">
        <v>2.035</v>
      </c>
      <c r="T194" s="22" t="n">
        <v>2.166</v>
      </c>
      <c r="V194" s="21" t="n">
        <v>0.00578</v>
      </c>
      <c r="W194" s="21" t="n">
        <v>0.02281</v>
      </c>
      <c r="X194" s="21" t="n">
        <v>0.03176</v>
      </c>
      <c r="Y194" s="21" t="n">
        <v>0.0227</v>
      </c>
      <c r="Z194" s="21" t="n">
        <v>0.03202</v>
      </c>
      <c r="AA194" s="21" t="n">
        <v>0.06017</v>
      </c>
      <c r="AB194" s="21" t="n">
        <v>0.06914</v>
      </c>
      <c r="AC194" s="21" t="n">
        <v>0.08708</v>
      </c>
      <c r="AD194" s="21" t="n">
        <v>0.08019</v>
      </c>
      <c r="AE194" s="21" t="n">
        <v>0.1472</v>
      </c>
      <c r="AF194" s="21" t="n">
        <v>0.1472</v>
      </c>
      <c r="AG194" s="21" t="n">
        <v>0.1501</v>
      </c>
      <c r="AH194" s="21" t="n">
        <v>0.1669</v>
      </c>
      <c r="AI194" s="21" t="n">
        <v>0.1735</v>
      </c>
      <c r="AJ194" s="21" t="n">
        <v>0.2009</v>
      </c>
      <c r="AK194" s="21" t="n">
        <v>0.2152</v>
      </c>
      <c r="AL194" s="21" t="n">
        <v>0.2362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02</v>
      </c>
      <c r="E195" s="21" t="n">
        <v>1.463</v>
      </c>
      <c r="F195" s="21" t="n">
        <v>1.491</v>
      </c>
      <c r="G195" s="21" t="n">
        <v>1.46</v>
      </c>
      <c r="H195" s="21" t="n">
        <v>1.511</v>
      </c>
      <c r="I195" s="21" t="n">
        <v>1.511</v>
      </c>
      <c r="J195" s="21" t="n">
        <v>1.564</v>
      </c>
      <c r="K195" s="21" t="n">
        <v>1.572</v>
      </c>
      <c r="L195" s="21" t="n">
        <v>1.566</v>
      </c>
      <c r="M195" s="21" t="n">
        <v>1.701</v>
      </c>
      <c r="N195" s="21" t="n">
        <v>1.692</v>
      </c>
      <c r="O195" s="21" t="n">
        <v>1.721</v>
      </c>
      <c r="P195" s="21" t="n">
        <v>1.754</v>
      </c>
      <c r="Q195" s="22" t="n">
        <v>1.806</v>
      </c>
      <c r="R195" s="22" t="n">
        <v>1.908</v>
      </c>
      <c r="S195" s="22" t="n">
        <v>2.034</v>
      </c>
      <c r="T195" s="22" t="n">
        <v>2.166</v>
      </c>
      <c r="V195" s="21" t="n">
        <v>0.00573</v>
      </c>
      <c r="W195" s="21" t="n">
        <v>0.0227</v>
      </c>
      <c r="X195" s="21" t="n">
        <v>0.03162</v>
      </c>
      <c r="Y195" s="21" t="n">
        <v>0.02264</v>
      </c>
      <c r="Z195" s="21" t="n">
        <v>0.03195</v>
      </c>
      <c r="AA195" s="21" t="n">
        <v>0.06017</v>
      </c>
      <c r="AB195" s="21" t="n">
        <v>0.06916</v>
      </c>
      <c r="AC195" s="21" t="n">
        <v>0.08684</v>
      </c>
      <c r="AD195" s="21" t="n">
        <v>0.08017</v>
      </c>
      <c r="AE195" s="21" t="n">
        <v>0.147</v>
      </c>
      <c r="AF195" s="21" t="n">
        <v>0.1471</v>
      </c>
      <c r="AG195" s="21" t="n">
        <v>0.1499</v>
      </c>
      <c r="AH195" s="21" t="n">
        <v>0.1667</v>
      </c>
      <c r="AI195" s="21" t="n">
        <v>0.1732</v>
      </c>
      <c r="AJ195" s="21" t="n">
        <v>0.2006</v>
      </c>
      <c r="AK195" s="21" t="n">
        <v>0.2149</v>
      </c>
      <c r="AL195" s="21" t="n">
        <v>0.2358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02</v>
      </c>
      <c r="E196" s="21" t="n">
        <v>1.463</v>
      </c>
      <c r="F196" s="21" t="n">
        <v>1.491</v>
      </c>
      <c r="G196" s="21" t="n">
        <v>1.46</v>
      </c>
      <c r="H196" s="21" t="n">
        <v>1.511</v>
      </c>
      <c r="I196" s="21" t="n">
        <v>1.511</v>
      </c>
      <c r="J196" s="21" t="n">
        <v>1.563</v>
      </c>
      <c r="K196" s="21" t="n">
        <v>1.571</v>
      </c>
      <c r="L196" s="21" t="n">
        <v>1.566</v>
      </c>
      <c r="M196" s="21" t="n">
        <v>1.7</v>
      </c>
      <c r="N196" s="21" t="n">
        <v>1.692</v>
      </c>
      <c r="O196" s="21" t="n">
        <v>1.721</v>
      </c>
      <c r="P196" s="21" t="n">
        <v>1.754</v>
      </c>
      <c r="Q196" s="22" t="n">
        <v>1.806</v>
      </c>
      <c r="R196" s="22" t="n">
        <v>1.908</v>
      </c>
      <c r="S196" s="22" t="n">
        <v>2.034</v>
      </c>
      <c r="T196" s="22" t="n">
        <v>2.165</v>
      </c>
      <c r="V196" s="21" t="n">
        <v>0.00568</v>
      </c>
      <c r="W196" s="21" t="n">
        <v>0.0226</v>
      </c>
      <c r="X196" s="21" t="n">
        <v>0.03148</v>
      </c>
      <c r="Y196" s="21" t="n">
        <v>0.02259</v>
      </c>
      <c r="Z196" s="21" t="n">
        <v>0.03189</v>
      </c>
      <c r="AA196" s="21" t="n">
        <v>0.06017</v>
      </c>
      <c r="AB196" s="21" t="n">
        <v>0.06918</v>
      </c>
      <c r="AC196" s="21" t="n">
        <v>0.08661</v>
      </c>
      <c r="AD196" s="21" t="n">
        <v>0.08015</v>
      </c>
      <c r="AE196" s="21" t="n">
        <v>0.1468</v>
      </c>
      <c r="AF196" s="21" t="n">
        <v>0.1471</v>
      </c>
      <c r="AG196" s="21" t="n">
        <v>0.1497</v>
      </c>
      <c r="AH196" s="21" t="n">
        <v>0.1665</v>
      </c>
      <c r="AI196" s="21" t="n">
        <v>0.173</v>
      </c>
      <c r="AJ196" s="21" t="n">
        <v>0.2004</v>
      </c>
      <c r="AK196" s="21" t="n">
        <v>0.2145</v>
      </c>
      <c r="AL196" s="21" t="n">
        <v>0.2354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02</v>
      </c>
      <c r="E197" s="21" t="n">
        <v>1.463</v>
      </c>
      <c r="F197" s="21" t="n">
        <v>1.491</v>
      </c>
      <c r="G197" s="21" t="n">
        <v>1.459</v>
      </c>
      <c r="H197" s="21" t="n">
        <v>1.511</v>
      </c>
      <c r="I197" s="21" t="n">
        <v>1.511</v>
      </c>
      <c r="J197" s="21" t="n">
        <v>1.563</v>
      </c>
      <c r="K197" s="21" t="n">
        <v>1.571</v>
      </c>
      <c r="L197" s="21" t="n">
        <v>1.566</v>
      </c>
      <c r="M197" s="21" t="n">
        <v>1.7</v>
      </c>
      <c r="N197" s="21" t="n">
        <v>1.692</v>
      </c>
      <c r="O197" s="21" t="n">
        <v>1.721</v>
      </c>
      <c r="P197" s="21" t="n">
        <v>1.754</v>
      </c>
      <c r="Q197" s="22" t="n">
        <v>1.805</v>
      </c>
      <c r="R197" s="22" t="n">
        <v>1.907</v>
      </c>
      <c r="S197" s="22" t="n">
        <v>2.033</v>
      </c>
      <c r="T197" s="22" t="n">
        <v>2.165</v>
      </c>
      <c r="V197" s="21" t="n">
        <v>0.00564</v>
      </c>
      <c r="W197" s="21" t="n">
        <v>0.02249</v>
      </c>
      <c r="X197" s="21" t="n">
        <v>0.03135</v>
      </c>
      <c r="Y197" s="21" t="n">
        <v>0.02253</v>
      </c>
      <c r="Z197" s="21" t="n">
        <v>0.03182</v>
      </c>
      <c r="AA197" s="21" t="n">
        <v>0.06017</v>
      </c>
      <c r="AB197" s="21" t="n">
        <v>0.06921</v>
      </c>
      <c r="AC197" s="21" t="n">
        <v>0.08637</v>
      </c>
      <c r="AD197" s="21" t="n">
        <v>0.08013</v>
      </c>
      <c r="AE197" s="21" t="n">
        <v>0.1466</v>
      </c>
      <c r="AF197" s="21" t="n">
        <v>0.147</v>
      </c>
      <c r="AG197" s="21" t="n">
        <v>0.1495</v>
      </c>
      <c r="AH197" s="21" t="n">
        <v>0.1662</v>
      </c>
      <c r="AI197" s="21" t="n">
        <v>0.1727</v>
      </c>
      <c r="AJ197" s="21" t="n">
        <v>0.2002</v>
      </c>
      <c r="AK197" s="21" t="n">
        <v>0.2141</v>
      </c>
      <c r="AL197" s="21" t="n">
        <v>0.235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01</v>
      </c>
      <c r="E198" s="21" t="n">
        <v>1.463</v>
      </c>
      <c r="F198" s="21" t="n">
        <v>1.491</v>
      </c>
      <c r="G198" s="21" t="n">
        <v>1.459</v>
      </c>
      <c r="H198" s="21" t="n">
        <v>1.511</v>
      </c>
      <c r="I198" s="21" t="n">
        <v>1.511</v>
      </c>
      <c r="J198" s="21" t="n">
        <v>1.563</v>
      </c>
      <c r="K198" s="21" t="n">
        <v>1.571</v>
      </c>
      <c r="L198" s="21" t="n">
        <v>1.566</v>
      </c>
      <c r="M198" s="21" t="n">
        <v>1.7</v>
      </c>
      <c r="N198" s="21" t="n">
        <v>1.691</v>
      </c>
      <c r="O198" s="21" t="n">
        <v>1.72</v>
      </c>
      <c r="P198" s="21" t="n">
        <v>1.754</v>
      </c>
      <c r="Q198" s="22" t="n">
        <v>1.805</v>
      </c>
      <c r="R198" s="22" t="n">
        <v>1.907</v>
      </c>
      <c r="S198" s="22" t="n">
        <v>2.032</v>
      </c>
      <c r="T198" s="22" t="n">
        <v>2.164</v>
      </c>
      <c r="V198" s="21" t="n">
        <v>0.00559</v>
      </c>
      <c r="W198" s="21" t="n">
        <v>0.02239</v>
      </c>
      <c r="X198" s="21" t="n">
        <v>0.03121</v>
      </c>
      <c r="Y198" s="21" t="n">
        <v>0.02247</v>
      </c>
      <c r="Z198" s="21" t="n">
        <v>0.03175</v>
      </c>
      <c r="AA198" s="21" t="n">
        <v>0.06017</v>
      </c>
      <c r="AB198" s="21" t="n">
        <v>0.06923</v>
      </c>
      <c r="AC198" s="21" t="n">
        <v>0.08614</v>
      </c>
      <c r="AD198" s="21" t="n">
        <v>0.08012</v>
      </c>
      <c r="AE198" s="21" t="n">
        <v>0.1464</v>
      </c>
      <c r="AF198" s="21" t="n">
        <v>0.147</v>
      </c>
      <c r="AG198" s="21" t="n">
        <v>0.1494</v>
      </c>
      <c r="AH198" s="21" t="n">
        <v>0.166</v>
      </c>
      <c r="AI198" s="21" t="n">
        <v>0.1725</v>
      </c>
      <c r="AJ198" s="21" t="n">
        <v>0.2</v>
      </c>
      <c r="AK198" s="21" t="n">
        <v>0.2137</v>
      </c>
      <c r="AL198" s="21" t="n">
        <v>0.2347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01</v>
      </c>
      <c r="E199" s="21" t="n">
        <v>1.463</v>
      </c>
      <c r="F199" s="21" t="n">
        <v>1.491</v>
      </c>
      <c r="G199" s="21" t="n">
        <v>1.459</v>
      </c>
      <c r="H199" s="21" t="n">
        <v>1.511</v>
      </c>
      <c r="I199" s="21" t="n">
        <v>1.511</v>
      </c>
      <c r="J199" s="21" t="n">
        <v>1.563</v>
      </c>
      <c r="K199" s="21" t="n">
        <v>1.571</v>
      </c>
      <c r="L199" s="21" t="n">
        <v>1.565</v>
      </c>
      <c r="M199" s="21" t="n">
        <v>1.7</v>
      </c>
      <c r="N199" s="21" t="n">
        <v>1.691</v>
      </c>
      <c r="O199" s="21" t="n">
        <v>1.72</v>
      </c>
      <c r="P199" s="21" t="n">
        <v>1.753</v>
      </c>
      <c r="Q199" s="22" t="n">
        <v>1.805</v>
      </c>
      <c r="R199" s="22" t="n">
        <v>1.906</v>
      </c>
      <c r="S199" s="22" t="n">
        <v>2.032</v>
      </c>
      <c r="T199" s="22" t="n">
        <v>2.164</v>
      </c>
      <c r="V199" s="21" t="n">
        <v>0.00554</v>
      </c>
      <c r="W199" s="21" t="n">
        <v>0.02229</v>
      </c>
      <c r="X199" s="21" t="n">
        <v>0.03108</v>
      </c>
      <c r="Y199" s="21" t="n">
        <v>0.02242</v>
      </c>
      <c r="Z199" s="21" t="n">
        <v>0.03169</v>
      </c>
      <c r="AA199" s="21" t="n">
        <v>0.06017</v>
      </c>
      <c r="AB199" s="21" t="n">
        <v>0.06925</v>
      </c>
      <c r="AC199" s="21" t="n">
        <v>0.08591</v>
      </c>
      <c r="AD199" s="21" t="n">
        <v>0.0801</v>
      </c>
      <c r="AE199" s="21" t="n">
        <v>0.1462</v>
      </c>
      <c r="AF199" s="21" t="n">
        <v>0.1469</v>
      </c>
      <c r="AG199" s="21" t="n">
        <v>0.1492</v>
      </c>
      <c r="AH199" s="21" t="n">
        <v>0.1658</v>
      </c>
      <c r="AI199" s="21" t="n">
        <v>0.1722</v>
      </c>
      <c r="AJ199" s="21" t="n">
        <v>0.1999</v>
      </c>
      <c r="AK199" s="21" t="n">
        <v>0.2134</v>
      </c>
      <c r="AL199" s="21" t="n">
        <v>0.2343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01</v>
      </c>
      <c r="E200" s="21" t="n">
        <v>1.463</v>
      </c>
      <c r="F200" s="21" t="n">
        <v>1.491</v>
      </c>
      <c r="G200" s="21" t="n">
        <v>1.459</v>
      </c>
      <c r="H200" s="21" t="n">
        <v>1.511</v>
      </c>
      <c r="I200" s="21" t="n">
        <v>1.51</v>
      </c>
      <c r="J200" s="21" t="n">
        <v>1.562</v>
      </c>
      <c r="K200" s="21" t="n">
        <v>1.571</v>
      </c>
      <c r="L200" s="21" t="n">
        <v>1.565</v>
      </c>
      <c r="M200" s="21" t="n">
        <v>1.7</v>
      </c>
      <c r="N200" s="21" t="n">
        <v>1.691</v>
      </c>
      <c r="O200" s="21" t="n">
        <v>1.72</v>
      </c>
      <c r="P200" s="21" t="n">
        <v>1.753</v>
      </c>
      <c r="Q200" s="22" t="n">
        <v>1.805</v>
      </c>
      <c r="R200" s="22" t="n">
        <v>1.906</v>
      </c>
      <c r="S200" s="22" t="n">
        <v>2.031</v>
      </c>
      <c r="T200" s="22" t="n">
        <v>2.163</v>
      </c>
      <c r="V200" s="21" t="n">
        <v>0.0055</v>
      </c>
      <c r="W200" s="21" t="n">
        <v>0.02219</v>
      </c>
      <c r="X200" s="21" t="n">
        <v>0.03095</v>
      </c>
      <c r="Y200" s="21" t="n">
        <v>0.02237</v>
      </c>
      <c r="Z200" s="21" t="n">
        <v>0.03162</v>
      </c>
      <c r="AA200" s="21" t="n">
        <v>0.06017</v>
      </c>
      <c r="AB200" s="21" t="n">
        <v>0.06927</v>
      </c>
      <c r="AC200" s="21" t="n">
        <v>0.08568</v>
      </c>
      <c r="AD200" s="21" t="n">
        <v>0.08009</v>
      </c>
      <c r="AE200" s="21" t="n">
        <v>0.146</v>
      </c>
      <c r="AF200" s="21" t="n">
        <v>0.1468</v>
      </c>
      <c r="AG200" s="21" t="n">
        <v>0.149</v>
      </c>
      <c r="AH200" s="21" t="n">
        <v>0.1656</v>
      </c>
      <c r="AI200" s="21" t="n">
        <v>0.1719</v>
      </c>
      <c r="AJ200" s="21" t="n">
        <v>0.1997</v>
      </c>
      <c r="AK200" s="21" t="n">
        <v>0.213</v>
      </c>
      <c r="AL200" s="21" t="n">
        <v>0.2339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01</v>
      </c>
      <c r="E201" s="21" t="n">
        <v>1.463</v>
      </c>
      <c r="F201" s="21" t="n">
        <v>1.491</v>
      </c>
      <c r="G201" s="21" t="n">
        <v>1.459</v>
      </c>
      <c r="H201" s="21" t="n">
        <v>1.511</v>
      </c>
      <c r="I201" s="21" t="n">
        <v>1.51</v>
      </c>
      <c r="J201" s="21" t="n">
        <v>1.562</v>
      </c>
      <c r="K201" s="21" t="n">
        <v>1.571</v>
      </c>
      <c r="L201" s="21" t="n">
        <v>1.565</v>
      </c>
      <c r="M201" s="21" t="n">
        <v>1.699</v>
      </c>
      <c r="N201" s="21" t="n">
        <v>1.691</v>
      </c>
      <c r="O201" s="21" t="n">
        <v>1.72</v>
      </c>
      <c r="P201" s="21" t="n">
        <v>1.753</v>
      </c>
      <c r="Q201" s="22" t="n">
        <v>1.804</v>
      </c>
      <c r="R201" s="22" t="n">
        <v>1.905</v>
      </c>
      <c r="S201" s="22" t="n">
        <v>2.031</v>
      </c>
      <c r="T201" s="22" t="n">
        <v>2.162</v>
      </c>
      <c r="V201" s="21" t="n">
        <v>0.00545</v>
      </c>
      <c r="W201" s="21" t="n">
        <v>0.02209</v>
      </c>
      <c r="X201" s="21" t="n">
        <v>0.03082</v>
      </c>
      <c r="Y201" s="21" t="n">
        <v>0.02231</v>
      </c>
      <c r="Z201" s="21" t="n">
        <v>0.03155</v>
      </c>
      <c r="AA201" s="21" t="n">
        <v>0.06018</v>
      </c>
      <c r="AB201" s="21" t="n">
        <v>0.0693</v>
      </c>
      <c r="AC201" s="21" t="n">
        <v>0.08545</v>
      </c>
      <c r="AD201" s="21" t="n">
        <v>0.08008</v>
      </c>
      <c r="AE201" s="21" t="n">
        <v>0.1457</v>
      </c>
      <c r="AF201" s="21" t="n">
        <v>0.1468</v>
      </c>
      <c r="AG201" s="21" t="n">
        <v>0.1488</v>
      </c>
      <c r="AH201" s="21" t="n">
        <v>0.1654</v>
      </c>
      <c r="AI201" s="21" t="n">
        <v>0.1717</v>
      </c>
      <c r="AJ201" s="21" t="n">
        <v>0.1996</v>
      </c>
      <c r="AK201" s="21" t="n">
        <v>0.2126</v>
      </c>
      <c r="AL201" s="21" t="n">
        <v>0.2335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01</v>
      </c>
      <c r="E202" s="21" t="n">
        <v>1.463</v>
      </c>
      <c r="F202" s="21" t="n">
        <v>1.491</v>
      </c>
      <c r="G202" s="21" t="n">
        <v>1.459</v>
      </c>
      <c r="H202" s="21" t="n">
        <v>1.511</v>
      </c>
      <c r="I202" s="21" t="n">
        <v>1.51</v>
      </c>
      <c r="J202" s="21" t="n">
        <v>1.562</v>
      </c>
      <c r="K202" s="21" t="n">
        <v>1.571</v>
      </c>
      <c r="L202" s="21" t="n">
        <v>1.565</v>
      </c>
      <c r="M202" s="21" t="n">
        <v>1.699</v>
      </c>
      <c r="N202" s="21" t="n">
        <v>1.691</v>
      </c>
      <c r="O202" s="21" t="n">
        <v>1.72</v>
      </c>
      <c r="P202" s="21" t="n">
        <v>1.753</v>
      </c>
      <c r="Q202" s="22" t="n">
        <v>1.804</v>
      </c>
      <c r="R202" s="22" t="n">
        <v>1.905</v>
      </c>
      <c r="S202" s="22" t="n">
        <v>2.03</v>
      </c>
      <c r="T202" s="22" t="n">
        <v>2.162</v>
      </c>
      <c r="V202" s="21" t="n">
        <v>0.00541</v>
      </c>
      <c r="W202" s="21" t="n">
        <v>0.022</v>
      </c>
      <c r="X202" s="21" t="n">
        <v>0.03069</v>
      </c>
      <c r="Y202" s="21" t="n">
        <v>0.02226</v>
      </c>
      <c r="Z202" s="21" t="n">
        <v>0.03149</v>
      </c>
      <c r="AA202" s="21" t="n">
        <v>0.06018</v>
      </c>
      <c r="AB202" s="21" t="n">
        <v>0.06932</v>
      </c>
      <c r="AC202" s="21" t="n">
        <v>0.08522</v>
      </c>
      <c r="AD202" s="21" t="n">
        <v>0.08006</v>
      </c>
      <c r="AE202" s="21" t="n">
        <v>0.1455</v>
      </c>
      <c r="AF202" s="21" t="n">
        <v>0.1467</v>
      </c>
      <c r="AG202" s="21" t="n">
        <v>0.1487</v>
      </c>
      <c r="AH202" s="21" t="n">
        <v>0.1651</v>
      </c>
      <c r="AI202" s="21" t="n">
        <v>0.1714</v>
      </c>
      <c r="AJ202" s="21" t="n">
        <v>0.1994</v>
      </c>
      <c r="AK202" s="21" t="n">
        <v>0.2122</v>
      </c>
      <c r="AL202" s="21" t="n">
        <v>0.2331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01</v>
      </c>
      <c r="E203" s="21" t="n">
        <v>1.463</v>
      </c>
      <c r="F203" s="21" t="n">
        <v>1.491</v>
      </c>
      <c r="G203" s="21" t="n">
        <v>1.459</v>
      </c>
      <c r="H203" s="21" t="n">
        <v>1.511</v>
      </c>
      <c r="I203" s="21" t="n">
        <v>1.51</v>
      </c>
      <c r="J203" s="21" t="n">
        <v>1.561</v>
      </c>
      <c r="K203" s="21" t="n">
        <v>1.571</v>
      </c>
      <c r="L203" s="21" t="n">
        <v>1.565</v>
      </c>
      <c r="M203" s="21" t="n">
        <v>1.699</v>
      </c>
      <c r="N203" s="21" t="n">
        <v>1.691</v>
      </c>
      <c r="O203" s="21" t="n">
        <v>1.72</v>
      </c>
      <c r="P203" s="21" t="n">
        <v>1.753</v>
      </c>
      <c r="Q203" s="22" t="n">
        <v>1.804</v>
      </c>
      <c r="R203" s="22" t="n">
        <v>1.904</v>
      </c>
      <c r="S203" s="22" t="n">
        <v>2.029</v>
      </c>
      <c r="T203" s="22" t="n">
        <v>2.161</v>
      </c>
      <c r="V203" s="21" t="n">
        <v>0.00537</v>
      </c>
      <c r="W203" s="21" t="n">
        <v>0.0219</v>
      </c>
      <c r="X203" s="21" t="n">
        <v>0.03057</v>
      </c>
      <c r="Y203" s="21" t="n">
        <v>0.02221</v>
      </c>
      <c r="Z203" s="21" t="n">
        <v>0.03143</v>
      </c>
      <c r="AA203" s="21" t="n">
        <v>0.06019</v>
      </c>
      <c r="AB203" s="21" t="n">
        <v>0.06934</v>
      </c>
      <c r="AC203" s="21" t="n">
        <v>0.085</v>
      </c>
      <c r="AD203" s="21" t="n">
        <v>0.08005</v>
      </c>
      <c r="AE203" s="21" t="n">
        <v>0.1453</v>
      </c>
      <c r="AF203" s="21" t="n">
        <v>0.1467</v>
      </c>
      <c r="AG203" s="21" t="n">
        <v>0.1485</v>
      </c>
      <c r="AH203" s="21" t="n">
        <v>0.1649</v>
      </c>
      <c r="AI203" s="21" t="n">
        <v>0.1711</v>
      </c>
      <c r="AJ203" s="21" t="n">
        <v>0.1993</v>
      </c>
      <c r="AK203" s="21" t="n">
        <v>0.2118</v>
      </c>
      <c r="AL203" s="21" t="n">
        <v>0.2327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01</v>
      </c>
      <c r="E204" s="21" t="n">
        <v>1.463</v>
      </c>
      <c r="F204" s="21" t="n">
        <v>1.491</v>
      </c>
      <c r="G204" s="21" t="n">
        <v>1.459</v>
      </c>
      <c r="H204" s="21" t="n">
        <v>1.511</v>
      </c>
      <c r="I204" s="21" t="n">
        <v>1.51</v>
      </c>
      <c r="J204" s="21" t="n">
        <v>1.561</v>
      </c>
      <c r="K204" s="21" t="n">
        <v>1.571</v>
      </c>
      <c r="L204" s="21" t="n">
        <v>1.565</v>
      </c>
      <c r="M204" s="21" t="n">
        <v>1.699</v>
      </c>
      <c r="N204" s="21" t="n">
        <v>1.69</v>
      </c>
      <c r="O204" s="21" t="n">
        <v>1.719</v>
      </c>
      <c r="P204" s="21" t="n">
        <v>1.752</v>
      </c>
      <c r="Q204" s="22" t="n">
        <v>1.803</v>
      </c>
      <c r="R204" s="22" t="n">
        <v>1.904</v>
      </c>
      <c r="S204" s="22" t="n">
        <v>2.029</v>
      </c>
      <c r="T204" s="22" t="n">
        <v>2.16</v>
      </c>
      <c r="V204" s="21" t="n">
        <v>0.00532</v>
      </c>
      <c r="W204" s="21" t="n">
        <v>0.02181</v>
      </c>
      <c r="X204" s="21" t="n">
        <v>0.03045</v>
      </c>
      <c r="Y204" s="21" t="n">
        <v>0.02216</v>
      </c>
      <c r="Z204" s="21" t="n">
        <v>0.03136</v>
      </c>
      <c r="AA204" s="21" t="n">
        <v>0.06019</v>
      </c>
      <c r="AB204" s="21" t="n">
        <v>0.06936</v>
      </c>
      <c r="AC204" s="21" t="n">
        <v>0.08478</v>
      </c>
      <c r="AD204" s="21" t="n">
        <v>0.08004</v>
      </c>
      <c r="AE204" s="21" t="n">
        <v>0.1451</v>
      </c>
      <c r="AF204" s="21" t="n">
        <v>0.1466</v>
      </c>
      <c r="AG204" s="21" t="n">
        <v>0.1483</v>
      </c>
      <c r="AH204" s="21" t="n">
        <v>0.1647</v>
      </c>
      <c r="AI204" s="21" t="n">
        <v>0.1709</v>
      </c>
      <c r="AJ204" s="21" t="n">
        <v>0.1992</v>
      </c>
      <c r="AK204" s="21" t="n">
        <v>0.2114</v>
      </c>
      <c r="AL204" s="21" t="n">
        <v>0.2324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01</v>
      </c>
      <c r="E205" s="21" t="n">
        <v>1.463</v>
      </c>
      <c r="F205" s="21" t="n">
        <v>1.491</v>
      </c>
      <c r="G205" s="21" t="n">
        <v>1.459</v>
      </c>
      <c r="H205" s="21" t="n">
        <v>1.511</v>
      </c>
      <c r="I205" s="21" t="n">
        <v>1.51</v>
      </c>
      <c r="J205" s="21" t="n">
        <v>1.561</v>
      </c>
      <c r="K205" s="21" t="n">
        <v>1.571</v>
      </c>
      <c r="L205" s="21" t="n">
        <v>1.565</v>
      </c>
      <c r="M205" s="21" t="n">
        <v>1.699</v>
      </c>
      <c r="N205" s="21" t="n">
        <v>1.69</v>
      </c>
      <c r="O205" s="21" t="n">
        <v>1.719</v>
      </c>
      <c r="P205" s="21" t="n">
        <v>1.752</v>
      </c>
      <c r="Q205" s="22" t="n">
        <v>1.803</v>
      </c>
      <c r="R205" s="22" t="n">
        <v>1.903</v>
      </c>
      <c r="S205" s="22" t="n">
        <v>2.028</v>
      </c>
      <c r="T205" s="22" t="n">
        <v>2.159</v>
      </c>
      <c r="V205" s="21" t="n">
        <v>0.00528</v>
      </c>
      <c r="W205" s="21" t="n">
        <v>0.02172</v>
      </c>
      <c r="X205" s="21" t="n">
        <v>0.03032</v>
      </c>
      <c r="Y205" s="21" t="n">
        <v>0.02211</v>
      </c>
      <c r="Z205" s="21" t="n">
        <v>0.0313</v>
      </c>
      <c r="AA205" s="21" t="n">
        <v>0.0602</v>
      </c>
      <c r="AB205" s="21" t="n">
        <v>0.06939</v>
      </c>
      <c r="AC205" s="21" t="n">
        <v>0.08456</v>
      </c>
      <c r="AD205" s="21" t="n">
        <v>0.08003</v>
      </c>
      <c r="AE205" s="21" t="n">
        <v>0.1449</v>
      </c>
      <c r="AF205" s="21" t="n">
        <v>0.1465</v>
      </c>
      <c r="AG205" s="21" t="n">
        <v>0.1481</v>
      </c>
      <c r="AH205" s="21" t="n">
        <v>0.1644</v>
      </c>
      <c r="AI205" s="21" t="n">
        <v>0.1706</v>
      </c>
      <c r="AJ205" s="21" t="n">
        <v>0.1991</v>
      </c>
      <c r="AK205" s="21" t="n">
        <v>0.211</v>
      </c>
      <c r="AL205" s="21" t="n">
        <v>0.232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01</v>
      </c>
      <c r="E206" s="21" t="n">
        <v>1.463</v>
      </c>
      <c r="F206" s="21" t="n">
        <v>1.491</v>
      </c>
      <c r="G206" s="21" t="n">
        <v>1.459</v>
      </c>
      <c r="H206" s="21" t="n">
        <v>1.511</v>
      </c>
      <c r="I206" s="21" t="n">
        <v>1.51</v>
      </c>
      <c r="J206" s="21" t="n">
        <v>1.561</v>
      </c>
      <c r="K206" s="21" t="n">
        <v>1.571</v>
      </c>
      <c r="L206" s="21" t="n">
        <v>1.565</v>
      </c>
      <c r="M206" s="21" t="n">
        <v>1.699</v>
      </c>
      <c r="N206" s="21" t="n">
        <v>1.69</v>
      </c>
      <c r="O206" s="21" t="n">
        <v>1.719</v>
      </c>
      <c r="P206" s="21" t="n">
        <v>1.752</v>
      </c>
      <c r="Q206" s="22" t="n">
        <v>1.803</v>
      </c>
      <c r="R206" s="22" t="n">
        <v>1.903</v>
      </c>
      <c r="S206" s="22" t="n">
        <v>2.028</v>
      </c>
      <c r="T206" s="22" t="n">
        <v>2.159</v>
      </c>
      <c r="V206" s="21" t="n">
        <v>0.00524</v>
      </c>
      <c r="W206" s="21" t="n">
        <v>0.02163</v>
      </c>
      <c r="X206" s="21" t="n">
        <v>0.0302</v>
      </c>
      <c r="Y206" s="21" t="n">
        <v>0.02206</v>
      </c>
      <c r="Z206" s="21" t="n">
        <v>0.03124</v>
      </c>
      <c r="AA206" s="21" t="n">
        <v>0.0602</v>
      </c>
      <c r="AB206" s="21" t="n">
        <v>0.06941</v>
      </c>
      <c r="AC206" s="21" t="n">
        <v>0.08435</v>
      </c>
      <c r="AD206" s="21" t="n">
        <v>0.08002</v>
      </c>
      <c r="AE206" s="21" t="n">
        <v>0.1447</v>
      </c>
      <c r="AF206" s="21" t="n">
        <v>0.1464</v>
      </c>
      <c r="AG206" s="21" t="n">
        <v>0.1479</v>
      </c>
      <c r="AH206" s="21" t="n">
        <v>0.1642</v>
      </c>
      <c r="AI206" s="21" t="n">
        <v>0.1704</v>
      </c>
      <c r="AJ206" s="21" t="n">
        <v>0.199</v>
      </c>
      <c r="AK206" s="21" t="n">
        <v>0.2106</v>
      </c>
      <c r="AL206" s="21" t="n">
        <v>0.2316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01</v>
      </c>
      <c r="E207" s="21" t="n">
        <v>1.463</v>
      </c>
      <c r="F207" s="21" t="n">
        <v>1.491</v>
      </c>
      <c r="G207" s="21" t="n">
        <v>1.459</v>
      </c>
      <c r="H207" s="21" t="n">
        <v>1.511</v>
      </c>
      <c r="I207" s="21" t="n">
        <v>1.51</v>
      </c>
      <c r="J207" s="21" t="n">
        <v>1.56</v>
      </c>
      <c r="K207" s="21" t="n">
        <v>1.571</v>
      </c>
      <c r="L207" s="21" t="n">
        <v>1.565</v>
      </c>
      <c r="M207" s="21" t="n">
        <v>1.698</v>
      </c>
      <c r="N207" s="21" t="n">
        <v>1.69</v>
      </c>
      <c r="O207" s="21" t="n">
        <v>1.719</v>
      </c>
      <c r="P207" s="21" t="n">
        <v>1.752</v>
      </c>
      <c r="Q207" s="22" t="n">
        <v>1.802</v>
      </c>
      <c r="R207" s="22" t="n">
        <v>1.902</v>
      </c>
      <c r="S207" s="22" t="n">
        <v>2.027</v>
      </c>
      <c r="T207" s="22" t="n">
        <v>2.158</v>
      </c>
      <c r="V207" s="21" t="n">
        <v>0.0052</v>
      </c>
      <c r="W207" s="21" t="n">
        <v>0.02154</v>
      </c>
      <c r="X207" s="21" t="n">
        <v>0.03009</v>
      </c>
      <c r="Y207" s="21" t="n">
        <v>0.02201</v>
      </c>
      <c r="Z207" s="21" t="n">
        <v>0.03118</v>
      </c>
      <c r="AA207" s="21" t="n">
        <v>0.06021</v>
      </c>
      <c r="AB207" s="21" t="n">
        <v>0.06943</v>
      </c>
      <c r="AC207" s="21" t="n">
        <v>0.08414</v>
      </c>
      <c r="AD207" s="21" t="n">
        <v>0.08002</v>
      </c>
      <c r="AE207" s="21" t="n">
        <v>0.1445</v>
      </c>
      <c r="AF207" s="21" t="n">
        <v>0.1464</v>
      </c>
      <c r="AG207" s="21" t="n">
        <v>0.1477</v>
      </c>
      <c r="AH207" s="21" t="n">
        <v>0.164</v>
      </c>
      <c r="AI207" s="21" t="n">
        <v>0.1701</v>
      </c>
      <c r="AJ207" s="21" t="n">
        <v>0.1989</v>
      </c>
      <c r="AK207" s="21" t="n">
        <v>0.2102</v>
      </c>
      <c r="AL207" s="21" t="n">
        <v>0.2312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01</v>
      </c>
      <c r="E208" s="21" t="n">
        <v>1.463</v>
      </c>
      <c r="F208" s="21" t="n">
        <v>1.491</v>
      </c>
      <c r="G208" s="21" t="n">
        <v>1.459</v>
      </c>
      <c r="H208" s="21" t="n">
        <v>1.511</v>
      </c>
      <c r="I208" s="21" t="n">
        <v>1.51</v>
      </c>
      <c r="J208" s="21" t="n">
        <v>1.56</v>
      </c>
      <c r="K208" s="21" t="n">
        <v>1.571</v>
      </c>
      <c r="L208" s="21" t="n">
        <v>1.565</v>
      </c>
      <c r="M208" s="21" t="n">
        <v>1.698</v>
      </c>
      <c r="N208" s="21" t="n">
        <v>1.69</v>
      </c>
      <c r="O208" s="21" t="n">
        <v>1.719</v>
      </c>
      <c r="P208" s="21" t="n">
        <v>1.752</v>
      </c>
      <c r="Q208" s="22" t="n">
        <v>1.802</v>
      </c>
      <c r="R208" s="22" t="n">
        <v>1.902</v>
      </c>
      <c r="S208" s="22" t="n">
        <v>2.027</v>
      </c>
      <c r="T208" s="22" t="n">
        <v>2.157</v>
      </c>
      <c r="V208" s="21" t="n">
        <v>0.00516</v>
      </c>
      <c r="W208" s="21" t="n">
        <v>0.02145</v>
      </c>
      <c r="X208" s="21" t="n">
        <v>0.02997</v>
      </c>
      <c r="Y208" s="21" t="n">
        <v>0.02196</v>
      </c>
      <c r="Z208" s="21" t="n">
        <v>0.03112</v>
      </c>
      <c r="AA208" s="21" t="n">
        <v>0.06021</v>
      </c>
      <c r="AB208" s="21" t="n">
        <v>0.06945</v>
      </c>
      <c r="AC208" s="21" t="n">
        <v>0.08393</v>
      </c>
      <c r="AD208" s="21" t="n">
        <v>0.08001</v>
      </c>
      <c r="AE208" s="21" t="n">
        <v>0.1443</v>
      </c>
      <c r="AF208" s="21" t="n">
        <v>0.1463</v>
      </c>
      <c r="AG208" s="21" t="n">
        <v>0.1476</v>
      </c>
      <c r="AH208" s="21" t="n">
        <v>0.1638</v>
      </c>
      <c r="AI208" s="21" t="n">
        <v>0.1698</v>
      </c>
      <c r="AJ208" s="21" t="n">
        <v>0.1988</v>
      </c>
      <c r="AK208" s="21" t="n">
        <v>0.2097</v>
      </c>
      <c r="AL208" s="21" t="n">
        <v>0.2308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01</v>
      </c>
      <c r="E209" s="21" t="n">
        <v>1.463</v>
      </c>
      <c r="F209" s="21" t="n">
        <v>1.491</v>
      </c>
      <c r="G209" s="21" t="n">
        <v>1.459</v>
      </c>
      <c r="H209" s="21" t="n">
        <v>1.511</v>
      </c>
      <c r="I209" s="21" t="n">
        <v>1.51</v>
      </c>
      <c r="J209" s="21" t="n">
        <v>1.56</v>
      </c>
      <c r="K209" s="21" t="n">
        <v>1.571</v>
      </c>
      <c r="L209" s="21" t="n">
        <v>1.565</v>
      </c>
      <c r="M209" s="21" t="n">
        <v>1.698</v>
      </c>
      <c r="N209" s="21" t="n">
        <v>1.69</v>
      </c>
      <c r="O209" s="21" t="n">
        <v>1.718</v>
      </c>
      <c r="P209" s="21" t="n">
        <v>1.751</v>
      </c>
      <c r="Q209" s="22" t="n">
        <v>1.802</v>
      </c>
      <c r="R209" s="22" t="n">
        <v>1.901</v>
      </c>
      <c r="S209" s="22" t="n">
        <v>2.026</v>
      </c>
      <c r="T209" s="22" t="n">
        <v>2.156</v>
      </c>
      <c r="V209" s="21" t="n">
        <v>0.00512</v>
      </c>
      <c r="W209" s="21" t="n">
        <v>0.02136</v>
      </c>
      <c r="X209" s="21" t="n">
        <v>0.02985</v>
      </c>
      <c r="Y209" s="21" t="n">
        <v>0.02191</v>
      </c>
      <c r="Z209" s="21" t="n">
        <v>0.03106</v>
      </c>
      <c r="AA209" s="21" t="n">
        <v>0.06022</v>
      </c>
      <c r="AB209" s="21" t="n">
        <v>0.06947</v>
      </c>
      <c r="AC209" s="21" t="n">
        <v>0.08373</v>
      </c>
      <c r="AD209" s="21" t="n">
        <v>0.08</v>
      </c>
      <c r="AE209" s="21" t="n">
        <v>0.144</v>
      </c>
      <c r="AF209" s="21" t="n">
        <v>0.1462</v>
      </c>
      <c r="AG209" s="21" t="n">
        <v>0.1474</v>
      </c>
      <c r="AH209" s="21" t="n">
        <v>0.1635</v>
      </c>
      <c r="AI209" s="21" t="n">
        <v>0.1696</v>
      </c>
      <c r="AJ209" s="21" t="n">
        <v>0.1988</v>
      </c>
      <c r="AK209" s="21" t="n">
        <v>0.2093</v>
      </c>
      <c r="AL209" s="21" t="n">
        <v>0.2304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01</v>
      </c>
      <c r="E210" s="21" t="n">
        <v>1.463</v>
      </c>
      <c r="F210" s="21" t="n">
        <v>1.491</v>
      </c>
      <c r="G210" s="21" t="n">
        <v>1.459</v>
      </c>
      <c r="H210" s="21" t="n">
        <v>1.511</v>
      </c>
      <c r="I210" s="21" t="n">
        <v>1.51</v>
      </c>
      <c r="J210" s="21" t="n">
        <v>1.56</v>
      </c>
      <c r="K210" s="21" t="n">
        <v>1.571</v>
      </c>
      <c r="L210" s="21" t="n">
        <v>1.565</v>
      </c>
      <c r="M210" s="21" t="n">
        <v>1.698</v>
      </c>
      <c r="N210" s="21" t="n">
        <v>1.689</v>
      </c>
      <c r="O210" s="21" t="n">
        <v>1.718</v>
      </c>
      <c r="P210" s="21" t="n">
        <v>1.751</v>
      </c>
      <c r="Q210" s="22" t="n">
        <v>1.801</v>
      </c>
      <c r="R210" s="22" t="n">
        <v>1.901</v>
      </c>
      <c r="S210" s="22" t="n">
        <v>2.026</v>
      </c>
      <c r="T210" s="22" t="n">
        <v>2.155</v>
      </c>
      <c r="V210" s="21" t="n">
        <v>0.00508</v>
      </c>
      <c r="W210" s="21" t="n">
        <v>0.02128</v>
      </c>
      <c r="X210" s="21" t="n">
        <v>0.02974</v>
      </c>
      <c r="Y210" s="21" t="n">
        <v>0.02186</v>
      </c>
      <c r="Z210" s="21" t="n">
        <v>0.031</v>
      </c>
      <c r="AA210" s="21" t="n">
        <v>0.06022</v>
      </c>
      <c r="AB210" s="21" t="n">
        <v>0.06949</v>
      </c>
      <c r="AC210" s="21" t="n">
        <v>0.08353</v>
      </c>
      <c r="AD210" s="21" t="n">
        <v>0.07999</v>
      </c>
      <c r="AE210" s="21" t="n">
        <v>0.1438</v>
      </c>
      <c r="AF210" s="21" t="n">
        <v>0.1461</v>
      </c>
      <c r="AG210" s="21" t="n">
        <v>0.1472</v>
      </c>
      <c r="AH210" s="21" t="n">
        <v>0.1633</v>
      </c>
      <c r="AI210" s="21" t="n">
        <v>0.1693</v>
      </c>
      <c r="AJ210" s="21" t="n">
        <v>0.1987</v>
      </c>
      <c r="AK210" s="21" t="n">
        <v>0.2089</v>
      </c>
      <c r="AL210" s="21" t="n">
        <v>0.23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1</v>
      </c>
      <c r="E211" s="21" t="n">
        <v>1.463</v>
      </c>
      <c r="F211" s="21" t="n">
        <v>1.491</v>
      </c>
      <c r="G211" s="21" t="n">
        <v>1.459</v>
      </c>
      <c r="H211" s="21" t="n">
        <v>1.511</v>
      </c>
      <c r="I211" s="21" t="n">
        <v>1.51</v>
      </c>
      <c r="J211" s="21" t="n">
        <v>1.559</v>
      </c>
      <c r="K211" s="21" t="n">
        <v>1.571</v>
      </c>
      <c r="L211" s="21" t="n">
        <v>1.564</v>
      </c>
      <c r="M211" s="21" t="n">
        <v>1.698</v>
      </c>
      <c r="N211" s="21" t="n">
        <v>1.689</v>
      </c>
      <c r="O211" s="21" t="n">
        <v>1.718</v>
      </c>
      <c r="P211" s="21" t="n">
        <v>1.751</v>
      </c>
      <c r="Q211" s="22" t="n">
        <v>1.801</v>
      </c>
      <c r="R211" s="22" t="n">
        <v>1.9</v>
      </c>
      <c r="S211" s="22" t="n">
        <v>2.025</v>
      </c>
      <c r="T211" s="22" t="n">
        <v>2.154</v>
      </c>
      <c r="V211" s="21" t="n">
        <v>0.00504</v>
      </c>
      <c r="W211" s="21" t="n">
        <v>0.02119</v>
      </c>
      <c r="X211" s="21" t="n">
        <v>0.02963</v>
      </c>
      <c r="Y211" s="21" t="n">
        <v>0.02181</v>
      </c>
      <c r="Z211" s="21" t="n">
        <v>0.03094</v>
      </c>
      <c r="AA211" s="21" t="n">
        <v>0.06023</v>
      </c>
      <c r="AB211" s="21" t="n">
        <v>0.06951</v>
      </c>
      <c r="AC211" s="21" t="n">
        <v>0.08334</v>
      </c>
      <c r="AD211" s="21" t="n">
        <v>0.07999</v>
      </c>
      <c r="AE211" s="21" t="n">
        <v>0.1436</v>
      </c>
      <c r="AF211" s="21" t="n">
        <v>0.146</v>
      </c>
      <c r="AG211" s="21" t="n">
        <v>0.147</v>
      </c>
      <c r="AH211" s="21" t="n">
        <v>0.163</v>
      </c>
      <c r="AI211" s="21" t="n">
        <v>0.1691</v>
      </c>
      <c r="AJ211" s="21" t="n">
        <v>0.1987</v>
      </c>
      <c r="AK211" s="21" t="n">
        <v>0.2085</v>
      </c>
      <c r="AL211" s="21" t="n">
        <v>0.2296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1</v>
      </c>
      <c r="E212" s="21" t="n">
        <v>1.463</v>
      </c>
      <c r="F212" s="21" t="n">
        <v>1.49</v>
      </c>
      <c r="G212" s="21" t="n">
        <v>1.459</v>
      </c>
      <c r="H212" s="21" t="n">
        <v>1.511</v>
      </c>
      <c r="I212" s="21" t="n">
        <v>1.51</v>
      </c>
      <c r="J212" s="21" t="n">
        <v>1.559</v>
      </c>
      <c r="K212" s="21" t="n">
        <v>1.571</v>
      </c>
      <c r="L212" s="21" t="n">
        <v>1.564</v>
      </c>
      <c r="M212" s="21" t="n">
        <v>1.697</v>
      </c>
      <c r="N212" s="21" t="n">
        <v>1.689</v>
      </c>
      <c r="O212" s="21" t="n">
        <v>1.718</v>
      </c>
      <c r="P212" s="21" t="n">
        <v>1.751</v>
      </c>
      <c r="Q212" s="22" t="n">
        <v>1.801</v>
      </c>
      <c r="R212" s="22" t="n">
        <v>1.9</v>
      </c>
      <c r="S212" s="22" t="n">
        <v>2.025</v>
      </c>
      <c r="T212" s="22" t="n">
        <v>2.154</v>
      </c>
      <c r="V212" s="21" t="n">
        <v>0.005</v>
      </c>
      <c r="W212" s="21" t="n">
        <v>0.02111</v>
      </c>
      <c r="X212" s="21" t="n">
        <v>0.02952</v>
      </c>
      <c r="Y212" s="21" t="n">
        <v>0.02177</v>
      </c>
      <c r="Z212" s="21" t="n">
        <v>0.03088</v>
      </c>
      <c r="AA212" s="21" t="n">
        <v>0.06023</v>
      </c>
      <c r="AB212" s="21" t="n">
        <v>0.06953</v>
      </c>
      <c r="AC212" s="21" t="n">
        <v>0.08316</v>
      </c>
      <c r="AD212" s="21" t="n">
        <v>0.07998</v>
      </c>
      <c r="AE212" s="21" t="n">
        <v>0.1434</v>
      </c>
      <c r="AF212" s="21" t="n">
        <v>0.1459</v>
      </c>
      <c r="AG212" s="21" t="n">
        <v>0.1468</v>
      </c>
      <c r="AH212" s="21" t="n">
        <v>0.1628</v>
      </c>
      <c r="AI212" s="21" t="n">
        <v>0.1688</v>
      </c>
      <c r="AJ212" s="21" t="n">
        <v>0.1986</v>
      </c>
      <c r="AK212" s="21" t="n">
        <v>0.2081</v>
      </c>
      <c r="AL212" s="21" t="n">
        <v>0.2292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1</v>
      </c>
      <c r="E213" s="21" t="n">
        <v>1.463</v>
      </c>
      <c r="F213" s="21" t="n">
        <v>1.49</v>
      </c>
      <c r="G213" s="21" t="n">
        <v>1.459</v>
      </c>
      <c r="H213" s="21" t="n">
        <v>1.511</v>
      </c>
      <c r="I213" s="21" t="n">
        <v>1.51</v>
      </c>
      <c r="J213" s="21" t="n">
        <v>1.559</v>
      </c>
      <c r="K213" s="21" t="n">
        <v>1.571</v>
      </c>
      <c r="L213" s="21" t="n">
        <v>1.564</v>
      </c>
      <c r="M213" s="21" t="n">
        <v>1.697</v>
      </c>
      <c r="N213" s="21" t="n">
        <v>1.689</v>
      </c>
      <c r="O213" s="21" t="n">
        <v>1.718</v>
      </c>
      <c r="P213" s="21" t="n">
        <v>1.75</v>
      </c>
      <c r="Q213" s="22" t="n">
        <v>1.8</v>
      </c>
      <c r="R213" s="22" t="n">
        <v>1.899</v>
      </c>
      <c r="S213" s="22" t="n">
        <v>2.024</v>
      </c>
      <c r="T213" s="22" t="n">
        <v>2.153</v>
      </c>
      <c r="V213" s="21" t="n">
        <v>0.00497</v>
      </c>
      <c r="W213" s="21" t="n">
        <v>0.02103</v>
      </c>
      <c r="X213" s="21" t="n">
        <v>0.02941</v>
      </c>
      <c r="Y213" s="21" t="n">
        <v>0.02172</v>
      </c>
      <c r="Z213" s="21" t="n">
        <v>0.03083</v>
      </c>
      <c r="AA213" s="21" t="n">
        <v>0.06024</v>
      </c>
      <c r="AB213" s="21" t="n">
        <v>0.06954</v>
      </c>
      <c r="AC213" s="21" t="n">
        <v>0.08297</v>
      </c>
      <c r="AD213" s="21" t="n">
        <v>0.07997</v>
      </c>
      <c r="AE213" s="21" t="n">
        <v>0.1432</v>
      </c>
      <c r="AF213" s="21" t="n">
        <v>0.1458</v>
      </c>
      <c r="AG213" s="21" t="n">
        <v>0.1466</v>
      </c>
      <c r="AH213" s="21" t="n">
        <v>0.1626</v>
      </c>
      <c r="AI213" s="21" t="n">
        <v>0.1686</v>
      </c>
      <c r="AJ213" s="21" t="n">
        <v>0.1986</v>
      </c>
      <c r="AK213" s="21" t="n">
        <v>0.2076</v>
      </c>
      <c r="AL213" s="21" t="n">
        <v>0.2288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2</v>
      </c>
      <c r="E214" s="21" t="n">
        <v>1.463</v>
      </c>
      <c r="F214" s="21" t="n">
        <v>1.49</v>
      </c>
      <c r="G214" s="21" t="n">
        <v>1.459</v>
      </c>
      <c r="H214" s="21" t="n">
        <v>1.511</v>
      </c>
      <c r="I214" s="21" t="n">
        <v>1.51</v>
      </c>
      <c r="J214" s="21" t="n">
        <v>1.559</v>
      </c>
      <c r="K214" s="21" t="n">
        <v>1.57</v>
      </c>
      <c r="L214" s="21" t="n">
        <v>1.564</v>
      </c>
      <c r="M214" s="21" t="n">
        <v>1.697</v>
      </c>
      <c r="N214" s="21" t="n">
        <v>1.689</v>
      </c>
      <c r="O214" s="21" t="n">
        <v>1.717</v>
      </c>
      <c r="P214" s="21" t="n">
        <v>1.75</v>
      </c>
      <c r="Q214" s="22" t="n">
        <v>1.8</v>
      </c>
      <c r="R214" s="22" t="n">
        <v>1.898</v>
      </c>
      <c r="S214" s="22" t="n">
        <v>2.024</v>
      </c>
      <c r="T214" s="22" t="n">
        <v>2.152</v>
      </c>
      <c r="V214" s="21" t="n">
        <v>0.00493</v>
      </c>
      <c r="W214" s="21" t="n">
        <v>0.02095</v>
      </c>
      <c r="X214" s="21" t="n">
        <v>0.0293</v>
      </c>
      <c r="Y214" s="21" t="n">
        <v>0.02168</v>
      </c>
      <c r="Z214" s="21" t="n">
        <v>0.03077</v>
      </c>
      <c r="AA214" s="21" t="n">
        <v>0.06024</v>
      </c>
      <c r="AB214" s="21" t="n">
        <v>0.06956</v>
      </c>
      <c r="AC214" s="21" t="n">
        <v>0.0828</v>
      </c>
      <c r="AD214" s="21" t="n">
        <v>0.07997</v>
      </c>
      <c r="AE214" s="21" t="n">
        <v>0.1429</v>
      </c>
      <c r="AF214" s="21" t="n">
        <v>0.1458</v>
      </c>
      <c r="AG214" s="21" t="n">
        <v>0.1464</v>
      </c>
      <c r="AH214" s="21" t="n">
        <v>0.1623</v>
      </c>
      <c r="AI214" s="21" t="n">
        <v>0.1683</v>
      </c>
      <c r="AJ214" s="21" t="n">
        <v>0.1986</v>
      </c>
      <c r="AK214" s="21" t="n">
        <v>0.2072</v>
      </c>
      <c r="AL214" s="21" t="n">
        <v>0.2285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2</v>
      </c>
      <c r="E215" s="21" t="n">
        <v>1.463</v>
      </c>
      <c r="F215" s="21" t="n">
        <v>1.49</v>
      </c>
      <c r="G215" s="21" t="n">
        <v>1.459</v>
      </c>
      <c r="H215" s="21" t="n">
        <v>1.511</v>
      </c>
      <c r="I215" s="21" t="n">
        <v>1.51</v>
      </c>
      <c r="J215" s="21" t="n">
        <v>1.558</v>
      </c>
      <c r="K215" s="21" t="n">
        <v>1.57</v>
      </c>
      <c r="L215" s="21" t="n">
        <v>1.564</v>
      </c>
      <c r="M215" s="21" t="n">
        <v>1.697</v>
      </c>
      <c r="N215" s="21" t="n">
        <v>1.689</v>
      </c>
      <c r="O215" s="21" t="n">
        <v>1.717</v>
      </c>
      <c r="P215" s="21" t="n">
        <v>1.75</v>
      </c>
      <c r="Q215" s="22" t="n">
        <v>1.799</v>
      </c>
      <c r="R215" s="22" t="n">
        <v>1.898</v>
      </c>
      <c r="S215" s="22" t="n">
        <v>2.023</v>
      </c>
      <c r="T215" s="22" t="n">
        <v>2.151</v>
      </c>
      <c r="V215" s="21" t="n">
        <v>0.00489</v>
      </c>
      <c r="W215" s="21" t="n">
        <v>0.02087</v>
      </c>
      <c r="X215" s="21" t="n">
        <v>0.0292</v>
      </c>
      <c r="Y215" s="21" t="n">
        <v>0.02163</v>
      </c>
      <c r="Z215" s="21" t="n">
        <v>0.03071</v>
      </c>
      <c r="AA215" s="21" t="n">
        <v>0.06024</v>
      </c>
      <c r="AB215" s="21" t="n">
        <v>0.06957</v>
      </c>
      <c r="AC215" s="21" t="n">
        <v>0.08263</v>
      </c>
      <c r="AD215" s="21" t="n">
        <v>0.07996</v>
      </c>
      <c r="AE215" s="21" t="n">
        <v>0.1427</v>
      </c>
      <c r="AF215" s="21" t="n">
        <v>0.1457</v>
      </c>
      <c r="AG215" s="21" t="n">
        <v>0.1462</v>
      </c>
      <c r="AH215" s="21" t="n">
        <v>0.1621</v>
      </c>
      <c r="AI215" s="21" t="n">
        <v>0.1681</v>
      </c>
      <c r="AJ215" s="21" t="n">
        <v>0.1985</v>
      </c>
      <c r="AK215" s="21" t="n">
        <v>0.2068</v>
      </c>
      <c r="AL215" s="21" t="n">
        <v>0.2281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2</v>
      </c>
      <c r="E216" s="21" t="n">
        <v>1.463</v>
      </c>
      <c r="F216" s="21" t="n">
        <v>1.49</v>
      </c>
      <c r="G216" s="21" t="n">
        <v>1.459</v>
      </c>
      <c r="H216" s="21" t="n">
        <v>1.511</v>
      </c>
      <c r="I216" s="21" t="n">
        <v>1.51</v>
      </c>
      <c r="J216" s="21" t="n">
        <v>1.558</v>
      </c>
      <c r="K216" s="21" t="n">
        <v>1.57</v>
      </c>
      <c r="L216" s="21" t="n">
        <v>1.564</v>
      </c>
      <c r="M216" s="21" t="n">
        <v>1.696</v>
      </c>
      <c r="N216" s="21" t="n">
        <v>1.689</v>
      </c>
      <c r="O216" s="21" t="n">
        <v>1.717</v>
      </c>
      <c r="P216" s="21" t="n">
        <v>1.75</v>
      </c>
      <c r="Q216" s="22" t="n">
        <v>1.799</v>
      </c>
      <c r="R216" s="22" t="n">
        <v>1.897</v>
      </c>
      <c r="S216" s="22" t="n">
        <v>2.023</v>
      </c>
      <c r="T216" s="22" t="n">
        <v>2.15</v>
      </c>
      <c r="V216" s="21" t="n">
        <v>0.00486</v>
      </c>
      <c r="W216" s="21" t="n">
        <v>0.02079</v>
      </c>
      <c r="X216" s="21" t="n">
        <v>0.0291</v>
      </c>
      <c r="Y216" s="21" t="n">
        <v>0.02159</v>
      </c>
      <c r="Z216" s="21" t="n">
        <v>0.03066</v>
      </c>
      <c r="AA216" s="21" t="n">
        <v>0.06024</v>
      </c>
      <c r="AB216" s="21" t="n">
        <v>0.06959</v>
      </c>
      <c r="AC216" s="21" t="n">
        <v>0.08246</v>
      </c>
      <c r="AD216" s="21" t="n">
        <v>0.07995</v>
      </c>
      <c r="AE216" s="21" t="n">
        <v>0.1425</v>
      </c>
      <c r="AF216" s="21" t="n">
        <v>0.1456</v>
      </c>
      <c r="AG216" s="21" t="n">
        <v>0.146</v>
      </c>
      <c r="AH216" s="21" t="n">
        <v>0.1618</v>
      </c>
      <c r="AI216" s="21" t="n">
        <v>0.1678</v>
      </c>
      <c r="AJ216" s="21" t="n">
        <v>0.1985</v>
      </c>
      <c r="AK216" s="21" t="n">
        <v>0.2063</v>
      </c>
      <c r="AL216" s="21" t="n">
        <v>0.2277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2</v>
      </c>
      <c r="E217" s="21" t="n">
        <v>1.463</v>
      </c>
      <c r="F217" s="21" t="n">
        <v>1.49</v>
      </c>
      <c r="G217" s="21" t="n">
        <v>1.459</v>
      </c>
      <c r="H217" s="21" t="n">
        <v>1.511</v>
      </c>
      <c r="I217" s="21" t="n">
        <v>1.51</v>
      </c>
      <c r="J217" s="21" t="n">
        <v>1.558</v>
      </c>
      <c r="K217" s="21" t="n">
        <v>1.57</v>
      </c>
      <c r="L217" s="21" t="n">
        <v>1.564</v>
      </c>
      <c r="M217" s="21" t="n">
        <v>1.696</v>
      </c>
      <c r="N217" s="21" t="n">
        <v>1.688</v>
      </c>
      <c r="O217" s="21" t="n">
        <v>1.717</v>
      </c>
      <c r="P217" s="21" t="n">
        <v>1.749</v>
      </c>
      <c r="Q217" s="22" t="n">
        <v>1.799</v>
      </c>
      <c r="R217" s="22" t="n">
        <v>1.897</v>
      </c>
      <c r="S217" s="22" t="n">
        <v>2.023</v>
      </c>
      <c r="T217" s="22" t="n">
        <v>2.149</v>
      </c>
      <c r="V217" s="21" t="n">
        <v>0.00482</v>
      </c>
      <c r="W217" s="21" t="n">
        <v>0.02072</v>
      </c>
      <c r="X217" s="21" t="n">
        <v>0.02899</v>
      </c>
      <c r="Y217" s="21" t="n">
        <v>0.02155</v>
      </c>
      <c r="Z217" s="21" t="n">
        <v>0.0306</v>
      </c>
      <c r="AA217" s="21" t="n">
        <v>0.06024</v>
      </c>
      <c r="AB217" s="21" t="n">
        <v>0.0696</v>
      </c>
      <c r="AC217" s="21" t="n">
        <v>0.0823</v>
      </c>
      <c r="AD217" s="21" t="n">
        <v>0.07994</v>
      </c>
      <c r="AE217" s="21" t="n">
        <v>0.1423</v>
      </c>
      <c r="AF217" s="21" t="n">
        <v>0.1454</v>
      </c>
      <c r="AG217" s="21" t="n">
        <v>0.1458</v>
      </c>
      <c r="AH217" s="21" t="n">
        <v>0.1616</v>
      </c>
      <c r="AI217" s="21" t="n">
        <v>0.1676</v>
      </c>
      <c r="AJ217" s="21" t="n">
        <v>0.1985</v>
      </c>
      <c r="AK217" s="21" t="n">
        <v>0.2059</v>
      </c>
      <c r="AL217" s="21" t="n">
        <v>0.2273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2</v>
      </c>
      <c r="E218" s="21" t="n">
        <v>1.463</v>
      </c>
      <c r="F218" s="21" t="n">
        <v>1.49</v>
      </c>
      <c r="G218" s="21" t="n">
        <v>1.459</v>
      </c>
      <c r="H218" s="21" t="n">
        <v>1.511</v>
      </c>
      <c r="I218" s="21" t="n">
        <v>1.51</v>
      </c>
      <c r="J218" s="21" t="n">
        <v>1.557</v>
      </c>
      <c r="K218" s="21" t="n">
        <v>1.57</v>
      </c>
      <c r="L218" s="21" t="n">
        <v>1.564</v>
      </c>
      <c r="M218" s="21" t="n">
        <v>1.696</v>
      </c>
      <c r="N218" s="21" t="n">
        <v>1.688</v>
      </c>
      <c r="O218" s="21" t="n">
        <v>1.717</v>
      </c>
      <c r="P218" s="21" t="n">
        <v>1.749</v>
      </c>
      <c r="Q218" s="22" t="n">
        <v>1.798</v>
      </c>
      <c r="R218" s="22" t="n">
        <v>1.896</v>
      </c>
      <c r="S218" s="22" t="n">
        <v>2.022</v>
      </c>
      <c r="T218" s="22" t="n">
        <v>2.148</v>
      </c>
      <c r="V218" s="21" t="n">
        <v>0.00479</v>
      </c>
      <c r="W218" s="21" t="n">
        <v>0.02064</v>
      </c>
      <c r="X218" s="21" t="n">
        <v>0.02889</v>
      </c>
      <c r="Y218" s="21" t="n">
        <v>0.02151</v>
      </c>
      <c r="Z218" s="21" t="n">
        <v>0.03054</v>
      </c>
      <c r="AA218" s="21" t="n">
        <v>0.06024</v>
      </c>
      <c r="AB218" s="21" t="n">
        <v>0.06961</v>
      </c>
      <c r="AC218" s="21" t="n">
        <v>0.08215</v>
      </c>
      <c r="AD218" s="21" t="n">
        <v>0.07994</v>
      </c>
      <c r="AE218" s="21" t="n">
        <v>0.142</v>
      </c>
      <c r="AF218" s="21" t="n">
        <v>0.1453</v>
      </c>
      <c r="AG218" s="21" t="n">
        <v>0.1456</v>
      </c>
      <c r="AH218" s="21" t="n">
        <v>0.1613</v>
      </c>
      <c r="AI218" s="21" t="n">
        <v>0.1673</v>
      </c>
      <c r="AJ218" s="21" t="n">
        <v>0.1985</v>
      </c>
      <c r="AK218" s="21" t="n">
        <v>0.2055</v>
      </c>
      <c r="AL218" s="21" t="n">
        <v>0.2269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2</v>
      </c>
      <c r="E219" s="21" t="n">
        <v>1.463</v>
      </c>
      <c r="F219" s="21" t="n">
        <v>1.49</v>
      </c>
      <c r="G219" s="21" t="n">
        <v>1.459</v>
      </c>
      <c r="H219" s="21" t="n">
        <v>1.51</v>
      </c>
      <c r="I219" s="21" t="n">
        <v>1.51</v>
      </c>
      <c r="J219" s="21" t="n">
        <v>1.557</v>
      </c>
      <c r="K219" s="21" t="n">
        <v>1.57</v>
      </c>
      <c r="L219" s="21" t="n">
        <v>1.564</v>
      </c>
      <c r="M219" s="21" t="n">
        <v>1.696</v>
      </c>
      <c r="N219" s="21" t="n">
        <v>1.688</v>
      </c>
      <c r="O219" s="21" t="n">
        <v>1.716</v>
      </c>
      <c r="P219" s="21" t="n">
        <v>1.749</v>
      </c>
      <c r="Q219" s="22" t="n">
        <v>1.798</v>
      </c>
      <c r="R219" s="22" t="n">
        <v>1.895</v>
      </c>
      <c r="S219" s="22" t="n">
        <v>2.022</v>
      </c>
      <c r="T219" s="22" t="n">
        <v>2.147</v>
      </c>
      <c r="V219" s="21" t="n">
        <v>0.00476</v>
      </c>
      <c r="W219" s="21" t="n">
        <v>0.02057</v>
      </c>
      <c r="X219" s="21" t="n">
        <v>0.02879</v>
      </c>
      <c r="Y219" s="21" t="n">
        <v>0.02146</v>
      </c>
      <c r="Z219" s="21" t="n">
        <v>0.03049</v>
      </c>
      <c r="AA219" s="21" t="n">
        <v>0.06024</v>
      </c>
      <c r="AB219" s="21" t="n">
        <v>0.06962</v>
      </c>
      <c r="AC219" s="21" t="n">
        <v>0.082</v>
      </c>
      <c r="AD219" s="21" t="n">
        <v>0.07993</v>
      </c>
      <c r="AE219" s="21" t="n">
        <v>0.1418</v>
      </c>
      <c r="AF219" s="21" t="n">
        <v>0.1452</v>
      </c>
      <c r="AG219" s="21" t="n">
        <v>0.1454</v>
      </c>
      <c r="AH219" s="21" t="n">
        <v>0.1611</v>
      </c>
      <c r="AI219" s="21" t="n">
        <v>0.167</v>
      </c>
      <c r="AJ219" s="21" t="n">
        <v>0.1985</v>
      </c>
      <c r="AK219" s="21" t="n">
        <v>0.205</v>
      </c>
      <c r="AL219" s="21" t="n">
        <v>0.2265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2</v>
      </c>
      <c r="E220" s="21" t="n">
        <v>1.463</v>
      </c>
      <c r="F220" s="21" t="n">
        <v>1.49</v>
      </c>
      <c r="G220" s="21" t="n">
        <v>1.459</v>
      </c>
      <c r="H220" s="21" t="n">
        <v>1.51</v>
      </c>
      <c r="I220" s="21" t="n">
        <v>1.51</v>
      </c>
      <c r="J220" s="21" t="n">
        <v>1.557</v>
      </c>
      <c r="K220" s="21" t="n">
        <v>1.57</v>
      </c>
      <c r="L220" s="21" t="n">
        <v>1.564</v>
      </c>
      <c r="M220" s="21" t="n">
        <v>1.696</v>
      </c>
      <c r="N220" s="21" t="n">
        <v>1.688</v>
      </c>
      <c r="O220" s="21" t="n">
        <v>1.716</v>
      </c>
      <c r="P220" s="21" t="n">
        <v>1.749</v>
      </c>
      <c r="Q220" s="22" t="n">
        <v>1.797</v>
      </c>
      <c r="R220" s="22" t="n">
        <v>1.895</v>
      </c>
      <c r="S220" s="22" t="n">
        <v>2.021</v>
      </c>
      <c r="T220" s="22" t="n">
        <v>2.146</v>
      </c>
      <c r="V220" s="21" t="n">
        <v>0.00472</v>
      </c>
      <c r="W220" s="21" t="n">
        <v>0.02049</v>
      </c>
      <c r="X220" s="21" t="n">
        <v>0.0287</v>
      </c>
      <c r="Y220" s="21" t="n">
        <v>0.02142</v>
      </c>
      <c r="Z220" s="21" t="n">
        <v>0.03043</v>
      </c>
      <c r="AA220" s="21" t="n">
        <v>0.06024</v>
      </c>
      <c r="AB220" s="21" t="n">
        <v>0.06963</v>
      </c>
      <c r="AC220" s="21" t="n">
        <v>0.08186</v>
      </c>
      <c r="AD220" s="21" t="n">
        <v>0.07992</v>
      </c>
      <c r="AE220" s="21" t="n">
        <v>0.1416</v>
      </c>
      <c r="AF220" s="21" t="n">
        <v>0.1451</v>
      </c>
      <c r="AG220" s="21" t="n">
        <v>0.1452</v>
      </c>
      <c r="AH220" s="21" t="n">
        <v>0.1608</v>
      </c>
      <c r="AI220" s="21" t="n">
        <v>0.1668</v>
      </c>
      <c r="AJ220" s="21" t="n">
        <v>0.1984</v>
      </c>
      <c r="AK220" s="21" t="n">
        <v>0.2046</v>
      </c>
      <c r="AL220" s="21" t="n">
        <v>0.2261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2</v>
      </c>
      <c r="E221" s="21" t="n">
        <v>1.463</v>
      </c>
      <c r="F221" s="21" t="n">
        <v>1.49</v>
      </c>
      <c r="G221" s="21" t="n">
        <v>1.459</v>
      </c>
      <c r="H221" s="21" t="n">
        <v>1.51</v>
      </c>
      <c r="I221" s="21" t="n">
        <v>1.51</v>
      </c>
      <c r="J221" s="21" t="n">
        <v>1.557</v>
      </c>
      <c r="K221" s="21" t="n">
        <v>1.57</v>
      </c>
      <c r="L221" s="21" t="n">
        <v>1.564</v>
      </c>
      <c r="M221" s="21" t="n">
        <v>1.695</v>
      </c>
      <c r="N221" s="21" t="n">
        <v>1.688</v>
      </c>
      <c r="O221" s="21" t="n">
        <v>1.716</v>
      </c>
      <c r="P221" s="21" t="n">
        <v>1.748</v>
      </c>
      <c r="Q221" s="22" t="n">
        <v>1.797</v>
      </c>
      <c r="R221" s="22" t="n">
        <v>1.894</v>
      </c>
      <c r="S221" s="22" t="n">
        <v>2.021</v>
      </c>
      <c r="T221" s="22" t="n">
        <v>2.145</v>
      </c>
      <c r="V221" s="21" t="n">
        <v>0.00469</v>
      </c>
      <c r="W221" s="21" t="n">
        <v>0.02042</v>
      </c>
      <c r="X221" s="21" t="n">
        <v>0.0286</v>
      </c>
      <c r="Y221" s="21" t="n">
        <v>0.02138</v>
      </c>
      <c r="Z221" s="21" t="n">
        <v>0.03038</v>
      </c>
      <c r="AA221" s="21" t="n">
        <v>0.06023</v>
      </c>
      <c r="AB221" s="21" t="n">
        <v>0.06964</v>
      </c>
      <c r="AC221" s="21" t="n">
        <v>0.08172</v>
      </c>
      <c r="AD221" s="21" t="n">
        <v>0.07991</v>
      </c>
      <c r="AE221" s="21" t="n">
        <v>0.1414</v>
      </c>
      <c r="AF221" s="21" t="n">
        <v>0.145</v>
      </c>
      <c r="AG221" s="21" t="n">
        <v>0.145</v>
      </c>
      <c r="AH221" s="21" t="n">
        <v>0.1606</v>
      </c>
      <c r="AI221" s="21" t="n">
        <v>0.1665</v>
      </c>
      <c r="AJ221" s="21" t="n">
        <v>0.1984</v>
      </c>
      <c r="AK221" s="21" t="n">
        <v>0.2041</v>
      </c>
      <c r="AL221" s="21" t="n">
        <v>0.2257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2</v>
      </c>
      <c r="E222" s="21" t="n">
        <v>1.463</v>
      </c>
      <c r="F222" s="21" t="n">
        <v>1.49</v>
      </c>
      <c r="G222" s="21" t="n">
        <v>1.459</v>
      </c>
      <c r="H222" s="21" t="n">
        <v>1.51</v>
      </c>
      <c r="I222" s="21" t="n">
        <v>1.51</v>
      </c>
      <c r="J222" s="21" t="n">
        <v>1.556</v>
      </c>
      <c r="K222" s="21" t="n">
        <v>1.57</v>
      </c>
      <c r="L222" s="21" t="n">
        <v>1.564</v>
      </c>
      <c r="M222" s="21" t="n">
        <v>1.695</v>
      </c>
      <c r="N222" s="21" t="n">
        <v>1.688</v>
      </c>
      <c r="O222" s="21" t="n">
        <v>1.716</v>
      </c>
      <c r="P222" s="21" t="n">
        <v>1.748</v>
      </c>
      <c r="Q222" s="22" t="n">
        <v>1.797</v>
      </c>
      <c r="R222" s="22" t="n">
        <v>1.894</v>
      </c>
      <c r="S222" s="22" t="n">
        <v>2.02</v>
      </c>
      <c r="T222" s="22" t="n">
        <v>2.144</v>
      </c>
      <c r="V222" s="21" t="n">
        <v>0.00466</v>
      </c>
      <c r="W222" s="21" t="n">
        <v>0.02035</v>
      </c>
      <c r="X222" s="21" t="n">
        <v>0.02851</v>
      </c>
      <c r="Y222" s="21" t="n">
        <v>0.02134</v>
      </c>
      <c r="Z222" s="21" t="n">
        <v>0.03033</v>
      </c>
      <c r="AA222" s="21" t="n">
        <v>0.06023</v>
      </c>
      <c r="AB222" s="21" t="n">
        <v>0.06964</v>
      </c>
      <c r="AC222" s="21" t="n">
        <v>0.08159</v>
      </c>
      <c r="AD222" s="21" t="n">
        <v>0.0799</v>
      </c>
      <c r="AE222" s="21" t="n">
        <v>0.1411</v>
      </c>
      <c r="AF222" s="21" t="n">
        <v>0.1449</v>
      </c>
      <c r="AG222" s="21" t="n">
        <v>0.1448</v>
      </c>
      <c r="AH222" s="21" t="n">
        <v>0.1603</v>
      </c>
      <c r="AI222" s="21" t="n">
        <v>0.1663</v>
      </c>
      <c r="AJ222" s="21" t="n">
        <v>0.1984</v>
      </c>
      <c r="AK222" s="21" t="n">
        <v>0.2037</v>
      </c>
      <c r="AL222" s="21" t="n">
        <v>0.2253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2</v>
      </c>
      <c r="E223" s="21" t="n">
        <v>1.463</v>
      </c>
      <c r="F223" s="21" t="n">
        <v>1.49</v>
      </c>
      <c r="G223" s="21" t="n">
        <v>1.459</v>
      </c>
      <c r="H223" s="21" t="n">
        <v>1.51</v>
      </c>
      <c r="I223" s="21" t="n">
        <v>1.51</v>
      </c>
      <c r="J223" s="21" t="n">
        <v>1.556</v>
      </c>
      <c r="K223" s="21" t="n">
        <v>1.57</v>
      </c>
      <c r="L223" s="21" t="n">
        <v>1.564</v>
      </c>
      <c r="M223" s="21" t="n">
        <v>1.695</v>
      </c>
      <c r="N223" s="21" t="n">
        <v>1.687</v>
      </c>
      <c r="O223" s="21" t="n">
        <v>1.715</v>
      </c>
      <c r="P223" s="21" t="n">
        <v>1.748</v>
      </c>
      <c r="Q223" s="22" t="n">
        <v>1.796</v>
      </c>
      <c r="R223" s="22" t="n">
        <v>1.893</v>
      </c>
      <c r="S223" s="22" t="n">
        <v>2.02</v>
      </c>
      <c r="T223" s="22" t="n">
        <v>2.143</v>
      </c>
      <c r="V223" s="21" t="n">
        <v>0.00463</v>
      </c>
      <c r="W223" s="21" t="n">
        <v>0.02028</v>
      </c>
      <c r="X223" s="21" t="n">
        <v>0.02841</v>
      </c>
      <c r="Y223" s="21" t="n">
        <v>0.0213</v>
      </c>
      <c r="Z223" s="21" t="n">
        <v>0.03027</v>
      </c>
      <c r="AA223" s="21" t="n">
        <v>0.06022</v>
      </c>
      <c r="AB223" s="21" t="n">
        <v>0.06964</v>
      </c>
      <c r="AC223" s="21" t="n">
        <v>0.08147</v>
      </c>
      <c r="AD223" s="21" t="n">
        <v>0.07989</v>
      </c>
      <c r="AE223" s="21" t="n">
        <v>0.1409</v>
      </c>
      <c r="AF223" s="21" t="n">
        <v>0.1448</v>
      </c>
      <c r="AG223" s="21" t="n">
        <v>0.1446</v>
      </c>
      <c r="AH223" s="21" t="n">
        <v>0.1601</v>
      </c>
      <c r="AI223" s="21" t="n">
        <v>0.166</v>
      </c>
      <c r="AJ223" s="21" t="n">
        <v>0.1984</v>
      </c>
      <c r="AK223" s="21" t="n">
        <v>0.2033</v>
      </c>
      <c r="AL223" s="21" t="n">
        <v>0.2249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2</v>
      </c>
      <c r="E224" s="21" t="n">
        <v>1.463</v>
      </c>
      <c r="F224" s="21" t="n">
        <v>1.49</v>
      </c>
      <c r="G224" s="21" t="n">
        <v>1.459</v>
      </c>
      <c r="H224" s="21" t="n">
        <v>1.51</v>
      </c>
      <c r="I224" s="21" t="n">
        <v>1.51</v>
      </c>
      <c r="J224" s="21" t="n">
        <v>1.556</v>
      </c>
      <c r="K224" s="21" t="n">
        <v>1.57</v>
      </c>
      <c r="L224" s="21" t="n">
        <v>1.564</v>
      </c>
      <c r="M224" s="21" t="n">
        <v>1.695</v>
      </c>
      <c r="N224" s="21" t="n">
        <v>1.687</v>
      </c>
      <c r="O224" s="21" t="n">
        <v>1.715</v>
      </c>
      <c r="P224" s="21" t="n">
        <v>1.747</v>
      </c>
      <c r="Q224" s="22" t="n">
        <v>1.796</v>
      </c>
      <c r="R224" s="22" t="n">
        <v>1.892</v>
      </c>
      <c r="S224" s="22" t="n">
        <v>2.02</v>
      </c>
      <c r="T224" s="22" t="n">
        <v>2.142</v>
      </c>
      <c r="V224" s="21" t="n">
        <v>0.0046</v>
      </c>
      <c r="W224" s="21" t="n">
        <v>0.02021</v>
      </c>
      <c r="X224" s="21" t="n">
        <v>0.02832</v>
      </c>
      <c r="Y224" s="21" t="n">
        <v>0.02127</v>
      </c>
      <c r="Z224" s="21" t="n">
        <v>0.03022</v>
      </c>
      <c r="AA224" s="21" t="n">
        <v>0.06021</v>
      </c>
      <c r="AB224" s="21" t="n">
        <v>0.06964</v>
      </c>
      <c r="AC224" s="21" t="n">
        <v>0.08135</v>
      </c>
      <c r="AD224" s="21" t="n">
        <v>0.07988</v>
      </c>
      <c r="AE224" s="21" t="n">
        <v>0.1407</v>
      </c>
      <c r="AF224" s="21" t="n">
        <v>0.1446</v>
      </c>
      <c r="AG224" s="21" t="n">
        <v>0.1444</v>
      </c>
      <c r="AH224" s="21" t="n">
        <v>0.1598</v>
      </c>
      <c r="AI224" s="21" t="n">
        <v>0.1658</v>
      </c>
      <c r="AJ224" s="21" t="n">
        <v>0.1983</v>
      </c>
      <c r="AK224" s="21" t="n">
        <v>0.2028</v>
      </c>
      <c r="AL224" s="21" t="n">
        <v>0.2246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2</v>
      </c>
      <c r="E225" s="21" t="n">
        <v>1.463</v>
      </c>
      <c r="F225" s="21" t="n">
        <v>1.49</v>
      </c>
      <c r="G225" s="21" t="n">
        <v>1.459</v>
      </c>
      <c r="H225" s="21" t="n">
        <v>1.51</v>
      </c>
      <c r="I225" s="21" t="n">
        <v>1.51</v>
      </c>
      <c r="J225" s="21" t="n">
        <v>1.556</v>
      </c>
      <c r="K225" s="21" t="n">
        <v>1.57</v>
      </c>
      <c r="L225" s="21" t="n">
        <v>1.564</v>
      </c>
      <c r="M225" s="21" t="n">
        <v>1.694</v>
      </c>
      <c r="N225" s="21" t="n">
        <v>1.687</v>
      </c>
      <c r="O225" s="21" t="n">
        <v>1.715</v>
      </c>
      <c r="P225" s="21" t="n">
        <v>1.747</v>
      </c>
      <c r="Q225" s="22" t="n">
        <v>1.795</v>
      </c>
      <c r="R225" s="22" t="n">
        <v>1.892</v>
      </c>
      <c r="S225" s="22" t="n">
        <v>2.019</v>
      </c>
      <c r="T225" s="22" t="n">
        <v>2.141</v>
      </c>
      <c r="V225" s="21" t="n">
        <v>0.00457</v>
      </c>
      <c r="W225" s="21" t="n">
        <v>0.02015</v>
      </c>
      <c r="X225" s="21" t="n">
        <v>0.02823</v>
      </c>
      <c r="Y225" s="21" t="n">
        <v>0.02123</v>
      </c>
      <c r="Z225" s="21" t="n">
        <v>0.03016</v>
      </c>
      <c r="AA225" s="21" t="n">
        <v>0.0602</v>
      </c>
      <c r="AB225" s="21" t="n">
        <v>0.06964</v>
      </c>
      <c r="AC225" s="21" t="n">
        <v>0.08124</v>
      </c>
      <c r="AD225" s="21" t="n">
        <v>0.07986</v>
      </c>
      <c r="AE225" s="21" t="n">
        <v>0.1404</v>
      </c>
      <c r="AF225" s="21" t="n">
        <v>0.1445</v>
      </c>
      <c r="AG225" s="21" t="n">
        <v>0.1442</v>
      </c>
      <c r="AH225" s="21" t="n">
        <v>0.1596</v>
      </c>
      <c r="AI225" s="21" t="n">
        <v>0.1655</v>
      </c>
      <c r="AJ225" s="21" t="n">
        <v>0.1983</v>
      </c>
      <c r="AK225" s="21" t="n">
        <v>0.2024</v>
      </c>
      <c r="AL225" s="21" t="n">
        <v>0.2242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2</v>
      </c>
      <c r="E226" s="21" t="n">
        <v>1.463</v>
      </c>
      <c r="F226" s="21" t="n">
        <v>1.49</v>
      </c>
      <c r="G226" s="21" t="n">
        <v>1.459</v>
      </c>
      <c r="H226" s="21" t="n">
        <v>1.51</v>
      </c>
      <c r="I226" s="21" t="n">
        <v>1.51</v>
      </c>
      <c r="J226" s="21" t="n">
        <v>1.555</v>
      </c>
      <c r="K226" s="21" t="n">
        <v>1.57</v>
      </c>
      <c r="L226" s="21" t="n">
        <v>1.564</v>
      </c>
      <c r="M226" s="21" t="n">
        <v>1.694</v>
      </c>
      <c r="N226" s="21" t="n">
        <v>1.687</v>
      </c>
      <c r="O226" s="21" t="n">
        <v>1.715</v>
      </c>
      <c r="P226" s="21" t="n">
        <v>1.747</v>
      </c>
      <c r="Q226" s="22" t="n">
        <v>1.795</v>
      </c>
      <c r="R226" s="22" t="n">
        <v>1.891</v>
      </c>
      <c r="S226" s="22" t="n">
        <v>2.019</v>
      </c>
      <c r="T226" s="22" t="n">
        <v>2.14</v>
      </c>
      <c r="V226" s="21" t="n">
        <v>0.00454</v>
      </c>
      <c r="W226" s="21" t="n">
        <v>0.02008</v>
      </c>
      <c r="X226" s="21" t="n">
        <v>0.02814</v>
      </c>
      <c r="Y226" s="21" t="n">
        <v>0.02119</v>
      </c>
      <c r="Z226" s="21" t="n">
        <v>0.03011</v>
      </c>
      <c r="AA226" s="21" t="n">
        <v>0.06019</v>
      </c>
      <c r="AB226" s="21" t="n">
        <v>0.06964</v>
      </c>
      <c r="AC226" s="21" t="n">
        <v>0.08114</v>
      </c>
      <c r="AD226" s="21" t="n">
        <v>0.07985</v>
      </c>
      <c r="AE226" s="21" t="n">
        <v>0.1402</v>
      </c>
      <c r="AF226" s="21" t="n">
        <v>0.1444</v>
      </c>
      <c r="AG226" s="21" t="n">
        <v>0.144</v>
      </c>
      <c r="AH226" s="21" t="n">
        <v>0.1593</v>
      </c>
      <c r="AI226" s="21" t="n">
        <v>0.1653</v>
      </c>
      <c r="AJ226" s="21" t="n">
        <v>0.1982</v>
      </c>
      <c r="AK226" s="21" t="n">
        <v>0.2019</v>
      </c>
      <c r="AL226" s="21" t="n">
        <v>0.2238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2</v>
      </c>
      <c r="E227" s="21" t="n">
        <v>1.463</v>
      </c>
      <c r="F227" s="21" t="n">
        <v>1.49</v>
      </c>
      <c r="G227" s="21" t="n">
        <v>1.459</v>
      </c>
      <c r="H227" s="21" t="n">
        <v>1.51</v>
      </c>
      <c r="I227" s="21" t="n">
        <v>1.51</v>
      </c>
      <c r="J227" s="21" t="n">
        <v>1.555</v>
      </c>
      <c r="K227" s="21" t="n">
        <v>1.57</v>
      </c>
      <c r="L227" s="21" t="n">
        <v>1.564</v>
      </c>
      <c r="M227" s="21" t="n">
        <v>1.694</v>
      </c>
      <c r="N227" s="21" t="n">
        <v>1.686</v>
      </c>
      <c r="O227" s="21" t="n">
        <v>1.714</v>
      </c>
      <c r="P227" s="21" t="n">
        <v>1.746</v>
      </c>
      <c r="Q227" s="22" t="n">
        <v>1.795</v>
      </c>
      <c r="R227" s="22" t="n">
        <v>1.891</v>
      </c>
      <c r="S227" s="22" t="n">
        <v>2.018</v>
      </c>
      <c r="T227" s="22" t="n">
        <v>2.139</v>
      </c>
      <c r="V227" s="21" t="n">
        <v>0.00451</v>
      </c>
      <c r="W227" s="21" t="n">
        <v>0.02002</v>
      </c>
      <c r="X227" s="21" t="n">
        <v>0.02806</v>
      </c>
      <c r="Y227" s="21" t="n">
        <v>0.02115</v>
      </c>
      <c r="Z227" s="21" t="n">
        <v>0.03006</v>
      </c>
      <c r="AA227" s="21" t="n">
        <v>0.06017</v>
      </c>
      <c r="AB227" s="21" t="n">
        <v>0.06963</v>
      </c>
      <c r="AC227" s="21" t="n">
        <v>0.08104</v>
      </c>
      <c r="AD227" s="21" t="n">
        <v>0.07983</v>
      </c>
      <c r="AE227" s="21" t="n">
        <v>0.14</v>
      </c>
      <c r="AF227" s="21" t="n">
        <v>0.1443</v>
      </c>
      <c r="AG227" s="21" t="n">
        <v>0.1438</v>
      </c>
      <c r="AH227" s="21" t="n">
        <v>0.1591</v>
      </c>
      <c r="AI227" s="21" t="n">
        <v>0.165</v>
      </c>
      <c r="AJ227" s="21" t="n">
        <v>0.1982</v>
      </c>
      <c r="AK227" s="21" t="n">
        <v>0.2015</v>
      </c>
      <c r="AL227" s="21" t="n">
        <v>0.2234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2</v>
      </c>
      <c r="E228" s="21" t="n">
        <v>1.463</v>
      </c>
      <c r="F228" s="21" t="n">
        <v>1.49</v>
      </c>
      <c r="G228" s="21" t="n">
        <v>1.459</v>
      </c>
      <c r="H228" s="21" t="n">
        <v>1.51</v>
      </c>
      <c r="I228" s="21" t="n">
        <v>1.51</v>
      </c>
      <c r="J228" s="21" t="n">
        <v>1.555</v>
      </c>
      <c r="K228" s="21" t="n">
        <v>1.57</v>
      </c>
      <c r="L228" s="21" t="n">
        <v>1.564</v>
      </c>
      <c r="M228" s="21" t="n">
        <v>1.694</v>
      </c>
      <c r="N228" s="21" t="n">
        <v>1.686</v>
      </c>
      <c r="O228" s="21" t="n">
        <v>1.714</v>
      </c>
      <c r="P228" s="21" t="n">
        <v>1.746</v>
      </c>
      <c r="Q228" s="22" t="n">
        <v>1.794</v>
      </c>
      <c r="R228" s="22" t="n">
        <v>1.89</v>
      </c>
      <c r="S228" s="22" t="n">
        <v>2.018</v>
      </c>
      <c r="T228" s="22" t="n">
        <v>2.138</v>
      </c>
      <c r="V228" s="21" t="n">
        <v>0.00449</v>
      </c>
      <c r="W228" s="21" t="n">
        <v>0.01995</v>
      </c>
      <c r="X228" s="21" t="n">
        <v>0.02797</v>
      </c>
      <c r="Y228" s="21" t="n">
        <v>0.02112</v>
      </c>
      <c r="Z228" s="21" t="n">
        <v>0.03001</v>
      </c>
      <c r="AA228" s="21" t="n">
        <v>0.06016</v>
      </c>
      <c r="AB228" s="21" t="n">
        <v>0.06963</v>
      </c>
      <c r="AC228" s="21" t="n">
        <v>0.08094</v>
      </c>
      <c r="AD228" s="21" t="n">
        <v>0.07981</v>
      </c>
      <c r="AE228" s="21" t="n">
        <v>0.1397</v>
      </c>
      <c r="AF228" s="21" t="n">
        <v>0.1441</v>
      </c>
      <c r="AG228" s="21" t="n">
        <v>0.1435</v>
      </c>
      <c r="AH228" s="21" t="n">
        <v>0.1588</v>
      </c>
      <c r="AI228" s="21" t="n">
        <v>0.1648</v>
      </c>
      <c r="AJ228" s="21" t="n">
        <v>0.1981</v>
      </c>
      <c r="AK228" s="21" t="n">
        <v>0.201</v>
      </c>
      <c r="AL228" s="21" t="n">
        <v>0.223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2</v>
      </c>
      <c r="E229" s="21" t="n">
        <v>1.463</v>
      </c>
      <c r="F229" s="21" t="n">
        <v>1.49</v>
      </c>
      <c r="G229" s="21" t="n">
        <v>1.459</v>
      </c>
      <c r="H229" s="21" t="n">
        <v>1.51</v>
      </c>
      <c r="I229" s="21" t="n">
        <v>1.51</v>
      </c>
      <c r="J229" s="21" t="n">
        <v>1.554</v>
      </c>
      <c r="K229" s="21" t="n">
        <v>1.57</v>
      </c>
      <c r="L229" s="21" t="n">
        <v>1.564</v>
      </c>
      <c r="M229" s="21" t="n">
        <v>1.693</v>
      </c>
      <c r="N229" s="21" t="n">
        <v>1.686</v>
      </c>
      <c r="O229" s="21" t="n">
        <v>1.714</v>
      </c>
      <c r="P229" s="21" t="n">
        <v>1.745</v>
      </c>
      <c r="Q229" s="22" t="n">
        <v>1.794</v>
      </c>
      <c r="R229" s="22" t="n">
        <v>1.89</v>
      </c>
      <c r="S229" s="22" t="n">
        <v>2.017</v>
      </c>
      <c r="T229" s="22" t="n">
        <v>2.137</v>
      </c>
      <c r="V229" s="21" t="n">
        <v>0.00446</v>
      </c>
      <c r="W229" s="21" t="n">
        <v>0.01989</v>
      </c>
      <c r="X229" s="21" t="n">
        <v>0.02789</v>
      </c>
      <c r="Y229" s="21" t="n">
        <v>0.02108</v>
      </c>
      <c r="Z229" s="21" t="n">
        <v>0.02995</v>
      </c>
      <c r="AA229" s="21" t="n">
        <v>0.06014</v>
      </c>
      <c r="AB229" s="21" t="n">
        <v>0.06962</v>
      </c>
      <c r="AC229" s="21" t="n">
        <v>0.08086</v>
      </c>
      <c r="AD229" s="21" t="n">
        <v>0.0798</v>
      </c>
      <c r="AE229" s="21" t="n">
        <v>0.1395</v>
      </c>
      <c r="AF229" s="21" t="n">
        <v>0.144</v>
      </c>
      <c r="AG229" s="21" t="n">
        <v>0.1433</v>
      </c>
      <c r="AH229" s="21" t="n">
        <v>0.1586</v>
      </c>
      <c r="AI229" s="21" t="n">
        <v>0.1645</v>
      </c>
      <c r="AJ229" s="21" t="n">
        <v>0.1981</v>
      </c>
      <c r="AK229" s="21" t="n">
        <v>0.2006</v>
      </c>
      <c r="AL229" s="21" t="n">
        <v>0.2226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3</v>
      </c>
      <c r="E230" s="21" t="n">
        <v>1.463</v>
      </c>
      <c r="F230" s="21" t="n">
        <v>1.49</v>
      </c>
      <c r="G230" s="21" t="n">
        <v>1.459</v>
      </c>
      <c r="H230" s="21" t="n">
        <v>1.51</v>
      </c>
      <c r="I230" s="21" t="n">
        <v>1.51</v>
      </c>
      <c r="J230" s="21" t="n">
        <v>1.554</v>
      </c>
      <c r="K230" s="21" t="n">
        <v>1.57</v>
      </c>
      <c r="L230" s="21" t="n">
        <v>1.564</v>
      </c>
      <c r="M230" s="21" t="n">
        <v>1.693</v>
      </c>
      <c r="N230" s="21" t="n">
        <v>1.686</v>
      </c>
      <c r="O230" s="21" t="n">
        <v>1.713</v>
      </c>
      <c r="P230" s="21" t="n">
        <v>1.745</v>
      </c>
      <c r="Q230" s="22" t="n">
        <v>1.793</v>
      </c>
      <c r="R230" s="22" t="n">
        <v>1.889</v>
      </c>
      <c r="S230" s="22" t="n">
        <v>2.017</v>
      </c>
      <c r="T230" s="22" t="n">
        <v>2.136</v>
      </c>
      <c r="V230" s="21" t="n">
        <v>0.00443</v>
      </c>
      <c r="W230" s="21" t="n">
        <v>0.01983</v>
      </c>
      <c r="X230" s="21" t="n">
        <v>0.0278</v>
      </c>
      <c r="Y230" s="21" t="n">
        <v>0.02105</v>
      </c>
      <c r="Z230" s="21" t="n">
        <v>0.0299</v>
      </c>
      <c r="AA230" s="21" t="n">
        <v>0.06012</v>
      </c>
      <c r="AB230" s="21" t="n">
        <v>0.0696</v>
      </c>
      <c r="AC230" s="21" t="n">
        <v>0.08078</v>
      </c>
      <c r="AD230" s="21" t="n">
        <v>0.07978</v>
      </c>
      <c r="AE230" s="21" t="n">
        <v>0.1393</v>
      </c>
      <c r="AF230" s="21" t="n">
        <v>0.1438</v>
      </c>
      <c r="AG230" s="21" t="n">
        <v>0.1431</v>
      </c>
      <c r="AH230" s="21" t="n">
        <v>0.1583</v>
      </c>
      <c r="AI230" s="21" t="n">
        <v>0.1643</v>
      </c>
      <c r="AJ230" s="21" t="n">
        <v>0.198</v>
      </c>
      <c r="AK230" s="21" t="n">
        <v>0.2001</v>
      </c>
      <c r="AL230" s="21" t="n">
        <v>0.2223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3</v>
      </c>
      <c r="E231" s="21" t="n">
        <v>1.463</v>
      </c>
      <c r="F231" s="21" t="n">
        <v>1.49</v>
      </c>
      <c r="G231" s="21" t="n">
        <v>1.459</v>
      </c>
      <c r="H231" s="21" t="n">
        <v>1.51</v>
      </c>
      <c r="I231" s="21" t="n">
        <v>1.51</v>
      </c>
      <c r="J231" s="21" t="n">
        <v>1.554</v>
      </c>
      <c r="K231" s="21" t="n">
        <v>1.57</v>
      </c>
      <c r="L231" s="21" t="n">
        <v>1.564</v>
      </c>
      <c r="M231" s="21" t="n">
        <v>1.693</v>
      </c>
      <c r="N231" s="21" t="n">
        <v>1.685</v>
      </c>
      <c r="O231" s="21" t="n">
        <v>1.713</v>
      </c>
      <c r="P231" s="21" t="n">
        <v>1.745</v>
      </c>
      <c r="Q231" s="22" t="n">
        <v>1.793</v>
      </c>
      <c r="R231" s="22" t="n">
        <v>1.889</v>
      </c>
      <c r="S231" s="22" t="n">
        <v>2.017</v>
      </c>
      <c r="T231" s="22" t="n">
        <v>2.135</v>
      </c>
      <c r="V231" s="21" t="n">
        <v>0.00441</v>
      </c>
      <c r="W231" s="21" t="n">
        <v>0.01977</v>
      </c>
      <c r="X231" s="21" t="n">
        <v>0.02772</v>
      </c>
      <c r="Y231" s="21" t="n">
        <v>0.02101</v>
      </c>
      <c r="Z231" s="21" t="n">
        <v>0.02985</v>
      </c>
      <c r="AA231" s="21" t="n">
        <v>0.06009</v>
      </c>
      <c r="AB231" s="21" t="n">
        <v>0.06959</v>
      </c>
      <c r="AC231" s="21" t="n">
        <v>0.0807</v>
      </c>
      <c r="AD231" s="21" t="n">
        <v>0.07976</v>
      </c>
      <c r="AE231" s="21" t="n">
        <v>0.139</v>
      </c>
      <c r="AF231" s="21" t="n">
        <v>0.1437</v>
      </c>
      <c r="AG231" s="21" t="n">
        <v>0.1429</v>
      </c>
      <c r="AH231" s="21" t="n">
        <v>0.1581</v>
      </c>
      <c r="AI231" s="21" t="n">
        <v>0.164</v>
      </c>
      <c r="AJ231" s="21" t="n">
        <v>0.1979</v>
      </c>
      <c r="AK231" s="21" t="n">
        <v>0.1997</v>
      </c>
      <c r="AL231" s="21" t="n">
        <v>0.2219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3</v>
      </c>
      <c r="E232" s="21" t="n">
        <v>1.463</v>
      </c>
      <c r="F232" s="21" t="n">
        <v>1.49</v>
      </c>
      <c r="G232" s="21" t="n">
        <v>1.459</v>
      </c>
      <c r="H232" s="21" t="n">
        <v>1.51</v>
      </c>
      <c r="I232" s="21" t="n">
        <v>1.51</v>
      </c>
      <c r="J232" s="21" t="n">
        <v>1.554</v>
      </c>
      <c r="K232" s="21" t="n">
        <v>1.57</v>
      </c>
      <c r="L232" s="21" t="n">
        <v>1.564</v>
      </c>
      <c r="M232" s="21" t="n">
        <v>1.692</v>
      </c>
      <c r="N232" s="21" t="n">
        <v>1.685</v>
      </c>
      <c r="O232" s="21" t="n">
        <v>1.713</v>
      </c>
      <c r="P232" s="21" t="n">
        <v>1.744</v>
      </c>
      <c r="Q232" s="22" t="n">
        <v>1.793</v>
      </c>
      <c r="R232" s="22" t="n">
        <v>1.888</v>
      </c>
      <c r="S232" s="22" t="n">
        <v>2.016</v>
      </c>
      <c r="T232" s="22" t="n">
        <v>2.135</v>
      </c>
      <c r="V232" s="21" t="n">
        <v>0.00438</v>
      </c>
      <c r="W232" s="21" t="n">
        <v>0.01971</v>
      </c>
      <c r="X232" s="21" t="n">
        <v>0.02764</v>
      </c>
      <c r="Y232" s="21" t="n">
        <v>0.02098</v>
      </c>
      <c r="Z232" s="21" t="n">
        <v>0.0298</v>
      </c>
      <c r="AA232" s="21" t="n">
        <v>0.06007</v>
      </c>
      <c r="AB232" s="21" t="n">
        <v>0.06957</v>
      </c>
      <c r="AC232" s="21" t="n">
        <v>0.08063</v>
      </c>
      <c r="AD232" s="21" t="n">
        <v>0.07973</v>
      </c>
      <c r="AE232" s="21" t="n">
        <v>0.1388</v>
      </c>
      <c r="AF232" s="21" t="n">
        <v>0.1436</v>
      </c>
      <c r="AG232" s="21" t="n">
        <v>0.1427</v>
      </c>
      <c r="AH232" s="21" t="n">
        <v>0.1578</v>
      </c>
      <c r="AI232" s="21" t="n">
        <v>0.1637</v>
      </c>
      <c r="AJ232" s="21" t="n">
        <v>0.1978</v>
      </c>
      <c r="AK232" s="21" t="n">
        <v>0.1992</v>
      </c>
      <c r="AL232" s="21" t="n">
        <v>0.2215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3</v>
      </c>
      <c r="E233" s="21" t="n">
        <v>1.463</v>
      </c>
      <c r="F233" s="21" t="n">
        <v>1.49</v>
      </c>
      <c r="G233" s="21" t="n">
        <v>1.459</v>
      </c>
      <c r="H233" s="21" t="n">
        <v>1.51</v>
      </c>
      <c r="I233" s="21" t="n">
        <v>1.51</v>
      </c>
      <c r="J233" s="21" t="n">
        <v>1.553</v>
      </c>
      <c r="K233" s="21" t="n">
        <v>1.57</v>
      </c>
      <c r="L233" s="21" t="n">
        <v>1.564</v>
      </c>
      <c r="M233" s="21" t="n">
        <v>1.692</v>
      </c>
      <c r="N233" s="21" t="n">
        <v>1.685</v>
      </c>
      <c r="O233" s="21" t="n">
        <v>1.712</v>
      </c>
      <c r="P233" s="21" t="n">
        <v>1.744</v>
      </c>
      <c r="Q233" s="22" t="n">
        <v>1.792</v>
      </c>
      <c r="R233" s="22" t="n">
        <v>1.887</v>
      </c>
      <c r="S233" s="22" t="n">
        <v>2.016</v>
      </c>
      <c r="T233" s="22" t="n">
        <v>2.134</v>
      </c>
      <c r="V233" s="21" t="n">
        <v>0.00436</v>
      </c>
      <c r="W233" s="21" t="n">
        <v>0.01965</v>
      </c>
      <c r="X233" s="21" t="n">
        <v>0.02756</v>
      </c>
      <c r="Y233" s="21" t="n">
        <v>0.02095</v>
      </c>
      <c r="Z233" s="21" t="n">
        <v>0.02975</v>
      </c>
      <c r="AA233" s="21" t="n">
        <v>0.06004</v>
      </c>
      <c r="AB233" s="21" t="n">
        <v>0.06955</v>
      </c>
      <c r="AC233" s="21" t="n">
        <v>0.08057</v>
      </c>
      <c r="AD233" s="21" t="n">
        <v>0.07971</v>
      </c>
      <c r="AE233" s="21" t="n">
        <v>0.1385</v>
      </c>
      <c r="AF233" s="21" t="n">
        <v>0.1434</v>
      </c>
      <c r="AG233" s="21" t="n">
        <v>0.1425</v>
      </c>
      <c r="AH233" s="21" t="n">
        <v>0.1575</v>
      </c>
      <c r="AI233" s="21" t="n">
        <v>0.1635</v>
      </c>
      <c r="AJ233" s="21" t="n">
        <v>0.1977</v>
      </c>
      <c r="AK233" s="21" t="n">
        <v>0.1988</v>
      </c>
      <c r="AL233" s="21" t="n">
        <v>0.2211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3</v>
      </c>
      <c r="E234" s="21" t="n">
        <v>1.464</v>
      </c>
      <c r="F234" s="21" t="n">
        <v>1.49</v>
      </c>
      <c r="G234" s="21" t="n">
        <v>1.459</v>
      </c>
      <c r="H234" s="21" t="n">
        <v>1.51</v>
      </c>
      <c r="I234" s="21" t="n">
        <v>1.51</v>
      </c>
      <c r="J234" s="21" t="n">
        <v>1.553</v>
      </c>
      <c r="K234" s="21" t="n">
        <v>1.57</v>
      </c>
      <c r="L234" s="21" t="n">
        <v>1.563</v>
      </c>
      <c r="M234" s="21" t="n">
        <v>1.692</v>
      </c>
      <c r="N234" s="21" t="n">
        <v>1.685</v>
      </c>
      <c r="O234" s="21" t="n">
        <v>1.712</v>
      </c>
      <c r="P234" s="21" t="n">
        <v>1.743</v>
      </c>
      <c r="Q234" s="22" t="n">
        <v>1.792</v>
      </c>
      <c r="R234" s="22" t="n">
        <v>1.887</v>
      </c>
      <c r="S234" s="22" t="n">
        <v>2.015</v>
      </c>
      <c r="T234" s="22" t="n">
        <v>2.133</v>
      </c>
      <c r="V234" s="21" t="n">
        <v>0.00434</v>
      </c>
      <c r="W234" s="21" t="n">
        <v>0.01959</v>
      </c>
      <c r="X234" s="21" t="n">
        <v>0.02748</v>
      </c>
      <c r="Y234" s="21" t="n">
        <v>0.02092</v>
      </c>
      <c r="Z234" s="21" t="n">
        <v>0.02969</v>
      </c>
      <c r="AA234" s="21" t="n">
        <v>0.06001</v>
      </c>
      <c r="AB234" s="21" t="n">
        <v>0.06953</v>
      </c>
      <c r="AC234" s="21" t="n">
        <v>0.08051</v>
      </c>
      <c r="AD234" s="21" t="n">
        <v>0.07968</v>
      </c>
      <c r="AE234" s="21" t="n">
        <v>0.1383</v>
      </c>
      <c r="AF234" s="21" t="n">
        <v>0.1433</v>
      </c>
      <c r="AG234" s="21" t="n">
        <v>0.1422</v>
      </c>
      <c r="AH234" s="21" t="n">
        <v>0.1573</v>
      </c>
      <c r="AI234" s="21" t="n">
        <v>0.1632</v>
      </c>
      <c r="AJ234" s="21" t="n">
        <v>0.1975</v>
      </c>
      <c r="AK234" s="21" t="n">
        <v>0.1984</v>
      </c>
      <c r="AL234" s="21" t="n">
        <v>0.2208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3</v>
      </c>
      <c r="E235" s="21" t="n">
        <v>1.464</v>
      </c>
      <c r="F235" s="21" t="n">
        <v>1.49</v>
      </c>
      <c r="G235" s="21" t="n">
        <v>1.459</v>
      </c>
      <c r="H235" s="21" t="n">
        <v>1.51</v>
      </c>
      <c r="I235" s="21" t="n">
        <v>1.51</v>
      </c>
      <c r="J235" s="21" t="n">
        <v>1.553</v>
      </c>
      <c r="K235" s="21" t="n">
        <v>1.57</v>
      </c>
      <c r="L235" s="21" t="n">
        <v>1.563</v>
      </c>
      <c r="M235" s="21" t="n">
        <v>1.692</v>
      </c>
      <c r="N235" s="21" t="n">
        <v>1.684</v>
      </c>
      <c r="O235" s="21" t="n">
        <v>1.712</v>
      </c>
      <c r="P235" s="21" t="n">
        <v>1.743</v>
      </c>
      <c r="Q235" s="22" t="n">
        <v>1.791</v>
      </c>
      <c r="R235" s="22" t="n">
        <v>1.886</v>
      </c>
      <c r="S235" s="22" t="n">
        <v>2.015</v>
      </c>
      <c r="T235" s="22" t="n">
        <v>2.132</v>
      </c>
      <c r="V235" s="21" t="n">
        <v>0.00431</v>
      </c>
      <c r="W235" s="21" t="n">
        <v>0.01954</v>
      </c>
      <c r="X235" s="21" t="n">
        <v>0.02741</v>
      </c>
      <c r="Y235" s="21" t="n">
        <v>0.02088</v>
      </c>
      <c r="Z235" s="21" t="n">
        <v>0.02964</v>
      </c>
      <c r="AA235" s="21" t="n">
        <v>0.05997</v>
      </c>
      <c r="AB235" s="21" t="n">
        <v>0.06951</v>
      </c>
      <c r="AC235" s="21" t="n">
        <v>0.08045</v>
      </c>
      <c r="AD235" s="21" t="n">
        <v>0.07966</v>
      </c>
      <c r="AE235" s="21" t="n">
        <v>0.1381</v>
      </c>
      <c r="AF235" s="21" t="n">
        <v>0.1431</v>
      </c>
      <c r="AG235" s="21" t="n">
        <v>0.142</v>
      </c>
      <c r="AH235" s="21" t="n">
        <v>0.157</v>
      </c>
      <c r="AI235" s="21" t="n">
        <v>0.163</v>
      </c>
      <c r="AJ235" s="21" t="n">
        <v>0.1974</v>
      </c>
      <c r="AK235" s="21" t="n">
        <v>0.1979</v>
      </c>
      <c r="AL235" s="21" t="n">
        <v>0.2204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3</v>
      </c>
      <c r="E236" s="21" t="n">
        <v>1.464</v>
      </c>
      <c r="F236" s="21" t="n">
        <v>1.49</v>
      </c>
      <c r="G236" s="21" t="n">
        <v>1.459</v>
      </c>
      <c r="H236" s="21" t="n">
        <v>1.51</v>
      </c>
      <c r="I236" s="21" t="n">
        <v>1.51</v>
      </c>
      <c r="J236" s="21" t="n">
        <v>1.552</v>
      </c>
      <c r="K236" s="21" t="n">
        <v>1.57</v>
      </c>
      <c r="L236" s="21" t="n">
        <v>1.563</v>
      </c>
      <c r="M236" s="21" t="n">
        <v>1.691</v>
      </c>
      <c r="N236" s="21" t="n">
        <v>1.684</v>
      </c>
      <c r="O236" s="21" t="n">
        <v>1.711</v>
      </c>
      <c r="P236" s="21" t="n">
        <v>1.742</v>
      </c>
      <c r="Q236" s="22" t="n">
        <v>1.791</v>
      </c>
      <c r="R236" s="22" t="n">
        <v>1.886</v>
      </c>
      <c r="S236" s="22" t="n">
        <v>2.015</v>
      </c>
      <c r="T236" s="22" t="n">
        <v>2.131</v>
      </c>
      <c r="V236" s="21" t="n">
        <v>0.00429</v>
      </c>
      <c r="W236" s="21" t="n">
        <v>0.01948</v>
      </c>
      <c r="X236" s="21" t="n">
        <v>0.02733</v>
      </c>
      <c r="Y236" s="21" t="n">
        <v>0.02085</v>
      </c>
      <c r="Z236" s="21" t="n">
        <v>0.02959</v>
      </c>
      <c r="AA236" s="21" t="n">
        <v>0.05994</v>
      </c>
      <c r="AB236" s="21" t="n">
        <v>0.06948</v>
      </c>
      <c r="AC236" s="21" t="n">
        <v>0.0804</v>
      </c>
      <c r="AD236" s="21" t="n">
        <v>0.07963</v>
      </c>
      <c r="AE236" s="21" t="n">
        <v>0.1378</v>
      </c>
      <c r="AF236" s="21" t="n">
        <v>0.143</v>
      </c>
      <c r="AG236" s="21" t="n">
        <v>0.1418</v>
      </c>
      <c r="AH236" s="21" t="n">
        <v>0.1568</v>
      </c>
      <c r="AI236" s="21" t="n">
        <v>0.1627</v>
      </c>
      <c r="AJ236" s="21" t="n">
        <v>0.1973</v>
      </c>
      <c r="AK236" s="21" t="n">
        <v>0.1975</v>
      </c>
      <c r="AL236" s="21" t="n">
        <v>0.22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3</v>
      </c>
      <c r="E237" s="21" t="n">
        <v>1.464</v>
      </c>
      <c r="F237" s="21" t="n">
        <v>1.49</v>
      </c>
      <c r="G237" s="21" t="n">
        <v>1.459</v>
      </c>
      <c r="H237" s="21" t="n">
        <v>1.51</v>
      </c>
      <c r="I237" s="21" t="n">
        <v>1.51</v>
      </c>
      <c r="J237" s="21" t="n">
        <v>1.552</v>
      </c>
      <c r="K237" s="21" t="n">
        <v>1.57</v>
      </c>
      <c r="L237" s="21" t="n">
        <v>1.563</v>
      </c>
      <c r="M237" s="21" t="n">
        <v>1.691</v>
      </c>
      <c r="N237" s="21" t="n">
        <v>1.684</v>
      </c>
      <c r="O237" s="21" t="n">
        <v>1.711</v>
      </c>
      <c r="P237" s="21" t="n">
        <v>1.742</v>
      </c>
      <c r="Q237" s="22" t="n">
        <v>1.79</v>
      </c>
      <c r="R237" s="22" t="n">
        <v>1.885</v>
      </c>
      <c r="S237" s="22" t="n">
        <v>2.014</v>
      </c>
      <c r="T237" s="22" t="n">
        <v>2.13</v>
      </c>
      <c r="V237" s="21" t="n">
        <v>0.00427</v>
      </c>
      <c r="W237" s="21" t="n">
        <v>0.01943</v>
      </c>
      <c r="X237" s="21" t="n">
        <v>0.02726</v>
      </c>
      <c r="Y237" s="21" t="n">
        <v>0.02082</v>
      </c>
      <c r="Z237" s="21" t="n">
        <v>0.02954</v>
      </c>
      <c r="AA237" s="21" t="n">
        <v>0.0599</v>
      </c>
      <c r="AB237" s="21" t="n">
        <v>0.06945</v>
      </c>
      <c r="AC237" s="21" t="n">
        <v>0.08036</v>
      </c>
      <c r="AD237" s="21" t="n">
        <v>0.0796</v>
      </c>
      <c r="AE237" s="21" t="n">
        <v>0.1376</v>
      </c>
      <c r="AF237" s="21" t="n">
        <v>0.1428</v>
      </c>
      <c r="AG237" s="21" t="n">
        <v>0.1416</v>
      </c>
      <c r="AH237" s="21" t="n">
        <v>0.1565</v>
      </c>
      <c r="AI237" s="21" t="n">
        <v>0.1625</v>
      </c>
      <c r="AJ237" s="21" t="n">
        <v>0.1971</v>
      </c>
      <c r="AK237" s="21" t="n">
        <v>0.1971</v>
      </c>
      <c r="AL237" s="21" t="n">
        <v>0.2197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3</v>
      </c>
      <c r="E238" s="21" t="n">
        <v>1.464</v>
      </c>
      <c r="F238" s="21" t="n">
        <v>1.49</v>
      </c>
      <c r="G238" s="21" t="n">
        <v>1.459</v>
      </c>
      <c r="H238" s="21" t="n">
        <v>1.51</v>
      </c>
      <c r="I238" s="21" t="n">
        <v>1.51</v>
      </c>
      <c r="J238" s="21" t="n">
        <v>1.552</v>
      </c>
      <c r="K238" s="21" t="n">
        <v>1.57</v>
      </c>
      <c r="L238" s="21" t="n">
        <v>1.563</v>
      </c>
      <c r="M238" s="21" t="n">
        <v>1.691</v>
      </c>
      <c r="N238" s="21" t="n">
        <v>1.683</v>
      </c>
      <c r="O238" s="21" t="n">
        <v>1.71</v>
      </c>
      <c r="P238" s="21" t="n">
        <v>1.741</v>
      </c>
      <c r="Q238" s="22" t="n">
        <v>1.79</v>
      </c>
      <c r="R238" s="22" t="n">
        <v>1.885</v>
      </c>
      <c r="S238" s="22" t="n">
        <v>2.014</v>
      </c>
      <c r="T238" s="22" t="n">
        <v>2.129</v>
      </c>
      <c r="V238" s="21" t="n">
        <v>0.00425</v>
      </c>
      <c r="W238" s="21" t="n">
        <v>0.01937</v>
      </c>
      <c r="X238" s="21" t="n">
        <v>0.02719</v>
      </c>
      <c r="Y238" s="21" t="n">
        <v>0.02079</v>
      </c>
      <c r="Z238" s="21" t="n">
        <v>0.02949</v>
      </c>
      <c r="AA238" s="21" t="n">
        <v>0.05985</v>
      </c>
      <c r="AB238" s="21" t="n">
        <v>0.06942</v>
      </c>
      <c r="AC238" s="21" t="n">
        <v>0.08032</v>
      </c>
      <c r="AD238" s="21" t="n">
        <v>0.07956</v>
      </c>
      <c r="AE238" s="21" t="n">
        <v>0.1374</v>
      </c>
      <c r="AF238" s="21" t="n">
        <v>0.1426</v>
      </c>
      <c r="AG238" s="21" t="n">
        <v>0.1414</v>
      </c>
      <c r="AH238" s="21" t="n">
        <v>0.1562</v>
      </c>
      <c r="AI238" s="21" t="n">
        <v>0.1622</v>
      </c>
      <c r="AJ238" s="21" t="n">
        <v>0.1969</v>
      </c>
      <c r="AK238" s="21" t="n">
        <v>0.1966</v>
      </c>
      <c r="AL238" s="21" t="n">
        <v>0.2193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3</v>
      </c>
      <c r="E239" s="21" t="n">
        <v>1.464</v>
      </c>
      <c r="F239" s="21" t="n">
        <v>1.491</v>
      </c>
      <c r="G239" s="21" t="n">
        <v>1.459</v>
      </c>
      <c r="H239" s="21" t="n">
        <v>1.51</v>
      </c>
      <c r="I239" s="21" t="n">
        <v>1.51</v>
      </c>
      <c r="J239" s="21" t="n">
        <v>1.552</v>
      </c>
      <c r="K239" s="21" t="n">
        <v>1.57</v>
      </c>
      <c r="L239" s="21" t="n">
        <v>1.563</v>
      </c>
      <c r="M239" s="21" t="n">
        <v>1.69</v>
      </c>
      <c r="N239" s="21" t="n">
        <v>1.683</v>
      </c>
      <c r="O239" s="21" t="n">
        <v>1.71</v>
      </c>
      <c r="P239" s="21" t="n">
        <v>1.74</v>
      </c>
      <c r="Q239" s="22" t="n">
        <v>1.79</v>
      </c>
      <c r="R239" s="22" t="n">
        <v>1.884</v>
      </c>
      <c r="S239" s="22" t="n">
        <v>2.013</v>
      </c>
      <c r="T239" s="22" t="n">
        <v>2.129</v>
      </c>
      <c r="V239" s="21" t="n">
        <v>0.00423</v>
      </c>
      <c r="W239" s="21" t="n">
        <v>0.01932</v>
      </c>
      <c r="X239" s="21" t="n">
        <v>0.02711</v>
      </c>
      <c r="Y239" s="21" t="n">
        <v>0.02076</v>
      </c>
      <c r="Z239" s="21" t="n">
        <v>0.02944</v>
      </c>
      <c r="AA239" s="21" t="n">
        <v>0.05981</v>
      </c>
      <c r="AB239" s="21" t="n">
        <v>0.06939</v>
      </c>
      <c r="AC239" s="21" t="n">
        <v>0.08028</v>
      </c>
      <c r="AD239" s="21" t="n">
        <v>0.07953</v>
      </c>
      <c r="AE239" s="21" t="n">
        <v>0.1371</v>
      </c>
      <c r="AF239" s="21" t="n">
        <v>0.1425</v>
      </c>
      <c r="AG239" s="21" t="n">
        <v>0.1411</v>
      </c>
      <c r="AH239" s="21" t="n">
        <v>0.156</v>
      </c>
      <c r="AI239" s="21" t="n">
        <v>0.162</v>
      </c>
      <c r="AJ239" s="21" t="n">
        <v>0.1967</v>
      </c>
      <c r="AK239" s="21" t="n">
        <v>0.1962</v>
      </c>
      <c r="AL239" s="21" t="n">
        <v>0.2189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3</v>
      </c>
      <c r="E240" s="21" t="n">
        <v>1.464</v>
      </c>
      <c r="F240" s="21" t="n">
        <v>1.491</v>
      </c>
      <c r="G240" s="21" t="n">
        <v>1.459</v>
      </c>
      <c r="H240" s="21" t="n">
        <v>1.51</v>
      </c>
      <c r="I240" s="21" t="n">
        <v>1.51</v>
      </c>
      <c r="J240" s="21" t="n">
        <v>1.551</v>
      </c>
      <c r="K240" s="21" t="n">
        <v>1.57</v>
      </c>
      <c r="L240" s="21" t="n">
        <v>1.563</v>
      </c>
      <c r="M240" s="21" t="n">
        <v>1.69</v>
      </c>
      <c r="N240" s="21" t="n">
        <v>1.683</v>
      </c>
      <c r="O240" s="21" t="n">
        <v>1.71</v>
      </c>
      <c r="P240" s="21" t="n">
        <v>1.74</v>
      </c>
      <c r="Q240" s="22" t="n">
        <v>1.789</v>
      </c>
      <c r="R240" s="22" t="n">
        <v>1.884</v>
      </c>
      <c r="S240" s="22" t="n">
        <v>2.013</v>
      </c>
      <c r="T240" s="22" t="n">
        <v>2.128</v>
      </c>
      <c r="V240" s="21" t="n">
        <v>0.00421</v>
      </c>
      <c r="W240" s="21" t="n">
        <v>0.01927</v>
      </c>
      <c r="X240" s="21" t="n">
        <v>0.02704</v>
      </c>
      <c r="Y240" s="21" t="n">
        <v>0.02074</v>
      </c>
      <c r="Z240" s="21" t="n">
        <v>0.0294</v>
      </c>
      <c r="AA240" s="21" t="n">
        <v>0.05976</v>
      </c>
      <c r="AB240" s="21" t="n">
        <v>0.06935</v>
      </c>
      <c r="AC240" s="21" t="n">
        <v>0.08025</v>
      </c>
      <c r="AD240" s="21" t="n">
        <v>0.07949</v>
      </c>
      <c r="AE240" s="21" t="n">
        <v>0.1369</v>
      </c>
      <c r="AF240" s="21" t="n">
        <v>0.1423</v>
      </c>
      <c r="AG240" s="21" t="n">
        <v>0.1409</v>
      </c>
      <c r="AH240" s="21" t="n">
        <v>0.1557</v>
      </c>
      <c r="AI240" s="21" t="n">
        <v>0.1617</v>
      </c>
      <c r="AJ240" s="21" t="n">
        <v>0.1965</v>
      </c>
      <c r="AK240" s="21" t="n">
        <v>0.1958</v>
      </c>
      <c r="AL240" s="21" t="n">
        <v>0.2186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4</v>
      </c>
      <c r="E241" s="21" t="n">
        <v>1.464</v>
      </c>
      <c r="F241" s="21" t="n">
        <v>1.491</v>
      </c>
      <c r="G241" s="21" t="n">
        <v>1.459</v>
      </c>
      <c r="H241" s="21" t="n">
        <v>1.51</v>
      </c>
      <c r="I241" s="21" t="n">
        <v>1.51</v>
      </c>
      <c r="J241" s="21" t="n">
        <v>1.551</v>
      </c>
      <c r="K241" s="21" t="n">
        <v>1.569</v>
      </c>
      <c r="L241" s="21" t="n">
        <v>1.563</v>
      </c>
      <c r="M241" s="21" t="n">
        <v>1.689</v>
      </c>
      <c r="N241" s="21" t="n">
        <v>1.682</v>
      </c>
      <c r="O241" s="21" t="n">
        <v>1.709</v>
      </c>
      <c r="P241" s="21" t="n">
        <v>1.739</v>
      </c>
      <c r="Q241" s="22" t="n">
        <v>1.789</v>
      </c>
      <c r="R241" s="22" t="n">
        <v>1.883</v>
      </c>
      <c r="S241" s="22" t="n">
        <v>2.013</v>
      </c>
      <c r="T241" s="22" t="n">
        <v>2.127</v>
      </c>
      <c r="V241" s="21" t="n">
        <v>0.00419</v>
      </c>
      <c r="W241" s="21" t="n">
        <v>0.01922</v>
      </c>
      <c r="X241" s="21" t="n">
        <v>0.02697</v>
      </c>
      <c r="Y241" s="21" t="n">
        <v>0.02071</v>
      </c>
      <c r="Z241" s="21" t="n">
        <v>0.02935</v>
      </c>
      <c r="AA241" s="21" t="n">
        <v>0.05971</v>
      </c>
      <c r="AB241" s="21" t="n">
        <v>0.06931</v>
      </c>
      <c r="AC241" s="21" t="n">
        <v>0.08023</v>
      </c>
      <c r="AD241" s="21" t="n">
        <v>0.07945</v>
      </c>
      <c r="AE241" s="21" t="n">
        <v>0.1366</v>
      </c>
      <c r="AF241" s="21" t="n">
        <v>0.1421</v>
      </c>
      <c r="AG241" s="21" t="n">
        <v>0.1407</v>
      </c>
      <c r="AH241" s="21" t="n">
        <v>0.1554</v>
      </c>
      <c r="AI241" s="21" t="n">
        <v>0.1614</v>
      </c>
      <c r="AJ241" s="21" t="n">
        <v>0.1963</v>
      </c>
      <c r="AK241" s="21" t="n">
        <v>0.1954</v>
      </c>
      <c r="AL241" s="21" t="n">
        <v>0.2182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4</v>
      </c>
      <c r="E242" s="21" t="n">
        <v>1.464</v>
      </c>
      <c r="F242" s="21" t="n">
        <v>1.491</v>
      </c>
      <c r="G242" s="21" t="n">
        <v>1.459</v>
      </c>
      <c r="H242" s="21" t="n">
        <v>1.51</v>
      </c>
      <c r="I242" s="21" t="n">
        <v>1.509</v>
      </c>
      <c r="J242" s="21" t="n">
        <v>1.551</v>
      </c>
      <c r="K242" s="21" t="n">
        <v>1.569</v>
      </c>
      <c r="L242" s="21" t="n">
        <v>1.563</v>
      </c>
      <c r="M242" s="21" t="n">
        <v>1.689</v>
      </c>
      <c r="N242" s="21" t="n">
        <v>1.682</v>
      </c>
      <c r="O242" s="21" t="n">
        <v>1.709</v>
      </c>
      <c r="P242" s="21" t="n">
        <v>1.739</v>
      </c>
      <c r="Q242" s="22" t="n">
        <v>1.788</v>
      </c>
      <c r="R242" s="22" t="n">
        <v>1.882</v>
      </c>
      <c r="S242" s="22" t="n">
        <v>2.012</v>
      </c>
      <c r="T242" s="22" t="n">
        <v>2.126</v>
      </c>
      <c r="V242" s="21" t="n">
        <v>0.00417</v>
      </c>
      <c r="W242" s="21" t="n">
        <v>0.01917</v>
      </c>
      <c r="X242" s="21" t="n">
        <v>0.02691</v>
      </c>
      <c r="Y242" s="21" t="n">
        <v>0.02068</v>
      </c>
      <c r="Z242" s="21" t="n">
        <v>0.0293</v>
      </c>
      <c r="AA242" s="21" t="n">
        <v>0.05965</v>
      </c>
      <c r="AB242" s="21" t="n">
        <v>0.06927</v>
      </c>
      <c r="AC242" s="21" t="n">
        <v>0.0802</v>
      </c>
      <c r="AD242" s="21" t="n">
        <v>0.07941</v>
      </c>
      <c r="AE242" s="21" t="n">
        <v>0.1364</v>
      </c>
      <c r="AF242" s="21" t="n">
        <v>0.142</v>
      </c>
      <c r="AG242" s="21" t="n">
        <v>0.1405</v>
      </c>
      <c r="AH242" s="21" t="n">
        <v>0.1552</v>
      </c>
      <c r="AI242" s="21" t="n">
        <v>0.1612</v>
      </c>
      <c r="AJ242" s="21" t="n">
        <v>0.1961</v>
      </c>
      <c r="AK242" s="21" t="n">
        <v>0.1949</v>
      </c>
      <c r="AL242" s="21" t="n">
        <v>0.2179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4</v>
      </c>
      <c r="E243" s="21" t="n">
        <v>1.464</v>
      </c>
      <c r="F243" s="21" t="n">
        <v>1.491</v>
      </c>
      <c r="G243" s="21" t="n">
        <v>1.459</v>
      </c>
      <c r="H243" s="21" t="n">
        <v>1.51</v>
      </c>
      <c r="I243" s="21" t="n">
        <v>1.509</v>
      </c>
      <c r="J243" s="21" t="n">
        <v>1.551</v>
      </c>
      <c r="K243" s="21" t="n">
        <v>1.569</v>
      </c>
      <c r="L243" s="21" t="n">
        <v>1.563</v>
      </c>
      <c r="M243" s="21" t="n">
        <v>1.689</v>
      </c>
      <c r="N243" s="21" t="n">
        <v>1.681</v>
      </c>
      <c r="O243" s="21" t="n">
        <v>1.708</v>
      </c>
      <c r="P243" s="21" t="n">
        <v>1.738</v>
      </c>
      <c r="Q243" s="22" t="n">
        <v>1.788</v>
      </c>
      <c r="R243" s="22" t="n">
        <v>1.882</v>
      </c>
      <c r="S243" s="22" t="n">
        <v>2.012</v>
      </c>
      <c r="T243" s="22" t="n">
        <v>2.126</v>
      </c>
      <c r="V243" s="21" t="n">
        <v>0.00415</v>
      </c>
      <c r="W243" s="21" t="n">
        <v>0.01912</v>
      </c>
      <c r="X243" s="21" t="n">
        <v>0.02684</v>
      </c>
      <c r="Y243" s="21" t="n">
        <v>0.02065</v>
      </c>
      <c r="Z243" s="21" t="n">
        <v>0.02925</v>
      </c>
      <c r="AA243" s="21" t="n">
        <v>0.05959</v>
      </c>
      <c r="AB243" s="21" t="n">
        <v>0.06923</v>
      </c>
      <c r="AC243" s="21" t="n">
        <v>0.08018</v>
      </c>
      <c r="AD243" s="21" t="n">
        <v>0.07937</v>
      </c>
      <c r="AE243" s="21" t="n">
        <v>0.1361</v>
      </c>
      <c r="AF243" s="21" t="n">
        <v>0.1418</v>
      </c>
      <c r="AG243" s="21" t="n">
        <v>0.1402</v>
      </c>
      <c r="AH243" s="21" t="n">
        <v>0.1549</v>
      </c>
      <c r="AI243" s="21" t="n">
        <v>0.1609</v>
      </c>
      <c r="AJ243" s="21" t="n">
        <v>0.1958</v>
      </c>
      <c r="AK243" s="21" t="n">
        <v>0.1945</v>
      </c>
      <c r="AL243" s="21" t="n">
        <v>0.2175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4</v>
      </c>
      <c r="E244" s="21" t="n">
        <v>1.464</v>
      </c>
      <c r="F244" s="21" t="n">
        <v>1.491</v>
      </c>
      <c r="G244" s="21" t="n">
        <v>1.459</v>
      </c>
      <c r="H244" s="21" t="n">
        <v>1.509</v>
      </c>
      <c r="I244" s="21" t="n">
        <v>1.509</v>
      </c>
      <c r="J244" s="21" t="n">
        <v>1.55</v>
      </c>
      <c r="K244" s="21" t="n">
        <v>1.569</v>
      </c>
      <c r="L244" s="21" t="n">
        <v>1.563</v>
      </c>
      <c r="M244" s="21" t="n">
        <v>1.688</v>
      </c>
      <c r="N244" s="21" t="n">
        <v>1.681</v>
      </c>
      <c r="O244" s="21" t="n">
        <v>1.708</v>
      </c>
      <c r="P244" s="21" t="n">
        <v>1.737</v>
      </c>
      <c r="Q244" s="22" t="n">
        <v>1.787</v>
      </c>
      <c r="R244" s="22" t="n">
        <v>1.881</v>
      </c>
      <c r="S244" s="22" t="n">
        <v>2.011</v>
      </c>
      <c r="T244" s="22" t="n">
        <v>2.125</v>
      </c>
      <c r="V244" s="21" t="n">
        <v>0.00414</v>
      </c>
      <c r="W244" s="21" t="n">
        <v>0.01908</v>
      </c>
      <c r="X244" s="21" t="n">
        <v>0.02677</v>
      </c>
      <c r="Y244" s="21" t="n">
        <v>0.02063</v>
      </c>
      <c r="Z244" s="21" t="n">
        <v>0.02921</v>
      </c>
      <c r="AA244" s="21" t="n">
        <v>0.05953</v>
      </c>
      <c r="AB244" s="21" t="n">
        <v>0.06918</v>
      </c>
      <c r="AC244" s="21" t="n">
        <v>0.08017</v>
      </c>
      <c r="AD244" s="21" t="n">
        <v>0.07933</v>
      </c>
      <c r="AE244" s="21" t="n">
        <v>0.1359</v>
      </c>
      <c r="AF244" s="21" t="n">
        <v>0.1416</v>
      </c>
      <c r="AG244" s="21" t="n">
        <v>0.14</v>
      </c>
      <c r="AH244" s="21" t="n">
        <v>0.1546</v>
      </c>
      <c r="AI244" s="21" t="n">
        <v>0.1607</v>
      </c>
      <c r="AJ244" s="21" t="n">
        <v>0.1956</v>
      </c>
      <c r="AK244" s="21" t="n">
        <v>0.1941</v>
      </c>
      <c r="AL244" s="21" t="n">
        <v>0.2171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4</v>
      </c>
      <c r="E245" s="21" t="n">
        <v>1.464</v>
      </c>
      <c r="F245" s="21" t="n">
        <v>1.491</v>
      </c>
      <c r="G245" s="21" t="n">
        <v>1.459</v>
      </c>
      <c r="H245" s="21" t="n">
        <v>1.509</v>
      </c>
      <c r="I245" s="21" t="n">
        <v>1.509</v>
      </c>
      <c r="J245" s="21" t="n">
        <v>1.55</v>
      </c>
      <c r="K245" s="21" t="n">
        <v>1.569</v>
      </c>
      <c r="L245" s="21" t="n">
        <v>1.563</v>
      </c>
      <c r="M245" s="21" t="n">
        <v>1.688</v>
      </c>
      <c r="N245" s="21" t="n">
        <v>1.68</v>
      </c>
      <c r="O245" s="21" t="n">
        <v>1.707</v>
      </c>
      <c r="P245" s="21" t="n">
        <v>1.737</v>
      </c>
      <c r="Q245" s="22" t="n">
        <v>1.787</v>
      </c>
      <c r="R245" s="22" t="n">
        <v>1.881</v>
      </c>
      <c r="S245" s="22" t="n">
        <v>2.011</v>
      </c>
      <c r="T245" s="22" t="n">
        <v>2.124</v>
      </c>
      <c r="V245" s="21" t="n">
        <v>0.00412</v>
      </c>
      <c r="W245" s="21" t="n">
        <v>0.01903</v>
      </c>
      <c r="X245" s="21" t="n">
        <v>0.02671</v>
      </c>
      <c r="Y245" s="21" t="n">
        <v>0.0206</v>
      </c>
      <c r="Z245" s="21" t="n">
        <v>0.02916</v>
      </c>
      <c r="AA245" s="21" t="n">
        <v>0.05947</v>
      </c>
      <c r="AB245" s="21" t="n">
        <v>0.06913</v>
      </c>
      <c r="AC245" s="21" t="n">
        <v>0.08016</v>
      </c>
      <c r="AD245" s="21" t="n">
        <v>0.07928</v>
      </c>
      <c r="AE245" s="21" t="n">
        <v>0.1357</v>
      </c>
      <c r="AF245" s="21" t="n">
        <v>0.1415</v>
      </c>
      <c r="AG245" s="21" t="n">
        <v>0.1398</v>
      </c>
      <c r="AH245" s="21" t="n">
        <v>0.1544</v>
      </c>
      <c r="AI245" s="21" t="n">
        <v>0.1604</v>
      </c>
      <c r="AJ245" s="21" t="n">
        <v>0.1953</v>
      </c>
      <c r="AK245" s="21" t="n">
        <v>0.1937</v>
      </c>
      <c r="AL245" s="21" t="n">
        <v>0.2168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4</v>
      </c>
      <c r="E246" s="21" t="n">
        <v>1.464</v>
      </c>
      <c r="F246" s="21" t="n">
        <v>1.491</v>
      </c>
      <c r="G246" s="21" t="n">
        <v>1.459</v>
      </c>
      <c r="H246" s="21" t="n">
        <v>1.509</v>
      </c>
      <c r="I246" s="21" t="n">
        <v>1.509</v>
      </c>
      <c r="J246" s="21" t="n">
        <v>1.55</v>
      </c>
      <c r="K246" s="21" t="n">
        <v>1.569</v>
      </c>
      <c r="L246" s="21" t="n">
        <v>1.563</v>
      </c>
      <c r="M246" s="21" t="n">
        <v>1.688</v>
      </c>
      <c r="N246" s="21" t="n">
        <v>1.68</v>
      </c>
      <c r="O246" s="21" t="n">
        <v>1.707</v>
      </c>
      <c r="P246" s="21" t="n">
        <v>1.736</v>
      </c>
      <c r="Q246" s="22" t="n">
        <v>1.787</v>
      </c>
      <c r="R246" s="22" t="n">
        <v>1.88</v>
      </c>
      <c r="S246" s="22" t="n">
        <v>2.01</v>
      </c>
      <c r="T246" s="22" t="n">
        <v>2.124</v>
      </c>
      <c r="V246" s="21" t="n">
        <v>0.00411</v>
      </c>
      <c r="W246" s="21" t="n">
        <v>0.01898</v>
      </c>
      <c r="X246" s="21" t="n">
        <v>0.02665</v>
      </c>
      <c r="Y246" s="21" t="n">
        <v>0.02058</v>
      </c>
      <c r="Z246" s="21" t="n">
        <v>0.02912</v>
      </c>
      <c r="AA246" s="21" t="n">
        <v>0.0594</v>
      </c>
      <c r="AB246" s="21" t="n">
        <v>0.06908</v>
      </c>
      <c r="AC246" s="21" t="n">
        <v>0.08015</v>
      </c>
      <c r="AD246" s="21" t="n">
        <v>0.07923</v>
      </c>
      <c r="AE246" s="21" t="n">
        <v>0.1354</v>
      </c>
      <c r="AF246" s="21" t="n">
        <v>0.1413</v>
      </c>
      <c r="AG246" s="21" t="n">
        <v>0.1396</v>
      </c>
      <c r="AH246" s="21" t="n">
        <v>0.1541</v>
      </c>
      <c r="AI246" s="21" t="n">
        <v>0.1602</v>
      </c>
      <c r="AJ246" s="21" t="n">
        <v>0.195</v>
      </c>
      <c r="AK246" s="21" t="n">
        <v>0.1933</v>
      </c>
      <c r="AL246" s="21" t="n">
        <v>0.2164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4</v>
      </c>
      <c r="E247" s="21" t="n">
        <v>1.465</v>
      </c>
      <c r="F247" s="21" t="n">
        <v>1.491</v>
      </c>
      <c r="G247" s="21" t="n">
        <v>1.459</v>
      </c>
      <c r="H247" s="21" t="n">
        <v>1.509</v>
      </c>
      <c r="I247" s="21" t="n">
        <v>1.509</v>
      </c>
      <c r="J247" s="21" t="n">
        <v>1.55</v>
      </c>
      <c r="K247" s="21" t="n">
        <v>1.569</v>
      </c>
      <c r="L247" s="21" t="n">
        <v>1.563</v>
      </c>
      <c r="M247" s="21" t="n">
        <v>1.687</v>
      </c>
      <c r="N247" s="21" t="n">
        <v>1.68</v>
      </c>
      <c r="O247" s="21" t="n">
        <v>1.706</v>
      </c>
      <c r="P247" s="21" t="n">
        <v>1.735</v>
      </c>
      <c r="Q247" s="22" t="n">
        <v>1.786</v>
      </c>
      <c r="R247" s="22" t="n">
        <v>1.88</v>
      </c>
      <c r="S247" s="22" t="n">
        <v>2.01</v>
      </c>
      <c r="T247" s="22" t="n">
        <v>2.123</v>
      </c>
      <c r="V247" s="21" t="n">
        <v>0.00409</v>
      </c>
      <c r="W247" s="21" t="n">
        <v>0.01894</v>
      </c>
      <c r="X247" s="21" t="n">
        <v>0.02658</v>
      </c>
      <c r="Y247" s="21" t="n">
        <v>0.02055</v>
      </c>
      <c r="Z247" s="21" t="n">
        <v>0.02908</v>
      </c>
      <c r="AA247" s="21" t="n">
        <v>0.05933</v>
      </c>
      <c r="AB247" s="21" t="n">
        <v>0.06902</v>
      </c>
      <c r="AC247" s="21" t="n">
        <v>0.08014</v>
      </c>
      <c r="AD247" s="21" t="n">
        <v>0.07918</v>
      </c>
      <c r="AE247" s="21" t="n">
        <v>0.1352</v>
      </c>
      <c r="AF247" s="21" t="n">
        <v>0.1411</v>
      </c>
      <c r="AG247" s="21" t="n">
        <v>0.1393</v>
      </c>
      <c r="AH247" s="21" t="n">
        <v>0.1538</v>
      </c>
      <c r="AI247" s="21" t="n">
        <v>0.1599</v>
      </c>
      <c r="AJ247" s="21" t="n">
        <v>0.1947</v>
      </c>
      <c r="AK247" s="21" t="n">
        <v>0.1929</v>
      </c>
      <c r="AL247" s="21" t="n">
        <v>0.2161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4</v>
      </c>
      <c r="E248" s="21" t="n">
        <v>1.465</v>
      </c>
      <c r="F248" s="21" t="n">
        <v>1.491</v>
      </c>
      <c r="G248" s="21" t="n">
        <v>1.459</v>
      </c>
      <c r="H248" s="21" t="n">
        <v>1.509</v>
      </c>
      <c r="I248" s="21" t="n">
        <v>1.509</v>
      </c>
      <c r="J248" s="21" t="n">
        <v>1.549</v>
      </c>
      <c r="K248" s="21" t="n">
        <v>1.569</v>
      </c>
      <c r="L248" s="21" t="n">
        <v>1.563</v>
      </c>
      <c r="M248" s="21" t="n">
        <v>1.687</v>
      </c>
      <c r="N248" s="21" t="n">
        <v>1.679</v>
      </c>
      <c r="O248" s="21" t="n">
        <v>1.706</v>
      </c>
      <c r="P248" s="21" t="n">
        <v>1.735</v>
      </c>
      <c r="Q248" s="22" t="n">
        <v>1.786</v>
      </c>
      <c r="R248" s="22" t="n">
        <v>1.879</v>
      </c>
      <c r="S248" s="22" t="n">
        <v>2.01</v>
      </c>
      <c r="T248" s="22" t="n">
        <v>2.123</v>
      </c>
      <c r="V248" s="21" t="n">
        <v>0.00408</v>
      </c>
      <c r="W248" s="21" t="n">
        <v>0.01889</v>
      </c>
      <c r="X248" s="21" t="n">
        <v>0.02652</v>
      </c>
      <c r="Y248" s="21" t="n">
        <v>0.02053</v>
      </c>
      <c r="Z248" s="21" t="n">
        <v>0.02903</v>
      </c>
      <c r="AA248" s="21" t="n">
        <v>0.05925</v>
      </c>
      <c r="AB248" s="21" t="n">
        <v>0.06896</v>
      </c>
      <c r="AC248" s="21" t="n">
        <v>0.08014</v>
      </c>
      <c r="AD248" s="21" t="n">
        <v>0.07913</v>
      </c>
      <c r="AE248" s="21" t="n">
        <v>0.1349</v>
      </c>
      <c r="AF248" s="21" t="n">
        <v>0.1409</v>
      </c>
      <c r="AG248" s="21" t="n">
        <v>0.1391</v>
      </c>
      <c r="AH248" s="21" t="n">
        <v>0.1536</v>
      </c>
      <c r="AI248" s="21" t="n">
        <v>0.1596</v>
      </c>
      <c r="AJ248" s="21" t="n">
        <v>0.1943</v>
      </c>
      <c r="AK248" s="21" t="n">
        <v>0.1925</v>
      </c>
      <c r="AL248" s="21" t="n">
        <v>0.2158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4</v>
      </c>
      <c r="E249" s="21" t="n">
        <v>1.465</v>
      </c>
      <c r="F249" s="21" t="n">
        <v>1.491</v>
      </c>
      <c r="G249" s="21" t="n">
        <v>1.459</v>
      </c>
      <c r="H249" s="21" t="n">
        <v>1.509</v>
      </c>
      <c r="I249" s="21" t="n">
        <v>1.509</v>
      </c>
      <c r="J249" s="21" t="n">
        <v>1.549</v>
      </c>
      <c r="K249" s="21" t="n">
        <v>1.569</v>
      </c>
      <c r="L249" s="21" t="n">
        <v>1.563</v>
      </c>
      <c r="M249" s="21" t="n">
        <v>1.686</v>
      </c>
      <c r="N249" s="21" t="n">
        <v>1.679</v>
      </c>
      <c r="O249" s="21" t="n">
        <v>1.705</v>
      </c>
      <c r="P249" s="21" t="n">
        <v>1.734</v>
      </c>
      <c r="Q249" s="22" t="n">
        <v>1.785</v>
      </c>
      <c r="R249" s="22" t="n">
        <v>1.879</v>
      </c>
      <c r="S249" s="22" t="n">
        <v>2.009</v>
      </c>
      <c r="T249" s="22" t="n">
        <v>2.122</v>
      </c>
      <c r="V249" s="21" t="n">
        <v>0.00406</v>
      </c>
      <c r="W249" s="21" t="n">
        <v>0.01885</v>
      </c>
      <c r="X249" s="21" t="n">
        <v>0.02646</v>
      </c>
      <c r="Y249" s="21" t="n">
        <v>0.0205</v>
      </c>
      <c r="Z249" s="21" t="n">
        <v>0.02899</v>
      </c>
      <c r="AA249" s="21" t="n">
        <v>0.05917</v>
      </c>
      <c r="AB249" s="21" t="n">
        <v>0.0689</v>
      </c>
      <c r="AC249" s="21" t="n">
        <v>0.08013</v>
      </c>
      <c r="AD249" s="21" t="n">
        <v>0.07907</v>
      </c>
      <c r="AE249" s="21" t="n">
        <v>0.1347</v>
      </c>
      <c r="AF249" s="21" t="n">
        <v>0.1407</v>
      </c>
      <c r="AG249" s="21" t="n">
        <v>0.1389</v>
      </c>
      <c r="AH249" s="21" t="n">
        <v>0.1533</v>
      </c>
      <c r="AI249" s="21" t="n">
        <v>0.1594</v>
      </c>
      <c r="AJ249" s="21" t="n">
        <v>0.194</v>
      </c>
      <c r="AK249" s="21" t="n">
        <v>0.1921</v>
      </c>
      <c r="AL249" s="21" t="n">
        <v>0.2154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4</v>
      </c>
      <c r="E250" s="21" t="n">
        <v>1.465</v>
      </c>
      <c r="F250" s="21" t="n">
        <v>1.491</v>
      </c>
      <c r="G250" s="21" t="n">
        <v>1.459</v>
      </c>
      <c r="H250" s="21" t="n">
        <v>1.509</v>
      </c>
      <c r="I250" s="21" t="n">
        <v>1.509</v>
      </c>
      <c r="J250" s="21" t="n">
        <v>1.549</v>
      </c>
      <c r="K250" s="21" t="n">
        <v>1.569</v>
      </c>
      <c r="L250" s="21" t="n">
        <v>1.562</v>
      </c>
      <c r="M250" s="21" t="n">
        <v>1.686</v>
      </c>
      <c r="N250" s="21" t="n">
        <v>1.678</v>
      </c>
      <c r="O250" s="21" t="n">
        <v>1.705</v>
      </c>
      <c r="P250" s="21" t="n">
        <v>1.733</v>
      </c>
      <c r="Q250" s="22" t="n">
        <v>1.785</v>
      </c>
      <c r="R250" s="22" t="n">
        <v>1.878</v>
      </c>
      <c r="S250" s="22" t="n">
        <v>2.009</v>
      </c>
      <c r="T250" s="22" t="n">
        <v>2.121</v>
      </c>
      <c r="V250" s="21" t="n">
        <v>0.00405</v>
      </c>
      <c r="W250" s="21" t="n">
        <v>0.01881</v>
      </c>
      <c r="X250" s="21" t="n">
        <v>0.0264</v>
      </c>
      <c r="Y250" s="21" t="n">
        <v>0.02048</v>
      </c>
      <c r="Z250" s="21" t="n">
        <v>0.02895</v>
      </c>
      <c r="AA250" s="21" t="n">
        <v>0.05909</v>
      </c>
      <c r="AB250" s="21" t="n">
        <v>0.06884</v>
      </c>
      <c r="AC250" s="21" t="n">
        <v>0.08013</v>
      </c>
      <c r="AD250" s="21" t="n">
        <v>0.07902</v>
      </c>
      <c r="AE250" s="21" t="n">
        <v>0.1345</v>
      </c>
      <c r="AF250" s="21" t="n">
        <v>0.1405</v>
      </c>
      <c r="AG250" s="21" t="n">
        <v>0.1387</v>
      </c>
      <c r="AH250" s="21" t="n">
        <v>0.153</v>
      </c>
      <c r="AI250" s="21" t="n">
        <v>0.1591</v>
      </c>
      <c r="AJ250" s="21" t="n">
        <v>0.1937</v>
      </c>
      <c r="AK250" s="21" t="n">
        <v>0.1917</v>
      </c>
      <c r="AL250" s="21" t="n">
        <v>0.215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5</v>
      </c>
      <c r="E251" s="21" t="n">
        <v>1.465</v>
      </c>
      <c r="F251" s="21" t="n">
        <v>1.491</v>
      </c>
      <c r="G251" s="21" t="n">
        <v>1.459</v>
      </c>
      <c r="H251" s="21" t="n">
        <v>1.509</v>
      </c>
      <c r="I251" s="21" t="n">
        <v>1.509</v>
      </c>
      <c r="J251" s="21" t="n">
        <v>1.549</v>
      </c>
      <c r="K251" s="21" t="n">
        <v>1.569</v>
      </c>
      <c r="L251" s="21" t="n">
        <v>1.562</v>
      </c>
      <c r="M251" s="21" t="n">
        <v>1.685</v>
      </c>
      <c r="N251" s="21" t="n">
        <v>1.678</v>
      </c>
      <c r="O251" s="21" t="n">
        <v>1.704</v>
      </c>
      <c r="P251" s="21" t="n">
        <v>1.732</v>
      </c>
      <c r="Q251" s="22" t="n">
        <v>1.784</v>
      </c>
      <c r="R251" s="22" t="n">
        <v>1.878</v>
      </c>
      <c r="S251" s="22" t="n">
        <v>2.008</v>
      </c>
      <c r="T251" s="22" t="n">
        <v>2.121</v>
      </c>
      <c r="V251" s="21" t="n">
        <v>0.00404</v>
      </c>
      <c r="W251" s="21" t="n">
        <v>0.01877</v>
      </c>
      <c r="X251" s="21" t="n">
        <v>0.02635</v>
      </c>
      <c r="Y251" s="21" t="n">
        <v>0.02046</v>
      </c>
      <c r="Z251" s="21" t="n">
        <v>0.02891</v>
      </c>
      <c r="AA251" s="21" t="n">
        <v>0.059</v>
      </c>
      <c r="AB251" s="21" t="n">
        <v>0.06878</v>
      </c>
      <c r="AC251" s="21" t="n">
        <v>0.08014</v>
      </c>
      <c r="AD251" s="21" t="n">
        <v>0.07896</v>
      </c>
      <c r="AE251" s="21" t="n">
        <v>0.1342</v>
      </c>
      <c r="AF251" s="21" t="n">
        <v>0.1404</v>
      </c>
      <c r="AG251" s="21" t="n">
        <v>0.1384</v>
      </c>
      <c r="AH251" s="21" t="n">
        <v>0.1528</v>
      </c>
      <c r="AI251" s="21" t="n">
        <v>0.1589</v>
      </c>
      <c r="AJ251" s="21" t="n">
        <v>0.1933</v>
      </c>
      <c r="AK251" s="21" t="n">
        <v>0.1913</v>
      </c>
      <c r="AL251" s="21" t="n">
        <v>0.2147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5</v>
      </c>
      <c r="E252" s="21" t="n">
        <v>1.465</v>
      </c>
      <c r="F252" s="21" t="n">
        <v>1.491</v>
      </c>
      <c r="G252" s="21" t="n">
        <v>1.459</v>
      </c>
      <c r="H252" s="21" t="n">
        <v>1.509</v>
      </c>
      <c r="I252" s="21" t="n">
        <v>1.509</v>
      </c>
      <c r="J252" s="21" t="n">
        <v>1.549</v>
      </c>
      <c r="K252" s="21" t="n">
        <v>1.569</v>
      </c>
      <c r="L252" s="21" t="n">
        <v>1.562</v>
      </c>
      <c r="M252" s="21" t="n">
        <v>1.685</v>
      </c>
      <c r="N252" s="21" t="n">
        <v>1.677</v>
      </c>
      <c r="O252" s="21" t="n">
        <v>1.704</v>
      </c>
      <c r="P252" s="21" t="n">
        <v>1.732</v>
      </c>
      <c r="Q252" s="22" t="n">
        <v>1.784</v>
      </c>
      <c r="R252" s="22" t="n">
        <v>1.877</v>
      </c>
      <c r="S252" s="22" t="n">
        <v>2.008</v>
      </c>
      <c r="T252" s="22" t="n">
        <v>2.12</v>
      </c>
      <c r="V252" s="21" t="n">
        <v>0.00402</v>
      </c>
      <c r="W252" s="21" t="n">
        <v>0.01873</v>
      </c>
      <c r="X252" s="21" t="n">
        <v>0.02629</v>
      </c>
      <c r="Y252" s="21" t="n">
        <v>0.02044</v>
      </c>
      <c r="Z252" s="21" t="n">
        <v>0.02887</v>
      </c>
      <c r="AA252" s="21" t="n">
        <v>0.05891</v>
      </c>
      <c r="AB252" s="21" t="n">
        <v>0.06871</v>
      </c>
      <c r="AC252" s="21" t="n">
        <v>0.08014</v>
      </c>
      <c r="AD252" s="21" t="n">
        <v>0.0789</v>
      </c>
      <c r="AE252" s="21" t="n">
        <v>0.134</v>
      </c>
      <c r="AF252" s="21" t="n">
        <v>0.1402</v>
      </c>
      <c r="AG252" s="21" t="n">
        <v>0.1382</v>
      </c>
      <c r="AH252" s="21" t="n">
        <v>0.1525</v>
      </c>
      <c r="AI252" s="21" t="n">
        <v>0.1586</v>
      </c>
      <c r="AJ252" s="21" t="n">
        <v>0.1929</v>
      </c>
      <c r="AK252" s="21" t="n">
        <v>0.1909</v>
      </c>
      <c r="AL252" s="21" t="n">
        <v>0.2144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5</v>
      </c>
      <c r="E253" s="21" t="n">
        <v>1.465</v>
      </c>
      <c r="F253" s="21" t="n">
        <v>1.491</v>
      </c>
      <c r="G253" s="21" t="n">
        <v>1.459</v>
      </c>
      <c r="H253" s="21" t="n">
        <v>1.509</v>
      </c>
      <c r="I253" s="21" t="n">
        <v>1.509</v>
      </c>
      <c r="J253" s="21" t="n">
        <v>1.548</v>
      </c>
      <c r="K253" s="21" t="n">
        <v>1.569</v>
      </c>
      <c r="L253" s="21" t="n">
        <v>1.562</v>
      </c>
      <c r="M253" s="21" t="n">
        <v>1.684</v>
      </c>
      <c r="N253" s="21" t="n">
        <v>1.676</v>
      </c>
      <c r="O253" s="21" t="n">
        <v>1.703</v>
      </c>
      <c r="P253" s="21" t="n">
        <v>1.731</v>
      </c>
      <c r="Q253" s="22" t="n">
        <v>1.783</v>
      </c>
      <c r="R253" s="22" t="n">
        <v>1.877</v>
      </c>
      <c r="S253" s="22" t="n">
        <v>2.008</v>
      </c>
      <c r="T253" s="22" t="n">
        <v>2.12</v>
      </c>
      <c r="V253" s="21" t="n">
        <v>0.00401</v>
      </c>
      <c r="W253" s="21" t="n">
        <v>0.01869</v>
      </c>
      <c r="X253" s="21" t="n">
        <v>0.02623</v>
      </c>
      <c r="Y253" s="21" t="n">
        <v>0.02041</v>
      </c>
      <c r="Z253" s="21" t="n">
        <v>0.02884</v>
      </c>
      <c r="AA253" s="21" t="n">
        <v>0.05882</v>
      </c>
      <c r="AB253" s="21" t="n">
        <v>0.06864</v>
      </c>
      <c r="AC253" s="21" t="n">
        <v>0.08015</v>
      </c>
      <c r="AD253" s="21" t="n">
        <v>0.07883</v>
      </c>
      <c r="AE253" s="21" t="n">
        <v>0.1337</v>
      </c>
      <c r="AF253" s="21" t="n">
        <v>0.14</v>
      </c>
      <c r="AG253" s="21" t="n">
        <v>0.138</v>
      </c>
      <c r="AH253" s="21" t="n">
        <v>0.1522</v>
      </c>
      <c r="AI253" s="21" t="n">
        <v>0.1584</v>
      </c>
      <c r="AJ253" s="21" t="n">
        <v>0.1925</v>
      </c>
      <c r="AK253" s="21" t="n">
        <v>0.1905</v>
      </c>
      <c r="AL253" s="21" t="n">
        <v>0.2141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5</v>
      </c>
      <c r="E254" s="21" t="n">
        <v>1.465</v>
      </c>
      <c r="F254" s="21" t="n">
        <v>1.491</v>
      </c>
      <c r="G254" s="21" t="n">
        <v>1.46</v>
      </c>
      <c r="H254" s="21" t="n">
        <v>1.509</v>
      </c>
      <c r="I254" s="21" t="n">
        <v>1.509</v>
      </c>
      <c r="J254" s="21" t="n">
        <v>1.548</v>
      </c>
      <c r="K254" s="21" t="n">
        <v>1.568</v>
      </c>
      <c r="L254" s="21" t="n">
        <v>1.562</v>
      </c>
      <c r="M254" s="21" t="n">
        <v>1.684</v>
      </c>
      <c r="N254" s="21" t="n">
        <v>1.676</v>
      </c>
      <c r="O254" s="21" t="n">
        <v>1.702</v>
      </c>
      <c r="P254" s="21" t="n">
        <v>1.73</v>
      </c>
      <c r="Q254" s="22" t="n">
        <v>1.783</v>
      </c>
      <c r="R254" s="22" t="n">
        <v>1.876</v>
      </c>
      <c r="S254" s="22" t="n">
        <v>2.007</v>
      </c>
      <c r="T254" s="22" t="n">
        <v>2.119</v>
      </c>
      <c r="V254" s="21" t="n">
        <v>0.004</v>
      </c>
      <c r="W254" s="21" t="n">
        <v>0.01865</v>
      </c>
      <c r="X254" s="21" t="n">
        <v>0.02618</v>
      </c>
      <c r="Y254" s="21" t="n">
        <v>0.02039</v>
      </c>
      <c r="Z254" s="21" t="n">
        <v>0.0288</v>
      </c>
      <c r="AA254" s="21" t="n">
        <v>0.05873</v>
      </c>
      <c r="AB254" s="21" t="n">
        <v>0.06857</v>
      </c>
      <c r="AC254" s="21" t="n">
        <v>0.08015</v>
      </c>
      <c r="AD254" s="21" t="n">
        <v>0.07877</v>
      </c>
      <c r="AE254" s="21" t="n">
        <v>0.1335</v>
      </c>
      <c r="AF254" s="21" t="n">
        <v>0.1398</v>
      </c>
      <c r="AG254" s="21" t="n">
        <v>0.1378</v>
      </c>
      <c r="AH254" s="21" t="n">
        <v>0.1519</v>
      </c>
      <c r="AI254" s="21" t="n">
        <v>0.1581</v>
      </c>
      <c r="AJ254" s="21" t="n">
        <v>0.1921</v>
      </c>
      <c r="AK254" s="21" t="n">
        <v>0.1902</v>
      </c>
      <c r="AL254" s="21" t="n">
        <v>0.2137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5</v>
      </c>
      <c r="E255" s="21" t="n">
        <v>1.465</v>
      </c>
      <c r="F255" s="21" t="n">
        <v>1.492</v>
      </c>
      <c r="G255" s="21" t="n">
        <v>1.46</v>
      </c>
      <c r="H255" s="21" t="n">
        <v>1.509</v>
      </c>
      <c r="I255" s="21" t="n">
        <v>1.509</v>
      </c>
      <c r="J255" s="21" t="n">
        <v>1.548</v>
      </c>
      <c r="K255" s="21" t="n">
        <v>1.568</v>
      </c>
      <c r="L255" s="21" t="n">
        <v>1.562</v>
      </c>
      <c r="M255" s="21" t="n">
        <v>1.683</v>
      </c>
      <c r="N255" s="21" t="n">
        <v>1.675</v>
      </c>
      <c r="O255" s="21" t="n">
        <v>1.702</v>
      </c>
      <c r="P255" s="21" t="n">
        <v>1.73</v>
      </c>
      <c r="Q255" s="22" t="n">
        <v>1.783</v>
      </c>
      <c r="R255" s="22" t="n">
        <v>1.876</v>
      </c>
      <c r="S255" s="22" t="n">
        <v>2.007</v>
      </c>
      <c r="T255" s="22" t="n">
        <v>2.119</v>
      </c>
      <c r="V255" s="21" t="n">
        <v>0.00399</v>
      </c>
      <c r="W255" s="21" t="n">
        <v>0.01861</v>
      </c>
      <c r="X255" s="21" t="n">
        <v>0.02612</v>
      </c>
      <c r="Y255" s="21" t="n">
        <v>0.02037</v>
      </c>
      <c r="Z255" s="21" t="n">
        <v>0.02876</v>
      </c>
      <c r="AA255" s="21" t="n">
        <v>0.05863</v>
      </c>
      <c r="AB255" s="21" t="n">
        <v>0.06849</v>
      </c>
      <c r="AC255" s="21" t="n">
        <v>0.08016</v>
      </c>
      <c r="AD255" s="21" t="n">
        <v>0.0787</v>
      </c>
      <c r="AE255" s="21" t="n">
        <v>0.1333</v>
      </c>
      <c r="AF255" s="21" t="n">
        <v>0.1396</v>
      </c>
      <c r="AG255" s="21" t="n">
        <v>0.1375</v>
      </c>
      <c r="AH255" s="21" t="n">
        <v>0.1517</v>
      </c>
      <c r="AI255" s="21" t="n">
        <v>0.1578</v>
      </c>
      <c r="AJ255" s="21" t="n">
        <v>0.1917</v>
      </c>
      <c r="AK255" s="21" t="n">
        <v>0.1898</v>
      </c>
      <c r="AL255" s="21" t="n">
        <v>0.2134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5</v>
      </c>
      <c r="E256" s="21" t="n">
        <v>1.466</v>
      </c>
      <c r="F256" s="21" t="n">
        <v>1.492</v>
      </c>
      <c r="G256" s="21" t="n">
        <v>1.46</v>
      </c>
      <c r="H256" s="21" t="n">
        <v>1.509</v>
      </c>
      <c r="I256" s="21" t="n">
        <v>1.509</v>
      </c>
      <c r="J256" s="21" t="n">
        <v>1.548</v>
      </c>
      <c r="K256" s="21" t="n">
        <v>1.568</v>
      </c>
      <c r="L256" s="21" t="n">
        <v>1.562</v>
      </c>
      <c r="M256" s="21" t="n">
        <v>1.683</v>
      </c>
      <c r="N256" s="21" t="n">
        <v>1.675</v>
      </c>
      <c r="O256" s="21" t="n">
        <v>1.701</v>
      </c>
      <c r="P256" s="21" t="n">
        <v>1.729</v>
      </c>
      <c r="Q256" s="22" t="n">
        <v>1.782</v>
      </c>
      <c r="R256" s="22" t="n">
        <v>1.875</v>
      </c>
      <c r="S256" s="22" t="n">
        <v>2.006</v>
      </c>
      <c r="T256" s="22" t="n">
        <v>2.118</v>
      </c>
      <c r="V256" s="21" t="n">
        <v>0.00398</v>
      </c>
      <c r="W256" s="21" t="n">
        <v>0.01858</v>
      </c>
      <c r="X256" s="21" t="n">
        <v>0.02607</v>
      </c>
      <c r="Y256" s="21" t="n">
        <v>0.02035</v>
      </c>
      <c r="Z256" s="21" t="n">
        <v>0.02873</v>
      </c>
      <c r="AA256" s="21" t="n">
        <v>0.05852</v>
      </c>
      <c r="AB256" s="21" t="n">
        <v>0.06842</v>
      </c>
      <c r="AC256" s="21" t="n">
        <v>0.08017</v>
      </c>
      <c r="AD256" s="21" t="n">
        <v>0.07863</v>
      </c>
      <c r="AE256" s="21" t="n">
        <v>0.133</v>
      </c>
      <c r="AF256" s="21" t="n">
        <v>0.1394</v>
      </c>
      <c r="AG256" s="21" t="n">
        <v>0.1373</v>
      </c>
      <c r="AH256" s="21" t="n">
        <v>0.1514</v>
      </c>
      <c r="AI256" s="21" t="n">
        <v>0.1576</v>
      </c>
      <c r="AJ256" s="21" t="n">
        <v>0.1913</v>
      </c>
      <c r="AK256" s="21" t="n">
        <v>0.1894</v>
      </c>
      <c r="AL256" s="21" t="n">
        <v>0.2131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5</v>
      </c>
      <c r="E257" s="21" t="n">
        <v>1.466</v>
      </c>
      <c r="F257" s="21" t="n">
        <v>1.492</v>
      </c>
      <c r="G257" s="21" t="n">
        <v>1.46</v>
      </c>
      <c r="H257" s="21" t="n">
        <v>1.509</v>
      </c>
      <c r="I257" s="21" t="n">
        <v>1.509</v>
      </c>
      <c r="J257" s="21" t="n">
        <v>1.548</v>
      </c>
      <c r="K257" s="21" t="n">
        <v>1.568</v>
      </c>
      <c r="L257" s="21" t="n">
        <v>1.562</v>
      </c>
      <c r="M257" s="21" t="n">
        <v>1.683</v>
      </c>
      <c r="N257" s="21" t="n">
        <v>1.674</v>
      </c>
      <c r="O257" s="21" t="n">
        <v>1.701</v>
      </c>
      <c r="P257" s="21" t="n">
        <v>1.728</v>
      </c>
      <c r="Q257" s="22" t="n">
        <v>1.782</v>
      </c>
      <c r="R257" s="22" t="n">
        <v>1.875</v>
      </c>
      <c r="S257" s="22" t="n">
        <v>2.006</v>
      </c>
      <c r="T257" s="22" t="n">
        <v>2.118</v>
      </c>
      <c r="V257" s="21" t="n">
        <v>0.00397</v>
      </c>
      <c r="W257" s="21" t="n">
        <v>0.01854</v>
      </c>
      <c r="X257" s="21" t="n">
        <v>0.02602</v>
      </c>
      <c r="Y257" s="21" t="n">
        <v>0.02033</v>
      </c>
      <c r="Z257" s="21" t="n">
        <v>0.0287</v>
      </c>
      <c r="AA257" s="21" t="n">
        <v>0.05842</v>
      </c>
      <c r="AB257" s="21" t="n">
        <v>0.06834</v>
      </c>
      <c r="AC257" s="21" t="n">
        <v>0.08018</v>
      </c>
      <c r="AD257" s="21" t="n">
        <v>0.07856</v>
      </c>
      <c r="AE257" s="21" t="n">
        <v>0.1328</v>
      </c>
      <c r="AF257" s="21" t="n">
        <v>0.1392</v>
      </c>
      <c r="AG257" s="21" t="n">
        <v>0.1371</v>
      </c>
      <c r="AH257" s="21" t="n">
        <v>0.1511</v>
      </c>
      <c r="AI257" s="21" t="n">
        <v>0.1573</v>
      </c>
      <c r="AJ257" s="21" t="n">
        <v>0.1909</v>
      </c>
      <c r="AK257" s="21" t="n">
        <v>0.189</v>
      </c>
      <c r="AL257" s="21" t="n">
        <v>0.2127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5</v>
      </c>
      <c r="E258" s="21" t="n">
        <v>1.466</v>
      </c>
      <c r="F258" s="21" t="n">
        <v>1.492</v>
      </c>
      <c r="G258" s="21" t="n">
        <v>1.46</v>
      </c>
      <c r="H258" s="21" t="n">
        <v>1.509</v>
      </c>
      <c r="I258" s="21" t="n">
        <v>1.509</v>
      </c>
      <c r="J258" s="21" t="n">
        <v>1.548</v>
      </c>
      <c r="K258" s="21" t="n">
        <v>1.568</v>
      </c>
      <c r="L258" s="21" t="n">
        <v>1.562</v>
      </c>
      <c r="M258" s="21" t="n">
        <v>1.682</v>
      </c>
      <c r="N258" s="21" t="n">
        <v>1.674</v>
      </c>
      <c r="O258" s="21" t="n">
        <v>1.7</v>
      </c>
      <c r="P258" s="21" t="n">
        <v>1.727</v>
      </c>
      <c r="Q258" s="22" t="n">
        <v>1.781</v>
      </c>
      <c r="R258" s="22" t="n">
        <v>1.874</v>
      </c>
      <c r="S258" s="22" t="n">
        <v>2.006</v>
      </c>
      <c r="T258" s="22" t="n">
        <v>2.117</v>
      </c>
      <c r="V258" s="21" t="n">
        <v>0.00396</v>
      </c>
      <c r="W258" s="21" t="n">
        <v>0.0185</v>
      </c>
      <c r="X258" s="21" t="n">
        <v>0.02597</v>
      </c>
      <c r="Y258" s="21" t="n">
        <v>0.02031</v>
      </c>
      <c r="Z258" s="21" t="n">
        <v>0.02867</v>
      </c>
      <c r="AA258" s="21" t="n">
        <v>0.05831</v>
      </c>
      <c r="AB258" s="21" t="n">
        <v>0.06826</v>
      </c>
      <c r="AC258" s="21" t="n">
        <v>0.08018</v>
      </c>
      <c r="AD258" s="21" t="n">
        <v>0.07849</v>
      </c>
      <c r="AE258" s="21" t="n">
        <v>0.1325</v>
      </c>
      <c r="AF258" s="21" t="n">
        <v>0.139</v>
      </c>
      <c r="AG258" s="21" t="n">
        <v>0.1369</v>
      </c>
      <c r="AH258" s="21" t="n">
        <v>0.1509</v>
      </c>
      <c r="AI258" s="21" t="n">
        <v>0.1571</v>
      </c>
      <c r="AJ258" s="21" t="n">
        <v>0.1904</v>
      </c>
      <c r="AK258" s="21" t="n">
        <v>0.1887</v>
      </c>
      <c r="AL258" s="21" t="n">
        <v>0.2124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5</v>
      </c>
      <c r="E259" s="21" t="n">
        <v>1.466</v>
      </c>
      <c r="F259" s="21" t="n">
        <v>1.492</v>
      </c>
      <c r="G259" s="21" t="n">
        <v>1.46</v>
      </c>
      <c r="H259" s="21" t="n">
        <v>1.509</v>
      </c>
      <c r="I259" s="21" t="n">
        <v>1.509</v>
      </c>
      <c r="J259" s="21" t="n">
        <v>1.547</v>
      </c>
      <c r="K259" s="21" t="n">
        <v>1.568</v>
      </c>
      <c r="L259" s="21" t="n">
        <v>1.561</v>
      </c>
      <c r="M259" s="21" t="n">
        <v>1.682</v>
      </c>
      <c r="N259" s="21" t="n">
        <v>1.673</v>
      </c>
      <c r="O259" s="21" t="n">
        <v>1.7</v>
      </c>
      <c r="P259" s="21" t="n">
        <v>1.727</v>
      </c>
      <c r="Q259" s="22" t="n">
        <v>1.781</v>
      </c>
      <c r="R259" s="22" t="n">
        <v>1.874</v>
      </c>
      <c r="S259" s="22" t="n">
        <v>2.005</v>
      </c>
      <c r="T259" s="22" t="n">
        <v>2.117</v>
      </c>
      <c r="V259" s="21" t="n">
        <v>0.00396</v>
      </c>
      <c r="W259" s="21" t="n">
        <v>0.01847</v>
      </c>
      <c r="X259" s="21" t="n">
        <v>0.02592</v>
      </c>
      <c r="Y259" s="21" t="n">
        <v>0.0203</v>
      </c>
      <c r="Z259" s="21" t="n">
        <v>0.02864</v>
      </c>
      <c r="AA259" s="21" t="n">
        <v>0.05819</v>
      </c>
      <c r="AB259" s="21" t="n">
        <v>0.06817</v>
      </c>
      <c r="AC259" s="21" t="n">
        <v>0.08019</v>
      </c>
      <c r="AD259" s="21" t="n">
        <v>0.07841</v>
      </c>
      <c r="AE259" s="21" t="n">
        <v>0.1323</v>
      </c>
      <c r="AF259" s="21" t="n">
        <v>0.1388</v>
      </c>
      <c r="AG259" s="21" t="n">
        <v>0.1366</v>
      </c>
      <c r="AH259" s="21" t="n">
        <v>0.1506</v>
      </c>
      <c r="AI259" s="21" t="n">
        <v>0.1568</v>
      </c>
      <c r="AJ259" s="21" t="n">
        <v>0.19</v>
      </c>
      <c r="AK259" s="21" t="n">
        <v>0.1883</v>
      </c>
      <c r="AL259" s="21" t="n">
        <v>0.2121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6</v>
      </c>
      <c r="E260" s="21" t="n">
        <v>1.466</v>
      </c>
      <c r="F260" s="21" t="n">
        <v>1.492</v>
      </c>
      <c r="G260" s="21" t="n">
        <v>1.46</v>
      </c>
      <c r="H260" s="21" t="n">
        <v>1.509</v>
      </c>
      <c r="I260" s="21" t="n">
        <v>1.509</v>
      </c>
      <c r="J260" s="21" t="n">
        <v>1.547</v>
      </c>
      <c r="K260" s="21" t="n">
        <v>1.568</v>
      </c>
      <c r="L260" s="21" t="n">
        <v>1.561</v>
      </c>
      <c r="M260" s="21" t="n">
        <v>1.681</v>
      </c>
      <c r="N260" s="21" t="n">
        <v>1.672</v>
      </c>
      <c r="O260" s="21" t="n">
        <v>1.699</v>
      </c>
      <c r="P260" s="21" t="n">
        <v>1.726</v>
      </c>
      <c r="Q260" s="22" t="n">
        <v>1.78</v>
      </c>
      <c r="R260" s="22" t="n">
        <v>1.873</v>
      </c>
      <c r="S260" s="22" t="n">
        <v>2.005</v>
      </c>
      <c r="T260" s="22" t="n">
        <v>2.117</v>
      </c>
      <c r="V260" s="21" t="n">
        <v>0.00395</v>
      </c>
      <c r="W260" s="21" t="n">
        <v>0.01843</v>
      </c>
      <c r="X260" s="21" t="n">
        <v>0.02587</v>
      </c>
      <c r="Y260" s="21" t="n">
        <v>0.02028</v>
      </c>
      <c r="Z260" s="21" t="n">
        <v>0.02861</v>
      </c>
      <c r="AA260" s="21" t="n">
        <v>0.05808</v>
      </c>
      <c r="AB260" s="21" t="n">
        <v>0.06809</v>
      </c>
      <c r="AC260" s="21" t="n">
        <v>0.0802</v>
      </c>
      <c r="AD260" s="21" t="n">
        <v>0.07833</v>
      </c>
      <c r="AE260" s="21" t="n">
        <v>0.1321</v>
      </c>
      <c r="AF260" s="21" t="n">
        <v>0.1386</v>
      </c>
      <c r="AG260" s="21" t="n">
        <v>0.1364</v>
      </c>
      <c r="AH260" s="21" t="n">
        <v>0.1503</v>
      </c>
      <c r="AI260" s="21" t="n">
        <v>0.1566</v>
      </c>
      <c r="AJ260" s="21" t="n">
        <v>0.1895</v>
      </c>
      <c r="AK260" s="21" t="n">
        <v>0.1879</v>
      </c>
      <c r="AL260" s="21" t="n">
        <v>0.2117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6</v>
      </c>
      <c r="E261" s="21" t="n">
        <v>1.466</v>
      </c>
      <c r="F261" s="21" t="n">
        <v>1.492</v>
      </c>
      <c r="G261" s="21" t="n">
        <v>1.46</v>
      </c>
      <c r="H261" s="21" t="n">
        <v>1.509</v>
      </c>
      <c r="I261" s="21" t="n">
        <v>1.509</v>
      </c>
      <c r="J261" s="21" t="n">
        <v>1.547</v>
      </c>
      <c r="K261" s="21" t="n">
        <v>1.568</v>
      </c>
      <c r="L261" s="21" t="n">
        <v>1.561</v>
      </c>
      <c r="M261" s="21" t="n">
        <v>1.681</v>
      </c>
      <c r="N261" s="21" t="n">
        <v>1.672</v>
      </c>
      <c r="O261" s="21" t="n">
        <v>1.699</v>
      </c>
      <c r="P261" s="21" t="n">
        <v>1.725</v>
      </c>
      <c r="Q261" s="22" t="n">
        <v>1.78</v>
      </c>
      <c r="R261" s="22" t="n">
        <v>1.872</v>
      </c>
      <c r="S261" s="22" t="n">
        <v>2.004</v>
      </c>
      <c r="T261" s="22" t="n">
        <v>2.116</v>
      </c>
      <c r="V261" s="21" t="n">
        <v>0.00394</v>
      </c>
      <c r="W261" s="21" t="n">
        <v>0.0184</v>
      </c>
      <c r="X261" s="21" t="n">
        <v>0.02582</v>
      </c>
      <c r="Y261" s="21" t="n">
        <v>0.02026</v>
      </c>
      <c r="Z261" s="21" t="n">
        <v>0.02858</v>
      </c>
      <c r="AA261" s="21" t="n">
        <v>0.05796</v>
      </c>
      <c r="AB261" s="21" t="n">
        <v>0.068</v>
      </c>
      <c r="AC261" s="21" t="n">
        <v>0.08021</v>
      </c>
      <c r="AD261" s="21" t="n">
        <v>0.07825</v>
      </c>
      <c r="AE261" s="21" t="n">
        <v>0.1318</v>
      </c>
      <c r="AF261" s="21" t="n">
        <v>0.1384</v>
      </c>
      <c r="AG261" s="21" t="n">
        <v>0.1362</v>
      </c>
      <c r="AH261" s="21" t="n">
        <v>0.15</v>
      </c>
      <c r="AI261" s="21" t="n">
        <v>0.1563</v>
      </c>
      <c r="AJ261" s="21" t="n">
        <v>0.1891</v>
      </c>
      <c r="AK261" s="21" t="n">
        <v>0.1876</v>
      </c>
      <c r="AL261" s="21" t="n">
        <v>0.2114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6</v>
      </c>
      <c r="E262" s="21" t="n">
        <v>1.466</v>
      </c>
      <c r="F262" s="21" t="n">
        <v>1.492</v>
      </c>
      <c r="G262" s="21" t="n">
        <v>1.46</v>
      </c>
      <c r="H262" s="21" t="n">
        <v>1.509</v>
      </c>
      <c r="I262" s="21" t="n">
        <v>1.509</v>
      </c>
      <c r="J262" s="21" t="n">
        <v>1.547</v>
      </c>
      <c r="K262" s="21" t="n">
        <v>1.568</v>
      </c>
      <c r="L262" s="21" t="n">
        <v>1.561</v>
      </c>
      <c r="M262" s="21" t="n">
        <v>1.68</v>
      </c>
      <c r="N262" s="21" t="n">
        <v>1.671</v>
      </c>
      <c r="O262" s="21" t="n">
        <v>1.698</v>
      </c>
      <c r="P262" s="21" t="n">
        <v>1.725</v>
      </c>
      <c r="Q262" s="22" t="n">
        <v>1.779</v>
      </c>
      <c r="R262" s="22" t="n">
        <v>1.872</v>
      </c>
      <c r="S262" s="22" t="n">
        <v>2.004</v>
      </c>
      <c r="T262" s="22" t="n">
        <v>2.116</v>
      </c>
      <c r="V262" s="21" t="n">
        <v>0.00394</v>
      </c>
      <c r="W262" s="21" t="n">
        <v>0.01837</v>
      </c>
      <c r="X262" s="21" t="n">
        <v>0.02577</v>
      </c>
      <c r="Y262" s="21" t="n">
        <v>0.02024</v>
      </c>
      <c r="Z262" s="21" t="n">
        <v>0.02855</v>
      </c>
      <c r="AA262" s="21" t="n">
        <v>0.05783</v>
      </c>
      <c r="AB262" s="21" t="n">
        <v>0.06791</v>
      </c>
      <c r="AC262" s="21" t="n">
        <v>0.08021</v>
      </c>
      <c r="AD262" s="21" t="n">
        <v>0.07817</v>
      </c>
      <c r="AE262" s="21" t="n">
        <v>0.1316</v>
      </c>
      <c r="AF262" s="21" t="n">
        <v>0.1382</v>
      </c>
      <c r="AG262" s="21" t="n">
        <v>0.136</v>
      </c>
      <c r="AH262" s="21" t="n">
        <v>0.1497</v>
      </c>
      <c r="AI262" s="21" t="n">
        <v>0.1561</v>
      </c>
      <c r="AJ262" s="21" t="n">
        <v>0.1886</v>
      </c>
      <c r="AK262" s="21" t="n">
        <v>0.1872</v>
      </c>
      <c r="AL262" s="21" t="n">
        <v>0.2111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6</v>
      </c>
      <c r="E263" s="21" t="n">
        <v>1.466</v>
      </c>
      <c r="F263" s="21" t="n">
        <v>1.492</v>
      </c>
      <c r="G263" s="21" t="n">
        <v>1.46</v>
      </c>
      <c r="H263" s="21" t="n">
        <v>1.509</v>
      </c>
      <c r="I263" s="21" t="n">
        <v>1.509</v>
      </c>
      <c r="J263" s="21" t="n">
        <v>1.547</v>
      </c>
      <c r="K263" s="21" t="n">
        <v>1.568</v>
      </c>
      <c r="L263" s="21" t="n">
        <v>1.561</v>
      </c>
      <c r="M263" s="21" t="n">
        <v>1.68</v>
      </c>
      <c r="N263" s="21" t="n">
        <v>1.671</v>
      </c>
      <c r="O263" s="21" t="n">
        <v>1.697</v>
      </c>
      <c r="P263" s="21" t="n">
        <v>1.724</v>
      </c>
      <c r="Q263" s="22" t="n">
        <v>1.779</v>
      </c>
      <c r="R263" s="22" t="n">
        <v>1.871</v>
      </c>
      <c r="S263" s="22" t="n">
        <v>2.003</v>
      </c>
      <c r="T263" s="22" t="n">
        <v>2.115</v>
      </c>
      <c r="V263" s="21" t="n">
        <v>0.00393</v>
      </c>
      <c r="W263" s="21" t="n">
        <v>0.01834</v>
      </c>
      <c r="X263" s="21" t="n">
        <v>0.02573</v>
      </c>
      <c r="Y263" s="21" t="n">
        <v>0.02023</v>
      </c>
      <c r="Z263" s="21" t="n">
        <v>0.02853</v>
      </c>
      <c r="AA263" s="21" t="n">
        <v>0.05771</v>
      </c>
      <c r="AB263" s="21" t="n">
        <v>0.06782</v>
      </c>
      <c r="AC263" s="21" t="n">
        <v>0.08022</v>
      </c>
      <c r="AD263" s="21" t="n">
        <v>0.07809</v>
      </c>
      <c r="AE263" s="21" t="n">
        <v>0.1314</v>
      </c>
      <c r="AF263" s="21" t="n">
        <v>0.1379</v>
      </c>
      <c r="AG263" s="21" t="n">
        <v>0.1357</v>
      </c>
      <c r="AH263" s="21" t="n">
        <v>0.1495</v>
      </c>
      <c r="AI263" s="21" t="n">
        <v>0.1558</v>
      </c>
      <c r="AJ263" s="21" t="n">
        <v>0.1881</v>
      </c>
      <c r="AK263" s="21" t="n">
        <v>0.1869</v>
      </c>
      <c r="AL263" s="21" t="n">
        <v>0.2108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6</v>
      </c>
      <c r="E264" s="21" t="n">
        <v>1.466</v>
      </c>
      <c r="F264" s="21" t="n">
        <v>1.492</v>
      </c>
      <c r="G264" s="21" t="n">
        <v>1.46</v>
      </c>
      <c r="H264" s="21" t="n">
        <v>1.509</v>
      </c>
      <c r="I264" s="21" t="n">
        <v>1.509</v>
      </c>
      <c r="J264" s="21" t="n">
        <v>1.547</v>
      </c>
      <c r="K264" s="21" t="n">
        <v>1.567</v>
      </c>
      <c r="L264" s="21" t="n">
        <v>1.561</v>
      </c>
      <c r="M264" s="21" t="n">
        <v>1.679</v>
      </c>
      <c r="N264" s="21" t="n">
        <v>1.67</v>
      </c>
      <c r="O264" s="21" t="n">
        <v>1.697</v>
      </c>
      <c r="P264" s="21" t="n">
        <v>1.724</v>
      </c>
      <c r="Q264" s="22" t="n">
        <v>1.778</v>
      </c>
      <c r="R264" s="22" t="n">
        <v>1.871</v>
      </c>
      <c r="S264" s="22" t="n">
        <v>2.003</v>
      </c>
      <c r="T264" s="22" t="n">
        <v>2.115</v>
      </c>
      <c r="V264" s="21" t="n">
        <v>0.00392</v>
      </c>
      <c r="W264" s="21" t="n">
        <v>0.01831</v>
      </c>
      <c r="X264" s="21" t="n">
        <v>0.02568</v>
      </c>
      <c r="Y264" s="21" t="n">
        <v>0.02021</v>
      </c>
      <c r="Z264" s="21" t="n">
        <v>0.0285</v>
      </c>
      <c r="AA264" s="21" t="n">
        <v>0.05758</v>
      </c>
      <c r="AB264" s="21" t="n">
        <v>0.06772</v>
      </c>
      <c r="AC264" s="21" t="n">
        <v>0.08022</v>
      </c>
      <c r="AD264" s="21" t="n">
        <v>0.078</v>
      </c>
      <c r="AE264" s="21" t="n">
        <v>0.1311</v>
      </c>
      <c r="AF264" s="21" t="n">
        <v>0.1377</v>
      </c>
      <c r="AG264" s="21" t="n">
        <v>0.1355</v>
      </c>
      <c r="AH264" s="21" t="n">
        <v>0.1492</v>
      </c>
      <c r="AI264" s="21" t="n">
        <v>0.1556</v>
      </c>
      <c r="AJ264" s="21" t="n">
        <v>0.1877</v>
      </c>
      <c r="AK264" s="21" t="n">
        <v>0.1865</v>
      </c>
      <c r="AL264" s="21" t="n">
        <v>0.2105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6</v>
      </c>
      <c r="E265" s="21" t="n">
        <v>1.467</v>
      </c>
      <c r="F265" s="21" t="n">
        <v>1.492</v>
      </c>
      <c r="G265" s="21" t="n">
        <v>1.461</v>
      </c>
      <c r="H265" s="21" t="n">
        <v>1.509</v>
      </c>
      <c r="I265" s="21" t="n">
        <v>1.509</v>
      </c>
      <c r="J265" s="21" t="n">
        <v>1.546</v>
      </c>
      <c r="K265" s="21" t="n">
        <v>1.567</v>
      </c>
      <c r="L265" s="21" t="n">
        <v>1.561</v>
      </c>
      <c r="M265" s="21" t="n">
        <v>1.679</v>
      </c>
      <c r="N265" s="21" t="n">
        <v>1.669</v>
      </c>
      <c r="O265" s="21" t="n">
        <v>1.696</v>
      </c>
      <c r="P265" s="21" t="n">
        <v>1.723</v>
      </c>
      <c r="Q265" s="22" t="n">
        <v>1.778</v>
      </c>
      <c r="R265" s="22" t="n">
        <v>1.87</v>
      </c>
      <c r="S265" s="22" t="n">
        <v>2.003</v>
      </c>
      <c r="T265" s="22" t="n">
        <v>2.115</v>
      </c>
      <c r="V265" s="21" t="n">
        <v>0.00392</v>
      </c>
      <c r="W265" s="21" t="n">
        <v>0.01828</v>
      </c>
      <c r="X265" s="21" t="n">
        <v>0.02564</v>
      </c>
      <c r="Y265" s="21" t="n">
        <v>0.02019</v>
      </c>
      <c r="Z265" s="21" t="n">
        <v>0.02848</v>
      </c>
      <c r="AA265" s="21" t="n">
        <v>0.05745</v>
      </c>
      <c r="AB265" s="21" t="n">
        <v>0.06763</v>
      </c>
      <c r="AC265" s="21" t="n">
        <v>0.08023</v>
      </c>
      <c r="AD265" s="21" t="n">
        <v>0.07791</v>
      </c>
      <c r="AE265" s="21" t="n">
        <v>0.1309</v>
      </c>
      <c r="AF265" s="21" t="n">
        <v>0.1375</v>
      </c>
      <c r="AG265" s="21" t="n">
        <v>0.1353</v>
      </c>
      <c r="AH265" s="21" t="n">
        <v>0.1489</v>
      </c>
      <c r="AI265" s="21" t="n">
        <v>0.1553</v>
      </c>
      <c r="AJ265" s="21" t="n">
        <v>0.1872</v>
      </c>
      <c r="AK265" s="21" t="n">
        <v>0.1862</v>
      </c>
      <c r="AL265" s="21" t="n">
        <v>0.2101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6</v>
      </c>
      <c r="E266" s="21" t="n">
        <v>1.467</v>
      </c>
      <c r="F266" s="21" t="n">
        <v>1.492</v>
      </c>
      <c r="G266" s="21" t="n">
        <v>1.461</v>
      </c>
      <c r="H266" s="21" t="n">
        <v>1.509</v>
      </c>
      <c r="I266" s="21" t="n">
        <v>1.509</v>
      </c>
      <c r="J266" s="21" t="n">
        <v>1.546</v>
      </c>
      <c r="K266" s="21" t="n">
        <v>1.567</v>
      </c>
      <c r="L266" s="21" t="n">
        <v>1.561</v>
      </c>
      <c r="M266" s="21" t="n">
        <v>1.678</v>
      </c>
      <c r="N266" s="21" t="n">
        <v>1.669</v>
      </c>
      <c r="O266" s="21" t="n">
        <v>1.696</v>
      </c>
      <c r="P266" s="21" t="n">
        <v>1.722</v>
      </c>
      <c r="Q266" s="22" t="n">
        <v>1.777</v>
      </c>
      <c r="R266" s="22" t="n">
        <v>1.87</v>
      </c>
      <c r="S266" s="22" t="n">
        <v>2.002</v>
      </c>
      <c r="T266" s="22" t="n">
        <v>2.114</v>
      </c>
      <c r="V266" s="21" t="n">
        <v>0.00392</v>
      </c>
      <c r="W266" s="21" t="n">
        <v>0.01825</v>
      </c>
      <c r="X266" s="21" t="n">
        <v>0.02559</v>
      </c>
      <c r="Y266" s="21" t="n">
        <v>0.02018</v>
      </c>
      <c r="Z266" s="21" t="n">
        <v>0.02846</v>
      </c>
      <c r="AA266" s="21" t="n">
        <v>0.05731</v>
      </c>
      <c r="AB266" s="21" t="n">
        <v>0.06753</v>
      </c>
      <c r="AC266" s="21" t="n">
        <v>0.08023</v>
      </c>
      <c r="AD266" s="21" t="n">
        <v>0.07782</v>
      </c>
      <c r="AE266" s="21" t="n">
        <v>0.1306</v>
      </c>
      <c r="AF266" s="21" t="n">
        <v>0.1373</v>
      </c>
      <c r="AG266" s="21" t="n">
        <v>0.1351</v>
      </c>
      <c r="AH266" s="21" t="n">
        <v>0.1486</v>
      </c>
      <c r="AI266" s="21" t="n">
        <v>0.1551</v>
      </c>
      <c r="AJ266" s="21" t="n">
        <v>0.1867</v>
      </c>
      <c r="AK266" s="21" t="n">
        <v>0.1858</v>
      </c>
      <c r="AL266" s="21" t="n">
        <v>0.2098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6</v>
      </c>
      <c r="E267" s="21" t="n">
        <v>1.467</v>
      </c>
      <c r="F267" s="21" t="n">
        <v>1.492</v>
      </c>
      <c r="G267" s="21" t="n">
        <v>1.461</v>
      </c>
      <c r="H267" s="21" t="n">
        <v>1.509</v>
      </c>
      <c r="I267" s="21" t="n">
        <v>1.509</v>
      </c>
      <c r="J267" s="21" t="n">
        <v>1.546</v>
      </c>
      <c r="K267" s="21" t="n">
        <v>1.567</v>
      </c>
      <c r="L267" s="21" t="n">
        <v>1.56</v>
      </c>
      <c r="M267" s="21" t="n">
        <v>1.678</v>
      </c>
      <c r="N267" s="21" t="n">
        <v>1.668</v>
      </c>
      <c r="O267" s="21" t="n">
        <v>1.695</v>
      </c>
      <c r="P267" s="21" t="n">
        <v>1.722</v>
      </c>
      <c r="Q267" s="22" t="n">
        <v>1.777</v>
      </c>
      <c r="R267" s="22" t="n">
        <v>1.869</v>
      </c>
      <c r="S267" s="22" t="n">
        <v>2.002</v>
      </c>
      <c r="T267" s="22" t="n">
        <v>2.114</v>
      </c>
      <c r="V267" s="21" t="n">
        <v>0.00391</v>
      </c>
      <c r="W267" s="21" t="n">
        <v>0.01822</v>
      </c>
      <c r="X267" s="21" t="n">
        <v>0.02555</v>
      </c>
      <c r="Y267" s="21" t="n">
        <v>0.02017</v>
      </c>
      <c r="Z267" s="21" t="n">
        <v>0.02843</v>
      </c>
      <c r="AA267" s="21" t="n">
        <v>0.05717</v>
      </c>
      <c r="AB267" s="21" t="n">
        <v>0.06743</v>
      </c>
      <c r="AC267" s="21" t="n">
        <v>0.08022</v>
      </c>
      <c r="AD267" s="21" t="n">
        <v>0.07773</v>
      </c>
      <c r="AE267" s="21" t="n">
        <v>0.1304</v>
      </c>
      <c r="AF267" s="21" t="n">
        <v>0.1371</v>
      </c>
      <c r="AG267" s="21" t="n">
        <v>0.1349</v>
      </c>
      <c r="AH267" s="21" t="n">
        <v>0.1484</v>
      </c>
      <c r="AI267" s="21" t="n">
        <v>0.1548</v>
      </c>
      <c r="AJ267" s="21" t="n">
        <v>0.1862</v>
      </c>
      <c r="AK267" s="21" t="n">
        <v>0.1855</v>
      </c>
      <c r="AL267" s="21" t="n">
        <v>0.2095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6</v>
      </c>
      <c r="E268" s="21" t="n">
        <v>1.467</v>
      </c>
      <c r="F268" s="21" t="n">
        <v>1.492</v>
      </c>
      <c r="G268" s="21" t="n">
        <v>1.461</v>
      </c>
      <c r="H268" s="21" t="n">
        <v>1.509</v>
      </c>
      <c r="I268" s="21" t="n">
        <v>1.508</v>
      </c>
      <c r="J268" s="21" t="n">
        <v>1.546</v>
      </c>
      <c r="K268" s="21" t="n">
        <v>1.567</v>
      </c>
      <c r="L268" s="21" t="n">
        <v>1.56</v>
      </c>
      <c r="M268" s="21" t="n">
        <v>1.678</v>
      </c>
      <c r="N268" s="21" t="n">
        <v>1.667</v>
      </c>
      <c r="O268" s="21" t="n">
        <v>1.695</v>
      </c>
      <c r="P268" s="21" t="n">
        <v>1.721</v>
      </c>
      <c r="Q268" s="22" t="n">
        <v>1.776</v>
      </c>
      <c r="R268" s="22" t="n">
        <v>1.869</v>
      </c>
      <c r="S268" s="22" t="n">
        <v>2.001</v>
      </c>
      <c r="T268" s="22" t="n">
        <v>2.113</v>
      </c>
      <c r="V268" s="21" t="n">
        <v>0.00391</v>
      </c>
      <c r="W268" s="21" t="n">
        <v>0.01819</v>
      </c>
      <c r="X268" s="21" t="n">
        <v>0.02551</v>
      </c>
      <c r="Y268" s="21" t="n">
        <v>0.02015</v>
      </c>
      <c r="Z268" s="21" t="n">
        <v>0.02841</v>
      </c>
      <c r="AA268" s="21" t="n">
        <v>0.05703</v>
      </c>
      <c r="AB268" s="21" t="n">
        <v>0.06733</v>
      </c>
      <c r="AC268" s="21" t="n">
        <v>0.08022</v>
      </c>
      <c r="AD268" s="21" t="n">
        <v>0.07764</v>
      </c>
      <c r="AE268" s="21" t="n">
        <v>0.1302</v>
      </c>
      <c r="AF268" s="21" t="n">
        <v>0.1369</v>
      </c>
      <c r="AG268" s="21" t="n">
        <v>0.1346</v>
      </c>
      <c r="AH268" s="21" t="n">
        <v>0.1481</v>
      </c>
      <c r="AI268" s="21" t="n">
        <v>0.1546</v>
      </c>
      <c r="AJ268" s="21" t="n">
        <v>0.1857</v>
      </c>
      <c r="AK268" s="21" t="n">
        <v>0.1851</v>
      </c>
      <c r="AL268" s="21" t="n">
        <v>0.2092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6</v>
      </c>
      <c r="E269" s="21" t="n">
        <v>1.467</v>
      </c>
      <c r="F269" s="21" t="n">
        <v>1.492</v>
      </c>
      <c r="G269" s="21" t="n">
        <v>1.461</v>
      </c>
      <c r="H269" s="21" t="n">
        <v>1.509</v>
      </c>
      <c r="I269" s="21" t="n">
        <v>1.508</v>
      </c>
      <c r="J269" s="21" t="n">
        <v>1.546</v>
      </c>
      <c r="K269" s="21" t="n">
        <v>1.567</v>
      </c>
      <c r="L269" s="21" t="n">
        <v>1.56</v>
      </c>
      <c r="M269" s="21" t="n">
        <v>1.677</v>
      </c>
      <c r="N269" s="21" t="n">
        <v>1.667</v>
      </c>
      <c r="O269" s="21" t="n">
        <v>1.695</v>
      </c>
      <c r="P269" s="21" t="n">
        <v>1.721</v>
      </c>
      <c r="Q269" s="22" t="n">
        <v>1.776</v>
      </c>
      <c r="R269" s="22" t="n">
        <v>1.868</v>
      </c>
      <c r="S269" s="22" t="n">
        <v>2.001</v>
      </c>
      <c r="T269" s="22" t="n">
        <v>2.113</v>
      </c>
      <c r="V269" s="21" t="n">
        <v>0.00391</v>
      </c>
      <c r="W269" s="21" t="n">
        <v>0.01816</v>
      </c>
      <c r="X269" s="21" t="n">
        <v>0.02547</v>
      </c>
      <c r="Y269" s="21" t="n">
        <v>0.02014</v>
      </c>
      <c r="Z269" s="21" t="n">
        <v>0.02839</v>
      </c>
      <c r="AA269" s="21" t="n">
        <v>0.05688</v>
      </c>
      <c r="AB269" s="21" t="n">
        <v>0.06723</v>
      </c>
      <c r="AC269" s="21" t="n">
        <v>0.08021</v>
      </c>
      <c r="AD269" s="21" t="n">
        <v>0.07754</v>
      </c>
      <c r="AE269" s="21" t="n">
        <v>0.1299</v>
      </c>
      <c r="AF269" s="21" t="n">
        <v>0.1366</v>
      </c>
      <c r="AG269" s="21" t="n">
        <v>0.1344</v>
      </c>
      <c r="AH269" s="21" t="n">
        <v>0.1478</v>
      </c>
      <c r="AI269" s="21" t="n">
        <v>0.1543</v>
      </c>
      <c r="AJ269" s="21" t="n">
        <v>0.1853</v>
      </c>
      <c r="AK269" s="21" t="n">
        <v>0.1848</v>
      </c>
      <c r="AL269" s="21" t="n">
        <v>0.2089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7</v>
      </c>
      <c r="E270" s="21" t="n">
        <v>1.467</v>
      </c>
      <c r="F270" s="21" t="n">
        <v>1.493</v>
      </c>
      <c r="G270" s="21" t="n">
        <v>1.461</v>
      </c>
      <c r="H270" s="21" t="n">
        <v>1.509</v>
      </c>
      <c r="I270" s="21" t="n">
        <v>1.508</v>
      </c>
      <c r="J270" s="21" t="n">
        <v>1.546</v>
      </c>
      <c r="K270" s="21" t="n">
        <v>1.567</v>
      </c>
      <c r="L270" s="21" t="n">
        <v>1.56</v>
      </c>
      <c r="M270" s="21" t="n">
        <v>1.677</v>
      </c>
      <c r="N270" s="21" t="n">
        <v>1.666</v>
      </c>
      <c r="O270" s="21" t="n">
        <v>1.694</v>
      </c>
      <c r="P270" s="21" t="n">
        <v>1.72</v>
      </c>
      <c r="Q270" s="22" t="n">
        <v>1.775</v>
      </c>
      <c r="R270" s="22" t="n">
        <v>1.868</v>
      </c>
      <c r="S270" s="22" t="n">
        <v>2</v>
      </c>
      <c r="T270" s="22" t="n">
        <v>2.113</v>
      </c>
      <c r="V270" s="21" t="n">
        <v>0.0039</v>
      </c>
      <c r="W270" s="21" t="n">
        <v>0.01814</v>
      </c>
      <c r="X270" s="21" t="n">
        <v>0.02543</v>
      </c>
      <c r="Y270" s="21" t="n">
        <v>0.02012</v>
      </c>
      <c r="Z270" s="21" t="n">
        <v>0.02838</v>
      </c>
      <c r="AA270" s="21" t="n">
        <v>0.05674</v>
      </c>
      <c r="AB270" s="21" t="n">
        <v>0.06712</v>
      </c>
      <c r="AC270" s="21" t="n">
        <v>0.0802</v>
      </c>
      <c r="AD270" s="21" t="n">
        <v>0.07744</v>
      </c>
      <c r="AE270" s="21" t="n">
        <v>0.1297</v>
      </c>
      <c r="AF270" s="21" t="n">
        <v>0.1364</v>
      </c>
      <c r="AG270" s="21" t="n">
        <v>0.1342</v>
      </c>
      <c r="AH270" s="21" t="n">
        <v>0.1475</v>
      </c>
      <c r="AI270" s="21" t="n">
        <v>0.1541</v>
      </c>
      <c r="AJ270" s="21" t="n">
        <v>0.1848</v>
      </c>
      <c r="AK270" s="21" t="n">
        <v>0.1845</v>
      </c>
      <c r="AL270" s="21" t="n">
        <v>0.2086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7</v>
      </c>
      <c r="E271" s="21" t="n">
        <v>1.467</v>
      </c>
      <c r="F271" s="21" t="n">
        <v>1.493</v>
      </c>
      <c r="G271" s="21" t="n">
        <v>1.461</v>
      </c>
      <c r="H271" s="21" t="n">
        <v>1.509</v>
      </c>
      <c r="I271" s="21" t="n">
        <v>1.508</v>
      </c>
      <c r="J271" s="21" t="n">
        <v>1.546</v>
      </c>
      <c r="K271" s="21" t="n">
        <v>1.567</v>
      </c>
      <c r="L271" s="21" t="n">
        <v>1.56</v>
      </c>
      <c r="M271" s="21" t="n">
        <v>1.676</v>
      </c>
      <c r="N271" s="21" t="n">
        <v>1.666</v>
      </c>
      <c r="O271" s="21" t="n">
        <v>1.694</v>
      </c>
      <c r="P271" s="21" t="n">
        <v>1.72</v>
      </c>
      <c r="Q271" s="22" t="n">
        <v>1.775</v>
      </c>
      <c r="R271" s="22" t="n">
        <v>1.868</v>
      </c>
      <c r="S271" s="22" t="n">
        <v>2</v>
      </c>
      <c r="T271" s="22" t="n">
        <v>2.112</v>
      </c>
      <c r="V271" s="21" t="n">
        <v>0.0039</v>
      </c>
      <c r="W271" s="21" t="n">
        <v>0.01811</v>
      </c>
      <c r="X271" s="21" t="n">
        <v>0.02539</v>
      </c>
      <c r="Y271" s="21" t="n">
        <v>0.02011</v>
      </c>
      <c r="Z271" s="21" t="n">
        <v>0.02836</v>
      </c>
      <c r="AA271" s="21" t="n">
        <v>0.05659</v>
      </c>
      <c r="AB271" s="21" t="n">
        <v>0.06701</v>
      </c>
      <c r="AC271" s="21" t="n">
        <v>0.08019</v>
      </c>
      <c r="AD271" s="21" t="n">
        <v>0.07734</v>
      </c>
      <c r="AE271" s="21" t="n">
        <v>0.1295</v>
      </c>
      <c r="AF271" s="21" t="n">
        <v>0.1362</v>
      </c>
      <c r="AG271" s="21" t="n">
        <v>0.134</v>
      </c>
      <c r="AH271" s="21" t="n">
        <v>0.1472</v>
      </c>
      <c r="AI271" s="21" t="n">
        <v>0.1538</v>
      </c>
      <c r="AJ271" s="21" t="n">
        <v>0.1843</v>
      </c>
      <c r="AK271" s="21" t="n">
        <v>0.1842</v>
      </c>
      <c r="AL271" s="21" t="n">
        <v>0.2082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7</v>
      </c>
      <c r="E272" s="21" t="n">
        <v>1.467</v>
      </c>
      <c r="F272" s="21" t="n">
        <v>1.493</v>
      </c>
      <c r="G272" s="21" t="n">
        <v>1.461</v>
      </c>
      <c r="H272" s="21" t="n">
        <v>1.509</v>
      </c>
      <c r="I272" s="21" t="n">
        <v>1.508</v>
      </c>
      <c r="J272" s="21" t="n">
        <v>1.545</v>
      </c>
      <c r="K272" s="21" t="n">
        <v>1.567</v>
      </c>
      <c r="L272" s="21" t="n">
        <v>1.56</v>
      </c>
      <c r="M272" s="21" t="n">
        <v>1.676</v>
      </c>
      <c r="N272" s="21" t="n">
        <v>1.665</v>
      </c>
      <c r="O272" s="21" t="n">
        <v>1.693</v>
      </c>
      <c r="P272" s="21" t="n">
        <v>1.719</v>
      </c>
      <c r="Q272" s="22" t="n">
        <v>1.774</v>
      </c>
      <c r="R272" s="22" t="n">
        <v>1.867</v>
      </c>
      <c r="S272" s="22" t="n">
        <v>1.999</v>
      </c>
      <c r="T272" s="22" t="n">
        <v>2.112</v>
      </c>
      <c r="V272" s="21" t="n">
        <v>0.0039</v>
      </c>
      <c r="W272" s="21" t="n">
        <v>0.01809</v>
      </c>
      <c r="X272" s="21" t="n">
        <v>0.02535</v>
      </c>
      <c r="Y272" s="21" t="n">
        <v>0.0201</v>
      </c>
      <c r="Z272" s="21" t="n">
        <v>0.02834</v>
      </c>
      <c r="AA272" s="21" t="n">
        <v>0.05643</v>
      </c>
      <c r="AB272" s="21" t="n">
        <v>0.06691</v>
      </c>
      <c r="AC272" s="21" t="n">
        <v>0.08018</v>
      </c>
      <c r="AD272" s="21" t="n">
        <v>0.07724</v>
      </c>
      <c r="AE272" s="21" t="n">
        <v>0.1292</v>
      </c>
      <c r="AF272" s="21" t="n">
        <v>0.136</v>
      </c>
      <c r="AG272" s="21" t="n">
        <v>0.1338</v>
      </c>
      <c r="AH272" s="21" t="n">
        <v>0.1469</v>
      </c>
      <c r="AI272" s="21" t="n">
        <v>0.1536</v>
      </c>
      <c r="AJ272" s="21" t="n">
        <v>0.1838</v>
      </c>
      <c r="AK272" s="21" t="n">
        <v>0.1838</v>
      </c>
      <c r="AL272" s="21" t="n">
        <v>0.2079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7</v>
      </c>
      <c r="E273" s="21" t="n">
        <v>1.467</v>
      </c>
      <c r="F273" s="21" t="n">
        <v>1.493</v>
      </c>
      <c r="G273" s="21" t="n">
        <v>1.461</v>
      </c>
      <c r="H273" s="21" t="n">
        <v>1.509</v>
      </c>
      <c r="I273" s="21" t="n">
        <v>1.508</v>
      </c>
      <c r="J273" s="21" t="n">
        <v>1.545</v>
      </c>
      <c r="K273" s="21" t="n">
        <v>1.567</v>
      </c>
      <c r="L273" s="21" t="n">
        <v>1.56</v>
      </c>
      <c r="M273" s="21" t="n">
        <v>1.676</v>
      </c>
      <c r="N273" s="21" t="n">
        <v>1.665</v>
      </c>
      <c r="O273" s="21" t="n">
        <v>1.693</v>
      </c>
      <c r="P273" s="21" t="n">
        <v>1.719</v>
      </c>
      <c r="Q273" s="22" t="n">
        <v>1.774</v>
      </c>
      <c r="R273" s="22" t="n">
        <v>1.867</v>
      </c>
      <c r="S273" s="22" t="n">
        <v>1.999</v>
      </c>
      <c r="T273" s="22" t="n">
        <v>2.111</v>
      </c>
      <c r="V273" s="21" t="n">
        <v>0.0039</v>
      </c>
      <c r="W273" s="21" t="n">
        <v>0.01806</v>
      </c>
      <c r="X273" s="21" t="n">
        <v>0.02531</v>
      </c>
      <c r="Y273" s="21" t="n">
        <v>0.02009</v>
      </c>
      <c r="Z273" s="21" t="n">
        <v>0.02833</v>
      </c>
      <c r="AA273" s="21" t="n">
        <v>0.05628</v>
      </c>
      <c r="AB273" s="21" t="n">
        <v>0.0668</v>
      </c>
      <c r="AC273" s="21" t="n">
        <v>0.08016</v>
      </c>
      <c r="AD273" s="21" t="n">
        <v>0.07714</v>
      </c>
      <c r="AE273" s="21" t="n">
        <v>0.129</v>
      </c>
      <c r="AF273" s="21" t="n">
        <v>0.1357</v>
      </c>
      <c r="AG273" s="21" t="n">
        <v>0.1335</v>
      </c>
      <c r="AH273" s="21" t="n">
        <v>0.1467</v>
      </c>
      <c r="AI273" s="21" t="n">
        <v>0.1533</v>
      </c>
      <c r="AJ273" s="21" t="n">
        <v>0.1833</v>
      </c>
      <c r="AK273" s="21" t="n">
        <v>0.1835</v>
      </c>
      <c r="AL273" s="21" t="n">
        <v>0.2076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7</v>
      </c>
      <c r="E274" s="21" t="n">
        <v>1.467</v>
      </c>
      <c r="F274" s="21" t="n">
        <v>1.493</v>
      </c>
      <c r="G274" s="21" t="n">
        <v>1.461</v>
      </c>
      <c r="H274" s="21" t="n">
        <v>1.509</v>
      </c>
      <c r="I274" s="21" t="n">
        <v>1.508</v>
      </c>
      <c r="J274" s="21" t="n">
        <v>1.545</v>
      </c>
      <c r="K274" s="21" t="n">
        <v>1.566</v>
      </c>
      <c r="L274" s="21" t="n">
        <v>1.56</v>
      </c>
      <c r="M274" s="21" t="n">
        <v>1.675</v>
      </c>
      <c r="N274" s="21" t="n">
        <v>1.664</v>
      </c>
      <c r="O274" s="21" t="n">
        <v>1.692</v>
      </c>
      <c r="P274" s="21" t="n">
        <v>1.718</v>
      </c>
      <c r="Q274" s="22" t="n">
        <v>1.773</v>
      </c>
      <c r="R274" s="22" t="n">
        <v>1.866</v>
      </c>
      <c r="S274" s="22" t="n">
        <v>1.999</v>
      </c>
      <c r="T274" s="22" t="n">
        <v>2.111</v>
      </c>
      <c r="V274" s="21" t="n">
        <v>0.0039</v>
      </c>
      <c r="W274" s="21" t="n">
        <v>0.01804</v>
      </c>
      <c r="X274" s="21" t="n">
        <v>0.02527</v>
      </c>
      <c r="Y274" s="21" t="n">
        <v>0.02007</v>
      </c>
      <c r="Z274" s="21" t="n">
        <v>0.02831</v>
      </c>
      <c r="AA274" s="21" t="n">
        <v>0.05612</v>
      </c>
      <c r="AB274" s="21" t="n">
        <v>0.06668</v>
      </c>
      <c r="AC274" s="21" t="n">
        <v>0.08013</v>
      </c>
      <c r="AD274" s="21" t="n">
        <v>0.07703</v>
      </c>
      <c r="AE274" s="21" t="n">
        <v>0.1288</v>
      </c>
      <c r="AF274" s="21" t="n">
        <v>0.1355</v>
      </c>
      <c r="AG274" s="21" t="n">
        <v>0.1333</v>
      </c>
      <c r="AH274" s="21" t="n">
        <v>0.1464</v>
      </c>
      <c r="AI274" s="21" t="n">
        <v>0.1531</v>
      </c>
      <c r="AJ274" s="21" t="n">
        <v>0.1828</v>
      </c>
      <c r="AK274" s="21" t="n">
        <v>0.1832</v>
      </c>
      <c r="AL274" s="21" t="n">
        <v>0.2073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7</v>
      </c>
      <c r="E275" s="21" t="n">
        <v>1.467</v>
      </c>
      <c r="F275" s="21" t="n">
        <v>1.493</v>
      </c>
      <c r="G275" s="21" t="n">
        <v>1.461</v>
      </c>
      <c r="H275" s="21" t="n">
        <v>1.509</v>
      </c>
      <c r="I275" s="21" t="n">
        <v>1.508</v>
      </c>
      <c r="J275" s="21" t="n">
        <v>1.545</v>
      </c>
      <c r="K275" s="21" t="n">
        <v>1.566</v>
      </c>
      <c r="L275" s="21" t="n">
        <v>1.559</v>
      </c>
      <c r="M275" s="21" t="n">
        <v>1.675</v>
      </c>
      <c r="N275" s="21" t="n">
        <v>1.663</v>
      </c>
      <c r="O275" s="21" t="n">
        <v>1.692</v>
      </c>
      <c r="P275" s="21" t="n">
        <v>1.718</v>
      </c>
      <c r="Q275" s="22" t="n">
        <v>1.773</v>
      </c>
      <c r="R275" s="22" t="n">
        <v>1.866</v>
      </c>
      <c r="S275" s="22" t="n">
        <v>1.998</v>
      </c>
      <c r="T275" s="22" t="n">
        <v>2.111</v>
      </c>
      <c r="V275" s="21" t="n">
        <v>0.0039</v>
      </c>
      <c r="W275" s="21" t="n">
        <v>0.01801</v>
      </c>
      <c r="X275" s="21" t="n">
        <v>0.02524</v>
      </c>
      <c r="Y275" s="21" t="n">
        <v>0.02006</v>
      </c>
      <c r="Z275" s="21" t="n">
        <v>0.02829</v>
      </c>
      <c r="AA275" s="21" t="n">
        <v>0.05596</v>
      </c>
      <c r="AB275" s="21" t="n">
        <v>0.06657</v>
      </c>
      <c r="AC275" s="21" t="n">
        <v>0.08011</v>
      </c>
      <c r="AD275" s="21" t="n">
        <v>0.07692</v>
      </c>
      <c r="AE275" s="21" t="n">
        <v>0.1285</v>
      </c>
      <c r="AF275" s="21" t="n">
        <v>0.1353</v>
      </c>
      <c r="AG275" s="21" t="n">
        <v>0.1331</v>
      </c>
      <c r="AH275" s="21" t="n">
        <v>0.1461</v>
      </c>
      <c r="AI275" s="21" t="n">
        <v>0.1528</v>
      </c>
      <c r="AJ275" s="21" t="n">
        <v>0.1824</v>
      </c>
      <c r="AK275" s="21" t="n">
        <v>0.183</v>
      </c>
      <c r="AL275" s="21" t="n">
        <v>0.207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7</v>
      </c>
      <c r="E276" s="21" t="n">
        <v>1.467</v>
      </c>
      <c r="F276" s="21" t="n">
        <v>1.493</v>
      </c>
      <c r="G276" s="21" t="n">
        <v>1.461</v>
      </c>
      <c r="H276" s="21" t="n">
        <v>1.509</v>
      </c>
      <c r="I276" s="21" t="n">
        <v>1.508</v>
      </c>
      <c r="J276" s="21" t="n">
        <v>1.545</v>
      </c>
      <c r="K276" s="21" t="n">
        <v>1.566</v>
      </c>
      <c r="L276" s="21" t="n">
        <v>1.559</v>
      </c>
      <c r="M276" s="21" t="n">
        <v>1.675</v>
      </c>
      <c r="N276" s="21" t="n">
        <v>1.663</v>
      </c>
      <c r="O276" s="21" t="n">
        <v>1.692</v>
      </c>
      <c r="P276" s="21" t="n">
        <v>1.718</v>
      </c>
      <c r="Q276" s="22" t="n">
        <v>1.772</v>
      </c>
      <c r="R276" s="22" t="n">
        <v>1.866</v>
      </c>
      <c r="S276" s="22" t="n">
        <v>1.998</v>
      </c>
      <c r="T276" s="22" t="n">
        <v>2.11</v>
      </c>
      <c r="V276" s="21" t="n">
        <v>0.0039</v>
      </c>
      <c r="W276" s="21" t="n">
        <v>0.01799</v>
      </c>
      <c r="X276" s="21" t="n">
        <v>0.0252</v>
      </c>
      <c r="Y276" s="21" t="n">
        <v>0.02005</v>
      </c>
      <c r="Z276" s="21" t="n">
        <v>0.02828</v>
      </c>
      <c r="AA276" s="21" t="n">
        <v>0.0558</v>
      </c>
      <c r="AB276" s="21" t="n">
        <v>0.06646</v>
      </c>
      <c r="AC276" s="21" t="n">
        <v>0.08008</v>
      </c>
      <c r="AD276" s="21" t="n">
        <v>0.07681</v>
      </c>
      <c r="AE276" s="21" t="n">
        <v>0.1283</v>
      </c>
      <c r="AF276" s="21" t="n">
        <v>0.135</v>
      </c>
      <c r="AG276" s="21" t="n">
        <v>0.1329</v>
      </c>
      <c r="AH276" s="21" t="n">
        <v>0.1458</v>
      </c>
      <c r="AI276" s="21" t="n">
        <v>0.1526</v>
      </c>
      <c r="AJ276" s="21" t="n">
        <v>0.1819</v>
      </c>
      <c r="AK276" s="21" t="n">
        <v>0.1827</v>
      </c>
      <c r="AL276" s="21" t="n">
        <v>0.2067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7</v>
      </c>
      <c r="E277" s="21" t="n">
        <v>1.468</v>
      </c>
      <c r="F277" s="21" t="n">
        <v>1.493</v>
      </c>
      <c r="G277" s="21" t="n">
        <v>1.462</v>
      </c>
      <c r="H277" s="21" t="n">
        <v>1.509</v>
      </c>
      <c r="I277" s="21" t="n">
        <v>1.508</v>
      </c>
      <c r="J277" s="21" t="n">
        <v>1.545</v>
      </c>
      <c r="K277" s="21" t="n">
        <v>1.566</v>
      </c>
      <c r="L277" s="21" t="n">
        <v>1.559</v>
      </c>
      <c r="M277" s="21" t="n">
        <v>1.674</v>
      </c>
      <c r="N277" s="21" t="n">
        <v>1.662</v>
      </c>
      <c r="O277" s="21" t="n">
        <v>1.691</v>
      </c>
      <c r="P277" s="21" t="n">
        <v>1.717</v>
      </c>
      <c r="Q277" s="22" t="n">
        <v>1.772</v>
      </c>
      <c r="R277" s="22" t="n">
        <v>1.865</v>
      </c>
      <c r="S277" s="22" t="n">
        <v>1.997</v>
      </c>
      <c r="T277" s="22" t="n">
        <v>2.11</v>
      </c>
      <c r="V277" s="21" t="n">
        <v>0.0039</v>
      </c>
      <c r="W277" s="21" t="n">
        <v>0.01797</v>
      </c>
      <c r="X277" s="21" t="n">
        <v>0.02517</v>
      </c>
      <c r="Y277" s="21" t="n">
        <v>0.02004</v>
      </c>
      <c r="Z277" s="21" t="n">
        <v>0.02827</v>
      </c>
      <c r="AA277" s="21" t="n">
        <v>0.05563</v>
      </c>
      <c r="AB277" s="21" t="n">
        <v>0.06634</v>
      </c>
      <c r="AC277" s="21" t="n">
        <v>0.08004</v>
      </c>
      <c r="AD277" s="21" t="n">
        <v>0.0767</v>
      </c>
      <c r="AE277" s="21" t="n">
        <v>0.1281</v>
      </c>
      <c r="AF277" s="21" t="n">
        <v>0.1348</v>
      </c>
      <c r="AG277" s="21" t="n">
        <v>0.1327</v>
      </c>
      <c r="AH277" s="21" t="n">
        <v>0.1455</v>
      </c>
      <c r="AI277" s="21" t="n">
        <v>0.1524</v>
      </c>
      <c r="AJ277" s="21" t="n">
        <v>0.1815</v>
      </c>
      <c r="AK277" s="21" t="n">
        <v>0.1824</v>
      </c>
      <c r="AL277" s="21" t="n">
        <v>0.2063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7</v>
      </c>
      <c r="E278" s="21" t="n">
        <v>1.468</v>
      </c>
      <c r="F278" s="21" t="n">
        <v>1.493</v>
      </c>
      <c r="G278" s="21" t="n">
        <v>1.462</v>
      </c>
      <c r="H278" s="21" t="n">
        <v>1.509</v>
      </c>
      <c r="I278" s="21" t="n">
        <v>1.508</v>
      </c>
      <c r="J278" s="21" t="n">
        <v>1.544</v>
      </c>
      <c r="K278" s="21" t="n">
        <v>1.566</v>
      </c>
      <c r="L278" s="21" t="n">
        <v>1.559</v>
      </c>
      <c r="M278" s="21" t="n">
        <v>1.674</v>
      </c>
      <c r="N278" s="21" t="n">
        <v>1.662</v>
      </c>
      <c r="O278" s="21" t="n">
        <v>1.691</v>
      </c>
      <c r="P278" s="21" t="n">
        <v>1.717</v>
      </c>
      <c r="Q278" s="22" t="n">
        <v>1.771</v>
      </c>
      <c r="R278" s="22" t="n">
        <v>1.865</v>
      </c>
      <c r="S278" s="22" t="n">
        <v>1.997</v>
      </c>
      <c r="T278" s="22" t="n">
        <v>2.11</v>
      </c>
      <c r="V278" s="21" t="n">
        <v>0.0039</v>
      </c>
      <c r="W278" s="21" t="n">
        <v>0.01795</v>
      </c>
      <c r="X278" s="21" t="n">
        <v>0.02513</v>
      </c>
      <c r="Y278" s="21" t="n">
        <v>0.02003</v>
      </c>
      <c r="Z278" s="21" t="n">
        <v>0.02825</v>
      </c>
      <c r="AA278" s="21" t="n">
        <v>0.05547</v>
      </c>
      <c r="AB278" s="21" t="n">
        <v>0.06622</v>
      </c>
      <c r="AC278" s="21" t="n">
        <v>0.08</v>
      </c>
      <c r="AD278" s="21" t="n">
        <v>0.07659</v>
      </c>
      <c r="AE278" s="21" t="n">
        <v>0.1278</v>
      </c>
      <c r="AF278" s="21" t="n">
        <v>0.1346</v>
      </c>
      <c r="AG278" s="21" t="n">
        <v>0.1325</v>
      </c>
      <c r="AH278" s="21" t="n">
        <v>0.1452</v>
      </c>
      <c r="AI278" s="21" t="n">
        <v>0.1521</v>
      </c>
      <c r="AJ278" s="21" t="n">
        <v>0.181</v>
      </c>
      <c r="AK278" s="21" t="n">
        <v>0.1821</v>
      </c>
      <c r="AL278" s="21" t="n">
        <v>0.206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7</v>
      </c>
      <c r="E279" s="21" t="n">
        <v>1.468</v>
      </c>
      <c r="F279" s="21" t="n">
        <v>1.493</v>
      </c>
      <c r="G279" s="21" t="n">
        <v>1.462</v>
      </c>
      <c r="H279" s="21" t="n">
        <v>1.508</v>
      </c>
      <c r="I279" s="21" t="n">
        <v>1.508</v>
      </c>
      <c r="J279" s="21" t="n">
        <v>1.544</v>
      </c>
      <c r="K279" s="21" t="n">
        <v>1.566</v>
      </c>
      <c r="L279" s="21" t="n">
        <v>1.559</v>
      </c>
      <c r="M279" s="21" t="n">
        <v>1.674</v>
      </c>
      <c r="N279" s="21" t="n">
        <v>1.661</v>
      </c>
      <c r="O279" s="21" t="n">
        <v>1.691</v>
      </c>
      <c r="P279" s="21" t="n">
        <v>1.717</v>
      </c>
      <c r="Q279" s="22" t="n">
        <v>1.771</v>
      </c>
      <c r="R279" s="22" t="n">
        <v>1.865</v>
      </c>
      <c r="S279" s="22" t="n">
        <v>1.997</v>
      </c>
      <c r="T279" s="22" t="n">
        <v>2.109</v>
      </c>
      <c r="V279" s="21" t="n">
        <v>0.00391</v>
      </c>
      <c r="W279" s="21" t="n">
        <v>0.01793</v>
      </c>
      <c r="X279" s="21" t="n">
        <v>0.0251</v>
      </c>
      <c r="Y279" s="21" t="n">
        <v>0.02002</v>
      </c>
      <c r="Z279" s="21" t="n">
        <v>0.02824</v>
      </c>
      <c r="AA279" s="21" t="n">
        <v>0.0553</v>
      </c>
      <c r="AB279" s="21" t="n">
        <v>0.0661</v>
      </c>
      <c r="AC279" s="21" t="n">
        <v>0.07996</v>
      </c>
      <c r="AD279" s="21" t="n">
        <v>0.07647</v>
      </c>
      <c r="AE279" s="21" t="n">
        <v>0.1276</v>
      </c>
      <c r="AF279" s="21" t="n">
        <v>0.1343</v>
      </c>
      <c r="AG279" s="21" t="n">
        <v>0.1322</v>
      </c>
      <c r="AH279" s="21" t="n">
        <v>0.1449</v>
      </c>
      <c r="AI279" s="21" t="n">
        <v>0.1519</v>
      </c>
      <c r="AJ279" s="21" t="n">
        <v>0.1806</v>
      </c>
      <c r="AK279" s="21" t="n">
        <v>0.1819</v>
      </c>
      <c r="AL279" s="21" t="n">
        <v>0.2057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7</v>
      </c>
      <c r="E280" s="21" t="n">
        <v>1.468</v>
      </c>
      <c r="F280" s="21" t="n">
        <v>1.493</v>
      </c>
      <c r="G280" s="21" t="n">
        <v>1.462</v>
      </c>
      <c r="H280" s="21" t="n">
        <v>1.508</v>
      </c>
      <c r="I280" s="21" t="n">
        <v>1.508</v>
      </c>
      <c r="J280" s="21" t="n">
        <v>1.544</v>
      </c>
      <c r="K280" s="21" t="n">
        <v>1.566</v>
      </c>
      <c r="L280" s="21" t="n">
        <v>1.559</v>
      </c>
      <c r="M280" s="21" t="n">
        <v>1.673</v>
      </c>
      <c r="N280" s="21" t="n">
        <v>1.661</v>
      </c>
      <c r="O280" s="21" t="n">
        <v>1.691</v>
      </c>
      <c r="P280" s="21" t="n">
        <v>1.717</v>
      </c>
      <c r="Q280" s="22" t="n">
        <v>1.77</v>
      </c>
      <c r="R280" s="22" t="n">
        <v>1.864</v>
      </c>
      <c r="S280" s="22" t="n">
        <v>1.996</v>
      </c>
      <c r="T280" s="22" t="n">
        <v>2.109</v>
      </c>
      <c r="V280" s="21" t="n">
        <v>0.00391</v>
      </c>
      <c r="W280" s="21" t="n">
        <v>0.01791</v>
      </c>
      <c r="X280" s="21" t="n">
        <v>0.02507</v>
      </c>
      <c r="Y280" s="21" t="n">
        <v>0.02001</v>
      </c>
      <c r="Z280" s="21" t="n">
        <v>0.02823</v>
      </c>
      <c r="AA280" s="21" t="n">
        <v>0.05513</v>
      </c>
      <c r="AB280" s="21" t="n">
        <v>0.06598</v>
      </c>
      <c r="AC280" s="21" t="n">
        <v>0.07991</v>
      </c>
      <c r="AD280" s="21" t="n">
        <v>0.07636</v>
      </c>
      <c r="AE280" s="21" t="n">
        <v>0.1274</v>
      </c>
      <c r="AF280" s="21" t="n">
        <v>0.1341</v>
      </c>
      <c r="AG280" s="21" t="n">
        <v>0.132</v>
      </c>
      <c r="AH280" s="21" t="n">
        <v>0.1447</v>
      </c>
      <c r="AI280" s="21" t="n">
        <v>0.1517</v>
      </c>
      <c r="AJ280" s="21" t="n">
        <v>0.1801</v>
      </c>
      <c r="AK280" s="21" t="n">
        <v>0.1816</v>
      </c>
      <c r="AL280" s="21" t="n">
        <v>0.2054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7</v>
      </c>
      <c r="E281" s="21" t="n">
        <v>1.468</v>
      </c>
      <c r="F281" s="21" t="n">
        <v>1.493</v>
      </c>
      <c r="G281" s="21" t="n">
        <v>1.462</v>
      </c>
      <c r="H281" s="21" t="n">
        <v>1.508</v>
      </c>
      <c r="I281" s="21" t="n">
        <v>1.508</v>
      </c>
      <c r="J281" s="21" t="n">
        <v>1.544</v>
      </c>
      <c r="K281" s="21" t="n">
        <v>1.566</v>
      </c>
      <c r="L281" s="21" t="n">
        <v>1.559</v>
      </c>
      <c r="M281" s="21" t="n">
        <v>1.673</v>
      </c>
      <c r="N281" s="21" t="n">
        <v>1.66</v>
      </c>
      <c r="O281" s="21" t="n">
        <v>1.69</v>
      </c>
      <c r="P281" s="21" t="n">
        <v>1.716</v>
      </c>
      <c r="Q281" s="22" t="n">
        <v>1.77</v>
      </c>
      <c r="R281" s="22" t="n">
        <v>1.864</v>
      </c>
      <c r="S281" s="22" t="n">
        <v>1.996</v>
      </c>
      <c r="T281" s="22" t="n">
        <v>2.108</v>
      </c>
      <c r="V281" s="21" t="n">
        <v>0.00391</v>
      </c>
      <c r="W281" s="21" t="n">
        <v>0.01789</v>
      </c>
      <c r="X281" s="21" t="n">
        <v>0.02504</v>
      </c>
      <c r="Y281" s="21" t="n">
        <v>0.02</v>
      </c>
      <c r="Z281" s="21" t="n">
        <v>0.02821</v>
      </c>
      <c r="AA281" s="21" t="n">
        <v>0.05496</v>
      </c>
      <c r="AB281" s="21" t="n">
        <v>0.06586</v>
      </c>
      <c r="AC281" s="21" t="n">
        <v>0.07985</v>
      </c>
      <c r="AD281" s="21" t="n">
        <v>0.07624</v>
      </c>
      <c r="AE281" s="21" t="n">
        <v>0.1272</v>
      </c>
      <c r="AF281" s="21" t="n">
        <v>0.1338</v>
      </c>
      <c r="AG281" s="21" t="n">
        <v>0.1318</v>
      </c>
      <c r="AH281" s="21" t="n">
        <v>0.1444</v>
      </c>
      <c r="AI281" s="21" t="n">
        <v>0.1514</v>
      </c>
      <c r="AJ281" s="21" t="n">
        <v>0.1797</v>
      </c>
      <c r="AK281" s="21" t="n">
        <v>0.1814</v>
      </c>
      <c r="AL281" s="21" t="n">
        <v>0.2051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8</v>
      </c>
      <c r="E282" s="21" t="n">
        <v>1.468</v>
      </c>
      <c r="F282" s="21" t="n">
        <v>1.493</v>
      </c>
      <c r="G282" s="21" t="n">
        <v>1.462</v>
      </c>
      <c r="H282" s="21" t="n">
        <v>1.508</v>
      </c>
      <c r="I282" s="21" t="n">
        <v>1.508</v>
      </c>
      <c r="J282" s="21" t="n">
        <v>1.544</v>
      </c>
      <c r="K282" s="21" t="n">
        <v>1.566</v>
      </c>
      <c r="L282" s="21" t="n">
        <v>1.559</v>
      </c>
      <c r="M282" s="21" t="n">
        <v>1.673</v>
      </c>
      <c r="N282" s="21" t="n">
        <v>1.66</v>
      </c>
      <c r="O282" s="21" t="n">
        <v>1.69</v>
      </c>
      <c r="P282" s="21" t="n">
        <v>1.716</v>
      </c>
      <c r="Q282" s="22" t="n">
        <v>1.77</v>
      </c>
      <c r="R282" s="22" t="n">
        <v>1.864</v>
      </c>
      <c r="S282" s="22" t="n">
        <v>1.996</v>
      </c>
      <c r="T282" s="22" t="n">
        <v>2.108</v>
      </c>
      <c r="V282" s="21" t="n">
        <v>0.00392</v>
      </c>
      <c r="W282" s="21" t="n">
        <v>0.01787</v>
      </c>
      <c r="X282" s="21" t="n">
        <v>0.025</v>
      </c>
      <c r="Y282" s="21" t="n">
        <v>0.02</v>
      </c>
      <c r="Z282" s="21" t="n">
        <v>0.0282</v>
      </c>
      <c r="AA282" s="21" t="n">
        <v>0.05478</v>
      </c>
      <c r="AB282" s="21" t="n">
        <v>0.06574</v>
      </c>
      <c r="AC282" s="21" t="n">
        <v>0.07979</v>
      </c>
      <c r="AD282" s="21" t="n">
        <v>0.07612</v>
      </c>
      <c r="AE282" s="21" t="n">
        <v>0.1269</v>
      </c>
      <c r="AF282" s="21" t="n">
        <v>0.1336</v>
      </c>
      <c r="AG282" s="21" t="n">
        <v>0.1316</v>
      </c>
      <c r="AH282" s="21" t="n">
        <v>0.1441</v>
      </c>
      <c r="AI282" s="21" t="n">
        <v>0.1512</v>
      </c>
      <c r="AJ282" s="21" t="n">
        <v>0.1793</v>
      </c>
      <c r="AK282" s="21" t="n">
        <v>0.1812</v>
      </c>
      <c r="AL282" s="21" t="n">
        <v>0.2048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8</v>
      </c>
      <c r="E283" s="21" t="n">
        <v>1.468</v>
      </c>
      <c r="F283" s="21" t="n">
        <v>1.493</v>
      </c>
      <c r="G283" s="21" t="n">
        <v>1.462</v>
      </c>
      <c r="H283" s="21" t="n">
        <v>1.508</v>
      </c>
      <c r="I283" s="21" t="n">
        <v>1.507</v>
      </c>
      <c r="J283" s="21" t="n">
        <v>1.544</v>
      </c>
      <c r="K283" s="21" t="n">
        <v>1.565</v>
      </c>
      <c r="L283" s="21" t="n">
        <v>1.559</v>
      </c>
      <c r="M283" s="21" t="n">
        <v>1.673</v>
      </c>
      <c r="N283" s="21" t="n">
        <v>1.659</v>
      </c>
      <c r="O283" s="21" t="n">
        <v>1.69</v>
      </c>
      <c r="P283" s="21" t="n">
        <v>1.716</v>
      </c>
      <c r="Q283" s="22" t="n">
        <v>1.769</v>
      </c>
      <c r="R283" s="22" t="n">
        <v>1.863</v>
      </c>
      <c r="S283" s="22" t="n">
        <v>1.995</v>
      </c>
      <c r="T283" s="22" t="n">
        <v>2.108</v>
      </c>
      <c r="V283" s="21" t="n">
        <v>0.00392</v>
      </c>
      <c r="W283" s="21" t="n">
        <v>0.01785</v>
      </c>
      <c r="X283" s="21" t="n">
        <v>0.02497</v>
      </c>
      <c r="Y283" s="21" t="n">
        <v>0.01999</v>
      </c>
      <c r="Z283" s="21" t="n">
        <v>0.02819</v>
      </c>
      <c r="AA283" s="21" t="n">
        <v>0.05461</v>
      </c>
      <c r="AB283" s="21" t="n">
        <v>0.06561</v>
      </c>
      <c r="AC283" s="21" t="n">
        <v>0.07973</v>
      </c>
      <c r="AD283" s="21" t="n">
        <v>0.07599</v>
      </c>
      <c r="AE283" s="21" t="n">
        <v>0.1267</v>
      </c>
      <c r="AF283" s="21" t="n">
        <v>0.1334</v>
      </c>
      <c r="AG283" s="21" t="n">
        <v>0.1314</v>
      </c>
      <c r="AH283" s="21" t="n">
        <v>0.1438</v>
      </c>
      <c r="AI283" s="21" t="n">
        <v>0.151</v>
      </c>
      <c r="AJ283" s="21" t="n">
        <v>0.1788</v>
      </c>
      <c r="AK283" s="21" t="n">
        <v>0.181</v>
      </c>
      <c r="AL283" s="21" t="n">
        <v>0.2045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8</v>
      </c>
      <c r="E284" s="21" t="n">
        <v>1.468</v>
      </c>
      <c r="F284" s="21" t="n">
        <v>1.493</v>
      </c>
      <c r="G284" s="21" t="n">
        <v>1.462</v>
      </c>
      <c r="H284" s="21" t="n">
        <v>1.508</v>
      </c>
      <c r="I284" s="21" t="n">
        <v>1.507</v>
      </c>
      <c r="J284" s="21" t="n">
        <v>1.543</v>
      </c>
      <c r="K284" s="21" t="n">
        <v>1.565</v>
      </c>
      <c r="L284" s="21" t="n">
        <v>1.558</v>
      </c>
      <c r="M284" s="21" t="n">
        <v>1.672</v>
      </c>
      <c r="N284" s="21" t="n">
        <v>1.659</v>
      </c>
      <c r="O284" s="21" t="n">
        <v>1.69</v>
      </c>
      <c r="P284" s="21" t="n">
        <v>1.716</v>
      </c>
      <c r="Q284" s="22" t="n">
        <v>1.769</v>
      </c>
      <c r="R284" s="22" t="n">
        <v>1.863</v>
      </c>
      <c r="S284" s="22" t="n">
        <v>1.995</v>
      </c>
      <c r="T284" s="22" t="n">
        <v>2.107</v>
      </c>
      <c r="V284" s="21" t="n">
        <v>0.00392</v>
      </c>
      <c r="W284" s="21" t="n">
        <v>0.01783</v>
      </c>
      <c r="X284" s="21" t="n">
        <v>0.02494</v>
      </c>
      <c r="Y284" s="21" t="n">
        <v>0.01998</v>
      </c>
      <c r="Z284" s="21" t="n">
        <v>0.02818</v>
      </c>
      <c r="AA284" s="21" t="n">
        <v>0.05443</v>
      </c>
      <c r="AB284" s="21" t="n">
        <v>0.06549</v>
      </c>
      <c r="AC284" s="21" t="n">
        <v>0.07966</v>
      </c>
      <c r="AD284" s="21" t="n">
        <v>0.07587</v>
      </c>
      <c r="AE284" s="21" t="n">
        <v>0.1265</v>
      </c>
      <c r="AF284" s="21" t="n">
        <v>0.1331</v>
      </c>
      <c r="AG284" s="21" t="n">
        <v>0.1312</v>
      </c>
      <c r="AH284" s="21" t="n">
        <v>0.1435</v>
      </c>
      <c r="AI284" s="21" t="n">
        <v>0.1507</v>
      </c>
      <c r="AJ284" s="21" t="n">
        <v>0.1784</v>
      </c>
      <c r="AK284" s="21" t="n">
        <v>0.1808</v>
      </c>
      <c r="AL284" s="21" t="n">
        <v>0.2041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8</v>
      </c>
      <c r="E285" s="21" t="n">
        <v>1.468</v>
      </c>
      <c r="F285" s="21" t="n">
        <v>1.493</v>
      </c>
      <c r="G285" s="21" t="n">
        <v>1.462</v>
      </c>
      <c r="H285" s="21" t="n">
        <v>1.508</v>
      </c>
      <c r="I285" s="21" t="n">
        <v>1.507</v>
      </c>
      <c r="J285" s="21" t="n">
        <v>1.543</v>
      </c>
      <c r="K285" s="21" t="n">
        <v>1.565</v>
      </c>
      <c r="L285" s="21" t="n">
        <v>1.558</v>
      </c>
      <c r="M285" s="21" t="n">
        <v>1.672</v>
      </c>
      <c r="N285" s="21" t="n">
        <v>1.659</v>
      </c>
      <c r="O285" s="21" t="n">
        <v>1.689</v>
      </c>
      <c r="P285" s="21" t="n">
        <v>1.715</v>
      </c>
      <c r="Q285" s="22" t="n">
        <v>1.769</v>
      </c>
      <c r="R285" s="22" t="n">
        <v>1.863</v>
      </c>
      <c r="S285" s="22" t="n">
        <v>1.994</v>
      </c>
      <c r="T285" s="22" t="n">
        <v>2.107</v>
      </c>
      <c r="V285" s="21" t="n">
        <v>0.00393</v>
      </c>
      <c r="W285" s="21" t="n">
        <v>0.01781</v>
      </c>
      <c r="X285" s="21" t="n">
        <v>0.02491</v>
      </c>
      <c r="Y285" s="21" t="n">
        <v>0.01997</v>
      </c>
      <c r="Z285" s="21" t="n">
        <v>0.02817</v>
      </c>
      <c r="AA285" s="21" t="n">
        <v>0.05425</v>
      </c>
      <c r="AB285" s="21" t="n">
        <v>0.06536</v>
      </c>
      <c r="AC285" s="21" t="n">
        <v>0.07959</v>
      </c>
      <c r="AD285" s="21" t="n">
        <v>0.07574</v>
      </c>
      <c r="AE285" s="21" t="n">
        <v>0.1262</v>
      </c>
      <c r="AF285" s="21" t="n">
        <v>0.1329</v>
      </c>
      <c r="AG285" s="21" t="n">
        <v>0.131</v>
      </c>
      <c r="AH285" s="21" t="n">
        <v>0.1432</v>
      </c>
      <c r="AI285" s="21" t="n">
        <v>0.1505</v>
      </c>
      <c r="AJ285" s="21" t="n">
        <v>0.178</v>
      </c>
      <c r="AK285" s="21" t="n">
        <v>0.1807</v>
      </c>
      <c r="AL285" s="21" t="n">
        <v>0.2038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8</v>
      </c>
      <c r="E286" s="21" t="n">
        <v>1.468</v>
      </c>
      <c r="F286" s="21" t="n">
        <v>1.493</v>
      </c>
      <c r="G286" s="21" t="n">
        <v>1.462</v>
      </c>
      <c r="H286" s="21" t="n">
        <v>1.508</v>
      </c>
      <c r="I286" s="21" t="n">
        <v>1.507</v>
      </c>
      <c r="J286" s="21" t="n">
        <v>1.543</v>
      </c>
      <c r="K286" s="21" t="n">
        <v>1.565</v>
      </c>
      <c r="L286" s="21" t="n">
        <v>1.558</v>
      </c>
      <c r="M286" s="21" t="n">
        <v>1.672</v>
      </c>
      <c r="N286" s="21" t="n">
        <v>1.658</v>
      </c>
      <c r="O286" s="21" t="n">
        <v>1.689</v>
      </c>
      <c r="P286" s="21" t="n">
        <v>1.715</v>
      </c>
      <c r="Q286" s="22" t="n">
        <v>1.768</v>
      </c>
      <c r="R286" s="22" t="n">
        <v>1.863</v>
      </c>
      <c r="S286" s="22" t="n">
        <v>1.994</v>
      </c>
      <c r="T286" s="22" t="n">
        <v>2.107</v>
      </c>
      <c r="V286" s="21" t="n">
        <v>0.00393</v>
      </c>
      <c r="W286" s="21" t="n">
        <v>0.0178</v>
      </c>
      <c r="X286" s="21" t="n">
        <v>0.02489</v>
      </c>
      <c r="Y286" s="21" t="n">
        <v>0.01997</v>
      </c>
      <c r="Z286" s="21" t="n">
        <v>0.02815</v>
      </c>
      <c r="AA286" s="21" t="n">
        <v>0.05407</v>
      </c>
      <c r="AB286" s="21" t="n">
        <v>0.06523</v>
      </c>
      <c r="AC286" s="21" t="n">
        <v>0.0795</v>
      </c>
      <c r="AD286" s="21" t="n">
        <v>0.07561</v>
      </c>
      <c r="AE286" s="21" t="n">
        <v>0.126</v>
      </c>
      <c r="AF286" s="21" t="n">
        <v>0.1326</v>
      </c>
      <c r="AG286" s="21" t="n">
        <v>0.1308</v>
      </c>
      <c r="AH286" s="21" t="n">
        <v>0.1429</v>
      </c>
      <c r="AI286" s="21" t="n">
        <v>0.1503</v>
      </c>
      <c r="AJ286" s="21" t="n">
        <v>0.1777</v>
      </c>
      <c r="AK286" s="21" t="n">
        <v>0.1805</v>
      </c>
      <c r="AL286" s="21" t="n">
        <v>0.2035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8</v>
      </c>
      <c r="E287" s="21" t="n">
        <v>1.468</v>
      </c>
      <c r="F287" s="21" t="n">
        <v>1.493</v>
      </c>
      <c r="G287" s="21" t="n">
        <v>1.462</v>
      </c>
      <c r="H287" s="21" t="n">
        <v>1.508</v>
      </c>
      <c r="I287" s="21" t="n">
        <v>1.507</v>
      </c>
      <c r="J287" s="21" t="n">
        <v>1.543</v>
      </c>
      <c r="K287" s="21" t="n">
        <v>1.565</v>
      </c>
      <c r="L287" s="21" t="n">
        <v>1.558</v>
      </c>
      <c r="M287" s="21" t="n">
        <v>1.672</v>
      </c>
      <c r="N287" s="21" t="n">
        <v>1.658</v>
      </c>
      <c r="O287" s="21" t="n">
        <v>1.689</v>
      </c>
      <c r="P287" s="21" t="n">
        <v>1.715</v>
      </c>
      <c r="Q287" s="22" t="n">
        <v>1.768</v>
      </c>
      <c r="R287" s="22" t="n">
        <v>1.863</v>
      </c>
      <c r="S287" s="22" t="n">
        <v>1.994</v>
      </c>
      <c r="T287" s="22" t="n">
        <v>2.106</v>
      </c>
      <c r="V287" s="21" t="n">
        <v>0.00394</v>
      </c>
      <c r="W287" s="21" t="n">
        <v>0.01778</v>
      </c>
      <c r="X287" s="21" t="n">
        <v>0.02486</v>
      </c>
      <c r="Y287" s="21" t="n">
        <v>0.01996</v>
      </c>
      <c r="Z287" s="21" t="n">
        <v>0.02814</v>
      </c>
      <c r="AA287" s="21" t="n">
        <v>0.05389</v>
      </c>
      <c r="AB287" s="21" t="n">
        <v>0.06511</v>
      </c>
      <c r="AC287" s="21" t="n">
        <v>0.07942</v>
      </c>
      <c r="AD287" s="21" t="n">
        <v>0.07548</v>
      </c>
      <c r="AE287" s="21" t="n">
        <v>0.1258</v>
      </c>
      <c r="AF287" s="21" t="n">
        <v>0.1324</v>
      </c>
      <c r="AG287" s="21" t="n">
        <v>0.1306</v>
      </c>
      <c r="AH287" s="21" t="n">
        <v>0.1426</v>
      </c>
      <c r="AI287" s="21" t="n">
        <v>0.1501</v>
      </c>
      <c r="AJ287" s="21" t="n">
        <v>0.1773</v>
      </c>
      <c r="AK287" s="21" t="n">
        <v>0.1804</v>
      </c>
      <c r="AL287" s="21" t="n">
        <v>0.2032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8</v>
      </c>
      <c r="E288" s="21" t="n">
        <v>1.468</v>
      </c>
      <c r="F288" s="21" t="n">
        <v>1.493</v>
      </c>
      <c r="G288" s="21" t="n">
        <v>1.462</v>
      </c>
      <c r="H288" s="21" t="n">
        <v>1.508</v>
      </c>
      <c r="I288" s="21" t="n">
        <v>1.506</v>
      </c>
      <c r="J288" s="21" t="n">
        <v>1.543</v>
      </c>
      <c r="K288" s="21" t="n">
        <v>1.565</v>
      </c>
      <c r="L288" s="21" t="n">
        <v>1.558</v>
      </c>
      <c r="M288" s="21" t="n">
        <v>1.672</v>
      </c>
      <c r="N288" s="21" t="n">
        <v>1.657</v>
      </c>
      <c r="O288" s="21" t="n">
        <v>1.689</v>
      </c>
      <c r="P288" s="21" t="n">
        <v>1.715</v>
      </c>
      <c r="Q288" s="22" t="n">
        <v>1.768</v>
      </c>
      <c r="R288" s="22" t="n">
        <v>1.863</v>
      </c>
      <c r="S288" s="22" t="n">
        <v>1.993</v>
      </c>
      <c r="T288" s="22" t="n">
        <v>2.106</v>
      </c>
      <c r="V288" s="21" t="n">
        <v>0.00395</v>
      </c>
      <c r="W288" s="21" t="n">
        <v>0.01776</v>
      </c>
      <c r="X288" s="21" t="n">
        <v>0.02483</v>
      </c>
      <c r="Y288" s="21" t="n">
        <v>0.01995</v>
      </c>
      <c r="Z288" s="21" t="n">
        <v>0.02813</v>
      </c>
      <c r="AA288" s="21" t="n">
        <v>0.0537</v>
      </c>
      <c r="AB288" s="21" t="n">
        <v>0.06497</v>
      </c>
      <c r="AC288" s="21" t="n">
        <v>0.07933</v>
      </c>
      <c r="AD288" s="21" t="n">
        <v>0.07535</v>
      </c>
      <c r="AE288" s="21" t="n">
        <v>0.1256</v>
      </c>
      <c r="AF288" s="21" t="n">
        <v>0.1321</v>
      </c>
      <c r="AG288" s="21" t="n">
        <v>0.1304</v>
      </c>
      <c r="AH288" s="21" t="n">
        <v>0.1424</v>
      </c>
      <c r="AI288" s="21" t="n">
        <v>0.1498</v>
      </c>
      <c r="AJ288" s="21" t="n">
        <v>0.1769</v>
      </c>
      <c r="AK288" s="21" t="n">
        <v>0.1803</v>
      </c>
      <c r="AL288" s="21" t="n">
        <v>0.2029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8</v>
      </c>
      <c r="E289" s="21" t="n">
        <v>1.468</v>
      </c>
      <c r="F289" s="21" t="n">
        <v>1.493</v>
      </c>
      <c r="G289" s="21" t="n">
        <v>1.462</v>
      </c>
      <c r="H289" s="21" t="n">
        <v>1.508</v>
      </c>
      <c r="I289" s="21" t="n">
        <v>1.506</v>
      </c>
      <c r="J289" s="21" t="n">
        <v>1.542</v>
      </c>
      <c r="K289" s="21" t="n">
        <v>1.564</v>
      </c>
      <c r="L289" s="21" t="n">
        <v>1.557</v>
      </c>
      <c r="M289" s="21" t="n">
        <v>1.671</v>
      </c>
      <c r="N289" s="21" t="n">
        <v>1.657</v>
      </c>
      <c r="O289" s="21" t="n">
        <v>1.689</v>
      </c>
      <c r="P289" s="21" t="n">
        <v>1.715</v>
      </c>
      <c r="Q289" s="22" t="n">
        <v>1.767</v>
      </c>
      <c r="R289" s="22" t="n">
        <v>1.863</v>
      </c>
      <c r="S289" s="22" t="n">
        <v>1.993</v>
      </c>
      <c r="T289" s="22" t="n">
        <v>2.105</v>
      </c>
      <c r="V289" s="21" t="n">
        <v>0.00395</v>
      </c>
      <c r="W289" s="21" t="n">
        <v>0.01775</v>
      </c>
      <c r="X289" s="21" t="n">
        <v>0.0248</v>
      </c>
      <c r="Y289" s="21" t="n">
        <v>0.01995</v>
      </c>
      <c r="Z289" s="21" t="n">
        <v>0.02812</v>
      </c>
      <c r="AA289" s="21" t="n">
        <v>0.05352</v>
      </c>
      <c r="AB289" s="21" t="n">
        <v>0.06484</v>
      </c>
      <c r="AC289" s="21" t="n">
        <v>0.07923</v>
      </c>
      <c r="AD289" s="21" t="n">
        <v>0.07521</v>
      </c>
      <c r="AE289" s="21" t="n">
        <v>0.1254</v>
      </c>
      <c r="AF289" s="21" t="n">
        <v>0.1319</v>
      </c>
      <c r="AG289" s="21" t="n">
        <v>0.1302</v>
      </c>
      <c r="AH289" s="21" t="n">
        <v>0.1421</v>
      </c>
      <c r="AI289" s="21" t="n">
        <v>0.1496</v>
      </c>
      <c r="AJ289" s="21" t="n">
        <v>0.1766</v>
      </c>
      <c r="AK289" s="21" t="n">
        <v>0.1802</v>
      </c>
      <c r="AL289" s="21" t="n">
        <v>0.2026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8</v>
      </c>
      <c r="E290" s="21" t="n">
        <v>1.468</v>
      </c>
      <c r="F290" s="21" t="n">
        <v>1.494</v>
      </c>
      <c r="G290" s="21" t="n">
        <v>1.462</v>
      </c>
      <c r="H290" s="21" t="n">
        <v>1.508</v>
      </c>
      <c r="I290" s="21" t="n">
        <v>1.506</v>
      </c>
      <c r="J290" s="21" t="n">
        <v>1.542</v>
      </c>
      <c r="K290" s="21" t="n">
        <v>1.564</v>
      </c>
      <c r="L290" s="21" t="n">
        <v>1.557</v>
      </c>
      <c r="M290" s="21" t="n">
        <v>1.671</v>
      </c>
      <c r="N290" s="21" t="n">
        <v>1.657</v>
      </c>
      <c r="O290" s="21" t="n">
        <v>1.688</v>
      </c>
      <c r="P290" s="21" t="n">
        <v>1.715</v>
      </c>
      <c r="Q290" s="22" t="n">
        <v>1.767</v>
      </c>
      <c r="R290" s="22" t="n">
        <v>1.862</v>
      </c>
      <c r="S290" s="22" t="n">
        <v>1.993</v>
      </c>
      <c r="T290" s="22" t="n">
        <v>2.105</v>
      </c>
      <c r="V290" s="21" t="n">
        <v>0.00396</v>
      </c>
      <c r="W290" s="21" t="n">
        <v>0.01773</v>
      </c>
      <c r="X290" s="21" t="n">
        <v>0.02478</v>
      </c>
      <c r="Y290" s="21" t="n">
        <v>0.01994</v>
      </c>
      <c r="Z290" s="21" t="n">
        <v>0.02811</v>
      </c>
      <c r="AA290" s="21" t="n">
        <v>0.05333</v>
      </c>
      <c r="AB290" s="21" t="n">
        <v>0.06471</v>
      </c>
      <c r="AC290" s="21" t="n">
        <v>0.07912</v>
      </c>
      <c r="AD290" s="21" t="n">
        <v>0.07508</v>
      </c>
      <c r="AE290" s="21" t="n">
        <v>0.1251</v>
      </c>
      <c r="AF290" s="21" t="n">
        <v>0.1316</v>
      </c>
      <c r="AG290" s="21" t="n">
        <v>0.13</v>
      </c>
      <c r="AH290" s="21" t="n">
        <v>0.1418</v>
      </c>
      <c r="AI290" s="21" t="n">
        <v>0.1494</v>
      </c>
      <c r="AJ290" s="21" t="n">
        <v>0.1762</v>
      </c>
      <c r="AK290" s="21" t="n">
        <v>0.1801</v>
      </c>
      <c r="AL290" s="21" t="n">
        <v>0.2022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8</v>
      </c>
      <c r="E291" s="21" t="n">
        <v>1.469</v>
      </c>
      <c r="F291" s="21" t="n">
        <v>1.494</v>
      </c>
      <c r="G291" s="21" t="n">
        <v>1.462</v>
      </c>
      <c r="H291" s="21" t="n">
        <v>1.508</v>
      </c>
      <c r="I291" s="21" t="n">
        <v>1.506</v>
      </c>
      <c r="J291" s="21" t="n">
        <v>1.542</v>
      </c>
      <c r="K291" s="21" t="n">
        <v>1.564</v>
      </c>
      <c r="L291" s="21" t="n">
        <v>1.557</v>
      </c>
      <c r="M291" s="21" t="n">
        <v>1.671</v>
      </c>
      <c r="N291" s="21" t="n">
        <v>1.656</v>
      </c>
      <c r="O291" s="21" t="n">
        <v>1.688</v>
      </c>
      <c r="P291" s="21" t="n">
        <v>1.714</v>
      </c>
      <c r="Q291" s="22" t="n">
        <v>1.767</v>
      </c>
      <c r="R291" s="22" t="n">
        <v>1.862</v>
      </c>
      <c r="S291" s="22" t="n">
        <v>1.992</v>
      </c>
      <c r="T291" s="22" t="n">
        <v>2.105</v>
      </c>
      <c r="V291" s="21" t="n">
        <v>0.00397</v>
      </c>
      <c r="W291" s="21" t="n">
        <v>0.01772</v>
      </c>
      <c r="X291" s="21" t="n">
        <v>0.02475</v>
      </c>
      <c r="Y291" s="21" t="n">
        <v>0.01994</v>
      </c>
      <c r="Z291" s="21" t="n">
        <v>0.02809</v>
      </c>
      <c r="AA291" s="21" t="n">
        <v>0.05315</v>
      </c>
      <c r="AB291" s="21" t="n">
        <v>0.06458</v>
      </c>
      <c r="AC291" s="21" t="n">
        <v>0.07901</v>
      </c>
      <c r="AD291" s="21" t="n">
        <v>0.07494</v>
      </c>
      <c r="AE291" s="21" t="n">
        <v>0.1249</v>
      </c>
      <c r="AF291" s="21" t="n">
        <v>0.1314</v>
      </c>
      <c r="AG291" s="21" t="n">
        <v>0.1297</v>
      </c>
      <c r="AH291" s="21" t="n">
        <v>0.1415</v>
      </c>
      <c r="AI291" s="21" t="n">
        <v>0.1492</v>
      </c>
      <c r="AJ291" s="21" t="n">
        <v>0.1759</v>
      </c>
      <c r="AK291" s="21" t="n">
        <v>0.18</v>
      </c>
      <c r="AL291" s="21" t="n">
        <v>0.2019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8</v>
      </c>
      <c r="E292" s="21" t="n">
        <v>1.469</v>
      </c>
      <c r="F292" s="21" t="n">
        <v>1.494</v>
      </c>
      <c r="G292" s="21" t="n">
        <v>1.462</v>
      </c>
      <c r="H292" s="21" t="n">
        <v>1.508</v>
      </c>
      <c r="I292" s="21" t="n">
        <v>1.505</v>
      </c>
      <c r="J292" s="21" t="n">
        <v>1.542</v>
      </c>
      <c r="K292" s="21" t="n">
        <v>1.564</v>
      </c>
      <c r="L292" s="21" t="n">
        <v>1.557</v>
      </c>
      <c r="M292" s="21" t="n">
        <v>1.671</v>
      </c>
      <c r="N292" s="21" t="n">
        <v>1.656</v>
      </c>
      <c r="O292" s="21" t="n">
        <v>1.688</v>
      </c>
      <c r="P292" s="21" t="n">
        <v>1.714</v>
      </c>
      <c r="Q292" s="22" t="n">
        <v>1.767</v>
      </c>
      <c r="R292" s="22" t="n">
        <v>1.862</v>
      </c>
      <c r="S292" s="22" t="n">
        <v>1.992</v>
      </c>
      <c r="T292" s="22" t="n">
        <v>2.104</v>
      </c>
      <c r="V292" s="21" t="n">
        <v>0.00397</v>
      </c>
      <c r="W292" s="21" t="n">
        <v>0.0177</v>
      </c>
      <c r="X292" s="21" t="n">
        <v>0.02473</v>
      </c>
      <c r="Y292" s="21" t="n">
        <v>0.01993</v>
      </c>
      <c r="Z292" s="21" t="n">
        <v>0.02808</v>
      </c>
      <c r="AA292" s="21" t="n">
        <v>0.05296</v>
      </c>
      <c r="AB292" s="21" t="n">
        <v>0.06444</v>
      </c>
      <c r="AC292" s="21" t="n">
        <v>0.0789</v>
      </c>
      <c r="AD292" s="21" t="n">
        <v>0.0748</v>
      </c>
      <c r="AE292" s="21" t="n">
        <v>0.1247</v>
      </c>
      <c r="AF292" s="21" t="n">
        <v>0.1311</v>
      </c>
      <c r="AG292" s="21" t="n">
        <v>0.1295</v>
      </c>
      <c r="AH292" s="21" t="n">
        <v>0.1412</v>
      </c>
      <c r="AI292" s="21" t="n">
        <v>0.149</v>
      </c>
      <c r="AJ292" s="21" t="n">
        <v>0.1756</v>
      </c>
      <c r="AK292" s="21" t="n">
        <v>0.18</v>
      </c>
      <c r="AL292" s="21" t="n">
        <v>0.2016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8</v>
      </c>
      <c r="E293" s="21" t="n">
        <v>1.469</v>
      </c>
      <c r="F293" s="21" t="n">
        <v>1.494</v>
      </c>
      <c r="G293" s="21" t="n">
        <v>1.462</v>
      </c>
      <c r="H293" s="21" t="n">
        <v>1.508</v>
      </c>
      <c r="I293" s="21" t="n">
        <v>1.505</v>
      </c>
      <c r="J293" s="21" t="n">
        <v>1.541</v>
      </c>
      <c r="K293" s="21" t="n">
        <v>1.563</v>
      </c>
      <c r="L293" s="21" t="n">
        <v>1.556</v>
      </c>
      <c r="M293" s="21" t="n">
        <v>1.671</v>
      </c>
      <c r="N293" s="21" t="n">
        <v>1.656</v>
      </c>
      <c r="O293" s="21" t="n">
        <v>1.688</v>
      </c>
      <c r="P293" s="21" t="n">
        <v>1.714</v>
      </c>
      <c r="Q293" s="22" t="n">
        <v>1.766</v>
      </c>
      <c r="R293" s="22" t="n">
        <v>1.862</v>
      </c>
      <c r="S293" s="22" t="n">
        <v>1.992</v>
      </c>
      <c r="T293" s="22" t="n">
        <v>2.104</v>
      </c>
      <c r="V293" s="21" t="n">
        <v>0.00398</v>
      </c>
      <c r="W293" s="21" t="n">
        <v>0.01769</v>
      </c>
      <c r="X293" s="21" t="n">
        <v>0.0247</v>
      </c>
      <c r="Y293" s="21" t="n">
        <v>0.01993</v>
      </c>
      <c r="Z293" s="21" t="n">
        <v>0.02807</v>
      </c>
      <c r="AA293" s="21" t="n">
        <v>0.05277</v>
      </c>
      <c r="AB293" s="21" t="n">
        <v>0.06431</v>
      </c>
      <c r="AC293" s="21" t="n">
        <v>0.07878</v>
      </c>
      <c r="AD293" s="21" t="n">
        <v>0.07466</v>
      </c>
      <c r="AE293" s="21" t="n">
        <v>0.1245</v>
      </c>
      <c r="AF293" s="21" t="n">
        <v>0.1309</v>
      </c>
      <c r="AG293" s="21" t="n">
        <v>0.1293</v>
      </c>
      <c r="AH293" s="21" t="n">
        <v>0.1409</v>
      </c>
      <c r="AI293" s="21" t="n">
        <v>0.1488</v>
      </c>
      <c r="AJ293" s="21" t="n">
        <v>0.1753</v>
      </c>
      <c r="AK293" s="21" t="n">
        <v>0.18</v>
      </c>
      <c r="AL293" s="21" t="n">
        <v>0.2013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8</v>
      </c>
      <c r="E294" s="21" t="n">
        <v>1.469</v>
      </c>
      <c r="F294" s="21" t="n">
        <v>1.494</v>
      </c>
      <c r="G294" s="21" t="n">
        <v>1.462</v>
      </c>
      <c r="H294" s="21" t="n">
        <v>1.508</v>
      </c>
      <c r="I294" s="21" t="n">
        <v>1.505</v>
      </c>
      <c r="J294" s="21" t="n">
        <v>1.541</v>
      </c>
      <c r="K294" s="21" t="n">
        <v>1.563</v>
      </c>
      <c r="L294" s="21" t="n">
        <v>1.556</v>
      </c>
      <c r="M294" s="21" t="n">
        <v>1.671</v>
      </c>
      <c r="N294" s="21" t="n">
        <v>1.656</v>
      </c>
      <c r="O294" s="21" t="n">
        <v>1.688</v>
      </c>
      <c r="P294" s="21" t="n">
        <v>1.714</v>
      </c>
      <c r="Q294" s="22" t="n">
        <v>1.766</v>
      </c>
      <c r="R294" s="22" t="n">
        <v>1.862</v>
      </c>
      <c r="S294" s="22" t="n">
        <v>1.991</v>
      </c>
      <c r="T294" s="22" t="n">
        <v>2.103</v>
      </c>
      <c r="V294" s="21" t="n">
        <v>0.00399</v>
      </c>
      <c r="W294" s="21" t="n">
        <v>0.01768</v>
      </c>
      <c r="X294" s="21" t="n">
        <v>0.02468</v>
      </c>
      <c r="Y294" s="21" t="n">
        <v>0.01992</v>
      </c>
      <c r="Z294" s="21" t="n">
        <v>0.02806</v>
      </c>
      <c r="AA294" s="21" t="n">
        <v>0.05258</v>
      </c>
      <c r="AB294" s="21" t="n">
        <v>0.06417</v>
      </c>
      <c r="AC294" s="21" t="n">
        <v>0.07865</v>
      </c>
      <c r="AD294" s="21" t="n">
        <v>0.07451</v>
      </c>
      <c r="AE294" s="21" t="n">
        <v>0.1243</v>
      </c>
      <c r="AF294" s="21" t="n">
        <v>0.1306</v>
      </c>
      <c r="AG294" s="21" t="n">
        <v>0.1291</v>
      </c>
      <c r="AH294" s="21" t="n">
        <v>0.1406</v>
      </c>
      <c r="AI294" s="21" t="n">
        <v>0.1486</v>
      </c>
      <c r="AJ294" s="21" t="n">
        <v>0.175</v>
      </c>
      <c r="AK294" s="21" t="n">
        <v>0.18</v>
      </c>
      <c r="AL294" s="21" t="n">
        <v>0.2009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8</v>
      </c>
      <c r="E295" s="21" t="n">
        <v>1.469</v>
      </c>
      <c r="F295" s="21" t="n">
        <v>1.494</v>
      </c>
      <c r="G295" s="21" t="n">
        <v>1.462</v>
      </c>
      <c r="H295" s="21" t="n">
        <v>1.508</v>
      </c>
      <c r="I295" s="21" t="n">
        <v>1.504</v>
      </c>
      <c r="J295" s="21" t="n">
        <v>1.541</v>
      </c>
      <c r="K295" s="21" t="n">
        <v>1.563</v>
      </c>
      <c r="L295" s="21" t="n">
        <v>1.556</v>
      </c>
      <c r="M295" s="21" t="n">
        <v>1.671</v>
      </c>
      <c r="N295" s="21" t="n">
        <v>1.655</v>
      </c>
      <c r="O295" s="21" t="n">
        <v>1.688</v>
      </c>
      <c r="P295" s="21" t="n">
        <v>1.714</v>
      </c>
      <c r="Q295" s="22" t="n">
        <v>1.766</v>
      </c>
      <c r="R295" s="22" t="n">
        <v>1.862</v>
      </c>
      <c r="S295" s="22" t="n">
        <v>1.991</v>
      </c>
      <c r="T295" s="22" t="n">
        <v>2.103</v>
      </c>
      <c r="V295" s="21" t="n">
        <v>0.004</v>
      </c>
      <c r="W295" s="21" t="n">
        <v>0.01766</v>
      </c>
      <c r="X295" s="21" t="n">
        <v>0.02466</v>
      </c>
      <c r="Y295" s="21" t="n">
        <v>0.01992</v>
      </c>
      <c r="Z295" s="21" t="n">
        <v>0.02805</v>
      </c>
      <c r="AA295" s="21" t="n">
        <v>0.05239</v>
      </c>
      <c r="AB295" s="21" t="n">
        <v>0.06403</v>
      </c>
      <c r="AC295" s="21" t="n">
        <v>0.07851</v>
      </c>
      <c r="AD295" s="21" t="n">
        <v>0.07437</v>
      </c>
      <c r="AE295" s="21" t="n">
        <v>0.124</v>
      </c>
      <c r="AF295" s="21" t="n">
        <v>0.1304</v>
      </c>
      <c r="AG295" s="21" t="n">
        <v>0.129</v>
      </c>
      <c r="AH295" s="21" t="n">
        <v>0.1403</v>
      </c>
      <c r="AI295" s="21" t="n">
        <v>0.1484</v>
      </c>
      <c r="AJ295" s="21" t="n">
        <v>0.1747</v>
      </c>
      <c r="AK295" s="21" t="n">
        <v>0.18</v>
      </c>
      <c r="AL295" s="21" t="n">
        <v>0.2006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8</v>
      </c>
      <c r="E296" s="21" t="n">
        <v>1.469</v>
      </c>
      <c r="F296" s="21" t="n">
        <v>1.494</v>
      </c>
      <c r="G296" s="21" t="n">
        <v>1.462</v>
      </c>
      <c r="H296" s="21" t="n">
        <v>1.508</v>
      </c>
      <c r="I296" s="21" t="n">
        <v>1.504</v>
      </c>
      <c r="J296" s="21" t="n">
        <v>1.541</v>
      </c>
      <c r="K296" s="21" t="n">
        <v>1.563</v>
      </c>
      <c r="L296" s="21" t="n">
        <v>1.556</v>
      </c>
      <c r="M296" s="21" t="n">
        <v>1.671</v>
      </c>
      <c r="N296" s="21" t="n">
        <v>1.655</v>
      </c>
      <c r="O296" s="21" t="n">
        <v>1.688</v>
      </c>
      <c r="P296" s="21" t="n">
        <v>1.714</v>
      </c>
      <c r="Q296" s="22" t="n">
        <v>1.766</v>
      </c>
      <c r="R296" s="22" t="n">
        <v>1.862</v>
      </c>
      <c r="S296" s="22" t="n">
        <v>1.991</v>
      </c>
      <c r="T296" s="22" t="n">
        <v>2.103</v>
      </c>
      <c r="V296" s="21" t="n">
        <v>0.00401</v>
      </c>
      <c r="W296" s="21" t="n">
        <v>0.01765</v>
      </c>
      <c r="X296" s="21" t="n">
        <v>0.02463</v>
      </c>
      <c r="Y296" s="21" t="n">
        <v>0.01991</v>
      </c>
      <c r="Z296" s="21" t="n">
        <v>0.02803</v>
      </c>
      <c r="AA296" s="21" t="n">
        <v>0.0522</v>
      </c>
      <c r="AB296" s="21" t="n">
        <v>0.0639</v>
      </c>
      <c r="AC296" s="21" t="n">
        <v>0.07837</v>
      </c>
      <c r="AD296" s="21" t="n">
        <v>0.07422</v>
      </c>
      <c r="AE296" s="21" t="n">
        <v>0.1238</v>
      </c>
      <c r="AF296" s="21" t="n">
        <v>0.1301</v>
      </c>
      <c r="AG296" s="21" t="n">
        <v>0.1288</v>
      </c>
      <c r="AH296" s="21" t="n">
        <v>0.1401</v>
      </c>
      <c r="AI296" s="21" t="n">
        <v>0.1482</v>
      </c>
      <c r="AJ296" s="21" t="n">
        <v>0.1745</v>
      </c>
      <c r="AK296" s="21" t="n">
        <v>0.18</v>
      </c>
      <c r="AL296" s="21" t="n">
        <v>0.2003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9</v>
      </c>
      <c r="E297" s="21" t="n">
        <v>1.469</v>
      </c>
      <c r="F297" s="21" t="n">
        <v>1.494</v>
      </c>
      <c r="G297" s="21" t="n">
        <v>1.462</v>
      </c>
      <c r="H297" s="21" t="n">
        <v>1.508</v>
      </c>
      <c r="I297" s="21" t="n">
        <v>1.504</v>
      </c>
      <c r="J297" s="21" t="n">
        <v>1.54</v>
      </c>
      <c r="K297" s="21" t="n">
        <v>1.562</v>
      </c>
      <c r="L297" s="21" t="n">
        <v>1.555</v>
      </c>
      <c r="M297" s="21" t="n">
        <v>1.67</v>
      </c>
      <c r="N297" s="21" t="n">
        <v>1.655</v>
      </c>
      <c r="O297" s="21" t="n">
        <v>1.688</v>
      </c>
      <c r="P297" s="21" t="n">
        <v>1.714</v>
      </c>
      <c r="Q297" s="22" t="n">
        <v>1.766</v>
      </c>
      <c r="R297" s="22" t="n">
        <v>1.862</v>
      </c>
      <c r="S297" s="22" t="n">
        <v>1.99</v>
      </c>
      <c r="T297" s="22" t="n">
        <v>2.102</v>
      </c>
      <c r="V297" s="21" t="n">
        <v>0.00402</v>
      </c>
      <c r="W297" s="21" t="n">
        <v>0.01764</v>
      </c>
      <c r="X297" s="21" t="n">
        <v>0.02461</v>
      </c>
      <c r="Y297" s="21" t="n">
        <v>0.01991</v>
      </c>
      <c r="Z297" s="21" t="n">
        <v>0.02802</v>
      </c>
      <c r="AA297" s="21" t="n">
        <v>0.05201</v>
      </c>
      <c r="AB297" s="21" t="n">
        <v>0.06376</v>
      </c>
      <c r="AC297" s="21" t="n">
        <v>0.07823</v>
      </c>
      <c r="AD297" s="21" t="n">
        <v>0.07407</v>
      </c>
      <c r="AE297" s="21" t="n">
        <v>0.1236</v>
      </c>
      <c r="AF297" s="21" t="n">
        <v>0.1299</v>
      </c>
      <c r="AG297" s="21" t="n">
        <v>0.1286</v>
      </c>
      <c r="AH297" s="21" t="n">
        <v>0.1398</v>
      </c>
      <c r="AI297" s="21" t="n">
        <v>0.148</v>
      </c>
      <c r="AJ297" s="21" t="n">
        <v>0.1742</v>
      </c>
      <c r="AK297" s="21" t="n">
        <v>0.1801</v>
      </c>
      <c r="AL297" s="21" t="n">
        <v>0.2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9</v>
      </c>
      <c r="E298" s="21" t="n">
        <v>1.469</v>
      </c>
      <c r="F298" s="21" t="n">
        <v>1.494</v>
      </c>
      <c r="G298" s="21" t="n">
        <v>1.462</v>
      </c>
      <c r="H298" s="21" t="n">
        <v>1.508</v>
      </c>
      <c r="I298" s="21" t="n">
        <v>1.504</v>
      </c>
      <c r="J298" s="21" t="n">
        <v>1.54</v>
      </c>
      <c r="K298" s="21" t="n">
        <v>1.562</v>
      </c>
      <c r="L298" s="21" t="n">
        <v>1.555</v>
      </c>
      <c r="M298" s="21" t="n">
        <v>1.67</v>
      </c>
      <c r="N298" s="21" t="n">
        <v>1.655</v>
      </c>
      <c r="O298" s="21" t="n">
        <v>1.688</v>
      </c>
      <c r="P298" s="21" t="n">
        <v>1.714</v>
      </c>
      <c r="Q298" s="22" t="n">
        <v>1.766</v>
      </c>
      <c r="R298" s="22" t="n">
        <v>1.862</v>
      </c>
      <c r="S298" s="22" t="n">
        <v>1.99</v>
      </c>
      <c r="T298" s="22" t="n">
        <v>2.102</v>
      </c>
      <c r="V298" s="21" t="n">
        <v>0.00402</v>
      </c>
      <c r="W298" s="21" t="n">
        <v>0.01763</v>
      </c>
      <c r="X298" s="21" t="n">
        <v>0.02459</v>
      </c>
      <c r="Y298" s="21" t="n">
        <v>0.01991</v>
      </c>
      <c r="Z298" s="21" t="n">
        <v>0.02801</v>
      </c>
      <c r="AA298" s="21" t="n">
        <v>0.05181</v>
      </c>
      <c r="AB298" s="21" t="n">
        <v>0.06362</v>
      </c>
      <c r="AC298" s="21" t="n">
        <v>0.07808</v>
      </c>
      <c r="AD298" s="21" t="n">
        <v>0.07392</v>
      </c>
      <c r="AE298" s="21" t="n">
        <v>0.1234</v>
      </c>
      <c r="AF298" s="21" t="n">
        <v>0.1296</v>
      </c>
      <c r="AG298" s="21" t="n">
        <v>0.1284</v>
      </c>
      <c r="AH298" s="21" t="n">
        <v>0.1395</v>
      </c>
      <c r="AI298" s="21" t="n">
        <v>0.1478</v>
      </c>
      <c r="AJ298" s="21" t="n">
        <v>0.174</v>
      </c>
      <c r="AK298" s="21" t="n">
        <v>0.1802</v>
      </c>
      <c r="AL298" s="21" t="n">
        <v>0.1997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9</v>
      </c>
      <c r="E299" s="21" t="n">
        <v>1.469</v>
      </c>
      <c r="F299" s="21" t="n">
        <v>1.494</v>
      </c>
      <c r="G299" s="21" t="n">
        <v>1.462</v>
      </c>
      <c r="H299" s="21" t="n">
        <v>1.508</v>
      </c>
      <c r="I299" s="21" t="n">
        <v>1.503</v>
      </c>
      <c r="J299" s="21" t="n">
        <v>1.54</v>
      </c>
      <c r="K299" s="21" t="n">
        <v>1.562</v>
      </c>
      <c r="L299" s="21" t="n">
        <v>1.555</v>
      </c>
      <c r="M299" s="21" t="n">
        <v>1.67</v>
      </c>
      <c r="N299" s="21" t="n">
        <v>1.655</v>
      </c>
      <c r="O299" s="21" t="n">
        <v>1.687</v>
      </c>
      <c r="P299" s="21" t="n">
        <v>1.714</v>
      </c>
      <c r="Q299" s="22" t="n">
        <v>1.766</v>
      </c>
      <c r="R299" s="22" t="n">
        <v>1.862</v>
      </c>
      <c r="S299" s="22" t="n">
        <v>1.99</v>
      </c>
      <c r="T299" s="22" t="n">
        <v>2.102</v>
      </c>
      <c r="V299" s="21" t="n">
        <v>0.00403</v>
      </c>
      <c r="W299" s="21" t="n">
        <v>0.01762</v>
      </c>
      <c r="X299" s="21" t="n">
        <v>0.02457</v>
      </c>
      <c r="Y299" s="21" t="n">
        <v>0.0199</v>
      </c>
      <c r="Z299" s="21" t="n">
        <v>0.028</v>
      </c>
      <c r="AA299" s="21" t="n">
        <v>0.05162</v>
      </c>
      <c r="AB299" s="21" t="n">
        <v>0.06348</v>
      </c>
      <c r="AC299" s="21" t="n">
        <v>0.07792</v>
      </c>
      <c r="AD299" s="21" t="n">
        <v>0.07377</v>
      </c>
      <c r="AE299" s="21" t="n">
        <v>0.1232</v>
      </c>
      <c r="AF299" s="21" t="n">
        <v>0.1293</v>
      </c>
      <c r="AG299" s="21" t="n">
        <v>0.1282</v>
      </c>
      <c r="AH299" s="21" t="n">
        <v>0.1392</v>
      </c>
      <c r="AI299" s="21" t="n">
        <v>0.1476</v>
      </c>
      <c r="AJ299" s="21" t="n">
        <v>0.1737</v>
      </c>
      <c r="AK299" s="21" t="n">
        <v>0.1803</v>
      </c>
      <c r="AL299" s="21" t="n">
        <v>0.1993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9</v>
      </c>
      <c r="E300" s="21" t="n">
        <v>1.469</v>
      </c>
      <c r="F300" s="21" t="n">
        <v>1.494</v>
      </c>
      <c r="G300" s="21" t="n">
        <v>1.462</v>
      </c>
      <c r="H300" s="21" t="n">
        <v>1.508</v>
      </c>
      <c r="I300" s="21" t="n">
        <v>1.503</v>
      </c>
      <c r="J300" s="21" t="n">
        <v>1.54</v>
      </c>
      <c r="K300" s="21" t="n">
        <v>1.562</v>
      </c>
      <c r="L300" s="21" t="n">
        <v>1.555</v>
      </c>
      <c r="M300" s="21" t="n">
        <v>1.67</v>
      </c>
      <c r="N300" s="21" t="n">
        <v>1.654</v>
      </c>
      <c r="O300" s="21" t="n">
        <v>1.687</v>
      </c>
      <c r="P300" s="21" t="n">
        <v>1.714</v>
      </c>
      <c r="Q300" s="22" t="n">
        <v>1.766</v>
      </c>
      <c r="R300" s="22" t="n">
        <v>1.862</v>
      </c>
      <c r="S300" s="22" t="n">
        <v>1.989</v>
      </c>
      <c r="T300" s="22" t="n">
        <v>2.101</v>
      </c>
      <c r="V300" s="21" t="n">
        <v>0.00404</v>
      </c>
      <c r="W300" s="21" t="n">
        <v>0.01761</v>
      </c>
      <c r="X300" s="21" t="n">
        <v>0.02455</v>
      </c>
      <c r="Y300" s="21" t="n">
        <v>0.0199</v>
      </c>
      <c r="Z300" s="21" t="n">
        <v>0.02799</v>
      </c>
      <c r="AA300" s="21" t="n">
        <v>0.05143</v>
      </c>
      <c r="AB300" s="21" t="n">
        <v>0.06333</v>
      </c>
      <c r="AC300" s="21" t="n">
        <v>0.07776</v>
      </c>
      <c r="AD300" s="21" t="n">
        <v>0.07362</v>
      </c>
      <c r="AE300" s="21" t="n">
        <v>0.123</v>
      </c>
      <c r="AF300" s="21" t="n">
        <v>0.1291</v>
      </c>
      <c r="AG300" s="21" t="n">
        <v>0.128</v>
      </c>
      <c r="AH300" s="21" t="n">
        <v>0.1389</v>
      </c>
      <c r="AI300" s="21" t="n">
        <v>0.1474</v>
      </c>
      <c r="AJ300" s="21" t="n">
        <v>0.1735</v>
      </c>
      <c r="AK300" s="21" t="n">
        <v>0.1804</v>
      </c>
      <c r="AL300" s="21" t="n">
        <v>0.199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9</v>
      </c>
      <c r="E301" s="21" t="n">
        <v>1.469</v>
      </c>
      <c r="F301" s="21" t="n">
        <v>1.494</v>
      </c>
      <c r="G301" s="21" t="n">
        <v>1.462</v>
      </c>
      <c r="H301" s="21" t="n">
        <v>1.508</v>
      </c>
      <c r="I301" s="21" t="n">
        <v>1.503</v>
      </c>
      <c r="J301" s="21" t="n">
        <v>1.539</v>
      </c>
      <c r="K301" s="21" t="n">
        <v>1.561</v>
      </c>
      <c r="L301" s="21" t="n">
        <v>1.554</v>
      </c>
      <c r="M301" s="21" t="n">
        <v>1.67</v>
      </c>
      <c r="N301" s="21" t="n">
        <v>1.654</v>
      </c>
      <c r="O301" s="21" t="n">
        <v>1.687</v>
      </c>
      <c r="P301" s="21" t="n">
        <v>1.714</v>
      </c>
      <c r="Q301" s="22" t="n">
        <v>1.766</v>
      </c>
      <c r="R301" s="22" t="n">
        <v>1.862</v>
      </c>
      <c r="S301" s="22" t="n">
        <v>1.989</v>
      </c>
      <c r="T301" s="22" t="n">
        <v>2.101</v>
      </c>
      <c r="V301" s="21" t="n">
        <v>0.00405</v>
      </c>
      <c r="W301" s="21" t="n">
        <v>0.0176</v>
      </c>
      <c r="X301" s="21" t="n">
        <v>0.02453</v>
      </c>
      <c r="Y301" s="21" t="n">
        <v>0.0199</v>
      </c>
      <c r="Z301" s="21" t="n">
        <v>0.02798</v>
      </c>
      <c r="AA301" s="21" t="n">
        <v>0.05124</v>
      </c>
      <c r="AB301" s="21" t="n">
        <v>0.06319</v>
      </c>
      <c r="AC301" s="21" t="n">
        <v>0.07759</v>
      </c>
      <c r="AD301" s="21" t="n">
        <v>0.07346</v>
      </c>
      <c r="AE301" s="21" t="n">
        <v>0.1228</v>
      </c>
      <c r="AF301" s="21" t="n">
        <v>0.1288</v>
      </c>
      <c r="AG301" s="21" t="n">
        <v>0.1278</v>
      </c>
      <c r="AH301" s="21" t="n">
        <v>0.1386</v>
      </c>
      <c r="AI301" s="21" t="n">
        <v>0.1472</v>
      </c>
      <c r="AJ301" s="21" t="n">
        <v>0.1733</v>
      </c>
      <c r="AK301" s="21" t="n">
        <v>0.1805</v>
      </c>
      <c r="AL301" s="21" t="n">
        <v>0.1987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9</v>
      </c>
      <c r="E302" s="21" t="n">
        <v>1.469</v>
      </c>
      <c r="F302" s="21" t="n">
        <v>1.494</v>
      </c>
      <c r="G302" s="21" t="n">
        <v>1.462</v>
      </c>
      <c r="H302" s="21" t="n">
        <v>1.508</v>
      </c>
      <c r="I302" s="21" t="n">
        <v>1.502</v>
      </c>
      <c r="J302" s="21" t="n">
        <v>1.539</v>
      </c>
      <c r="K302" s="21" t="n">
        <v>1.561</v>
      </c>
      <c r="L302" s="21" t="n">
        <v>1.554</v>
      </c>
      <c r="M302" s="21" t="n">
        <v>1.67</v>
      </c>
      <c r="N302" s="21" t="n">
        <v>1.654</v>
      </c>
      <c r="O302" s="21" t="n">
        <v>1.687</v>
      </c>
      <c r="P302" s="21" t="n">
        <v>1.714</v>
      </c>
      <c r="Q302" s="22" t="n">
        <v>1.766</v>
      </c>
      <c r="R302" s="22" t="n">
        <v>1.862</v>
      </c>
      <c r="S302" s="22" t="n">
        <v>1.989</v>
      </c>
      <c r="T302" s="22" t="n">
        <v>2.101</v>
      </c>
      <c r="V302" s="21" t="n">
        <v>0.00407</v>
      </c>
      <c r="W302" s="21" t="n">
        <v>0.01759</v>
      </c>
      <c r="X302" s="21" t="n">
        <v>0.02451</v>
      </c>
      <c r="Y302" s="21" t="n">
        <v>0.0199</v>
      </c>
      <c r="Z302" s="21" t="n">
        <v>0.02797</v>
      </c>
      <c r="AA302" s="21" t="n">
        <v>0.05104</v>
      </c>
      <c r="AB302" s="21" t="n">
        <v>0.06305</v>
      </c>
      <c r="AC302" s="21" t="n">
        <v>0.07742</v>
      </c>
      <c r="AD302" s="21" t="n">
        <v>0.07331</v>
      </c>
      <c r="AE302" s="21" t="n">
        <v>0.1226</v>
      </c>
      <c r="AF302" s="21" t="n">
        <v>0.1286</v>
      </c>
      <c r="AG302" s="21" t="n">
        <v>0.1276</v>
      </c>
      <c r="AH302" s="21" t="n">
        <v>0.1384</v>
      </c>
      <c r="AI302" s="21" t="n">
        <v>0.147</v>
      </c>
      <c r="AJ302" s="21" t="n">
        <v>0.1731</v>
      </c>
      <c r="AK302" s="21" t="n">
        <v>0.1806</v>
      </c>
      <c r="AL302" s="21" t="n">
        <v>0.1984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9</v>
      </c>
      <c r="E303" s="21" t="n">
        <v>1.469</v>
      </c>
      <c r="F303" s="21" t="n">
        <v>1.494</v>
      </c>
      <c r="G303" s="21" t="n">
        <v>1.462</v>
      </c>
      <c r="H303" s="21" t="n">
        <v>1.508</v>
      </c>
      <c r="I303" s="21" t="n">
        <v>1.502</v>
      </c>
      <c r="J303" s="21" t="n">
        <v>1.539</v>
      </c>
      <c r="K303" s="21" t="n">
        <v>1.561</v>
      </c>
      <c r="L303" s="21" t="n">
        <v>1.554</v>
      </c>
      <c r="M303" s="21" t="n">
        <v>1.67</v>
      </c>
      <c r="N303" s="21" t="n">
        <v>1.654</v>
      </c>
      <c r="O303" s="21" t="n">
        <v>1.687</v>
      </c>
      <c r="P303" s="21" t="n">
        <v>1.713</v>
      </c>
      <c r="Q303" s="22" t="n">
        <v>1.766</v>
      </c>
      <c r="R303" s="22" t="n">
        <v>1.862</v>
      </c>
      <c r="S303" s="22" t="n">
        <v>1.988</v>
      </c>
      <c r="T303" s="22" t="n">
        <v>2.1</v>
      </c>
      <c r="V303" s="21" t="n">
        <v>0.00408</v>
      </c>
      <c r="W303" s="21" t="n">
        <v>0.01758</v>
      </c>
      <c r="X303" s="21" t="n">
        <v>0.02449</v>
      </c>
      <c r="Y303" s="21" t="n">
        <v>0.01989</v>
      </c>
      <c r="Z303" s="21" t="n">
        <v>0.02795</v>
      </c>
      <c r="AA303" s="21" t="n">
        <v>0.05085</v>
      </c>
      <c r="AB303" s="21" t="n">
        <v>0.06291</v>
      </c>
      <c r="AC303" s="21" t="n">
        <v>0.07724</v>
      </c>
      <c r="AD303" s="21" t="n">
        <v>0.07315</v>
      </c>
      <c r="AE303" s="21" t="n">
        <v>0.1224</v>
      </c>
      <c r="AF303" s="21" t="n">
        <v>0.1283</v>
      </c>
      <c r="AG303" s="21" t="n">
        <v>0.1274</v>
      </c>
      <c r="AH303" s="21" t="n">
        <v>0.1381</v>
      </c>
      <c r="AI303" s="21" t="n">
        <v>0.1468</v>
      </c>
      <c r="AJ303" s="21" t="n">
        <v>0.173</v>
      </c>
      <c r="AK303" s="21" t="n">
        <v>0.1808</v>
      </c>
      <c r="AL303" s="21" t="n">
        <v>0.198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9</v>
      </c>
      <c r="E304" s="21" t="n">
        <v>1.469</v>
      </c>
      <c r="F304" s="21" t="n">
        <v>1.494</v>
      </c>
      <c r="G304" s="21" t="n">
        <v>1.462</v>
      </c>
      <c r="H304" s="21" t="n">
        <v>1.508</v>
      </c>
      <c r="I304" s="21" t="n">
        <v>1.502</v>
      </c>
      <c r="J304" s="21" t="n">
        <v>1.538</v>
      </c>
      <c r="K304" s="21" t="n">
        <v>1.561</v>
      </c>
      <c r="L304" s="21" t="n">
        <v>1.554</v>
      </c>
      <c r="M304" s="21" t="n">
        <v>1.67</v>
      </c>
      <c r="N304" s="21" t="n">
        <v>1.654</v>
      </c>
      <c r="O304" s="21" t="n">
        <v>1.687</v>
      </c>
      <c r="P304" s="21" t="n">
        <v>1.713</v>
      </c>
      <c r="Q304" s="22" t="n">
        <v>1.766</v>
      </c>
      <c r="R304" s="22" t="n">
        <v>1.862</v>
      </c>
      <c r="S304" s="22" t="n">
        <v>1.988</v>
      </c>
      <c r="T304" s="22" t="n">
        <v>2.1</v>
      </c>
      <c r="V304" s="21" t="n">
        <v>0.00409</v>
      </c>
      <c r="W304" s="21" t="n">
        <v>0.01757</v>
      </c>
      <c r="X304" s="21" t="n">
        <v>0.02447</v>
      </c>
      <c r="Y304" s="21" t="n">
        <v>0.01989</v>
      </c>
      <c r="Z304" s="21" t="n">
        <v>0.02794</v>
      </c>
      <c r="AA304" s="21" t="n">
        <v>0.05066</v>
      </c>
      <c r="AB304" s="21" t="n">
        <v>0.06276</v>
      </c>
      <c r="AC304" s="21" t="n">
        <v>0.07706</v>
      </c>
      <c r="AD304" s="21" t="n">
        <v>0.07299</v>
      </c>
      <c r="AE304" s="21" t="n">
        <v>0.1222</v>
      </c>
      <c r="AF304" s="21" t="n">
        <v>0.1281</v>
      </c>
      <c r="AG304" s="21" t="n">
        <v>0.1273</v>
      </c>
      <c r="AH304" s="21" t="n">
        <v>0.1378</v>
      </c>
      <c r="AI304" s="21" t="n">
        <v>0.1467</v>
      </c>
      <c r="AJ304" s="21" t="n">
        <v>0.1728</v>
      </c>
      <c r="AK304" s="21" t="n">
        <v>0.1809</v>
      </c>
      <c r="AL304" s="21" t="n">
        <v>0.1977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9</v>
      </c>
      <c r="E305" s="21" t="n">
        <v>1.469</v>
      </c>
      <c r="F305" s="21" t="n">
        <v>1.494</v>
      </c>
      <c r="G305" s="21" t="n">
        <v>1.462</v>
      </c>
      <c r="H305" s="21" t="n">
        <v>1.508</v>
      </c>
      <c r="I305" s="21" t="n">
        <v>1.501</v>
      </c>
      <c r="J305" s="21" t="n">
        <v>1.538</v>
      </c>
      <c r="K305" s="21" t="n">
        <v>1.56</v>
      </c>
      <c r="L305" s="21" t="n">
        <v>1.553</v>
      </c>
      <c r="M305" s="21" t="n">
        <v>1.67</v>
      </c>
      <c r="N305" s="21" t="n">
        <v>1.654</v>
      </c>
      <c r="O305" s="21" t="n">
        <v>1.687</v>
      </c>
      <c r="P305" s="21" t="n">
        <v>1.713</v>
      </c>
      <c r="Q305" s="22" t="n">
        <v>1.766</v>
      </c>
      <c r="R305" s="22" t="n">
        <v>1.862</v>
      </c>
      <c r="S305" s="22" t="n">
        <v>1.988</v>
      </c>
      <c r="T305" s="22" t="n">
        <v>2.099</v>
      </c>
      <c r="V305" s="21" t="n">
        <v>0.0041</v>
      </c>
      <c r="W305" s="21" t="n">
        <v>0.01756</v>
      </c>
      <c r="X305" s="21" t="n">
        <v>0.02445</v>
      </c>
      <c r="Y305" s="21" t="n">
        <v>0.01989</v>
      </c>
      <c r="Z305" s="21" t="n">
        <v>0.02794</v>
      </c>
      <c r="AA305" s="21" t="n">
        <v>0.05046</v>
      </c>
      <c r="AB305" s="21" t="n">
        <v>0.06262</v>
      </c>
      <c r="AC305" s="21" t="n">
        <v>0.07687</v>
      </c>
      <c r="AD305" s="21" t="n">
        <v>0.07283</v>
      </c>
      <c r="AE305" s="21" t="n">
        <v>0.122</v>
      </c>
      <c r="AF305" s="21" t="n">
        <v>0.1278</v>
      </c>
      <c r="AG305" s="21" t="n">
        <v>0.1271</v>
      </c>
      <c r="AH305" s="21" t="n">
        <v>0.1375</v>
      </c>
      <c r="AI305" s="21" t="n">
        <v>0.1465</v>
      </c>
      <c r="AJ305" s="21" t="n">
        <v>0.1726</v>
      </c>
      <c r="AK305" s="21" t="n">
        <v>0.1811</v>
      </c>
      <c r="AL305" s="21" t="n">
        <v>0.1974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9</v>
      </c>
      <c r="E306" s="21" t="n">
        <v>1.469</v>
      </c>
      <c r="F306" s="21" t="n">
        <v>1.494</v>
      </c>
      <c r="G306" s="21" t="n">
        <v>1.462</v>
      </c>
      <c r="H306" s="21" t="n">
        <v>1.508</v>
      </c>
      <c r="I306" s="21" t="n">
        <v>1.501</v>
      </c>
      <c r="J306" s="21" t="n">
        <v>1.538</v>
      </c>
      <c r="K306" s="21" t="n">
        <v>1.56</v>
      </c>
      <c r="L306" s="21" t="n">
        <v>1.553</v>
      </c>
      <c r="M306" s="21" t="n">
        <v>1.67</v>
      </c>
      <c r="N306" s="21" t="n">
        <v>1.653</v>
      </c>
      <c r="O306" s="21" t="n">
        <v>1.687</v>
      </c>
      <c r="P306" s="21" t="n">
        <v>1.713</v>
      </c>
      <c r="Q306" s="22" t="n">
        <v>1.766</v>
      </c>
      <c r="R306" s="22" t="n">
        <v>1.862</v>
      </c>
      <c r="S306" s="22" t="n">
        <v>1.987</v>
      </c>
      <c r="T306" s="22" t="n">
        <v>2.099</v>
      </c>
      <c r="V306" s="21" t="n">
        <v>0.00411</v>
      </c>
      <c r="W306" s="21" t="n">
        <v>0.01755</v>
      </c>
      <c r="X306" s="21" t="n">
        <v>0.02444</v>
      </c>
      <c r="Y306" s="21" t="n">
        <v>0.01989</v>
      </c>
      <c r="Z306" s="21" t="n">
        <v>0.02793</v>
      </c>
      <c r="AA306" s="21" t="n">
        <v>0.05027</v>
      </c>
      <c r="AB306" s="21" t="n">
        <v>0.06247</v>
      </c>
      <c r="AC306" s="21" t="n">
        <v>0.07668</v>
      </c>
      <c r="AD306" s="21" t="n">
        <v>0.07267</v>
      </c>
      <c r="AE306" s="21" t="n">
        <v>0.1218</v>
      </c>
      <c r="AF306" s="21" t="n">
        <v>0.1276</v>
      </c>
      <c r="AG306" s="21" t="n">
        <v>0.1269</v>
      </c>
      <c r="AH306" s="21" t="n">
        <v>0.1373</v>
      </c>
      <c r="AI306" s="21" t="n">
        <v>0.1463</v>
      </c>
      <c r="AJ306" s="21" t="n">
        <v>0.1725</v>
      </c>
      <c r="AK306" s="21" t="n">
        <v>0.1813</v>
      </c>
      <c r="AL306" s="21" t="n">
        <v>0.197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9</v>
      </c>
      <c r="E307" s="21" t="n">
        <v>1.469</v>
      </c>
      <c r="F307" s="21" t="n">
        <v>1.494</v>
      </c>
      <c r="G307" s="21" t="n">
        <v>1.462</v>
      </c>
      <c r="H307" s="21" t="n">
        <v>1.508</v>
      </c>
      <c r="I307" s="21" t="n">
        <v>1.501</v>
      </c>
      <c r="J307" s="21" t="n">
        <v>1.538</v>
      </c>
      <c r="K307" s="21" t="n">
        <v>1.56</v>
      </c>
      <c r="L307" s="21" t="n">
        <v>1.553</v>
      </c>
      <c r="M307" s="21" t="n">
        <v>1.67</v>
      </c>
      <c r="N307" s="21" t="n">
        <v>1.653</v>
      </c>
      <c r="O307" s="21" t="n">
        <v>1.687</v>
      </c>
      <c r="P307" s="21" t="n">
        <v>1.713</v>
      </c>
      <c r="Q307" s="22" t="n">
        <v>1.766</v>
      </c>
      <c r="R307" s="22" t="n">
        <v>1.862</v>
      </c>
      <c r="S307" s="22" t="n">
        <v>1.987</v>
      </c>
      <c r="T307" s="22" t="n">
        <v>2.099</v>
      </c>
      <c r="V307" s="21" t="n">
        <v>0.00412</v>
      </c>
      <c r="W307" s="21" t="n">
        <v>0.01755</v>
      </c>
      <c r="X307" s="21" t="n">
        <v>0.02442</v>
      </c>
      <c r="Y307" s="21" t="n">
        <v>0.01989</v>
      </c>
      <c r="Z307" s="21" t="n">
        <v>0.02792</v>
      </c>
      <c r="AA307" s="21" t="n">
        <v>0.05007</v>
      </c>
      <c r="AB307" s="21" t="n">
        <v>0.06233</v>
      </c>
      <c r="AC307" s="21" t="n">
        <v>0.07648</v>
      </c>
      <c r="AD307" s="21" t="n">
        <v>0.07251</v>
      </c>
      <c r="AE307" s="21" t="n">
        <v>0.1216</v>
      </c>
      <c r="AF307" s="21" t="n">
        <v>0.1273</v>
      </c>
      <c r="AG307" s="21" t="n">
        <v>0.1267</v>
      </c>
      <c r="AH307" s="21" t="n">
        <v>0.137</v>
      </c>
      <c r="AI307" s="21" t="n">
        <v>0.1461</v>
      </c>
      <c r="AJ307" s="21" t="n">
        <v>0.1724</v>
      </c>
      <c r="AK307" s="21" t="n">
        <v>0.1815</v>
      </c>
      <c r="AL307" s="21" t="n">
        <v>0.1967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9</v>
      </c>
      <c r="E308" s="21" t="n">
        <v>1.469</v>
      </c>
      <c r="F308" s="21" t="n">
        <v>1.494</v>
      </c>
      <c r="G308" s="21" t="n">
        <v>1.462</v>
      </c>
      <c r="H308" s="21" t="n">
        <v>1.508</v>
      </c>
      <c r="I308" s="21" t="n">
        <v>1.501</v>
      </c>
      <c r="J308" s="21" t="n">
        <v>1.537</v>
      </c>
      <c r="K308" s="21" t="n">
        <v>1.56</v>
      </c>
      <c r="L308" s="21" t="n">
        <v>1.553</v>
      </c>
      <c r="M308" s="21" t="n">
        <v>1.67</v>
      </c>
      <c r="N308" s="21" t="n">
        <v>1.653</v>
      </c>
      <c r="O308" s="21" t="n">
        <v>1.687</v>
      </c>
      <c r="P308" s="21" t="n">
        <v>1.713</v>
      </c>
      <c r="Q308" s="22" t="n">
        <v>1.766</v>
      </c>
      <c r="R308" s="22" t="n">
        <v>1.862</v>
      </c>
      <c r="S308" s="22" t="n">
        <v>1.987</v>
      </c>
      <c r="T308" s="22" t="n">
        <v>2.098</v>
      </c>
      <c r="V308" s="21" t="n">
        <v>0.00413</v>
      </c>
      <c r="W308" s="21" t="n">
        <v>0.01754</v>
      </c>
      <c r="X308" s="21" t="n">
        <v>0.0244</v>
      </c>
      <c r="Y308" s="21" t="n">
        <v>0.01989</v>
      </c>
      <c r="Z308" s="21" t="n">
        <v>0.02791</v>
      </c>
      <c r="AA308" s="21" t="n">
        <v>0.04988</v>
      </c>
      <c r="AB308" s="21" t="n">
        <v>0.06218</v>
      </c>
      <c r="AC308" s="21" t="n">
        <v>0.07628</v>
      </c>
      <c r="AD308" s="21" t="n">
        <v>0.07234</v>
      </c>
      <c r="AE308" s="21" t="n">
        <v>0.1214</v>
      </c>
      <c r="AF308" s="21" t="n">
        <v>0.1271</v>
      </c>
      <c r="AG308" s="21" t="n">
        <v>0.1266</v>
      </c>
      <c r="AH308" s="21" t="n">
        <v>0.1367</v>
      </c>
      <c r="AI308" s="21" t="n">
        <v>0.146</v>
      </c>
      <c r="AJ308" s="21" t="n">
        <v>0.1722</v>
      </c>
      <c r="AK308" s="21" t="n">
        <v>0.1817</v>
      </c>
      <c r="AL308" s="21" t="n">
        <v>0.1964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9</v>
      </c>
      <c r="E309" s="21" t="n">
        <v>1.469</v>
      </c>
      <c r="F309" s="21" t="n">
        <v>1.494</v>
      </c>
      <c r="G309" s="21" t="n">
        <v>1.462</v>
      </c>
      <c r="H309" s="21" t="n">
        <v>1.508</v>
      </c>
      <c r="I309" s="21" t="n">
        <v>1.501</v>
      </c>
      <c r="J309" s="21" t="n">
        <v>1.537</v>
      </c>
      <c r="K309" s="21" t="n">
        <v>1.56</v>
      </c>
      <c r="L309" s="21" t="n">
        <v>1.553</v>
      </c>
      <c r="M309" s="21" t="n">
        <v>1.67</v>
      </c>
      <c r="N309" s="21" t="n">
        <v>1.653</v>
      </c>
      <c r="O309" s="21" t="n">
        <v>1.687</v>
      </c>
      <c r="P309" s="21" t="n">
        <v>1.713</v>
      </c>
      <c r="Q309" s="22" t="n">
        <v>1.766</v>
      </c>
      <c r="R309" s="22" t="n">
        <v>1.862</v>
      </c>
      <c r="S309" s="22" t="n">
        <v>1.986</v>
      </c>
      <c r="T309" s="22" t="n">
        <v>2.098</v>
      </c>
      <c r="V309" s="21" t="n">
        <v>0.00415</v>
      </c>
      <c r="W309" s="21" t="n">
        <v>0.01753</v>
      </c>
      <c r="X309" s="21" t="n">
        <v>0.02439</v>
      </c>
      <c r="Y309" s="21" t="n">
        <v>0.01989</v>
      </c>
      <c r="Z309" s="21" t="n">
        <v>0.0279</v>
      </c>
      <c r="AA309" s="21" t="n">
        <v>0.04969</v>
      </c>
      <c r="AB309" s="21" t="n">
        <v>0.06204</v>
      </c>
      <c r="AC309" s="21" t="n">
        <v>0.07607</v>
      </c>
      <c r="AD309" s="21" t="n">
        <v>0.07218</v>
      </c>
      <c r="AE309" s="21" t="n">
        <v>0.1212</v>
      </c>
      <c r="AF309" s="21" t="n">
        <v>0.1268</v>
      </c>
      <c r="AG309" s="21" t="n">
        <v>0.1264</v>
      </c>
      <c r="AH309" s="21" t="n">
        <v>0.1365</v>
      </c>
      <c r="AI309" s="21" t="n">
        <v>0.1458</v>
      </c>
      <c r="AJ309" s="21" t="n">
        <v>0.1721</v>
      </c>
      <c r="AK309" s="21" t="n">
        <v>0.1819</v>
      </c>
      <c r="AL309" s="21" t="n">
        <v>0.196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9</v>
      </c>
      <c r="E310" s="21" t="n">
        <v>1.469</v>
      </c>
      <c r="F310" s="21" t="n">
        <v>1.494</v>
      </c>
      <c r="G310" s="21" t="n">
        <v>1.462</v>
      </c>
      <c r="H310" s="21" t="n">
        <v>1.508</v>
      </c>
      <c r="I310" s="21" t="n">
        <v>1.501</v>
      </c>
      <c r="J310" s="21" t="n">
        <v>1.537</v>
      </c>
      <c r="K310" s="21" t="n">
        <v>1.56</v>
      </c>
      <c r="L310" s="21" t="n">
        <v>1.553</v>
      </c>
      <c r="M310" s="21" t="n">
        <v>1.67</v>
      </c>
      <c r="N310" s="21" t="n">
        <v>1.653</v>
      </c>
      <c r="O310" s="21" t="n">
        <v>1.687</v>
      </c>
      <c r="P310" s="21" t="n">
        <v>1.713</v>
      </c>
      <c r="Q310" s="22" t="n">
        <v>1.766</v>
      </c>
      <c r="R310" s="22" t="n">
        <v>1.862</v>
      </c>
      <c r="S310" s="22" t="n">
        <v>1.986</v>
      </c>
      <c r="T310" s="22" t="n">
        <v>2.098</v>
      </c>
      <c r="V310" s="21" t="n">
        <v>0.00416</v>
      </c>
      <c r="W310" s="21" t="n">
        <v>0.01753</v>
      </c>
      <c r="X310" s="21" t="n">
        <v>0.02437</v>
      </c>
      <c r="Y310" s="21" t="n">
        <v>0.01989</v>
      </c>
      <c r="Z310" s="21" t="n">
        <v>0.0279</v>
      </c>
      <c r="AA310" s="21" t="n">
        <v>0.0495</v>
      </c>
      <c r="AB310" s="21" t="n">
        <v>0.06189</v>
      </c>
      <c r="AC310" s="21" t="n">
        <v>0.07587</v>
      </c>
      <c r="AD310" s="21" t="n">
        <v>0.07201</v>
      </c>
      <c r="AE310" s="21" t="n">
        <v>0.121</v>
      </c>
      <c r="AF310" s="21" t="n">
        <v>0.1266</v>
      </c>
      <c r="AG310" s="21" t="n">
        <v>0.1262</v>
      </c>
      <c r="AH310" s="21" t="n">
        <v>0.1362</v>
      </c>
      <c r="AI310" s="21" t="n">
        <v>0.1457</v>
      </c>
      <c r="AJ310" s="21" t="n">
        <v>0.172</v>
      </c>
      <c r="AK310" s="21" t="n">
        <v>0.1821</v>
      </c>
      <c r="AL310" s="21" t="n">
        <v>0.1957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9</v>
      </c>
      <c r="E311" s="21" t="n">
        <v>1.469</v>
      </c>
      <c r="F311" s="21" t="n">
        <v>1.494</v>
      </c>
      <c r="G311" s="21" t="n">
        <v>1.462</v>
      </c>
      <c r="H311" s="21" t="n">
        <v>1.508</v>
      </c>
      <c r="I311" s="21" t="n">
        <v>1.5</v>
      </c>
      <c r="J311" s="21" t="n">
        <v>1.537</v>
      </c>
      <c r="K311" s="21" t="n">
        <v>1.559</v>
      </c>
      <c r="L311" s="21" t="n">
        <v>1.552</v>
      </c>
      <c r="M311" s="21" t="n">
        <v>1.67</v>
      </c>
      <c r="N311" s="21" t="n">
        <v>1.653</v>
      </c>
      <c r="O311" s="21" t="n">
        <v>1.687</v>
      </c>
      <c r="P311" s="21" t="n">
        <v>1.713</v>
      </c>
      <c r="Q311" s="22" t="n">
        <v>1.766</v>
      </c>
      <c r="R311" s="22" t="n">
        <v>1.862</v>
      </c>
      <c r="S311" s="22" t="n">
        <v>1.986</v>
      </c>
      <c r="T311" s="22" t="n">
        <v>2.098</v>
      </c>
      <c r="V311" s="21" t="n">
        <v>0.00417</v>
      </c>
      <c r="W311" s="21" t="n">
        <v>0.01752</v>
      </c>
      <c r="X311" s="21" t="n">
        <v>0.02436</v>
      </c>
      <c r="Y311" s="21" t="n">
        <v>0.01989</v>
      </c>
      <c r="Z311" s="21" t="n">
        <v>0.02789</v>
      </c>
      <c r="AA311" s="21" t="n">
        <v>0.04931</v>
      </c>
      <c r="AB311" s="21" t="n">
        <v>0.06174</v>
      </c>
      <c r="AC311" s="21" t="n">
        <v>0.07565</v>
      </c>
      <c r="AD311" s="21" t="n">
        <v>0.07185</v>
      </c>
      <c r="AE311" s="21" t="n">
        <v>0.1209</v>
      </c>
      <c r="AF311" s="21" t="n">
        <v>0.1263</v>
      </c>
      <c r="AG311" s="21" t="n">
        <v>0.1261</v>
      </c>
      <c r="AH311" s="21" t="n">
        <v>0.136</v>
      </c>
      <c r="AI311" s="21" t="n">
        <v>0.1455</v>
      </c>
      <c r="AJ311" s="21" t="n">
        <v>0.1719</v>
      </c>
      <c r="AK311" s="21" t="n">
        <v>0.1824</v>
      </c>
      <c r="AL311" s="21" t="n">
        <v>0.1954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9</v>
      </c>
      <c r="E312" s="21" t="n">
        <v>1.469</v>
      </c>
      <c r="F312" s="21" t="n">
        <v>1.494</v>
      </c>
      <c r="G312" s="21" t="n">
        <v>1.462</v>
      </c>
      <c r="H312" s="21" t="n">
        <v>1.508</v>
      </c>
      <c r="I312" s="21" t="n">
        <v>1.5</v>
      </c>
      <c r="J312" s="21" t="n">
        <v>1.536</v>
      </c>
      <c r="K312" s="21" t="n">
        <v>1.559</v>
      </c>
      <c r="L312" s="21" t="n">
        <v>1.552</v>
      </c>
      <c r="M312" s="21" t="n">
        <v>1.67</v>
      </c>
      <c r="N312" s="21" t="n">
        <v>1.653</v>
      </c>
      <c r="O312" s="21" t="n">
        <v>1.687</v>
      </c>
      <c r="P312" s="21" t="n">
        <v>1.713</v>
      </c>
      <c r="Q312" s="22" t="n">
        <v>1.766</v>
      </c>
      <c r="R312" s="22" t="n">
        <v>1.862</v>
      </c>
      <c r="S312" s="22" t="n">
        <v>1.986</v>
      </c>
      <c r="T312" s="22" t="n">
        <v>2.097</v>
      </c>
      <c r="V312" s="21" t="n">
        <v>0.00419</v>
      </c>
      <c r="W312" s="21" t="n">
        <v>0.01751</v>
      </c>
      <c r="X312" s="21" t="n">
        <v>0.02434</v>
      </c>
      <c r="Y312" s="21" t="n">
        <v>0.01989</v>
      </c>
      <c r="Z312" s="21" t="n">
        <v>0.02789</v>
      </c>
      <c r="AA312" s="21" t="n">
        <v>0.04911</v>
      </c>
      <c r="AB312" s="21" t="n">
        <v>0.0616</v>
      </c>
      <c r="AC312" s="21" t="n">
        <v>0.07544</v>
      </c>
      <c r="AD312" s="21" t="n">
        <v>0.07168</v>
      </c>
      <c r="AE312" s="21" t="n">
        <v>0.1207</v>
      </c>
      <c r="AF312" s="21" t="n">
        <v>0.1261</v>
      </c>
      <c r="AG312" s="21" t="n">
        <v>0.1259</v>
      </c>
      <c r="AH312" s="21" t="n">
        <v>0.1357</v>
      </c>
      <c r="AI312" s="21" t="n">
        <v>0.1454</v>
      </c>
      <c r="AJ312" s="21" t="n">
        <v>0.1719</v>
      </c>
      <c r="AK312" s="21" t="n">
        <v>0.1826</v>
      </c>
      <c r="AL312" s="21" t="n">
        <v>0.195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9</v>
      </c>
      <c r="E313" s="21" t="n">
        <v>1.469</v>
      </c>
      <c r="F313" s="21" t="n">
        <v>1.494</v>
      </c>
      <c r="G313" s="21" t="n">
        <v>1.462</v>
      </c>
      <c r="H313" s="21" t="n">
        <v>1.508</v>
      </c>
      <c r="I313" s="21" t="n">
        <v>1.5</v>
      </c>
      <c r="J313" s="21" t="n">
        <v>1.536</v>
      </c>
      <c r="K313" s="21" t="n">
        <v>1.559</v>
      </c>
      <c r="L313" s="21" t="n">
        <v>1.552</v>
      </c>
      <c r="M313" s="21" t="n">
        <v>1.67</v>
      </c>
      <c r="N313" s="21" t="n">
        <v>1.653</v>
      </c>
      <c r="O313" s="21" t="n">
        <v>1.687</v>
      </c>
      <c r="P313" s="21" t="n">
        <v>1.713</v>
      </c>
      <c r="Q313" s="22" t="n">
        <v>1.766</v>
      </c>
      <c r="R313" s="22" t="n">
        <v>1.862</v>
      </c>
      <c r="S313" s="22" t="n">
        <v>1.985</v>
      </c>
      <c r="T313" s="22" t="n">
        <v>2.097</v>
      </c>
      <c r="V313" s="21" t="n">
        <v>0.0042</v>
      </c>
      <c r="W313" s="21" t="n">
        <v>0.01751</v>
      </c>
      <c r="X313" s="21" t="n">
        <v>0.02433</v>
      </c>
      <c r="Y313" s="21" t="n">
        <v>0.01989</v>
      </c>
      <c r="Z313" s="21" t="n">
        <v>0.02789</v>
      </c>
      <c r="AA313" s="21" t="n">
        <v>0.04893</v>
      </c>
      <c r="AB313" s="21" t="n">
        <v>0.06145</v>
      </c>
      <c r="AC313" s="21" t="n">
        <v>0.07522</v>
      </c>
      <c r="AD313" s="21" t="n">
        <v>0.07151</v>
      </c>
      <c r="AE313" s="21" t="n">
        <v>0.1205</v>
      </c>
      <c r="AF313" s="21" t="n">
        <v>0.1259</v>
      </c>
      <c r="AG313" s="21" t="n">
        <v>0.1258</v>
      </c>
      <c r="AH313" s="21" t="n">
        <v>0.1355</v>
      </c>
      <c r="AI313" s="21" t="n">
        <v>0.1452</v>
      </c>
      <c r="AJ313" s="21" t="n">
        <v>0.1718</v>
      </c>
      <c r="AK313" s="21" t="n">
        <v>0.1828</v>
      </c>
      <c r="AL313" s="21" t="n">
        <v>0.1947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9</v>
      </c>
      <c r="E314" s="21" t="n">
        <v>1.469</v>
      </c>
      <c r="F314" s="21" t="n">
        <v>1.494</v>
      </c>
      <c r="G314" s="21" t="n">
        <v>1.462</v>
      </c>
      <c r="H314" s="21" t="n">
        <v>1.508</v>
      </c>
      <c r="I314" s="21" t="n">
        <v>1.5</v>
      </c>
      <c r="J314" s="21" t="n">
        <v>1.536</v>
      </c>
      <c r="K314" s="21" t="n">
        <v>1.559</v>
      </c>
      <c r="L314" s="21" t="n">
        <v>1.552</v>
      </c>
      <c r="M314" s="21" t="n">
        <v>1.669</v>
      </c>
      <c r="N314" s="21" t="n">
        <v>1.653</v>
      </c>
      <c r="O314" s="21" t="n">
        <v>1.687</v>
      </c>
      <c r="P314" s="21" t="n">
        <v>1.713</v>
      </c>
      <c r="Q314" s="22" t="n">
        <v>1.766</v>
      </c>
      <c r="R314" s="22" t="n">
        <v>1.862</v>
      </c>
      <c r="S314" s="22" t="n">
        <v>1.985</v>
      </c>
      <c r="T314" s="22" t="n">
        <v>2.097</v>
      </c>
      <c r="V314" s="21" t="n">
        <v>0.00421</v>
      </c>
      <c r="W314" s="21" t="n">
        <v>0.0175</v>
      </c>
      <c r="X314" s="21" t="n">
        <v>0.02431</v>
      </c>
      <c r="Y314" s="21" t="n">
        <v>0.01989</v>
      </c>
      <c r="Z314" s="21" t="n">
        <v>0.02789</v>
      </c>
      <c r="AA314" s="21" t="n">
        <v>0.04874</v>
      </c>
      <c r="AB314" s="21" t="n">
        <v>0.06131</v>
      </c>
      <c r="AC314" s="21" t="n">
        <v>0.07501</v>
      </c>
      <c r="AD314" s="21" t="n">
        <v>0.07134</v>
      </c>
      <c r="AE314" s="21" t="n">
        <v>0.1203</v>
      </c>
      <c r="AF314" s="21" t="n">
        <v>0.1256</v>
      </c>
      <c r="AG314" s="21" t="n">
        <v>0.1256</v>
      </c>
      <c r="AH314" s="21" t="n">
        <v>0.1352</v>
      </c>
      <c r="AI314" s="21" t="n">
        <v>0.1451</v>
      </c>
      <c r="AJ314" s="21" t="n">
        <v>0.1717</v>
      </c>
      <c r="AK314" s="21" t="n">
        <v>0.1831</v>
      </c>
      <c r="AL314" s="21" t="n">
        <v>0.1944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9</v>
      </c>
      <c r="E315" s="21" t="n">
        <v>1.469</v>
      </c>
      <c r="F315" s="21" t="n">
        <v>1.494</v>
      </c>
      <c r="G315" s="21" t="n">
        <v>1.462</v>
      </c>
      <c r="H315" s="21" t="n">
        <v>1.508</v>
      </c>
      <c r="I315" s="21" t="n">
        <v>1.5</v>
      </c>
      <c r="J315" s="21" t="n">
        <v>1.536</v>
      </c>
      <c r="K315" s="21" t="n">
        <v>1.559</v>
      </c>
      <c r="L315" s="21" t="n">
        <v>1.552</v>
      </c>
      <c r="M315" s="21" t="n">
        <v>1.669</v>
      </c>
      <c r="N315" s="21" t="n">
        <v>1.653</v>
      </c>
      <c r="O315" s="21" t="n">
        <v>1.687</v>
      </c>
      <c r="P315" s="21" t="n">
        <v>1.713</v>
      </c>
      <c r="Q315" s="22" t="n">
        <v>1.766</v>
      </c>
      <c r="R315" s="22" t="n">
        <v>1.861</v>
      </c>
      <c r="S315" s="22" t="n">
        <v>1.985</v>
      </c>
      <c r="T315" s="22" t="n">
        <v>2.096</v>
      </c>
      <c r="V315" s="21" t="n">
        <v>0.00422</v>
      </c>
      <c r="W315" s="21" t="n">
        <v>0.0175</v>
      </c>
      <c r="X315" s="21" t="n">
        <v>0.0243</v>
      </c>
      <c r="Y315" s="21" t="n">
        <v>0.01989</v>
      </c>
      <c r="Z315" s="21" t="n">
        <v>0.02789</v>
      </c>
      <c r="AA315" s="21" t="n">
        <v>0.04855</v>
      </c>
      <c r="AB315" s="21" t="n">
        <v>0.06116</v>
      </c>
      <c r="AC315" s="21" t="n">
        <v>0.07478</v>
      </c>
      <c r="AD315" s="21" t="n">
        <v>0.07118</v>
      </c>
      <c r="AE315" s="21" t="n">
        <v>0.1202</v>
      </c>
      <c r="AF315" s="21" t="n">
        <v>0.1254</v>
      </c>
      <c r="AG315" s="21" t="n">
        <v>0.1255</v>
      </c>
      <c r="AH315" s="21" t="n">
        <v>0.135</v>
      </c>
      <c r="AI315" s="21" t="n">
        <v>0.1449</v>
      </c>
      <c r="AJ315" s="21" t="n">
        <v>0.1717</v>
      </c>
      <c r="AK315" s="21" t="n">
        <v>0.1833</v>
      </c>
      <c r="AL315" s="21" t="n">
        <v>0.194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9</v>
      </c>
      <c r="E316" s="21" t="n">
        <v>1.469</v>
      </c>
      <c r="F316" s="21" t="n">
        <v>1.494</v>
      </c>
      <c r="G316" s="21" t="n">
        <v>1.462</v>
      </c>
      <c r="H316" s="21" t="n">
        <v>1.508</v>
      </c>
      <c r="I316" s="21" t="n">
        <v>1.5</v>
      </c>
      <c r="J316" s="21" t="n">
        <v>1.535</v>
      </c>
      <c r="K316" s="21" t="n">
        <v>1.559</v>
      </c>
      <c r="L316" s="21" t="n">
        <v>1.552</v>
      </c>
      <c r="M316" s="21" t="n">
        <v>1.669</v>
      </c>
      <c r="N316" s="21" t="n">
        <v>1.653</v>
      </c>
      <c r="O316" s="21" t="n">
        <v>1.687</v>
      </c>
      <c r="P316" s="21" t="n">
        <v>1.713</v>
      </c>
      <c r="Q316" s="22" t="n">
        <v>1.766</v>
      </c>
      <c r="R316" s="22" t="n">
        <v>1.861</v>
      </c>
      <c r="S316" s="22" t="n">
        <v>1.984</v>
      </c>
      <c r="T316" s="22" t="n">
        <v>2.096</v>
      </c>
      <c r="V316" s="21" t="n">
        <v>0.00424</v>
      </c>
      <c r="W316" s="21" t="n">
        <v>0.01749</v>
      </c>
      <c r="X316" s="21" t="n">
        <v>0.02428</v>
      </c>
      <c r="Y316" s="21" t="n">
        <v>0.01989</v>
      </c>
      <c r="Z316" s="21" t="n">
        <v>0.02789</v>
      </c>
      <c r="AA316" s="21" t="n">
        <v>0.04836</v>
      </c>
      <c r="AB316" s="21" t="n">
        <v>0.06102</v>
      </c>
      <c r="AC316" s="21" t="n">
        <v>0.07456</v>
      </c>
      <c r="AD316" s="21" t="n">
        <v>0.07101</v>
      </c>
      <c r="AE316" s="21" t="n">
        <v>0.12</v>
      </c>
      <c r="AF316" s="21" t="n">
        <v>0.1252</v>
      </c>
      <c r="AG316" s="21" t="n">
        <v>0.1253</v>
      </c>
      <c r="AH316" s="21" t="n">
        <v>0.1348</v>
      </c>
      <c r="AI316" s="21" t="n">
        <v>0.1448</v>
      </c>
      <c r="AJ316" s="21" t="n">
        <v>0.1716</v>
      </c>
      <c r="AK316" s="21" t="n">
        <v>0.1835</v>
      </c>
      <c r="AL316" s="21" t="n">
        <v>0.1937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9</v>
      </c>
      <c r="E317" s="21" t="n">
        <v>1.469</v>
      </c>
      <c r="F317" s="21" t="n">
        <v>1.494</v>
      </c>
      <c r="G317" s="21" t="n">
        <v>1.462</v>
      </c>
      <c r="H317" s="21" t="n">
        <v>1.508</v>
      </c>
      <c r="I317" s="21" t="n">
        <v>1.5</v>
      </c>
      <c r="J317" s="21" t="n">
        <v>1.535</v>
      </c>
      <c r="K317" s="21" t="n">
        <v>1.559</v>
      </c>
      <c r="L317" s="21" t="n">
        <v>1.552</v>
      </c>
      <c r="M317" s="21" t="n">
        <v>1.669</v>
      </c>
      <c r="N317" s="21" t="n">
        <v>1.653</v>
      </c>
      <c r="O317" s="21" t="n">
        <v>1.687</v>
      </c>
      <c r="P317" s="21" t="n">
        <v>1.713</v>
      </c>
      <c r="Q317" s="22" t="n">
        <v>1.766</v>
      </c>
      <c r="R317" s="22" t="n">
        <v>1.861</v>
      </c>
      <c r="S317" s="22" t="n">
        <v>1.984</v>
      </c>
      <c r="T317" s="22" t="n">
        <v>2.096</v>
      </c>
      <c r="V317" s="21" t="n">
        <v>0.00425</v>
      </c>
      <c r="W317" s="21" t="n">
        <v>0.01749</v>
      </c>
      <c r="X317" s="21" t="n">
        <v>0.02427</v>
      </c>
      <c r="Y317" s="21" t="n">
        <v>0.01989</v>
      </c>
      <c r="Z317" s="21" t="n">
        <v>0.0279</v>
      </c>
      <c r="AA317" s="21" t="n">
        <v>0.04818</v>
      </c>
      <c r="AB317" s="21" t="n">
        <v>0.06087</v>
      </c>
      <c r="AC317" s="21" t="n">
        <v>0.07434</v>
      </c>
      <c r="AD317" s="21" t="n">
        <v>0.07084</v>
      </c>
      <c r="AE317" s="21" t="n">
        <v>0.1199</v>
      </c>
      <c r="AF317" s="21" t="n">
        <v>0.1249</v>
      </c>
      <c r="AG317" s="21" t="n">
        <v>0.1252</v>
      </c>
      <c r="AH317" s="21" t="n">
        <v>0.1346</v>
      </c>
      <c r="AI317" s="21" t="n">
        <v>0.1447</v>
      </c>
      <c r="AJ317" s="21" t="n">
        <v>0.1716</v>
      </c>
      <c r="AK317" s="21" t="n">
        <v>0.1837</v>
      </c>
      <c r="AL317" s="21" t="n">
        <v>0.1934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9</v>
      </c>
      <c r="E318" s="21" t="n">
        <v>1.469</v>
      </c>
      <c r="F318" s="21" t="n">
        <v>1.494</v>
      </c>
      <c r="G318" s="21" t="n">
        <v>1.462</v>
      </c>
      <c r="H318" s="21" t="n">
        <v>1.508</v>
      </c>
      <c r="I318" s="21" t="n">
        <v>1.5</v>
      </c>
      <c r="J318" s="21" t="n">
        <v>1.535</v>
      </c>
      <c r="K318" s="21" t="n">
        <v>1.559</v>
      </c>
      <c r="L318" s="21" t="n">
        <v>1.552</v>
      </c>
      <c r="M318" s="21" t="n">
        <v>1.669</v>
      </c>
      <c r="N318" s="21" t="n">
        <v>1.653</v>
      </c>
      <c r="O318" s="21" t="n">
        <v>1.687</v>
      </c>
      <c r="P318" s="21" t="n">
        <v>1.713</v>
      </c>
      <c r="Q318" s="22" t="n">
        <v>1.766</v>
      </c>
      <c r="R318" s="22" t="n">
        <v>1.861</v>
      </c>
      <c r="S318" s="22" t="n">
        <v>1.984</v>
      </c>
      <c r="T318" s="22" t="n">
        <v>2.096</v>
      </c>
      <c r="V318" s="21" t="n">
        <v>0.00427</v>
      </c>
      <c r="W318" s="21" t="n">
        <v>0.01748</v>
      </c>
      <c r="X318" s="21" t="n">
        <v>0.02426</v>
      </c>
      <c r="Y318" s="21" t="n">
        <v>0.01989</v>
      </c>
      <c r="Z318" s="21" t="n">
        <v>0.02791</v>
      </c>
      <c r="AA318" s="21" t="n">
        <v>0.04799</v>
      </c>
      <c r="AB318" s="21" t="n">
        <v>0.06073</v>
      </c>
      <c r="AC318" s="21" t="n">
        <v>0.07411</v>
      </c>
      <c r="AD318" s="21" t="n">
        <v>0.07068</v>
      </c>
      <c r="AE318" s="21" t="n">
        <v>0.1197</v>
      </c>
      <c r="AF318" s="21" t="n">
        <v>0.1247</v>
      </c>
      <c r="AG318" s="21" t="n">
        <v>0.125</v>
      </c>
      <c r="AH318" s="21" t="n">
        <v>0.1343</v>
      </c>
      <c r="AI318" s="21" t="n">
        <v>0.1445</v>
      </c>
      <c r="AJ318" s="21" t="n">
        <v>0.1716</v>
      </c>
      <c r="AK318" s="21" t="n">
        <v>0.184</v>
      </c>
      <c r="AL318" s="21" t="n">
        <v>0.193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9</v>
      </c>
      <c r="E319" s="21" t="n">
        <v>1.469</v>
      </c>
      <c r="F319" s="21" t="n">
        <v>1.494</v>
      </c>
      <c r="G319" s="21" t="n">
        <v>1.462</v>
      </c>
      <c r="H319" s="21" t="n">
        <v>1.508</v>
      </c>
      <c r="I319" s="21" t="n">
        <v>1.5</v>
      </c>
      <c r="J319" s="21" t="n">
        <v>1.535</v>
      </c>
      <c r="K319" s="21" t="n">
        <v>1.558</v>
      </c>
      <c r="L319" s="21" t="n">
        <v>1.551</v>
      </c>
      <c r="M319" s="21" t="n">
        <v>1.669</v>
      </c>
      <c r="N319" s="21" t="n">
        <v>1.653</v>
      </c>
      <c r="O319" s="21" t="n">
        <v>1.687</v>
      </c>
      <c r="P319" s="21" t="n">
        <v>1.714</v>
      </c>
      <c r="Q319" s="22" t="n">
        <v>1.766</v>
      </c>
      <c r="R319" s="22" t="n">
        <v>1.861</v>
      </c>
      <c r="S319" s="22" t="n">
        <v>1.984</v>
      </c>
      <c r="T319" s="22" t="n">
        <v>2.095</v>
      </c>
      <c r="V319" s="21" t="n">
        <v>0.00428</v>
      </c>
      <c r="W319" s="21" t="n">
        <v>0.01748</v>
      </c>
      <c r="X319" s="21" t="n">
        <v>0.02425</v>
      </c>
      <c r="Y319" s="21" t="n">
        <v>0.01989</v>
      </c>
      <c r="Z319" s="21" t="n">
        <v>0.02792</v>
      </c>
      <c r="AA319" s="21" t="n">
        <v>0.04781</v>
      </c>
      <c r="AB319" s="21" t="n">
        <v>0.06059</v>
      </c>
      <c r="AC319" s="21" t="n">
        <v>0.07389</v>
      </c>
      <c r="AD319" s="21" t="n">
        <v>0.07051</v>
      </c>
      <c r="AE319" s="21" t="n">
        <v>0.1195</v>
      </c>
      <c r="AF319" s="21" t="n">
        <v>0.1245</v>
      </c>
      <c r="AG319" s="21" t="n">
        <v>0.1249</v>
      </c>
      <c r="AH319" s="21" t="n">
        <v>0.1341</v>
      </c>
      <c r="AI319" s="21" t="n">
        <v>0.1444</v>
      </c>
      <c r="AJ319" s="21" t="n">
        <v>0.1715</v>
      </c>
      <c r="AK319" s="21" t="n">
        <v>0.1842</v>
      </c>
      <c r="AL319" s="21" t="n">
        <v>0.1927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1</v>
      </c>
      <c r="E320" s="21" t="n">
        <v>1.469</v>
      </c>
      <c r="F320" s="21" t="n">
        <v>1.494</v>
      </c>
      <c r="G320" s="21" t="n">
        <v>1.462</v>
      </c>
      <c r="H320" s="21" t="n">
        <v>1.508</v>
      </c>
      <c r="I320" s="21" t="n">
        <v>1.499</v>
      </c>
      <c r="J320" s="21" t="n">
        <v>1.534</v>
      </c>
      <c r="K320" s="21" t="n">
        <v>1.558</v>
      </c>
      <c r="L320" s="21" t="n">
        <v>1.551</v>
      </c>
      <c r="M320" s="21" t="n">
        <v>1.669</v>
      </c>
      <c r="N320" s="21" t="n">
        <v>1.653</v>
      </c>
      <c r="O320" s="21" t="n">
        <v>1.687</v>
      </c>
      <c r="P320" s="21" t="n">
        <v>1.714</v>
      </c>
      <c r="Q320" s="22" t="n">
        <v>1.766</v>
      </c>
      <c r="R320" s="22" t="n">
        <v>1.861</v>
      </c>
      <c r="S320" s="22" t="n">
        <v>1.983</v>
      </c>
      <c r="T320" s="22" t="n">
        <v>2.095</v>
      </c>
      <c r="V320" s="21" t="n">
        <v>0.0043</v>
      </c>
      <c r="W320" s="21" t="n">
        <v>0.01748</v>
      </c>
      <c r="X320" s="21" t="n">
        <v>0.02424</v>
      </c>
      <c r="Y320" s="21" t="n">
        <v>0.01989</v>
      </c>
      <c r="Z320" s="21" t="n">
        <v>0.02793</v>
      </c>
      <c r="AA320" s="21" t="n">
        <v>0.04763</v>
      </c>
      <c r="AB320" s="21" t="n">
        <v>0.06045</v>
      </c>
      <c r="AC320" s="21" t="n">
        <v>0.07366</v>
      </c>
      <c r="AD320" s="21" t="n">
        <v>0.07034</v>
      </c>
      <c r="AE320" s="21" t="n">
        <v>0.1194</v>
      </c>
      <c r="AF320" s="21" t="n">
        <v>0.1243</v>
      </c>
      <c r="AG320" s="21" t="n">
        <v>0.1248</v>
      </c>
      <c r="AH320" s="21" t="n">
        <v>0.1339</v>
      </c>
      <c r="AI320" s="21" t="n">
        <v>0.1443</v>
      </c>
      <c r="AJ320" s="21" t="n">
        <v>0.1715</v>
      </c>
      <c r="AK320" s="21" t="n">
        <v>0.1844</v>
      </c>
      <c r="AL320" s="21" t="n">
        <v>0.1924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1</v>
      </c>
      <c r="E321" s="21" t="n">
        <v>1.469</v>
      </c>
      <c r="F321" s="21" t="n">
        <v>1.494</v>
      </c>
      <c r="G321" s="21" t="n">
        <v>1.462</v>
      </c>
      <c r="H321" s="21" t="n">
        <v>1.508</v>
      </c>
      <c r="I321" s="21" t="n">
        <v>1.499</v>
      </c>
      <c r="J321" s="21" t="n">
        <v>1.534</v>
      </c>
      <c r="K321" s="21" t="n">
        <v>1.558</v>
      </c>
      <c r="L321" s="21" t="n">
        <v>1.551</v>
      </c>
      <c r="M321" s="21" t="n">
        <v>1.669</v>
      </c>
      <c r="N321" s="21" t="n">
        <v>1.653</v>
      </c>
      <c r="O321" s="21" t="n">
        <v>1.687</v>
      </c>
      <c r="P321" s="21" t="n">
        <v>1.714</v>
      </c>
      <c r="Q321" s="22" t="n">
        <v>1.766</v>
      </c>
      <c r="R321" s="22" t="n">
        <v>1.861</v>
      </c>
      <c r="S321" s="22" t="n">
        <v>1.983</v>
      </c>
      <c r="T321" s="22" t="n">
        <v>2.095</v>
      </c>
      <c r="V321" s="21" t="n">
        <v>0.00431</v>
      </c>
      <c r="W321" s="21" t="n">
        <v>0.01747</v>
      </c>
      <c r="X321" s="21" t="n">
        <v>0.02422</v>
      </c>
      <c r="Y321" s="21" t="n">
        <v>0.0199</v>
      </c>
      <c r="Z321" s="21" t="n">
        <v>0.02794</v>
      </c>
      <c r="AA321" s="21" t="n">
        <v>0.04745</v>
      </c>
      <c r="AB321" s="21" t="n">
        <v>0.06031</v>
      </c>
      <c r="AC321" s="21" t="n">
        <v>0.07344</v>
      </c>
      <c r="AD321" s="21" t="n">
        <v>0.07018</v>
      </c>
      <c r="AE321" s="21" t="n">
        <v>0.1193</v>
      </c>
      <c r="AF321" s="21" t="n">
        <v>0.124</v>
      </c>
      <c r="AG321" s="21" t="n">
        <v>0.1246</v>
      </c>
      <c r="AH321" s="21" t="n">
        <v>0.1337</v>
      </c>
      <c r="AI321" s="21" t="n">
        <v>0.1442</v>
      </c>
      <c r="AJ321" s="21" t="n">
        <v>0.1715</v>
      </c>
      <c r="AK321" s="21" t="n">
        <v>0.1846</v>
      </c>
      <c r="AL321" s="21" t="n">
        <v>0.192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1</v>
      </c>
      <c r="E322" s="21" t="n">
        <v>1.469</v>
      </c>
      <c r="F322" s="21" t="n">
        <v>1.494</v>
      </c>
      <c r="G322" s="21" t="n">
        <v>1.462</v>
      </c>
      <c r="H322" s="21" t="n">
        <v>1.508</v>
      </c>
      <c r="I322" s="21" t="n">
        <v>1.499</v>
      </c>
      <c r="J322" s="21" t="n">
        <v>1.534</v>
      </c>
      <c r="K322" s="21" t="n">
        <v>1.558</v>
      </c>
      <c r="L322" s="21" t="n">
        <v>1.551</v>
      </c>
      <c r="M322" s="21" t="n">
        <v>1.669</v>
      </c>
      <c r="N322" s="21" t="n">
        <v>1.653</v>
      </c>
      <c r="O322" s="21" t="n">
        <v>1.687</v>
      </c>
      <c r="P322" s="21" t="n">
        <v>1.714</v>
      </c>
      <c r="Q322" s="22" t="n">
        <v>1.766</v>
      </c>
      <c r="R322" s="22" t="n">
        <v>1.861</v>
      </c>
      <c r="S322" s="22" t="n">
        <v>1.983</v>
      </c>
      <c r="T322" s="22" t="n">
        <v>2.094</v>
      </c>
      <c r="V322" s="21" t="n">
        <v>0.00433</v>
      </c>
      <c r="W322" s="21" t="n">
        <v>0.01747</v>
      </c>
      <c r="X322" s="21" t="n">
        <v>0.02421</v>
      </c>
      <c r="Y322" s="21" t="n">
        <v>0.0199</v>
      </c>
      <c r="Z322" s="21" t="n">
        <v>0.02796</v>
      </c>
      <c r="AA322" s="21" t="n">
        <v>0.04727</v>
      </c>
      <c r="AB322" s="21" t="n">
        <v>0.06017</v>
      </c>
      <c r="AC322" s="21" t="n">
        <v>0.07322</v>
      </c>
      <c r="AD322" s="21" t="n">
        <v>0.07002</v>
      </c>
      <c r="AE322" s="21" t="n">
        <v>0.1191</v>
      </c>
      <c r="AF322" s="21" t="n">
        <v>0.1238</v>
      </c>
      <c r="AG322" s="21" t="n">
        <v>0.1245</v>
      </c>
      <c r="AH322" s="21" t="n">
        <v>0.1335</v>
      </c>
      <c r="AI322" s="21" t="n">
        <v>0.1441</v>
      </c>
      <c r="AJ322" s="21" t="n">
        <v>0.1715</v>
      </c>
      <c r="AK322" s="21" t="n">
        <v>0.1847</v>
      </c>
      <c r="AL322" s="21" t="n">
        <v>0.1917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1</v>
      </c>
      <c r="E323" s="21" t="n">
        <v>1.469</v>
      </c>
      <c r="F323" s="21" t="n">
        <v>1.494</v>
      </c>
      <c r="G323" s="21" t="n">
        <v>1.462</v>
      </c>
      <c r="H323" s="21" t="n">
        <v>1.508</v>
      </c>
      <c r="I323" s="21" t="n">
        <v>1.499</v>
      </c>
      <c r="J323" s="21" t="n">
        <v>1.534</v>
      </c>
      <c r="K323" s="21" t="n">
        <v>1.558</v>
      </c>
      <c r="L323" s="21" t="n">
        <v>1.551</v>
      </c>
      <c r="M323" s="21" t="n">
        <v>1.669</v>
      </c>
      <c r="N323" s="21" t="n">
        <v>1.653</v>
      </c>
      <c r="O323" s="21" t="n">
        <v>1.687</v>
      </c>
      <c r="P323" s="21" t="n">
        <v>1.714</v>
      </c>
      <c r="Q323" s="22" t="n">
        <v>1.766</v>
      </c>
      <c r="R323" s="22" t="n">
        <v>1.86</v>
      </c>
      <c r="S323" s="22" t="n">
        <v>1.982</v>
      </c>
      <c r="T323" s="22" t="n">
        <v>2.094</v>
      </c>
      <c r="V323" s="21" t="n">
        <v>0.00434</v>
      </c>
      <c r="W323" s="21" t="n">
        <v>0.01747</v>
      </c>
      <c r="X323" s="21" t="n">
        <v>0.0242</v>
      </c>
      <c r="Y323" s="21" t="n">
        <v>0.0199</v>
      </c>
      <c r="Z323" s="21" t="n">
        <v>0.02798</v>
      </c>
      <c r="AA323" s="21" t="n">
        <v>0.0471</v>
      </c>
      <c r="AB323" s="21" t="n">
        <v>0.06003</v>
      </c>
      <c r="AC323" s="21" t="n">
        <v>0.07299</v>
      </c>
      <c r="AD323" s="21" t="n">
        <v>0.06985</v>
      </c>
      <c r="AE323" s="21" t="n">
        <v>0.119</v>
      </c>
      <c r="AF323" s="21" t="n">
        <v>0.1236</v>
      </c>
      <c r="AG323" s="21" t="n">
        <v>0.1244</v>
      </c>
      <c r="AH323" s="21" t="n">
        <v>0.1333</v>
      </c>
      <c r="AI323" s="21" t="n">
        <v>0.144</v>
      </c>
      <c r="AJ323" s="21" t="n">
        <v>0.1715</v>
      </c>
      <c r="AK323" s="21" t="n">
        <v>0.1849</v>
      </c>
      <c r="AL323" s="21" t="n">
        <v>0.1913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1</v>
      </c>
      <c r="E324" s="21" t="n">
        <v>1.469</v>
      </c>
      <c r="F324" s="21" t="n">
        <v>1.494</v>
      </c>
      <c r="G324" s="21" t="n">
        <v>1.462</v>
      </c>
      <c r="H324" s="21" t="n">
        <v>1.508</v>
      </c>
      <c r="I324" s="21" t="n">
        <v>1.499</v>
      </c>
      <c r="J324" s="21" t="n">
        <v>1.534</v>
      </c>
      <c r="K324" s="21" t="n">
        <v>1.558</v>
      </c>
      <c r="L324" s="21" t="n">
        <v>1.551</v>
      </c>
      <c r="M324" s="21" t="n">
        <v>1.67</v>
      </c>
      <c r="N324" s="21" t="n">
        <v>1.653</v>
      </c>
      <c r="O324" s="21" t="n">
        <v>1.687</v>
      </c>
      <c r="P324" s="21" t="n">
        <v>1.714</v>
      </c>
      <c r="Q324" s="22" t="n">
        <v>1.766</v>
      </c>
      <c r="R324" s="22" t="n">
        <v>1.86</v>
      </c>
      <c r="S324" s="22" t="n">
        <v>1.982</v>
      </c>
      <c r="T324" s="22" t="n">
        <v>2.094</v>
      </c>
      <c r="V324" s="21" t="n">
        <v>0.00436</v>
      </c>
      <c r="W324" s="21" t="n">
        <v>0.01746</v>
      </c>
      <c r="X324" s="21" t="n">
        <v>0.02419</v>
      </c>
      <c r="Y324" s="21" t="n">
        <v>0.0199</v>
      </c>
      <c r="Z324" s="21" t="n">
        <v>0.028</v>
      </c>
      <c r="AA324" s="21" t="n">
        <v>0.04693</v>
      </c>
      <c r="AB324" s="21" t="n">
        <v>0.0599</v>
      </c>
      <c r="AC324" s="21" t="n">
        <v>0.07277</v>
      </c>
      <c r="AD324" s="21" t="n">
        <v>0.06969</v>
      </c>
      <c r="AE324" s="21" t="n">
        <v>0.1188</v>
      </c>
      <c r="AF324" s="21" t="n">
        <v>0.1234</v>
      </c>
      <c r="AG324" s="21" t="n">
        <v>0.1243</v>
      </c>
      <c r="AH324" s="21" t="n">
        <v>0.1332</v>
      </c>
      <c r="AI324" s="21" t="n">
        <v>0.1439</v>
      </c>
      <c r="AJ324" s="21" t="n">
        <v>0.1715</v>
      </c>
      <c r="AK324" s="21" t="n">
        <v>0.1851</v>
      </c>
      <c r="AL324" s="21" t="n">
        <v>0.191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1</v>
      </c>
      <c r="E325" s="21" t="n">
        <v>1.469</v>
      </c>
      <c r="F325" s="21" t="n">
        <v>1.494</v>
      </c>
      <c r="G325" s="21" t="n">
        <v>1.462</v>
      </c>
      <c r="H325" s="21" t="n">
        <v>1.508</v>
      </c>
      <c r="I325" s="21" t="n">
        <v>1.499</v>
      </c>
      <c r="J325" s="21" t="n">
        <v>1.533</v>
      </c>
      <c r="K325" s="21" t="n">
        <v>1.558</v>
      </c>
      <c r="L325" s="21" t="n">
        <v>1.551</v>
      </c>
      <c r="M325" s="21" t="n">
        <v>1.67</v>
      </c>
      <c r="N325" s="21" t="n">
        <v>1.653</v>
      </c>
      <c r="O325" s="21" t="n">
        <v>1.687</v>
      </c>
      <c r="P325" s="21" t="n">
        <v>1.714</v>
      </c>
      <c r="Q325" s="22" t="n">
        <v>1.766</v>
      </c>
      <c r="R325" s="22" t="n">
        <v>1.86</v>
      </c>
      <c r="S325" s="22" t="n">
        <v>1.982</v>
      </c>
      <c r="T325" s="22" t="n">
        <v>2.094</v>
      </c>
      <c r="V325" s="21" t="n">
        <v>0.00437</v>
      </c>
      <c r="W325" s="21" t="n">
        <v>0.01746</v>
      </c>
      <c r="X325" s="21" t="n">
        <v>0.02418</v>
      </c>
      <c r="Y325" s="21" t="n">
        <v>0.0199</v>
      </c>
      <c r="Z325" s="21" t="n">
        <v>0.02803</v>
      </c>
      <c r="AA325" s="21" t="n">
        <v>0.04676</v>
      </c>
      <c r="AB325" s="21" t="n">
        <v>0.05976</v>
      </c>
      <c r="AC325" s="21" t="n">
        <v>0.07255</v>
      </c>
      <c r="AD325" s="21" t="n">
        <v>0.06953</v>
      </c>
      <c r="AE325" s="21" t="n">
        <v>0.1187</v>
      </c>
      <c r="AF325" s="21" t="n">
        <v>0.1232</v>
      </c>
      <c r="AG325" s="21" t="n">
        <v>0.1242</v>
      </c>
      <c r="AH325" s="21" t="n">
        <v>0.133</v>
      </c>
      <c r="AI325" s="21" t="n">
        <v>0.1438</v>
      </c>
      <c r="AJ325" s="21" t="n">
        <v>0.1715</v>
      </c>
      <c r="AK325" s="21" t="n">
        <v>0.1852</v>
      </c>
      <c r="AL325" s="21" t="n">
        <v>0.1907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1</v>
      </c>
      <c r="E326" s="21" t="n">
        <v>1.469</v>
      </c>
      <c r="F326" s="21" t="n">
        <v>1.494</v>
      </c>
      <c r="G326" s="21" t="n">
        <v>1.462</v>
      </c>
      <c r="H326" s="21" t="n">
        <v>1.508</v>
      </c>
      <c r="I326" s="21" t="n">
        <v>1.499</v>
      </c>
      <c r="J326" s="21" t="n">
        <v>1.533</v>
      </c>
      <c r="K326" s="21" t="n">
        <v>1.558</v>
      </c>
      <c r="L326" s="21" t="n">
        <v>1.551</v>
      </c>
      <c r="M326" s="21" t="n">
        <v>1.67</v>
      </c>
      <c r="N326" s="21" t="n">
        <v>1.653</v>
      </c>
      <c r="O326" s="21" t="n">
        <v>1.687</v>
      </c>
      <c r="P326" s="21" t="n">
        <v>1.714</v>
      </c>
      <c r="Q326" s="22" t="n">
        <v>1.766</v>
      </c>
      <c r="R326" s="22" t="n">
        <v>1.86</v>
      </c>
      <c r="S326" s="22" t="n">
        <v>1.982</v>
      </c>
      <c r="T326" s="22" t="n">
        <v>2.094</v>
      </c>
      <c r="V326" s="21" t="n">
        <v>0.00439</v>
      </c>
      <c r="W326" s="21" t="n">
        <v>0.01746</v>
      </c>
      <c r="X326" s="21" t="n">
        <v>0.02417</v>
      </c>
      <c r="Y326" s="21" t="n">
        <v>0.01991</v>
      </c>
      <c r="Z326" s="21" t="n">
        <v>0.02806</v>
      </c>
      <c r="AA326" s="21" t="n">
        <v>0.04659</v>
      </c>
      <c r="AB326" s="21" t="n">
        <v>0.05963</v>
      </c>
      <c r="AC326" s="21" t="n">
        <v>0.07233</v>
      </c>
      <c r="AD326" s="21" t="n">
        <v>0.06938</v>
      </c>
      <c r="AE326" s="21" t="n">
        <v>0.1186</v>
      </c>
      <c r="AF326" s="21" t="n">
        <v>0.123</v>
      </c>
      <c r="AG326" s="21" t="n">
        <v>0.1241</v>
      </c>
      <c r="AH326" s="21" t="n">
        <v>0.1328</v>
      </c>
      <c r="AI326" s="21" t="n">
        <v>0.1437</v>
      </c>
      <c r="AJ326" s="21" t="n">
        <v>0.1715</v>
      </c>
      <c r="AK326" s="21" t="n">
        <v>0.1853</v>
      </c>
      <c r="AL326" s="21" t="n">
        <v>0.1903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1</v>
      </c>
      <c r="E327" s="21" t="n">
        <v>1.469</v>
      </c>
      <c r="F327" s="21" t="n">
        <v>1.494</v>
      </c>
      <c r="G327" s="21" t="n">
        <v>1.462</v>
      </c>
      <c r="H327" s="21" t="n">
        <v>1.508</v>
      </c>
      <c r="I327" s="21" t="n">
        <v>1.499</v>
      </c>
      <c r="J327" s="21" t="n">
        <v>1.533</v>
      </c>
      <c r="K327" s="21" t="n">
        <v>1.558</v>
      </c>
      <c r="L327" s="21" t="n">
        <v>1.551</v>
      </c>
      <c r="M327" s="21" t="n">
        <v>1.67</v>
      </c>
      <c r="N327" s="21" t="n">
        <v>1.653</v>
      </c>
      <c r="O327" s="21" t="n">
        <v>1.687</v>
      </c>
      <c r="P327" s="21" t="n">
        <v>1.714</v>
      </c>
      <c r="Q327" s="22" t="n">
        <v>1.766</v>
      </c>
      <c r="R327" s="22" t="n">
        <v>1.86</v>
      </c>
      <c r="S327" s="22" t="n">
        <v>1.981</v>
      </c>
      <c r="T327" s="22" t="n">
        <v>2.093</v>
      </c>
      <c r="V327" s="21" t="n">
        <v>0.0044</v>
      </c>
      <c r="W327" s="21" t="n">
        <v>0.01746</v>
      </c>
      <c r="X327" s="21" t="n">
        <v>0.02416</v>
      </c>
      <c r="Y327" s="21" t="n">
        <v>0.01991</v>
      </c>
      <c r="Z327" s="21" t="n">
        <v>0.02809</v>
      </c>
      <c r="AA327" s="21" t="n">
        <v>0.04643</v>
      </c>
      <c r="AB327" s="21" t="n">
        <v>0.0595</v>
      </c>
      <c r="AC327" s="21" t="n">
        <v>0.07212</v>
      </c>
      <c r="AD327" s="21" t="n">
        <v>0.06922</v>
      </c>
      <c r="AE327" s="21" t="n">
        <v>0.1185</v>
      </c>
      <c r="AF327" s="21" t="n">
        <v>0.1228</v>
      </c>
      <c r="AG327" s="21" t="n">
        <v>0.124</v>
      </c>
      <c r="AH327" s="21" t="n">
        <v>0.1327</v>
      </c>
      <c r="AI327" s="21" t="n">
        <v>0.1436</v>
      </c>
      <c r="AJ327" s="21" t="n">
        <v>0.1715</v>
      </c>
      <c r="AK327" s="21" t="n">
        <v>0.1854</v>
      </c>
      <c r="AL327" s="21" t="n">
        <v>0.19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1</v>
      </c>
      <c r="E328" s="21" t="n">
        <v>1.469</v>
      </c>
      <c r="F328" s="21" t="n">
        <v>1.494</v>
      </c>
      <c r="G328" s="21" t="n">
        <v>1.462</v>
      </c>
      <c r="H328" s="21" t="n">
        <v>1.508</v>
      </c>
      <c r="I328" s="21" t="n">
        <v>1.499</v>
      </c>
      <c r="J328" s="21" t="n">
        <v>1.533</v>
      </c>
      <c r="K328" s="21" t="n">
        <v>1.557</v>
      </c>
      <c r="L328" s="21" t="n">
        <v>1.551</v>
      </c>
      <c r="M328" s="21" t="n">
        <v>1.67</v>
      </c>
      <c r="N328" s="21" t="n">
        <v>1.653</v>
      </c>
      <c r="O328" s="21" t="n">
        <v>1.687</v>
      </c>
      <c r="P328" s="21" t="n">
        <v>1.715</v>
      </c>
      <c r="Q328" s="22" t="n">
        <v>1.766</v>
      </c>
      <c r="R328" s="22" t="n">
        <v>1.86</v>
      </c>
      <c r="S328" s="22" t="n">
        <v>1.981</v>
      </c>
      <c r="T328" s="22" t="n">
        <v>2.093</v>
      </c>
      <c r="V328" s="21" t="n">
        <v>0.00442</v>
      </c>
      <c r="W328" s="21" t="n">
        <v>0.01746</v>
      </c>
      <c r="X328" s="21" t="n">
        <v>0.02415</v>
      </c>
      <c r="Y328" s="21" t="n">
        <v>0.01991</v>
      </c>
      <c r="Z328" s="21" t="n">
        <v>0.02813</v>
      </c>
      <c r="AA328" s="21" t="n">
        <v>0.04627</v>
      </c>
      <c r="AB328" s="21" t="n">
        <v>0.05938</v>
      </c>
      <c r="AC328" s="21" t="n">
        <v>0.07191</v>
      </c>
      <c r="AD328" s="21" t="n">
        <v>0.06907</v>
      </c>
      <c r="AE328" s="21" t="n">
        <v>0.1184</v>
      </c>
      <c r="AF328" s="21" t="n">
        <v>0.1226</v>
      </c>
      <c r="AG328" s="21" t="n">
        <v>0.1239</v>
      </c>
      <c r="AH328" s="21" t="n">
        <v>0.1325</v>
      </c>
      <c r="AI328" s="21" t="n">
        <v>0.1436</v>
      </c>
      <c r="AJ328" s="21" t="n">
        <v>0.1716</v>
      </c>
      <c r="AK328" s="21" t="n">
        <v>0.1855</v>
      </c>
      <c r="AL328" s="21" t="n">
        <v>0.1896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1</v>
      </c>
      <c r="E329" s="21" t="n">
        <v>1.469</v>
      </c>
      <c r="F329" s="21" t="n">
        <v>1.494</v>
      </c>
      <c r="G329" s="21" t="n">
        <v>1.462</v>
      </c>
      <c r="H329" s="21" t="n">
        <v>1.508</v>
      </c>
      <c r="I329" s="21" t="n">
        <v>1.499</v>
      </c>
      <c r="J329" s="21" t="n">
        <v>1.532</v>
      </c>
      <c r="K329" s="21" t="n">
        <v>1.557</v>
      </c>
      <c r="L329" s="21" t="n">
        <v>1.551</v>
      </c>
      <c r="M329" s="21" t="n">
        <v>1.67</v>
      </c>
      <c r="N329" s="21" t="n">
        <v>1.653</v>
      </c>
      <c r="O329" s="21" t="n">
        <v>1.687</v>
      </c>
      <c r="P329" s="21" t="n">
        <v>1.715</v>
      </c>
      <c r="Q329" s="22" t="n">
        <v>1.766</v>
      </c>
      <c r="R329" s="22" t="n">
        <v>1.859</v>
      </c>
      <c r="S329" s="22" t="n">
        <v>1.981</v>
      </c>
      <c r="T329" s="22" t="n">
        <v>2.093</v>
      </c>
      <c r="V329" s="21" t="n">
        <v>0.00443</v>
      </c>
      <c r="W329" s="21" t="n">
        <v>0.01745</v>
      </c>
      <c r="X329" s="21" t="n">
        <v>0.02414</v>
      </c>
      <c r="Y329" s="21" t="n">
        <v>0.01992</v>
      </c>
      <c r="Z329" s="21" t="n">
        <v>0.02817</v>
      </c>
      <c r="AA329" s="21" t="n">
        <v>0.04611</v>
      </c>
      <c r="AB329" s="21" t="n">
        <v>0.05925</v>
      </c>
      <c r="AC329" s="21" t="n">
        <v>0.0717</v>
      </c>
      <c r="AD329" s="21" t="n">
        <v>0.06892</v>
      </c>
      <c r="AE329" s="21" t="n">
        <v>0.1183</v>
      </c>
      <c r="AF329" s="21" t="n">
        <v>0.1225</v>
      </c>
      <c r="AG329" s="21" t="n">
        <v>0.1238</v>
      </c>
      <c r="AH329" s="21" t="n">
        <v>0.1324</v>
      </c>
      <c r="AI329" s="21" t="n">
        <v>0.1435</v>
      </c>
      <c r="AJ329" s="21" t="n">
        <v>0.1716</v>
      </c>
      <c r="AK329" s="21" t="n">
        <v>0.1856</v>
      </c>
      <c r="AL329" s="21" t="n">
        <v>0.1893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1</v>
      </c>
      <c r="E330" s="21" t="n">
        <v>1.469</v>
      </c>
      <c r="F330" s="21" t="n">
        <v>1.494</v>
      </c>
      <c r="G330" s="21" t="n">
        <v>1.462</v>
      </c>
      <c r="H330" s="21" t="n">
        <v>1.507</v>
      </c>
      <c r="I330" s="21" t="n">
        <v>1.499</v>
      </c>
      <c r="J330" s="21" t="n">
        <v>1.532</v>
      </c>
      <c r="K330" s="21" t="n">
        <v>1.557</v>
      </c>
      <c r="L330" s="21" t="n">
        <v>1.55</v>
      </c>
      <c r="M330" s="21" t="n">
        <v>1.67</v>
      </c>
      <c r="N330" s="21" t="n">
        <v>1.653</v>
      </c>
      <c r="O330" s="21" t="n">
        <v>1.687</v>
      </c>
      <c r="P330" s="21" t="n">
        <v>1.715</v>
      </c>
      <c r="Q330" s="22" t="n">
        <v>1.766</v>
      </c>
      <c r="R330" s="22" t="n">
        <v>1.859</v>
      </c>
      <c r="S330" s="22" t="n">
        <v>1.98</v>
      </c>
      <c r="T330" s="22" t="n">
        <v>2.093</v>
      </c>
      <c r="V330" s="21" t="n">
        <v>0.00445</v>
      </c>
      <c r="W330" s="21" t="n">
        <v>0.01745</v>
      </c>
      <c r="X330" s="21" t="n">
        <v>0.02414</v>
      </c>
      <c r="Y330" s="21" t="n">
        <v>0.01992</v>
      </c>
      <c r="Z330" s="21" t="n">
        <v>0.02821</v>
      </c>
      <c r="AA330" s="21" t="n">
        <v>0.04596</v>
      </c>
      <c r="AB330" s="21" t="n">
        <v>0.05913</v>
      </c>
      <c r="AC330" s="21" t="n">
        <v>0.07149</v>
      </c>
      <c r="AD330" s="21" t="n">
        <v>0.06877</v>
      </c>
      <c r="AE330" s="21" t="n">
        <v>0.1182</v>
      </c>
      <c r="AF330" s="21" t="n">
        <v>0.1223</v>
      </c>
      <c r="AG330" s="21" t="n">
        <v>0.1237</v>
      </c>
      <c r="AH330" s="21" t="n">
        <v>0.1323</v>
      </c>
      <c r="AI330" s="21" t="n">
        <v>0.1434</v>
      </c>
      <c r="AJ330" s="21" t="n">
        <v>0.1716</v>
      </c>
      <c r="AK330" s="21" t="n">
        <v>0.1856</v>
      </c>
      <c r="AL330" s="21" t="n">
        <v>0.189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1</v>
      </c>
      <c r="E331" s="21" t="n">
        <v>1.469</v>
      </c>
      <c r="F331" s="21" t="n">
        <v>1.494</v>
      </c>
      <c r="G331" s="21" t="n">
        <v>1.462</v>
      </c>
      <c r="H331" s="21" t="n">
        <v>1.507</v>
      </c>
      <c r="I331" s="21" t="n">
        <v>1.499</v>
      </c>
      <c r="J331" s="21" t="n">
        <v>1.532</v>
      </c>
      <c r="K331" s="21" t="n">
        <v>1.556</v>
      </c>
      <c r="L331" s="21" t="n">
        <v>1.55</v>
      </c>
      <c r="M331" s="21" t="n">
        <v>1.67</v>
      </c>
      <c r="N331" s="21" t="n">
        <v>1.653</v>
      </c>
      <c r="O331" s="21" t="n">
        <v>1.688</v>
      </c>
      <c r="P331" s="21" t="n">
        <v>1.715</v>
      </c>
      <c r="Q331" s="22" t="n">
        <v>1.766</v>
      </c>
      <c r="R331" s="22" t="n">
        <v>1.859</v>
      </c>
      <c r="S331" s="22" t="n">
        <v>1.98</v>
      </c>
      <c r="T331" s="22" t="n">
        <v>2.093</v>
      </c>
      <c r="V331" s="21" t="n">
        <v>0.00447</v>
      </c>
      <c r="W331" s="21" t="n">
        <v>0.01745</v>
      </c>
      <c r="X331" s="21" t="n">
        <v>0.02413</v>
      </c>
      <c r="Y331" s="21" t="n">
        <v>0.01992</v>
      </c>
      <c r="Z331" s="21" t="n">
        <v>0.02826</v>
      </c>
      <c r="AA331" s="21" t="n">
        <v>0.04581</v>
      </c>
      <c r="AB331" s="21" t="n">
        <v>0.05902</v>
      </c>
      <c r="AC331" s="21" t="n">
        <v>0.07129</v>
      </c>
      <c r="AD331" s="21" t="n">
        <v>0.06863</v>
      </c>
      <c r="AE331" s="21" t="n">
        <v>0.1181</v>
      </c>
      <c r="AF331" s="21" t="n">
        <v>0.1221</v>
      </c>
      <c r="AG331" s="21" t="n">
        <v>0.1236</v>
      </c>
      <c r="AH331" s="21" t="n">
        <v>0.1321</v>
      </c>
      <c r="AI331" s="21" t="n">
        <v>0.1434</v>
      </c>
      <c r="AJ331" s="21" t="n">
        <v>0.1716</v>
      </c>
      <c r="AK331" s="21" t="n">
        <v>0.1856</v>
      </c>
      <c r="AL331" s="21" t="n">
        <v>0.1886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1</v>
      </c>
      <c r="E332" s="21" t="n">
        <v>1.469</v>
      </c>
      <c r="F332" s="21" t="n">
        <v>1.494</v>
      </c>
      <c r="G332" s="21" t="n">
        <v>1.462</v>
      </c>
      <c r="H332" s="21" t="n">
        <v>1.507</v>
      </c>
      <c r="I332" s="21" t="n">
        <v>1.499</v>
      </c>
      <c r="J332" s="21" t="n">
        <v>1.532</v>
      </c>
      <c r="K332" s="21" t="n">
        <v>1.556</v>
      </c>
      <c r="L332" s="21" t="n">
        <v>1.549</v>
      </c>
      <c r="M332" s="21" t="n">
        <v>1.67</v>
      </c>
      <c r="N332" s="21" t="n">
        <v>1.653</v>
      </c>
      <c r="O332" s="21" t="n">
        <v>1.688</v>
      </c>
      <c r="P332" s="21" t="n">
        <v>1.715</v>
      </c>
      <c r="Q332" s="22" t="n">
        <v>1.766</v>
      </c>
      <c r="R332" s="22" t="n">
        <v>1.859</v>
      </c>
      <c r="S332" s="22" t="n">
        <v>1.98</v>
      </c>
      <c r="T332" s="22" t="n">
        <v>2.092</v>
      </c>
      <c r="V332" s="21" t="n">
        <v>0.00448</v>
      </c>
      <c r="W332" s="21" t="n">
        <v>0.01745</v>
      </c>
      <c r="X332" s="21" t="n">
        <v>0.02412</v>
      </c>
      <c r="Y332" s="21" t="n">
        <v>0.01993</v>
      </c>
      <c r="Z332" s="21" t="n">
        <v>0.02831</v>
      </c>
      <c r="AA332" s="21" t="n">
        <v>0.04566</v>
      </c>
      <c r="AB332" s="21" t="n">
        <v>0.0589</v>
      </c>
      <c r="AC332" s="21" t="n">
        <v>0.0711</v>
      </c>
      <c r="AD332" s="21" t="n">
        <v>0.06849</v>
      </c>
      <c r="AE332" s="21" t="n">
        <v>0.118</v>
      </c>
      <c r="AF332" s="21" t="n">
        <v>0.1219</v>
      </c>
      <c r="AG332" s="21" t="n">
        <v>0.1235</v>
      </c>
      <c r="AH332" s="21" t="n">
        <v>0.132</v>
      </c>
      <c r="AI332" s="21" t="n">
        <v>0.1433</v>
      </c>
      <c r="AJ332" s="21" t="n">
        <v>0.1716</v>
      </c>
      <c r="AK332" s="21" t="n">
        <v>0.1856</v>
      </c>
      <c r="AL332" s="21" t="n">
        <v>0.1883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1</v>
      </c>
      <c r="E333" s="21" t="n">
        <v>1.469</v>
      </c>
      <c r="F333" s="21" t="n">
        <v>1.494</v>
      </c>
      <c r="G333" s="21" t="n">
        <v>1.462</v>
      </c>
      <c r="H333" s="21" t="n">
        <v>1.507</v>
      </c>
      <c r="I333" s="21" t="n">
        <v>1.499</v>
      </c>
      <c r="J333" s="21" t="n">
        <v>1.531</v>
      </c>
      <c r="K333" s="21" t="n">
        <v>1.556</v>
      </c>
      <c r="L333" s="21" t="n">
        <v>1.549</v>
      </c>
      <c r="M333" s="21" t="n">
        <v>1.67</v>
      </c>
      <c r="N333" s="21" t="n">
        <v>1.653</v>
      </c>
      <c r="O333" s="21" t="n">
        <v>1.688</v>
      </c>
      <c r="P333" s="21" t="n">
        <v>1.715</v>
      </c>
      <c r="Q333" s="22" t="n">
        <v>1.766</v>
      </c>
      <c r="R333" s="22" t="n">
        <v>1.859</v>
      </c>
      <c r="S333" s="22" t="n">
        <v>1.98</v>
      </c>
      <c r="T333" s="22" t="n">
        <v>2.092</v>
      </c>
      <c r="V333" s="21" t="n">
        <v>0.0045</v>
      </c>
      <c r="W333" s="21" t="n">
        <v>0.01745</v>
      </c>
      <c r="X333" s="21" t="n">
        <v>0.02411</v>
      </c>
      <c r="Y333" s="21" t="n">
        <v>0.01993</v>
      </c>
      <c r="Z333" s="21" t="n">
        <v>0.02836</v>
      </c>
      <c r="AA333" s="21" t="n">
        <v>0.04552</v>
      </c>
      <c r="AB333" s="21" t="n">
        <v>0.05879</v>
      </c>
      <c r="AC333" s="21" t="n">
        <v>0.07091</v>
      </c>
      <c r="AD333" s="21" t="n">
        <v>0.06835</v>
      </c>
      <c r="AE333" s="21" t="n">
        <v>0.1179</v>
      </c>
      <c r="AF333" s="21" t="n">
        <v>0.1218</v>
      </c>
      <c r="AG333" s="21" t="n">
        <v>0.1235</v>
      </c>
      <c r="AH333" s="21" t="n">
        <v>0.1319</v>
      </c>
      <c r="AI333" s="21" t="n">
        <v>0.1433</v>
      </c>
      <c r="AJ333" s="21" t="n">
        <v>0.1716</v>
      </c>
      <c r="AK333" s="21" t="n">
        <v>0.1856</v>
      </c>
      <c r="AL333" s="21" t="n">
        <v>0.1879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9</v>
      </c>
      <c r="E334" s="21" t="n">
        <v>1.469</v>
      </c>
      <c r="F334" s="21" t="n">
        <v>1.494</v>
      </c>
      <c r="G334" s="21" t="n">
        <v>1.462</v>
      </c>
      <c r="H334" s="21" t="n">
        <v>1.507</v>
      </c>
      <c r="I334" s="21" t="n">
        <v>1.499</v>
      </c>
      <c r="J334" s="21" t="n">
        <v>1.531</v>
      </c>
      <c r="K334" s="21" t="n">
        <v>1.555</v>
      </c>
      <c r="L334" s="21" t="n">
        <v>1.549</v>
      </c>
      <c r="M334" s="21" t="n">
        <v>1.67</v>
      </c>
      <c r="N334" s="21" t="n">
        <v>1.653</v>
      </c>
      <c r="O334" s="21" t="n">
        <v>1.688</v>
      </c>
      <c r="P334" s="21" t="n">
        <v>1.715</v>
      </c>
      <c r="Q334" s="22" t="n">
        <v>1.766</v>
      </c>
      <c r="R334" s="22" t="n">
        <v>1.859</v>
      </c>
      <c r="S334" s="22" t="n">
        <v>1.979</v>
      </c>
      <c r="T334" s="22" t="n">
        <v>2.092</v>
      </c>
      <c r="V334" s="21" t="n">
        <v>0.00451</v>
      </c>
      <c r="W334" s="21" t="n">
        <v>0.01745</v>
      </c>
      <c r="X334" s="21" t="n">
        <v>0.02411</v>
      </c>
      <c r="Y334" s="21" t="n">
        <v>0.01993</v>
      </c>
      <c r="Z334" s="21" t="n">
        <v>0.02841</v>
      </c>
      <c r="AA334" s="21" t="n">
        <v>0.04538</v>
      </c>
      <c r="AB334" s="21" t="n">
        <v>0.05868</v>
      </c>
      <c r="AC334" s="21" t="n">
        <v>0.07072</v>
      </c>
      <c r="AD334" s="21" t="n">
        <v>0.06822</v>
      </c>
      <c r="AE334" s="21" t="n">
        <v>0.1178</v>
      </c>
      <c r="AF334" s="21" t="n">
        <v>0.1216</v>
      </c>
      <c r="AG334" s="21" t="n">
        <v>0.1234</v>
      </c>
      <c r="AH334" s="21" t="n">
        <v>0.1318</v>
      </c>
      <c r="AI334" s="21" t="n">
        <v>0.1432</v>
      </c>
      <c r="AJ334" s="21" t="n">
        <v>0.1717</v>
      </c>
      <c r="AK334" s="21" t="n">
        <v>0.1856</v>
      </c>
      <c r="AL334" s="21" t="n">
        <v>0.1876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9</v>
      </c>
      <c r="E335" s="21" t="n">
        <v>1.469</v>
      </c>
      <c r="F335" s="21" t="n">
        <v>1.493</v>
      </c>
      <c r="G335" s="21" t="n">
        <v>1.462</v>
      </c>
      <c r="H335" s="21" t="n">
        <v>1.507</v>
      </c>
      <c r="I335" s="21" t="n">
        <v>1.5</v>
      </c>
      <c r="J335" s="21" t="n">
        <v>1.531</v>
      </c>
      <c r="K335" s="21" t="n">
        <v>1.555</v>
      </c>
      <c r="L335" s="21" t="n">
        <v>1.548</v>
      </c>
      <c r="M335" s="21" t="n">
        <v>1.67</v>
      </c>
      <c r="N335" s="21" t="n">
        <v>1.653</v>
      </c>
      <c r="O335" s="21" t="n">
        <v>1.688</v>
      </c>
      <c r="P335" s="21" t="n">
        <v>1.715</v>
      </c>
      <c r="Q335" s="22" t="n">
        <v>1.767</v>
      </c>
      <c r="R335" s="22" t="n">
        <v>1.859</v>
      </c>
      <c r="S335" s="22" t="n">
        <v>1.979</v>
      </c>
      <c r="T335" s="22" t="n">
        <v>2.092</v>
      </c>
      <c r="V335" s="21" t="n">
        <v>0.00453</v>
      </c>
      <c r="W335" s="21" t="n">
        <v>0.01745</v>
      </c>
      <c r="X335" s="21" t="n">
        <v>0.0241</v>
      </c>
      <c r="Y335" s="21" t="n">
        <v>0.01994</v>
      </c>
      <c r="Z335" s="21" t="n">
        <v>0.02847</v>
      </c>
      <c r="AA335" s="21" t="n">
        <v>0.04524</v>
      </c>
      <c r="AB335" s="21" t="n">
        <v>0.05858</v>
      </c>
      <c r="AC335" s="21" t="n">
        <v>0.07054</v>
      </c>
      <c r="AD335" s="21" t="n">
        <v>0.06809</v>
      </c>
      <c r="AE335" s="21" t="n">
        <v>0.1177</v>
      </c>
      <c r="AF335" s="21" t="n">
        <v>0.1214</v>
      </c>
      <c r="AG335" s="21" t="n">
        <v>0.1233</v>
      </c>
      <c r="AH335" s="21" t="n">
        <v>0.1318</v>
      </c>
      <c r="AI335" s="21" t="n">
        <v>0.1432</v>
      </c>
      <c r="AJ335" s="21" t="n">
        <v>0.1717</v>
      </c>
      <c r="AK335" s="21" t="n">
        <v>0.1855</v>
      </c>
      <c r="AL335" s="21" t="n">
        <v>0.1873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9</v>
      </c>
      <c r="E336" s="21" t="n">
        <v>1.469</v>
      </c>
      <c r="F336" s="21" t="n">
        <v>1.493</v>
      </c>
      <c r="G336" s="21" t="n">
        <v>1.462</v>
      </c>
      <c r="H336" s="21" t="n">
        <v>1.507</v>
      </c>
      <c r="I336" s="21" t="n">
        <v>1.5</v>
      </c>
      <c r="J336" s="21" t="n">
        <v>1.531</v>
      </c>
      <c r="K336" s="21" t="n">
        <v>1.555</v>
      </c>
      <c r="L336" s="21" t="n">
        <v>1.548</v>
      </c>
      <c r="M336" s="21" t="n">
        <v>1.67</v>
      </c>
      <c r="N336" s="21" t="n">
        <v>1.653</v>
      </c>
      <c r="O336" s="21" t="n">
        <v>1.688</v>
      </c>
      <c r="P336" s="21" t="n">
        <v>1.716</v>
      </c>
      <c r="Q336" s="22" t="n">
        <v>1.767</v>
      </c>
      <c r="R336" s="22" t="n">
        <v>1.859</v>
      </c>
      <c r="S336" s="22" t="n">
        <v>1.979</v>
      </c>
      <c r="T336" s="22" t="n">
        <v>2.092</v>
      </c>
      <c r="V336" s="21" t="n">
        <v>0.00455</v>
      </c>
      <c r="W336" s="21" t="n">
        <v>0.01745</v>
      </c>
      <c r="X336" s="21" t="n">
        <v>0.02409</v>
      </c>
      <c r="Y336" s="21" t="n">
        <v>0.01994</v>
      </c>
      <c r="Z336" s="21" t="n">
        <v>0.02854</v>
      </c>
      <c r="AA336" s="21" t="n">
        <v>0.04511</v>
      </c>
      <c r="AB336" s="21" t="n">
        <v>0.05848</v>
      </c>
      <c r="AC336" s="21" t="n">
        <v>0.07037</v>
      </c>
      <c r="AD336" s="21" t="n">
        <v>0.06797</v>
      </c>
      <c r="AE336" s="21" t="n">
        <v>0.1177</v>
      </c>
      <c r="AF336" s="21" t="n">
        <v>0.1213</v>
      </c>
      <c r="AG336" s="21" t="n">
        <v>0.1233</v>
      </c>
      <c r="AH336" s="21" t="n">
        <v>0.1317</v>
      </c>
      <c r="AI336" s="21" t="n">
        <v>0.1431</v>
      </c>
      <c r="AJ336" s="21" t="n">
        <v>0.1717</v>
      </c>
      <c r="AK336" s="21" t="n">
        <v>0.1854</v>
      </c>
      <c r="AL336" s="21" t="n">
        <v>0.1869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9</v>
      </c>
      <c r="E337" s="21" t="n">
        <v>1.469</v>
      </c>
      <c r="F337" s="21" t="n">
        <v>1.493</v>
      </c>
      <c r="G337" s="21" t="n">
        <v>1.462</v>
      </c>
      <c r="H337" s="21" t="n">
        <v>1.506</v>
      </c>
      <c r="I337" s="21" t="n">
        <v>1.5</v>
      </c>
      <c r="J337" s="21" t="n">
        <v>1.531</v>
      </c>
      <c r="K337" s="21" t="n">
        <v>1.554</v>
      </c>
      <c r="L337" s="21" t="n">
        <v>1.547</v>
      </c>
      <c r="M337" s="21" t="n">
        <v>1.67</v>
      </c>
      <c r="N337" s="21" t="n">
        <v>1.653</v>
      </c>
      <c r="O337" s="21" t="n">
        <v>1.688</v>
      </c>
      <c r="P337" s="21" t="n">
        <v>1.716</v>
      </c>
      <c r="Q337" s="22" t="n">
        <v>1.767</v>
      </c>
      <c r="R337" s="22" t="n">
        <v>1.859</v>
      </c>
      <c r="S337" s="22" t="n">
        <v>1.978</v>
      </c>
      <c r="T337" s="22" t="n">
        <v>2.092</v>
      </c>
      <c r="V337" s="21" t="n">
        <v>0.00456</v>
      </c>
      <c r="W337" s="21" t="n">
        <v>0.01745</v>
      </c>
      <c r="X337" s="21" t="n">
        <v>0.02408</v>
      </c>
      <c r="Y337" s="21" t="n">
        <v>0.01994</v>
      </c>
      <c r="Z337" s="21" t="n">
        <v>0.0286</v>
      </c>
      <c r="AA337" s="21" t="n">
        <v>0.04499</v>
      </c>
      <c r="AB337" s="21" t="n">
        <v>0.05838</v>
      </c>
      <c r="AC337" s="21" t="n">
        <v>0.0702</v>
      </c>
      <c r="AD337" s="21" t="n">
        <v>0.06785</v>
      </c>
      <c r="AE337" s="21" t="n">
        <v>0.1176</v>
      </c>
      <c r="AF337" s="21" t="n">
        <v>0.1212</v>
      </c>
      <c r="AG337" s="21" t="n">
        <v>0.1232</v>
      </c>
      <c r="AH337" s="21" t="n">
        <v>0.1316</v>
      </c>
      <c r="AI337" s="21" t="n">
        <v>0.1431</v>
      </c>
      <c r="AJ337" s="21" t="n">
        <v>0.1717</v>
      </c>
      <c r="AK337" s="21" t="n">
        <v>0.1853</v>
      </c>
      <c r="AL337" s="21" t="n">
        <v>0.1866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9</v>
      </c>
      <c r="E338" s="21" t="n">
        <v>1.469</v>
      </c>
      <c r="F338" s="21" t="n">
        <v>1.493</v>
      </c>
      <c r="G338" s="21" t="n">
        <v>1.462</v>
      </c>
      <c r="H338" s="21" t="n">
        <v>1.506</v>
      </c>
      <c r="I338" s="21" t="n">
        <v>1.5</v>
      </c>
      <c r="J338" s="21" t="n">
        <v>1.53</v>
      </c>
      <c r="K338" s="21" t="n">
        <v>1.554</v>
      </c>
      <c r="L338" s="21" t="n">
        <v>1.547</v>
      </c>
      <c r="M338" s="21" t="n">
        <v>1.67</v>
      </c>
      <c r="N338" s="21" t="n">
        <v>1.653</v>
      </c>
      <c r="O338" s="21" t="n">
        <v>1.688</v>
      </c>
      <c r="P338" s="21" t="n">
        <v>1.716</v>
      </c>
      <c r="Q338" s="22" t="n">
        <v>1.767</v>
      </c>
      <c r="R338" s="22" t="n">
        <v>1.859</v>
      </c>
      <c r="S338" s="22" t="n">
        <v>1.978</v>
      </c>
      <c r="T338" s="22" t="n">
        <v>2.092</v>
      </c>
      <c r="V338" s="21" t="n">
        <v>0.00458</v>
      </c>
      <c r="W338" s="21" t="n">
        <v>0.01745</v>
      </c>
      <c r="X338" s="21" t="n">
        <v>0.02408</v>
      </c>
      <c r="Y338" s="21" t="n">
        <v>0.01995</v>
      </c>
      <c r="Z338" s="21" t="n">
        <v>0.02867</v>
      </c>
      <c r="AA338" s="21" t="n">
        <v>0.04487</v>
      </c>
      <c r="AB338" s="21" t="n">
        <v>0.05829</v>
      </c>
      <c r="AC338" s="21" t="n">
        <v>0.07004</v>
      </c>
      <c r="AD338" s="21" t="n">
        <v>0.06773</v>
      </c>
      <c r="AE338" s="21" t="n">
        <v>0.1175</v>
      </c>
      <c r="AF338" s="21" t="n">
        <v>0.121</v>
      </c>
      <c r="AG338" s="21" t="n">
        <v>0.1232</v>
      </c>
      <c r="AH338" s="21" t="n">
        <v>0.1316</v>
      </c>
      <c r="AI338" s="21" t="n">
        <v>0.1431</v>
      </c>
      <c r="AJ338" s="21" t="n">
        <v>0.1717</v>
      </c>
      <c r="AK338" s="21" t="n">
        <v>0.1851</v>
      </c>
      <c r="AL338" s="21" t="n">
        <v>0.1863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9</v>
      </c>
      <c r="E339" s="21" t="n">
        <v>1.469</v>
      </c>
      <c r="F339" s="21" t="n">
        <v>1.493</v>
      </c>
      <c r="G339" s="21" t="n">
        <v>1.461</v>
      </c>
      <c r="H339" s="21" t="n">
        <v>1.506</v>
      </c>
      <c r="I339" s="21" t="n">
        <v>1.5</v>
      </c>
      <c r="J339" s="21" t="n">
        <v>1.53</v>
      </c>
      <c r="K339" s="21" t="n">
        <v>1.554</v>
      </c>
      <c r="L339" s="21" t="n">
        <v>1.547</v>
      </c>
      <c r="M339" s="21" t="n">
        <v>1.67</v>
      </c>
      <c r="N339" s="21" t="n">
        <v>1.653</v>
      </c>
      <c r="O339" s="21" t="n">
        <v>1.688</v>
      </c>
      <c r="P339" s="21" t="n">
        <v>1.716</v>
      </c>
      <c r="Q339" s="22" t="n">
        <v>1.767</v>
      </c>
      <c r="R339" s="22" t="n">
        <v>1.858</v>
      </c>
      <c r="S339" s="22" t="n">
        <v>1.978</v>
      </c>
      <c r="T339" s="22" t="n">
        <v>2.091</v>
      </c>
      <c r="V339" s="21" t="n">
        <v>0.00459</v>
      </c>
      <c r="W339" s="21" t="n">
        <v>0.01745</v>
      </c>
      <c r="X339" s="21" t="n">
        <v>0.02407</v>
      </c>
      <c r="Y339" s="21" t="n">
        <v>0.01995</v>
      </c>
      <c r="Z339" s="21" t="n">
        <v>0.02874</v>
      </c>
      <c r="AA339" s="21" t="n">
        <v>0.04475</v>
      </c>
      <c r="AB339" s="21" t="n">
        <v>0.05821</v>
      </c>
      <c r="AC339" s="21" t="n">
        <v>0.06988</v>
      </c>
      <c r="AD339" s="21" t="n">
        <v>0.06762</v>
      </c>
      <c r="AE339" s="21" t="n">
        <v>0.1175</v>
      </c>
      <c r="AF339" s="21" t="n">
        <v>0.1209</v>
      </c>
      <c r="AG339" s="21" t="n">
        <v>0.1231</v>
      </c>
      <c r="AH339" s="21" t="n">
        <v>0.1315</v>
      </c>
      <c r="AI339" s="21" t="n">
        <v>0.1431</v>
      </c>
      <c r="AJ339" s="21" t="n">
        <v>0.1717</v>
      </c>
      <c r="AK339" s="21" t="n">
        <v>0.185</v>
      </c>
      <c r="AL339" s="21" t="n">
        <v>0.1859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9</v>
      </c>
      <c r="E340" s="21" t="n">
        <v>1.469</v>
      </c>
      <c r="F340" s="21" t="n">
        <v>1.493</v>
      </c>
      <c r="G340" s="21" t="n">
        <v>1.461</v>
      </c>
      <c r="H340" s="21" t="n">
        <v>1.506</v>
      </c>
      <c r="I340" s="21" t="n">
        <v>1.5</v>
      </c>
      <c r="J340" s="21" t="n">
        <v>1.53</v>
      </c>
      <c r="K340" s="21" t="n">
        <v>1.554</v>
      </c>
      <c r="L340" s="21" t="n">
        <v>1.546</v>
      </c>
      <c r="M340" s="21" t="n">
        <v>1.67</v>
      </c>
      <c r="N340" s="21" t="n">
        <v>1.653</v>
      </c>
      <c r="O340" s="21" t="n">
        <v>1.688</v>
      </c>
      <c r="P340" s="21" t="n">
        <v>1.716</v>
      </c>
      <c r="Q340" s="22" t="n">
        <v>1.767</v>
      </c>
      <c r="R340" s="22" t="n">
        <v>1.858</v>
      </c>
      <c r="S340" s="22" t="n">
        <v>1.978</v>
      </c>
      <c r="T340" s="22" t="n">
        <v>2.091</v>
      </c>
      <c r="V340" s="21" t="n">
        <v>0.00461</v>
      </c>
      <c r="W340" s="21" t="n">
        <v>0.01745</v>
      </c>
      <c r="X340" s="21" t="n">
        <v>0.02407</v>
      </c>
      <c r="Y340" s="21" t="n">
        <v>0.01996</v>
      </c>
      <c r="Z340" s="21" t="n">
        <v>0.02881</v>
      </c>
      <c r="AA340" s="21" t="n">
        <v>0.04464</v>
      </c>
      <c r="AB340" s="21" t="n">
        <v>0.05812</v>
      </c>
      <c r="AC340" s="21" t="n">
        <v>0.06974</v>
      </c>
      <c r="AD340" s="21" t="n">
        <v>0.06752</v>
      </c>
      <c r="AE340" s="21" t="n">
        <v>0.1174</v>
      </c>
      <c r="AF340" s="21" t="n">
        <v>0.1208</v>
      </c>
      <c r="AG340" s="21" t="n">
        <v>0.1231</v>
      </c>
      <c r="AH340" s="21" t="n">
        <v>0.1315</v>
      </c>
      <c r="AI340" s="21" t="n">
        <v>0.1431</v>
      </c>
      <c r="AJ340" s="21" t="n">
        <v>0.1717</v>
      </c>
      <c r="AK340" s="21" t="n">
        <v>0.1848</v>
      </c>
      <c r="AL340" s="21" t="n">
        <v>0.1856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9</v>
      </c>
      <c r="E341" s="21" t="n">
        <v>1.468</v>
      </c>
      <c r="F341" s="21" t="n">
        <v>1.493</v>
      </c>
      <c r="G341" s="21" t="n">
        <v>1.461</v>
      </c>
      <c r="H341" s="21" t="n">
        <v>1.506</v>
      </c>
      <c r="I341" s="21" t="n">
        <v>1.5</v>
      </c>
      <c r="J341" s="21" t="n">
        <v>1.53</v>
      </c>
      <c r="K341" s="21" t="n">
        <v>1.554</v>
      </c>
      <c r="L341" s="21" t="n">
        <v>1.546</v>
      </c>
      <c r="M341" s="21" t="n">
        <v>1.67</v>
      </c>
      <c r="N341" s="21" t="n">
        <v>1.653</v>
      </c>
      <c r="O341" s="21" t="n">
        <v>1.688</v>
      </c>
      <c r="P341" s="21" t="n">
        <v>1.716</v>
      </c>
      <c r="Q341" s="22" t="n">
        <v>1.767</v>
      </c>
      <c r="R341" s="22" t="n">
        <v>1.858</v>
      </c>
      <c r="S341" s="22" t="n">
        <v>1.977</v>
      </c>
      <c r="T341" s="22" t="n">
        <v>2.091</v>
      </c>
      <c r="V341" s="21" t="n">
        <v>0.00463</v>
      </c>
      <c r="W341" s="21" t="n">
        <v>0.01745</v>
      </c>
      <c r="X341" s="21" t="n">
        <v>0.02406</v>
      </c>
      <c r="Y341" s="21" t="n">
        <v>0.01996</v>
      </c>
      <c r="Z341" s="21" t="n">
        <v>0.02888</v>
      </c>
      <c r="AA341" s="21" t="n">
        <v>0.04453</v>
      </c>
      <c r="AB341" s="21" t="n">
        <v>0.05805</v>
      </c>
      <c r="AC341" s="21" t="n">
        <v>0.0696</v>
      </c>
      <c r="AD341" s="21" t="n">
        <v>0.06742</v>
      </c>
      <c r="AE341" s="21" t="n">
        <v>0.1174</v>
      </c>
      <c r="AF341" s="21" t="n">
        <v>0.1206</v>
      </c>
      <c r="AG341" s="21" t="n">
        <v>0.1231</v>
      </c>
      <c r="AH341" s="21" t="n">
        <v>0.1315</v>
      </c>
      <c r="AI341" s="21" t="n">
        <v>0.143</v>
      </c>
      <c r="AJ341" s="21" t="n">
        <v>0.1717</v>
      </c>
      <c r="AK341" s="21" t="n">
        <v>0.1845</v>
      </c>
      <c r="AL341" s="21" t="n">
        <v>0.1853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9</v>
      </c>
      <c r="E342" s="21" t="n">
        <v>1.468</v>
      </c>
      <c r="F342" s="21" t="n">
        <v>1.493</v>
      </c>
      <c r="G342" s="21" t="n">
        <v>1.461</v>
      </c>
      <c r="H342" s="21" t="n">
        <v>1.506</v>
      </c>
      <c r="I342" s="21" t="n">
        <v>1.5</v>
      </c>
      <c r="J342" s="21" t="n">
        <v>1.529</v>
      </c>
      <c r="K342" s="21" t="n">
        <v>1.553</v>
      </c>
      <c r="L342" s="21" t="n">
        <v>1.546</v>
      </c>
      <c r="M342" s="21" t="n">
        <v>1.67</v>
      </c>
      <c r="N342" s="21" t="n">
        <v>1.652</v>
      </c>
      <c r="O342" s="21" t="n">
        <v>1.688</v>
      </c>
      <c r="P342" s="21" t="n">
        <v>1.716</v>
      </c>
      <c r="Q342" s="22" t="n">
        <v>1.767</v>
      </c>
      <c r="R342" s="22" t="n">
        <v>1.858</v>
      </c>
      <c r="S342" s="22" t="n">
        <v>1.977</v>
      </c>
      <c r="T342" s="22" t="n">
        <v>2.091</v>
      </c>
      <c r="V342" s="21" t="n">
        <v>0.00464</v>
      </c>
      <c r="W342" s="21" t="n">
        <v>0.01745</v>
      </c>
      <c r="X342" s="21" t="n">
        <v>0.02406</v>
      </c>
      <c r="Y342" s="21" t="n">
        <v>0.01996</v>
      </c>
      <c r="Z342" s="21" t="n">
        <v>0.02895</v>
      </c>
      <c r="AA342" s="21" t="n">
        <v>0.04443</v>
      </c>
      <c r="AB342" s="21" t="n">
        <v>0.05797</v>
      </c>
      <c r="AC342" s="21" t="n">
        <v>0.06946</v>
      </c>
      <c r="AD342" s="21" t="n">
        <v>0.06732</v>
      </c>
      <c r="AE342" s="21" t="n">
        <v>0.1174</v>
      </c>
      <c r="AF342" s="21" t="n">
        <v>0.1205</v>
      </c>
      <c r="AG342" s="21" t="n">
        <v>0.1231</v>
      </c>
      <c r="AH342" s="21" t="n">
        <v>0.1315</v>
      </c>
      <c r="AI342" s="21" t="n">
        <v>0.143</v>
      </c>
      <c r="AJ342" s="21" t="n">
        <v>0.1717</v>
      </c>
      <c r="AK342" s="21" t="n">
        <v>0.1843</v>
      </c>
      <c r="AL342" s="21" t="n">
        <v>0.1849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9</v>
      </c>
      <c r="E343" s="21" t="n">
        <v>1.468</v>
      </c>
      <c r="F343" s="21" t="n">
        <v>1.492</v>
      </c>
      <c r="G343" s="21" t="n">
        <v>1.461</v>
      </c>
      <c r="H343" s="21" t="n">
        <v>1.506</v>
      </c>
      <c r="I343" s="21" t="n">
        <v>1.5</v>
      </c>
      <c r="J343" s="21" t="n">
        <v>1.529</v>
      </c>
      <c r="K343" s="21" t="n">
        <v>1.553</v>
      </c>
      <c r="L343" s="21" t="n">
        <v>1.546</v>
      </c>
      <c r="M343" s="21" t="n">
        <v>1.67</v>
      </c>
      <c r="N343" s="21" t="n">
        <v>1.652</v>
      </c>
      <c r="O343" s="21" t="n">
        <v>1.688</v>
      </c>
      <c r="P343" s="21" t="n">
        <v>1.716</v>
      </c>
      <c r="Q343" s="22" t="n">
        <v>1.767</v>
      </c>
      <c r="R343" s="22" t="n">
        <v>1.858</v>
      </c>
      <c r="S343" s="22" t="n">
        <v>1.977</v>
      </c>
      <c r="T343" s="22" t="n">
        <v>2.091</v>
      </c>
      <c r="V343" s="21" t="n">
        <v>0.00466</v>
      </c>
      <c r="W343" s="21" t="n">
        <v>0.01745</v>
      </c>
      <c r="X343" s="21" t="n">
        <v>0.02405</v>
      </c>
      <c r="Y343" s="21" t="n">
        <v>0.01997</v>
      </c>
      <c r="Z343" s="21" t="n">
        <v>0.02903</v>
      </c>
      <c r="AA343" s="21" t="n">
        <v>0.04434</v>
      </c>
      <c r="AB343" s="21" t="n">
        <v>0.05791</v>
      </c>
      <c r="AC343" s="21" t="n">
        <v>0.06934</v>
      </c>
      <c r="AD343" s="21" t="n">
        <v>0.06723</v>
      </c>
      <c r="AE343" s="21" t="n">
        <v>0.1173</v>
      </c>
      <c r="AF343" s="21" t="n">
        <v>0.1204</v>
      </c>
      <c r="AG343" s="21" t="n">
        <v>0.123</v>
      </c>
      <c r="AH343" s="21" t="n">
        <v>0.1315</v>
      </c>
      <c r="AI343" s="21" t="n">
        <v>0.143</v>
      </c>
      <c r="AJ343" s="21" t="n">
        <v>0.1717</v>
      </c>
      <c r="AK343" s="21" t="n">
        <v>0.184</v>
      </c>
      <c r="AL343" s="21" t="n">
        <v>0.1846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9</v>
      </c>
      <c r="E344" s="21" t="n">
        <v>1.468</v>
      </c>
      <c r="F344" s="21" t="n">
        <v>1.492</v>
      </c>
      <c r="G344" s="21" t="n">
        <v>1.461</v>
      </c>
      <c r="H344" s="21" t="n">
        <v>1.505</v>
      </c>
      <c r="I344" s="21" t="n">
        <v>1.501</v>
      </c>
      <c r="J344" s="21" t="n">
        <v>1.529</v>
      </c>
      <c r="K344" s="21" t="n">
        <v>1.553</v>
      </c>
      <c r="L344" s="21" t="n">
        <v>1.545</v>
      </c>
      <c r="M344" s="21" t="n">
        <v>1.67</v>
      </c>
      <c r="N344" s="21" t="n">
        <v>1.652</v>
      </c>
      <c r="O344" s="21" t="n">
        <v>1.688</v>
      </c>
      <c r="P344" s="21" t="n">
        <v>1.716</v>
      </c>
      <c r="Q344" s="22" t="n">
        <v>1.767</v>
      </c>
      <c r="R344" s="22" t="n">
        <v>1.858</v>
      </c>
      <c r="S344" s="22" t="n">
        <v>1.976</v>
      </c>
      <c r="T344" s="22" t="n">
        <v>2.091</v>
      </c>
      <c r="V344" s="21" t="n">
        <v>0.00468</v>
      </c>
      <c r="W344" s="21" t="n">
        <v>0.01746</v>
      </c>
      <c r="X344" s="21" t="n">
        <v>0.02405</v>
      </c>
      <c r="Y344" s="21" t="n">
        <v>0.01997</v>
      </c>
      <c r="Z344" s="21" t="n">
        <v>0.0291</v>
      </c>
      <c r="AA344" s="21" t="n">
        <v>0.04424</v>
      </c>
      <c r="AB344" s="21" t="n">
        <v>0.05784</v>
      </c>
      <c r="AC344" s="21" t="n">
        <v>0.06922</v>
      </c>
      <c r="AD344" s="21" t="n">
        <v>0.06715</v>
      </c>
      <c r="AE344" s="21" t="n">
        <v>0.1173</v>
      </c>
      <c r="AF344" s="21" t="n">
        <v>0.1203</v>
      </c>
      <c r="AG344" s="21" t="n">
        <v>0.123</v>
      </c>
      <c r="AH344" s="21" t="n">
        <v>0.1315</v>
      </c>
      <c r="AI344" s="21" t="n">
        <v>0.143</v>
      </c>
      <c r="AJ344" s="21" t="n">
        <v>0.1717</v>
      </c>
      <c r="AK344" s="21" t="n">
        <v>0.1837</v>
      </c>
      <c r="AL344" s="21" t="n">
        <v>0.1843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9</v>
      </c>
      <c r="E345" s="21" t="n">
        <v>1.468</v>
      </c>
      <c r="F345" s="21" t="n">
        <v>1.492</v>
      </c>
      <c r="G345" s="21" t="n">
        <v>1.461</v>
      </c>
      <c r="H345" s="21" t="n">
        <v>1.505</v>
      </c>
      <c r="I345" s="21" t="n">
        <v>1.501</v>
      </c>
      <c r="J345" s="21" t="n">
        <v>1.529</v>
      </c>
      <c r="K345" s="21" t="n">
        <v>1.553</v>
      </c>
      <c r="L345" s="21" t="n">
        <v>1.545</v>
      </c>
      <c r="M345" s="21" t="n">
        <v>1.67</v>
      </c>
      <c r="N345" s="21" t="n">
        <v>1.652</v>
      </c>
      <c r="O345" s="21" t="n">
        <v>1.687</v>
      </c>
      <c r="P345" s="21" t="n">
        <v>1.716</v>
      </c>
      <c r="Q345" s="22" t="n">
        <v>1.767</v>
      </c>
      <c r="R345" s="22" t="n">
        <v>1.857</v>
      </c>
      <c r="S345" s="22" t="n">
        <v>1.976</v>
      </c>
      <c r="T345" s="22" t="n">
        <v>2.091</v>
      </c>
      <c r="V345" s="21" t="n">
        <v>0.00469</v>
      </c>
      <c r="W345" s="21" t="n">
        <v>0.01746</v>
      </c>
      <c r="X345" s="21" t="n">
        <v>0.02404</v>
      </c>
      <c r="Y345" s="21" t="n">
        <v>0.01998</v>
      </c>
      <c r="Z345" s="21" t="n">
        <v>0.02917</v>
      </c>
      <c r="AA345" s="21" t="n">
        <v>0.04416</v>
      </c>
      <c r="AB345" s="21" t="n">
        <v>0.05779</v>
      </c>
      <c r="AC345" s="21" t="n">
        <v>0.06911</v>
      </c>
      <c r="AD345" s="21" t="n">
        <v>0.06707</v>
      </c>
      <c r="AE345" s="21" t="n">
        <v>0.1173</v>
      </c>
      <c r="AF345" s="21" t="n">
        <v>0.1202</v>
      </c>
      <c r="AG345" s="21" t="n">
        <v>0.123</v>
      </c>
      <c r="AH345" s="21" t="n">
        <v>0.1315</v>
      </c>
      <c r="AI345" s="21" t="n">
        <v>0.1431</v>
      </c>
      <c r="AJ345" s="21" t="n">
        <v>0.1717</v>
      </c>
      <c r="AK345" s="21" t="n">
        <v>0.1834</v>
      </c>
      <c r="AL345" s="21" t="n">
        <v>0.184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9</v>
      </c>
      <c r="E346" s="21" t="n">
        <v>1.468</v>
      </c>
      <c r="F346" s="21" t="n">
        <v>1.492</v>
      </c>
      <c r="G346" s="21" t="n">
        <v>1.461</v>
      </c>
      <c r="H346" s="21" t="n">
        <v>1.505</v>
      </c>
      <c r="I346" s="21" t="n">
        <v>1.501</v>
      </c>
      <c r="J346" s="21" t="n">
        <v>1.528</v>
      </c>
      <c r="K346" s="21" t="n">
        <v>1.553</v>
      </c>
      <c r="L346" s="21" t="n">
        <v>1.545</v>
      </c>
      <c r="M346" s="21" t="n">
        <v>1.67</v>
      </c>
      <c r="N346" s="21" t="n">
        <v>1.652</v>
      </c>
      <c r="O346" s="21" t="n">
        <v>1.687</v>
      </c>
      <c r="P346" s="21" t="n">
        <v>1.716</v>
      </c>
      <c r="Q346" s="22" t="n">
        <v>1.767</v>
      </c>
      <c r="R346" s="22" t="n">
        <v>1.857</v>
      </c>
      <c r="S346" s="22" t="n">
        <v>1.976</v>
      </c>
      <c r="T346" s="22" t="n">
        <v>2.091</v>
      </c>
      <c r="V346" s="21" t="n">
        <v>0.00471</v>
      </c>
      <c r="W346" s="21" t="n">
        <v>0.01746</v>
      </c>
      <c r="X346" s="21" t="n">
        <v>0.02404</v>
      </c>
      <c r="Y346" s="21" t="n">
        <v>0.01998</v>
      </c>
      <c r="Z346" s="21" t="n">
        <v>0.02924</v>
      </c>
      <c r="AA346" s="21" t="n">
        <v>0.04408</v>
      </c>
      <c r="AB346" s="21" t="n">
        <v>0.05774</v>
      </c>
      <c r="AC346" s="21" t="n">
        <v>0.06901</v>
      </c>
      <c r="AD346" s="21" t="n">
        <v>0.067</v>
      </c>
      <c r="AE346" s="21" t="n">
        <v>0.1173</v>
      </c>
      <c r="AF346" s="21" t="n">
        <v>0.1201</v>
      </c>
      <c r="AG346" s="21" t="n">
        <v>0.123</v>
      </c>
      <c r="AH346" s="21" t="n">
        <v>0.1315</v>
      </c>
      <c r="AI346" s="21" t="n">
        <v>0.1431</v>
      </c>
      <c r="AJ346" s="21" t="n">
        <v>0.1717</v>
      </c>
      <c r="AK346" s="21" t="n">
        <v>0.1831</v>
      </c>
      <c r="AL346" s="21" t="n">
        <v>0.1837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9</v>
      </c>
      <c r="E347" s="21" t="n">
        <v>1.468</v>
      </c>
      <c r="F347" s="21" t="n">
        <v>1.492</v>
      </c>
      <c r="G347" s="21" t="n">
        <v>1.461</v>
      </c>
      <c r="H347" s="21" t="n">
        <v>1.505</v>
      </c>
      <c r="I347" s="21" t="n">
        <v>1.501</v>
      </c>
      <c r="J347" s="21" t="n">
        <v>1.528</v>
      </c>
      <c r="K347" s="21" t="n">
        <v>1.553</v>
      </c>
      <c r="L347" s="21" t="n">
        <v>1.545</v>
      </c>
      <c r="M347" s="21" t="n">
        <v>1.669</v>
      </c>
      <c r="N347" s="21" t="n">
        <v>1.652</v>
      </c>
      <c r="O347" s="21" t="n">
        <v>1.687</v>
      </c>
      <c r="P347" s="21" t="n">
        <v>1.715</v>
      </c>
      <c r="Q347" s="22" t="n">
        <v>1.767</v>
      </c>
      <c r="R347" s="22" t="n">
        <v>1.857</v>
      </c>
      <c r="S347" s="22" t="n">
        <v>1.976</v>
      </c>
      <c r="T347" s="22" t="n">
        <v>2.091</v>
      </c>
      <c r="V347" s="21" t="n">
        <v>0.00473</v>
      </c>
      <c r="W347" s="21" t="n">
        <v>0.01746</v>
      </c>
      <c r="X347" s="21" t="n">
        <v>0.02403</v>
      </c>
      <c r="Y347" s="21" t="n">
        <v>0.01999</v>
      </c>
      <c r="Z347" s="21" t="n">
        <v>0.02931</v>
      </c>
      <c r="AA347" s="21" t="n">
        <v>0.04401</v>
      </c>
      <c r="AB347" s="21" t="n">
        <v>0.05769</v>
      </c>
      <c r="AC347" s="21" t="n">
        <v>0.06892</v>
      </c>
      <c r="AD347" s="21" t="n">
        <v>0.06694</v>
      </c>
      <c r="AE347" s="21" t="n">
        <v>0.1173</v>
      </c>
      <c r="AF347" s="21" t="n">
        <v>0.12</v>
      </c>
      <c r="AG347" s="21" t="n">
        <v>0.123</v>
      </c>
      <c r="AH347" s="21" t="n">
        <v>0.1316</v>
      </c>
      <c r="AI347" s="21" t="n">
        <v>0.1431</v>
      </c>
      <c r="AJ347" s="21" t="n">
        <v>0.1716</v>
      </c>
      <c r="AK347" s="21" t="n">
        <v>0.1827</v>
      </c>
      <c r="AL347" s="21" t="n">
        <v>0.1834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9</v>
      </c>
      <c r="E348" s="21" t="n">
        <v>1.468</v>
      </c>
      <c r="F348" s="21" t="n">
        <v>1.492</v>
      </c>
      <c r="G348" s="21" t="n">
        <v>1.461</v>
      </c>
      <c r="H348" s="21" t="n">
        <v>1.505</v>
      </c>
      <c r="I348" s="21" t="n">
        <v>1.501</v>
      </c>
      <c r="J348" s="21" t="n">
        <v>1.528</v>
      </c>
      <c r="K348" s="21" t="n">
        <v>1.553</v>
      </c>
      <c r="L348" s="21" t="n">
        <v>1.544</v>
      </c>
      <c r="M348" s="21" t="n">
        <v>1.669</v>
      </c>
      <c r="N348" s="21" t="n">
        <v>1.652</v>
      </c>
      <c r="O348" s="21" t="n">
        <v>1.687</v>
      </c>
      <c r="P348" s="21" t="n">
        <v>1.715</v>
      </c>
      <c r="Q348" s="22" t="n">
        <v>1.767</v>
      </c>
      <c r="R348" s="22" t="n">
        <v>1.856</v>
      </c>
      <c r="S348" s="22" t="n">
        <v>1.975</v>
      </c>
      <c r="T348" s="22" t="n">
        <v>2.091</v>
      </c>
      <c r="V348" s="21" t="n">
        <v>0.00474</v>
      </c>
      <c r="W348" s="21" t="n">
        <v>0.01746</v>
      </c>
      <c r="X348" s="21" t="n">
        <v>0.02403</v>
      </c>
      <c r="Y348" s="21" t="n">
        <v>0.01999</v>
      </c>
      <c r="Z348" s="21" t="n">
        <v>0.02938</v>
      </c>
      <c r="AA348" s="21" t="n">
        <v>0.04394</v>
      </c>
      <c r="AB348" s="21" t="n">
        <v>0.05765</v>
      </c>
      <c r="AC348" s="21" t="n">
        <v>0.06884</v>
      </c>
      <c r="AD348" s="21" t="n">
        <v>0.06688</v>
      </c>
      <c r="AE348" s="21" t="n">
        <v>0.1172</v>
      </c>
      <c r="AF348" s="21" t="n">
        <v>0.1199</v>
      </c>
      <c r="AG348" s="21" t="n">
        <v>0.123</v>
      </c>
      <c r="AH348" s="21" t="n">
        <v>0.1316</v>
      </c>
      <c r="AI348" s="21" t="n">
        <v>0.1431</v>
      </c>
      <c r="AJ348" s="21" t="n">
        <v>0.1716</v>
      </c>
      <c r="AK348" s="21" t="n">
        <v>0.1823</v>
      </c>
      <c r="AL348" s="21" t="n">
        <v>0.183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8</v>
      </c>
      <c r="E349" s="21" t="n">
        <v>1.468</v>
      </c>
      <c r="F349" s="21" t="n">
        <v>1.492</v>
      </c>
      <c r="G349" s="21" t="n">
        <v>1.46</v>
      </c>
      <c r="H349" s="21" t="n">
        <v>1.505</v>
      </c>
      <c r="I349" s="21" t="n">
        <v>1.501</v>
      </c>
      <c r="J349" s="21" t="n">
        <v>1.528</v>
      </c>
      <c r="K349" s="21" t="n">
        <v>1.553</v>
      </c>
      <c r="L349" s="21" t="n">
        <v>1.544</v>
      </c>
      <c r="M349" s="21" t="n">
        <v>1.669</v>
      </c>
      <c r="N349" s="21" t="n">
        <v>1.651</v>
      </c>
      <c r="O349" s="21" t="n">
        <v>1.687</v>
      </c>
      <c r="P349" s="21" t="n">
        <v>1.715</v>
      </c>
      <c r="Q349" s="22" t="n">
        <v>1.767</v>
      </c>
      <c r="R349" s="22" t="n">
        <v>1.856</v>
      </c>
      <c r="S349" s="22" t="n">
        <v>1.975</v>
      </c>
      <c r="T349" s="22" t="n">
        <v>2.091</v>
      </c>
      <c r="V349" s="21" t="n">
        <v>0.00476</v>
      </c>
      <c r="W349" s="21" t="n">
        <v>0.01746</v>
      </c>
      <c r="X349" s="21" t="n">
        <v>0.02402</v>
      </c>
      <c r="Y349" s="21" t="n">
        <v>0.02</v>
      </c>
      <c r="Z349" s="21" t="n">
        <v>0.02945</v>
      </c>
      <c r="AA349" s="21" t="n">
        <v>0.04387</v>
      </c>
      <c r="AB349" s="21" t="n">
        <v>0.05762</v>
      </c>
      <c r="AC349" s="21" t="n">
        <v>0.06877</v>
      </c>
      <c r="AD349" s="21" t="n">
        <v>0.06683</v>
      </c>
      <c r="AE349" s="21" t="n">
        <v>0.1172</v>
      </c>
      <c r="AF349" s="21" t="n">
        <v>0.1199</v>
      </c>
      <c r="AG349" s="21" t="n">
        <v>0.123</v>
      </c>
      <c r="AH349" s="21" t="n">
        <v>0.1317</v>
      </c>
      <c r="AI349" s="21" t="n">
        <v>0.1431</v>
      </c>
      <c r="AJ349" s="21" t="n">
        <v>0.1716</v>
      </c>
      <c r="AK349" s="21" t="n">
        <v>0.1819</v>
      </c>
      <c r="AL349" s="21" t="n">
        <v>0.1827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8</v>
      </c>
      <c r="E350" s="21" t="n">
        <v>1.468</v>
      </c>
      <c r="F350" s="21" t="n">
        <v>1.491</v>
      </c>
      <c r="G350" s="21" t="n">
        <v>1.46</v>
      </c>
      <c r="H350" s="21" t="n">
        <v>1.505</v>
      </c>
      <c r="I350" s="21" t="n">
        <v>1.502</v>
      </c>
      <c r="J350" s="21" t="n">
        <v>1.528</v>
      </c>
      <c r="K350" s="21" t="n">
        <v>1.553</v>
      </c>
      <c r="L350" s="21" t="n">
        <v>1.544</v>
      </c>
      <c r="M350" s="21" t="n">
        <v>1.669</v>
      </c>
      <c r="N350" s="21" t="n">
        <v>1.651</v>
      </c>
      <c r="O350" s="21" t="n">
        <v>1.686</v>
      </c>
      <c r="P350" s="21" t="n">
        <v>1.715</v>
      </c>
      <c r="Q350" s="22" t="n">
        <v>1.767</v>
      </c>
      <c r="R350" s="22" t="n">
        <v>1.856</v>
      </c>
      <c r="S350" s="22" t="n">
        <v>1.975</v>
      </c>
      <c r="T350" s="22" t="n">
        <v>2.091</v>
      </c>
      <c r="V350" s="21" t="n">
        <v>0.00477</v>
      </c>
      <c r="W350" s="21" t="n">
        <v>0.01746</v>
      </c>
      <c r="X350" s="21" t="n">
        <v>0.02402</v>
      </c>
      <c r="Y350" s="21" t="n">
        <v>0.02</v>
      </c>
      <c r="Z350" s="21" t="n">
        <v>0.02951</v>
      </c>
      <c r="AA350" s="21" t="n">
        <v>0.04382</v>
      </c>
      <c r="AB350" s="21" t="n">
        <v>0.05759</v>
      </c>
      <c r="AC350" s="21" t="n">
        <v>0.0687</v>
      </c>
      <c r="AD350" s="21" t="n">
        <v>0.06678</v>
      </c>
      <c r="AE350" s="21" t="n">
        <v>0.1173</v>
      </c>
      <c r="AF350" s="21" t="n">
        <v>0.1198</v>
      </c>
      <c r="AG350" s="21" t="n">
        <v>0.123</v>
      </c>
      <c r="AH350" s="21" t="n">
        <v>0.1317</v>
      </c>
      <c r="AI350" s="21" t="n">
        <v>0.1432</v>
      </c>
      <c r="AJ350" s="21" t="n">
        <v>0.1715</v>
      </c>
      <c r="AK350" s="21" t="n">
        <v>0.1815</v>
      </c>
      <c r="AL350" s="21" t="n">
        <v>0.1824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8</v>
      </c>
      <c r="E351" s="21" t="n">
        <v>1.467</v>
      </c>
      <c r="F351" s="21" t="n">
        <v>1.491</v>
      </c>
      <c r="G351" s="21" t="n">
        <v>1.46</v>
      </c>
      <c r="H351" s="21" t="n">
        <v>1.504</v>
      </c>
      <c r="I351" s="21" t="n">
        <v>1.502</v>
      </c>
      <c r="J351" s="21" t="n">
        <v>1.527</v>
      </c>
      <c r="K351" s="21" t="n">
        <v>1.554</v>
      </c>
      <c r="L351" s="21" t="n">
        <v>1.544</v>
      </c>
      <c r="M351" s="21" t="n">
        <v>1.669</v>
      </c>
      <c r="N351" s="21" t="n">
        <v>1.651</v>
      </c>
      <c r="O351" s="21" t="n">
        <v>1.686</v>
      </c>
      <c r="P351" s="21" t="n">
        <v>1.714</v>
      </c>
      <c r="Q351" s="22" t="n">
        <v>1.767</v>
      </c>
      <c r="R351" s="22" t="n">
        <v>1.855</v>
      </c>
      <c r="S351" s="22" t="n">
        <v>1.975</v>
      </c>
      <c r="T351" s="22" t="n">
        <v>2.09</v>
      </c>
      <c r="V351" s="21" t="n">
        <v>0.00479</v>
      </c>
      <c r="W351" s="21" t="n">
        <v>0.01747</v>
      </c>
      <c r="X351" s="21" t="n">
        <v>0.02402</v>
      </c>
      <c r="Y351" s="21" t="n">
        <v>0.02</v>
      </c>
      <c r="Z351" s="21" t="n">
        <v>0.02957</v>
      </c>
      <c r="AA351" s="21" t="n">
        <v>0.04377</v>
      </c>
      <c r="AB351" s="21" t="n">
        <v>0.05757</v>
      </c>
      <c r="AC351" s="21" t="n">
        <v>0.06864</v>
      </c>
      <c r="AD351" s="21" t="n">
        <v>0.06674</v>
      </c>
      <c r="AE351" s="21" t="n">
        <v>0.1173</v>
      </c>
      <c r="AF351" s="21" t="n">
        <v>0.1197</v>
      </c>
      <c r="AG351" s="21" t="n">
        <v>0.123</v>
      </c>
      <c r="AH351" s="21" t="n">
        <v>0.1318</v>
      </c>
      <c r="AI351" s="21" t="n">
        <v>0.1432</v>
      </c>
      <c r="AJ351" s="21" t="n">
        <v>0.1715</v>
      </c>
      <c r="AK351" s="21" t="n">
        <v>0.181</v>
      </c>
      <c r="AL351" s="21" t="n">
        <v>0.1821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8</v>
      </c>
      <c r="E352" s="21" t="n">
        <v>1.467</v>
      </c>
      <c r="F352" s="21" t="n">
        <v>1.491</v>
      </c>
      <c r="G352" s="21" t="n">
        <v>1.46</v>
      </c>
      <c r="H352" s="21" t="n">
        <v>1.504</v>
      </c>
      <c r="I352" s="21" t="n">
        <v>1.502</v>
      </c>
      <c r="J352" s="21" t="n">
        <v>1.527</v>
      </c>
      <c r="K352" s="21" t="n">
        <v>1.554</v>
      </c>
      <c r="L352" s="21" t="n">
        <v>1.544</v>
      </c>
      <c r="M352" s="21" t="n">
        <v>1.668</v>
      </c>
      <c r="N352" s="21" t="n">
        <v>1.651</v>
      </c>
      <c r="O352" s="21" t="n">
        <v>1.686</v>
      </c>
      <c r="P352" s="21" t="n">
        <v>1.714</v>
      </c>
      <c r="Q352" s="22" t="n">
        <v>1.766</v>
      </c>
      <c r="R352" s="22" t="n">
        <v>1.855</v>
      </c>
      <c r="S352" s="22" t="n">
        <v>1.974</v>
      </c>
      <c r="T352" s="22" t="n">
        <v>2.09</v>
      </c>
      <c r="V352" s="21" t="n">
        <v>0.00481</v>
      </c>
      <c r="W352" s="21" t="n">
        <v>0.01747</v>
      </c>
      <c r="X352" s="21" t="n">
        <v>0.02401</v>
      </c>
      <c r="Y352" s="21" t="n">
        <v>0.02001</v>
      </c>
      <c r="Z352" s="21" t="n">
        <v>0.02962</v>
      </c>
      <c r="AA352" s="21" t="n">
        <v>0.04372</v>
      </c>
      <c r="AB352" s="21" t="n">
        <v>0.05755</v>
      </c>
      <c r="AC352" s="21" t="n">
        <v>0.0686</v>
      </c>
      <c r="AD352" s="21" t="n">
        <v>0.06671</v>
      </c>
      <c r="AE352" s="21" t="n">
        <v>0.1173</v>
      </c>
      <c r="AF352" s="21" t="n">
        <v>0.1197</v>
      </c>
      <c r="AG352" s="21" t="n">
        <v>0.1231</v>
      </c>
      <c r="AH352" s="21" t="n">
        <v>0.1319</v>
      </c>
      <c r="AI352" s="21" t="n">
        <v>0.1432</v>
      </c>
      <c r="AJ352" s="21" t="n">
        <v>0.1714</v>
      </c>
      <c r="AK352" s="21" t="n">
        <v>0.1805</v>
      </c>
      <c r="AL352" s="21" t="n">
        <v>0.1818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8</v>
      </c>
      <c r="E353" s="21" t="n">
        <v>1.467</v>
      </c>
      <c r="F353" s="21" t="n">
        <v>1.491</v>
      </c>
      <c r="G353" s="21" t="n">
        <v>1.46</v>
      </c>
      <c r="H353" s="21" t="n">
        <v>1.504</v>
      </c>
      <c r="I353" s="21" t="n">
        <v>1.502</v>
      </c>
      <c r="J353" s="21" t="n">
        <v>1.527</v>
      </c>
      <c r="K353" s="21" t="n">
        <v>1.554</v>
      </c>
      <c r="L353" s="21" t="n">
        <v>1.544</v>
      </c>
      <c r="M353" s="21" t="n">
        <v>1.668</v>
      </c>
      <c r="N353" s="21" t="n">
        <v>1.65</v>
      </c>
      <c r="O353" s="21" t="n">
        <v>1.685</v>
      </c>
      <c r="P353" s="21" t="n">
        <v>1.714</v>
      </c>
      <c r="Q353" s="22" t="n">
        <v>1.766</v>
      </c>
      <c r="R353" s="22" t="n">
        <v>1.854</v>
      </c>
      <c r="S353" s="22" t="n">
        <v>1.974</v>
      </c>
      <c r="T353" s="22" t="n">
        <v>2.09</v>
      </c>
      <c r="V353" s="21" t="n">
        <v>0.00483</v>
      </c>
      <c r="W353" s="21" t="n">
        <v>0.01747</v>
      </c>
      <c r="X353" s="21" t="n">
        <v>0.02401</v>
      </c>
      <c r="Y353" s="21" t="n">
        <v>0.02001</v>
      </c>
      <c r="Z353" s="21" t="n">
        <v>0.02967</v>
      </c>
      <c r="AA353" s="21" t="n">
        <v>0.04368</v>
      </c>
      <c r="AB353" s="21" t="n">
        <v>0.05754</v>
      </c>
      <c r="AC353" s="21" t="n">
        <v>0.06856</v>
      </c>
      <c r="AD353" s="21" t="n">
        <v>0.06668</v>
      </c>
      <c r="AE353" s="21" t="n">
        <v>0.1173</v>
      </c>
      <c r="AF353" s="21" t="n">
        <v>0.1196</v>
      </c>
      <c r="AG353" s="21" t="n">
        <v>0.1231</v>
      </c>
      <c r="AH353" s="21" t="n">
        <v>0.132</v>
      </c>
      <c r="AI353" s="21" t="n">
        <v>0.1432</v>
      </c>
      <c r="AJ353" s="21" t="n">
        <v>0.1713</v>
      </c>
      <c r="AK353" s="21" t="n">
        <v>0.18</v>
      </c>
      <c r="AL353" s="21" t="n">
        <v>0.1815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8</v>
      </c>
      <c r="E354" s="21" t="n">
        <v>1.467</v>
      </c>
      <c r="F354" s="21" t="n">
        <v>1.491</v>
      </c>
      <c r="G354" s="21" t="n">
        <v>1.46</v>
      </c>
      <c r="H354" s="21" t="n">
        <v>1.504</v>
      </c>
      <c r="I354" s="21" t="n">
        <v>1.502</v>
      </c>
      <c r="J354" s="21" t="n">
        <v>1.527</v>
      </c>
      <c r="K354" s="21" t="n">
        <v>1.555</v>
      </c>
      <c r="L354" s="21" t="n">
        <v>1.544</v>
      </c>
      <c r="M354" s="21" t="n">
        <v>1.668</v>
      </c>
      <c r="N354" s="21" t="n">
        <v>1.65</v>
      </c>
      <c r="O354" s="21" t="n">
        <v>1.685</v>
      </c>
      <c r="P354" s="21" t="n">
        <v>1.713</v>
      </c>
      <c r="Q354" s="22" t="n">
        <v>1.766</v>
      </c>
      <c r="R354" s="22" t="n">
        <v>1.853</v>
      </c>
      <c r="S354" s="22" t="n">
        <v>1.974</v>
      </c>
      <c r="T354" s="22" t="n">
        <v>2.09</v>
      </c>
      <c r="V354" s="21" t="n">
        <v>0.00484</v>
      </c>
      <c r="W354" s="21" t="n">
        <v>0.01747</v>
      </c>
      <c r="X354" s="21" t="n">
        <v>0.02401</v>
      </c>
      <c r="Y354" s="21" t="n">
        <v>0.02002</v>
      </c>
      <c r="Z354" s="21" t="n">
        <v>0.02971</v>
      </c>
      <c r="AA354" s="21" t="n">
        <v>0.04365</v>
      </c>
      <c r="AB354" s="21" t="n">
        <v>0.05753</v>
      </c>
      <c r="AC354" s="21" t="n">
        <v>0.06853</v>
      </c>
      <c r="AD354" s="21" t="n">
        <v>0.06666</v>
      </c>
      <c r="AE354" s="21" t="n">
        <v>0.1173</v>
      </c>
      <c r="AF354" s="21" t="n">
        <v>0.1196</v>
      </c>
      <c r="AG354" s="21" t="n">
        <v>0.1231</v>
      </c>
      <c r="AH354" s="21" t="n">
        <v>0.1321</v>
      </c>
      <c r="AI354" s="21" t="n">
        <v>0.1433</v>
      </c>
      <c r="AJ354" s="21" t="n">
        <v>0.1712</v>
      </c>
      <c r="AK354" s="21" t="n">
        <v>0.1795</v>
      </c>
      <c r="AL354" s="21" t="n">
        <v>0.1813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8</v>
      </c>
      <c r="E355" s="21" t="n">
        <v>1.467</v>
      </c>
      <c r="F355" s="21" t="n">
        <v>1.491</v>
      </c>
      <c r="G355" s="21" t="n">
        <v>1.46</v>
      </c>
      <c r="H355" s="21" t="n">
        <v>1.504</v>
      </c>
      <c r="I355" s="21" t="n">
        <v>1.502</v>
      </c>
      <c r="J355" s="21" t="n">
        <v>1.526</v>
      </c>
      <c r="K355" s="21" t="n">
        <v>1.555</v>
      </c>
      <c r="L355" s="21" t="n">
        <v>1.545</v>
      </c>
      <c r="M355" s="21" t="n">
        <v>1.667</v>
      </c>
      <c r="N355" s="21" t="n">
        <v>1.65</v>
      </c>
      <c r="O355" s="21" t="n">
        <v>1.685</v>
      </c>
      <c r="P355" s="21" t="n">
        <v>1.712</v>
      </c>
      <c r="Q355" s="22" t="n">
        <v>1.765</v>
      </c>
      <c r="R355" s="22" t="n">
        <v>1.853</v>
      </c>
      <c r="S355" s="22" t="n">
        <v>1.974</v>
      </c>
      <c r="T355" s="22" t="n">
        <v>2.09</v>
      </c>
      <c r="V355" s="21" t="n">
        <v>0.00486</v>
      </c>
      <c r="W355" s="21" t="n">
        <v>0.01748</v>
      </c>
      <c r="X355" s="21" t="n">
        <v>0.024</v>
      </c>
      <c r="Y355" s="21" t="n">
        <v>0.02002</v>
      </c>
      <c r="Z355" s="21" t="n">
        <v>0.02975</v>
      </c>
      <c r="AA355" s="21" t="n">
        <v>0.04362</v>
      </c>
      <c r="AB355" s="21" t="n">
        <v>0.05753</v>
      </c>
      <c r="AC355" s="21" t="n">
        <v>0.06851</v>
      </c>
      <c r="AD355" s="21" t="n">
        <v>0.06665</v>
      </c>
      <c r="AE355" s="21" t="n">
        <v>0.1174</v>
      </c>
      <c r="AF355" s="21" t="n">
        <v>0.1195</v>
      </c>
      <c r="AG355" s="21" t="n">
        <v>0.1232</v>
      </c>
      <c r="AH355" s="21" t="n">
        <v>0.1322</v>
      </c>
      <c r="AI355" s="21" t="n">
        <v>0.1433</v>
      </c>
      <c r="AJ355" s="21" t="n">
        <v>0.1712</v>
      </c>
      <c r="AK355" s="21" t="n">
        <v>0.179</v>
      </c>
      <c r="AL355" s="21" t="n">
        <v>0.181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8</v>
      </c>
      <c r="E356" s="21" t="n">
        <v>1.467</v>
      </c>
      <c r="F356" s="21" t="n">
        <v>1.491</v>
      </c>
      <c r="G356" s="21" t="n">
        <v>1.46</v>
      </c>
      <c r="H356" s="21" t="n">
        <v>1.504</v>
      </c>
      <c r="I356" s="21" t="n">
        <v>1.503</v>
      </c>
      <c r="J356" s="21" t="n">
        <v>1.526</v>
      </c>
      <c r="K356" s="21" t="n">
        <v>1.555</v>
      </c>
      <c r="L356" s="21" t="n">
        <v>1.545</v>
      </c>
      <c r="M356" s="21" t="n">
        <v>1.667</v>
      </c>
      <c r="N356" s="21" t="n">
        <v>1.649</v>
      </c>
      <c r="O356" s="21" t="n">
        <v>1.684</v>
      </c>
      <c r="P356" s="21" t="n">
        <v>1.712</v>
      </c>
      <c r="Q356" s="22" t="n">
        <v>1.765</v>
      </c>
      <c r="R356" s="22" t="n">
        <v>1.852</v>
      </c>
      <c r="S356" s="22" t="n">
        <v>1.973</v>
      </c>
      <c r="T356" s="22" t="n">
        <v>2.09</v>
      </c>
      <c r="V356" s="21" t="n">
        <v>0.00487</v>
      </c>
      <c r="W356" s="21" t="n">
        <v>0.01748</v>
      </c>
      <c r="X356" s="21" t="n">
        <v>0.024</v>
      </c>
      <c r="Y356" s="21" t="n">
        <v>0.02003</v>
      </c>
      <c r="Z356" s="21" t="n">
        <v>0.02978</v>
      </c>
      <c r="AA356" s="21" t="n">
        <v>0.0436</v>
      </c>
      <c r="AB356" s="21" t="n">
        <v>0.05754</v>
      </c>
      <c r="AC356" s="21" t="n">
        <v>0.0685</v>
      </c>
      <c r="AD356" s="21" t="n">
        <v>0.06665</v>
      </c>
      <c r="AE356" s="21" t="n">
        <v>0.1174</v>
      </c>
      <c r="AF356" s="21" t="n">
        <v>0.1195</v>
      </c>
      <c r="AG356" s="21" t="n">
        <v>0.1232</v>
      </c>
      <c r="AH356" s="21" t="n">
        <v>0.1323</v>
      </c>
      <c r="AI356" s="21" t="n">
        <v>0.1434</v>
      </c>
      <c r="AJ356" s="21" t="n">
        <v>0.1711</v>
      </c>
      <c r="AK356" s="21" t="n">
        <v>0.1784</v>
      </c>
      <c r="AL356" s="21" t="n">
        <v>0.1807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8</v>
      </c>
      <c r="E357" s="21" t="n">
        <v>1.467</v>
      </c>
      <c r="F357" s="21" t="n">
        <v>1.491</v>
      </c>
      <c r="G357" s="21" t="n">
        <v>1.459</v>
      </c>
      <c r="H357" s="21" t="n">
        <v>1.504</v>
      </c>
      <c r="I357" s="21" t="n">
        <v>1.503</v>
      </c>
      <c r="J357" s="21" t="n">
        <v>1.526</v>
      </c>
      <c r="K357" s="21" t="n">
        <v>1.556</v>
      </c>
      <c r="L357" s="21" t="n">
        <v>1.545</v>
      </c>
      <c r="M357" s="21" t="n">
        <v>1.666</v>
      </c>
      <c r="N357" s="21" t="n">
        <v>1.649</v>
      </c>
      <c r="O357" s="21" t="n">
        <v>1.684</v>
      </c>
      <c r="P357" s="21" t="n">
        <v>1.711</v>
      </c>
      <c r="Q357" s="22" t="n">
        <v>1.765</v>
      </c>
      <c r="R357" s="22" t="n">
        <v>1.852</v>
      </c>
      <c r="S357" s="22" t="n">
        <v>1.973</v>
      </c>
      <c r="T357" s="22" t="n">
        <v>2.09</v>
      </c>
      <c r="V357" s="21" t="n">
        <v>0.00489</v>
      </c>
      <c r="W357" s="21" t="n">
        <v>0.01748</v>
      </c>
      <c r="X357" s="21" t="n">
        <v>0.024</v>
      </c>
      <c r="Y357" s="21" t="n">
        <v>0.02003</v>
      </c>
      <c r="Z357" s="21" t="n">
        <v>0.02981</v>
      </c>
      <c r="AA357" s="21" t="n">
        <v>0.04358</v>
      </c>
      <c r="AB357" s="21" t="n">
        <v>0.05756</v>
      </c>
      <c r="AC357" s="21" t="n">
        <v>0.0685</v>
      </c>
      <c r="AD357" s="21" t="n">
        <v>0.06665</v>
      </c>
      <c r="AE357" s="21" t="n">
        <v>0.1174</v>
      </c>
      <c r="AF357" s="21" t="n">
        <v>0.1195</v>
      </c>
      <c r="AG357" s="21" t="n">
        <v>0.1232</v>
      </c>
      <c r="AH357" s="21" t="n">
        <v>0.1324</v>
      </c>
      <c r="AI357" s="21" t="n">
        <v>0.1434</v>
      </c>
      <c r="AJ357" s="21" t="n">
        <v>0.171</v>
      </c>
      <c r="AK357" s="21" t="n">
        <v>0.1779</v>
      </c>
      <c r="AL357" s="21" t="n">
        <v>0.1804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8</v>
      </c>
      <c r="E358" s="21" t="n">
        <v>1.467</v>
      </c>
      <c r="F358" s="21" t="n">
        <v>1.491</v>
      </c>
      <c r="G358" s="21" t="n">
        <v>1.459</v>
      </c>
      <c r="H358" s="21" t="n">
        <v>1.504</v>
      </c>
      <c r="I358" s="21" t="n">
        <v>1.503</v>
      </c>
      <c r="J358" s="21" t="n">
        <v>1.526</v>
      </c>
      <c r="K358" s="21" t="n">
        <v>1.556</v>
      </c>
      <c r="L358" s="21" t="n">
        <v>1.545</v>
      </c>
      <c r="M358" s="21" t="n">
        <v>1.666</v>
      </c>
      <c r="N358" s="21" t="n">
        <v>1.648</v>
      </c>
      <c r="O358" s="21" t="n">
        <v>1.683</v>
      </c>
      <c r="P358" s="21" t="n">
        <v>1.711</v>
      </c>
      <c r="Q358" s="22" t="n">
        <v>1.764</v>
      </c>
      <c r="R358" s="22" t="n">
        <v>1.851</v>
      </c>
      <c r="S358" s="22" t="n">
        <v>1.973</v>
      </c>
      <c r="T358" s="22" t="n">
        <v>2.09</v>
      </c>
      <c r="V358" s="21" t="n">
        <v>0.00491</v>
      </c>
      <c r="W358" s="21" t="n">
        <v>0.01748</v>
      </c>
      <c r="X358" s="21" t="n">
        <v>0.024</v>
      </c>
      <c r="Y358" s="21" t="n">
        <v>0.02004</v>
      </c>
      <c r="Z358" s="21" t="n">
        <v>0.02982</v>
      </c>
      <c r="AA358" s="21" t="n">
        <v>0.04357</v>
      </c>
      <c r="AB358" s="21" t="n">
        <v>0.05758</v>
      </c>
      <c r="AC358" s="21" t="n">
        <v>0.06851</v>
      </c>
      <c r="AD358" s="21" t="n">
        <v>0.06665</v>
      </c>
      <c r="AE358" s="21" t="n">
        <v>0.1175</v>
      </c>
      <c r="AF358" s="21" t="n">
        <v>0.1194</v>
      </c>
      <c r="AG358" s="21" t="n">
        <v>0.1233</v>
      </c>
      <c r="AH358" s="21" t="n">
        <v>0.1325</v>
      </c>
      <c r="AI358" s="21" t="n">
        <v>0.1435</v>
      </c>
      <c r="AJ358" s="21" t="n">
        <v>0.1709</v>
      </c>
      <c r="AK358" s="21" t="n">
        <v>0.1773</v>
      </c>
      <c r="AL358" s="21" t="n">
        <v>0.1802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8</v>
      </c>
      <c r="E359" s="21" t="n">
        <v>1.467</v>
      </c>
      <c r="F359" s="21" t="n">
        <v>1.491</v>
      </c>
      <c r="G359" s="21" t="n">
        <v>1.459</v>
      </c>
      <c r="H359" s="21" t="n">
        <v>1.504</v>
      </c>
      <c r="I359" s="21" t="n">
        <v>1.503</v>
      </c>
      <c r="J359" s="21" t="n">
        <v>1.525</v>
      </c>
      <c r="K359" s="21" t="n">
        <v>1.556</v>
      </c>
      <c r="L359" s="21" t="n">
        <v>1.545</v>
      </c>
      <c r="M359" s="21" t="n">
        <v>1.665</v>
      </c>
      <c r="N359" s="21" t="n">
        <v>1.648</v>
      </c>
      <c r="O359" s="21" t="n">
        <v>1.683</v>
      </c>
      <c r="P359" s="21" t="n">
        <v>1.71</v>
      </c>
      <c r="Q359" s="22" t="n">
        <v>1.764</v>
      </c>
      <c r="R359" s="22" t="n">
        <v>1.85</v>
      </c>
      <c r="S359" s="22" t="n">
        <v>1.972</v>
      </c>
      <c r="T359" s="22" t="n">
        <v>2.09</v>
      </c>
      <c r="V359" s="21" t="n">
        <v>0.00492</v>
      </c>
      <c r="W359" s="21" t="n">
        <v>0.01749</v>
      </c>
      <c r="X359" s="21" t="n">
        <v>0.02399</v>
      </c>
      <c r="Y359" s="21" t="n">
        <v>0.02004</v>
      </c>
      <c r="Z359" s="21" t="n">
        <v>0.02983</v>
      </c>
      <c r="AA359" s="21" t="n">
        <v>0.04356</v>
      </c>
      <c r="AB359" s="21" t="n">
        <v>0.0576</v>
      </c>
      <c r="AC359" s="21" t="n">
        <v>0.06852</v>
      </c>
      <c r="AD359" s="21" t="n">
        <v>0.06667</v>
      </c>
      <c r="AE359" s="21" t="n">
        <v>0.1175</v>
      </c>
      <c r="AF359" s="21" t="n">
        <v>0.1194</v>
      </c>
      <c r="AG359" s="21" t="n">
        <v>0.1234</v>
      </c>
      <c r="AH359" s="21" t="n">
        <v>0.1327</v>
      </c>
      <c r="AI359" s="21" t="n">
        <v>0.1435</v>
      </c>
      <c r="AJ359" s="21" t="n">
        <v>0.1707</v>
      </c>
      <c r="AK359" s="21" t="n">
        <v>0.1767</v>
      </c>
      <c r="AL359" s="21" t="n">
        <v>0.1799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8</v>
      </c>
      <c r="E360" s="21" t="n">
        <v>1.467</v>
      </c>
      <c r="F360" s="21" t="n">
        <v>1.491</v>
      </c>
      <c r="G360" s="21" t="n">
        <v>1.459</v>
      </c>
      <c r="H360" s="21" t="n">
        <v>1.504</v>
      </c>
      <c r="I360" s="21" t="n">
        <v>1.503</v>
      </c>
      <c r="J360" s="21" t="n">
        <v>1.525</v>
      </c>
      <c r="K360" s="21" t="n">
        <v>1.556</v>
      </c>
      <c r="L360" s="21" t="n">
        <v>1.545</v>
      </c>
      <c r="M360" s="21" t="n">
        <v>1.665</v>
      </c>
      <c r="N360" s="21" t="n">
        <v>1.648</v>
      </c>
      <c r="O360" s="21" t="n">
        <v>1.682</v>
      </c>
      <c r="P360" s="21" t="n">
        <v>1.709</v>
      </c>
      <c r="Q360" s="22" t="n">
        <v>1.763</v>
      </c>
      <c r="R360" s="22" t="n">
        <v>1.85</v>
      </c>
      <c r="S360" s="22" t="n">
        <v>1.972</v>
      </c>
      <c r="T360" s="22" t="n">
        <v>2.09</v>
      </c>
      <c r="V360" s="21" t="n">
        <v>0.00494</v>
      </c>
      <c r="W360" s="21" t="n">
        <v>0.01749</v>
      </c>
      <c r="X360" s="21" t="n">
        <v>0.02399</v>
      </c>
      <c r="Y360" s="21" t="n">
        <v>0.02005</v>
      </c>
      <c r="Z360" s="21" t="n">
        <v>0.02984</v>
      </c>
      <c r="AA360" s="21" t="n">
        <v>0.04356</v>
      </c>
      <c r="AB360" s="21" t="n">
        <v>0.05763</v>
      </c>
      <c r="AC360" s="21" t="n">
        <v>0.06855</v>
      </c>
      <c r="AD360" s="21" t="n">
        <v>0.06669</v>
      </c>
      <c r="AE360" s="21" t="n">
        <v>0.1176</v>
      </c>
      <c r="AF360" s="21" t="n">
        <v>0.1194</v>
      </c>
      <c r="AG360" s="21" t="n">
        <v>0.1234</v>
      </c>
      <c r="AH360" s="21" t="n">
        <v>0.1328</v>
      </c>
      <c r="AI360" s="21" t="n">
        <v>0.1436</v>
      </c>
      <c r="AJ360" s="21" t="n">
        <v>0.1706</v>
      </c>
      <c r="AK360" s="21" t="n">
        <v>0.1761</v>
      </c>
      <c r="AL360" s="21" t="n">
        <v>0.1797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8</v>
      </c>
      <c r="E361" s="21" t="n">
        <v>1.467</v>
      </c>
      <c r="F361" s="21" t="n">
        <v>1.491</v>
      </c>
      <c r="G361" s="21" t="n">
        <v>1.459</v>
      </c>
      <c r="H361" s="21" t="n">
        <v>1.504</v>
      </c>
      <c r="I361" s="21" t="n">
        <v>1.503</v>
      </c>
      <c r="J361" s="21" t="n">
        <v>1.525</v>
      </c>
      <c r="K361" s="21" t="n">
        <v>1.555</v>
      </c>
      <c r="L361" s="21" t="n">
        <v>1.545</v>
      </c>
      <c r="M361" s="21" t="n">
        <v>1.664</v>
      </c>
      <c r="N361" s="21" t="n">
        <v>1.647</v>
      </c>
      <c r="O361" s="21" t="n">
        <v>1.681</v>
      </c>
      <c r="P361" s="21" t="n">
        <v>1.708</v>
      </c>
      <c r="Q361" s="22" t="n">
        <v>1.763</v>
      </c>
      <c r="R361" s="22" t="n">
        <v>1.849</v>
      </c>
      <c r="S361" s="22" t="n">
        <v>1.972</v>
      </c>
      <c r="T361" s="22" t="n">
        <v>2.09</v>
      </c>
      <c r="V361" s="21" t="n">
        <v>0.00496</v>
      </c>
      <c r="W361" s="21" t="n">
        <v>0.01749</v>
      </c>
      <c r="X361" s="21" t="n">
        <v>0.02399</v>
      </c>
      <c r="Y361" s="21" t="n">
        <v>0.02005</v>
      </c>
      <c r="Z361" s="21" t="n">
        <v>0.02984</v>
      </c>
      <c r="AA361" s="21" t="n">
        <v>0.04357</v>
      </c>
      <c r="AB361" s="21" t="n">
        <v>0.05767</v>
      </c>
      <c r="AC361" s="21" t="n">
        <v>0.06858</v>
      </c>
      <c r="AD361" s="21" t="n">
        <v>0.06672</v>
      </c>
      <c r="AE361" s="21" t="n">
        <v>0.1176</v>
      </c>
      <c r="AF361" s="21" t="n">
        <v>0.1194</v>
      </c>
      <c r="AG361" s="21" t="n">
        <v>0.1235</v>
      </c>
      <c r="AH361" s="21" t="n">
        <v>0.133</v>
      </c>
      <c r="AI361" s="21" t="n">
        <v>0.1436</v>
      </c>
      <c r="AJ361" s="21" t="n">
        <v>0.1705</v>
      </c>
      <c r="AK361" s="21" t="n">
        <v>0.1755</v>
      </c>
      <c r="AL361" s="21" t="n">
        <v>0.1794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8</v>
      </c>
      <c r="E362" s="21" t="n">
        <v>1.467</v>
      </c>
      <c r="F362" s="21" t="n">
        <v>1.491</v>
      </c>
      <c r="G362" s="21" t="n">
        <v>1.458</v>
      </c>
      <c r="H362" s="21" t="n">
        <v>1.504</v>
      </c>
      <c r="I362" s="21" t="n">
        <v>1.504</v>
      </c>
      <c r="J362" s="21" t="n">
        <v>1.525</v>
      </c>
      <c r="K362" s="21" t="n">
        <v>1.554</v>
      </c>
      <c r="L362" s="21" t="n">
        <v>1.546</v>
      </c>
      <c r="M362" s="21" t="n">
        <v>1.664</v>
      </c>
      <c r="N362" s="21" t="n">
        <v>1.647</v>
      </c>
      <c r="O362" s="21" t="n">
        <v>1.681</v>
      </c>
      <c r="P362" s="21" t="n">
        <v>1.707</v>
      </c>
      <c r="Q362" s="22" t="n">
        <v>1.763</v>
      </c>
      <c r="R362" s="22" t="n">
        <v>1.849</v>
      </c>
      <c r="S362" s="22" t="n">
        <v>1.972</v>
      </c>
      <c r="T362" s="22" t="n">
        <v>2.09</v>
      </c>
      <c r="V362" s="21" t="n">
        <v>0.00497</v>
      </c>
      <c r="W362" s="21" t="n">
        <v>0.01749</v>
      </c>
      <c r="X362" s="21" t="n">
        <v>0.02399</v>
      </c>
      <c r="Y362" s="21" t="n">
        <v>0.02006</v>
      </c>
      <c r="Z362" s="21" t="n">
        <v>0.02983</v>
      </c>
      <c r="AA362" s="21" t="n">
        <v>0.04358</v>
      </c>
      <c r="AB362" s="21" t="n">
        <v>0.05771</v>
      </c>
      <c r="AC362" s="21" t="n">
        <v>0.06863</v>
      </c>
      <c r="AD362" s="21" t="n">
        <v>0.06675</v>
      </c>
      <c r="AE362" s="21" t="n">
        <v>0.1177</v>
      </c>
      <c r="AF362" s="21" t="n">
        <v>0.1194</v>
      </c>
      <c r="AG362" s="21" t="n">
        <v>0.1235</v>
      </c>
      <c r="AH362" s="21" t="n">
        <v>0.1331</v>
      </c>
      <c r="AI362" s="21" t="n">
        <v>0.1437</v>
      </c>
      <c r="AJ362" s="21" t="n">
        <v>0.1703</v>
      </c>
      <c r="AK362" s="21" t="n">
        <v>0.1749</v>
      </c>
      <c r="AL362" s="21" t="n">
        <v>0.1792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7</v>
      </c>
      <c r="E363" s="21" t="n">
        <v>1.467</v>
      </c>
      <c r="F363" s="21" t="n">
        <v>1.491</v>
      </c>
      <c r="G363" s="21" t="n">
        <v>1.458</v>
      </c>
      <c r="H363" s="21" t="n">
        <v>1.504</v>
      </c>
      <c r="I363" s="21" t="n">
        <v>1.504</v>
      </c>
      <c r="J363" s="21" t="n">
        <v>1.524</v>
      </c>
      <c r="K363" s="21" t="n">
        <v>1.554</v>
      </c>
      <c r="L363" s="21" t="n">
        <v>1.546</v>
      </c>
      <c r="M363" s="21" t="n">
        <v>1.663</v>
      </c>
      <c r="N363" s="21" t="n">
        <v>1.646</v>
      </c>
      <c r="O363" s="21" t="n">
        <v>1.68</v>
      </c>
      <c r="P363" s="21" t="n">
        <v>1.707</v>
      </c>
      <c r="Q363" s="22" t="n">
        <v>1.762</v>
      </c>
      <c r="R363" s="22" t="n">
        <v>1.848</v>
      </c>
      <c r="S363" s="22" t="n">
        <v>1.971</v>
      </c>
      <c r="T363" s="22" t="n">
        <v>2.09</v>
      </c>
      <c r="V363" s="21" t="n">
        <v>0.00499</v>
      </c>
      <c r="W363" s="21" t="n">
        <v>0.0175</v>
      </c>
      <c r="X363" s="21" t="n">
        <v>0.02399</v>
      </c>
      <c r="Y363" s="21" t="n">
        <v>0.02006</v>
      </c>
      <c r="Z363" s="21" t="n">
        <v>0.02981</v>
      </c>
      <c r="AA363" s="21" t="n">
        <v>0.0436</v>
      </c>
      <c r="AB363" s="21" t="n">
        <v>0.05776</v>
      </c>
      <c r="AC363" s="21" t="n">
        <v>0.06868</v>
      </c>
      <c r="AD363" s="21" t="n">
        <v>0.06679</v>
      </c>
      <c r="AE363" s="21" t="n">
        <v>0.1178</v>
      </c>
      <c r="AF363" s="21" t="n">
        <v>0.1194</v>
      </c>
      <c r="AG363" s="21" t="n">
        <v>0.1236</v>
      </c>
      <c r="AH363" s="21" t="n">
        <v>0.1333</v>
      </c>
      <c r="AI363" s="21" t="n">
        <v>0.1437</v>
      </c>
      <c r="AJ363" s="21" t="n">
        <v>0.1702</v>
      </c>
      <c r="AK363" s="21" t="n">
        <v>0.1743</v>
      </c>
      <c r="AL363" s="21" t="n">
        <v>0.1789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7</v>
      </c>
      <c r="E364" s="21" t="n">
        <v>1.467</v>
      </c>
      <c r="F364" s="21" t="n">
        <v>1.491</v>
      </c>
      <c r="G364" s="21" t="n">
        <v>1.458</v>
      </c>
      <c r="H364" s="21" t="n">
        <v>1.504</v>
      </c>
      <c r="I364" s="21" t="n">
        <v>1.504</v>
      </c>
      <c r="J364" s="21" t="n">
        <v>1.524</v>
      </c>
      <c r="K364" s="21" t="n">
        <v>1.553</v>
      </c>
      <c r="L364" s="21" t="n">
        <v>1.546</v>
      </c>
      <c r="M364" s="21" t="n">
        <v>1.662</v>
      </c>
      <c r="N364" s="21" t="n">
        <v>1.646</v>
      </c>
      <c r="O364" s="21" t="n">
        <v>1.679</v>
      </c>
      <c r="P364" s="21" t="n">
        <v>1.706</v>
      </c>
      <c r="Q364" s="22" t="n">
        <v>1.762</v>
      </c>
      <c r="R364" s="22" t="n">
        <v>1.848</v>
      </c>
      <c r="S364" s="22" t="n">
        <v>1.971</v>
      </c>
      <c r="T364" s="22" t="n">
        <v>2.09</v>
      </c>
      <c r="V364" s="21" t="n">
        <v>0.005</v>
      </c>
      <c r="W364" s="21" t="n">
        <v>0.0175</v>
      </c>
      <c r="X364" s="21" t="n">
        <v>0.02398</v>
      </c>
      <c r="Y364" s="21" t="n">
        <v>0.02007</v>
      </c>
      <c r="Z364" s="21" t="n">
        <v>0.02978</v>
      </c>
      <c r="AA364" s="21" t="n">
        <v>0.04362</v>
      </c>
      <c r="AB364" s="21" t="n">
        <v>0.05782</v>
      </c>
      <c r="AC364" s="21" t="n">
        <v>0.06874</v>
      </c>
      <c r="AD364" s="21" t="n">
        <v>0.06684</v>
      </c>
      <c r="AE364" s="21" t="n">
        <v>0.1178</v>
      </c>
      <c r="AF364" s="21" t="n">
        <v>0.1194</v>
      </c>
      <c r="AG364" s="21" t="n">
        <v>0.1237</v>
      </c>
      <c r="AH364" s="21" t="n">
        <v>0.1334</v>
      </c>
      <c r="AI364" s="21" t="n">
        <v>0.1438</v>
      </c>
      <c r="AJ364" s="21" t="n">
        <v>0.17</v>
      </c>
      <c r="AK364" s="21" t="n">
        <v>0.1736</v>
      </c>
      <c r="AL364" s="21" t="n">
        <v>0.1787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7</v>
      </c>
      <c r="E365" s="21" t="n">
        <v>1.467</v>
      </c>
      <c r="F365" s="21" t="n">
        <v>1.491</v>
      </c>
      <c r="G365" s="21" t="n">
        <v>1.458</v>
      </c>
      <c r="H365" s="21" t="n">
        <v>1.504</v>
      </c>
      <c r="I365" s="21" t="n">
        <v>1.504</v>
      </c>
      <c r="J365" s="21" t="n">
        <v>1.524</v>
      </c>
      <c r="K365" s="21" t="n">
        <v>1.552</v>
      </c>
      <c r="L365" s="21" t="n">
        <v>1.546</v>
      </c>
      <c r="M365" s="21" t="n">
        <v>1.662</v>
      </c>
      <c r="N365" s="21" t="n">
        <v>1.645</v>
      </c>
      <c r="O365" s="21" t="n">
        <v>1.679</v>
      </c>
      <c r="P365" s="21" t="n">
        <v>1.705</v>
      </c>
      <c r="Q365" s="22" t="n">
        <v>1.761</v>
      </c>
      <c r="R365" s="22" t="n">
        <v>1.847</v>
      </c>
      <c r="S365" s="22" t="n">
        <v>1.971</v>
      </c>
      <c r="T365" s="22" t="n">
        <v>2.09</v>
      </c>
      <c r="V365" s="21" t="n">
        <v>0.00502</v>
      </c>
      <c r="W365" s="21" t="n">
        <v>0.0175</v>
      </c>
      <c r="X365" s="21" t="n">
        <v>0.02398</v>
      </c>
      <c r="Y365" s="21" t="n">
        <v>0.02007</v>
      </c>
      <c r="Z365" s="21" t="n">
        <v>0.02975</v>
      </c>
      <c r="AA365" s="21" t="n">
        <v>0.04364</v>
      </c>
      <c r="AB365" s="21" t="n">
        <v>0.05788</v>
      </c>
      <c r="AC365" s="21" t="n">
        <v>0.0688</v>
      </c>
      <c r="AD365" s="21" t="n">
        <v>0.06689</v>
      </c>
      <c r="AE365" s="21" t="n">
        <v>0.1179</v>
      </c>
      <c r="AF365" s="21" t="n">
        <v>0.1194</v>
      </c>
      <c r="AG365" s="21" t="n">
        <v>0.1238</v>
      </c>
      <c r="AH365" s="21" t="n">
        <v>0.1336</v>
      </c>
      <c r="AI365" s="21" t="n">
        <v>0.1438</v>
      </c>
      <c r="AJ365" s="21" t="n">
        <v>0.1699</v>
      </c>
      <c r="AK365" s="21" t="n">
        <v>0.173</v>
      </c>
      <c r="AL365" s="21" t="n">
        <v>0.1785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7</v>
      </c>
      <c r="E366" s="21" t="n">
        <v>1.467</v>
      </c>
      <c r="F366" s="21" t="n">
        <v>1.491</v>
      </c>
      <c r="G366" s="21" t="n">
        <v>1.457</v>
      </c>
      <c r="H366" s="21" t="n">
        <v>1.504</v>
      </c>
      <c r="I366" s="21" t="n">
        <v>1.504</v>
      </c>
      <c r="J366" s="21" t="n">
        <v>1.524</v>
      </c>
      <c r="K366" s="21" t="n">
        <v>1.552</v>
      </c>
      <c r="L366" s="21" t="n">
        <v>1.546</v>
      </c>
      <c r="M366" s="21" t="n">
        <v>1.661</v>
      </c>
      <c r="N366" s="21" t="n">
        <v>1.644</v>
      </c>
      <c r="O366" s="21" t="n">
        <v>1.678</v>
      </c>
      <c r="P366" s="21" t="n">
        <v>1.704</v>
      </c>
      <c r="Q366" s="22" t="n">
        <v>1.761</v>
      </c>
      <c r="R366" s="22" t="n">
        <v>1.847</v>
      </c>
      <c r="S366" s="22" t="n">
        <v>1.971</v>
      </c>
      <c r="T366" s="22" t="n">
        <v>2.089</v>
      </c>
      <c r="V366" s="21" t="n">
        <v>0.00504</v>
      </c>
      <c r="W366" s="21" t="n">
        <v>0.01751</v>
      </c>
      <c r="X366" s="21" t="n">
        <v>0.02398</v>
      </c>
      <c r="Y366" s="21" t="n">
        <v>0.02008</v>
      </c>
      <c r="Z366" s="21" t="n">
        <v>0.02971</v>
      </c>
      <c r="AA366" s="21" t="n">
        <v>0.04367</v>
      </c>
      <c r="AB366" s="21" t="n">
        <v>0.05794</v>
      </c>
      <c r="AC366" s="21" t="n">
        <v>0.06888</v>
      </c>
      <c r="AD366" s="21" t="n">
        <v>0.06695</v>
      </c>
      <c r="AE366" s="21" t="n">
        <v>0.118</v>
      </c>
      <c r="AF366" s="21" t="n">
        <v>0.1194</v>
      </c>
      <c r="AG366" s="21" t="n">
        <v>0.1238</v>
      </c>
      <c r="AH366" s="21" t="n">
        <v>0.1337</v>
      </c>
      <c r="AI366" s="21" t="n">
        <v>0.1439</v>
      </c>
      <c r="AJ366" s="21" t="n">
        <v>0.1697</v>
      </c>
      <c r="AK366" s="21" t="n">
        <v>0.1724</v>
      </c>
      <c r="AL366" s="21" t="n">
        <v>0.1782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7</v>
      </c>
      <c r="E367" s="21" t="n">
        <v>1.467</v>
      </c>
      <c r="F367" s="21" t="n">
        <v>1.491</v>
      </c>
      <c r="G367" s="21" t="n">
        <v>1.457</v>
      </c>
      <c r="H367" s="21" t="n">
        <v>1.504</v>
      </c>
      <c r="I367" s="21" t="n">
        <v>1.504</v>
      </c>
      <c r="J367" s="21" t="n">
        <v>1.524</v>
      </c>
      <c r="K367" s="21" t="n">
        <v>1.551</v>
      </c>
      <c r="L367" s="21" t="n">
        <v>1.546</v>
      </c>
      <c r="M367" s="21" t="n">
        <v>1.66</v>
      </c>
      <c r="N367" s="21" t="n">
        <v>1.644</v>
      </c>
      <c r="O367" s="21" t="n">
        <v>1.677</v>
      </c>
      <c r="P367" s="21" t="n">
        <v>1.703</v>
      </c>
      <c r="Q367" s="22" t="n">
        <v>1.76</v>
      </c>
      <c r="R367" s="22" t="n">
        <v>1.846</v>
      </c>
      <c r="S367" s="22" t="n">
        <v>1.97</v>
      </c>
      <c r="T367" s="22" t="n">
        <v>2.089</v>
      </c>
      <c r="V367" s="21" t="n">
        <v>0.00505</v>
      </c>
      <c r="W367" s="21" t="n">
        <v>0.01751</v>
      </c>
      <c r="X367" s="21" t="n">
        <v>0.02398</v>
      </c>
      <c r="Y367" s="21" t="n">
        <v>0.02008</v>
      </c>
      <c r="Z367" s="21" t="n">
        <v>0.02967</v>
      </c>
      <c r="AA367" s="21" t="n">
        <v>0.04371</v>
      </c>
      <c r="AB367" s="21" t="n">
        <v>0.05801</v>
      </c>
      <c r="AC367" s="21" t="n">
        <v>0.06896</v>
      </c>
      <c r="AD367" s="21" t="n">
        <v>0.06701</v>
      </c>
      <c r="AE367" s="21" t="n">
        <v>0.1181</v>
      </c>
      <c r="AF367" s="21" t="n">
        <v>0.1194</v>
      </c>
      <c r="AG367" s="21" t="n">
        <v>0.1239</v>
      </c>
      <c r="AH367" s="21" t="n">
        <v>0.1339</v>
      </c>
      <c r="AI367" s="21" t="n">
        <v>0.1439</v>
      </c>
      <c r="AJ367" s="21" t="n">
        <v>0.1696</v>
      </c>
      <c r="AK367" s="21" t="n">
        <v>0.1717</v>
      </c>
      <c r="AL367" s="21" t="n">
        <v>0.178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6</v>
      </c>
      <c r="E368" s="21" t="n">
        <v>1.467</v>
      </c>
      <c r="F368" s="21" t="n">
        <v>1.491</v>
      </c>
      <c r="G368" s="21" t="n">
        <v>1.457</v>
      </c>
      <c r="H368" s="21" t="n">
        <v>1.503</v>
      </c>
      <c r="I368" s="21" t="n">
        <v>1.505</v>
      </c>
      <c r="J368" s="21" t="n">
        <v>1.523</v>
      </c>
      <c r="K368" s="21" t="n">
        <v>1.55</v>
      </c>
      <c r="L368" s="21" t="n">
        <v>1.546</v>
      </c>
      <c r="M368" s="21" t="n">
        <v>1.66</v>
      </c>
      <c r="N368" s="21" t="n">
        <v>1.643</v>
      </c>
      <c r="O368" s="21" t="n">
        <v>1.676</v>
      </c>
      <c r="P368" s="21" t="n">
        <v>1.702</v>
      </c>
      <c r="Q368" s="22" t="n">
        <v>1.76</v>
      </c>
      <c r="R368" s="22" t="n">
        <v>1.846</v>
      </c>
      <c r="S368" s="22" t="n">
        <v>1.97</v>
      </c>
      <c r="T368" s="22" t="n">
        <v>2.089</v>
      </c>
      <c r="V368" s="21" t="n">
        <v>0.00507</v>
      </c>
      <c r="W368" s="21" t="n">
        <v>0.01751</v>
      </c>
      <c r="X368" s="21" t="n">
        <v>0.02398</v>
      </c>
      <c r="Y368" s="21" t="n">
        <v>0.02009</v>
      </c>
      <c r="Z368" s="21" t="n">
        <v>0.02962</v>
      </c>
      <c r="AA368" s="21" t="n">
        <v>0.04375</v>
      </c>
      <c r="AB368" s="21" t="n">
        <v>0.05809</v>
      </c>
      <c r="AC368" s="21" t="n">
        <v>0.06906</v>
      </c>
      <c r="AD368" s="21" t="n">
        <v>0.06708</v>
      </c>
      <c r="AE368" s="21" t="n">
        <v>0.1181</v>
      </c>
      <c r="AF368" s="21" t="n">
        <v>0.1195</v>
      </c>
      <c r="AG368" s="21" t="n">
        <v>0.124</v>
      </c>
      <c r="AH368" s="21" t="n">
        <v>0.1341</v>
      </c>
      <c r="AI368" s="21" t="n">
        <v>0.144</v>
      </c>
      <c r="AJ368" s="21" t="n">
        <v>0.1694</v>
      </c>
      <c r="AK368" s="21" t="n">
        <v>0.1711</v>
      </c>
      <c r="AL368" s="21" t="n">
        <v>0.1778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6</v>
      </c>
      <c r="E369" s="21" t="n">
        <v>1.467</v>
      </c>
      <c r="F369" s="21" t="n">
        <v>1.491</v>
      </c>
      <c r="G369" s="21" t="n">
        <v>1.457</v>
      </c>
      <c r="H369" s="21" t="n">
        <v>1.503</v>
      </c>
      <c r="I369" s="21" t="n">
        <v>1.505</v>
      </c>
      <c r="J369" s="21" t="n">
        <v>1.523</v>
      </c>
      <c r="K369" s="21" t="n">
        <v>1.55</v>
      </c>
      <c r="L369" s="21" t="n">
        <v>1.547</v>
      </c>
      <c r="M369" s="21" t="n">
        <v>1.659</v>
      </c>
      <c r="N369" s="21" t="n">
        <v>1.643</v>
      </c>
      <c r="O369" s="21" t="n">
        <v>1.676</v>
      </c>
      <c r="P369" s="21" t="n">
        <v>1.701</v>
      </c>
      <c r="Q369" s="22" t="n">
        <v>1.759</v>
      </c>
      <c r="R369" s="22" t="n">
        <v>1.845</v>
      </c>
      <c r="S369" s="22" t="n">
        <v>1.97</v>
      </c>
      <c r="T369" s="22" t="n">
        <v>2.089</v>
      </c>
      <c r="V369" s="21" t="n">
        <v>0.00508</v>
      </c>
      <c r="W369" s="21" t="n">
        <v>0.01752</v>
      </c>
      <c r="X369" s="21" t="n">
        <v>0.02398</v>
      </c>
      <c r="Y369" s="21" t="n">
        <v>0.0201</v>
      </c>
      <c r="Z369" s="21" t="n">
        <v>0.02957</v>
      </c>
      <c r="AA369" s="21" t="n">
        <v>0.04379</v>
      </c>
      <c r="AB369" s="21" t="n">
        <v>0.05817</v>
      </c>
      <c r="AC369" s="21" t="n">
        <v>0.06916</v>
      </c>
      <c r="AD369" s="21" t="n">
        <v>0.06716</v>
      </c>
      <c r="AE369" s="21" t="n">
        <v>0.1182</v>
      </c>
      <c r="AF369" s="21" t="n">
        <v>0.1195</v>
      </c>
      <c r="AG369" s="21" t="n">
        <v>0.1241</v>
      </c>
      <c r="AH369" s="21" t="n">
        <v>0.1342</v>
      </c>
      <c r="AI369" s="21" t="n">
        <v>0.144</v>
      </c>
      <c r="AJ369" s="21" t="n">
        <v>0.1692</v>
      </c>
      <c r="AK369" s="21" t="n">
        <v>0.1704</v>
      </c>
      <c r="AL369" s="21" t="n">
        <v>0.1776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6</v>
      </c>
      <c r="E370" s="21" t="n">
        <v>1.467</v>
      </c>
      <c r="F370" s="21" t="n">
        <v>1.49</v>
      </c>
      <c r="G370" s="21" t="n">
        <v>1.456</v>
      </c>
      <c r="H370" s="21" t="n">
        <v>1.503</v>
      </c>
      <c r="I370" s="21" t="n">
        <v>1.505</v>
      </c>
      <c r="J370" s="21" t="n">
        <v>1.523</v>
      </c>
      <c r="K370" s="21" t="n">
        <v>1.549</v>
      </c>
      <c r="L370" s="21" t="n">
        <v>1.547</v>
      </c>
      <c r="M370" s="21" t="n">
        <v>1.658</v>
      </c>
      <c r="N370" s="21" t="n">
        <v>1.642</v>
      </c>
      <c r="O370" s="21" t="n">
        <v>1.675</v>
      </c>
      <c r="P370" s="21" t="n">
        <v>1.7</v>
      </c>
      <c r="Q370" s="22" t="n">
        <v>1.759</v>
      </c>
      <c r="R370" s="22" t="n">
        <v>1.845</v>
      </c>
      <c r="S370" s="22" t="n">
        <v>1.969</v>
      </c>
      <c r="T370" s="22" t="n">
        <v>2.089</v>
      </c>
      <c r="V370" s="21" t="n">
        <v>0.0051</v>
      </c>
      <c r="W370" s="21" t="n">
        <v>0.01752</v>
      </c>
      <c r="X370" s="21" t="n">
        <v>0.02398</v>
      </c>
      <c r="Y370" s="21" t="n">
        <v>0.0201</v>
      </c>
      <c r="Z370" s="21" t="n">
        <v>0.0295</v>
      </c>
      <c r="AA370" s="21" t="n">
        <v>0.04384</v>
      </c>
      <c r="AB370" s="21" t="n">
        <v>0.05826</v>
      </c>
      <c r="AC370" s="21" t="n">
        <v>0.06926</v>
      </c>
      <c r="AD370" s="21" t="n">
        <v>0.06724</v>
      </c>
      <c r="AE370" s="21" t="n">
        <v>0.1183</v>
      </c>
      <c r="AF370" s="21" t="n">
        <v>0.1195</v>
      </c>
      <c r="AG370" s="21" t="n">
        <v>0.1242</v>
      </c>
      <c r="AH370" s="21" t="n">
        <v>0.1344</v>
      </c>
      <c r="AI370" s="21" t="n">
        <v>0.1441</v>
      </c>
      <c r="AJ370" s="21" t="n">
        <v>0.169</v>
      </c>
      <c r="AK370" s="21" t="n">
        <v>0.1698</v>
      </c>
      <c r="AL370" s="21" t="n">
        <v>0.1774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6</v>
      </c>
      <c r="E371" s="21" t="n">
        <v>1.467</v>
      </c>
      <c r="F371" s="21" t="n">
        <v>1.49</v>
      </c>
      <c r="G371" s="21" t="n">
        <v>1.456</v>
      </c>
      <c r="H371" s="21" t="n">
        <v>1.503</v>
      </c>
      <c r="I371" s="21" t="n">
        <v>1.505</v>
      </c>
      <c r="J371" s="21" t="n">
        <v>1.523</v>
      </c>
      <c r="K371" s="21" t="n">
        <v>1.549</v>
      </c>
      <c r="L371" s="21" t="n">
        <v>1.547</v>
      </c>
      <c r="M371" s="21" t="n">
        <v>1.658</v>
      </c>
      <c r="N371" s="21" t="n">
        <v>1.642</v>
      </c>
      <c r="O371" s="21" t="n">
        <v>1.674</v>
      </c>
      <c r="P371" s="21" t="n">
        <v>1.699</v>
      </c>
      <c r="Q371" s="22" t="n">
        <v>1.758</v>
      </c>
      <c r="R371" s="22" t="n">
        <v>1.844</v>
      </c>
      <c r="S371" s="22" t="n">
        <v>1.969</v>
      </c>
      <c r="T371" s="22" t="n">
        <v>2.089</v>
      </c>
      <c r="V371" s="21" t="n">
        <v>0.00511</v>
      </c>
      <c r="W371" s="21" t="n">
        <v>0.01752</v>
      </c>
      <c r="X371" s="21" t="n">
        <v>0.02398</v>
      </c>
      <c r="Y371" s="21" t="n">
        <v>0.02011</v>
      </c>
      <c r="Z371" s="21" t="n">
        <v>0.02944</v>
      </c>
      <c r="AA371" s="21" t="n">
        <v>0.0439</v>
      </c>
      <c r="AB371" s="21" t="n">
        <v>0.05835</v>
      </c>
      <c r="AC371" s="21" t="n">
        <v>0.06938</v>
      </c>
      <c r="AD371" s="21" t="n">
        <v>0.06733</v>
      </c>
      <c r="AE371" s="21" t="n">
        <v>0.1184</v>
      </c>
      <c r="AF371" s="21" t="n">
        <v>0.1196</v>
      </c>
      <c r="AG371" s="21" t="n">
        <v>0.1243</v>
      </c>
      <c r="AH371" s="21" t="n">
        <v>0.1346</v>
      </c>
      <c r="AI371" s="21" t="n">
        <v>0.1441</v>
      </c>
      <c r="AJ371" s="21" t="n">
        <v>0.1688</v>
      </c>
      <c r="AK371" s="21" t="n">
        <v>0.1692</v>
      </c>
      <c r="AL371" s="21" t="n">
        <v>0.1773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6</v>
      </c>
      <c r="E372" s="21" t="n">
        <v>1.467</v>
      </c>
      <c r="F372" s="21" t="n">
        <v>1.49</v>
      </c>
      <c r="G372" s="21" t="n">
        <v>1.456</v>
      </c>
      <c r="H372" s="21" t="n">
        <v>1.503</v>
      </c>
      <c r="I372" s="21" t="n">
        <v>1.505</v>
      </c>
      <c r="J372" s="21" t="n">
        <v>1.522</v>
      </c>
      <c r="K372" s="21" t="n">
        <v>1.548</v>
      </c>
      <c r="L372" s="21" t="n">
        <v>1.547</v>
      </c>
      <c r="M372" s="21" t="n">
        <v>1.657</v>
      </c>
      <c r="N372" s="21" t="n">
        <v>1.641</v>
      </c>
      <c r="O372" s="21" t="n">
        <v>1.673</v>
      </c>
      <c r="P372" s="21" t="n">
        <v>1.698</v>
      </c>
      <c r="Q372" s="22" t="n">
        <v>1.758</v>
      </c>
      <c r="R372" s="22" t="n">
        <v>1.844</v>
      </c>
      <c r="S372" s="22" t="n">
        <v>1.969</v>
      </c>
      <c r="T372" s="22" t="n">
        <v>2.089</v>
      </c>
      <c r="V372" s="21" t="n">
        <v>0.00513</v>
      </c>
      <c r="W372" s="21" t="n">
        <v>0.01753</v>
      </c>
      <c r="X372" s="21" t="n">
        <v>0.02398</v>
      </c>
      <c r="Y372" s="21" t="n">
        <v>0.02011</v>
      </c>
      <c r="Z372" s="21" t="n">
        <v>0.02937</v>
      </c>
      <c r="AA372" s="21" t="n">
        <v>0.04396</v>
      </c>
      <c r="AB372" s="21" t="n">
        <v>0.05844</v>
      </c>
      <c r="AC372" s="21" t="n">
        <v>0.0695</v>
      </c>
      <c r="AD372" s="21" t="n">
        <v>0.06742</v>
      </c>
      <c r="AE372" s="21" t="n">
        <v>0.1185</v>
      </c>
      <c r="AF372" s="21" t="n">
        <v>0.1196</v>
      </c>
      <c r="AG372" s="21" t="n">
        <v>0.1244</v>
      </c>
      <c r="AH372" s="21" t="n">
        <v>0.1348</v>
      </c>
      <c r="AI372" s="21" t="n">
        <v>0.1442</v>
      </c>
      <c r="AJ372" s="21" t="n">
        <v>0.1686</v>
      </c>
      <c r="AK372" s="21" t="n">
        <v>0.1686</v>
      </c>
      <c r="AL372" s="21" t="n">
        <v>0.1771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5</v>
      </c>
      <c r="E373" s="21" t="n">
        <v>1.467</v>
      </c>
      <c r="F373" s="21" t="n">
        <v>1.49</v>
      </c>
      <c r="G373" s="21" t="n">
        <v>1.456</v>
      </c>
      <c r="H373" s="21" t="n">
        <v>1.503</v>
      </c>
      <c r="I373" s="21" t="n">
        <v>1.505</v>
      </c>
      <c r="J373" s="21" t="n">
        <v>1.522</v>
      </c>
      <c r="K373" s="21" t="n">
        <v>1.547</v>
      </c>
      <c r="L373" s="21" t="n">
        <v>1.547</v>
      </c>
      <c r="M373" s="21" t="n">
        <v>1.656</v>
      </c>
      <c r="N373" s="21" t="n">
        <v>1.641</v>
      </c>
      <c r="O373" s="21" t="n">
        <v>1.673</v>
      </c>
      <c r="P373" s="21" t="n">
        <v>1.697</v>
      </c>
      <c r="Q373" s="22" t="n">
        <v>1.757</v>
      </c>
      <c r="R373" s="22" t="n">
        <v>1.843</v>
      </c>
      <c r="S373" s="22" t="n">
        <v>1.969</v>
      </c>
      <c r="T373" s="22" t="n">
        <v>2.089</v>
      </c>
      <c r="V373" s="21" t="n">
        <v>0.00515</v>
      </c>
      <c r="W373" s="21" t="n">
        <v>0.01753</v>
      </c>
      <c r="X373" s="21" t="n">
        <v>0.02397</v>
      </c>
      <c r="Y373" s="21" t="n">
        <v>0.02012</v>
      </c>
      <c r="Z373" s="21" t="n">
        <v>0.0293</v>
      </c>
      <c r="AA373" s="21" t="n">
        <v>0.04402</v>
      </c>
      <c r="AB373" s="21" t="n">
        <v>0.05854</v>
      </c>
      <c r="AC373" s="21" t="n">
        <v>0.06963</v>
      </c>
      <c r="AD373" s="21" t="n">
        <v>0.06752</v>
      </c>
      <c r="AE373" s="21" t="n">
        <v>0.1186</v>
      </c>
      <c r="AF373" s="21" t="n">
        <v>0.1197</v>
      </c>
      <c r="AG373" s="21" t="n">
        <v>0.1245</v>
      </c>
      <c r="AH373" s="21" t="n">
        <v>0.1349</v>
      </c>
      <c r="AI373" s="21" t="n">
        <v>0.1442</v>
      </c>
      <c r="AJ373" s="21" t="n">
        <v>0.1684</v>
      </c>
      <c r="AK373" s="21" t="n">
        <v>0.1679</v>
      </c>
      <c r="AL373" s="21" t="n">
        <v>0.1769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5</v>
      </c>
      <c r="E374" s="21" t="n">
        <v>1.467</v>
      </c>
      <c r="F374" s="21" t="n">
        <v>1.49</v>
      </c>
      <c r="G374" s="21" t="n">
        <v>1.455</v>
      </c>
      <c r="H374" s="21" t="n">
        <v>1.503</v>
      </c>
      <c r="I374" s="21" t="n">
        <v>1.505</v>
      </c>
      <c r="J374" s="21" t="n">
        <v>1.522</v>
      </c>
      <c r="K374" s="21" t="n">
        <v>1.547</v>
      </c>
      <c r="L374" s="21" t="n">
        <v>1.547</v>
      </c>
      <c r="M374" s="21" t="n">
        <v>1.656</v>
      </c>
      <c r="N374" s="21" t="n">
        <v>1.64</v>
      </c>
      <c r="O374" s="21" t="n">
        <v>1.672</v>
      </c>
      <c r="P374" s="21" t="n">
        <v>1.696</v>
      </c>
      <c r="Q374" s="22" t="n">
        <v>1.757</v>
      </c>
      <c r="R374" s="22" t="n">
        <v>1.843</v>
      </c>
      <c r="S374" s="22" t="n">
        <v>1.968</v>
      </c>
      <c r="T374" s="22" t="n">
        <v>2.089</v>
      </c>
      <c r="V374" s="21" t="n">
        <v>0.00516</v>
      </c>
      <c r="W374" s="21" t="n">
        <v>0.01753</v>
      </c>
      <c r="X374" s="21" t="n">
        <v>0.02397</v>
      </c>
      <c r="Y374" s="21" t="n">
        <v>0.02012</v>
      </c>
      <c r="Z374" s="21" t="n">
        <v>0.02922</v>
      </c>
      <c r="AA374" s="21" t="n">
        <v>0.04408</v>
      </c>
      <c r="AB374" s="21" t="n">
        <v>0.05865</v>
      </c>
      <c r="AC374" s="21" t="n">
        <v>0.06976</v>
      </c>
      <c r="AD374" s="21" t="n">
        <v>0.06762</v>
      </c>
      <c r="AE374" s="21" t="n">
        <v>0.1187</v>
      </c>
      <c r="AF374" s="21" t="n">
        <v>0.1197</v>
      </c>
      <c r="AG374" s="21" t="n">
        <v>0.1246</v>
      </c>
      <c r="AH374" s="21" t="n">
        <v>0.1351</v>
      </c>
      <c r="AI374" s="21" t="n">
        <v>0.1443</v>
      </c>
      <c r="AJ374" s="21" t="n">
        <v>0.1682</v>
      </c>
      <c r="AK374" s="21" t="n">
        <v>0.1673</v>
      </c>
      <c r="AL374" s="21" t="n">
        <v>0.1767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5</v>
      </c>
      <c r="E375" s="21" t="n">
        <v>1.467</v>
      </c>
      <c r="F375" s="21" t="n">
        <v>1.49</v>
      </c>
      <c r="G375" s="21" t="n">
        <v>1.455</v>
      </c>
      <c r="H375" s="21" t="n">
        <v>1.503</v>
      </c>
      <c r="I375" s="21" t="n">
        <v>1.506</v>
      </c>
      <c r="J375" s="21" t="n">
        <v>1.522</v>
      </c>
      <c r="K375" s="21" t="n">
        <v>1.546</v>
      </c>
      <c r="L375" s="21" t="n">
        <v>1.547</v>
      </c>
      <c r="M375" s="21" t="n">
        <v>1.655</v>
      </c>
      <c r="N375" s="21" t="n">
        <v>1.64</v>
      </c>
      <c r="O375" s="21" t="n">
        <v>1.671</v>
      </c>
      <c r="P375" s="21" t="n">
        <v>1.695</v>
      </c>
      <c r="Q375" s="22" t="n">
        <v>1.756</v>
      </c>
      <c r="R375" s="22" t="n">
        <v>1.842</v>
      </c>
      <c r="S375" s="22" t="n">
        <v>1.968</v>
      </c>
      <c r="T375" s="22" t="n">
        <v>2.089</v>
      </c>
      <c r="V375" s="21" t="n">
        <v>0.00518</v>
      </c>
      <c r="W375" s="21" t="n">
        <v>0.01754</v>
      </c>
      <c r="X375" s="21" t="n">
        <v>0.02397</v>
      </c>
      <c r="Y375" s="21" t="n">
        <v>0.02013</v>
      </c>
      <c r="Z375" s="21" t="n">
        <v>0.02915</v>
      </c>
      <c r="AA375" s="21" t="n">
        <v>0.04415</v>
      </c>
      <c r="AB375" s="21" t="n">
        <v>0.05875</v>
      </c>
      <c r="AC375" s="21" t="n">
        <v>0.0699</v>
      </c>
      <c r="AD375" s="21" t="n">
        <v>0.06773</v>
      </c>
      <c r="AE375" s="21" t="n">
        <v>0.1188</v>
      </c>
      <c r="AF375" s="21" t="n">
        <v>0.1198</v>
      </c>
      <c r="AG375" s="21" t="n">
        <v>0.1247</v>
      </c>
      <c r="AH375" s="21" t="n">
        <v>0.1353</v>
      </c>
      <c r="AI375" s="21" t="n">
        <v>0.1443</v>
      </c>
      <c r="AJ375" s="21" t="n">
        <v>0.168</v>
      </c>
      <c r="AK375" s="21" t="n">
        <v>0.1667</v>
      </c>
      <c r="AL375" s="21" t="n">
        <v>0.1766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5</v>
      </c>
      <c r="E376" s="21" t="n">
        <v>1.467</v>
      </c>
      <c r="F376" s="21" t="n">
        <v>1.49</v>
      </c>
      <c r="G376" s="21" t="n">
        <v>1.455</v>
      </c>
      <c r="H376" s="21" t="n">
        <v>1.503</v>
      </c>
      <c r="I376" s="21" t="n">
        <v>1.506</v>
      </c>
      <c r="J376" s="21" t="n">
        <v>1.521</v>
      </c>
      <c r="K376" s="21" t="n">
        <v>1.546</v>
      </c>
      <c r="L376" s="21" t="n">
        <v>1.548</v>
      </c>
      <c r="M376" s="21" t="n">
        <v>1.654</v>
      </c>
      <c r="N376" s="21" t="n">
        <v>1.639</v>
      </c>
      <c r="O376" s="21" t="n">
        <v>1.671</v>
      </c>
      <c r="P376" s="21" t="n">
        <v>1.694</v>
      </c>
      <c r="Q376" s="22" t="n">
        <v>1.756</v>
      </c>
      <c r="R376" s="22" t="n">
        <v>1.842</v>
      </c>
      <c r="S376" s="22" t="n">
        <v>1.968</v>
      </c>
      <c r="T376" s="22" t="n">
        <v>2.089</v>
      </c>
      <c r="V376" s="21" t="n">
        <v>0.00519</v>
      </c>
      <c r="W376" s="21" t="n">
        <v>0.01754</v>
      </c>
      <c r="X376" s="21" t="n">
        <v>0.02397</v>
      </c>
      <c r="Y376" s="21" t="n">
        <v>0.02013</v>
      </c>
      <c r="Z376" s="21" t="n">
        <v>0.02907</v>
      </c>
      <c r="AA376" s="21" t="n">
        <v>0.04423</v>
      </c>
      <c r="AB376" s="21" t="n">
        <v>0.05887</v>
      </c>
      <c r="AC376" s="21" t="n">
        <v>0.07005</v>
      </c>
      <c r="AD376" s="21" t="n">
        <v>0.06784</v>
      </c>
      <c r="AE376" s="21" t="n">
        <v>0.1189</v>
      </c>
      <c r="AF376" s="21" t="n">
        <v>0.1198</v>
      </c>
      <c r="AG376" s="21" t="n">
        <v>0.1248</v>
      </c>
      <c r="AH376" s="21" t="n">
        <v>0.1355</v>
      </c>
      <c r="AI376" s="21" t="n">
        <v>0.1444</v>
      </c>
      <c r="AJ376" s="21" t="n">
        <v>0.1677</v>
      </c>
      <c r="AK376" s="21" t="n">
        <v>0.1662</v>
      </c>
      <c r="AL376" s="21" t="n">
        <v>0.1764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4</v>
      </c>
      <c r="E377" s="21" t="n">
        <v>1.467</v>
      </c>
      <c r="F377" s="21" t="n">
        <v>1.49</v>
      </c>
      <c r="G377" s="21" t="n">
        <v>1.455</v>
      </c>
      <c r="H377" s="21" t="n">
        <v>1.503</v>
      </c>
      <c r="I377" s="21" t="n">
        <v>1.506</v>
      </c>
      <c r="J377" s="21" t="n">
        <v>1.521</v>
      </c>
      <c r="K377" s="21" t="n">
        <v>1.545</v>
      </c>
      <c r="L377" s="21" t="n">
        <v>1.548</v>
      </c>
      <c r="M377" s="21" t="n">
        <v>1.654</v>
      </c>
      <c r="N377" s="21" t="n">
        <v>1.639</v>
      </c>
      <c r="O377" s="21" t="n">
        <v>1.67</v>
      </c>
      <c r="P377" s="21" t="n">
        <v>1.693</v>
      </c>
      <c r="Q377" s="22" t="n">
        <v>1.755</v>
      </c>
      <c r="R377" s="22" t="n">
        <v>1.841</v>
      </c>
      <c r="S377" s="22" t="n">
        <v>1.968</v>
      </c>
      <c r="T377" s="22" t="n">
        <v>2.089</v>
      </c>
      <c r="V377" s="21" t="n">
        <v>0.00521</v>
      </c>
      <c r="W377" s="21" t="n">
        <v>0.01754</v>
      </c>
      <c r="X377" s="21" t="n">
        <v>0.02397</v>
      </c>
      <c r="Y377" s="21" t="n">
        <v>0.02014</v>
      </c>
      <c r="Z377" s="21" t="n">
        <v>0.02899</v>
      </c>
      <c r="AA377" s="21" t="n">
        <v>0.0443</v>
      </c>
      <c r="AB377" s="21" t="n">
        <v>0.05898</v>
      </c>
      <c r="AC377" s="21" t="n">
        <v>0.0702</v>
      </c>
      <c r="AD377" s="21" t="n">
        <v>0.06795</v>
      </c>
      <c r="AE377" s="21" t="n">
        <v>0.1191</v>
      </c>
      <c r="AF377" s="21" t="n">
        <v>0.1199</v>
      </c>
      <c r="AG377" s="21" t="n">
        <v>0.1249</v>
      </c>
      <c r="AH377" s="21" t="n">
        <v>0.1356</v>
      </c>
      <c r="AI377" s="21" t="n">
        <v>0.1444</v>
      </c>
      <c r="AJ377" s="21" t="n">
        <v>0.1675</v>
      </c>
      <c r="AK377" s="21" t="n">
        <v>0.1656</v>
      </c>
      <c r="AL377" s="21" t="n">
        <v>0.1763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4</v>
      </c>
      <c r="E378" s="21" t="n">
        <v>1.467</v>
      </c>
      <c r="F378" s="21" t="n">
        <v>1.49</v>
      </c>
      <c r="G378" s="21" t="n">
        <v>1.455</v>
      </c>
      <c r="H378" s="21" t="n">
        <v>1.503</v>
      </c>
      <c r="I378" s="21" t="n">
        <v>1.506</v>
      </c>
      <c r="J378" s="21" t="n">
        <v>1.521</v>
      </c>
      <c r="K378" s="21" t="n">
        <v>1.544</v>
      </c>
      <c r="L378" s="21" t="n">
        <v>1.548</v>
      </c>
      <c r="M378" s="21" t="n">
        <v>1.653</v>
      </c>
      <c r="N378" s="21" t="n">
        <v>1.639</v>
      </c>
      <c r="O378" s="21" t="n">
        <v>1.669</v>
      </c>
      <c r="P378" s="21" t="n">
        <v>1.692</v>
      </c>
      <c r="Q378" s="22" t="n">
        <v>1.755</v>
      </c>
      <c r="R378" s="22" t="n">
        <v>1.841</v>
      </c>
      <c r="S378" s="22" t="n">
        <v>1.967</v>
      </c>
      <c r="T378" s="22" t="n">
        <v>2.088</v>
      </c>
      <c r="V378" s="21" t="n">
        <v>0.00522</v>
      </c>
      <c r="W378" s="21" t="n">
        <v>0.01755</v>
      </c>
      <c r="X378" s="21" t="n">
        <v>0.02397</v>
      </c>
      <c r="Y378" s="21" t="n">
        <v>0.02014</v>
      </c>
      <c r="Z378" s="21" t="n">
        <v>0.02891</v>
      </c>
      <c r="AA378" s="21" t="n">
        <v>0.04438</v>
      </c>
      <c r="AB378" s="21" t="n">
        <v>0.0591</v>
      </c>
      <c r="AC378" s="21" t="n">
        <v>0.07036</v>
      </c>
      <c r="AD378" s="21" t="n">
        <v>0.06807</v>
      </c>
      <c r="AE378" s="21" t="n">
        <v>0.1192</v>
      </c>
      <c r="AF378" s="21" t="n">
        <v>0.1199</v>
      </c>
      <c r="AG378" s="21" t="n">
        <v>0.125</v>
      </c>
      <c r="AH378" s="21" t="n">
        <v>0.1358</v>
      </c>
      <c r="AI378" s="21" t="n">
        <v>0.1444</v>
      </c>
      <c r="AJ378" s="21" t="n">
        <v>0.1673</v>
      </c>
      <c r="AK378" s="21" t="n">
        <v>0.165</v>
      </c>
      <c r="AL378" s="21" t="n">
        <v>0.1762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4</v>
      </c>
      <c r="E379" s="21" t="n">
        <v>1.467</v>
      </c>
      <c r="F379" s="21" t="n">
        <v>1.49</v>
      </c>
      <c r="G379" s="21" t="n">
        <v>1.454</v>
      </c>
      <c r="H379" s="21" t="n">
        <v>1.503</v>
      </c>
      <c r="I379" s="21" t="n">
        <v>1.506</v>
      </c>
      <c r="J379" s="21" t="n">
        <v>1.521</v>
      </c>
      <c r="K379" s="21" t="n">
        <v>1.544</v>
      </c>
      <c r="L379" s="21" t="n">
        <v>1.548</v>
      </c>
      <c r="M379" s="21" t="n">
        <v>1.653</v>
      </c>
      <c r="N379" s="21" t="n">
        <v>1.638</v>
      </c>
      <c r="O379" s="21" t="n">
        <v>1.669</v>
      </c>
      <c r="P379" s="21" t="n">
        <v>1.691</v>
      </c>
      <c r="Q379" s="22" t="n">
        <v>1.754</v>
      </c>
      <c r="R379" s="22" t="n">
        <v>1.84</v>
      </c>
      <c r="S379" s="22" t="n">
        <v>1.967</v>
      </c>
      <c r="T379" s="22" t="n">
        <v>2.088</v>
      </c>
      <c r="V379" s="21" t="n">
        <v>0.00524</v>
      </c>
      <c r="W379" s="21" t="n">
        <v>0.01755</v>
      </c>
      <c r="X379" s="21" t="n">
        <v>0.02397</v>
      </c>
      <c r="Y379" s="21" t="n">
        <v>0.02015</v>
      </c>
      <c r="Z379" s="21" t="n">
        <v>0.02883</v>
      </c>
      <c r="AA379" s="21" t="n">
        <v>0.04446</v>
      </c>
      <c r="AB379" s="21" t="n">
        <v>0.05923</v>
      </c>
      <c r="AC379" s="21" t="n">
        <v>0.07052</v>
      </c>
      <c r="AD379" s="21" t="n">
        <v>0.06819</v>
      </c>
      <c r="AE379" s="21" t="n">
        <v>0.1193</v>
      </c>
      <c r="AF379" s="21" t="n">
        <v>0.12</v>
      </c>
      <c r="AG379" s="21" t="n">
        <v>0.1252</v>
      </c>
      <c r="AH379" s="21" t="n">
        <v>0.136</v>
      </c>
      <c r="AI379" s="21" t="n">
        <v>0.1445</v>
      </c>
      <c r="AJ379" s="21" t="n">
        <v>0.167</v>
      </c>
      <c r="AK379" s="21" t="n">
        <v>0.1645</v>
      </c>
      <c r="AL379" s="21" t="n">
        <v>0.176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3</v>
      </c>
      <c r="E380" s="21" t="n">
        <v>1.467</v>
      </c>
      <c r="F380" s="21" t="n">
        <v>1.49</v>
      </c>
      <c r="G380" s="21" t="n">
        <v>1.454</v>
      </c>
      <c r="H380" s="21" t="n">
        <v>1.503</v>
      </c>
      <c r="I380" s="21" t="n">
        <v>1.506</v>
      </c>
      <c r="J380" s="21" t="n">
        <v>1.521</v>
      </c>
      <c r="K380" s="21" t="n">
        <v>1.543</v>
      </c>
      <c r="L380" s="21" t="n">
        <v>1.548</v>
      </c>
      <c r="M380" s="21" t="n">
        <v>1.652</v>
      </c>
      <c r="N380" s="21" t="n">
        <v>1.638</v>
      </c>
      <c r="O380" s="21" t="n">
        <v>1.668</v>
      </c>
      <c r="P380" s="21" t="n">
        <v>1.69</v>
      </c>
      <c r="Q380" s="22" t="n">
        <v>1.753</v>
      </c>
      <c r="R380" s="22" t="n">
        <v>1.84</v>
      </c>
      <c r="S380" s="22" t="n">
        <v>1.967</v>
      </c>
      <c r="T380" s="22" t="n">
        <v>2.088</v>
      </c>
      <c r="V380" s="21" t="n">
        <v>0.00525</v>
      </c>
      <c r="W380" s="21" t="n">
        <v>0.01755</v>
      </c>
      <c r="X380" s="21" t="n">
        <v>0.02397</v>
      </c>
      <c r="Y380" s="21" t="n">
        <v>0.02015</v>
      </c>
      <c r="Z380" s="21" t="n">
        <v>0.02875</v>
      </c>
      <c r="AA380" s="21" t="n">
        <v>0.04455</v>
      </c>
      <c r="AB380" s="21" t="n">
        <v>0.05935</v>
      </c>
      <c r="AC380" s="21" t="n">
        <v>0.07069</v>
      </c>
      <c r="AD380" s="21" t="n">
        <v>0.06832</v>
      </c>
      <c r="AE380" s="21" t="n">
        <v>0.1194</v>
      </c>
      <c r="AF380" s="21" t="n">
        <v>0.1201</v>
      </c>
      <c r="AG380" s="21" t="n">
        <v>0.1253</v>
      </c>
      <c r="AH380" s="21" t="n">
        <v>0.1362</v>
      </c>
      <c r="AI380" s="21" t="n">
        <v>0.1445</v>
      </c>
      <c r="AJ380" s="21" t="n">
        <v>0.1668</v>
      </c>
      <c r="AK380" s="21" t="n">
        <v>0.1639</v>
      </c>
      <c r="AL380" s="21" t="n">
        <v>0.1759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3</v>
      </c>
      <c r="E381" s="21" t="n">
        <v>1.467</v>
      </c>
      <c r="F381" s="21" t="n">
        <v>1.49</v>
      </c>
      <c r="G381" s="21" t="n">
        <v>1.454</v>
      </c>
      <c r="H381" s="21" t="n">
        <v>1.503</v>
      </c>
      <c r="I381" s="21" t="n">
        <v>1.506</v>
      </c>
      <c r="J381" s="21" t="n">
        <v>1.52</v>
      </c>
      <c r="K381" s="21" t="n">
        <v>1.545</v>
      </c>
      <c r="L381" s="21" t="n">
        <v>1.548</v>
      </c>
      <c r="M381" s="21" t="n">
        <v>1.652</v>
      </c>
      <c r="N381" s="21" t="n">
        <v>1.638</v>
      </c>
      <c r="O381" s="21" t="n">
        <v>1.668</v>
      </c>
      <c r="P381" s="21" t="n">
        <v>1.689</v>
      </c>
      <c r="Q381" s="22" t="n">
        <v>1.753</v>
      </c>
      <c r="R381" s="22" t="n">
        <v>1.838</v>
      </c>
      <c r="S381" s="22" t="n">
        <v>1.967</v>
      </c>
      <c r="T381" s="22" t="n">
        <v>2.088</v>
      </c>
      <c r="V381" s="21" t="n">
        <v>0.00526</v>
      </c>
      <c r="W381" s="21" t="n">
        <v>0.01756</v>
      </c>
      <c r="X381" s="21" t="n">
        <v>0.02397</v>
      </c>
      <c r="Y381" s="21" t="n">
        <v>0.02016</v>
      </c>
      <c r="Z381" s="21" t="n">
        <v>0.02867</v>
      </c>
      <c r="AA381" s="21" t="n">
        <v>0.04464</v>
      </c>
      <c r="AB381" s="21" t="n">
        <v>0.05948</v>
      </c>
      <c r="AC381" s="21" t="n">
        <v>0.07086</v>
      </c>
      <c r="AD381" s="21" t="n">
        <v>0.06845</v>
      </c>
      <c r="AE381" s="21" t="n">
        <v>0.1195</v>
      </c>
      <c r="AF381" s="21" t="n">
        <v>0.1202</v>
      </c>
      <c r="AG381" s="21" t="n">
        <v>0.1254</v>
      </c>
      <c r="AH381" s="21" t="n">
        <v>0.1363</v>
      </c>
      <c r="AI381" s="21" t="n">
        <v>0.1445</v>
      </c>
      <c r="AJ381" s="21" t="n">
        <v>0.1666</v>
      </c>
      <c r="AK381" s="21" t="n">
        <v>0.1634</v>
      </c>
      <c r="AL381" s="21" t="n">
        <v>0.1758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3</v>
      </c>
      <c r="E382" s="21" t="n">
        <v>1.467</v>
      </c>
      <c r="F382" s="21" t="n">
        <v>1.49</v>
      </c>
      <c r="G382" s="21" t="n">
        <v>1.454</v>
      </c>
      <c r="H382" s="21" t="n">
        <v>1.503</v>
      </c>
      <c r="I382" s="21" t="n">
        <v>1.506</v>
      </c>
      <c r="J382" s="21" t="n">
        <v>1.52</v>
      </c>
      <c r="K382" s="21" t="n">
        <v>1.546</v>
      </c>
      <c r="L382" s="21" t="n">
        <v>1.548</v>
      </c>
      <c r="M382" s="21" t="n">
        <v>1.651</v>
      </c>
      <c r="N382" s="21" t="n">
        <v>1.637</v>
      </c>
      <c r="O382" s="21" t="n">
        <v>1.667</v>
      </c>
      <c r="P382" s="21" t="n">
        <v>1.689</v>
      </c>
      <c r="Q382" s="22" t="n">
        <v>1.752</v>
      </c>
      <c r="R382" s="22" t="n">
        <v>1.837</v>
      </c>
      <c r="S382" s="22" t="n">
        <v>1.967</v>
      </c>
      <c r="T382" s="22" t="n">
        <v>2.088</v>
      </c>
      <c r="V382" s="21" t="n">
        <v>0.00528</v>
      </c>
      <c r="W382" s="21" t="n">
        <v>0.01756</v>
      </c>
      <c r="X382" s="21" t="n">
        <v>0.02397</v>
      </c>
      <c r="Y382" s="21" t="n">
        <v>0.02016</v>
      </c>
      <c r="Z382" s="21" t="n">
        <v>0.02859</v>
      </c>
      <c r="AA382" s="21" t="n">
        <v>0.04473</v>
      </c>
      <c r="AB382" s="21" t="n">
        <v>0.05962</v>
      </c>
      <c r="AC382" s="21" t="n">
        <v>0.07104</v>
      </c>
      <c r="AD382" s="21" t="n">
        <v>0.06858</v>
      </c>
      <c r="AE382" s="21" t="n">
        <v>0.1196</v>
      </c>
      <c r="AF382" s="21" t="n">
        <v>0.1202</v>
      </c>
      <c r="AG382" s="21" t="n">
        <v>0.1255</v>
      </c>
      <c r="AH382" s="21" t="n">
        <v>0.1365</v>
      </c>
      <c r="AI382" s="21" t="n">
        <v>0.1446</v>
      </c>
      <c r="AJ382" s="21" t="n">
        <v>0.1663</v>
      </c>
      <c r="AK382" s="21" t="n">
        <v>0.1629</v>
      </c>
      <c r="AL382" s="21" t="n">
        <v>0.1757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3</v>
      </c>
      <c r="E383" s="21" t="n">
        <v>1.467</v>
      </c>
      <c r="F383" s="21" t="n">
        <v>1.49</v>
      </c>
      <c r="G383" s="21" t="n">
        <v>1.454</v>
      </c>
      <c r="H383" s="21" t="n">
        <v>1.502</v>
      </c>
      <c r="I383" s="21" t="n">
        <v>1.506</v>
      </c>
      <c r="J383" s="21" t="n">
        <v>1.52</v>
      </c>
      <c r="K383" s="21" t="n">
        <v>1.548</v>
      </c>
      <c r="L383" s="21" t="n">
        <v>1.549</v>
      </c>
      <c r="M383" s="21" t="n">
        <v>1.651</v>
      </c>
      <c r="N383" s="21" t="n">
        <v>1.637</v>
      </c>
      <c r="O383" s="21" t="n">
        <v>1.667</v>
      </c>
      <c r="P383" s="21" t="n">
        <v>1.688</v>
      </c>
      <c r="Q383" s="22" t="n">
        <v>1.752</v>
      </c>
      <c r="R383" s="22" t="n">
        <v>1.836</v>
      </c>
      <c r="S383" s="22" t="n">
        <v>1.966</v>
      </c>
      <c r="T383" s="22" t="n">
        <v>2.088</v>
      </c>
      <c r="V383" s="21" t="n">
        <v>0.00529</v>
      </c>
      <c r="W383" s="21" t="n">
        <v>0.01757</v>
      </c>
      <c r="X383" s="21" t="n">
        <v>0.02397</v>
      </c>
      <c r="Y383" s="21" t="n">
        <v>0.02017</v>
      </c>
      <c r="Z383" s="21" t="n">
        <v>0.02852</v>
      </c>
      <c r="AA383" s="21" t="n">
        <v>0.04482</v>
      </c>
      <c r="AB383" s="21" t="n">
        <v>0.05975</v>
      </c>
      <c r="AC383" s="21" t="n">
        <v>0.07122</v>
      </c>
      <c r="AD383" s="21" t="n">
        <v>0.06872</v>
      </c>
      <c r="AE383" s="21" t="n">
        <v>0.1198</v>
      </c>
      <c r="AF383" s="21" t="n">
        <v>0.1203</v>
      </c>
      <c r="AG383" s="21" t="n">
        <v>0.1256</v>
      </c>
      <c r="AH383" s="21" t="n">
        <v>0.1367</v>
      </c>
      <c r="AI383" s="21" t="n">
        <v>0.1446</v>
      </c>
      <c r="AJ383" s="21" t="n">
        <v>0.1661</v>
      </c>
      <c r="AK383" s="21" t="n">
        <v>0.1624</v>
      </c>
      <c r="AL383" s="21" t="n">
        <v>0.1756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3</v>
      </c>
      <c r="E384" s="21" t="n">
        <v>1.467</v>
      </c>
      <c r="F384" s="21" t="n">
        <v>1.49</v>
      </c>
      <c r="G384" s="21" t="n">
        <v>1.453</v>
      </c>
      <c r="H384" s="21" t="n">
        <v>1.502</v>
      </c>
      <c r="I384" s="21" t="n">
        <v>1.506</v>
      </c>
      <c r="J384" s="21" t="n">
        <v>1.52</v>
      </c>
      <c r="K384" s="21" t="n">
        <v>1.549</v>
      </c>
      <c r="L384" s="21" t="n">
        <v>1.549</v>
      </c>
      <c r="M384" s="21" t="n">
        <v>1.65</v>
      </c>
      <c r="N384" s="21" t="n">
        <v>1.637</v>
      </c>
      <c r="O384" s="21" t="n">
        <v>1.666</v>
      </c>
      <c r="P384" s="21" t="n">
        <v>1.687</v>
      </c>
      <c r="Q384" s="22" t="n">
        <v>1.751</v>
      </c>
      <c r="R384" s="22" t="n">
        <v>1.835</v>
      </c>
      <c r="S384" s="22" t="n">
        <v>1.966</v>
      </c>
      <c r="T384" s="22" t="n">
        <v>2.088</v>
      </c>
      <c r="V384" s="21" t="n">
        <v>0.00531</v>
      </c>
      <c r="W384" s="21" t="n">
        <v>0.01757</v>
      </c>
      <c r="X384" s="21" t="n">
        <v>0.02397</v>
      </c>
      <c r="Y384" s="21" t="n">
        <v>0.02017</v>
      </c>
      <c r="Z384" s="21" t="n">
        <v>0.02845</v>
      </c>
      <c r="AA384" s="21" t="n">
        <v>0.04492</v>
      </c>
      <c r="AB384" s="21" t="n">
        <v>0.05989</v>
      </c>
      <c r="AC384" s="21" t="n">
        <v>0.0714</v>
      </c>
      <c r="AD384" s="21" t="n">
        <v>0.06886</v>
      </c>
      <c r="AE384" s="21" t="n">
        <v>0.1199</v>
      </c>
      <c r="AF384" s="21" t="n">
        <v>0.1204</v>
      </c>
      <c r="AG384" s="21" t="n">
        <v>0.1258</v>
      </c>
      <c r="AH384" s="21" t="n">
        <v>0.1368</v>
      </c>
      <c r="AI384" s="21" t="n">
        <v>0.1446</v>
      </c>
      <c r="AJ384" s="21" t="n">
        <v>0.1658</v>
      </c>
      <c r="AK384" s="21" t="n">
        <v>0.162</v>
      </c>
      <c r="AL384" s="21" t="n">
        <v>0.1755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3</v>
      </c>
      <c r="E385" s="21" t="n">
        <v>1.467</v>
      </c>
      <c r="F385" s="21" t="n">
        <v>1.49</v>
      </c>
      <c r="G385" s="21" t="n">
        <v>1.453</v>
      </c>
      <c r="H385" s="21" t="n">
        <v>1.502</v>
      </c>
      <c r="I385" s="21" t="n">
        <v>1.506</v>
      </c>
      <c r="J385" s="21" t="n">
        <v>1.519</v>
      </c>
      <c r="K385" s="21" t="n">
        <v>1.551</v>
      </c>
      <c r="L385" s="21" t="n">
        <v>1.549</v>
      </c>
      <c r="M385" s="21" t="n">
        <v>1.65</v>
      </c>
      <c r="N385" s="21" t="n">
        <v>1.637</v>
      </c>
      <c r="O385" s="21" t="n">
        <v>1.666</v>
      </c>
      <c r="P385" s="21" t="n">
        <v>1.687</v>
      </c>
      <c r="Q385" s="22" t="n">
        <v>1.751</v>
      </c>
      <c r="R385" s="22" t="n">
        <v>1.834</v>
      </c>
      <c r="S385" s="22" t="n">
        <v>1.966</v>
      </c>
      <c r="T385" s="22" t="n">
        <v>2.088</v>
      </c>
      <c r="V385" s="21" t="n">
        <v>0.00532</v>
      </c>
      <c r="W385" s="21" t="n">
        <v>0.01757</v>
      </c>
      <c r="X385" s="21" t="n">
        <v>0.02397</v>
      </c>
      <c r="Y385" s="21" t="n">
        <v>0.02018</v>
      </c>
      <c r="Z385" s="21" t="n">
        <v>0.02838</v>
      </c>
      <c r="AA385" s="21" t="n">
        <v>0.04502</v>
      </c>
      <c r="AB385" s="21" t="n">
        <v>0.06003</v>
      </c>
      <c r="AC385" s="21" t="n">
        <v>0.07159</v>
      </c>
      <c r="AD385" s="21" t="n">
        <v>0.069</v>
      </c>
      <c r="AE385" s="21" t="n">
        <v>0.12</v>
      </c>
      <c r="AF385" s="21" t="n">
        <v>0.1205</v>
      </c>
      <c r="AG385" s="21" t="n">
        <v>0.1259</v>
      </c>
      <c r="AH385" s="21" t="n">
        <v>0.137</v>
      </c>
      <c r="AI385" s="21" t="n">
        <v>0.1446</v>
      </c>
      <c r="AJ385" s="21" t="n">
        <v>0.1656</v>
      </c>
      <c r="AK385" s="21" t="n">
        <v>0.1615</v>
      </c>
      <c r="AL385" s="21" t="n">
        <v>0.1754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3</v>
      </c>
      <c r="E386" s="21" t="n">
        <v>1.467</v>
      </c>
      <c r="F386" s="21" t="n">
        <v>1.49</v>
      </c>
      <c r="G386" s="21" t="n">
        <v>1.453</v>
      </c>
      <c r="H386" s="21" t="n">
        <v>1.502</v>
      </c>
      <c r="I386" s="21" t="n">
        <v>1.506</v>
      </c>
      <c r="J386" s="21" t="n">
        <v>1.519</v>
      </c>
      <c r="K386" s="21" t="n">
        <v>1.552</v>
      </c>
      <c r="L386" s="21" t="n">
        <v>1.549</v>
      </c>
      <c r="M386" s="21" t="n">
        <v>1.65</v>
      </c>
      <c r="N386" s="21" t="n">
        <v>1.637</v>
      </c>
      <c r="O386" s="21" t="n">
        <v>1.665</v>
      </c>
      <c r="P386" s="21" t="n">
        <v>1.686</v>
      </c>
      <c r="Q386" s="22" t="n">
        <v>1.75</v>
      </c>
      <c r="R386" s="22" t="n">
        <v>1.833</v>
      </c>
      <c r="S386" s="22" t="n">
        <v>1.966</v>
      </c>
      <c r="T386" s="22" t="n">
        <v>2.088</v>
      </c>
      <c r="V386" s="21" t="n">
        <v>0.00534</v>
      </c>
      <c r="W386" s="21" t="n">
        <v>0.01758</v>
      </c>
      <c r="X386" s="21" t="n">
        <v>0.02397</v>
      </c>
      <c r="Y386" s="21" t="n">
        <v>0.02018</v>
      </c>
      <c r="Z386" s="21" t="n">
        <v>0.02831</v>
      </c>
      <c r="AA386" s="21" t="n">
        <v>0.04512</v>
      </c>
      <c r="AB386" s="21" t="n">
        <v>0.06018</v>
      </c>
      <c r="AC386" s="21" t="n">
        <v>0.07178</v>
      </c>
      <c r="AD386" s="21" t="n">
        <v>0.06914</v>
      </c>
      <c r="AE386" s="21" t="n">
        <v>0.1201</v>
      </c>
      <c r="AF386" s="21" t="n">
        <v>0.1206</v>
      </c>
      <c r="AG386" s="21" t="n">
        <v>0.126</v>
      </c>
      <c r="AH386" s="21" t="n">
        <v>0.1372</v>
      </c>
      <c r="AI386" s="21" t="n">
        <v>0.1446</v>
      </c>
      <c r="AJ386" s="21" t="n">
        <v>0.1653</v>
      </c>
      <c r="AK386" s="21" t="n">
        <v>0.1611</v>
      </c>
      <c r="AL386" s="21" t="n">
        <v>0.1753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3</v>
      </c>
      <c r="E387" s="21" t="n">
        <v>1.467</v>
      </c>
      <c r="F387" s="21" t="n">
        <v>1.49</v>
      </c>
      <c r="G387" s="21" t="n">
        <v>1.453</v>
      </c>
      <c r="H387" s="21" t="n">
        <v>1.502</v>
      </c>
      <c r="I387" s="21" t="n">
        <v>1.505</v>
      </c>
      <c r="J387" s="21" t="n">
        <v>1.519</v>
      </c>
      <c r="K387" s="21" t="n">
        <v>1.554</v>
      </c>
      <c r="L387" s="21" t="n">
        <v>1.549</v>
      </c>
      <c r="M387" s="21" t="n">
        <v>1.649</v>
      </c>
      <c r="N387" s="21" t="n">
        <v>1.636</v>
      </c>
      <c r="O387" s="21" t="n">
        <v>1.665</v>
      </c>
      <c r="P387" s="21" t="n">
        <v>1.685</v>
      </c>
      <c r="Q387" s="22" t="n">
        <v>1.75</v>
      </c>
      <c r="R387" s="22" t="n">
        <v>1.832</v>
      </c>
      <c r="S387" s="22" t="n">
        <v>1.965</v>
      </c>
      <c r="T387" s="22" t="n">
        <v>2.087</v>
      </c>
      <c r="V387" s="21" t="n">
        <v>0.00535</v>
      </c>
      <c r="W387" s="21" t="n">
        <v>0.01758</v>
      </c>
      <c r="X387" s="21" t="n">
        <v>0.02397</v>
      </c>
      <c r="Y387" s="21" t="n">
        <v>0.02018</v>
      </c>
      <c r="Z387" s="21" t="n">
        <v>0.02825</v>
      </c>
      <c r="AA387" s="21" t="n">
        <v>0.04522</v>
      </c>
      <c r="AB387" s="21" t="n">
        <v>0.06032</v>
      </c>
      <c r="AC387" s="21" t="n">
        <v>0.07198</v>
      </c>
      <c r="AD387" s="21" t="n">
        <v>0.06929</v>
      </c>
      <c r="AE387" s="21" t="n">
        <v>0.1203</v>
      </c>
      <c r="AF387" s="21" t="n">
        <v>0.1207</v>
      </c>
      <c r="AG387" s="21" t="n">
        <v>0.1261</v>
      </c>
      <c r="AH387" s="21" t="n">
        <v>0.1373</v>
      </c>
      <c r="AI387" s="21" t="n">
        <v>0.1447</v>
      </c>
      <c r="AJ387" s="21" t="n">
        <v>0.1651</v>
      </c>
      <c r="AK387" s="21" t="n">
        <v>0.1607</v>
      </c>
      <c r="AL387" s="21" t="n">
        <v>0.1752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3</v>
      </c>
      <c r="E388" s="21" t="n">
        <v>1.467</v>
      </c>
      <c r="F388" s="21" t="n">
        <v>1.49</v>
      </c>
      <c r="G388" s="21" t="n">
        <v>1.453</v>
      </c>
      <c r="H388" s="21" t="n">
        <v>1.502</v>
      </c>
      <c r="I388" s="21" t="n">
        <v>1.505</v>
      </c>
      <c r="J388" s="21" t="n">
        <v>1.519</v>
      </c>
      <c r="K388" s="21" t="n">
        <v>1.555</v>
      </c>
      <c r="L388" s="21" t="n">
        <v>1.549</v>
      </c>
      <c r="M388" s="21" t="n">
        <v>1.649</v>
      </c>
      <c r="N388" s="21" t="n">
        <v>1.636</v>
      </c>
      <c r="O388" s="21" t="n">
        <v>1.665</v>
      </c>
      <c r="P388" s="21" t="n">
        <v>1.685</v>
      </c>
      <c r="Q388" s="22" t="n">
        <v>1.749</v>
      </c>
      <c r="R388" s="22" t="n">
        <v>1.831</v>
      </c>
      <c r="S388" s="22" t="n">
        <v>1.965</v>
      </c>
      <c r="T388" s="22" t="n">
        <v>2.087</v>
      </c>
      <c r="V388" s="21" t="n">
        <v>0.00537</v>
      </c>
      <c r="W388" s="21" t="n">
        <v>0.01758</v>
      </c>
      <c r="X388" s="21" t="n">
        <v>0.02397</v>
      </c>
      <c r="Y388" s="21" t="n">
        <v>0.02019</v>
      </c>
      <c r="Z388" s="21" t="n">
        <v>0.02819</v>
      </c>
      <c r="AA388" s="21" t="n">
        <v>0.04532</v>
      </c>
      <c r="AB388" s="21" t="n">
        <v>0.06047</v>
      </c>
      <c r="AC388" s="21" t="n">
        <v>0.07218</v>
      </c>
      <c r="AD388" s="21" t="n">
        <v>0.06944</v>
      </c>
      <c r="AE388" s="21" t="n">
        <v>0.1204</v>
      </c>
      <c r="AF388" s="21" t="n">
        <v>0.1207</v>
      </c>
      <c r="AG388" s="21" t="n">
        <v>0.1263</v>
      </c>
      <c r="AH388" s="21" t="n">
        <v>0.1375</v>
      </c>
      <c r="AI388" s="21" t="n">
        <v>0.1447</v>
      </c>
      <c r="AJ388" s="21" t="n">
        <v>0.1648</v>
      </c>
      <c r="AK388" s="21" t="n">
        <v>0.1602</v>
      </c>
      <c r="AL388" s="21" t="n">
        <v>0.1751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3</v>
      </c>
      <c r="E389" s="21" t="n">
        <v>1.467</v>
      </c>
      <c r="F389" s="21" t="n">
        <v>1.49</v>
      </c>
      <c r="G389" s="21" t="n">
        <v>1.453</v>
      </c>
      <c r="H389" s="21" t="n">
        <v>1.502</v>
      </c>
      <c r="I389" s="21" t="n">
        <v>1.505</v>
      </c>
      <c r="J389" s="21" t="n">
        <v>1.518</v>
      </c>
      <c r="K389" s="21" t="n">
        <v>1.557</v>
      </c>
      <c r="L389" s="21" t="n">
        <v>1.549</v>
      </c>
      <c r="M389" s="21" t="n">
        <v>1.649</v>
      </c>
      <c r="N389" s="21" t="n">
        <v>1.636</v>
      </c>
      <c r="O389" s="21" t="n">
        <v>1.664</v>
      </c>
      <c r="P389" s="21" t="n">
        <v>1.684</v>
      </c>
      <c r="Q389" s="22" t="n">
        <v>1.749</v>
      </c>
      <c r="R389" s="22" t="n">
        <v>1.83</v>
      </c>
      <c r="S389" s="22" t="n">
        <v>1.965</v>
      </c>
      <c r="T389" s="22" t="n">
        <v>2.087</v>
      </c>
      <c r="V389" s="21" t="n">
        <v>0.00538</v>
      </c>
      <c r="W389" s="21" t="n">
        <v>0.01759</v>
      </c>
      <c r="X389" s="21" t="n">
        <v>0.02398</v>
      </c>
      <c r="Y389" s="21" t="n">
        <v>0.02019</v>
      </c>
      <c r="Z389" s="21" t="n">
        <v>0.02813</v>
      </c>
      <c r="AA389" s="21" t="n">
        <v>0.04543</v>
      </c>
      <c r="AB389" s="21" t="n">
        <v>0.06062</v>
      </c>
      <c r="AC389" s="21" t="n">
        <v>0.07238</v>
      </c>
      <c r="AD389" s="21" t="n">
        <v>0.06959</v>
      </c>
      <c r="AE389" s="21" t="n">
        <v>0.1205</v>
      </c>
      <c r="AF389" s="21" t="n">
        <v>0.1208</v>
      </c>
      <c r="AG389" s="21" t="n">
        <v>0.1264</v>
      </c>
      <c r="AH389" s="21" t="n">
        <v>0.1376</v>
      </c>
      <c r="AI389" s="21" t="n">
        <v>0.1447</v>
      </c>
      <c r="AJ389" s="21" t="n">
        <v>0.1646</v>
      </c>
      <c r="AK389" s="21" t="n">
        <v>0.1599</v>
      </c>
      <c r="AL389" s="21" t="n">
        <v>0.1751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3</v>
      </c>
      <c r="E390" s="21" t="n">
        <v>1.467</v>
      </c>
      <c r="F390" s="21" t="n">
        <v>1.49</v>
      </c>
      <c r="G390" s="21" t="n">
        <v>1.453</v>
      </c>
      <c r="H390" s="21" t="n">
        <v>1.502</v>
      </c>
      <c r="I390" s="21" t="n">
        <v>1.505</v>
      </c>
      <c r="J390" s="21" t="n">
        <v>1.518</v>
      </c>
      <c r="K390" s="21" t="n">
        <v>1.558</v>
      </c>
      <c r="L390" s="21" t="n">
        <v>1.55</v>
      </c>
      <c r="M390" s="21" t="n">
        <v>1.648</v>
      </c>
      <c r="N390" s="21" t="n">
        <v>1.636</v>
      </c>
      <c r="O390" s="21" t="n">
        <v>1.664</v>
      </c>
      <c r="P390" s="21" t="n">
        <v>1.684</v>
      </c>
      <c r="Q390" s="22" t="n">
        <v>1.748</v>
      </c>
      <c r="R390" s="22" t="n">
        <v>1.829</v>
      </c>
      <c r="S390" s="22" t="n">
        <v>1.965</v>
      </c>
      <c r="T390" s="22" t="n">
        <v>2.087</v>
      </c>
      <c r="V390" s="21" t="n">
        <v>0.00539</v>
      </c>
      <c r="W390" s="21" t="n">
        <v>0.01759</v>
      </c>
      <c r="X390" s="21" t="n">
        <v>0.02398</v>
      </c>
      <c r="Y390" s="21" t="n">
        <v>0.0202</v>
      </c>
      <c r="Z390" s="21" t="n">
        <v>0.02808</v>
      </c>
      <c r="AA390" s="21" t="n">
        <v>0.04554</v>
      </c>
      <c r="AB390" s="21" t="n">
        <v>0.06077</v>
      </c>
      <c r="AC390" s="21" t="n">
        <v>0.07259</v>
      </c>
      <c r="AD390" s="21" t="n">
        <v>0.06974</v>
      </c>
      <c r="AE390" s="21" t="n">
        <v>0.1207</v>
      </c>
      <c r="AF390" s="21" t="n">
        <v>0.1209</v>
      </c>
      <c r="AG390" s="21" t="n">
        <v>0.1265</v>
      </c>
      <c r="AH390" s="21" t="n">
        <v>0.1378</v>
      </c>
      <c r="AI390" s="21" t="n">
        <v>0.1447</v>
      </c>
      <c r="AJ390" s="21" t="n">
        <v>0.1643</v>
      </c>
      <c r="AK390" s="21" t="n">
        <v>0.1595</v>
      </c>
      <c r="AL390" s="21" t="n">
        <v>0.175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3</v>
      </c>
      <c r="E391" s="21" t="n">
        <v>1.467</v>
      </c>
      <c r="F391" s="21" t="n">
        <v>1.49</v>
      </c>
      <c r="G391" s="21" t="n">
        <v>1.453</v>
      </c>
      <c r="H391" s="21" t="n">
        <v>1.502</v>
      </c>
      <c r="I391" s="21" t="n">
        <v>1.505</v>
      </c>
      <c r="J391" s="21" t="n">
        <v>1.518</v>
      </c>
      <c r="K391" s="21" t="n">
        <v>1.559</v>
      </c>
      <c r="L391" s="21" t="n">
        <v>1.55</v>
      </c>
      <c r="M391" s="21" t="n">
        <v>1.648</v>
      </c>
      <c r="N391" s="21" t="n">
        <v>1.636</v>
      </c>
      <c r="O391" s="21" t="n">
        <v>1.664</v>
      </c>
      <c r="P391" s="21" t="n">
        <v>1.683</v>
      </c>
      <c r="Q391" s="22" t="n">
        <v>1.747</v>
      </c>
      <c r="R391" s="22" t="n">
        <v>1.828</v>
      </c>
      <c r="S391" s="22" t="n">
        <v>1.965</v>
      </c>
      <c r="T391" s="22" t="n">
        <v>2.087</v>
      </c>
      <c r="V391" s="21" t="n">
        <v>0.00541</v>
      </c>
      <c r="W391" s="21" t="n">
        <v>0.01759</v>
      </c>
      <c r="X391" s="21" t="n">
        <v>0.02398</v>
      </c>
      <c r="Y391" s="21" t="n">
        <v>0.0202</v>
      </c>
      <c r="Z391" s="21" t="n">
        <v>0.02803</v>
      </c>
      <c r="AA391" s="21" t="n">
        <v>0.04565</v>
      </c>
      <c r="AB391" s="21" t="n">
        <v>0.06092</v>
      </c>
      <c r="AC391" s="21" t="n">
        <v>0.07279</v>
      </c>
      <c r="AD391" s="21" t="n">
        <v>0.0699</v>
      </c>
      <c r="AE391" s="21" t="n">
        <v>0.1208</v>
      </c>
      <c r="AF391" s="21" t="n">
        <v>0.121</v>
      </c>
      <c r="AG391" s="21" t="n">
        <v>0.1266</v>
      </c>
      <c r="AH391" s="21" t="n">
        <v>0.1379</v>
      </c>
      <c r="AI391" s="21" t="n">
        <v>0.1447</v>
      </c>
      <c r="AJ391" s="21" t="n">
        <v>0.164</v>
      </c>
      <c r="AK391" s="21" t="n">
        <v>0.1591</v>
      </c>
      <c r="AL391" s="21" t="n">
        <v>0.1749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4</v>
      </c>
      <c r="E392" s="21" t="n">
        <v>1.467</v>
      </c>
      <c r="F392" s="21" t="n">
        <v>1.49</v>
      </c>
      <c r="G392" s="21" t="n">
        <v>1.452</v>
      </c>
      <c r="H392" s="21" t="n">
        <v>1.502</v>
      </c>
      <c r="I392" s="21" t="n">
        <v>1.505</v>
      </c>
      <c r="J392" s="21" t="n">
        <v>1.518</v>
      </c>
      <c r="K392" s="21" t="n">
        <v>1.56</v>
      </c>
      <c r="L392" s="21" t="n">
        <v>1.55</v>
      </c>
      <c r="M392" s="21" t="n">
        <v>1.648</v>
      </c>
      <c r="N392" s="21" t="n">
        <v>1.636</v>
      </c>
      <c r="O392" s="21" t="n">
        <v>1.664</v>
      </c>
      <c r="P392" s="21" t="n">
        <v>1.683</v>
      </c>
      <c r="Q392" s="22" t="n">
        <v>1.747</v>
      </c>
      <c r="R392" s="22" t="n">
        <v>1.828</v>
      </c>
      <c r="S392" s="22" t="n">
        <v>1.964</v>
      </c>
      <c r="T392" s="22" t="n">
        <v>2.087</v>
      </c>
      <c r="V392" s="21" t="n">
        <v>0.00542</v>
      </c>
      <c r="W392" s="21" t="n">
        <v>0.0176</v>
      </c>
      <c r="X392" s="21" t="n">
        <v>0.02398</v>
      </c>
      <c r="Y392" s="21" t="n">
        <v>0.02021</v>
      </c>
      <c r="Z392" s="21" t="n">
        <v>0.02799</v>
      </c>
      <c r="AA392" s="21" t="n">
        <v>0.04576</v>
      </c>
      <c r="AB392" s="21" t="n">
        <v>0.06108</v>
      </c>
      <c r="AC392" s="21" t="n">
        <v>0.073</v>
      </c>
      <c r="AD392" s="21" t="n">
        <v>0.07005</v>
      </c>
      <c r="AE392" s="21" t="n">
        <v>0.1209</v>
      </c>
      <c r="AF392" s="21" t="n">
        <v>0.1211</v>
      </c>
      <c r="AG392" s="21" t="n">
        <v>0.1268</v>
      </c>
      <c r="AH392" s="21" t="n">
        <v>0.1381</v>
      </c>
      <c r="AI392" s="21" t="n">
        <v>0.1447</v>
      </c>
      <c r="AJ392" s="21" t="n">
        <v>0.1638</v>
      </c>
      <c r="AK392" s="21" t="n">
        <v>0.1588</v>
      </c>
      <c r="AL392" s="21" t="n">
        <v>0.1749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4</v>
      </c>
      <c r="E393" s="21" t="n">
        <v>1.467</v>
      </c>
      <c r="F393" s="21" t="n">
        <v>1.49</v>
      </c>
      <c r="G393" s="21" t="n">
        <v>1.452</v>
      </c>
      <c r="H393" s="21" t="n">
        <v>1.502</v>
      </c>
      <c r="I393" s="21" t="n">
        <v>1.505</v>
      </c>
      <c r="J393" s="21" t="n">
        <v>1.518</v>
      </c>
      <c r="K393" s="21" t="n">
        <v>1.561</v>
      </c>
      <c r="L393" s="21" t="n">
        <v>1.55</v>
      </c>
      <c r="M393" s="21" t="n">
        <v>1.648</v>
      </c>
      <c r="N393" s="21" t="n">
        <v>1.636</v>
      </c>
      <c r="O393" s="21" t="n">
        <v>1.664</v>
      </c>
      <c r="P393" s="21" t="n">
        <v>1.682</v>
      </c>
      <c r="Q393" s="22" t="n">
        <v>1.746</v>
      </c>
      <c r="R393" s="22" t="n">
        <v>1.827</v>
      </c>
      <c r="S393" s="22" t="n">
        <v>1.964</v>
      </c>
      <c r="T393" s="22" t="n">
        <v>2.087</v>
      </c>
      <c r="V393" s="21" t="n">
        <v>0.00543</v>
      </c>
      <c r="W393" s="21" t="n">
        <v>0.0176</v>
      </c>
      <c r="X393" s="21" t="n">
        <v>0.02398</v>
      </c>
      <c r="Y393" s="21" t="n">
        <v>0.02021</v>
      </c>
      <c r="Z393" s="21" t="n">
        <v>0.02795</v>
      </c>
      <c r="AA393" s="21" t="n">
        <v>0.04587</v>
      </c>
      <c r="AB393" s="21" t="n">
        <v>0.06123</v>
      </c>
      <c r="AC393" s="21" t="n">
        <v>0.07321</v>
      </c>
      <c r="AD393" s="21" t="n">
        <v>0.07021</v>
      </c>
      <c r="AE393" s="21" t="n">
        <v>0.1211</v>
      </c>
      <c r="AF393" s="21" t="n">
        <v>0.1212</v>
      </c>
      <c r="AG393" s="21" t="n">
        <v>0.1269</v>
      </c>
      <c r="AH393" s="21" t="n">
        <v>0.1382</v>
      </c>
      <c r="AI393" s="21" t="n">
        <v>0.1447</v>
      </c>
      <c r="AJ393" s="21" t="n">
        <v>0.1635</v>
      </c>
      <c r="AK393" s="21" t="n">
        <v>0.1585</v>
      </c>
      <c r="AL393" s="21" t="n">
        <v>0.1748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4</v>
      </c>
      <c r="E394" s="21" t="n">
        <v>1.467</v>
      </c>
      <c r="F394" s="21" t="n">
        <v>1.49</v>
      </c>
      <c r="G394" s="21" t="n">
        <v>1.452</v>
      </c>
      <c r="H394" s="21" t="n">
        <v>1.502</v>
      </c>
      <c r="I394" s="21" t="n">
        <v>1.505</v>
      </c>
      <c r="J394" s="21" t="n">
        <v>1.517</v>
      </c>
      <c r="K394" s="21" t="n">
        <v>1.563</v>
      </c>
      <c r="L394" s="21" t="n">
        <v>1.55</v>
      </c>
      <c r="M394" s="21" t="n">
        <v>1.648</v>
      </c>
      <c r="N394" s="21" t="n">
        <v>1.636</v>
      </c>
      <c r="O394" s="21" t="n">
        <v>1.663</v>
      </c>
      <c r="P394" s="21" t="n">
        <v>1.682</v>
      </c>
      <c r="Q394" s="22" t="n">
        <v>1.746</v>
      </c>
      <c r="R394" s="22" t="n">
        <v>1.827</v>
      </c>
      <c r="S394" s="22" t="n">
        <v>1.964</v>
      </c>
      <c r="T394" s="22" t="n">
        <v>2.087</v>
      </c>
      <c r="V394" s="21" t="n">
        <v>0.00545</v>
      </c>
      <c r="W394" s="21" t="n">
        <v>0.0176</v>
      </c>
      <c r="X394" s="21" t="n">
        <v>0.02398</v>
      </c>
      <c r="Y394" s="21" t="n">
        <v>0.02022</v>
      </c>
      <c r="Z394" s="21" t="n">
        <v>0.02791</v>
      </c>
      <c r="AA394" s="21" t="n">
        <v>0.04598</v>
      </c>
      <c r="AB394" s="21" t="n">
        <v>0.06139</v>
      </c>
      <c r="AC394" s="21" t="n">
        <v>0.07343</v>
      </c>
      <c r="AD394" s="21" t="n">
        <v>0.07037</v>
      </c>
      <c r="AE394" s="21" t="n">
        <v>0.1212</v>
      </c>
      <c r="AF394" s="21" t="n">
        <v>0.1213</v>
      </c>
      <c r="AG394" s="21" t="n">
        <v>0.127</v>
      </c>
      <c r="AH394" s="21" t="n">
        <v>0.1383</v>
      </c>
      <c r="AI394" s="21" t="n">
        <v>0.1447</v>
      </c>
      <c r="AJ394" s="21" t="n">
        <v>0.1633</v>
      </c>
      <c r="AK394" s="21" t="n">
        <v>0.1582</v>
      </c>
      <c r="AL394" s="21" t="n">
        <v>0.1748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4</v>
      </c>
      <c r="E395" s="21" t="n">
        <v>1.467</v>
      </c>
      <c r="F395" s="21" t="n">
        <v>1.49</v>
      </c>
      <c r="G395" s="21" t="n">
        <v>1.452</v>
      </c>
      <c r="H395" s="21" t="n">
        <v>1.502</v>
      </c>
      <c r="I395" s="21" t="n">
        <v>1.505</v>
      </c>
      <c r="J395" s="21" t="n">
        <v>1.517</v>
      </c>
      <c r="K395" s="21" t="n">
        <v>1.564</v>
      </c>
      <c r="L395" s="21" t="n">
        <v>1.55</v>
      </c>
      <c r="M395" s="21" t="n">
        <v>1.647</v>
      </c>
      <c r="N395" s="21" t="n">
        <v>1.636</v>
      </c>
      <c r="O395" s="21" t="n">
        <v>1.663</v>
      </c>
      <c r="P395" s="21" t="n">
        <v>1.682</v>
      </c>
      <c r="Q395" s="22" t="n">
        <v>1.745</v>
      </c>
      <c r="R395" s="22" t="n">
        <v>1.826</v>
      </c>
      <c r="S395" s="22" t="n">
        <v>1.964</v>
      </c>
      <c r="T395" s="22" t="n">
        <v>2.087</v>
      </c>
      <c r="V395" s="21" t="n">
        <v>0.00546</v>
      </c>
      <c r="W395" s="21" t="n">
        <v>0.01761</v>
      </c>
      <c r="X395" s="21" t="n">
        <v>0.02398</v>
      </c>
      <c r="Y395" s="21" t="n">
        <v>0.02022</v>
      </c>
      <c r="Z395" s="21" t="n">
        <v>0.02788</v>
      </c>
      <c r="AA395" s="21" t="n">
        <v>0.04609</v>
      </c>
      <c r="AB395" s="21" t="n">
        <v>0.06155</v>
      </c>
      <c r="AC395" s="21" t="n">
        <v>0.07364</v>
      </c>
      <c r="AD395" s="21" t="n">
        <v>0.07053</v>
      </c>
      <c r="AE395" s="21" t="n">
        <v>0.1213</v>
      </c>
      <c r="AF395" s="21" t="n">
        <v>0.1214</v>
      </c>
      <c r="AG395" s="21" t="n">
        <v>0.1272</v>
      </c>
      <c r="AH395" s="21" t="n">
        <v>0.1385</v>
      </c>
      <c r="AI395" s="21" t="n">
        <v>0.1447</v>
      </c>
      <c r="AJ395" s="21" t="n">
        <v>0.163</v>
      </c>
      <c r="AK395" s="21" t="n">
        <v>0.1579</v>
      </c>
      <c r="AL395" s="21" t="n">
        <v>0.1747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4</v>
      </c>
      <c r="E396" s="21" t="n">
        <v>1.467</v>
      </c>
      <c r="F396" s="21" t="n">
        <v>1.49</v>
      </c>
      <c r="G396" s="21" t="n">
        <v>1.452</v>
      </c>
      <c r="H396" s="21" t="n">
        <v>1.502</v>
      </c>
      <c r="I396" s="21" t="n">
        <v>1.505</v>
      </c>
      <c r="J396" s="21" t="n">
        <v>1.517</v>
      </c>
      <c r="K396" s="21" t="n">
        <v>1.565</v>
      </c>
      <c r="L396" s="21" t="n">
        <v>1.55</v>
      </c>
      <c r="M396" s="21" t="n">
        <v>1.647</v>
      </c>
      <c r="N396" s="21" t="n">
        <v>1.636</v>
      </c>
      <c r="O396" s="21" t="n">
        <v>1.663</v>
      </c>
      <c r="P396" s="21" t="n">
        <v>1.681</v>
      </c>
      <c r="Q396" s="22" t="n">
        <v>1.745</v>
      </c>
      <c r="R396" s="22" t="n">
        <v>1.825</v>
      </c>
      <c r="S396" s="22" t="n">
        <v>1.964</v>
      </c>
      <c r="T396" s="22" t="n">
        <v>2.086</v>
      </c>
      <c r="V396" s="21" t="n">
        <v>0.00547</v>
      </c>
      <c r="W396" s="21" t="n">
        <v>0.01761</v>
      </c>
      <c r="X396" s="21" t="n">
        <v>0.02398</v>
      </c>
      <c r="Y396" s="21" t="n">
        <v>0.02023</v>
      </c>
      <c r="Z396" s="21" t="n">
        <v>0.02785</v>
      </c>
      <c r="AA396" s="21" t="n">
        <v>0.04621</v>
      </c>
      <c r="AB396" s="21" t="n">
        <v>0.06171</v>
      </c>
      <c r="AC396" s="21" t="n">
        <v>0.07386</v>
      </c>
      <c r="AD396" s="21" t="n">
        <v>0.07069</v>
      </c>
      <c r="AE396" s="21" t="n">
        <v>0.1215</v>
      </c>
      <c r="AF396" s="21" t="n">
        <v>0.1215</v>
      </c>
      <c r="AG396" s="21" t="n">
        <v>0.1273</v>
      </c>
      <c r="AH396" s="21" t="n">
        <v>0.1386</v>
      </c>
      <c r="AI396" s="21" t="n">
        <v>0.1446</v>
      </c>
      <c r="AJ396" s="21" t="n">
        <v>0.1628</v>
      </c>
      <c r="AK396" s="21" t="n">
        <v>0.1576</v>
      </c>
      <c r="AL396" s="21" t="n">
        <v>0.1747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5</v>
      </c>
      <c r="E397" s="21" t="n">
        <v>1.467</v>
      </c>
      <c r="F397" s="21" t="n">
        <v>1.49</v>
      </c>
      <c r="G397" s="21" t="n">
        <v>1.452</v>
      </c>
      <c r="H397" s="21" t="n">
        <v>1.502</v>
      </c>
      <c r="I397" s="21" t="n">
        <v>1.505</v>
      </c>
      <c r="J397" s="21" t="n">
        <v>1.517</v>
      </c>
      <c r="K397" s="21" t="n">
        <v>1.566</v>
      </c>
      <c r="L397" s="21" t="n">
        <v>1.551</v>
      </c>
      <c r="M397" s="21" t="n">
        <v>1.647</v>
      </c>
      <c r="N397" s="21" t="n">
        <v>1.636</v>
      </c>
      <c r="O397" s="21" t="n">
        <v>1.663</v>
      </c>
      <c r="P397" s="21" t="n">
        <v>1.681</v>
      </c>
      <c r="Q397" s="22" t="n">
        <v>1.744</v>
      </c>
      <c r="R397" s="22" t="n">
        <v>1.825</v>
      </c>
      <c r="S397" s="22" t="n">
        <v>1.964</v>
      </c>
      <c r="T397" s="22" t="n">
        <v>2.086</v>
      </c>
      <c r="V397" s="21" t="n">
        <v>0.00549</v>
      </c>
      <c r="W397" s="21" t="n">
        <v>0.01761</v>
      </c>
      <c r="X397" s="21" t="n">
        <v>0.02398</v>
      </c>
      <c r="Y397" s="21" t="n">
        <v>0.02023</v>
      </c>
      <c r="Z397" s="21" t="n">
        <v>0.02782</v>
      </c>
      <c r="AA397" s="21" t="n">
        <v>0.04632</v>
      </c>
      <c r="AB397" s="21" t="n">
        <v>0.06187</v>
      </c>
      <c r="AC397" s="21" t="n">
        <v>0.07407</v>
      </c>
      <c r="AD397" s="21" t="n">
        <v>0.07085</v>
      </c>
      <c r="AE397" s="21" t="n">
        <v>0.1216</v>
      </c>
      <c r="AF397" s="21" t="n">
        <v>0.1216</v>
      </c>
      <c r="AG397" s="21" t="n">
        <v>0.1274</v>
      </c>
      <c r="AH397" s="21" t="n">
        <v>0.1387</v>
      </c>
      <c r="AI397" s="21" t="n">
        <v>0.1446</v>
      </c>
      <c r="AJ397" s="21" t="n">
        <v>0.1625</v>
      </c>
      <c r="AK397" s="21" t="n">
        <v>0.1573</v>
      </c>
      <c r="AL397" s="21" t="n">
        <v>0.1747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5</v>
      </c>
      <c r="E398" s="21" t="n">
        <v>1.467</v>
      </c>
      <c r="F398" s="21" t="n">
        <v>1.49</v>
      </c>
      <c r="G398" s="21" t="n">
        <v>1.452</v>
      </c>
      <c r="H398" s="21" t="n">
        <v>1.502</v>
      </c>
      <c r="I398" s="21" t="n">
        <v>1.505</v>
      </c>
      <c r="J398" s="21" t="n">
        <v>1.516</v>
      </c>
      <c r="K398" s="21" t="n">
        <v>1.568</v>
      </c>
      <c r="L398" s="21" t="n">
        <v>1.551</v>
      </c>
      <c r="M398" s="21" t="n">
        <v>1.647</v>
      </c>
      <c r="N398" s="21" t="n">
        <v>1.637</v>
      </c>
      <c r="O398" s="21" t="n">
        <v>1.663</v>
      </c>
      <c r="P398" s="21" t="n">
        <v>1.681</v>
      </c>
      <c r="Q398" s="22" t="n">
        <v>1.744</v>
      </c>
      <c r="R398" s="22" t="n">
        <v>1.824</v>
      </c>
      <c r="S398" s="22" t="n">
        <v>1.963</v>
      </c>
      <c r="T398" s="22" t="n">
        <v>2.086</v>
      </c>
      <c r="V398" s="21" t="n">
        <v>0.0055</v>
      </c>
      <c r="W398" s="21" t="n">
        <v>0.01762</v>
      </c>
      <c r="X398" s="21" t="n">
        <v>0.02398</v>
      </c>
      <c r="Y398" s="21" t="n">
        <v>0.02023</v>
      </c>
      <c r="Z398" s="21" t="n">
        <v>0.0278</v>
      </c>
      <c r="AA398" s="21" t="n">
        <v>0.04644</v>
      </c>
      <c r="AB398" s="21" t="n">
        <v>0.06203</v>
      </c>
      <c r="AC398" s="21" t="n">
        <v>0.07429</v>
      </c>
      <c r="AD398" s="21" t="n">
        <v>0.07101</v>
      </c>
      <c r="AE398" s="21" t="n">
        <v>0.1217</v>
      </c>
      <c r="AF398" s="21" t="n">
        <v>0.1218</v>
      </c>
      <c r="AG398" s="21" t="n">
        <v>0.1276</v>
      </c>
      <c r="AH398" s="21" t="n">
        <v>0.1389</v>
      </c>
      <c r="AI398" s="21" t="n">
        <v>0.1446</v>
      </c>
      <c r="AJ398" s="21" t="n">
        <v>0.1622</v>
      </c>
      <c r="AK398" s="21" t="n">
        <v>0.1571</v>
      </c>
      <c r="AL398" s="21" t="n">
        <v>0.1747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5</v>
      </c>
      <c r="E399" s="21" t="n">
        <v>1.467</v>
      </c>
      <c r="F399" s="21" t="n">
        <v>1.49</v>
      </c>
      <c r="G399" s="21" t="n">
        <v>1.452</v>
      </c>
      <c r="H399" s="21" t="n">
        <v>1.502</v>
      </c>
      <c r="I399" s="21" t="n">
        <v>1.505</v>
      </c>
      <c r="J399" s="21" t="n">
        <v>1.516</v>
      </c>
      <c r="K399" s="21" t="n">
        <v>1.569</v>
      </c>
      <c r="L399" s="21" t="n">
        <v>1.551</v>
      </c>
      <c r="M399" s="21" t="n">
        <v>1.647</v>
      </c>
      <c r="N399" s="21" t="n">
        <v>1.637</v>
      </c>
      <c r="O399" s="21" t="n">
        <v>1.663</v>
      </c>
      <c r="P399" s="21" t="n">
        <v>1.681</v>
      </c>
      <c r="Q399" s="22" t="n">
        <v>1.743</v>
      </c>
      <c r="R399" s="22" t="n">
        <v>1.824</v>
      </c>
      <c r="S399" s="22" t="n">
        <v>1.963</v>
      </c>
      <c r="T399" s="22" t="n">
        <v>2.086</v>
      </c>
      <c r="V399" s="21" t="n">
        <v>0.00551</v>
      </c>
      <c r="W399" s="21" t="n">
        <v>0.01762</v>
      </c>
      <c r="X399" s="21" t="n">
        <v>0.02398</v>
      </c>
      <c r="Y399" s="21" t="n">
        <v>0.02024</v>
      </c>
      <c r="Z399" s="21" t="n">
        <v>0.02778</v>
      </c>
      <c r="AA399" s="21" t="n">
        <v>0.04655</v>
      </c>
      <c r="AB399" s="21" t="n">
        <v>0.06219</v>
      </c>
      <c r="AC399" s="21" t="n">
        <v>0.07451</v>
      </c>
      <c r="AD399" s="21" t="n">
        <v>0.07117</v>
      </c>
      <c r="AE399" s="21" t="n">
        <v>0.1219</v>
      </c>
      <c r="AF399" s="21" t="n">
        <v>0.1219</v>
      </c>
      <c r="AG399" s="21" t="n">
        <v>0.1277</v>
      </c>
      <c r="AH399" s="21" t="n">
        <v>0.139</v>
      </c>
      <c r="AI399" s="21" t="n">
        <v>0.1446</v>
      </c>
      <c r="AJ399" s="21" t="n">
        <v>0.162</v>
      </c>
      <c r="AK399" s="21" t="n">
        <v>0.1568</v>
      </c>
      <c r="AL399" s="21" t="n">
        <v>0.1746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5</v>
      </c>
      <c r="E400" s="21" t="n">
        <v>1.467</v>
      </c>
      <c r="F400" s="21" t="n">
        <v>1.49</v>
      </c>
      <c r="G400" s="21" t="n">
        <v>1.451</v>
      </c>
      <c r="H400" s="21" t="n">
        <v>1.502</v>
      </c>
      <c r="I400" s="21" t="n">
        <v>1.505</v>
      </c>
      <c r="J400" s="21" t="n">
        <v>1.516</v>
      </c>
      <c r="K400" s="21" t="n">
        <v>1.57</v>
      </c>
      <c r="L400" s="21" t="n">
        <v>1.551</v>
      </c>
      <c r="M400" s="21" t="n">
        <v>1.647</v>
      </c>
      <c r="N400" s="21" t="n">
        <v>1.637</v>
      </c>
      <c r="O400" s="21" t="n">
        <v>1.663</v>
      </c>
      <c r="P400" s="21" t="n">
        <v>1.681</v>
      </c>
      <c r="Q400" s="22" t="n">
        <v>1.743</v>
      </c>
      <c r="R400" s="22" t="n">
        <v>1.823</v>
      </c>
      <c r="S400" s="22" t="n">
        <v>1.963</v>
      </c>
      <c r="T400" s="22" t="n">
        <v>2.086</v>
      </c>
      <c r="V400" s="21" t="n">
        <v>0.00552</v>
      </c>
      <c r="W400" s="21" t="n">
        <v>0.01763</v>
      </c>
      <c r="X400" s="21" t="n">
        <v>0.02398</v>
      </c>
      <c r="Y400" s="21" t="n">
        <v>0.02024</v>
      </c>
      <c r="Z400" s="21" t="n">
        <v>0.02777</v>
      </c>
      <c r="AA400" s="21" t="n">
        <v>0.04667</v>
      </c>
      <c r="AB400" s="21" t="n">
        <v>0.06235</v>
      </c>
      <c r="AC400" s="21" t="n">
        <v>0.07473</v>
      </c>
      <c r="AD400" s="21" t="n">
        <v>0.07134</v>
      </c>
      <c r="AE400" s="21" t="n">
        <v>0.122</v>
      </c>
      <c r="AF400" s="21" t="n">
        <v>0.122</v>
      </c>
      <c r="AG400" s="21" t="n">
        <v>0.1278</v>
      </c>
      <c r="AH400" s="21" t="n">
        <v>0.1391</v>
      </c>
      <c r="AI400" s="21" t="n">
        <v>0.1446</v>
      </c>
      <c r="AJ400" s="21" t="n">
        <v>0.1617</v>
      </c>
      <c r="AK400" s="21" t="n">
        <v>0.1566</v>
      </c>
      <c r="AL400" s="21" t="n">
        <v>0.1746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6</v>
      </c>
      <c r="E401" s="21" t="n">
        <v>1.468</v>
      </c>
      <c r="F401" s="21" t="n">
        <v>1.49</v>
      </c>
      <c r="G401" s="21" t="n">
        <v>1.451</v>
      </c>
      <c r="H401" s="21" t="n">
        <v>1.502</v>
      </c>
      <c r="I401" s="21" t="n">
        <v>1.504</v>
      </c>
      <c r="J401" s="21" t="n">
        <v>1.516</v>
      </c>
      <c r="K401" s="21" t="n">
        <v>1.572</v>
      </c>
      <c r="L401" s="21" t="n">
        <v>1.551</v>
      </c>
      <c r="M401" s="21" t="n">
        <v>1.647</v>
      </c>
      <c r="N401" s="21" t="n">
        <v>1.637</v>
      </c>
      <c r="O401" s="21" t="n">
        <v>1.663</v>
      </c>
      <c r="P401" s="21" t="n">
        <v>1.68</v>
      </c>
      <c r="Q401" s="22" t="n">
        <v>1.742</v>
      </c>
      <c r="R401" s="22" t="n">
        <v>1.823</v>
      </c>
      <c r="S401" s="22" t="n">
        <v>1.963</v>
      </c>
      <c r="T401" s="22" t="n">
        <v>2.086</v>
      </c>
      <c r="V401" s="21" t="n">
        <v>0.00554</v>
      </c>
      <c r="W401" s="21" t="n">
        <v>0.01763</v>
      </c>
      <c r="X401" s="21" t="n">
        <v>0.02398</v>
      </c>
      <c r="Y401" s="21" t="n">
        <v>0.02025</v>
      </c>
      <c r="Z401" s="21" t="n">
        <v>0.02776</v>
      </c>
      <c r="AA401" s="21" t="n">
        <v>0.04679</v>
      </c>
      <c r="AB401" s="21" t="n">
        <v>0.06251</v>
      </c>
      <c r="AC401" s="21" t="n">
        <v>0.07495</v>
      </c>
      <c r="AD401" s="21" t="n">
        <v>0.0715</v>
      </c>
      <c r="AE401" s="21" t="n">
        <v>0.1222</v>
      </c>
      <c r="AF401" s="21" t="n">
        <v>0.1221</v>
      </c>
      <c r="AG401" s="21" t="n">
        <v>0.1279</v>
      </c>
      <c r="AH401" s="21" t="n">
        <v>0.1392</v>
      </c>
      <c r="AI401" s="21" t="n">
        <v>0.1445</v>
      </c>
      <c r="AJ401" s="21" t="n">
        <v>0.1615</v>
      </c>
      <c r="AK401" s="21" t="n">
        <v>0.1564</v>
      </c>
      <c r="AL401" s="21" t="n">
        <v>0.1746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6</v>
      </c>
      <c r="E402" s="21" t="n">
        <v>1.468</v>
      </c>
      <c r="F402" s="21" t="n">
        <v>1.491</v>
      </c>
      <c r="G402" s="21" t="n">
        <v>1.451</v>
      </c>
      <c r="H402" s="21" t="n">
        <v>1.502</v>
      </c>
      <c r="I402" s="21" t="n">
        <v>1.504</v>
      </c>
      <c r="J402" s="21" t="n">
        <v>1.515</v>
      </c>
      <c r="K402" s="21" t="n">
        <v>1.573</v>
      </c>
      <c r="L402" s="21" t="n">
        <v>1.551</v>
      </c>
      <c r="M402" s="21" t="n">
        <v>1.647</v>
      </c>
      <c r="N402" s="21" t="n">
        <v>1.637</v>
      </c>
      <c r="O402" s="21" t="n">
        <v>1.663</v>
      </c>
      <c r="P402" s="21" t="n">
        <v>1.68</v>
      </c>
      <c r="Q402" s="22" t="n">
        <v>1.741</v>
      </c>
      <c r="R402" s="22" t="n">
        <v>1.822</v>
      </c>
      <c r="S402" s="22" t="n">
        <v>1.963</v>
      </c>
      <c r="T402" s="22" t="n">
        <v>2.086</v>
      </c>
      <c r="V402" s="21" t="n">
        <v>0.00555</v>
      </c>
      <c r="W402" s="21" t="n">
        <v>0.01763</v>
      </c>
      <c r="X402" s="21" t="n">
        <v>0.02399</v>
      </c>
      <c r="Y402" s="21" t="n">
        <v>0.02025</v>
      </c>
      <c r="Z402" s="21" t="n">
        <v>0.02775</v>
      </c>
      <c r="AA402" s="21" t="n">
        <v>0.0469</v>
      </c>
      <c r="AB402" s="21" t="n">
        <v>0.06267</v>
      </c>
      <c r="AC402" s="21" t="n">
        <v>0.07517</v>
      </c>
      <c r="AD402" s="21" t="n">
        <v>0.07166</v>
      </c>
      <c r="AE402" s="21" t="n">
        <v>0.1223</v>
      </c>
      <c r="AF402" s="21" t="n">
        <v>0.1222</v>
      </c>
      <c r="AG402" s="21" t="n">
        <v>0.1281</v>
      </c>
      <c r="AH402" s="21" t="n">
        <v>0.1393</v>
      </c>
      <c r="AI402" s="21" t="n">
        <v>0.1445</v>
      </c>
      <c r="AJ402" s="21" t="n">
        <v>0.1612</v>
      </c>
      <c r="AK402" s="21" t="n">
        <v>0.1562</v>
      </c>
      <c r="AL402" s="21" t="n">
        <v>0.1746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6</v>
      </c>
      <c r="E403" s="21" t="n">
        <v>1.468</v>
      </c>
      <c r="F403" s="21" t="n">
        <v>1.491</v>
      </c>
      <c r="G403" s="21" t="n">
        <v>1.451</v>
      </c>
      <c r="H403" s="21" t="n">
        <v>1.502</v>
      </c>
      <c r="I403" s="21" t="n">
        <v>1.504</v>
      </c>
      <c r="J403" s="21" t="n">
        <v>1.515</v>
      </c>
      <c r="K403" s="21" t="n">
        <v>1.574</v>
      </c>
      <c r="L403" s="21" t="n">
        <v>1.551</v>
      </c>
      <c r="M403" s="21" t="n">
        <v>1.647</v>
      </c>
      <c r="N403" s="21" t="n">
        <v>1.637</v>
      </c>
      <c r="O403" s="21" t="n">
        <v>1.663</v>
      </c>
      <c r="P403" s="21" t="n">
        <v>1.68</v>
      </c>
      <c r="Q403" s="22" t="n">
        <v>1.741</v>
      </c>
      <c r="R403" s="22" t="n">
        <v>1.822</v>
      </c>
      <c r="S403" s="22" t="n">
        <v>1.963</v>
      </c>
      <c r="T403" s="22" t="n">
        <v>2.086</v>
      </c>
      <c r="V403" s="21" t="n">
        <v>0.00556</v>
      </c>
      <c r="W403" s="21" t="n">
        <v>0.01764</v>
      </c>
      <c r="X403" s="21" t="n">
        <v>0.02399</v>
      </c>
      <c r="Y403" s="21" t="n">
        <v>0.02026</v>
      </c>
      <c r="Z403" s="21" t="n">
        <v>0.02774</v>
      </c>
      <c r="AA403" s="21" t="n">
        <v>0.04702</v>
      </c>
      <c r="AB403" s="21" t="n">
        <v>0.06283</v>
      </c>
      <c r="AC403" s="21" t="n">
        <v>0.07539</v>
      </c>
      <c r="AD403" s="21" t="n">
        <v>0.07183</v>
      </c>
      <c r="AE403" s="21" t="n">
        <v>0.1224</v>
      </c>
      <c r="AF403" s="21" t="n">
        <v>0.1223</v>
      </c>
      <c r="AG403" s="21" t="n">
        <v>0.1282</v>
      </c>
      <c r="AH403" s="21" t="n">
        <v>0.1394</v>
      </c>
      <c r="AI403" s="21" t="n">
        <v>0.1445</v>
      </c>
      <c r="AJ403" s="21" t="n">
        <v>0.161</v>
      </c>
      <c r="AK403" s="21" t="n">
        <v>0.156</v>
      </c>
      <c r="AL403" s="21" t="n">
        <v>0.1746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6</v>
      </c>
      <c r="E404" s="21" t="n">
        <v>1.468</v>
      </c>
      <c r="F404" s="21" t="n">
        <v>1.491</v>
      </c>
      <c r="G404" s="21" t="n">
        <v>1.451</v>
      </c>
      <c r="H404" s="21" t="n">
        <v>1.502</v>
      </c>
      <c r="I404" s="21" t="n">
        <v>1.504</v>
      </c>
      <c r="J404" s="21" t="n">
        <v>1.515</v>
      </c>
      <c r="K404" s="21" t="n">
        <v>1.576</v>
      </c>
      <c r="L404" s="21" t="n">
        <v>1.552</v>
      </c>
      <c r="M404" s="21" t="n">
        <v>1.647</v>
      </c>
      <c r="N404" s="21" t="n">
        <v>1.637</v>
      </c>
      <c r="O404" s="21" t="n">
        <v>1.663</v>
      </c>
      <c r="P404" s="21" t="n">
        <v>1.68</v>
      </c>
      <c r="Q404" s="22" t="n">
        <v>1.74</v>
      </c>
      <c r="R404" s="22" t="n">
        <v>1.821</v>
      </c>
      <c r="S404" s="22" t="n">
        <v>1.962</v>
      </c>
      <c r="T404" s="22" t="n">
        <v>2.086</v>
      </c>
      <c r="V404" s="21" t="n">
        <v>0.00557</v>
      </c>
      <c r="W404" s="21" t="n">
        <v>0.01764</v>
      </c>
      <c r="X404" s="21" t="n">
        <v>0.02399</v>
      </c>
      <c r="Y404" s="21" t="n">
        <v>0.02026</v>
      </c>
      <c r="Z404" s="21" t="n">
        <v>0.02774</v>
      </c>
      <c r="AA404" s="21" t="n">
        <v>0.04714</v>
      </c>
      <c r="AB404" s="21" t="n">
        <v>0.06299</v>
      </c>
      <c r="AC404" s="21" t="n">
        <v>0.07561</v>
      </c>
      <c r="AD404" s="21" t="n">
        <v>0.07199</v>
      </c>
      <c r="AE404" s="21" t="n">
        <v>0.1226</v>
      </c>
      <c r="AF404" s="21" t="n">
        <v>0.1224</v>
      </c>
      <c r="AG404" s="21" t="n">
        <v>0.1283</v>
      </c>
      <c r="AH404" s="21" t="n">
        <v>0.1395</v>
      </c>
      <c r="AI404" s="21" t="n">
        <v>0.1444</v>
      </c>
      <c r="AJ404" s="21" t="n">
        <v>0.1607</v>
      </c>
      <c r="AK404" s="21" t="n">
        <v>0.1558</v>
      </c>
      <c r="AL404" s="21" t="n">
        <v>0.1746</v>
      </c>
    </row>
    <row r="405" customFormat="false" ht="13.5" hidden="false" customHeight="false" outlineLevel="0" collapsed="false">
      <c r="B405" s="23" t="n">
        <f aca="false">1+B404</f>
        <v>401</v>
      </c>
      <c r="C405" s="15" t="n">
        <v>16000000000</v>
      </c>
      <c r="D405" s="25" t="n">
        <v>1.407</v>
      </c>
      <c r="E405" s="21" t="n">
        <v>1.468</v>
      </c>
      <c r="F405" s="21" t="n">
        <v>1.491</v>
      </c>
      <c r="G405" s="21" t="n">
        <v>1.451</v>
      </c>
      <c r="H405" s="21" t="n">
        <v>1.502</v>
      </c>
      <c r="I405" s="21" t="n">
        <v>1.504</v>
      </c>
      <c r="J405" s="21" t="n">
        <v>1.515</v>
      </c>
      <c r="K405" s="21" t="n">
        <v>1.577</v>
      </c>
      <c r="L405" s="21" t="n">
        <v>1.552</v>
      </c>
      <c r="M405" s="21" t="n">
        <v>1.647</v>
      </c>
      <c r="N405" s="21" t="n">
        <v>1.637</v>
      </c>
      <c r="O405" s="21" t="n">
        <v>1.663</v>
      </c>
      <c r="P405" s="21" t="n">
        <v>1.68</v>
      </c>
      <c r="Q405" s="22" t="n">
        <v>1.74</v>
      </c>
      <c r="R405" s="22" t="n">
        <v>1.821</v>
      </c>
      <c r="S405" s="22" t="n">
        <v>1.962</v>
      </c>
      <c r="T405" s="22" t="n">
        <v>2.086</v>
      </c>
      <c r="V405" s="21" t="n">
        <v>0.00558</v>
      </c>
      <c r="W405" s="21" t="n">
        <v>0.01764</v>
      </c>
      <c r="X405" s="21" t="n">
        <v>0.02399</v>
      </c>
      <c r="Y405" s="21" t="n">
        <v>0.02026</v>
      </c>
      <c r="Z405" s="21" t="n">
        <v>0.02774</v>
      </c>
      <c r="AA405" s="21" t="n">
        <v>0.04726</v>
      </c>
      <c r="AB405" s="21" t="n">
        <v>0.06315</v>
      </c>
      <c r="AC405" s="21" t="n">
        <v>0.07583</v>
      </c>
      <c r="AD405" s="21" t="n">
        <v>0.07215</v>
      </c>
      <c r="AE405" s="21" t="n">
        <v>0.1227</v>
      </c>
      <c r="AF405" s="21" t="n">
        <v>0.1225</v>
      </c>
      <c r="AG405" s="21" t="n">
        <v>0.1285</v>
      </c>
      <c r="AH405" s="21" t="n">
        <v>0.1396</v>
      </c>
      <c r="AI405" s="21" t="n">
        <v>0.1444</v>
      </c>
      <c r="AJ405" s="21" t="n">
        <v>0.1605</v>
      </c>
      <c r="AK405" s="21" t="n">
        <v>0.1557</v>
      </c>
      <c r="AL405" s="21" t="n">
        <v>0.1746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6" min="5" style="2" width="9.14"/>
    <col collapsed="false" customWidth="false" hidden="false" outlineLevel="0" max="20" min="17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7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57</v>
      </c>
      <c r="E5" s="16" t="n">
        <v>12.56</v>
      </c>
      <c r="F5" s="16" t="n">
        <v>12.83</v>
      </c>
      <c r="G5" s="16" t="n">
        <v>13.64</v>
      </c>
      <c r="H5" s="16" t="n">
        <v>13.39</v>
      </c>
      <c r="I5" s="16" t="n">
        <v>237.2</v>
      </c>
      <c r="J5" s="16" t="n">
        <v>78.73</v>
      </c>
      <c r="K5" s="16" t="n">
        <v>239.2</v>
      </c>
      <c r="L5" s="16" t="n">
        <v>236</v>
      </c>
      <c r="M5" s="16" t="n">
        <v>102.2</v>
      </c>
      <c r="N5" s="16" t="n">
        <v>102</v>
      </c>
      <c r="O5" s="16" t="n">
        <v>102.3</v>
      </c>
      <c r="P5" s="16" t="n">
        <v>239.1</v>
      </c>
      <c r="Q5" s="17" t="n">
        <v>102.8</v>
      </c>
      <c r="R5" s="17" t="n">
        <v>103.8</v>
      </c>
      <c r="S5" s="17" t="n">
        <v>-73.94</v>
      </c>
      <c r="T5" s="17" t="n">
        <v>237.7</v>
      </c>
      <c r="V5" s="18" t="n">
        <v>0.01685</v>
      </c>
      <c r="W5" s="16" t="n">
        <v>0.06913</v>
      </c>
      <c r="X5" s="16" t="n">
        <v>0.09166</v>
      </c>
      <c r="Y5" s="16" t="n">
        <v>0.04088</v>
      </c>
      <c r="Z5" s="16" t="n">
        <v>0.06106</v>
      </c>
      <c r="AA5" s="16" t="n">
        <v>131.2</v>
      </c>
      <c r="AB5" s="16" t="n">
        <v>131.7</v>
      </c>
      <c r="AC5" s="16" t="n">
        <v>131.3</v>
      </c>
      <c r="AD5" s="16" t="n">
        <v>129.2</v>
      </c>
      <c r="AE5" s="16" t="n">
        <v>204.2</v>
      </c>
      <c r="AF5" s="16" t="n">
        <v>204.6</v>
      </c>
      <c r="AG5" s="16" t="n">
        <v>205.2</v>
      </c>
      <c r="AH5" s="16" t="n">
        <v>130.8</v>
      </c>
      <c r="AI5" s="16" t="n">
        <v>206</v>
      </c>
      <c r="AJ5" s="16" t="n">
        <v>204</v>
      </c>
      <c r="AK5" s="16" t="n">
        <v>43.64</v>
      </c>
      <c r="AL5" s="16" t="n">
        <v>132.2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64</v>
      </c>
      <c r="E6" s="21" t="n">
        <v>6.282</v>
      </c>
      <c r="F6" s="21" t="n">
        <v>6.409</v>
      </c>
      <c r="G6" s="21" t="n">
        <v>6.852</v>
      </c>
      <c r="H6" s="21" t="n">
        <v>6.812</v>
      </c>
      <c r="I6" s="21" t="n">
        <v>103.2</v>
      </c>
      <c r="J6" s="21" t="n">
        <v>43.68</v>
      </c>
      <c r="K6" s="21" t="n">
        <v>104.3</v>
      </c>
      <c r="L6" s="21" t="n">
        <v>102.4</v>
      </c>
      <c r="M6" s="21" t="n">
        <v>78.67</v>
      </c>
      <c r="N6" s="21" t="n">
        <v>78.49</v>
      </c>
      <c r="O6" s="21" t="n">
        <v>78.73</v>
      </c>
      <c r="P6" s="21" t="n">
        <v>104.5</v>
      </c>
      <c r="Q6" s="22" t="n">
        <v>79.12</v>
      </c>
      <c r="R6" s="22" t="n">
        <v>79.89</v>
      </c>
      <c r="S6" s="22" t="n">
        <v>-54.82</v>
      </c>
      <c r="T6" s="22" t="n">
        <v>104.1</v>
      </c>
      <c r="V6" s="21" t="n">
        <v>0.01683</v>
      </c>
      <c r="W6" s="21" t="n">
        <v>0.06884</v>
      </c>
      <c r="X6" s="21" t="n">
        <v>0.09128</v>
      </c>
      <c r="Y6" s="21" t="n">
        <v>0.04083</v>
      </c>
      <c r="Z6" s="21" t="n">
        <v>0.06087</v>
      </c>
      <c r="AA6" s="21" t="n">
        <v>62.82</v>
      </c>
      <c r="AB6" s="21" t="n">
        <v>62.37</v>
      </c>
      <c r="AC6" s="21" t="n">
        <v>62.89</v>
      </c>
      <c r="AD6" s="21" t="n">
        <v>61.16</v>
      </c>
      <c r="AE6" s="21" t="n">
        <v>22.23</v>
      </c>
      <c r="AF6" s="21" t="n">
        <v>20.62</v>
      </c>
      <c r="AG6" s="21" t="n">
        <v>21.56</v>
      </c>
      <c r="AH6" s="21" t="n">
        <v>63.09</v>
      </c>
      <c r="AI6" s="21" t="n">
        <v>23.6</v>
      </c>
      <c r="AJ6" s="21" t="n">
        <v>24.19</v>
      </c>
      <c r="AK6" s="21" t="n">
        <v>22.95</v>
      </c>
      <c r="AL6" s="21" t="n">
        <v>63.86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6</v>
      </c>
      <c r="E7" s="21" t="n">
        <v>2.36</v>
      </c>
      <c r="F7" s="21" t="n">
        <v>2.422</v>
      </c>
      <c r="G7" s="21" t="n">
        <v>2.556</v>
      </c>
      <c r="H7" s="21" t="n">
        <v>2.64</v>
      </c>
      <c r="I7" s="21" t="n">
        <v>22.63</v>
      </c>
      <c r="J7" s="21" t="n">
        <v>18.9</v>
      </c>
      <c r="K7" s="21" t="n">
        <v>22.99</v>
      </c>
      <c r="L7" s="21" t="n">
        <v>22.56</v>
      </c>
      <c r="M7" s="21" t="n">
        <v>57.19</v>
      </c>
      <c r="N7" s="21" t="n">
        <v>57.11</v>
      </c>
      <c r="O7" s="21" t="n">
        <v>57.27</v>
      </c>
      <c r="P7" s="21" t="n">
        <v>23.12</v>
      </c>
      <c r="Q7" s="22" t="n">
        <v>57.52</v>
      </c>
      <c r="R7" s="22" t="n">
        <v>58.08</v>
      </c>
      <c r="S7" s="22" t="n">
        <v>-37.7</v>
      </c>
      <c r="T7" s="22" t="n">
        <v>23.29</v>
      </c>
      <c r="V7" s="21" t="n">
        <v>0.0168</v>
      </c>
      <c r="W7" s="21" t="n">
        <v>0.06856</v>
      </c>
      <c r="X7" s="21" t="n">
        <v>0.0909</v>
      </c>
      <c r="Y7" s="21" t="n">
        <v>0.04078</v>
      </c>
      <c r="Z7" s="21" t="n">
        <v>0.06067</v>
      </c>
      <c r="AA7" s="21" t="n">
        <v>16.58</v>
      </c>
      <c r="AB7" s="21" t="n">
        <v>15.54</v>
      </c>
      <c r="AC7" s="21" t="n">
        <v>16.6</v>
      </c>
      <c r="AD7" s="21" t="n">
        <v>15.33</v>
      </c>
      <c r="AE7" s="21" t="n">
        <v>3.411</v>
      </c>
      <c r="AF7" s="21" t="n">
        <v>2.55</v>
      </c>
      <c r="AG7" s="21" t="n">
        <v>2.964</v>
      </c>
      <c r="AH7" s="21" t="n">
        <v>17.34</v>
      </c>
      <c r="AI7" s="21" t="n">
        <v>4.603</v>
      </c>
      <c r="AJ7" s="21" t="n">
        <v>4.904</v>
      </c>
      <c r="AK7" s="21" t="n">
        <v>8.781</v>
      </c>
      <c r="AL7" s="21" t="n">
        <v>17.49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34</v>
      </c>
      <c r="E8" s="21" t="n">
        <v>1.584</v>
      </c>
      <c r="F8" s="21" t="n">
        <v>1.643</v>
      </c>
      <c r="G8" s="21" t="n">
        <v>1.673</v>
      </c>
      <c r="H8" s="21" t="n">
        <v>1.77</v>
      </c>
      <c r="I8" s="21" t="n">
        <v>5.58</v>
      </c>
      <c r="J8" s="21" t="n">
        <v>10.48</v>
      </c>
      <c r="K8" s="21" t="n">
        <v>5.761</v>
      </c>
      <c r="L8" s="21" t="n">
        <v>5.847</v>
      </c>
      <c r="M8" s="21" t="n">
        <v>38.95</v>
      </c>
      <c r="N8" s="21" t="n">
        <v>38.96</v>
      </c>
      <c r="O8" s="21" t="n">
        <v>39.05</v>
      </c>
      <c r="P8" s="21" t="n">
        <v>5.838</v>
      </c>
      <c r="Q8" s="22" t="n">
        <v>39.17</v>
      </c>
      <c r="R8" s="22" t="n">
        <v>39.56</v>
      </c>
      <c r="S8" s="22" t="n">
        <v>-23.47</v>
      </c>
      <c r="T8" s="22" t="n">
        <v>6.155</v>
      </c>
      <c r="V8" s="21" t="n">
        <v>0.01678</v>
      </c>
      <c r="W8" s="21" t="n">
        <v>0.06827</v>
      </c>
      <c r="X8" s="21" t="n">
        <v>0.09052</v>
      </c>
      <c r="Y8" s="21" t="n">
        <v>0.04073</v>
      </c>
      <c r="Z8" s="21" t="n">
        <v>0.06048</v>
      </c>
      <c r="AA8" s="21" t="n">
        <v>4.449</v>
      </c>
      <c r="AB8" s="21" t="n">
        <v>3.306</v>
      </c>
      <c r="AC8" s="21" t="n">
        <v>4.407</v>
      </c>
      <c r="AD8" s="21" t="n">
        <v>3.328</v>
      </c>
      <c r="AE8" s="21" t="n">
        <v>3.32</v>
      </c>
      <c r="AF8" s="21" t="n">
        <v>2.026</v>
      </c>
      <c r="AG8" s="21" t="n">
        <v>2.731</v>
      </c>
      <c r="AH8" s="21" t="n">
        <v>5.241</v>
      </c>
      <c r="AI8" s="21" t="n">
        <v>4.321</v>
      </c>
      <c r="AJ8" s="21" t="n">
        <v>4.632</v>
      </c>
      <c r="AK8" s="21" t="n">
        <v>3.991</v>
      </c>
      <c r="AL8" s="21" t="n">
        <v>5.098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3</v>
      </c>
      <c r="E9" s="21" t="n">
        <v>1.542</v>
      </c>
      <c r="F9" s="21" t="n">
        <v>1.6</v>
      </c>
      <c r="G9" s="21" t="n">
        <v>1.618</v>
      </c>
      <c r="H9" s="21" t="n">
        <v>1.707</v>
      </c>
      <c r="I9" s="21" t="n">
        <v>3.144</v>
      </c>
      <c r="J9" s="21" t="n">
        <v>7.64</v>
      </c>
      <c r="K9" s="21" t="n">
        <v>3.246</v>
      </c>
      <c r="L9" s="21" t="n">
        <v>3.449</v>
      </c>
      <c r="M9" s="21" t="n">
        <v>24.76</v>
      </c>
      <c r="N9" s="21" t="n">
        <v>24.84</v>
      </c>
      <c r="O9" s="21" t="n">
        <v>24.88</v>
      </c>
      <c r="P9" s="21" t="n">
        <v>3.421</v>
      </c>
      <c r="Q9" s="22" t="n">
        <v>24.88</v>
      </c>
      <c r="R9" s="22" t="n">
        <v>25.15</v>
      </c>
      <c r="S9" s="22" t="n">
        <v>-12.69</v>
      </c>
      <c r="T9" s="22" t="n">
        <v>3.827</v>
      </c>
      <c r="V9" s="21" t="n">
        <v>0.01675</v>
      </c>
      <c r="W9" s="21" t="n">
        <v>0.06798</v>
      </c>
      <c r="X9" s="21" t="n">
        <v>0.09014</v>
      </c>
      <c r="Y9" s="21" t="n">
        <v>0.04068</v>
      </c>
      <c r="Z9" s="21" t="n">
        <v>0.0603</v>
      </c>
      <c r="AA9" s="21" t="n">
        <v>2.494</v>
      </c>
      <c r="AB9" s="21" t="n">
        <v>1.409</v>
      </c>
      <c r="AC9" s="21" t="n">
        <v>2.43</v>
      </c>
      <c r="AD9" s="21" t="n">
        <v>1.429</v>
      </c>
      <c r="AE9" s="21" t="n">
        <v>2.13</v>
      </c>
      <c r="AF9" s="21" t="n">
        <v>1.118</v>
      </c>
      <c r="AG9" s="21" t="n">
        <v>1.563</v>
      </c>
      <c r="AH9" s="21" t="n">
        <v>3.139</v>
      </c>
      <c r="AI9" s="21" t="n">
        <v>2.874</v>
      </c>
      <c r="AJ9" s="21" t="n">
        <v>3.122</v>
      </c>
      <c r="AK9" s="21" t="n">
        <v>2.295</v>
      </c>
      <c r="AL9" s="21" t="n">
        <v>2.939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4</v>
      </c>
      <c r="E10" s="21" t="n">
        <v>1.519</v>
      </c>
      <c r="F10" s="21" t="n">
        <v>1.573</v>
      </c>
      <c r="G10" s="21" t="n">
        <v>1.586</v>
      </c>
      <c r="H10" s="21" t="n">
        <v>1.671</v>
      </c>
      <c r="I10" s="21" t="n">
        <v>2.43</v>
      </c>
      <c r="J10" s="21" t="n">
        <v>6.154</v>
      </c>
      <c r="K10" s="21" t="n">
        <v>2.516</v>
      </c>
      <c r="L10" s="21" t="n">
        <v>2.816</v>
      </c>
      <c r="M10" s="21" t="n">
        <v>14.81</v>
      </c>
      <c r="N10" s="21" t="n">
        <v>14.94</v>
      </c>
      <c r="O10" s="21" t="n">
        <v>14.93</v>
      </c>
      <c r="P10" s="21" t="n">
        <v>2.749</v>
      </c>
      <c r="Q10" s="22" t="n">
        <v>14.87</v>
      </c>
      <c r="R10" s="22" t="n">
        <v>15.05</v>
      </c>
      <c r="S10" s="22" t="n">
        <v>-5.397</v>
      </c>
      <c r="T10" s="22" t="n">
        <v>3.224</v>
      </c>
      <c r="V10" s="21" t="n">
        <v>0.01672</v>
      </c>
      <c r="W10" s="21" t="n">
        <v>0.06769</v>
      </c>
      <c r="X10" s="21" t="n">
        <v>0.08976</v>
      </c>
      <c r="Y10" s="21" t="n">
        <v>0.04062</v>
      </c>
      <c r="Z10" s="21" t="n">
        <v>0.06012</v>
      </c>
      <c r="AA10" s="21" t="n">
        <v>1.632</v>
      </c>
      <c r="AB10" s="21" t="n">
        <v>0.6931</v>
      </c>
      <c r="AC10" s="21" t="n">
        <v>1.598</v>
      </c>
      <c r="AD10" s="21" t="n">
        <v>0.7206</v>
      </c>
      <c r="AE10" s="21" t="n">
        <v>1.281</v>
      </c>
      <c r="AF10" s="21" t="n">
        <v>0.5263</v>
      </c>
      <c r="AG10" s="21" t="n">
        <v>0.9226</v>
      </c>
      <c r="AH10" s="21" t="n">
        <v>2.195</v>
      </c>
      <c r="AI10" s="21" t="n">
        <v>1.935</v>
      </c>
      <c r="AJ10" s="21" t="n">
        <v>2.066</v>
      </c>
      <c r="AK10" s="21" t="n">
        <v>1.515</v>
      </c>
      <c r="AL10" s="21" t="n">
        <v>2.006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4</v>
      </c>
      <c r="E11" s="21" t="n">
        <v>1.505</v>
      </c>
      <c r="F11" s="21" t="n">
        <v>1.555</v>
      </c>
      <c r="G11" s="21" t="n">
        <v>1.562</v>
      </c>
      <c r="H11" s="21" t="n">
        <v>1.641</v>
      </c>
      <c r="I11" s="21" t="n">
        <v>2.083</v>
      </c>
      <c r="J11" s="21" t="n">
        <v>5.202</v>
      </c>
      <c r="K11" s="21" t="n">
        <v>2.199</v>
      </c>
      <c r="L11" s="21" t="n">
        <v>2.517</v>
      </c>
      <c r="M11" s="21" t="n">
        <v>8.594</v>
      </c>
      <c r="N11" s="21" t="n">
        <v>8.753</v>
      </c>
      <c r="O11" s="21" t="n">
        <v>8.711</v>
      </c>
      <c r="P11" s="21" t="n">
        <v>2.446</v>
      </c>
      <c r="Q11" s="22" t="n">
        <v>8.61</v>
      </c>
      <c r="R11" s="22" t="n">
        <v>8.747</v>
      </c>
      <c r="S11" s="22" t="n">
        <v>-1.051</v>
      </c>
      <c r="T11" s="22" t="n">
        <v>2.977</v>
      </c>
      <c r="V11" s="21" t="n">
        <v>0.0167</v>
      </c>
      <c r="W11" s="21" t="n">
        <v>0.06741</v>
      </c>
      <c r="X11" s="21" t="n">
        <v>0.08938</v>
      </c>
      <c r="Y11" s="21" t="n">
        <v>0.04057</v>
      </c>
      <c r="Z11" s="21" t="n">
        <v>0.05995</v>
      </c>
      <c r="AA11" s="21" t="n">
        <v>1.063</v>
      </c>
      <c r="AB11" s="21" t="n">
        <v>0.2856</v>
      </c>
      <c r="AC11" s="21" t="n">
        <v>1.054</v>
      </c>
      <c r="AD11" s="21" t="n">
        <v>0.3225</v>
      </c>
      <c r="AE11" s="21" t="n">
        <v>0.87</v>
      </c>
      <c r="AF11" s="21" t="n">
        <v>0.1935</v>
      </c>
      <c r="AG11" s="21" t="n">
        <v>0.5226</v>
      </c>
      <c r="AH11" s="21" t="n">
        <v>1.585</v>
      </c>
      <c r="AI11" s="21" t="n">
        <v>1.476</v>
      </c>
      <c r="AJ11" s="21" t="n">
        <v>1.615</v>
      </c>
      <c r="AK11" s="21" t="n">
        <v>1.144</v>
      </c>
      <c r="AL11" s="21" t="n">
        <v>1.447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</v>
      </c>
      <c r="E12" s="21" t="n">
        <v>1.505</v>
      </c>
      <c r="F12" s="21" t="n">
        <v>1.552</v>
      </c>
      <c r="G12" s="21" t="n">
        <v>1.554</v>
      </c>
      <c r="H12" s="21" t="n">
        <v>1.629</v>
      </c>
      <c r="I12" s="21" t="n">
        <v>1.936</v>
      </c>
      <c r="J12" s="21" t="n">
        <v>4.535</v>
      </c>
      <c r="K12" s="21" t="n">
        <v>2.069</v>
      </c>
      <c r="L12" s="21" t="n">
        <v>2.363</v>
      </c>
      <c r="M12" s="21" t="n">
        <v>5.157</v>
      </c>
      <c r="N12" s="21" t="n">
        <v>5.326</v>
      </c>
      <c r="O12" s="21" t="n">
        <v>5.271</v>
      </c>
      <c r="P12" s="21" t="n">
        <v>2.336</v>
      </c>
      <c r="Q12" s="22" t="n">
        <v>5.157</v>
      </c>
      <c r="R12" s="22" t="n">
        <v>5.276</v>
      </c>
      <c r="S12" s="22" t="n">
        <v>1.192</v>
      </c>
      <c r="T12" s="22" t="n">
        <v>2.919</v>
      </c>
      <c r="V12" s="21" t="n">
        <v>0.01667</v>
      </c>
      <c r="W12" s="21" t="n">
        <v>0.06712</v>
      </c>
      <c r="X12" s="21" t="n">
        <v>0.08899</v>
      </c>
      <c r="Y12" s="21" t="n">
        <v>0.04051</v>
      </c>
      <c r="Z12" s="21" t="n">
        <v>0.05979</v>
      </c>
      <c r="AA12" s="21" t="n">
        <v>0.7343</v>
      </c>
      <c r="AB12" s="21" t="n">
        <v>0.1179</v>
      </c>
      <c r="AC12" s="21" t="n">
        <v>0.7323</v>
      </c>
      <c r="AD12" s="21" t="n">
        <v>0.1508</v>
      </c>
      <c r="AE12" s="21" t="n">
        <v>0.596</v>
      </c>
      <c r="AF12" s="21" t="n">
        <v>0.106</v>
      </c>
      <c r="AG12" s="21" t="n">
        <v>0.3592</v>
      </c>
      <c r="AH12" s="21" t="n">
        <v>1.19</v>
      </c>
      <c r="AI12" s="21" t="n">
        <v>1.077</v>
      </c>
      <c r="AJ12" s="21" t="n">
        <v>1.178</v>
      </c>
      <c r="AK12" s="21" t="n">
        <v>0.9131</v>
      </c>
      <c r="AL12" s="21" t="n">
        <v>1.112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3</v>
      </c>
      <c r="E13" s="21" t="n">
        <v>1.508</v>
      </c>
      <c r="F13" s="21" t="n">
        <v>1.555</v>
      </c>
      <c r="G13" s="21" t="n">
        <v>1.552</v>
      </c>
      <c r="H13" s="21" t="n">
        <v>1.627</v>
      </c>
      <c r="I13" s="21" t="n">
        <v>1.856</v>
      </c>
      <c r="J13" s="21" t="n">
        <v>4.041</v>
      </c>
      <c r="K13" s="21" t="n">
        <v>1.997</v>
      </c>
      <c r="L13" s="21" t="n">
        <v>2.259</v>
      </c>
      <c r="M13" s="21" t="n">
        <v>3.473</v>
      </c>
      <c r="N13" s="21" t="n">
        <v>3.637</v>
      </c>
      <c r="O13" s="21" t="n">
        <v>3.581</v>
      </c>
      <c r="P13" s="21" t="n">
        <v>2.283</v>
      </c>
      <c r="Q13" s="22" t="n">
        <v>3.472</v>
      </c>
      <c r="R13" s="22" t="n">
        <v>3.588</v>
      </c>
      <c r="S13" s="22" t="n">
        <v>2.179</v>
      </c>
      <c r="T13" s="22" t="n">
        <v>2.896</v>
      </c>
      <c r="V13" s="21" t="n">
        <v>0.01664</v>
      </c>
      <c r="W13" s="21" t="n">
        <v>0.06683</v>
      </c>
      <c r="X13" s="21" t="n">
        <v>0.08861</v>
      </c>
      <c r="Y13" s="21" t="n">
        <v>0.04046</v>
      </c>
      <c r="Z13" s="21" t="n">
        <v>0.05964</v>
      </c>
      <c r="AA13" s="21" t="n">
        <v>0.555</v>
      </c>
      <c r="AB13" s="21" t="n">
        <v>0.06976</v>
      </c>
      <c r="AC13" s="21" t="n">
        <v>0.5606</v>
      </c>
      <c r="AD13" s="21" t="n">
        <v>0.09558</v>
      </c>
      <c r="AE13" s="21" t="n">
        <v>0.5412</v>
      </c>
      <c r="AF13" s="21" t="n">
        <v>0.1598</v>
      </c>
      <c r="AG13" s="21" t="n">
        <v>0.362</v>
      </c>
      <c r="AH13" s="21" t="n">
        <v>0.9489</v>
      </c>
      <c r="AI13" s="21" t="n">
        <v>0.9339</v>
      </c>
      <c r="AJ13" s="21" t="n">
        <v>1.021</v>
      </c>
      <c r="AK13" s="21" t="n">
        <v>0.7528</v>
      </c>
      <c r="AL13" s="21" t="n">
        <v>0.9027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1</v>
      </c>
      <c r="E14" s="21" t="n">
        <v>1.508</v>
      </c>
      <c r="F14" s="21" t="n">
        <v>1.555</v>
      </c>
      <c r="G14" s="21" t="n">
        <v>1.548</v>
      </c>
      <c r="H14" s="21" t="n">
        <v>1.623</v>
      </c>
      <c r="I14" s="21" t="n">
        <v>1.815</v>
      </c>
      <c r="J14" s="21" t="n">
        <v>3.662</v>
      </c>
      <c r="K14" s="21" t="n">
        <v>1.953</v>
      </c>
      <c r="L14" s="21" t="n">
        <v>2.182</v>
      </c>
      <c r="M14" s="21" t="n">
        <v>2.731</v>
      </c>
      <c r="N14" s="21" t="n">
        <v>2.882</v>
      </c>
      <c r="O14" s="21" t="n">
        <v>2.832</v>
      </c>
      <c r="P14" s="21" t="n">
        <v>2.246</v>
      </c>
      <c r="Q14" s="22" t="n">
        <v>2.737</v>
      </c>
      <c r="R14" s="22" t="n">
        <v>2.859</v>
      </c>
      <c r="S14" s="22" t="n">
        <v>2.538</v>
      </c>
      <c r="T14" s="22" t="n">
        <v>2.869</v>
      </c>
      <c r="V14" s="21" t="n">
        <v>0.01661</v>
      </c>
      <c r="W14" s="21" t="n">
        <v>0.06654</v>
      </c>
      <c r="X14" s="21" t="n">
        <v>0.08823</v>
      </c>
      <c r="Y14" s="21" t="n">
        <v>0.0404</v>
      </c>
      <c r="Z14" s="21" t="n">
        <v>0.05949</v>
      </c>
      <c r="AA14" s="21" t="n">
        <v>0.439</v>
      </c>
      <c r="AB14" s="21" t="n">
        <v>0.04592</v>
      </c>
      <c r="AC14" s="21" t="n">
        <v>0.4575</v>
      </c>
      <c r="AD14" s="21" t="n">
        <v>0.07205</v>
      </c>
      <c r="AE14" s="21" t="n">
        <v>0.4231</v>
      </c>
      <c r="AF14" s="21" t="n">
        <v>0.09511</v>
      </c>
      <c r="AG14" s="21" t="n">
        <v>0.2513</v>
      </c>
      <c r="AH14" s="21" t="n">
        <v>0.796</v>
      </c>
      <c r="AI14" s="21" t="n">
        <v>0.7228</v>
      </c>
      <c r="AJ14" s="21" t="n">
        <v>0.7917</v>
      </c>
      <c r="AK14" s="21" t="n">
        <v>0.6586</v>
      </c>
      <c r="AL14" s="21" t="n">
        <v>0.774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29</v>
      </c>
      <c r="E15" s="21" t="n">
        <v>1.507</v>
      </c>
      <c r="F15" s="21" t="n">
        <v>1.553</v>
      </c>
      <c r="G15" s="21" t="n">
        <v>1.543</v>
      </c>
      <c r="H15" s="21" t="n">
        <v>1.617</v>
      </c>
      <c r="I15" s="21" t="n">
        <v>1.785</v>
      </c>
      <c r="J15" s="21" t="n">
        <v>3.361</v>
      </c>
      <c r="K15" s="21" t="n">
        <v>1.922</v>
      </c>
      <c r="L15" s="21" t="n">
        <v>2.113</v>
      </c>
      <c r="M15" s="21" t="n">
        <v>2.425</v>
      </c>
      <c r="N15" s="21" t="n">
        <v>2.56</v>
      </c>
      <c r="O15" s="21" t="n">
        <v>2.518</v>
      </c>
      <c r="P15" s="21" t="n">
        <v>2.224</v>
      </c>
      <c r="Q15" s="22" t="n">
        <v>2.443</v>
      </c>
      <c r="R15" s="22" t="n">
        <v>2.572</v>
      </c>
      <c r="S15" s="22" t="n">
        <v>2.634</v>
      </c>
      <c r="T15" s="22" t="n">
        <v>2.846</v>
      </c>
      <c r="V15" s="21" t="n">
        <v>0.01658</v>
      </c>
      <c r="W15" s="21" t="n">
        <v>0.06625</v>
      </c>
      <c r="X15" s="21" t="n">
        <v>0.08785</v>
      </c>
      <c r="Y15" s="21" t="n">
        <v>0.04034</v>
      </c>
      <c r="Z15" s="21" t="n">
        <v>0.05936</v>
      </c>
      <c r="AA15" s="21" t="n">
        <v>0.3725</v>
      </c>
      <c r="AB15" s="21" t="n">
        <v>0.04174</v>
      </c>
      <c r="AC15" s="21" t="n">
        <v>0.3987</v>
      </c>
      <c r="AD15" s="21" t="n">
        <v>0.06967</v>
      </c>
      <c r="AE15" s="21" t="n">
        <v>0.432</v>
      </c>
      <c r="AF15" s="21" t="n">
        <v>0.1101</v>
      </c>
      <c r="AG15" s="21" t="n">
        <v>0.2844</v>
      </c>
      <c r="AH15" s="21" t="n">
        <v>0.7116</v>
      </c>
      <c r="AI15" s="21" t="n">
        <v>0.7056</v>
      </c>
      <c r="AJ15" s="21" t="n">
        <v>0.7716</v>
      </c>
      <c r="AK15" s="21" t="n">
        <v>0.6</v>
      </c>
      <c r="AL15" s="21" t="n">
        <v>0.7131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28</v>
      </c>
      <c r="E16" s="21" t="n">
        <v>1.508</v>
      </c>
      <c r="F16" s="21" t="n">
        <v>1.552</v>
      </c>
      <c r="G16" s="21" t="n">
        <v>1.542</v>
      </c>
      <c r="H16" s="21" t="n">
        <v>1.612</v>
      </c>
      <c r="I16" s="21" t="n">
        <v>1.748</v>
      </c>
      <c r="J16" s="21" t="n">
        <v>3.119</v>
      </c>
      <c r="K16" s="21" t="n">
        <v>1.886</v>
      </c>
      <c r="L16" s="21" t="n">
        <v>2.047</v>
      </c>
      <c r="M16" s="21" t="n">
        <v>2.297</v>
      </c>
      <c r="N16" s="21" t="n">
        <v>2.416</v>
      </c>
      <c r="O16" s="21" t="n">
        <v>2.383</v>
      </c>
      <c r="P16" s="21" t="n">
        <v>2.203</v>
      </c>
      <c r="Q16" s="22" t="n">
        <v>2.329</v>
      </c>
      <c r="R16" s="22" t="n">
        <v>2.465</v>
      </c>
      <c r="S16" s="22" t="n">
        <v>2.641</v>
      </c>
      <c r="T16" s="22" t="n">
        <v>2.819</v>
      </c>
      <c r="V16" s="21" t="n">
        <v>0.01655</v>
      </c>
      <c r="W16" s="21" t="n">
        <v>0.06596</v>
      </c>
      <c r="X16" s="21" t="n">
        <v>0.08747</v>
      </c>
      <c r="Y16" s="21" t="n">
        <v>0.04029</v>
      </c>
      <c r="Z16" s="21" t="n">
        <v>0.05924</v>
      </c>
      <c r="AA16" s="21" t="n">
        <v>0.322</v>
      </c>
      <c r="AB16" s="21" t="n">
        <v>0.03513</v>
      </c>
      <c r="AC16" s="21" t="n">
        <v>0.3515</v>
      </c>
      <c r="AD16" s="21" t="n">
        <v>0.0653</v>
      </c>
      <c r="AE16" s="21" t="n">
        <v>0.3988</v>
      </c>
      <c r="AF16" s="21" t="n">
        <v>0.116</v>
      </c>
      <c r="AG16" s="21" t="n">
        <v>0.2762</v>
      </c>
      <c r="AH16" s="21" t="n">
        <v>0.6475</v>
      </c>
      <c r="AI16" s="21" t="n">
        <v>0.6358</v>
      </c>
      <c r="AJ16" s="21" t="n">
        <v>0.7191</v>
      </c>
      <c r="AK16" s="21" t="n">
        <v>0.5552</v>
      </c>
      <c r="AL16" s="21" t="n">
        <v>0.6758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28</v>
      </c>
      <c r="E17" s="21" t="n">
        <v>1.507</v>
      </c>
      <c r="F17" s="21" t="n">
        <v>1.55</v>
      </c>
      <c r="G17" s="21" t="n">
        <v>1.541</v>
      </c>
      <c r="H17" s="21" t="n">
        <v>1.609</v>
      </c>
      <c r="I17" s="21" t="n">
        <v>1.715</v>
      </c>
      <c r="J17" s="21" t="n">
        <v>2.919</v>
      </c>
      <c r="K17" s="21" t="n">
        <v>1.852</v>
      </c>
      <c r="L17" s="21" t="n">
        <v>1.996</v>
      </c>
      <c r="M17" s="21" t="n">
        <v>2.236</v>
      </c>
      <c r="N17" s="21" t="n">
        <v>2.34</v>
      </c>
      <c r="O17" s="21" t="n">
        <v>2.314</v>
      </c>
      <c r="P17" s="21" t="n">
        <v>2.184</v>
      </c>
      <c r="Q17" s="22" t="n">
        <v>2.28</v>
      </c>
      <c r="R17" s="22" t="n">
        <v>2.422</v>
      </c>
      <c r="S17" s="22" t="n">
        <v>2.626</v>
      </c>
      <c r="T17" s="22" t="n">
        <v>2.8</v>
      </c>
      <c r="V17" s="21" t="n">
        <v>0.01652</v>
      </c>
      <c r="W17" s="21" t="n">
        <v>0.06567</v>
      </c>
      <c r="X17" s="21" t="n">
        <v>0.08708</v>
      </c>
      <c r="Y17" s="21" t="n">
        <v>0.04023</v>
      </c>
      <c r="Z17" s="21" t="n">
        <v>0.05913</v>
      </c>
      <c r="AA17" s="21" t="n">
        <v>0.2674</v>
      </c>
      <c r="AB17" s="21" t="n">
        <v>0.0215</v>
      </c>
      <c r="AC17" s="21" t="n">
        <v>0.3</v>
      </c>
      <c r="AD17" s="21" t="n">
        <v>0.05414</v>
      </c>
      <c r="AE17" s="21" t="n">
        <v>0.3476</v>
      </c>
      <c r="AF17" s="21" t="n">
        <v>0.09075</v>
      </c>
      <c r="AG17" s="21" t="n">
        <v>0.241</v>
      </c>
      <c r="AH17" s="21" t="n">
        <v>0.5765</v>
      </c>
      <c r="AI17" s="21" t="n">
        <v>0.558</v>
      </c>
      <c r="AJ17" s="21" t="n">
        <v>0.6452</v>
      </c>
      <c r="AK17" s="21" t="n">
        <v>0.5161</v>
      </c>
      <c r="AL17" s="21" t="n">
        <v>0.6277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7</v>
      </c>
      <c r="E18" s="21" t="n">
        <v>1.506</v>
      </c>
      <c r="F18" s="21" t="n">
        <v>1.549</v>
      </c>
      <c r="G18" s="21" t="n">
        <v>1.539</v>
      </c>
      <c r="H18" s="21" t="n">
        <v>1.606</v>
      </c>
      <c r="I18" s="21" t="n">
        <v>1.692</v>
      </c>
      <c r="J18" s="21" t="n">
        <v>2.753</v>
      </c>
      <c r="K18" s="21" t="n">
        <v>1.827</v>
      </c>
      <c r="L18" s="21" t="n">
        <v>1.961</v>
      </c>
      <c r="M18" s="21" t="n">
        <v>2.198</v>
      </c>
      <c r="N18" s="21" t="n">
        <v>2.291</v>
      </c>
      <c r="O18" s="21" t="n">
        <v>2.271</v>
      </c>
      <c r="P18" s="21" t="n">
        <v>2.164</v>
      </c>
      <c r="Q18" s="22" t="n">
        <v>2.254</v>
      </c>
      <c r="R18" s="22" t="n">
        <v>2.4</v>
      </c>
      <c r="S18" s="22" t="n">
        <v>2.607</v>
      </c>
      <c r="T18" s="22" t="n">
        <v>2.778</v>
      </c>
      <c r="V18" s="21" t="n">
        <v>0.01649</v>
      </c>
      <c r="W18" s="21" t="n">
        <v>0.06538</v>
      </c>
      <c r="X18" s="21" t="n">
        <v>0.0867</v>
      </c>
      <c r="Y18" s="21" t="n">
        <v>0.04017</v>
      </c>
      <c r="Z18" s="21" t="n">
        <v>0.05903</v>
      </c>
      <c r="AA18" s="21" t="n">
        <v>0.2239</v>
      </c>
      <c r="AB18" s="21" t="n">
        <v>0.01672</v>
      </c>
      <c r="AC18" s="21" t="n">
        <v>0.2632</v>
      </c>
      <c r="AD18" s="21" t="n">
        <v>0.05057</v>
      </c>
      <c r="AE18" s="21" t="n">
        <v>0.3233</v>
      </c>
      <c r="AF18" s="21" t="n">
        <v>0.1268</v>
      </c>
      <c r="AG18" s="21" t="n">
        <v>0.2437</v>
      </c>
      <c r="AH18" s="21" t="n">
        <v>0.5189</v>
      </c>
      <c r="AI18" s="21" t="n">
        <v>0.5188</v>
      </c>
      <c r="AJ18" s="21" t="n">
        <v>0.5732</v>
      </c>
      <c r="AK18" s="21" t="n">
        <v>0.4818</v>
      </c>
      <c r="AL18" s="21" t="n">
        <v>0.5767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7</v>
      </c>
      <c r="E19" s="21" t="n">
        <v>1.506</v>
      </c>
      <c r="F19" s="21" t="n">
        <v>1.549</v>
      </c>
      <c r="G19" s="21" t="n">
        <v>1.537</v>
      </c>
      <c r="H19" s="21" t="n">
        <v>1.603</v>
      </c>
      <c r="I19" s="21" t="n">
        <v>1.681</v>
      </c>
      <c r="J19" s="21" t="n">
        <v>2.612</v>
      </c>
      <c r="K19" s="21" t="n">
        <v>1.812</v>
      </c>
      <c r="L19" s="21" t="n">
        <v>1.934</v>
      </c>
      <c r="M19" s="21" t="n">
        <v>2.171</v>
      </c>
      <c r="N19" s="21" t="n">
        <v>2.253</v>
      </c>
      <c r="O19" s="21" t="n">
        <v>2.237</v>
      </c>
      <c r="P19" s="21" t="n">
        <v>2.151</v>
      </c>
      <c r="Q19" s="22" t="n">
        <v>2.236</v>
      </c>
      <c r="R19" s="22" t="n">
        <v>2.386</v>
      </c>
      <c r="S19" s="22" t="n">
        <v>2.591</v>
      </c>
      <c r="T19" s="22" t="n">
        <v>2.764</v>
      </c>
      <c r="V19" s="21" t="n">
        <v>0.01645</v>
      </c>
      <c r="W19" s="21" t="n">
        <v>0.06509</v>
      </c>
      <c r="X19" s="21" t="n">
        <v>0.08632</v>
      </c>
      <c r="Y19" s="21" t="n">
        <v>0.04011</v>
      </c>
      <c r="Z19" s="21" t="n">
        <v>0.05894</v>
      </c>
      <c r="AA19" s="21" t="n">
        <v>0.1933</v>
      </c>
      <c r="AB19" s="21" t="n">
        <v>0.0129</v>
      </c>
      <c r="AC19" s="21" t="n">
        <v>0.2371</v>
      </c>
      <c r="AD19" s="21" t="n">
        <v>0.04664</v>
      </c>
      <c r="AE19" s="21" t="n">
        <v>0.3041</v>
      </c>
      <c r="AF19" s="21" t="n">
        <v>0.09766</v>
      </c>
      <c r="AG19" s="21" t="n">
        <v>0.2104</v>
      </c>
      <c r="AH19" s="21" t="n">
        <v>0.4775</v>
      </c>
      <c r="AI19" s="21" t="n">
        <v>0.4714</v>
      </c>
      <c r="AJ19" s="21" t="n">
        <v>0.5465</v>
      </c>
      <c r="AK19" s="21" t="n">
        <v>0.4596</v>
      </c>
      <c r="AL19" s="21" t="n">
        <v>0.5396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29</v>
      </c>
      <c r="E20" s="21" t="n">
        <v>1.506</v>
      </c>
      <c r="F20" s="21" t="n">
        <v>1.549</v>
      </c>
      <c r="G20" s="21" t="n">
        <v>1.537</v>
      </c>
      <c r="H20" s="21" t="n">
        <v>1.601</v>
      </c>
      <c r="I20" s="21" t="n">
        <v>1.673</v>
      </c>
      <c r="J20" s="21" t="n">
        <v>2.493</v>
      </c>
      <c r="K20" s="21" t="n">
        <v>1.801</v>
      </c>
      <c r="L20" s="21" t="n">
        <v>1.912</v>
      </c>
      <c r="M20" s="21" t="n">
        <v>2.149</v>
      </c>
      <c r="N20" s="21" t="n">
        <v>2.222</v>
      </c>
      <c r="O20" s="21" t="n">
        <v>2.21</v>
      </c>
      <c r="P20" s="21" t="n">
        <v>2.141</v>
      </c>
      <c r="Q20" s="22" t="n">
        <v>2.222</v>
      </c>
      <c r="R20" s="22" t="n">
        <v>2.374</v>
      </c>
      <c r="S20" s="22" t="n">
        <v>2.576</v>
      </c>
      <c r="T20" s="22" t="n">
        <v>2.745</v>
      </c>
      <c r="V20" s="21" t="n">
        <v>0.01642</v>
      </c>
      <c r="W20" s="21" t="n">
        <v>0.0648</v>
      </c>
      <c r="X20" s="21" t="n">
        <v>0.08594</v>
      </c>
      <c r="Y20" s="21" t="n">
        <v>0.04005</v>
      </c>
      <c r="Z20" s="21" t="n">
        <v>0.05886</v>
      </c>
      <c r="AA20" s="21" t="n">
        <v>0.1735</v>
      </c>
      <c r="AB20" s="21" t="n">
        <v>0.01356</v>
      </c>
      <c r="AC20" s="21" t="n">
        <v>0.2191</v>
      </c>
      <c r="AD20" s="21" t="n">
        <v>0.04571</v>
      </c>
      <c r="AE20" s="21" t="n">
        <v>0.2818</v>
      </c>
      <c r="AF20" s="21" t="n">
        <v>0.1091</v>
      </c>
      <c r="AG20" s="21" t="n">
        <v>0.2136</v>
      </c>
      <c r="AH20" s="21" t="n">
        <v>0.4512</v>
      </c>
      <c r="AI20" s="21" t="n">
        <v>0.4389</v>
      </c>
      <c r="AJ20" s="21" t="n">
        <v>0.4943</v>
      </c>
      <c r="AK20" s="21" t="n">
        <v>0.4429</v>
      </c>
      <c r="AL20" s="21" t="n">
        <v>0.5164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</v>
      </c>
      <c r="E21" s="21" t="n">
        <v>1.506</v>
      </c>
      <c r="F21" s="21" t="n">
        <v>1.549</v>
      </c>
      <c r="G21" s="21" t="n">
        <v>1.536</v>
      </c>
      <c r="H21" s="21" t="n">
        <v>1.599</v>
      </c>
      <c r="I21" s="21" t="n">
        <v>1.667</v>
      </c>
      <c r="J21" s="21" t="n">
        <v>2.39</v>
      </c>
      <c r="K21" s="21" t="n">
        <v>1.795</v>
      </c>
      <c r="L21" s="21" t="n">
        <v>1.893</v>
      </c>
      <c r="M21" s="21" t="n">
        <v>2.131</v>
      </c>
      <c r="N21" s="21" t="n">
        <v>2.196</v>
      </c>
      <c r="O21" s="21" t="n">
        <v>2.188</v>
      </c>
      <c r="P21" s="21" t="n">
        <v>2.136</v>
      </c>
      <c r="Q21" s="22" t="n">
        <v>2.21</v>
      </c>
      <c r="R21" s="22" t="n">
        <v>2.364</v>
      </c>
      <c r="S21" s="22" t="n">
        <v>2.563</v>
      </c>
      <c r="T21" s="22" t="n">
        <v>2.733</v>
      </c>
      <c r="V21" s="21" t="n">
        <v>0.01639</v>
      </c>
      <c r="W21" s="21" t="n">
        <v>0.06451</v>
      </c>
      <c r="X21" s="21" t="n">
        <v>0.08555</v>
      </c>
      <c r="Y21" s="21" t="n">
        <v>0.03999</v>
      </c>
      <c r="Z21" s="21" t="n">
        <v>0.05879</v>
      </c>
      <c r="AA21" s="21" t="n">
        <v>0.1596</v>
      </c>
      <c r="AB21" s="21" t="n">
        <v>0.01667</v>
      </c>
      <c r="AC21" s="21" t="n">
        <v>0.2059</v>
      </c>
      <c r="AD21" s="21" t="n">
        <v>0.0463</v>
      </c>
      <c r="AE21" s="21" t="n">
        <v>0.2878</v>
      </c>
      <c r="AF21" s="21" t="n">
        <v>0.1043</v>
      </c>
      <c r="AG21" s="21" t="n">
        <v>0.2131</v>
      </c>
      <c r="AH21" s="21" t="n">
        <v>0.4341</v>
      </c>
      <c r="AI21" s="21" t="n">
        <v>0.4389</v>
      </c>
      <c r="AJ21" s="21" t="n">
        <v>0.4943</v>
      </c>
      <c r="AK21" s="21" t="n">
        <v>0.4354</v>
      </c>
      <c r="AL21" s="21" t="n">
        <v>0.5071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29</v>
      </c>
      <c r="E22" s="21" t="n">
        <v>1.504</v>
      </c>
      <c r="F22" s="21" t="n">
        <v>1.546</v>
      </c>
      <c r="G22" s="21" t="n">
        <v>1.534</v>
      </c>
      <c r="H22" s="21" t="n">
        <v>1.597</v>
      </c>
      <c r="I22" s="21" t="n">
        <v>1.657</v>
      </c>
      <c r="J22" s="21" t="n">
        <v>2.301</v>
      </c>
      <c r="K22" s="21" t="n">
        <v>1.784</v>
      </c>
      <c r="L22" s="21" t="n">
        <v>1.872</v>
      </c>
      <c r="M22" s="21" t="n">
        <v>2.115</v>
      </c>
      <c r="N22" s="21" t="n">
        <v>2.173</v>
      </c>
      <c r="O22" s="21" t="n">
        <v>2.168</v>
      </c>
      <c r="P22" s="21" t="n">
        <v>2.129</v>
      </c>
      <c r="Q22" s="22" t="n">
        <v>2.2</v>
      </c>
      <c r="R22" s="22" t="n">
        <v>2.355</v>
      </c>
      <c r="S22" s="22" t="n">
        <v>2.55</v>
      </c>
      <c r="T22" s="22" t="n">
        <v>2.725</v>
      </c>
      <c r="V22" s="21" t="n">
        <v>0.01636</v>
      </c>
      <c r="W22" s="21" t="n">
        <v>0.06422</v>
      </c>
      <c r="X22" s="21" t="n">
        <v>0.08517</v>
      </c>
      <c r="Y22" s="21" t="n">
        <v>0.03993</v>
      </c>
      <c r="Z22" s="21" t="n">
        <v>0.05874</v>
      </c>
      <c r="AA22" s="21" t="n">
        <v>0.1482</v>
      </c>
      <c r="AB22" s="21" t="n">
        <v>0.02064</v>
      </c>
      <c r="AC22" s="21" t="n">
        <v>0.1941</v>
      </c>
      <c r="AD22" s="21" t="n">
        <v>0.04837</v>
      </c>
      <c r="AE22" s="21" t="n">
        <v>0.2734</v>
      </c>
      <c r="AF22" s="21" t="n">
        <v>0.132</v>
      </c>
      <c r="AG22" s="21" t="n">
        <v>0.2126</v>
      </c>
      <c r="AH22" s="21" t="n">
        <v>0.4144</v>
      </c>
      <c r="AI22" s="21" t="n">
        <v>0.4129</v>
      </c>
      <c r="AJ22" s="21" t="n">
        <v>0.4822</v>
      </c>
      <c r="AK22" s="21" t="n">
        <v>0.4244</v>
      </c>
      <c r="AL22" s="21" t="n">
        <v>0.4944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8</v>
      </c>
      <c r="E23" s="21" t="n">
        <v>1.503</v>
      </c>
      <c r="F23" s="21" t="n">
        <v>1.544</v>
      </c>
      <c r="G23" s="21" t="n">
        <v>1.532</v>
      </c>
      <c r="H23" s="21" t="n">
        <v>1.595</v>
      </c>
      <c r="I23" s="21" t="n">
        <v>1.649</v>
      </c>
      <c r="J23" s="21" t="n">
        <v>2.224</v>
      </c>
      <c r="K23" s="21" t="n">
        <v>1.775</v>
      </c>
      <c r="L23" s="21" t="n">
        <v>1.855</v>
      </c>
      <c r="M23" s="21" t="n">
        <v>2.1</v>
      </c>
      <c r="N23" s="21" t="n">
        <v>2.152</v>
      </c>
      <c r="O23" s="21" t="n">
        <v>2.15</v>
      </c>
      <c r="P23" s="21" t="n">
        <v>2.121</v>
      </c>
      <c r="Q23" s="22" t="n">
        <v>2.19</v>
      </c>
      <c r="R23" s="22" t="n">
        <v>2.346</v>
      </c>
      <c r="S23" s="22" t="n">
        <v>2.538</v>
      </c>
      <c r="T23" s="22" t="n">
        <v>2.717</v>
      </c>
      <c r="V23" s="21" t="n">
        <v>0.01632</v>
      </c>
      <c r="W23" s="21" t="n">
        <v>0.06393</v>
      </c>
      <c r="X23" s="21" t="n">
        <v>0.08479</v>
      </c>
      <c r="Y23" s="21" t="n">
        <v>0.03987</v>
      </c>
      <c r="Z23" s="21" t="n">
        <v>0.05869</v>
      </c>
      <c r="AA23" s="21" t="n">
        <v>0.1374</v>
      </c>
      <c r="AB23" s="21" t="n">
        <v>0.02052</v>
      </c>
      <c r="AC23" s="21" t="n">
        <v>0.1831</v>
      </c>
      <c r="AD23" s="21" t="n">
        <v>0.04818</v>
      </c>
      <c r="AE23" s="21" t="n">
        <v>0.2726</v>
      </c>
      <c r="AF23" s="21" t="n">
        <v>0.1395</v>
      </c>
      <c r="AG23" s="21" t="n">
        <v>0.2148</v>
      </c>
      <c r="AH23" s="21" t="n">
        <v>0.3952</v>
      </c>
      <c r="AI23" s="21" t="n">
        <v>0.3959</v>
      </c>
      <c r="AJ23" s="21" t="n">
        <v>0.4569</v>
      </c>
      <c r="AK23" s="21" t="n">
        <v>0.4148</v>
      </c>
      <c r="AL23" s="21" t="n">
        <v>0.4771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29</v>
      </c>
      <c r="E24" s="21" t="n">
        <v>1.503</v>
      </c>
      <c r="F24" s="21" t="n">
        <v>1.544</v>
      </c>
      <c r="G24" s="21" t="n">
        <v>1.532</v>
      </c>
      <c r="H24" s="21" t="n">
        <v>1.593</v>
      </c>
      <c r="I24" s="21" t="n">
        <v>1.644</v>
      </c>
      <c r="J24" s="21" t="n">
        <v>2.157</v>
      </c>
      <c r="K24" s="21" t="n">
        <v>1.768</v>
      </c>
      <c r="L24" s="21" t="n">
        <v>1.841</v>
      </c>
      <c r="M24" s="21" t="n">
        <v>2.087</v>
      </c>
      <c r="N24" s="21" t="n">
        <v>2.134</v>
      </c>
      <c r="O24" s="21" t="n">
        <v>2.135</v>
      </c>
      <c r="P24" s="21" t="n">
        <v>2.112</v>
      </c>
      <c r="Q24" s="22" t="n">
        <v>2.181</v>
      </c>
      <c r="R24" s="22" t="n">
        <v>2.337</v>
      </c>
      <c r="S24" s="22" t="n">
        <v>2.526</v>
      </c>
      <c r="T24" s="22" t="n">
        <v>2.703</v>
      </c>
      <c r="V24" s="21" t="n">
        <v>0.01629</v>
      </c>
      <c r="W24" s="21" t="n">
        <v>0.06364</v>
      </c>
      <c r="X24" s="21" t="n">
        <v>0.0844</v>
      </c>
      <c r="Y24" s="21" t="n">
        <v>0.0398</v>
      </c>
      <c r="Z24" s="21" t="n">
        <v>0.05864</v>
      </c>
      <c r="AA24" s="21" t="n">
        <v>0.1249</v>
      </c>
      <c r="AB24" s="21" t="n">
        <v>0.01694</v>
      </c>
      <c r="AC24" s="21" t="n">
        <v>0.1709</v>
      </c>
      <c r="AD24" s="21" t="n">
        <v>0.04435</v>
      </c>
      <c r="AE24" s="21" t="n">
        <v>0.2519</v>
      </c>
      <c r="AF24" s="21" t="n">
        <v>0.1067</v>
      </c>
      <c r="AG24" s="21" t="n">
        <v>0.1916</v>
      </c>
      <c r="AH24" s="21" t="n">
        <v>0.3801</v>
      </c>
      <c r="AI24" s="21" t="n">
        <v>0.3767</v>
      </c>
      <c r="AJ24" s="21" t="n">
        <v>0.4549</v>
      </c>
      <c r="AK24" s="21" t="n">
        <v>0.4088</v>
      </c>
      <c r="AL24" s="21" t="n">
        <v>0.4622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1</v>
      </c>
      <c r="E25" s="21" t="n">
        <v>1.504</v>
      </c>
      <c r="F25" s="21" t="n">
        <v>1.543</v>
      </c>
      <c r="G25" s="21" t="n">
        <v>1.532</v>
      </c>
      <c r="H25" s="21" t="n">
        <v>1.591</v>
      </c>
      <c r="I25" s="21" t="n">
        <v>1.638</v>
      </c>
      <c r="J25" s="21" t="n">
        <v>2.098</v>
      </c>
      <c r="K25" s="21" t="n">
        <v>1.761</v>
      </c>
      <c r="L25" s="21" t="n">
        <v>1.828</v>
      </c>
      <c r="M25" s="21" t="n">
        <v>2.075</v>
      </c>
      <c r="N25" s="21" t="n">
        <v>2.117</v>
      </c>
      <c r="O25" s="21" t="n">
        <v>2.121</v>
      </c>
      <c r="P25" s="21" t="n">
        <v>2.101</v>
      </c>
      <c r="Q25" s="22" t="n">
        <v>2.172</v>
      </c>
      <c r="R25" s="22" t="n">
        <v>2.329</v>
      </c>
      <c r="S25" s="22" t="n">
        <v>2.514</v>
      </c>
      <c r="T25" s="22" t="n">
        <v>2.684</v>
      </c>
      <c r="V25" s="21" t="n">
        <v>0.01625</v>
      </c>
      <c r="W25" s="21" t="n">
        <v>0.06335</v>
      </c>
      <c r="X25" s="21" t="n">
        <v>0.08402</v>
      </c>
      <c r="Y25" s="21" t="n">
        <v>0.03974</v>
      </c>
      <c r="Z25" s="21" t="n">
        <v>0.0586</v>
      </c>
      <c r="AA25" s="21" t="n">
        <v>0.1181</v>
      </c>
      <c r="AB25" s="21" t="n">
        <v>0.02163</v>
      </c>
      <c r="AC25" s="21" t="n">
        <v>0.1637</v>
      </c>
      <c r="AD25" s="21" t="n">
        <v>0.0483</v>
      </c>
      <c r="AE25" s="21" t="n">
        <v>0.25</v>
      </c>
      <c r="AF25" s="21" t="n">
        <v>0.1328</v>
      </c>
      <c r="AG25" s="21" t="n">
        <v>0.2062</v>
      </c>
      <c r="AH25" s="21" t="n">
        <v>0.37</v>
      </c>
      <c r="AI25" s="21" t="n">
        <v>0.3754</v>
      </c>
      <c r="AJ25" s="21" t="n">
        <v>0.4524</v>
      </c>
      <c r="AK25" s="21" t="n">
        <v>0.4012</v>
      </c>
      <c r="AL25" s="21" t="n">
        <v>0.454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1</v>
      </c>
      <c r="E26" s="21" t="n">
        <v>1.503</v>
      </c>
      <c r="F26" s="21" t="n">
        <v>1.542</v>
      </c>
      <c r="G26" s="21" t="n">
        <v>1.53</v>
      </c>
      <c r="H26" s="21" t="n">
        <v>1.589</v>
      </c>
      <c r="I26" s="21" t="n">
        <v>1.634</v>
      </c>
      <c r="J26" s="21" t="n">
        <v>2.046</v>
      </c>
      <c r="K26" s="21" t="n">
        <v>1.756</v>
      </c>
      <c r="L26" s="21" t="n">
        <v>1.817</v>
      </c>
      <c r="M26" s="21" t="n">
        <v>2.064</v>
      </c>
      <c r="N26" s="21" t="n">
        <v>2.101</v>
      </c>
      <c r="O26" s="21" t="n">
        <v>2.108</v>
      </c>
      <c r="P26" s="21" t="n">
        <v>2.095</v>
      </c>
      <c r="Q26" s="22" t="n">
        <v>2.164</v>
      </c>
      <c r="R26" s="22" t="n">
        <v>2.32</v>
      </c>
      <c r="S26" s="22" t="n">
        <v>2.503</v>
      </c>
      <c r="T26" s="22" t="n">
        <v>2.672</v>
      </c>
      <c r="V26" s="21" t="n">
        <v>0.01622</v>
      </c>
      <c r="W26" s="21" t="n">
        <v>0.06305</v>
      </c>
      <c r="X26" s="21" t="n">
        <v>0.08363</v>
      </c>
      <c r="Y26" s="21" t="n">
        <v>0.03968</v>
      </c>
      <c r="Z26" s="21" t="n">
        <v>0.05716</v>
      </c>
      <c r="AA26" s="21" t="n">
        <v>0.1142</v>
      </c>
      <c r="AB26" s="21" t="n">
        <v>0.02806</v>
      </c>
      <c r="AC26" s="21" t="n">
        <v>0.159</v>
      </c>
      <c r="AD26" s="21" t="n">
        <v>0.05431</v>
      </c>
      <c r="AE26" s="21" t="n">
        <v>0.2635</v>
      </c>
      <c r="AF26" s="21" t="n">
        <v>0.141</v>
      </c>
      <c r="AG26" s="21" t="n">
        <v>0.2109</v>
      </c>
      <c r="AH26" s="21" t="n">
        <v>0.3611</v>
      </c>
      <c r="AI26" s="21" t="n">
        <v>0.3678</v>
      </c>
      <c r="AJ26" s="21" t="n">
        <v>0.4183</v>
      </c>
      <c r="AK26" s="21" t="n">
        <v>0.3975</v>
      </c>
      <c r="AL26" s="21" t="n">
        <v>0.4524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1</v>
      </c>
      <c r="E27" s="21" t="n">
        <v>1.502</v>
      </c>
      <c r="F27" s="21" t="n">
        <v>1.542</v>
      </c>
      <c r="G27" s="21" t="n">
        <v>1.529</v>
      </c>
      <c r="H27" s="21" t="n">
        <v>1.588</v>
      </c>
      <c r="I27" s="21" t="n">
        <v>1.631</v>
      </c>
      <c r="J27" s="21" t="n">
        <v>2.001</v>
      </c>
      <c r="K27" s="21" t="n">
        <v>1.752</v>
      </c>
      <c r="L27" s="21" t="n">
        <v>1.808</v>
      </c>
      <c r="M27" s="21" t="n">
        <v>2.054</v>
      </c>
      <c r="N27" s="21" t="n">
        <v>2.086</v>
      </c>
      <c r="O27" s="21" t="n">
        <v>2.096</v>
      </c>
      <c r="P27" s="21" t="n">
        <v>2.09</v>
      </c>
      <c r="Q27" s="22" t="n">
        <v>2.157</v>
      </c>
      <c r="R27" s="22" t="n">
        <v>2.312</v>
      </c>
      <c r="S27" s="22" t="n">
        <v>2.493</v>
      </c>
      <c r="T27" s="22" t="n">
        <v>2.666</v>
      </c>
      <c r="V27" s="21" t="n">
        <v>0.01618</v>
      </c>
      <c r="W27" s="21" t="n">
        <v>0.06276</v>
      </c>
      <c r="X27" s="21" t="n">
        <v>0.08325</v>
      </c>
      <c r="Y27" s="21" t="n">
        <v>0.03961</v>
      </c>
      <c r="Z27" s="21" t="n">
        <v>0.05699</v>
      </c>
      <c r="AA27" s="21" t="n">
        <v>0.1082</v>
      </c>
      <c r="AB27" s="21" t="n">
        <v>0.03222</v>
      </c>
      <c r="AC27" s="21" t="n">
        <v>0.1535</v>
      </c>
      <c r="AD27" s="21" t="n">
        <v>0.05782</v>
      </c>
      <c r="AE27" s="21" t="n">
        <v>0.2404</v>
      </c>
      <c r="AF27" s="21" t="n">
        <v>0.15</v>
      </c>
      <c r="AG27" s="21" t="n">
        <v>0.2084</v>
      </c>
      <c r="AH27" s="21" t="n">
        <v>0.3482</v>
      </c>
      <c r="AI27" s="21" t="n">
        <v>0.3538</v>
      </c>
      <c r="AJ27" s="21" t="n">
        <v>0.4133</v>
      </c>
      <c r="AK27" s="21" t="n">
        <v>0.3891</v>
      </c>
      <c r="AL27" s="21" t="n">
        <v>0.4431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2</v>
      </c>
      <c r="E28" s="21" t="n">
        <v>1.503</v>
      </c>
      <c r="F28" s="21" t="n">
        <v>1.542</v>
      </c>
      <c r="G28" s="21" t="n">
        <v>1.528</v>
      </c>
      <c r="H28" s="21" t="n">
        <v>1.587</v>
      </c>
      <c r="I28" s="21" t="n">
        <v>1.627</v>
      </c>
      <c r="J28" s="21" t="n">
        <v>1.96</v>
      </c>
      <c r="K28" s="21" t="n">
        <v>1.746</v>
      </c>
      <c r="L28" s="21" t="n">
        <v>1.8</v>
      </c>
      <c r="M28" s="21" t="n">
        <v>2.044</v>
      </c>
      <c r="N28" s="21" t="n">
        <v>2.073</v>
      </c>
      <c r="O28" s="21" t="n">
        <v>2.085</v>
      </c>
      <c r="P28" s="21" t="n">
        <v>2.083</v>
      </c>
      <c r="Q28" s="22" t="n">
        <v>2.15</v>
      </c>
      <c r="R28" s="22" t="n">
        <v>2.305</v>
      </c>
      <c r="S28" s="22" t="n">
        <v>2.483</v>
      </c>
      <c r="T28" s="22" t="n">
        <v>2.657</v>
      </c>
      <c r="V28" s="21" t="n">
        <v>0.01614</v>
      </c>
      <c r="W28" s="21" t="n">
        <v>0.06247</v>
      </c>
      <c r="X28" s="21" t="n">
        <v>0.08287</v>
      </c>
      <c r="Y28" s="21" t="n">
        <v>0.03955</v>
      </c>
      <c r="Z28" s="21" t="n">
        <v>0.05681</v>
      </c>
      <c r="AA28" s="21" t="n">
        <v>0.1076</v>
      </c>
      <c r="AB28" s="21" t="n">
        <v>0.03586</v>
      </c>
      <c r="AC28" s="21" t="n">
        <v>0.1534</v>
      </c>
      <c r="AD28" s="21" t="n">
        <v>0.0611</v>
      </c>
      <c r="AE28" s="21" t="n">
        <v>0.2471</v>
      </c>
      <c r="AF28" s="21" t="n">
        <v>0.1442</v>
      </c>
      <c r="AG28" s="21" t="n">
        <v>0.2028</v>
      </c>
      <c r="AH28" s="21" t="n">
        <v>0.3415</v>
      </c>
      <c r="AI28" s="21" t="n">
        <v>0.3441</v>
      </c>
      <c r="AJ28" s="21" t="n">
        <v>0.4038</v>
      </c>
      <c r="AK28" s="21" t="n">
        <v>0.3847</v>
      </c>
      <c r="AL28" s="21" t="n">
        <v>0.4364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4</v>
      </c>
      <c r="E29" s="21" t="n">
        <v>1.505</v>
      </c>
      <c r="F29" s="21" t="n">
        <v>1.544</v>
      </c>
      <c r="G29" s="21" t="n">
        <v>1.529</v>
      </c>
      <c r="H29" s="21" t="n">
        <v>1.585</v>
      </c>
      <c r="I29" s="21" t="n">
        <v>1.622</v>
      </c>
      <c r="J29" s="21" t="n">
        <v>1.925</v>
      </c>
      <c r="K29" s="21" t="n">
        <v>1.739</v>
      </c>
      <c r="L29" s="21" t="n">
        <v>1.788</v>
      </c>
      <c r="M29" s="21" t="n">
        <v>2.035</v>
      </c>
      <c r="N29" s="21" t="n">
        <v>2.06</v>
      </c>
      <c r="O29" s="21" t="n">
        <v>2.074</v>
      </c>
      <c r="P29" s="21" t="n">
        <v>2.075</v>
      </c>
      <c r="Q29" s="22" t="n">
        <v>2.143</v>
      </c>
      <c r="R29" s="22" t="n">
        <v>2.297</v>
      </c>
      <c r="S29" s="22" t="n">
        <v>2.473</v>
      </c>
      <c r="T29" s="22" t="n">
        <v>2.641</v>
      </c>
      <c r="V29" s="21" t="n">
        <v>0.01611</v>
      </c>
      <c r="W29" s="21" t="n">
        <v>0.06218</v>
      </c>
      <c r="X29" s="21" t="n">
        <v>0.08248</v>
      </c>
      <c r="Y29" s="21" t="n">
        <v>0.03948</v>
      </c>
      <c r="Z29" s="21" t="n">
        <v>0.05662</v>
      </c>
      <c r="AA29" s="21" t="n">
        <v>0.1061</v>
      </c>
      <c r="AB29" s="21" t="n">
        <v>0.04016</v>
      </c>
      <c r="AC29" s="21" t="n">
        <v>0.1532</v>
      </c>
      <c r="AD29" s="21" t="n">
        <v>0.065</v>
      </c>
      <c r="AE29" s="21" t="n">
        <v>0.2519</v>
      </c>
      <c r="AF29" s="21" t="n">
        <v>0.1498</v>
      </c>
      <c r="AG29" s="21" t="n">
        <v>0.218</v>
      </c>
      <c r="AH29" s="21" t="n">
        <v>0.336</v>
      </c>
      <c r="AI29" s="21" t="n">
        <v>0.3419</v>
      </c>
      <c r="AJ29" s="21" t="n">
        <v>0.3958</v>
      </c>
      <c r="AK29" s="21" t="n">
        <v>0.3792</v>
      </c>
      <c r="AL29" s="21" t="n">
        <v>0.429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4</v>
      </c>
      <c r="E30" s="21" t="n">
        <v>1.505</v>
      </c>
      <c r="F30" s="21" t="n">
        <v>1.545</v>
      </c>
      <c r="G30" s="21" t="n">
        <v>1.528</v>
      </c>
      <c r="H30" s="21" t="n">
        <v>1.583</v>
      </c>
      <c r="I30" s="21" t="n">
        <v>1.619</v>
      </c>
      <c r="J30" s="21" t="n">
        <v>1.893</v>
      </c>
      <c r="K30" s="21" t="n">
        <v>1.734</v>
      </c>
      <c r="L30" s="21" t="n">
        <v>1.776</v>
      </c>
      <c r="M30" s="21" t="n">
        <v>2.026</v>
      </c>
      <c r="N30" s="21" t="n">
        <v>2.047</v>
      </c>
      <c r="O30" s="21" t="n">
        <v>2.064</v>
      </c>
      <c r="P30" s="21" t="n">
        <v>2.072</v>
      </c>
      <c r="Q30" s="22" t="n">
        <v>2.137</v>
      </c>
      <c r="R30" s="22" t="n">
        <v>2.29</v>
      </c>
      <c r="S30" s="22" t="n">
        <v>2.464</v>
      </c>
      <c r="T30" s="22" t="n">
        <v>2.631</v>
      </c>
      <c r="V30" s="21" t="n">
        <v>0.01607</v>
      </c>
      <c r="W30" s="21" t="n">
        <v>0.06189</v>
      </c>
      <c r="X30" s="21" t="n">
        <v>0.0821</v>
      </c>
      <c r="Y30" s="21" t="n">
        <v>0.03942</v>
      </c>
      <c r="Z30" s="21" t="n">
        <v>0.05643</v>
      </c>
      <c r="AA30" s="21" t="n">
        <v>0.09735</v>
      </c>
      <c r="AB30" s="21" t="n">
        <v>0.04441</v>
      </c>
      <c r="AC30" s="21" t="n">
        <v>0.1453</v>
      </c>
      <c r="AD30" s="21" t="n">
        <v>0.06818</v>
      </c>
      <c r="AE30" s="21" t="n">
        <v>0.236</v>
      </c>
      <c r="AF30" s="21" t="n">
        <v>0.1559</v>
      </c>
      <c r="AG30" s="21" t="n">
        <v>0.2043</v>
      </c>
      <c r="AH30" s="21" t="n">
        <v>0.3239</v>
      </c>
      <c r="AI30" s="21" t="n">
        <v>0.3238</v>
      </c>
      <c r="AJ30" s="21" t="n">
        <v>0.3847</v>
      </c>
      <c r="AK30" s="21" t="n">
        <v>0.373</v>
      </c>
      <c r="AL30" s="21" t="n">
        <v>0.4192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3</v>
      </c>
      <c r="E31" s="21" t="n">
        <v>1.505</v>
      </c>
      <c r="F31" s="21" t="n">
        <v>1.545</v>
      </c>
      <c r="G31" s="21" t="n">
        <v>1.527</v>
      </c>
      <c r="H31" s="21" t="n">
        <v>1.581</v>
      </c>
      <c r="I31" s="21" t="n">
        <v>1.617</v>
      </c>
      <c r="J31" s="21" t="n">
        <v>1.865</v>
      </c>
      <c r="K31" s="21" t="n">
        <v>1.731</v>
      </c>
      <c r="L31" s="21" t="n">
        <v>1.769</v>
      </c>
      <c r="M31" s="21" t="n">
        <v>2.018</v>
      </c>
      <c r="N31" s="21" t="n">
        <v>2.036</v>
      </c>
      <c r="O31" s="21" t="n">
        <v>2.055</v>
      </c>
      <c r="P31" s="21" t="n">
        <v>2.069</v>
      </c>
      <c r="Q31" s="22" t="n">
        <v>2.131</v>
      </c>
      <c r="R31" s="22" t="n">
        <v>2.283</v>
      </c>
      <c r="S31" s="22" t="n">
        <v>2.455</v>
      </c>
      <c r="T31" s="22" t="n">
        <v>2.626</v>
      </c>
      <c r="V31" s="21" t="n">
        <v>0.01603</v>
      </c>
      <c r="W31" s="21" t="n">
        <v>0.06159</v>
      </c>
      <c r="X31" s="21" t="n">
        <v>0.08171</v>
      </c>
      <c r="Y31" s="21" t="n">
        <v>0.03935</v>
      </c>
      <c r="Z31" s="21" t="n">
        <v>0.05623</v>
      </c>
      <c r="AA31" s="21" t="n">
        <v>0.0922</v>
      </c>
      <c r="AB31" s="21" t="n">
        <v>0.04805</v>
      </c>
      <c r="AC31" s="21" t="n">
        <v>0.1399</v>
      </c>
      <c r="AD31" s="21" t="n">
        <v>0.07168</v>
      </c>
      <c r="AE31" s="21" t="n">
        <v>0.2414</v>
      </c>
      <c r="AF31" s="21" t="n">
        <v>0.1663</v>
      </c>
      <c r="AG31" s="21" t="n">
        <v>0.2111</v>
      </c>
      <c r="AH31" s="21" t="n">
        <v>0.316</v>
      </c>
      <c r="AI31" s="21" t="n">
        <v>0.318</v>
      </c>
      <c r="AJ31" s="21" t="n">
        <v>0.3821</v>
      </c>
      <c r="AK31" s="21" t="n">
        <v>0.3688</v>
      </c>
      <c r="AL31" s="21" t="n">
        <v>0.4141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2</v>
      </c>
      <c r="E32" s="21" t="n">
        <v>1.505</v>
      </c>
      <c r="F32" s="21" t="n">
        <v>1.543</v>
      </c>
      <c r="G32" s="21" t="n">
        <v>1.526</v>
      </c>
      <c r="H32" s="21" t="n">
        <v>1.58</v>
      </c>
      <c r="I32" s="21" t="n">
        <v>1.615</v>
      </c>
      <c r="J32" s="21" t="n">
        <v>1.84</v>
      </c>
      <c r="K32" s="21" t="n">
        <v>1.729</v>
      </c>
      <c r="L32" s="21" t="n">
        <v>1.764</v>
      </c>
      <c r="M32" s="21" t="n">
        <v>2.011</v>
      </c>
      <c r="N32" s="21" t="n">
        <v>2.026</v>
      </c>
      <c r="O32" s="21" t="n">
        <v>2.046</v>
      </c>
      <c r="P32" s="21" t="n">
        <v>2.064</v>
      </c>
      <c r="Q32" s="22" t="n">
        <v>2.125</v>
      </c>
      <c r="R32" s="22" t="n">
        <v>2.276</v>
      </c>
      <c r="S32" s="22" t="n">
        <v>2.447</v>
      </c>
      <c r="T32" s="22" t="n">
        <v>2.62</v>
      </c>
      <c r="V32" s="21" t="n">
        <v>0.01599</v>
      </c>
      <c r="W32" s="21" t="n">
        <v>0.0613</v>
      </c>
      <c r="X32" s="21" t="n">
        <v>0.08133</v>
      </c>
      <c r="Y32" s="21" t="n">
        <v>0.03928</v>
      </c>
      <c r="Z32" s="21" t="n">
        <v>0.05602</v>
      </c>
      <c r="AA32" s="21" t="n">
        <v>0.09062</v>
      </c>
      <c r="AB32" s="21" t="n">
        <v>0.04976</v>
      </c>
      <c r="AC32" s="21" t="n">
        <v>0.1377</v>
      </c>
      <c r="AD32" s="21" t="n">
        <v>0.07409</v>
      </c>
      <c r="AE32" s="21" t="n">
        <v>0.2349</v>
      </c>
      <c r="AF32" s="21" t="n">
        <v>0.1639</v>
      </c>
      <c r="AG32" s="21" t="n">
        <v>0.2084</v>
      </c>
      <c r="AH32" s="21" t="n">
        <v>0.3112</v>
      </c>
      <c r="AI32" s="21" t="n">
        <v>0.3148</v>
      </c>
      <c r="AJ32" s="21" t="n">
        <v>0.3798</v>
      </c>
      <c r="AK32" s="21" t="n">
        <v>0.3657</v>
      </c>
      <c r="AL32" s="21" t="n">
        <v>0.4106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2</v>
      </c>
      <c r="E33" s="21" t="n">
        <v>1.503</v>
      </c>
      <c r="F33" s="21" t="n">
        <v>1.542</v>
      </c>
      <c r="G33" s="21" t="n">
        <v>1.525</v>
      </c>
      <c r="H33" s="21" t="n">
        <v>1.579</v>
      </c>
      <c r="I33" s="21" t="n">
        <v>1.612</v>
      </c>
      <c r="J33" s="21" t="n">
        <v>1.818</v>
      </c>
      <c r="K33" s="21" t="n">
        <v>1.725</v>
      </c>
      <c r="L33" s="21" t="n">
        <v>1.758</v>
      </c>
      <c r="M33" s="21" t="n">
        <v>2.004</v>
      </c>
      <c r="N33" s="21" t="n">
        <v>2.017</v>
      </c>
      <c r="O33" s="21" t="n">
        <v>2.038</v>
      </c>
      <c r="P33" s="21" t="n">
        <v>2.055</v>
      </c>
      <c r="Q33" s="22" t="n">
        <v>2.118</v>
      </c>
      <c r="R33" s="22" t="n">
        <v>2.268</v>
      </c>
      <c r="S33" s="22" t="n">
        <v>2.438</v>
      </c>
      <c r="T33" s="22" t="n">
        <v>2.61</v>
      </c>
      <c r="V33" s="21" t="n">
        <v>0.01595</v>
      </c>
      <c r="W33" s="21" t="n">
        <v>0.06101</v>
      </c>
      <c r="X33" s="21" t="n">
        <v>0.08095</v>
      </c>
      <c r="Y33" s="21" t="n">
        <v>0.03921</v>
      </c>
      <c r="Z33" s="21" t="n">
        <v>0.0558</v>
      </c>
      <c r="AA33" s="21" t="n">
        <v>0.08919</v>
      </c>
      <c r="AB33" s="21" t="n">
        <v>0.05177</v>
      </c>
      <c r="AC33" s="21" t="n">
        <v>0.1356</v>
      </c>
      <c r="AD33" s="21" t="n">
        <v>0.07651</v>
      </c>
      <c r="AE33" s="21" t="n">
        <v>0.2356</v>
      </c>
      <c r="AF33" s="21" t="n">
        <v>0.1655</v>
      </c>
      <c r="AG33" s="21" t="n">
        <v>0.2093</v>
      </c>
      <c r="AH33" s="21" t="n">
        <v>0.3061</v>
      </c>
      <c r="AI33" s="21" t="n">
        <v>0.3095</v>
      </c>
      <c r="AJ33" s="21" t="n">
        <v>0.3693</v>
      </c>
      <c r="AK33" s="21" t="n">
        <v>0.3612</v>
      </c>
      <c r="AL33" s="21" t="n">
        <v>0.405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3</v>
      </c>
      <c r="E34" s="21" t="n">
        <v>1.503</v>
      </c>
      <c r="F34" s="21" t="n">
        <v>1.541</v>
      </c>
      <c r="G34" s="21" t="n">
        <v>1.525</v>
      </c>
      <c r="H34" s="21" t="n">
        <v>1.576</v>
      </c>
      <c r="I34" s="21" t="n">
        <v>1.609</v>
      </c>
      <c r="J34" s="21" t="n">
        <v>1.798</v>
      </c>
      <c r="K34" s="21" t="n">
        <v>1.721</v>
      </c>
      <c r="L34" s="21" t="n">
        <v>1.753</v>
      </c>
      <c r="M34" s="21" t="n">
        <v>1.998</v>
      </c>
      <c r="N34" s="21" t="n">
        <v>2.008</v>
      </c>
      <c r="O34" s="21" t="n">
        <v>2.031</v>
      </c>
      <c r="P34" s="21" t="n">
        <v>2.047</v>
      </c>
      <c r="Q34" s="22" t="n">
        <v>2.112</v>
      </c>
      <c r="R34" s="22" t="n">
        <v>2.261</v>
      </c>
      <c r="S34" s="22" t="n">
        <v>2.43</v>
      </c>
      <c r="T34" s="22" t="n">
        <v>2.596</v>
      </c>
      <c r="V34" s="21" t="n">
        <v>0.01591</v>
      </c>
      <c r="W34" s="21" t="n">
        <v>0.06072</v>
      </c>
      <c r="X34" s="21" t="n">
        <v>0.08056</v>
      </c>
      <c r="Y34" s="21" t="n">
        <v>0.03915</v>
      </c>
      <c r="Z34" s="21" t="n">
        <v>0.05558</v>
      </c>
      <c r="AA34" s="21" t="n">
        <v>0.08746</v>
      </c>
      <c r="AB34" s="21" t="n">
        <v>0.05477</v>
      </c>
      <c r="AC34" s="21" t="n">
        <v>0.1336</v>
      </c>
      <c r="AD34" s="21" t="n">
        <v>0.07939</v>
      </c>
      <c r="AE34" s="21" t="n">
        <v>0.2328</v>
      </c>
      <c r="AF34" s="21" t="n">
        <v>0.1692</v>
      </c>
      <c r="AG34" s="21" t="n">
        <v>0.212</v>
      </c>
      <c r="AH34" s="21" t="n">
        <v>0.3028</v>
      </c>
      <c r="AI34" s="21" t="n">
        <v>0.3082</v>
      </c>
      <c r="AJ34" s="21" t="n">
        <v>0.3665</v>
      </c>
      <c r="AK34" s="21" t="n">
        <v>0.3572</v>
      </c>
      <c r="AL34" s="21" t="n">
        <v>0.4012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3</v>
      </c>
      <c r="E35" s="21" t="n">
        <v>1.502</v>
      </c>
      <c r="F35" s="21" t="n">
        <v>1.54</v>
      </c>
      <c r="G35" s="21" t="n">
        <v>1.524</v>
      </c>
      <c r="H35" s="21" t="n">
        <v>1.574</v>
      </c>
      <c r="I35" s="21" t="n">
        <v>1.608</v>
      </c>
      <c r="J35" s="21" t="n">
        <v>1.781</v>
      </c>
      <c r="K35" s="21" t="n">
        <v>1.719</v>
      </c>
      <c r="L35" s="21" t="n">
        <v>1.75</v>
      </c>
      <c r="M35" s="21" t="n">
        <v>1.992</v>
      </c>
      <c r="N35" s="21" t="n">
        <v>2</v>
      </c>
      <c r="O35" s="21" t="n">
        <v>2.024</v>
      </c>
      <c r="P35" s="21" t="n">
        <v>2.042</v>
      </c>
      <c r="Q35" s="22" t="n">
        <v>2.107</v>
      </c>
      <c r="R35" s="22" t="n">
        <v>2.254</v>
      </c>
      <c r="S35" s="22" t="n">
        <v>2.422</v>
      </c>
      <c r="T35" s="22" t="n">
        <v>2.587</v>
      </c>
      <c r="V35" s="21" t="n">
        <v>0.01587</v>
      </c>
      <c r="W35" s="21" t="n">
        <v>0.06042</v>
      </c>
      <c r="X35" s="21" t="n">
        <v>0.08018</v>
      </c>
      <c r="Y35" s="21" t="n">
        <v>0.03908</v>
      </c>
      <c r="Z35" s="21" t="n">
        <v>0.05535</v>
      </c>
      <c r="AA35" s="21" t="n">
        <v>0.08597</v>
      </c>
      <c r="AB35" s="21" t="n">
        <v>0.05763</v>
      </c>
      <c r="AC35" s="21" t="n">
        <v>0.132</v>
      </c>
      <c r="AD35" s="21" t="n">
        <v>0.08187</v>
      </c>
      <c r="AE35" s="21" t="n">
        <v>0.2338</v>
      </c>
      <c r="AF35" s="21" t="n">
        <v>0.1745</v>
      </c>
      <c r="AG35" s="21" t="n">
        <v>0.211</v>
      </c>
      <c r="AH35" s="21" t="n">
        <v>0.2995</v>
      </c>
      <c r="AI35" s="21" t="n">
        <v>0.3039</v>
      </c>
      <c r="AJ35" s="21" t="n">
        <v>0.363</v>
      </c>
      <c r="AK35" s="21" t="n">
        <v>0.3562</v>
      </c>
      <c r="AL35" s="21" t="n">
        <v>0.4004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3</v>
      </c>
      <c r="E36" s="21" t="n">
        <v>1.503</v>
      </c>
      <c r="F36" s="21" t="n">
        <v>1.54</v>
      </c>
      <c r="G36" s="21" t="n">
        <v>1.524</v>
      </c>
      <c r="H36" s="21" t="n">
        <v>1.574</v>
      </c>
      <c r="I36" s="21" t="n">
        <v>1.608</v>
      </c>
      <c r="J36" s="21" t="n">
        <v>1.765</v>
      </c>
      <c r="K36" s="21" t="n">
        <v>1.717</v>
      </c>
      <c r="L36" s="21" t="n">
        <v>1.746</v>
      </c>
      <c r="M36" s="21" t="n">
        <v>1.986</v>
      </c>
      <c r="N36" s="21" t="n">
        <v>1.993</v>
      </c>
      <c r="O36" s="21" t="n">
        <v>2.017</v>
      </c>
      <c r="P36" s="21" t="n">
        <v>2.038</v>
      </c>
      <c r="Q36" s="22" t="n">
        <v>2.101</v>
      </c>
      <c r="R36" s="22" t="n">
        <v>2.247</v>
      </c>
      <c r="S36" s="22" t="n">
        <v>2.414</v>
      </c>
      <c r="T36" s="22" t="n">
        <v>2.582</v>
      </c>
      <c r="V36" s="21" t="n">
        <v>0.01583</v>
      </c>
      <c r="W36" s="21" t="n">
        <v>0.06013</v>
      </c>
      <c r="X36" s="21" t="n">
        <v>0.07979</v>
      </c>
      <c r="Y36" s="21" t="n">
        <v>0.03901</v>
      </c>
      <c r="Z36" s="21" t="n">
        <v>0.05512</v>
      </c>
      <c r="AA36" s="21" t="n">
        <v>0.08492</v>
      </c>
      <c r="AB36" s="21" t="n">
        <v>0.06082</v>
      </c>
      <c r="AC36" s="21" t="n">
        <v>0.1307</v>
      </c>
      <c r="AD36" s="21" t="n">
        <v>0.08401</v>
      </c>
      <c r="AE36" s="21" t="n">
        <v>0.2342</v>
      </c>
      <c r="AF36" s="21" t="n">
        <v>0.176</v>
      </c>
      <c r="AG36" s="21" t="n">
        <v>0.2146</v>
      </c>
      <c r="AH36" s="21" t="n">
        <v>0.2949</v>
      </c>
      <c r="AI36" s="21" t="n">
        <v>0.3035</v>
      </c>
      <c r="AJ36" s="21" t="n">
        <v>0.3597</v>
      </c>
      <c r="AK36" s="21" t="n">
        <v>0.3544</v>
      </c>
      <c r="AL36" s="21" t="n">
        <v>0.3974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3</v>
      </c>
      <c r="E37" s="21" t="n">
        <v>1.502</v>
      </c>
      <c r="F37" s="21" t="n">
        <v>1.54</v>
      </c>
      <c r="G37" s="21" t="n">
        <v>1.523</v>
      </c>
      <c r="H37" s="21" t="n">
        <v>1.572</v>
      </c>
      <c r="I37" s="21" t="n">
        <v>1.606</v>
      </c>
      <c r="J37" s="21" t="n">
        <v>1.752</v>
      </c>
      <c r="K37" s="21" t="n">
        <v>1.714</v>
      </c>
      <c r="L37" s="21" t="n">
        <v>1.741</v>
      </c>
      <c r="M37" s="21" t="n">
        <v>1.98</v>
      </c>
      <c r="N37" s="21" t="n">
        <v>1.985</v>
      </c>
      <c r="O37" s="21" t="n">
        <v>2.011</v>
      </c>
      <c r="P37" s="21" t="n">
        <v>2.033</v>
      </c>
      <c r="Q37" s="22" t="n">
        <v>2.095</v>
      </c>
      <c r="R37" s="22" t="n">
        <v>2.241</v>
      </c>
      <c r="S37" s="22" t="n">
        <v>2.407</v>
      </c>
      <c r="T37" s="22" t="n">
        <v>2.576</v>
      </c>
      <c r="V37" s="21" t="n">
        <v>0.01579</v>
      </c>
      <c r="W37" s="21" t="n">
        <v>0.05984</v>
      </c>
      <c r="X37" s="21" t="n">
        <v>0.07941</v>
      </c>
      <c r="Y37" s="21" t="n">
        <v>0.03894</v>
      </c>
      <c r="Z37" s="21" t="n">
        <v>0.05487</v>
      </c>
      <c r="AA37" s="21" t="n">
        <v>0.08313</v>
      </c>
      <c r="AB37" s="21" t="n">
        <v>0.06365</v>
      </c>
      <c r="AC37" s="21" t="n">
        <v>0.1285</v>
      </c>
      <c r="AD37" s="21" t="n">
        <v>0.08588</v>
      </c>
      <c r="AE37" s="21" t="n">
        <v>0.2295</v>
      </c>
      <c r="AF37" s="21" t="n">
        <v>0.1757</v>
      </c>
      <c r="AG37" s="21" t="n">
        <v>0.2099</v>
      </c>
      <c r="AH37" s="21" t="n">
        <v>0.289</v>
      </c>
      <c r="AI37" s="21" t="n">
        <v>0.2952</v>
      </c>
      <c r="AJ37" s="21" t="n">
        <v>0.3564</v>
      </c>
      <c r="AK37" s="21" t="n">
        <v>0.3514</v>
      </c>
      <c r="AL37" s="21" t="n">
        <v>0.3915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4</v>
      </c>
      <c r="E38" s="21" t="n">
        <v>1.502</v>
      </c>
      <c r="F38" s="21" t="n">
        <v>1.539</v>
      </c>
      <c r="G38" s="21" t="n">
        <v>1.522</v>
      </c>
      <c r="H38" s="21" t="n">
        <v>1.57</v>
      </c>
      <c r="I38" s="21" t="n">
        <v>1.602</v>
      </c>
      <c r="J38" s="21" t="n">
        <v>1.739</v>
      </c>
      <c r="K38" s="21" t="n">
        <v>1.709</v>
      </c>
      <c r="L38" s="21" t="n">
        <v>1.736</v>
      </c>
      <c r="M38" s="21" t="n">
        <v>1.974</v>
      </c>
      <c r="N38" s="21" t="n">
        <v>1.978</v>
      </c>
      <c r="O38" s="21" t="n">
        <v>2.004</v>
      </c>
      <c r="P38" s="21" t="n">
        <v>2.027</v>
      </c>
      <c r="Q38" s="22" t="n">
        <v>2.09</v>
      </c>
      <c r="R38" s="22" t="n">
        <v>2.234</v>
      </c>
      <c r="S38" s="22" t="n">
        <v>2.399</v>
      </c>
      <c r="T38" s="22" t="n">
        <v>2.567</v>
      </c>
      <c r="V38" s="21" t="n">
        <v>0.01575</v>
      </c>
      <c r="W38" s="21" t="n">
        <v>0.05955</v>
      </c>
      <c r="X38" s="21" t="n">
        <v>0.07903</v>
      </c>
      <c r="Y38" s="21" t="n">
        <v>0.03887</v>
      </c>
      <c r="Z38" s="21" t="n">
        <v>0.05463</v>
      </c>
      <c r="AA38" s="21" t="n">
        <v>0.08181</v>
      </c>
      <c r="AB38" s="21" t="n">
        <v>0.06501</v>
      </c>
      <c r="AC38" s="21" t="n">
        <v>0.1272</v>
      </c>
      <c r="AD38" s="21" t="n">
        <v>0.08705</v>
      </c>
      <c r="AE38" s="21" t="n">
        <v>0.2283</v>
      </c>
      <c r="AF38" s="21" t="n">
        <v>0.1809</v>
      </c>
      <c r="AG38" s="21" t="n">
        <v>0.2133</v>
      </c>
      <c r="AH38" s="21" t="n">
        <v>0.286</v>
      </c>
      <c r="AI38" s="21" t="n">
        <v>0.2936</v>
      </c>
      <c r="AJ38" s="21" t="n">
        <v>0.3546</v>
      </c>
      <c r="AK38" s="21" t="n">
        <v>0.3485</v>
      </c>
      <c r="AL38" s="21" t="n">
        <v>0.3869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3</v>
      </c>
      <c r="E39" s="21" t="n">
        <v>1.5</v>
      </c>
      <c r="F39" s="21" t="n">
        <v>1.538</v>
      </c>
      <c r="G39" s="21" t="n">
        <v>1.521</v>
      </c>
      <c r="H39" s="21" t="n">
        <v>1.567</v>
      </c>
      <c r="I39" s="21" t="n">
        <v>1.599</v>
      </c>
      <c r="J39" s="21" t="n">
        <v>1.728</v>
      </c>
      <c r="K39" s="21" t="n">
        <v>1.705</v>
      </c>
      <c r="L39" s="21" t="n">
        <v>1.731</v>
      </c>
      <c r="M39" s="21" t="n">
        <v>1.968</v>
      </c>
      <c r="N39" s="21" t="n">
        <v>1.971</v>
      </c>
      <c r="O39" s="21" t="n">
        <v>1.998</v>
      </c>
      <c r="P39" s="21" t="n">
        <v>2.021</v>
      </c>
      <c r="Q39" s="22" t="n">
        <v>2.084</v>
      </c>
      <c r="R39" s="22" t="n">
        <v>2.228</v>
      </c>
      <c r="S39" s="22" t="n">
        <v>2.392</v>
      </c>
      <c r="T39" s="22" t="n">
        <v>2.556</v>
      </c>
      <c r="V39" s="21" t="n">
        <v>0.01571</v>
      </c>
      <c r="W39" s="21" t="n">
        <v>0.05925</v>
      </c>
      <c r="X39" s="21" t="n">
        <v>0.07864</v>
      </c>
      <c r="Y39" s="21" t="n">
        <v>0.0388</v>
      </c>
      <c r="Z39" s="21" t="n">
        <v>0.05437</v>
      </c>
      <c r="AA39" s="21" t="n">
        <v>0.08178</v>
      </c>
      <c r="AB39" s="21" t="n">
        <v>0.06582</v>
      </c>
      <c r="AC39" s="21" t="n">
        <v>0.1272</v>
      </c>
      <c r="AD39" s="21" t="n">
        <v>0.08767</v>
      </c>
      <c r="AE39" s="21" t="n">
        <v>0.2294</v>
      </c>
      <c r="AF39" s="21" t="n">
        <v>0.1729</v>
      </c>
      <c r="AG39" s="21" t="n">
        <v>0.2115</v>
      </c>
      <c r="AH39" s="21" t="n">
        <v>0.2862</v>
      </c>
      <c r="AI39" s="21" t="n">
        <v>0.2897</v>
      </c>
      <c r="AJ39" s="21" t="n">
        <v>0.3431</v>
      </c>
      <c r="AK39" s="21" t="n">
        <v>0.3483</v>
      </c>
      <c r="AL39" s="21" t="n">
        <v>0.3873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2</v>
      </c>
      <c r="E40" s="21" t="n">
        <v>1.499</v>
      </c>
      <c r="F40" s="21" t="n">
        <v>1.536</v>
      </c>
      <c r="G40" s="21" t="n">
        <v>1.52</v>
      </c>
      <c r="H40" s="21" t="n">
        <v>1.566</v>
      </c>
      <c r="I40" s="21" t="n">
        <v>1.598</v>
      </c>
      <c r="J40" s="21" t="n">
        <v>1.719</v>
      </c>
      <c r="K40" s="21" t="n">
        <v>1.703</v>
      </c>
      <c r="L40" s="21" t="n">
        <v>1.728</v>
      </c>
      <c r="M40" s="21" t="n">
        <v>1.963</v>
      </c>
      <c r="N40" s="21" t="n">
        <v>1.964</v>
      </c>
      <c r="O40" s="21" t="n">
        <v>1.992</v>
      </c>
      <c r="P40" s="21" t="n">
        <v>2.016</v>
      </c>
      <c r="Q40" s="22" t="n">
        <v>2.079</v>
      </c>
      <c r="R40" s="22" t="n">
        <v>2.222</v>
      </c>
      <c r="S40" s="22" t="n">
        <v>2.385</v>
      </c>
      <c r="T40" s="22" t="n">
        <v>2.548</v>
      </c>
      <c r="V40" s="21" t="n">
        <v>0.01567</v>
      </c>
      <c r="W40" s="21" t="n">
        <v>0.05896</v>
      </c>
      <c r="X40" s="21" t="n">
        <v>0.07826</v>
      </c>
      <c r="Y40" s="21" t="n">
        <v>0.03872</v>
      </c>
      <c r="Z40" s="21" t="n">
        <v>0.05412</v>
      </c>
      <c r="AA40" s="21" t="n">
        <v>0.08132</v>
      </c>
      <c r="AB40" s="21" t="n">
        <v>0.06866</v>
      </c>
      <c r="AC40" s="21" t="n">
        <v>0.127</v>
      </c>
      <c r="AD40" s="21" t="n">
        <v>0.09011</v>
      </c>
      <c r="AE40" s="21" t="n">
        <v>0.2311</v>
      </c>
      <c r="AF40" s="21" t="n">
        <v>0.1871</v>
      </c>
      <c r="AG40" s="21" t="n">
        <v>0.2186</v>
      </c>
      <c r="AH40" s="21" t="n">
        <v>0.2837</v>
      </c>
      <c r="AI40" s="21" t="n">
        <v>0.2872</v>
      </c>
      <c r="AJ40" s="21" t="n">
        <v>0.3426</v>
      </c>
      <c r="AK40" s="21" t="n">
        <v>0.3464</v>
      </c>
      <c r="AL40" s="21" t="n">
        <v>0.3861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3</v>
      </c>
      <c r="E41" s="21" t="n">
        <v>1.5</v>
      </c>
      <c r="F41" s="21" t="n">
        <v>1.537</v>
      </c>
      <c r="G41" s="21" t="n">
        <v>1.52</v>
      </c>
      <c r="H41" s="21" t="n">
        <v>1.565</v>
      </c>
      <c r="I41" s="21" t="n">
        <v>1.597</v>
      </c>
      <c r="J41" s="21" t="n">
        <v>1.71</v>
      </c>
      <c r="K41" s="21" t="n">
        <v>1.701</v>
      </c>
      <c r="L41" s="21" t="n">
        <v>1.724</v>
      </c>
      <c r="M41" s="21" t="n">
        <v>1.957</v>
      </c>
      <c r="N41" s="21" t="n">
        <v>1.957</v>
      </c>
      <c r="O41" s="21" t="n">
        <v>1.986</v>
      </c>
      <c r="P41" s="21" t="n">
        <v>2.012</v>
      </c>
      <c r="Q41" s="22" t="n">
        <v>2.074</v>
      </c>
      <c r="R41" s="22" t="n">
        <v>2.216</v>
      </c>
      <c r="S41" s="22" t="n">
        <v>2.379</v>
      </c>
      <c r="T41" s="22" t="n">
        <v>2.543</v>
      </c>
      <c r="V41" s="21" t="n">
        <v>0.01562</v>
      </c>
      <c r="W41" s="21" t="n">
        <v>0.05867</v>
      </c>
      <c r="X41" s="21" t="n">
        <v>0.07788</v>
      </c>
      <c r="Y41" s="21" t="n">
        <v>0.03865</v>
      </c>
      <c r="Z41" s="21" t="n">
        <v>0.05385</v>
      </c>
      <c r="AA41" s="21" t="n">
        <v>0.07989</v>
      </c>
      <c r="AB41" s="21" t="n">
        <v>0.07007</v>
      </c>
      <c r="AC41" s="21" t="n">
        <v>0.1256</v>
      </c>
      <c r="AD41" s="21" t="n">
        <v>0.09161</v>
      </c>
      <c r="AE41" s="21" t="n">
        <v>0.2272</v>
      </c>
      <c r="AF41" s="21" t="n">
        <v>0.1773</v>
      </c>
      <c r="AG41" s="21" t="n">
        <v>0.211</v>
      </c>
      <c r="AH41" s="21" t="n">
        <v>0.2796</v>
      </c>
      <c r="AI41" s="21" t="n">
        <v>0.2833</v>
      </c>
      <c r="AJ41" s="21" t="n">
        <v>0.3401</v>
      </c>
      <c r="AK41" s="21" t="n">
        <v>0.3441</v>
      </c>
      <c r="AL41" s="21" t="n">
        <v>0.3819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2</v>
      </c>
      <c r="E42" s="21" t="n">
        <v>1.499</v>
      </c>
      <c r="F42" s="21" t="n">
        <v>1.536</v>
      </c>
      <c r="G42" s="21" t="n">
        <v>1.518</v>
      </c>
      <c r="H42" s="21" t="n">
        <v>1.563</v>
      </c>
      <c r="I42" s="21" t="n">
        <v>1.595</v>
      </c>
      <c r="J42" s="21" t="n">
        <v>1.702</v>
      </c>
      <c r="K42" s="21" t="n">
        <v>1.698</v>
      </c>
      <c r="L42" s="21" t="n">
        <v>1.719</v>
      </c>
      <c r="M42" s="21" t="n">
        <v>1.952</v>
      </c>
      <c r="N42" s="21" t="n">
        <v>1.951</v>
      </c>
      <c r="O42" s="21" t="n">
        <v>1.98</v>
      </c>
      <c r="P42" s="21" t="n">
        <v>2.008</v>
      </c>
      <c r="Q42" s="22" t="n">
        <v>2.07</v>
      </c>
      <c r="R42" s="22" t="n">
        <v>2.21</v>
      </c>
      <c r="S42" s="22" t="n">
        <v>2.372</v>
      </c>
      <c r="T42" s="22" t="n">
        <v>2.536</v>
      </c>
      <c r="V42" s="21" t="n">
        <v>0.01558</v>
      </c>
      <c r="W42" s="21" t="n">
        <v>0.05837</v>
      </c>
      <c r="X42" s="21" t="n">
        <v>0.07749</v>
      </c>
      <c r="Y42" s="21" t="n">
        <v>0.03858</v>
      </c>
      <c r="Z42" s="21" t="n">
        <v>0.05358</v>
      </c>
      <c r="AA42" s="21" t="n">
        <v>0.07903</v>
      </c>
      <c r="AB42" s="21" t="n">
        <v>0.0717</v>
      </c>
      <c r="AC42" s="21" t="n">
        <v>0.1245</v>
      </c>
      <c r="AD42" s="21" t="n">
        <v>0.09338</v>
      </c>
      <c r="AE42" s="21" t="n">
        <v>0.2266</v>
      </c>
      <c r="AF42" s="21" t="n">
        <v>0.1841</v>
      </c>
      <c r="AG42" s="21" t="n">
        <v>0.216</v>
      </c>
      <c r="AH42" s="21" t="n">
        <v>0.2764</v>
      </c>
      <c r="AI42" s="21" t="n">
        <v>0.2825</v>
      </c>
      <c r="AJ42" s="21" t="n">
        <v>0.3356</v>
      </c>
      <c r="AK42" s="21" t="n">
        <v>0.3413</v>
      </c>
      <c r="AL42" s="21" t="n">
        <v>0.3773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1</v>
      </c>
      <c r="E43" s="21" t="n">
        <v>1.497</v>
      </c>
      <c r="F43" s="21" t="n">
        <v>1.534</v>
      </c>
      <c r="G43" s="21" t="n">
        <v>1.516</v>
      </c>
      <c r="H43" s="21" t="n">
        <v>1.56</v>
      </c>
      <c r="I43" s="21" t="n">
        <v>1.592</v>
      </c>
      <c r="J43" s="21" t="n">
        <v>1.695</v>
      </c>
      <c r="K43" s="21" t="n">
        <v>1.695</v>
      </c>
      <c r="L43" s="21" t="n">
        <v>1.715</v>
      </c>
      <c r="M43" s="21" t="n">
        <v>1.947</v>
      </c>
      <c r="N43" s="21" t="n">
        <v>1.945</v>
      </c>
      <c r="O43" s="21" t="n">
        <v>1.974</v>
      </c>
      <c r="P43" s="21" t="n">
        <v>2.002</v>
      </c>
      <c r="Q43" s="22" t="n">
        <v>2.065</v>
      </c>
      <c r="R43" s="22" t="n">
        <v>2.204</v>
      </c>
      <c r="S43" s="22" t="n">
        <v>2.366</v>
      </c>
      <c r="T43" s="22" t="n">
        <v>2.527</v>
      </c>
      <c r="V43" s="21" t="n">
        <v>0.01553</v>
      </c>
      <c r="W43" s="21" t="n">
        <v>0.05808</v>
      </c>
      <c r="X43" s="21" t="n">
        <v>0.07711</v>
      </c>
      <c r="Y43" s="21" t="n">
        <v>0.0385</v>
      </c>
      <c r="Z43" s="21" t="n">
        <v>0.05331</v>
      </c>
      <c r="AA43" s="21" t="n">
        <v>0.07904</v>
      </c>
      <c r="AB43" s="21" t="n">
        <v>0.0736</v>
      </c>
      <c r="AC43" s="21" t="n">
        <v>0.124</v>
      </c>
      <c r="AD43" s="21" t="n">
        <v>0.09513</v>
      </c>
      <c r="AE43" s="21" t="n">
        <v>0.2261</v>
      </c>
      <c r="AF43" s="21" t="n">
        <v>0.1833</v>
      </c>
      <c r="AG43" s="21" t="n">
        <v>0.2143</v>
      </c>
      <c r="AH43" s="21" t="n">
        <v>0.2744</v>
      </c>
      <c r="AI43" s="21" t="n">
        <v>0.2825</v>
      </c>
      <c r="AJ43" s="21" t="n">
        <v>0.3344</v>
      </c>
      <c r="AK43" s="21" t="n">
        <v>0.3396</v>
      </c>
      <c r="AL43" s="21" t="n">
        <v>0.3751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8</v>
      </c>
      <c r="E44" s="21" t="n">
        <v>1.495</v>
      </c>
      <c r="F44" s="21" t="n">
        <v>1.532</v>
      </c>
      <c r="G44" s="21" t="n">
        <v>1.513</v>
      </c>
      <c r="H44" s="21" t="n">
        <v>1.557</v>
      </c>
      <c r="I44" s="21" t="n">
        <v>1.59</v>
      </c>
      <c r="J44" s="21" t="n">
        <v>1.689</v>
      </c>
      <c r="K44" s="21" t="n">
        <v>1.692</v>
      </c>
      <c r="L44" s="21" t="n">
        <v>1.711</v>
      </c>
      <c r="M44" s="21" t="n">
        <v>1.942</v>
      </c>
      <c r="N44" s="21" t="n">
        <v>1.94</v>
      </c>
      <c r="O44" s="21" t="n">
        <v>1.969</v>
      </c>
      <c r="P44" s="21" t="n">
        <v>1.998</v>
      </c>
      <c r="Q44" s="22" t="n">
        <v>2.06</v>
      </c>
      <c r="R44" s="22" t="n">
        <v>2.199</v>
      </c>
      <c r="S44" s="22" t="n">
        <v>2.36</v>
      </c>
      <c r="T44" s="22" t="n">
        <v>2.52</v>
      </c>
      <c r="V44" s="21" t="n">
        <v>0.01549</v>
      </c>
      <c r="W44" s="21" t="n">
        <v>0.05779</v>
      </c>
      <c r="X44" s="21" t="n">
        <v>0.07673</v>
      </c>
      <c r="Y44" s="21" t="n">
        <v>0.03843</v>
      </c>
      <c r="Z44" s="21" t="n">
        <v>0.05304</v>
      </c>
      <c r="AA44" s="21" t="n">
        <v>0.07901</v>
      </c>
      <c r="AB44" s="21" t="n">
        <v>0.07448</v>
      </c>
      <c r="AC44" s="21" t="n">
        <v>0.1237</v>
      </c>
      <c r="AD44" s="21" t="n">
        <v>0.09604</v>
      </c>
      <c r="AE44" s="21" t="n">
        <v>0.2269</v>
      </c>
      <c r="AF44" s="21" t="n">
        <v>0.1838</v>
      </c>
      <c r="AG44" s="21" t="n">
        <v>0.2165</v>
      </c>
      <c r="AH44" s="21" t="n">
        <v>0.2737</v>
      </c>
      <c r="AI44" s="21" t="n">
        <v>0.2803</v>
      </c>
      <c r="AJ44" s="21" t="n">
        <v>0.3334</v>
      </c>
      <c r="AK44" s="21" t="n">
        <v>0.3394</v>
      </c>
      <c r="AL44" s="21" t="n">
        <v>0.3753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7</v>
      </c>
      <c r="E45" s="21" t="n">
        <v>1.494</v>
      </c>
      <c r="F45" s="21" t="n">
        <v>1.531</v>
      </c>
      <c r="G45" s="21" t="n">
        <v>1.512</v>
      </c>
      <c r="H45" s="21" t="n">
        <v>1.555</v>
      </c>
      <c r="I45" s="21" t="n">
        <v>1.588</v>
      </c>
      <c r="J45" s="21" t="n">
        <v>1.684</v>
      </c>
      <c r="K45" s="21" t="n">
        <v>1.69</v>
      </c>
      <c r="L45" s="21" t="n">
        <v>1.707</v>
      </c>
      <c r="M45" s="21" t="n">
        <v>1.937</v>
      </c>
      <c r="N45" s="21" t="n">
        <v>1.934</v>
      </c>
      <c r="O45" s="21" t="n">
        <v>1.964</v>
      </c>
      <c r="P45" s="21" t="n">
        <v>1.995</v>
      </c>
      <c r="Q45" s="22" t="n">
        <v>2.056</v>
      </c>
      <c r="R45" s="22" t="n">
        <v>2.194</v>
      </c>
      <c r="S45" s="22" t="n">
        <v>2.354</v>
      </c>
      <c r="T45" s="22" t="n">
        <v>2.516</v>
      </c>
      <c r="V45" s="21" t="n">
        <v>0.01544</v>
      </c>
      <c r="W45" s="21" t="n">
        <v>0.0575</v>
      </c>
      <c r="X45" s="21" t="n">
        <v>0.07634</v>
      </c>
      <c r="Y45" s="21" t="n">
        <v>0.03836</v>
      </c>
      <c r="Z45" s="21" t="n">
        <v>0.05276</v>
      </c>
      <c r="AA45" s="21" t="n">
        <v>0.07835</v>
      </c>
      <c r="AB45" s="21" t="n">
        <v>0.07477</v>
      </c>
      <c r="AC45" s="21" t="n">
        <v>0.1225</v>
      </c>
      <c r="AD45" s="21" t="n">
        <v>0.09602</v>
      </c>
      <c r="AE45" s="21" t="n">
        <v>0.2259</v>
      </c>
      <c r="AF45" s="21" t="n">
        <v>0.182</v>
      </c>
      <c r="AG45" s="21" t="n">
        <v>0.2156</v>
      </c>
      <c r="AH45" s="21" t="n">
        <v>0.2713</v>
      </c>
      <c r="AI45" s="21" t="n">
        <v>0.2787</v>
      </c>
      <c r="AJ45" s="21" t="n">
        <v>0.3333</v>
      </c>
      <c r="AK45" s="21" t="n">
        <v>0.3382</v>
      </c>
      <c r="AL45" s="21" t="n">
        <v>0.3732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8</v>
      </c>
      <c r="E46" s="21" t="n">
        <v>1.493</v>
      </c>
      <c r="F46" s="21" t="n">
        <v>1.53</v>
      </c>
      <c r="G46" s="21" t="n">
        <v>1.512</v>
      </c>
      <c r="H46" s="21" t="n">
        <v>1.554</v>
      </c>
      <c r="I46" s="21" t="n">
        <v>1.587</v>
      </c>
      <c r="J46" s="21" t="n">
        <v>1.679</v>
      </c>
      <c r="K46" s="21" t="n">
        <v>1.688</v>
      </c>
      <c r="L46" s="21" t="n">
        <v>1.704</v>
      </c>
      <c r="M46" s="21" t="n">
        <v>1.932</v>
      </c>
      <c r="N46" s="21" t="n">
        <v>1.929</v>
      </c>
      <c r="O46" s="21" t="n">
        <v>1.959</v>
      </c>
      <c r="P46" s="21" t="n">
        <v>1.99</v>
      </c>
      <c r="Q46" s="22" t="n">
        <v>2.051</v>
      </c>
      <c r="R46" s="22" t="n">
        <v>2.188</v>
      </c>
      <c r="S46" s="22" t="n">
        <v>2.348</v>
      </c>
      <c r="T46" s="22" t="n">
        <v>2.511</v>
      </c>
      <c r="V46" s="21" t="n">
        <v>0.0154</v>
      </c>
      <c r="W46" s="21" t="n">
        <v>0.0572</v>
      </c>
      <c r="X46" s="21" t="n">
        <v>0.07596</v>
      </c>
      <c r="Y46" s="21" t="n">
        <v>0.03828</v>
      </c>
      <c r="Z46" s="21" t="n">
        <v>0.05248</v>
      </c>
      <c r="AA46" s="21" t="n">
        <v>0.07725</v>
      </c>
      <c r="AB46" s="21" t="n">
        <v>0.07504</v>
      </c>
      <c r="AC46" s="21" t="n">
        <v>0.1211</v>
      </c>
      <c r="AD46" s="21" t="n">
        <v>0.09615</v>
      </c>
      <c r="AE46" s="21" t="n">
        <v>0.2225</v>
      </c>
      <c r="AF46" s="21" t="n">
        <v>0.1796</v>
      </c>
      <c r="AG46" s="21" t="n">
        <v>0.212</v>
      </c>
      <c r="AH46" s="21" t="n">
        <v>0.2679</v>
      </c>
      <c r="AI46" s="21" t="n">
        <v>0.2732</v>
      </c>
      <c r="AJ46" s="21" t="n">
        <v>0.3268</v>
      </c>
      <c r="AK46" s="21" t="n">
        <v>0.3355</v>
      </c>
      <c r="AL46" s="21" t="n">
        <v>0.3685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6</v>
      </c>
      <c r="E47" s="21" t="n">
        <v>1.491</v>
      </c>
      <c r="F47" s="21" t="n">
        <v>1.527</v>
      </c>
      <c r="G47" s="21" t="n">
        <v>1.509</v>
      </c>
      <c r="H47" s="21" t="n">
        <v>1.553</v>
      </c>
      <c r="I47" s="21" t="n">
        <v>1.585</v>
      </c>
      <c r="J47" s="21" t="n">
        <v>1.674</v>
      </c>
      <c r="K47" s="21" t="n">
        <v>1.685</v>
      </c>
      <c r="L47" s="21" t="n">
        <v>1.701</v>
      </c>
      <c r="M47" s="21" t="n">
        <v>1.928</v>
      </c>
      <c r="N47" s="21" t="n">
        <v>1.925</v>
      </c>
      <c r="O47" s="21" t="n">
        <v>1.955</v>
      </c>
      <c r="P47" s="21" t="n">
        <v>1.985</v>
      </c>
      <c r="Q47" s="22" t="n">
        <v>2.047</v>
      </c>
      <c r="R47" s="22" t="n">
        <v>2.183</v>
      </c>
      <c r="S47" s="22" t="n">
        <v>2.342</v>
      </c>
      <c r="T47" s="22" t="n">
        <v>2.502</v>
      </c>
      <c r="V47" s="21" t="n">
        <v>0.01535</v>
      </c>
      <c r="W47" s="21" t="n">
        <v>0.05691</v>
      </c>
      <c r="X47" s="21" t="n">
        <v>0.07558</v>
      </c>
      <c r="Y47" s="21" t="n">
        <v>0.0382</v>
      </c>
      <c r="Z47" s="21" t="n">
        <v>0.05221</v>
      </c>
      <c r="AA47" s="21" t="n">
        <v>0.07665</v>
      </c>
      <c r="AB47" s="21" t="n">
        <v>0.07604</v>
      </c>
      <c r="AC47" s="21" t="n">
        <v>0.1208</v>
      </c>
      <c r="AD47" s="21" t="n">
        <v>0.09761</v>
      </c>
      <c r="AE47" s="21" t="n">
        <v>0.2233</v>
      </c>
      <c r="AF47" s="21" t="n">
        <v>0.1845</v>
      </c>
      <c r="AG47" s="21" t="n">
        <v>0.2155</v>
      </c>
      <c r="AH47" s="21" t="n">
        <v>0.266</v>
      </c>
      <c r="AI47" s="21" t="n">
        <v>0.273</v>
      </c>
      <c r="AJ47" s="21" t="n">
        <v>0.3245</v>
      </c>
      <c r="AK47" s="21" t="n">
        <v>0.334</v>
      </c>
      <c r="AL47" s="21" t="n">
        <v>0.3666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2</v>
      </c>
      <c r="E48" s="21" t="n">
        <v>1.487</v>
      </c>
      <c r="F48" s="21" t="n">
        <v>1.523</v>
      </c>
      <c r="G48" s="21" t="n">
        <v>1.505</v>
      </c>
      <c r="H48" s="21" t="n">
        <v>1.55</v>
      </c>
      <c r="I48" s="21" t="n">
        <v>1.583</v>
      </c>
      <c r="J48" s="21" t="n">
        <v>1.67</v>
      </c>
      <c r="K48" s="21" t="n">
        <v>1.682</v>
      </c>
      <c r="L48" s="21" t="n">
        <v>1.698</v>
      </c>
      <c r="M48" s="21" t="n">
        <v>1.923</v>
      </c>
      <c r="N48" s="21" t="n">
        <v>1.92</v>
      </c>
      <c r="O48" s="21" t="n">
        <v>1.95</v>
      </c>
      <c r="P48" s="21" t="n">
        <v>1.981</v>
      </c>
      <c r="Q48" s="22" t="n">
        <v>2.043</v>
      </c>
      <c r="R48" s="22" t="n">
        <v>2.178</v>
      </c>
      <c r="S48" s="22" t="n">
        <v>2.337</v>
      </c>
      <c r="T48" s="22" t="n">
        <v>2.497</v>
      </c>
      <c r="V48" s="21" t="n">
        <v>0.01531</v>
      </c>
      <c r="W48" s="21" t="n">
        <v>0.05662</v>
      </c>
      <c r="X48" s="21" t="n">
        <v>0.0752</v>
      </c>
      <c r="Y48" s="21" t="n">
        <v>0.03813</v>
      </c>
      <c r="Z48" s="21" t="n">
        <v>0.05193</v>
      </c>
      <c r="AA48" s="21" t="n">
        <v>0.07665</v>
      </c>
      <c r="AB48" s="21" t="n">
        <v>0.07645</v>
      </c>
      <c r="AC48" s="21" t="n">
        <v>0.1206</v>
      </c>
      <c r="AD48" s="21" t="n">
        <v>0.09863</v>
      </c>
      <c r="AE48" s="21" t="n">
        <v>0.2239</v>
      </c>
      <c r="AF48" s="21" t="n">
        <v>0.1828</v>
      </c>
      <c r="AG48" s="21" t="n">
        <v>0.2154</v>
      </c>
      <c r="AH48" s="21" t="n">
        <v>0.2655</v>
      </c>
      <c r="AI48" s="21" t="n">
        <v>0.2726</v>
      </c>
      <c r="AJ48" s="21" t="n">
        <v>0.3235</v>
      </c>
      <c r="AK48" s="21" t="n">
        <v>0.3337</v>
      </c>
      <c r="AL48" s="21" t="n">
        <v>0.3669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9</v>
      </c>
      <c r="E49" s="21" t="n">
        <v>1.484</v>
      </c>
      <c r="F49" s="21" t="n">
        <v>1.52</v>
      </c>
      <c r="G49" s="21" t="n">
        <v>1.502</v>
      </c>
      <c r="H49" s="21" t="n">
        <v>1.548</v>
      </c>
      <c r="I49" s="21" t="n">
        <v>1.582</v>
      </c>
      <c r="J49" s="21" t="n">
        <v>1.667</v>
      </c>
      <c r="K49" s="21" t="n">
        <v>1.68</v>
      </c>
      <c r="L49" s="21" t="n">
        <v>1.695</v>
      </c>
      <c r="M49" s="21" t="n">
        <v>1.919</v>
      </c>
      <c r="N49" s="21" t="n">
        <v>1.916</v>
      </c>
      <c r="O49" s="21" t="n">
        <v>1.946</v>
      </c>
      <c r="P49" s="21" t="n">
        <v>1.977</v>
      </c>
      <c r="Q49" s="22" t="n">
        <v>2.039</v>
      </c>
      <c r="R49" s="22" t="n">
        <v>2.174</v>
      </c>
      <c r="S49" s="22" t="n">
        <v>2.331</v>
      </c>
      <c r="T49" s="22" t="n">
        <v>2.492</v>
      </c>
      <c r="V49" s="21" t="n">
        <v>0.01526</v>
      </c>
      <c r="W49" s="21" t="n">
        <v>0.05633</v>
      </c>
      <c r="X49" s="21" t="n">
        <v>0.07482</v>
      </c>
      <c r="Y49" s="21" t="n">
        <v>0.03805</v>
      </c>
      <c r="Z49" s="21" t="n">
        <v>0.05165</v>
      </c>
      <c r="AA49" s="21" t="n">
        <v>0.07651</v>
      </c>
      <c r="AB49" s="21" t="n">
        <v>0.07645</v>
      </c>
      <c r="AC49" s="21" t="n">
        <v>0.12</v>
      </c>
      <c r="AD49" s="21" t="n">
        <v>0.09886</v>
      </c>
      <c r="AE49" s="21" t="n">
        <v>0.2228</v>
      </c>
      <c r="AF49" s="21" t="n">
        <v>0.1818</v>
      </c>
      <c r="AG49" s="21" t="n">
        <v>0.2148</v>
      </c>
      <c r="AH49" s="21" t="n">
        <v>0.2643</v>
      </c>
      <c r="AI49" s="21" t="n">
        <v>0.2726</v>
      </c>
      <c r="AJ49" s="21" t="n">
        <v>0.3231</v>
      </c>
      <c r="AK49" s="21" t="n">
        <v>0.3328</v>
      </c>
      <c r="AL49" s="21" t="n">
        <v>0.3662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7</v>
      </c>
      <c r="E50" s="21" t="n">
        <v>1.481</v>
      </c>
      <c r="F50" s="21" t="n">
        <v>1.518</v>
      </c>
      <c r="G50" s="21" t="n">
        <v>1.5</v>
      </c>
      <c r="H50" s="21" t="n">
        <v>1.548</v>
      </c>
      <c r="I50" s="21" t="n">
        <v>1.581</v>
      </c>
      <c r="J50" s="21" t="n">
        <v>1.663</v>
      </c>
      <c r="K50" s="21" t="n">
        <v>1.679</v>
      </c>
      <c r="L50" s="21" t="n">
        <v>1.693</v>
      </c>
      <c r="M50" s="21" t="n">
        <v>1.915</v>
      </c>
      <c r="N50" s="21" t="n">
        <v>1.913</v>
      </c>
      <c r="O50" s="21" t="n">
        <v>1.942</v>
      </c>
      <c r="P50" s="21" t="n">
        <v>1.973</v>
      </c>
      <c r="Q50" s="22" t="n">
        <v>2.035</v>
      </c>
      <c r="R50" s="22" t="n">
        <v>2.169</v>
      </c>
      <c r="S50" s="22" t="n">
        <v>2.326</v>
      </c>
      <c r="T50" s="22" t="n">
        <v>2.487</v>
      </c>
      <c r="V50" s="21" t="n">
        <v>0.01521</v>
      </c>
      <c r="W50" s="21" t="n">
        <v>0.05604</v>
      </c>
      <c r="X50" s="21" t="n">
        <v>0.07444</v>
      </c>
      <c r="Y50" s="21" t="n">
        <v>0.03797</v>
      </c>
      <c r="Z50" s="21" t="n">
        <v>0.05137</v>
      </c>
      <c r="AA50" s="21" t="n">
        <v>0.07608</v>
      </c>
      <c r="AB50" s="21" t="n">
        <v>0.07626</v>
      </c>
      <c r="AC50" s="21" t="n">
        <v>0.1192</v>
      </c>
      <c r="AD50" s="21" t="n">
        <v>0.09866</v>
      </c>
      <c r="AE50" s="21" t="n">
        <v>0.2217</v>
      </c>
      <c r="AF50" s="21" t="n">
        <v>0.1828</v>
      </c>
      <c r="AG50" s="21" t="n">
        <v>0.2142</v>
      </c>
      <c r="AH50" s="21" t="n">
        <v>0.2624</v>
      </c>
      <c r="AI50" s="21" t="n">
        <v>0.2692</v>
      </c>
      <c r="AJ50" s="21" t="n">
        <v>0.3215</v>
      </c>
      <c r="AK50" s="21" t="n">
        <v>0.3311</v>
      </c>
      <c r="AL50" s="21" t="n">
        <v>0.3638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7</v>
      </c>
      <c r="E51" s="21" t="n">
        <v>1.48</v>
      </c>
      <c r="F51" s="21" t="n">
        <v>1.516</v>
      </c>
      <c r="G51" s="21" t="n">
        <v>1.499</v>
      </c>
      <c r="H51" s="21" t="n">
        <v>1.549</v>
      </c>
      <c r="I51" s="21" t="n">
        <v>1.58</v>
      </c>
      <c r="J51" s="21" t="n">
        <v>1.66</v>
      </c>
      <c r="K51" s="21" t="n">
        <v>1.677</v>
      </c>
      <c r="L51" s="21" t="n">
        <v>1.691</v>
      </c>
      <c r="M51" s="21" t="n">
        <v>1.912</v>
      </c>
      <c r="N51" s="21" t="n">
        <v>1.909</v>
      </c>
      <c r="O51" s="21" t="n">
        <v>1.938</v>
      </c>
      <c r="P51" s="21" t="n">
        <v>1.968</v>
      </c>
      <c r="Q51" s="22" t="n">
        <v>2.031</v>
      </c>
      <c r="R51" s="22" t="n">
        <v>2.164</v>
      </c>
      <c r="S51" s="22" t="n">
        <v>2.32</v>
      </c>
      <c r="T51" s="22" t="n">
        <v>2.481</v>
      </c>
      <c r="V51" s="21" t="n">
        <v>0.01516</v>
      </c>
      <c r="W51" s="21" t="n">
        <v>0.05574</v>
      </c>
      <c r="X51" s="21" t="n">
        <v>0.07406</v>
      </c>
      <c r="Y51" s="21" t="n">
        <v>0.0379</v>
      </c>
      <c r="Z51" s="21" t="n">
        <v>0.05109</v>
      </c>
      <c r="AA51" s="21" t="n">
        <v>0.07566</v>
      </c>
      <c r="AB51" s="21" t="n">
        <v>0.07573</v>
      </c>
      <c r="AC51" s="21" t="n">
        <v>0.1185</v>
      </c>
      <c r="AD51" s="21" t="n">
        <v>0.09821</v>
      </c>
      <c r="AE51" s="21" t="n">
        <v>0.2209</v>
      </c>
      <c r="AF51" s="21" t="n">
        <v>0.1792</v>
      </c>
      <c r="AG51" s="21" t="n">
        <v>0.212</v>
      </c>
      <c r="AH51" s="21" t="n">
        <v>0.2606</v>
      </c>
      <c r="AI51" s="21" t="n">
        <v>0.2689</v>
      </c>
      <c r="AJ51" s="21" t="n">
        <v>0.3202</v>
      </c>
      <c r="AK51" s="21" t="n">
        <v>0.3297</v>
      </c>
      <c r="AL51" s="21" t="n">
        <v>0.3611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4</v>
      </c>
      <c r="E52" s="21" t="n">
        <v>1.477</v>
      </c>
      <c r="F52" s="21" t="n">
        <v>1.513</v>
      </c>
      <c r="G52" s="21" t="n">
        <v>1.496</v>
      </c>
      <c r="H52" s="21" t="n">
        <v>1.551</v>
      </c>
      <c r="I52" s="21" t="n">
        <v>1.579</v>
      </c>
      <c r="J52" s="21" t="n">
        <v>1.658</v>
      </c>
      <c r="K52" s="21" t="n">
        <v>1.674</v>
      </c>
      <c r="L52" s="21" t="n">
        <v>1.689</v>
      </c>
      <c r="M52" s="21" t="n">
        <v>1.908</v>
      </c>
      <c r="N52" s="21" t="n">
        <v>1.906</v>
      </c>
      <c r="O52" s="21" t="n">
        <v>1.934</v>
      </c>
      <c r="P52" s="21" t="n">
        <v>1.964</v>
      </c>
      <c r="Q52" s="22" t="n">
        <v>2.028</v>
      </c>
      <c r="R52" s="22" t="n">
        <v>2.16</v>
      </c>
      <c r="S52" s="22" t="n">
        <v>2.315</v>
      </c>
      <c r="T52" s="22" t="n">
        <v>2.475</v>
      </c>
      <c r="V52" s="21" t="n">
        <v>0.01511</v>
      </c>
      <c r="W52" s="21" t="n">
        <v>0.05545</v>
      </c>
      <c r="X52" s="21" t="n">
        <v>0.07368</v>
      </c>
      <c r="Y52" s="21" t="n">
        <v>0.03782</v>
      </c>
      <c r="Z52" s="21" t="n">
        <v>0.05082</v>
      </c>
      <c r="AA52" s="21" t="n">
        <v>0.07585</v>
      </c>
      <c r="AB52" s="21" t="n">
        <v>0.07572</v>
      </c>
      <c r="AC52" s="21" t="n">
        <v>0.1181</v>
      </c>
      <c r="AD52" s="21" t="n">
        <v>0.09814</v>
      </c>
      <c r="AE52" s="21" t="n">
        <v>0.2185</v>
      </c>
      <c r="AF52" s="21" t="n">
        <v>0.1823</v>
      </c>
      <c r="AG52" s="21" t="n">
        <v>0.2124</v>
      </c>
      <c r="AH52" s="21" t="n">
        <v>0.2595</v>
      </c>
      <c r="AI52" s="21" t="n">
        <v>0.2686</v>
      </c>
      <c r="AJ52" s="21" t="n">
        <v>0.3189</v>
      </c>
      <c r="AK52" s="21" t="n">
        <v>0.3293</v>
      </c>
      <c r="AL52" s="21" t="n">
        <v>0.3599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1</v>
      </c>
      <c r="E53" s="21" t="n">
        <v>1.472</v>
      </c>
      <c r="F53" s="21" t="n">
        <v>1.508</v>
      </c>
      <c r="G53" s="21" t="n">
        <v>1.492</v>
      </c>
      <c r="H53" s="21" t="n">
        <v>1.551</v>
      </c>
      <c r="I53" s="21" t="n">
        <v>1.578</v>
      </c>
      <c r="J53" s="21" t="n">
        <v>1.655</v>
      </c>
      <c r="K53" s="21" t="n">
        <v>1.672</v>
      </c>
      <c r="L53" s="21" t="n">
        <v>1.687</v>
      </c>
      <c r="M53" s="21" t="n">
        <v>1.905</v>
      </c>
      <c r="N53" s="21" t="n">
        <v>1.903</v>
      </c>
      <c r="O53" s="21" t="n">
        <v>1.93</v>
      </c>
      <c r="P53" s="21" t="n">
        <v>1.961</v>
      </c>
      <c r="Q53" s="22" t="n">
        <v>2.024</v>
      </c>
      <c r="R53" s="22" t="n">
        <v>2.156</v>
      </c>
      <c r="S53" s="22" t="n">
        <v>2.311</v>
      </c>
      <c r="T53" s="22" t="n">
        <v>2.47</v>
      </c>
      <c r="V53" s="21" t="n">
        <v>0.01506</v>
      </c>
      <c r="W53" s="21" t="n">
        <v>0.05516</v>
      </c>
      <c r="X53" s="21" t="n">
        <v>0.0733</v>
      </c>
      <c r="Y53" s="21" t="n">
        <v>0.03774</v>
      </c>
      <c r="Z53" s="21" t="n">
        <v>0.05054</v>
      </c>
      <c r="AA53" s="21" t="n">
        <v>0.07624</v>
      </c>
      <c r="AB53" s="21" t="n">
        <v>0.07578</v>
      </c>
      <c r="AC53" s="21" t="n">
        <v>0.1179</v>
      </c>
      <c r="AD53" s="21" t="n">
        <v>0.09813</v>
      </c>
      <c r="AE53" s="21" t="n">
        <v>0.2221</v>
      </c>
      <c r="AF53" s="21" t="n">
        <v>0.1802</v>
      </c>
      <c r="AG53" s="21" t="n">
        <v>0.2138</v>
      </c>
      <c r="AH53" s="21" t="n">
        <v>0.2592</v>
      </c>
      <c r="AI53" s="21" t="n">
        <v>0.2653</v>
      </c>
      <c r="AJ53" s="21" t="n">
        <v>0.3164</v>
      </c>
      <c r="AK53" s="21" t="n">
        <v>0.3291</v>
      </c>
      <c r="AL53" s="21" t="n">
        <v>0.3599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7</v>
      </c>
      <c r="E54" s="21" t="n">
        <v>1.47</v>
      </c>
      <c r="F54" s="21" t="n">
        <v>1.505</v>
      </c>
      <c r="G54" s="21" t="n">
        <v>1.489</v>
      </c>
      <c r="H54" s="21" t="n">
        <v>1.552</v>
      </c>
      <c r="I54" s="21" t="n">
        <v>1.577</v>
      </c>
      <c r="J54" s="21" t="n">
        <v>1.653</v>
      </c>
      <c r="K54" s="21" t="n">
        <v>1.671</v>
      </c>
      <c r="L54" s="21" t="n">
        <v>1.685</v>
      </c>
      <c r="M54" s="21" t="n">
        <v>1.901</v>
      </c>
      <c r="N54" s="21" t="n">
        <v>1.899</v>
      </c>
      <c r="O54" s="21" t="n">
        <v>1.927</v>
      </c>
      <c r="P54" s="21" t="n">
        <v>1.958</v>
      </c>
      <c r="Q54" s="22" t="n">
        <v>2.021</v>
      </c>
      <c r="R54" s="22" t="n">
        <v>2.153</v>
      </c>
      <c r="S54" s="22" t="n">
        <v>2.306</v>
      </c>
      <c r="T54" s="22" t="n">
        <v>2.467</v>
      </c>
      <c r="V54" s="21" t="n">
        <v>0.01501</v>
      </c>
      <c r="W54" s="21" t="n">
        <v>0.05487</v>
      </c>
      <c r="X54" s="21" t="n">
        <v>0.07292</v>
      </c>
      <c r="Y54" s="21" t="n">
        <v>0.03766</v>
      </c>
      <c r="Z54" s="21" t="n">
        <v>0.05028</v>
      </c>
      <c r="AA54" s="21" t="n">
        <v>0.07578</v>
      </c>
      <c r="AB54" s="21" t="n">
        <v>0.07567</v>
      </c>
      <c r="AC54" s="21" t="n">
        <v>0.1172</v>
      </c>
      <c r="AD54" s="21" t="n">
        <v>0.09804</v>
      </c>
      <c r="AE54" s="21" t="n">
        <v>0.2181</v>
      </c>
      <c r="AF54" s="21" t="n">
        <v>0.182</v>
      </c>
      <c r="AG54" s="21" t="n">
        <v>0.2121</v>
      </c>
      <c r="AH54" s="21" t="n">
        <v>0.2578</v>
      </c>
      <c r="AI54" s="21" t="n">
        <v>0.2648</v>
      </c>
      <c r="AJ54" s="21" t="n">
        <v>0.3152</v>
      </c>
      <c r="AK54" s="21" t="n">
        <v>0.3279</v>
      </c>
      <c r="AL54" s="21" t="n">
        <v>0.3586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6</v>
      </c>
      <c r="E55" s="21" t="n">
        <v>1.468</v>
      </c>
      <c r="F55" s="21" t="n">
        <v>1.504</v>
      </c>
      <c r="G55" s="21" t="n">
        <v>1.487</v>
      </c>
      <c r="H55" s="21" t="n">
        <v>1.553</v>
      </c>
      <c r="I55" s="21" t="n">
        <v>1.576</v>
      </c>
      <c r="J55" s="21" t="n">
        <v>1.651</v>
      </c>
      <c r="K55" s="21" t="n">
        <v>1.67</v>
      </c>
      <c r="L55" s="21" t="n">
        <v>1.682</v>
      </c>
      <c r="M55" s="21" t="n">
        <v>1.898</v>
      </c>
      <c r="N55" s="21" t="n">
        <v>1.896</v>
      </c>
      <c r="O55" s="21" t="n">
        <v>1.923</v>
      </c>
      <c r="P55" s="21" t="n">
        <v>1.956</v>
      </c>
      <c r="Q55" s="22" t="n">
        <v>2.019</v>
      </c>
      <c r="R55" s="22" t="n">
        <v>2.15</v>
      </c>
      <c r="S55" s="22" t="n">
        <v>2.302</v>
      </c>
      <c r="T55" s="22" t="n">
        <v>2.464</v>
      </c>
      <c r="V55" s="21" t="n">
        <v>0.01496</v>
      </c>
      <c r="W55" s="21" t="n">
        <v>0.05458</v>
      </c>
      <c r="X55" s="21" t="n">
        <v>0.07254</v>
      </c>
      <c r="Y55" s="21" t="n">
        <v>0.03758</v>
      </c>
      <c r="Z55" s="21" t="n">
        <v>0.05001</v>
      </c>
      <c r="AA55" s="21" t="n">
        <v>0.07556</v>
      </c>
      <c r="AB55" s="21" t="n">
        <v>0.07558</v>
      </c>
      <c r="AC55" s="21" t="n">
        <v>0.1167</v>
      </c>
      <c r="AD55" s="21" t="n">
        <v>0.09813</v>
      </c>
      <c r="AE55" s="21" t="n">
        <v>0.2194</v>
      </c>
      <c r="AF55" s="21" t="n">
        <v>0.1803</v>
      </c>
      <c r="AG55" s="21" t="n">
        <v>0.2117</v>
      </c>
      <c r="AH55" s="21" t="n">
        <v>0.2558</v>
      </c>
      <c r="AI55" s="21" t="n">
        <v>0.264</v>
      </c>
      <c r="AJ55" s="21" t="n">
        <v>0.3145</v>
      </c>
      <c r="AK55" s="21" t="n">
        <v>0.3263</v>
      </c>
      <c r="AL55" s="21" t="n">
        <v>0.3564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6</v>
      </c>
      <c r="E56" s="21" t="n">
        <v>1.469</v>
      </c>
      <c r="F56" s="21" t="n">
        <v>1.505</v>
      </c>
      <c r="G56" s="21" t="n">
        <v>1.486</v>
      </c>
      <c r="H56" s="21" t="n">
        <v>1.555</v>
      </c>
      <c r="I56" s="21" t="n">
        <v>1.575</v>
      </c>
      <c r="J56" s="21" t="n">
        <v>1.649</v>
      </c>
      <c r="K56" s="21" t="n">
        <v>1.668</v>
      </c>
      <c r="L56" s="21" t="n">
        <v>1.679</v>
      </c>
      <c r="M56" s="21" t="n">
        <v>1.895</v>
      </c>
      <c r="N56" s="21" t="n">
        <v>1.893</v>
      </c>
      <c r="O56" s="21" t="n">
        <v>1.92</v>
      </c>
      <c r="P56" s="21" t="n">
        <v>1.954</v>
      </c>
      <c r="Q56" s="22" t="n">
        <v>2.016</v>
      </c>
      <c r="R56" s="22" t="n">
        <v>2.146</v>
      </c>
      <c r="S56" s="22" t="n">
        <v>2.298</v>
      </c>
      <c r="T56" s="22" t="n">
        <v>2.46</v>
      </c>
      <c r="V56" s="21" t="n">
        <v>0.01491</v>
      </c>
      <c r="W56" s="21" t="n">
        <v>0.05429</v>
      </c>
      <c r="X56" s="21" t="n">
        <v>0.07216</v>
      </c>
      <c r="Y56" s="21" t="n">
        <v>0.0375</v>
      </c>
      <c r="Z56" s="21" t="n">
        <v>0.04975</v>
      </c>
      <c r="AA56" s="21" t="n">
        <v>0.07551</v>
      </c>
      <c r="AB56" s="21" t="n">
        <v>0.07588</v>
      </c>
      <c r="AC56" s="21" t="n">
        <v>0.1163</v>
      </c>
      <c r="AD56" s="21" t="n">
        <v>0.09833</v>
      </c>
      <c r="AE56" s="21" t="n">
        <v>0.2159</v>
      </c>
      <c r="AF56" s="21" t="n">
        <v>0.1818</v>
      </c>
      <c r="AG56" s="21" t="n">
        <v>0.2104</v>
      </c>
      <c r="AH56" s="21" t="n">
        <v>0.2538</v>
      </c>
      <c r="AI56" s="21" t="n">
        <v>0.2615</v>
      </c>
      <c r="AJ56" s="21" t="n">
        <v>0.3131</v>
      </c>
      <c r="AK56" s="21" t="n">
        <v>0.3246</v>
      </c>
      <c r="AL56" s="21" t="n">
        <v>0.354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7</v>
      </c>
      <c r="E57" s="21" t="n">
        <v>1.47</v>
      </c>
      <c r="F57" s="21" t="n">
        <v>1.506</v>
      </c>
      <c r="G57" s="21" t="n">
        <v>1.485</v>
      </c>
      <c r="H57" s="21" t="n">
        <v>1.555</v>
      </c>
      <c r="I57" s="21" t="n">
        <v>1.574</v>
      </c>
      <c r="J57" s="21" t="n">
        <v>1.647</v>
      </c>
      <c r="K57" s="21" t="n">
        <v>1.666</v>
      </c>
      <c r="L57" s="21" t="n">
        <v>1.677</v>
      </c>
      <c r="M57" s="21" t="n">
        <v>1.892</v>
      </c>
      <c r="N57" s="21" t="n">
        <v>1.889</v>
      </c>
      <c r="O57" s="21" t="n">
        <v>1.916</v>
      </c>
      <c r="P57" s="21" t="n">
        <v>1.951</v>
      </c>
      <c r="Q57" s="22" t="n">
        <v>2.013</v>
      </c>
      <c r="R57" s="22" t="n">
        <v>2.143</v>
      </c>
      <c r="S57" s="22" t="n">
        <v>2.295</v>
      </c>
      <c r="T57" s="22" t="n">
        <v>2.456</v>
      </c>
      <c r="V57" s="21" t="n">
        <v>0.01486</v>
      </c>
      <c r="W57" s="21" t="n">
        <v>0.054</v>
      </c>
      <c r="X57" s="21" t="n">
        <v>0.07178</v>
      </c>
      <c r="Y57" s="21" t="n">
        <v>0.03742</v>
      </c>
      <c r="Z57" s="21" t="n">
        <v>0.04949</v>
      </c>
      <c r="AA57" s="21" t="n">
        <v>0.07568</v>
      </c>
      <c r="AB57" s="21" t="n">
        <v>0.07628</v>
      </c>
      <c r="AC57" s="21" t="n">
        <v>0.116</v>
      </c>
      <c r="AD57" s="21" t="n">
        <v>0.09852</v>
      </c>
      <c r="AE57" s="21" t="n">
        <v>0.2179</v>
      </c>
      <c r="AF57" s="21" t="n">
        <v>0.1822</v>
      </c>
      <c r="AG57" s="21" t="n">
        <v>0.2115</v>
      </c>
      <c r="AH57" s="21" t="n">
        <v>0.2528</v>
      </c>
      <c r="AI57" s="21" t="n">
        <v>0.2614</v>
      </c>
      <c r="AJ57" s="21" t="n">
        <v>0.3105</v>
      </c>
      <c r="AK57" s="21" t="n">
        <v>0.3242</v>
      </c>
      <c r="AL57" s="21" t="n">
        <v>0.3536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7</v>
      </c>
      <c r="E58" s="21" t="n">
        <v>1.469</v>
      </c>
      <c r="F58" s="21" t="n">
        <v>1.506</v>
      </c>
      <c r="G58" s="21" t="n">
        <v>1.485</v>
      </c>
      <c r="H58" s="21" t="n">
        <v>1.555</v>
      </c>
      <c r="I58" s="21" t="n">
        <v>1.573</v>
      </c>
      <c r="J58" s="21" t="n">
        <v>1.645</v>
      </c>
      <c r="K58" s="21" t="n">
        <v>1.664</v>
      </c>
      <c r="L58" s="21" t="n">
        <v>1.674</v>
      </c>
      <c r="M58" s="21" t="n">
        <v>1.889</v>
      </c>
      <c r="N58" s="21" t="n">
        <v>1.886</v>
      </c>
      <c r="O58" s="21" t="n">
        <v>1.913</v>
      </c>
      <c r="P58" s="21" t="n">
        <v>1.949</v>
      </c>
      <c r="Q58" s="22" t="n">
        <v>2.011</v>
      </c>
      <c r="R58" s="22" t="n">
        <v>2.141</v>
      </c>
      <c r="S58" s="22" t="n">
        <v>2.291</v>
      </c>
      <c r="T58" s="22" t="n">
        <v>2.453</v>
      </c>
      <c r="V58" s="21" t="n">
        <v>0.01481</v>
      </c>
      <c r="W58" s="21" t="n">
        <v>0.05371</v>
      </c>
      <c r="X58" s="21" t="n">
        <v>0.07141</v>
      </c>
      <c r="Y58" s="21" t="n">
        <v>0.03734</v>
      </c>
      <c r="Z58" s="21" t="n">
        <v>0.04924</v>
      </c>
      <c r="AA58" s="21" t="n">
        <v>0.07548</v>
      </c>
      <c r="AB58" s="21" t="n">
        <v>0.07627</v>
      </c>
      <c r="AC58" s="21" t="n">
        <v>0.1156</v>
      </c>
      <c r="AD58" s="21" t="n">
        <v>0.09835</v>
      </c>
      <c r="AE58" s="21" t="n">
        <v>0.2176</v>
      </c>
      <c r="AF58" s="21" t="n">
        <v>0.1818</v>
      </c>
      <c r="AG58" s="21" t="n">
        <v>0.2122</v>
      </c>
      <c r="AH58" s="21" t="n">
        <v>0.2514</v>
      </c>
      <c r="AI58" s="21" t="n">
        <v>0.2601</v>
      </c>
      <c r="AJ58" s="21" t="n">
        <v>0.3084</v>
      </c>
      <c r="AK58" s="21" t="n">
        <v>0.323</v>
      </c>
      <c r="AL58" s="21" t="n">
        <v>0.3522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7</v>
      </c>
      <c r="E59" s="21" t="n">
        <v>1.469</v>
      </c>
      <c r="F59" s="21" t="n">
        <v>1.505</v>
      </c>
      <c r="G59" s="21" t="n">
        <v>1.484</v>
      </c>
      <c r="H59" s="21" t="n">
        <v>1.554</v>
      </c>
      <c r="I59" s="21" t="n">
        <v>1.572</v>
      </c>
      <c r="J59" s="21" t="n">
        <v>1.644</v>
      </c>
      <c r="K59" s="21" t="n">
        <v>1.662</v>
      </c>
      <c r="L59" s="21" t="n">
        <v>1.671</v>
      </c>
      <c r="M59" s="21" t="n">
        <v>1.886</v>
      </c>
      <c r="N59" s="21" t="n">
        <v>1.882</v>
      </c>
      <c r="O59" s="21" t="n">
        <v>1.91</v>
      </c>
      <c r="P59" s="21" t="n">
        <v>1.947</v>
      </c>
      <c r="Q59" s="22" t="n">
        <v>2.008</v>
      </c>
      <c r="R59" s="22" t="n">
        <v>2.138</v>
      </c>
      <c r="S59" s="22" t="n">
        <v>2.288</v>
      </c>
      <c r="T59" s="22" t="n">
        <v>2.449</v>
      </c>
      <c r="V59" s="21" t="n">
        <v>0.01476</v>
      </c>
      <c r="W59" s="21" t="n">
        <v>0.05342</v>
      </c>
      <c r="X59" s="21" t="n">
        <v>0.07103</v>
      </c>
      <c r="Y59" s="21" t="n">
        <v>0.03725</v>
      </c>
      <c r="Z59" s="21" t="n">
        <v>0.04899</v>
      </c>
      <c r="AA59" s="21" t="n">
        <v>0.07487</v>
      </c>
      <c r="AB59" s="21" t="n">
        <v>0.0759</v>
      </c>
      <c r="AC59" s="21" t="n">
        <v>0.1149</v>
      </c>
      <c r="AD59" s="21" t="n">
        <v>0.09781</v>
      </c>
      <c r="AE59" s="21" t="n">
        <v>0.214</v>
      </c>
      <c r="AF59" s="21" t="n">
        <v>0.1812</v>
      </c>
      <c r="AG59" s="21" t="n">
        <v>0.2086</v>
      </c>
      <c r="AH59" s="21" t="n">
        <v>0.2491</v>
      </c>
      <c r="AI59" s="21" t="n">
        <v>0.258</v>
      </c>
      <c r="AJ59" s="21" t="n">
        <v>0.3076</v>
      </c>
      <c r="AK59" s="21" t="n">
        <v>0.321</v>
      </c>
      <c r="AL59" s="21" t="n">
        <v>0.3494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7</v>
      </c>
      <c r="E60" s="21" t="n">
        <v>1.469</v>
      </c>
      <c r="F60" s="21" t="n">
        <v>1.505</v>
      </c>
      <c r="G60" s="21" t="n">
        <v>1.483</v>
      </c>
      <c r="H60" s="21" t="n">
        <v>1.554</v>
      </c>
      <c r="I60" s="21" t="n">
        <v>1.57</v>
      </c>
      <c r="J60" s="21" t="n">
        <v>1.642</v>
      </c>
      <c r="K60" s="21" t="n">
        <v>1.66</v>
      </c>
      <c r="L60" s="21" t="n">
        <v>1.668</v>
      </c>
      <c r="M60" s="21" t="n">
        <v>1.883</v>
      </c>
      <c r="N60" s="21" t="n">
        <v>1.879</v>
      </c>
      <c r="O60" s="21" t="n">
        <v>1.906</v>
      </c>
      <c r="P60" s="21" t="n">
        <v>1.944</v>
      </c>
      <c r="Q60" s="22" t="n">
        <v>2.005</v>
      </c>
      <c r="R60" s="22" t="n">
        <v>2.135</v>
      </c>
      <c r="S60" s="22" t="n">
        <v>2.284</v>
      </c>
      <c r="T60" s="22" t="n">
        <v>2.444</v>
      </c>
      <c r="V60" s="21" t="n">
        <v>0.01471</v>
      </c>
      <c r="W60" s="21" t="n">
        <v>0.05313</v>
      </c>
      <c r="X60" s="21" t="n">
        <v>0.07065</v>
      </c>
      <c r="Y60" s="21" t="n">
        <v>0.03717</v>
      </c>
      <c r="Z60" s="21" t="n">
        <v>0.04875</v>
      </c>
      <c r="AA60" s="21" t="n">
        <v>0.07488</v>
      </c>
      <c r="AB60" s="21" t="n">
        <v>0.07582</v>
      </c>
      <c r="AC60" s="21" t="n">
        <v>0.1143</v>
      </c>
      <c r="AD60" s="21" t="n">
        <v>0.09766</v>
      </c>
      <c r="AE60" s="21" t="n">
        <v>0.2157</v>
      </c>
      <c r="AF60" s="21" t="n">
        <v>0.1826</v>
      </c>
      <c r="AG60" s="21" t="n">
        <v>0.2098</v>
      </c>
      <c r="AH60" s="21" t="n">
        <v>0.2479</v>
      </c>
      <c r="AI60" s="21" t="n">
        <v>0.2575</v>
      </c>
      <c r="AJ60" s="21" t="n">
        <v>0.3069</v>
      </c>
      <c r="AK60" s="21" t="n">
        <v>0.3197</v>
      </c>
      <c r="AL60" s="21" t="n">
        <v>0.3476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6</v>
      </c>
      <c r="E61" s="21" t="n">
        <v>1.469</v>
      </c>
      <c r="F61" s="21" t="n">
        <v>1.504</v>
      </c>
      <c r="G61" s="21" t="n">
        <v>1.482</v>
      </c>
      <c r="H61" s="21" t="n">
        <v>1.553</v>
      </c>
      <c r="I61" s="21" t="n">
        <v>1.569</v>
      </c>
      <c r="J61" s="21" t="n">
        <v>1.641</v>
      </c>
      <c r="K61" s="21" t="n">
        <v>1.659</v>
      </c>
      <c r="L61" s="21" t="n">
        <v>1.666</v>
      </c>
      <c r="M61" s="21" t="n">
        <v>1.88</v>
      </c>
      <c r="N61" s="21" t="n">
        <v>1.876</v>
      </c>
      <c r="O61" s="21" t="n">
        <v>1.903</v>
      </c>
      <c r="P61" s="21" t="n">
        <v>1.942</v>
      </c>
      <c r="Q61" s="22" t="n">
        <v>2.003</v>
      </c>
      <c r="R61" s="22" t="n">
        <v>2.132</v>
      </c>
      <c r="S61" s="22" t="n">
        <v>2.281</v>
      </c>
      <c r="T61" s="22" t="n">
        <v>2.441</v>
      </c>
      <c r="V61" s="21" t="n">
        <v>0.01465</v>
      </c>
      <c r="W61" s="21" t="n">
        <v>0.05284</v>
      </c>
      <c r="X61" s="21" t="n">
        <v>0.07028</v>
      </c>
      <c r="Y61" s="21" t="n">
        <v>0.03709</v>
      </c>
      <c r="Z61" s="21" t="n">
        <v>0.04851</v>
      </c>
      <c r="AA61" s="21" t="n">
        <v>0.0749</v>
      </c>
      <c r="AB61" s="21" t="n">
        <v>0.07545</v>
      </c>
      <c r="AC61" s="21" t="n">
        <v>0.1139</v>
      </c>
      <c r="AD61" s="21" t="n">
        <v>0.09727</v>
      </c>
      <c r="AE61" s="21" t="n">
        <v>0.2131</v>
      </c>
      <c r="AF61" s="21" t="n">
        <v>0.1812</v>
      </c>
      <c r="AG61" s="21" t="n">
        <v>0.2085</v>
      </c>
      <c r="AH61" s="21" t="n">
        <v>0.2473</v>
      </c>
      <c r="AI61" s="21" t="n">
        <v>0.2553</v>
      </c>
      <c r="AJ61" s="21" t="n">
        <v>0.3058</v>
      </c>
      <c r="AK61" s="21" t="n">
        <v>0.319</v>
      </c>
      <c r="AL61" s="21" t="n">
        <v>0.3467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68</v>
      </c>
      <c r="F62" s="21" t="n">
        <v>1.504</v>
      </c>
      <c r="G62" s="21" t="n">
        <v>1.481</v>
      </c>
      <c r="H62" s="21" t="n">
        <v>1.553</v>
      </c>
      <c r="I62" s="21" t="n">
        <v>1.569</v>
      </c>
      <c r="J62" s="21" t="n">
        <v>1.639</v>
      </c>
      <c r="K62" s="21" t="n">
        <v>1.658</v>
      </c>
      <c r="L62" s="21" t="n">
        <v>1.664</v>
      </c>
      <c r="M62" s="21" t="n">
        <v>1.878</v>
      </c>
      <c r="N62" s="21" t="n">
        <v>1.873</v>
      </c>
      <c r="O62" s="21" t="n">
        <v>1.9</v>
      </c>
      <c r="P62" s="21" t="n">
        <v>1.94</v>
      </c>
      <c r="Q62" s="22" t="n">
        <v>2</v>
      </c>
      <c r="R62" s="22" t="n">
        <v>2.13</v>
      </c>
      <c r="S62" s="22" t="n">
        <v>2.278</v>
      </c>
      <c r="T62" s="22" t="n">
        <v>2.438</v>
      </c>
      <c r="V62" s="21" t="n">
        <v>0.0146</v>
      </c>
      <c r="W62" s="21" t="n">
        <v>0.05256</v>
      </c>
      <c r="X62" s="21" t="n">
        <v>0.0699</v>
      </c>
      <c r="Y62" s="21" t="n">
        <v>0.037</v>
      </c>
      <c r="Z62" s="21" t="n">
        <v>0.04828</v>
      </c>
      <c r="AA62" s="21" t="n">
        <v>0.07453</v>
      </c>
      <c r="AB62" s="21" t="n">
        <v>0.07474</v>
      </c>
      <c r="AC62" s="21" t="n">
        <v>0.1136</v>
      </c>
      <c r="AD62" s="21" t="n">
        <v>0.09658</v>
      </c>
      <c r="AE62" s="21" t="n">
        <v>0.2157</v>
      </c>
      <c r="AF62" s="21" t="n">
        <v>0.1806</v>
      </c>
      <c r="AG62" s="21" t="n">
        <v>0.2088</v>
      </c>
      <c r="AH62" s="21" t="n">
        <v>0.2465</v>
      </c>
      <c r="AI62" s="21" t="n">
        <v>0.2553</v>
      </c>
      <c r="AJ62" s="21" t="n">
        <v>0.3033</v>
      </c>
      <c r="AK62" s="21" t="n">
        <v>0.3186</v>
      </c>
      <c r="AL62" s="21" t="n">
        <v>0.3466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68</v>
      </c>
      <c r="F63" s="21" t="n">
        <v>1.504</v>
      </c>
      <c r="G63" s="21" t="n">
        <v>1.48</v>
      </c>
      <c r="H63" s="21" t="n">
        <v>1.552</v>
      </c>
      <c r="I63" s="21" t="n">
        <v>1.568</v>
      </c>
      <c r="J63" s="21" t="n">
        <v>1.638</v>
      </c>
      <c r="K63" s="21" t="n">
        <v>1.657</v>
      </c>
      <c r="L63" s="21" t="n">
        <v>1.662</v>
      </c>
      <c r="M63" s="21" t="n">
        <v>1.875</v>
      </c>
      <c r="N63" s="21" t="n">
        <v>1.87</v>
      </c>
      <c r="O63" s="21" t="n">
        <v>1.897</v>
      </c>
      <c r="P63" s="21" t="n">
        <v>1.938</v>
      </c>
      <c r="Q63" s="22" t="n">
        <v>1.998</v>
      </c>
      <c r="R63" s="22" t="n">
        <v>2.127</v>
      </c>
      <c r="S63" s="22" t="n">
        <v>2.275</v>
      </c>
      <c r="T63" s="22" t="n">
        <v>2.436</v>
      </c>
      <c r="V63" s="21" t="n">
        <v>0.01454</v>
      </c>
      <c r="W63" s="21" t="n">
        <v>0.05227</v>
      </c>
      <c r="X63" s="21" t="n">
        <v>0.06953</v>
      </c>
      <c r="Y63" s="21" t="n">
        <v>0.03692</v>
      </c>
      <c r="Z63" s="21" t="n">
        <v>0.04805</v>
      </c>
      <c r="AA63" s="21" t="n">
        <v>0.07384</v>
      </c>
      <c r="AB63" s="21" t="n">
        <v>0.07434</v>
      </c>
      <c r="AC63" s="21" t="n">
        <v>0.1133</v>
      </c>
      <c r="AD63" s="21" t="n">
        <v>0.09594</v>
      </c>
      <c r="AE63" s="21" t="n">
        <v>0.2112</v>
      </c>
      <c r="AF63" s="21" t="n">
        <v>0.1804</v>
      </c>
      <c r="AG63" s="21" t="n">
        <v>0.2067</v>
      </c>
      <c r="AH63" s="21" t="n">
        <v>0.2445</v>
      </c>
      <c r="AI63" s="21" t="n">
        <v>0.2525</v>
      </c>
      <c r="AJ63" s="21" t="n">
        <v>0.3032</v>
      </c>
      <c r="AK63" s="21" t="n">
        <v>0.317</v>
      </c>
      <c r="AL63" s="21" t="n">
        <v>0.3446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6</v>
      </c>
      <c r="E64" s="21" t="n">
        <v>1.468</v>
      </c>
      <c r="F64" s="21" t="n">
        <v>1.503</v>
      </c>
      <c r="G64" s="21" t="n">
        <v>1.48</v>
      </c>
      <c r="H64" s="21" t="n">
        <v>1.552</v>
      </c>
      <c r="I64" s="21" t="n">
        <v>1.568</v>
      </c>
      <c r="J64" s="21" t="n">
        <v>1.637</v>
      </c>
      <c r="K64" s="21" t="n">
        <v>1.655</v>
      </c>
      <c r="L64" s="21" t="n">
        <v>1.66</v>
      </c>
      <c r="M64" s="21" t="n">
        <v>1.873</v>
      </c>
      <c r="N64" s="21" t="n">
        <v>1.867</v>
      </c>
      <c r="O64" s="21" t="n">
        <v>1.894</v>
      </c>
      <c r="P64" s="21" t="n">
        <v>1.936</v>
      </c>
      <c r="Q64" s="22" t="n">
        <v>1.996</v>
      </c>
      <c r="R64" s="22" t="n">
        <v>2.124</v>
      </c>
      <c r="S64" s="22" t="n">
        <v>2.272</v>
      </c>
      <c r="T64" s="22" t="n">
        <v>2.432</v>
      </c>
      <c r="V64" s="21" t="n">
        <v>0.01449</v>
      </c>
      <c r="W64" s="21" t="n">
        <v>0.05198</v>
      </c>
      <c r="X64" s="21" t="n">
        <v>0.06916</v>
      </c>
      <c r="Y64" s="21" t="n">
        <v>0.03684</v>
      </c>
      <c r="Z64" s="21" t="n">
        <v>0.04783</v>
      </c>
      <c r="AA64" s="21" t="n">
        <v>0.07388</v>
      </c>
      <c r="AB64" s="21" t="n">
        <v>0.07476</v>
      </c>
      <c r="AC64" s="21" t="n">
        <v>0.1128</v>
      </c>
      <c r="AD64" s="21" t="n">
        <v>0.09605</v>
      </c>
      <c r="AE64" s="21" t="n">
        <v>0.2118</v>
      </c>
      <c r="AF64" s="21" t="n">
        <v>0.1803</v>
      </c>
      <c r="AG64" s="21" t="n">
        <v>0.2053</v>
      </c>
      <c r="AH64" s="21" t="n">
        <v>0.2429</v>
      </c>
      <c r="AI64" s="21" t="n">
        <v>0.2523</v>
      </c>
      <c r="AJ64" s="21" t="n">
        <v>0.3028</v>
      </c>
      <c r="AK64" s="21" t="n">
        <v>0.3156</v>
      </c>
      <c r="AL64" s="21" t="n">
        <v>0.3423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6</v>
      </c>
      <c r="E65" s="21" t="n">
        <v>1.468</v>
      </c>
      <c r="F65" s="21" t="n">
        <v>1.503</v>
      </c>
      <c r="G65" s="21" t="n">
        <v>1.48</v>
      </c>
      <c r="H65" s="21" t="n">
        <v>1.552</v>
      </c>
      <c r="I65" s="21" t="n">
        <v>1.567</v>
      </c>
      <c r="J65" s="21" t="n">
        <v>1.635</v>
      </c>
      <c r="K65" s="21" t="n">
        <v>1.654</v>
      </c>
      <c r="L65" s="21" t="n">
        <v>1.658</v>
      </c>
      <c r="M65" s="21" t="n">
        <v>1.871</v>
      </c>
      <c r="N65" s="21" t="n">
        <v>1.865</v>
      </c>
      <c r="O65" s="21" t="n">
        <v>1.891</v>
      </c>
      <c r="P65" s="21" t="n">
        <v>1.934</v>
      </c>
      <c r="Q65" s="22" t="n">
        <v>1.993</v>
      </c>
      <c r="R65" s="22" t="n">
        <v>2.122</v>
      </c>
      <c r="S65" s="22" t="n">
        <v>2.269</v>
      </c>
      <c r="T65" s="22" t="n">
        <v>2.429</v>
      </c>
      <c r="V65" s="21" t="n">
        <v>0.01444</v>
      </c>
      <c r="W65" s="21" t="n">
        <v>0.05169</v>
      </c>
      <c r="X65" s="21" t="n">
        <v>0.06878</v>
      </c>
      <c r="Y65" s="21" t="n">
        <v>0.03675</v>
      </c>
      <c r="Z65" s="21" t="n">
        <v>0.04761</v>
      </c>
      <c r="AA65" s="21" t="n">
        <v>0.07427</v>
      </c>
      <c r="AB65" s="21" t="n">
        <v>0.07534</v>
      </c>
      <c r="AC65" s="21" t="n">
        <v>0.1123</v>
      </c>
      <c r="AD65" s="21" t="n">
        <v>0.09663</v>
      </c>
      <c r="AE65" s="21" t="n">
        <v>0.2121</v>
      </c>
      <c r="AF65" s="21" t="n">
        <v>0.1834</v>
      </c>
      <c r="AG65" s="21" t="n">
        <v>0.2089</v>
      </c>
      <c r="AH65" s="21" t="n">
        <v>0.2425</v>
      </c>
      <c r="AI65" s="21" t="n">
        <v>0.2522</v>
      </c>
      <c r="AJ65" s="21" t="n">
        <v>0.3021</v>
      </c>
      <c r="AK65" s="21" t="n">
        <v>0.3147</v>
      </c>
      <c r="AL65" s="21" t="n">
        <v>0.3418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6</v>
      </c>
      <c r="E66" s="21" t="n">
        <v>1.468</v>
      </c>
      <c r="F66" s="21" t="n">
        <v>1.503</v>
      </c>
      <c r="G66" s="21" t="n">
        <v>1.479</v>
      </c>
      <c r="H66" s="21" t="n">
        <v>1.552</v>
      </c>
      <c r="I66" s="21" t="n">
        <v>1.566</v>
      </c>
      <c r="J66" s="21" t="n">
        <v>1.634</v>
      </c>
      <c r="K66" s="21" t="n">
        <v>1.653</v>
      </c>
      <c r="L66" s="21" t="n">
        <v>1.656</v>
      </c>
      <c r="M66" s="21" t="n">
        <v>1.868</v>
      </c>
      <c r="N66" s="21" t="n">
        <v>1.862</v>
      </c>
      <c r="O66" s="21" t="n">
        <v>1.889</v>
      </c>
      <c r="P66" s="21" t="n">
        <v>1.932</v>
      </c>
      <c r="Q66" s="22" t="n">
        <v>1.99</v>
      </c>
      <c r="R66" s="22" t="n">
        <v>2.119</v>
      </c>
      <c r="S66" s="22" t="n">
        <v>2.265</v>
      </c>
      <c r="T66" s="22" t="n">
        <v>2.426</v>
      </c>
      <c r="V66" s="21" t="n">
        <v>0.01438</v>
      </c>
      <c r="W66" s="21" t="n">
        <v>0.05141</v>
      </c>
      <c r="X66" s="21" t="n">
        <v>0.06841</v>
      </c>
      <c r="Y66" s="21" t="n">
        <v>0.03667</v>
      </c>
      <c r="Z66" s="21" t="n">
        <v>0.0474</v>
      </c>
      <c r="AA66" s="21" t="n">
        <v>0.07425</v>
      </c>
      <c r="AB66" s="21" t="n">
        <v>0.07496</v>
      </c>
      <c r="AC66" s="21" t="n">
        <v>0.112</v>
      </c>
      <c r="AD66" s="21" t="n">
        <v>0.0964</v>
      </c>
      <c r="AE66" s="21" t="n">
        <v>0.2126</v>
      </c>
      <c r="AF66" s="21" t="n">
        <v>0.1796</v>
      </c>
      <c r="AG66" s="21" t="n">
        <v>0.2049</v>
      </c>
      <c r="AH66" s="21" t="n">
        <v>0.2424</v>
      </c>
      <c r="AI66" s="21" t="n">
        <v>0.2519</v>
      </c>
      <c r="AJ66" s="21" t="n">
        <v>0.2998</v>
      </c>
      <c r="AK66" s="21" t="n">
        <v>0.3147</v>
      </c>
      <c r="AL66" s="21" t="n">
        <v>0.3427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6</v>
      </c>
      <c r="E67" s="21" t="n">
        <v>1.468</v>
      </c>
      <c r="F67" s="21" t="n">
        <v>1.502</v>
      </c>
      <c r="G67" s="21" t="n">
        <v>1.479</v>
      </c>
      <c r="H67" s="21" t="n">
        <v>1.551</v>
      </c>
      <c r="I67" s="21" t="n">
        <v>1.565</v>
      </c>
      <c r="J67" s="21" t="n">
        <v>1.633</v>
      </c>
      <c r="K67" s="21" t="n">
        <v>1.652</v>
      </c>
      <c r="L67" s="21" t="n">
        <v>1.655</v>
      </c>
      <c r="M67" s="21" t="n">
        <v>1.866</v>
      </c>
      <c r="N67" s="21" t="n">
        <v>1.86</v>
      </c>
      <c r="O67" s="21" t="n">
        <v>1.886</v>
      </c>
      <c r="P67" s="21" t="n">
        <v>1.929</v>
      </c>
      <c r="Q67" s="22" t="n">
        <v>1.988</v>
      </c>
      <c r="R67" s="22" t="n">
        <v>2.115</v>
      </c>
      <c r="S67" s="22" t="n">
        <v>2.262</v>
      </c>
      <c r="T67" s="22" t="n">
        <v>2.423</v>
      </c>
      <c r="V67" s="21" t="n">
        <v>0.01432</v>
      </c>
      <c r="W67" s="21" t="n">
        <v>0.05112</v>
      </c>
      <c r="X67" s="21" t="n">
        <v>0.06804</v>
      </c>
      <c r="Y67" s="21" t="n">
        <v>0.03658</v>
      </c>
      <c r="Z67" s="21" t="n">
        <v>0.0472</v>
      </c>
      <c r="AA67" s="21" t="n">
        <v>0.07342</v>
      </c>
      <c r="AB67" s="21" t="n">
        <v>0.07414</v>
      </c>
      <c r="AC67" s="21" t="n">
        <v>0.1118</v>
      </c>
      <c r="AD67" s="21" t="n">
        <v>0.09576</v>
      </c>
      <c r="AE67" s="21" t="n">
        <v>0.2121</v>
      </c>
      <c r="AF67" s="21" t="n">
        <v>0.1818</v>
      </c>
      <c r="AG67" s="21" t="n">
        <v>0.2076</v>
      </c>
      <c r="AH67" s="21" t="n">
        <v>0.2408</v>
      </c>
      <c r="AI67" s="21" t="n">
        <v>0.2513</v>
      </c>
      <c r="AJ67" s="21" t="n">
        <v>0.2997</v>
      </c>
      <c r="AK67" s="21" t="n">
        <v>0.3134</v>
      </c>
      <c r="AL67" s="21" t="n">
        <v>0.3415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6</v>
      </c>
      <c r="E68" s="21" t="n">
        <v>1.468</v>
      </c>
      <c r="F68" s="21" t="n">
        <v>1.502</v>
      </c>
      <c r="G68" s="21" t="n">
        <v>1.478</v>
      </c>
      <c r="H68" s="21" t="n">
        <v>1.55</v>
      </c>
      <c r="I68" s="21" t="n">
        <v>1.564</v>
      </c>
      <c r="J68" s="21" t="n">
        <v>1.632</v>
      </c>
      <c r="K68" s="21" t="n">
        <v>1.65</v>
      </c>
      <c r="L68" s="21" t="n">
        <v>1.654</v>
      </c>
      <c r="M68" s="21" t="n">
        <v>1.864</v>
      </c>
      <c r="N68" s="21" t="n">
        <v>1.858</v>
      </c>
      <c r="O68" s="21" t="n">
        <v>1.884</v>
      </c>
      <c r="P68" s="21" t="n">
        <v>1.926</v>
      </c>
      <c r="Q68" s="22" t="n">
        <v>1.985</v>
      </c>
      <c r="R68" s="22" t="n">
        <v>2.112</v>
      </c>
      <c r="S68" s="22" t="n">
        <v>2.259</v>
      </c>
      <c r="T68" s="22" t="n">
        <v>2.42</v>
      </c>
      <c r="V68" s="21" t="n">
        <v>0.01427</v>
      </c>
      <c r="W68" s="21" t="n">
        <v>0.05084</v>
      </c>
      <c r="X68" s="21" t="n">
        <v>0.06767</v>
      </c>
      <c r="Y68" s="21" t="n">
        <v>0.03649</v>
      </c>
      <c r="Z68" s="21" t="n">
        <v>0.047</v>
      </c>
      <c r="AA68" s="21" t="n">
        <v>0.07253</v>
      </c>
      <c r="AB68" s="21" t="n">
        <v>0.07344</v>
      </c>
      <c r="AC68" s="21" t="n">
        <v>0.1115</v>
      </c>
      <c r="AD68" s="21" t="n">
        <v>0.09509</v>
      </c>
      <c r="AE68" s="21" t="n">
        <v>0.206</v>
      </c>
      <c r="AF68" s="21" t="n">
        <v>0.1773</v>
      </c>
      <c r="AG68" s="21" t="n">
        <v>0.1999</v>
      </c>
      <c r="AH68" s="21" t="n">
        <v>0.2383</v>
      </c>
      <c r="AI68" s="21" t="n">
        <v>0.2496</v>
      </c>
      <c r="AJ68" s="21" t="n">
        <v>0.2995</v>
      </c>
      <c r="AK68" s="21" t="n">
        <v>0.312</v>
      </c>
      <c r="AL68" s="21" t="n">
        <v>0.3391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6</v>
      </c>
      <c r="E69" s="21" t="n">
        <v>1.468</v>
      </c>
      <c r="F69" s="21" t="n">
        <v>1.502</v>
      </c>
      <c r="G69" s="21" t="n">
        <v>1.477</v>
      </c>
      <c r="H69" s="21" t="n">
        <v>1.549</v>
      </c>
      <c r="I69" s="21" t="n">
        <v>1.563</v>
      </c>
      <c r="J69" s="21" t="n">
        <v>1.631</v>
      </c>
      <c r="K69" s="21" t="n">
        <v>1.648</v>
      </c>
      <c r="L69" s="21" t="n">
        <v>1.653</v>
      </c>
      <c r="M69" s="21" t="n">
        <v>1.862</v>
      </c>
      <c r="N69" s="21" t="n">
        <v>1.856</v>
      </c>
      <c r="O69" s="21" t="n">
        <v>1.882</v>
      </c>
      <c r="P69" s="21" t="n">
        <v>1.922</v>
      </c>
      <c r="Q69" s="22" t="n">
        <v>1.982</v>
      </c>
      <c r="R69" s="22" t="n">
        <v>2.109</v>
      </c>
      <c r="S69" s="22" t="n">
        <v>2.255</v>
      </c>
      <c r="T69" s="22" t="n">
        <v>2.413</v>
      </c>
      <c r="V69" s="21" t="n">
        <v>0.01421</v>
      </c>
      <c r="W69" s="21" t="n">
        <v>0.05055</v>
      </c>
      <c r="X69" s="21" t="n">
        <v>0.0673</v>
      </c>
      <c r="Y69" s="21" t="n">
        <v>0.03641</v>
      </c>
      <c r="Z69" s="21" t="n">
        <v>0.0468</v>
      </c>
      <c r="AA69" s="21" t="n">
        <v>0.0731</v>
      </c>
      <c r="AB69" s="21" t="n">
        <v>0.07429</v>
      </c>
      <c r="AC69" s="21" t="n">
        <v>0.1108</v>
      </c>
      <c r="AD69" s="21" t="n">
        <v>0.09562</v>
      </c>
      <c r="AE69" s="21" t="n">
        <v>0.2101</v>
      </c>
      <c r="AF69" s="21" t="n">
        <v>0.1821</v>
      </c>
      <c r="AG69" s="21" t="n">
        <v>0.2061</v>
      </c>
      <c r="AH69" s="21" t="n">
        <v>0.2382</v>
      </c>
      <c r="AI69" s="21" t="n">
        <v>0.2493</v>
      </c>
      <c r="AJ69" s="21" t="n">
        <v>0.2964</v>
      </c>
      <c r="AK69" s="21" t="n">
        <v>0.3117</v>
      </c>
      <c r="AL69" s="21" t="n">
        <v>0.3389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6</v>
      </c>
      <c r="E70" s="21" t="n">
        <v>1.468</v>
      </c>
      <c r="F70" s="21" t="n">
        <v>1.502</v>
      </c>
      <c r="G70" s="21" t="n">
        <v>1.477</v>
      </c>
      <c r="H70" s="21" t="n">
        <v>1.549</v>
      </c>
      <c r="I70" s="21" t="n">
        <v>1.562</v>
      </c>
      <c r="J70" s="21" t="n">
        <v>1.629</v>
      </c>
      <c r="K70" s="21" t="n">
        <v>1.647</v>
      </c>
      <c r="L70" s="21" t="n">
        <v>1.652</v>
      </c>
      <c r="M70" s="21" t="n">
        <v>1.859</v>
      </c>
      <c r="N70" s="21" t="n">
        <v>1.855</v>
      </c>
      <c r="O70" s="21" t="n">
        <v>1.88</v>
      </c>
      <c r="P70" s="21" t="n">
        <v>1.92</v>
      </c>
      <c r="Q70" s="22" t="n">
        <v>1.978</v>
      </c>
      <c r="R70" s="22" t="n">
        <v>2.105</v>
      </c>
      <c r="S70" s="22" t="n">
        <v>2.252</v>
      </c>
      <c r="T70" s="22" t="n">
        <v>2.409</v>
      </c>
      <c r="V70" s="21" t="n">
        <v>0.01415</v>
      </c>
      <c r="W70" s="21" t="n">
        <v>0.05027</v>
      </c>
      <c r="X70" s="21" t="n">
        <v>0.06693</v>
      </c>
      <c r="Y70" s="21" t="n">
        <v>0.03632</v>
      </c>
      <c r="Z70" s="21" t="n">
        <v>0.04661</v>
      </c>
      <c r="AA70" s="21" t="n">
        <v>0.07314</v>
      </c>
      <c r="AB70" s="21" t="n">
        <v>0.07466</v>
      </c>
      <c r="AC70" s="21" t="n">
        <v>0.11</v>
      </c>
      <c r="AD70" s="21" t="n">
        <v>0.09551</v>
      </c>
      <c r="AE70" s="21" t="n">
        <v>0.2094</v>
      </c>
      <c r="AF70" s="21" t="n">
        <v>0.1798</v>
      </c>
      <c r="AG70" s="21" t="n">
        <v>0.2043</v>
      </c>
      <c r="AH70" s="21" t="n">
        <v>0.2381</v>
      </c>
      <c r="AI70" s="21" t="n">
        <v>0.248</v>
      </c>
      <c r="AJ70" s="21" t="n">
        <v>0.2958</v>
      </c>
      <c r="AK70" s="21" t="n">
        <v>0.3122</v>
      </c>
      <c r="AL70" s="21" t="n">
        <v>0.3394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6</v>
      </c>
      <c r="E71" s="21" t="n">
        <v>1.468</v>
      </c>
      <c r="F71" s="21" t="n">
        <v>1.502</v>
      </c>
      <c r="G71" s="21" t="n">
        <v>1.477</v>
      </c>
      <c r="H71" s="21" t="n">
        <v>1.549</v>
      </c>
      <c r="I71" s="21" t="n">
        <v>1.561</v>
      </c>
      <c r="J71" s="21" t="n">
        <v>1.628</v>
      </c>
      <c r="K71" s="21" t="n">
        <v>1.646</v>
      </c>
      <c r="L71" s="21" t="n">
        <v>1.652</v>
      </c>
      <c r="M71" s="21" t="n">
        <v>1.857</v>
      </c>
      <c r="N71" s="21" t="n">
        <v>1.853</v>
      </c>
      <c r="O71" s="21" t="n">
        <v>1.878</v>
      </c>
      <c r="P71" s="21" t="n">
        <v>1.918</v>
      </c>
      <c r="Q71" s="22" t="n">
        <v>1.975</v>
      </c>
      <c r="R71" s="22" t="n">
        <v>2.101</v>
      </c>
      <c r="S71" s="22" t="n">
        <v>2.248</v>
      </c>
      <c r="T71" s="22" t="n">
        <v>2.406</v>
      </c>
      <c r="V71" s="21" t="n">
        <v>0.0141</v>
      </c>
      <c r="W71" s="21" t="n">
        <v>0.04998</v>
      </c>
      <c r="X71" s="21" t="n">
        <v>0.06656</v>
      </c>
      <c r="Y71" s="21" t="n">
        <v>0.03623</v>
      </c>
      <c r="Z71" s="21" t="n">
        <v>0.04643</v>
      </c>
      <c r="AA71" s="21" t="n">
        <v>0.07229</v>
      </c>
      <c r="AB71" s="21" t="n">
        <v>0.07415</v>
      </c>
      <c r="AC71" s="21" t="n">
        <v>0.1093</v>
      </c>
      <c r="AD71" s="21" t="n">
        <v>0.09479</v>
      </c>
      <c r="AE71" s="21" t="n">
        <v>0.2081</v>
      </c>
      <c r="AF71" s="21" t="n">
        <v>0.1786</v>
      </c>
      <c r="AG71" s="21" t="n">
        <v>0.2019</v>
      </c>
      <c r="AH71" s="21" t="n">
        <v>0.2366</v>
      </c>
      <c r="AI71" s="21" t="n">
        <v>0.2473</v>
      </c>
      <c r="AJ71" s="21" t="n">
        <v>0.2957</v>
      </c>
      <c r="AK71" s="21" t="n">
        <v>0.3113</v>
      </c>
      <c r="AL71" s="21" t="n">
        <v>0.3385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6</v>
      </c>
      <c r="E72" s="21" t="n">
        <v>1.468</v>
      </c>
      <c r="F72" s="21" t="n">
        <v>1.502</v>
      </c>
      <c r="G72" s="21" t="n">
        <v>1.476</v>
      </c>
      <c r="H72" s="21" t="n">
        <v>1.549</v>
      </c>
      <c r="I72" s="21" t="n">
        <v>1.56</v>
      </c>
      <c r="J72" s="21" t="n">
        <v>1.627</v>
      </c>
      <c r="K72" s="21" t="n">
        <v>1.645</v>
      </c>
      <c r="L72" s="21" t="n">
        <v>1.651</v>
      </c>
      <c r="M72" s="21" t="n">
        <v>1.855</v>
      </c>
      <c r="N72" s="21" t="n">
        <v>1.852</v>
      </c>
      <c r="O72" s="21" t="n">
        <v>1.876</v>
      </c>
      <c r="P72" s="21" t="n">
        <v>1.915</v>
      </c>
      <c r="Q72" s="22" t="n">
        <v>1.972</v>
      </c>
      <c r="R72" s="22" t="n">
        <v>2.097</v>
      </c>
      <c r="S72" s="22" t="n">
        <v>2.244</v>
      </c>
      <c r="T72" s="22" t="n">
        <v>2.403</v>
      </c>
      <c r="V72" s="21" t="n">
        <v>0.01404</v>
      </c>
      <c r="W72" s="21" t="n">
        <v>0.0497</v>
      </c>
      <c r="X72" s="21" t="n">
        <v>0.0662</v>
      </c>
      <c r="Y72" s="21" t="n">
        <v>0.03614</v>
      </c>
      <c r="Z72" s="21" t="n">
        <v>0.04624</v>
      </c>
      <c r="AA72" s="21" t="n">
        <v>0.0715</v>
      </c>
      <c r="AB72" s="21" t="n">
        <v>0.07362</v>
      </c>
      <c r="AC72" s="21" t="n">
        <v>0.1088</v>
      </c>
      <c r="AD72" s="21" t="n">
        <v>0.09425</v>
      </c>
      <c r="AE72" s="21" t="n">
        <v>0.2067</v>
      </c>
      <c r="AF72" s="21" t="n">
        <v>0.1786</v>
      </c>
      <c r="AG72" s="21" t="n">
        <v>0.2013</v>
      </c>
      <c r="AH72" s="21" t="n">
        <v>0.2351</v>
      </c>
      <c r="AI72" s="21" t="n">
        <v>0.2459</v>
      </c>
      <c r="AJ72" s="21" t="n">
        <v>0.2957</v>
      </c>
      <c r="AK72" s="21" t="n">
        <v>0.3102</v>
      </c>
      <c r="AL72" s="21" t="n">
        <v>0.3379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6</v>
      </c>
      <c r="E73" s="21" t="n">
        <v>1.468</v>
      </c>
      <c r="F73" s="21" t="n">
        <v>1.502</v>
      </c>
      <c r="G73" s="21" t="n">
        <v>1.476</v>
      </c>
      <c r="H73" s="21" t="n">
        <v>1.549</v>
      </c>
      <c r="I73" s="21" t="n">
        <v>1.559</v>
      </c>
      <c r="J73" s="21" t="n">
        <v>1.626</v>
      </c>
      <c r="K73" s="21" t="n">
        <v>1.643</v>
      </c>
      <c r="L73" s="21" t="n">
        <v>1.649</v>
      </c>
      <c r="M73" s="21" t="n">
        <v>1.853</v>
      </c>
      <c r="N73" s="21" t="n">
        <v>1.85</v>
      </c>
      <c r="O73" s="21" t="n">
        <v>1.874</v>
      </c>
      <c r="P73" s="21" t="n">
        <v>1.913</v>
      </c>
      <c r="Q73" s="22" t="n">
        <v>1.968</v>
      </c>
      <c r="R73" s="22" t="n">
        <v>2.094</v>
      </c>
      <c r="S73" s="22" t="n">
        <v>2.241</v>
      </c>
      <c r="T73" s="22" t="n">
        <v>2.4</v>
      </c>
      <c r="V73" s="21" t="n">
        <v>0.01398</v>
      </c>
      <c r="W73" s="21" t="n">
        <v>0.04942</v>
      </c>
      <c r="X73" s="21" t="n">
        <v>0.06583</v>
      </c>
      <c r="Y73" s="21" t="n">
        <v>0.03606</v>
      </c>
      <c r="Z73" s="21" t="n">
        <v>0.04607</v>
      </c>
      <c r="AA73" s="21" t="n">
        <v>0.07094</v>
      </c>
      <c r="AB73" s="21" t="n">
        <v>0.07341</v>
      </c>
      <c r="AC73" s="21" t="n">
        <v>0.1082</v>
      </c>
      <c r="AD73" s="21" t="n">
        <v>0.09388</v>
      </c>
      <c r="AE73" s="21" t="n">
        <v>0.2065</v>
      </c>
      <c r="AF73" s="21" t="n">
        <v>0.1786</v>
      </c>
      <c r="AG73" s="21" t="n">
        <v>0.2008</v>
      </c>
      <c r="AH73" s="21" t="n">
        <v>0.2337</v>
      </c>
      <c r="AI73" s="21" t="n">
        <v>0.2455</v>
      </c>
      <c r="AJ73" s="21" t="n">
        <v>0.2948</v>
      </c>
      <c r="AK73" s="21" t="n">
        <v>0.3096</v>
      </c>
      <c r="AL73" s="21" t="n">
        <v>0.3373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6</v>
      </c>
      <c r="E74" s="21" t="n">
        <v>1.468</v>
      </c>
      <c r="F74" s="21" t="n">
        <v>1.502</v>
      </c>
      <c r="G74" s="21" t="n">
        <v>1.476</v>
      </c>
      <c r="H74" s="21" t="n">
        <v>1.548</v>
      </c>
      <c r="I74" s="21" t="n">
        <v>1.559</v>
      </c>
      <c r="J74" s="21" t="n">
        <v>1.625</v>
      </c>
      <c r="K74" s="21" t="n">
        <v>1.642</v>
      </c>
      <c r="L74" s="21" t="n">
        <v>1.648</v>
      </c>
      <c r="M74" s="21" t="n">
        <v>1.851</v>
      </c>
      <c r="N74" s="21" t="n">
        <v>1.849</v>
      </c>
      <c r="O74" s="21" t="n">
        <v>1.872</v>
      </c>
      <c r="P74" s="21" t="n">
        <v>1.91</v>
      </c>
      <c r="Q74" s="22" t="n">
        <v>1.965</v>
      </c>
      <c r="R74" s="22" t="n">
        <v>2.09</v>
      </c>
      <c r="S74" s="22" t="n">
        <v>2.237</v>
      </c>
      <c r="T74" s="22" t="n">
        <v>2.396</v>
      </c>
      <c r="V74" s="21" t="n">
        <v>0.01392</v>
      </c>
      <c r="W74" s="21" t="n">
        <v>0.04913</v>
      </c>
      <c r="X74" s="21" t="n">
        <v>0.06546</v>
      </c>
      <c r="Y74" s="21" t="n">
        <v>0.03597</v>
      </c>
      <c r="Z74" s="21" t="n">
        <v>0.04589</v>
      </c>
      <c r="AA74" s="21" t="n">
        <v>0.07152</v>
      </c>
      <c r="AB74" s="21" t="n">
        <v>0.07493</v>
      </c>
      <c r="AC74" s="21" t="n">
        <v>0.1076</v>
      </c>
      <c r="AD74" s="21" t="n">
        <v>0.09507</v>
      </c>
      <c r="AE74" s="21" t="n">
        <v>0.206</v>
      </c>
      <c r="AF74" s="21" t="n">
        <v>0.1786</v>
      </c>
      <c r="AG74" s="21" t="n">
        <v>0.2006</v>
      </c>
      <c r="AH74" s="21" t="n">
        <v>0.2342</v>
      </c>
      <c r="AI74" s="21" t="n">
        <v>0.2444</v>
      </c>
      <c r="AJ74" s="21" t="n">
        <v>0.2939</v>
      </c>
      <c r="AK74" s="21" t="n">
        <v>0.3099</v>
      </c>
      <c r="AL74" s="21" t="n">
        <v>0.338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6</v>
      </c>
      <c r="E75" s="21" t="n">
        <v>1.468</v>
      </c>
      <c r="F75" s="21" t="n">
        <v>1.502</v>
      </c>
      <c r="G75" s="21" t="n">
        <v>1.476</v>
      </c>
      <c r="H75" s="21" t="n">
        <v>1.548</v>
      </c>
      <c r="I75" s="21" t="n">
        <v>1.578</v>
      </c>
      <c r="J75" s="21" t="n">
        <v>1.635</v>
      </c>
      <c r="K75" s="21" t="n">
        <v>1.647</v>
      </c>
      <c r="L75" s="21" t="n">
        <v>1.654</v>
      </c>
      <c r="M75" s="21" t="n">
        <v>1.849</v>
      </c>
      <c r="N75" s="21" t="n">
        <v>1.847</v>
      </c>
      <c r="O75" s="21" t="n">
        <v>1.87</v>
      </c>
      <c r="P75" s="21" t="n">
        <v>1.907</v>
      </c>
      <c r="Q75" s="22" t="n">
        <v>1.962</v>
      </c>
      <c r="R75" s="22" t="n">
        <v>2.086</v>
      </c>
      <c r="S75" s="22" t="n">
        <v>2.234</v>
      </c>
      <c r="T75" s="22" t="n">
        <v>2.39</v>
      </c>
      <c r="V75" s="21" t="n">
        <v>0.01386</v>
      </c>
      <c r="W75" s="21" t="n">
        <v>0.04885</v>
      </c>
      <c r="X75" s="21" t="n">
        <v>0.0651</v>
      </c>
      <c r="Y75" s="21" t="n">
        <v>0.03588</v>
      </c>
      <c r="Z75" s="21" t="n">
        <v>0.04572</v>
      </c>
      <c r="AA75" s="21" t="n">
        <v>0.07158</v>
      </c>
      <c r="AB75" s="21" t="n">
        <v>0.07609</v>
      </c>
      <c r="AC75" s="21" t="n">
        <v>0.107</v>
      </c>
      <c r="AD75" s="21" t="n">
        <v>0.0959</v>
      </c>
      <c r="AE75" s="21" t="n">
        <v>0.2051</v>
      </c>
      <c r="AF75" s="21" t="n">
        <v>0.1786</v>
      </c>
      <c r="AG75" s="21" t="n">
        <v>0.1999</v>
      </c>
      <c r="AH75" s="21" t="n">
        <v>0.2336</v>
      </c>
      <c r="AI75" s="21" t="n">
        <v>0.242</v>
      </c>
      <c r="AJ75" s="21" t="n">
        <v>0.2934</v>
      </c>
      <c r="AK75" s="21" t="n">
        <v>0.3103</v>
      </c>
      <c r="AL75" s="21" t="n">
        <v>0.3389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6</v>
      </c>
      <c r="E76" s="21" t="n">
        <v>1.468</v>
      </c>
      <c r="F76" s="21" t="n">
        <v>1.502</v>
      </c>
      <c r="G76" s="21" t="n">
        <v>1.475</v>
      </c>
      <c r="H76" s="21" t="n">
        <v>1.547</v>
      </c>
      <c r="I76" s="21" t="n">
        <v>1.571</v>
      </c>
      <c r="J76" s="21" t="n">
        <v>1.633</v>
      </c>
      <c r="K76" s="21" t="n">
        <v>1.646</v>
      </c>
      <c r="L76" s="21" t="n">
        <v>1.652</v>
      </c>
      <c r="M76" s="21" t="n">
        <v>1.859</v>
      </c>
      <c r="N76" s="21" t="n">
        <v>1.858</v>
      </c>
      <c r="O76" s="21" t="n">
        <v>1.881</v>
      </c>
      <c r="P76" s="21" t="n">
        <v>1.919</v>
      </c>
      <c r="Q76" s="22" t="n">
        <v>1.98</v>
      </c>
      <c r="R76" s="22" t="n">
        <v>2.105</v>
      </c>
      <c r="S76" s="22" t="n">
        <v>2.241</v>
      </c>
      <c r="T76" s="22" t="n">
        <v>2.402</v>
      </c>
      <c r="V76" s="21" t="n">
        <v>0.0138</v>
      </c>
      <c r="W76" s="21" t="n">
        <v>0.04857</v>
      </c>
      <c r="X76" s="21" t="n">
        <v>0.06474</v>
      </c>
      <c r="Y76" s="21" t="n">
        <v>0.03579</v>
      </c>
      <c r="Z76" s="21" t="n">
        <v>0.04556</v>
      </c>
      <c r="AA76" s="21" t="n">
        <v>0.07057</v>
      </c>
      <c r="AB76" s="21" t="n">
        <v>0.07633</v>
      </c>
      <c r="AC76" s="21" t="n">
        <v>0.1067</v>
      </c>
      <c r="AD76" s="21" t="n">
        <v>0.09591</v>
      </c>
      <c r="AE76" s="21" t="n">
        <v>0.2041</v>
      </c>
      <c r="AF76" s="21" t="n">
        <v>0.1786</v>
      </c>
      <c r="AG76" s="21" t="n">
        <v>0.1995</v>
      </c>
      <c r="AH76" s="21" t="n">
        <v>0.2306</v>
      </c>
      <c r="AI76" s="21" t="n">
        <v>0.2414</v>
      </c>
      <c r="AJ76" s="21" t="n">
        <v>0.2913</v>
      </c>
      <c r="AK76" s="21" t="n">
        <v>0.3144</v>
      </c>
      <c r="AL76" s="21" t="n">
        <v>0.3362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6</v>
      </c>
      <c r="E77" s="21" t="n">
        <v>1.468</v>
      </c>
      <c r="F77" s="21" t="n">
        <v>1.502</v>
      </c>
      <c r="G77" s="21" t="n">
        <v>1.475</v>
      </c>
      <c r="H77" s="21" t="n">
        <v>1.547</v>
      </c>
      <c r="I77" s="21" t="n">
        <v>1.566</v>
      </c>
      <c r="J77" s="21" t="n">
        <v>1.631</v>
      </c>
      <c r="K77" s="21" t="n">
        <v>1.645</v>
      </c>
      <c r="L77" s="21" t="n">
        <v>1.65</v>
      </c>
      <c r="M77" s="21" t="n">
        <v>1.856</v>
      </c>
      <c r="N77" s="21" t="n">
        <v>1.854</v>
      </c>
      <c r="O77" s="21" t="n">
        <v>1.877</v>
      </c>
      <c r="P77" s="21" t="n">
        <v>1.916</v>
      </c>
      <c r="Q77" s="22" t="n">
        <v>1.974</v>
      </c>
      <c r="R77" s="22" t="n">
        <v>2.097</v>
      </c>
      <c r="S77" s="22" t="n">
        <v>2.241</v>
      </c>
      <c r="T77" s="22" t="n">
        <v>2.398</v>
      </c>
      <c r="V77" s="21" t="n">
        <v>0.01374</v>
      </c>
      <c r="W77" s="21" t="n">
        <v>0.04829</v>
      </c>
      <c r="X77" s="21" t="n">
        <v>0.06437</v>
      </c>
      <c r="Y77" s="21" t="n">
        <v>0.0357</v>
      </c>
      <c r="Z77" s="21" t="n">
        <v>0.04539</v>
      </c>
      <c r="AA77" s="21" t="n">
        <v>0.07002</v>
      </c>
      <c r="AB77" s="21" t="n">
        <v>0.07675</v>
      </c>
      <c r="AC77" s="21" t="n">
        <v>0.1063</v>
      </c>
      <c r="AD77" s="21" t="n">
        <v>0.09601</v>
      </c>
      <c r="AE77" s="21" t="n">
        <v>0.203</v>
      </c>
      <c r="AF77" s="21" t="n">
        <v>0.1786</v>
      </c>
      <c r="AG77" s="21" t="n">
        <v>0.199</v>
      </c>
      <c r="AH77" s="21" t="n">
        <v>0.2285</v>
      </c>
      <c r="AI77" s="21" t="n">
        <v>0.239</v>
      </c>
      <c r="AJ77" s="21" t="n">
        <v>0.2883</v>
      </c>
      <c r="AK77" s="21" t="n">
        <v>0.3135</v>
      </c>
      <c r="AL77" s="21" t="n">
        <v>0.3342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6</v>
      </c>
      <c r="E78" s="21" t="n">
        <v>1.468</v>
      </c>
      <c r="F78" s="21" t="n">
        <v>1.502</v>
      </c>
      <c r="G78" s="21" t="n">
        <v>1.475</v>
      </c>
      <c r="H78" s="21" t="n">
        <v>1.546</v>
      </c>
      <c r="I78" s="21" t="n">
        <v>1.564</v>
      </c>
      <c r="J78" s="21" t="n">
        <v>1.629</v>
      </c>
      <c r="K78" s="21" t="n">
        <v>1.643</v>
      </c>
      <c r="L78" s="21" t="n">
        <v>1.649</v>
      </c>
      <c r="M78" s="21" t="n">
        <v>1.853</v>
      </c>
      <c r="N78" s="21" t="n">
        <v>1.851</v>
      </c>
      <c r="O78" s="21" t="n">
        <v>1.874</v>
      </c>
      <c r="P78" s="21" t="n">
        <v>1.913</v>
      </c>
      <c r="Q78" s="22" t="n">
        <v>1.97</v>
      </c>
      <c r="R78" s="22" t="n">
        <v>2.093</v>
      </c>
      <c r="S78" s="22" t="n">
        <v>2.238</v>
      </c>
      <c r="T78" s="22" t="n">
        <v>2.393</v>
      </c>
      <c r="V78" s="21" t="n">
        <v>0.01368</v>
      </c>
      <c r="W78" s="21" t="n">
        <v>0.04801</v>
      </c>
      <c r="X78" s="21" t="n">
        <v>0.06401</v>
      </c>
      <c r="Y78" s="21" t="n">
        <v>0.03561</v>
      </c>
      <c r="Z78" s="21" t="n">
        <v>0.04524</v>
      </c>
      <c r="AA78" s="21" t="n">
        <v>0.06952</v>
      </c>
      <c r="AB78" s="21" t="n">
        <v>0.07729</v>
      </c>
      <c r="AC78" s="21" t="n">
        <v>0.1057</v>
      </c>
      <c r="AD78" s="21" t="n">
        <v>0.09623</v>
      </c>
      <c r="AE78" s="21" t="n">
        <v>0.2026</v>
      </c>
      <c r="AF78" s="21" t="n">
        <v>0.1786</v>
      </c>
      <c r="AG78" s="21" t="n">
        <v>0.1985</v>
      </c>
      <c r="AH78" s="21" t="n">
        <v>0.2271</v>
      </c>
      <c r="AI78" s="21" t="n">
        <v>0.239</v>
      </c>
      <c r="AJ78" s="21" t="n">
        <v>0.2875</v>
      </c>
      <c r="AK78" s="21" t="n">
        <v>0.3127</v>
      </c>
      <c r="AL78" s="21" t="n">
        <v>0.3327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6</v>
      </c>
      <c r="E79" s="21" t="n">
        <v>1.468</v>
      </c>
      <c r="F79" s="21" t="n">
        <v>1.502</v>
      </c>
      <c r="G79" s="21" t="n">
        <v>1.475</v>
      </c>
      <c r="H79" s="21" t="n">
        <v>1.546</v>
      </c>
      <c r="I79" s="21" t="n">
        <v>1.564</v>
      </c>
      <c r="J79" s="21" t="n">
        <v>1.628</v>
      </c>
      <c r="K79" s="21" t="n">
        <v>1.642</v>
      </c>
      <c r="L79" s="21" t="n">
        <v>1.647</v>
      </c>
      <c r="M79" s="21" t="n">
        <v>1.85</v>
      </c>
      <c r="N79" s="21" t="n">
        <v>1.848</v>
      </c>
      <c r="O79" s="21" t="n">
        <v>1.871</v>
      </c>
      <c r="P79" s="21" t="n">
        <v>1.91</v>
      </c>
      <c r="Q79" s="22" t="n">
        <v>1.967</v>
      </c>
      <c r="R79" s="22" t="n">
        <v>2.09</v>
      </c>
      <c r="S79" s="22" t="n">
        <v>2.235</v>
      </c>
      <c r="T79" s="22" t="n">
        <v>2.389</v>
      </c>
      <c r="V79" s="21" t="n">
        <v>0.01362</v>
      </c>
      <c r="W79" s="21" t="n">
        <v>0.04773</v>
      </c>
      <c r="X79" s="21" t="n">
        <v>0.06365</v>
      </c>
      <c r="Y79" s="21" t="n">
        <v>0.03552</v>
      </c>
      <c r="Z79" s="21" t="n">
        <v>0.04508</v>
      </c>
      <c r="AA79" s="21" t="n">
        <v>0.06985</v>
      </c>
      <c r="AB79" s="21" t="n">
        <v>0.07853</v>
      </c>
      <c r="AC79" s="21" t="n">
        <v>0.1053</v>
      </c>
      <c r="AD79" s="21" t="n">
        <v>0.09729</v>
      </c>
      <c r="AE79" s="21" t="n">
        <v>0.2017</v>
      </c>
      <c r="AF79" s="21" t="n">
        <v>0.1786</v>
      </c>
      <c r="AG79" s="21" t="n">
        <v>0.1984</v>
      </c>
      <c r="AH79" s="21" t="n">
        <v>0.2265</v>
      </c>
      <c r="AI79" s="21" t="n">
        <v>0.2378</v>
      </c>
      <c r="AJ79" s="21" t="n">
        <v>0.2852</v>
      </c>
      <c r="AK79" s="21" t="n">
        <v>0.312</v>
      </c>
      <c r="AL79" s="21" t="n">
        <v>0.3321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6</v>
      </c>
      <c r="E80" s="21" t="n">
        <v>1.468</v>
      </c>
      <c r="F80" s="21" t="n">
        <v>1.502</v>
      </c>
      <c r="G80" s="21" t="n">
        <v>1.475</v>
      </c>
      <c r="H80" s="21" t="n">
        <v>1.545</v>
      </c>
      <c r="I80" s="21" t="n">
        <v>1.563</v>
      </c>
      <c r="J80" s="21" t="n">
        <v>1.626</v>
      </c>
      <c r="K80" s="21" t="n">
        <v>1.641</v>
      </c>
      <c r="L80" s="21" t="n">
        <v>1.646</v>
      </c>
      <c r="M80" s="21" t="n">
        <v>1.847</v>
      </c>
      <c r="N80" s="21" t="n">
        <v>1.846</v>
      </c>
      <c r="O80" s="21" t="n">
        <v>1.868</v>
      </c>
      <c r="P80" s="21" t="n">
        <v>1.908</v>
      </c>
      <c r="Q80" s="22" t="n">
        <v>1.965</v>
      </c>
      <c r="R80" s="22" t="n">
        <v>2.087</v>
      </c>
      <c r="S80" s="22" t="n">
        <v>2.232</v>
      </c>
      <c r="T80" s="22" t="n">
        <v>2.385</v>
      </c>
      <c r="V80" s="21" t="n">
        <v>0.01356</v>
      </c>
      <c r="W80" s="21" t="n">
        <v>0.04746</v>
      </c>
      <c r="X80" s="21" t="n">
        <v>0.06329</v>
      </c>
      <c r="Y80" s="21" t="n">
        <v>0.03543</v>
      </c>
      <c r="Z80" s="21" t="n">
        <v>0.04493</v>
      </c>
      <c r="AA80" s="21" t="n">
        <v>0.07136</v>
      </c>
      <c r="AB80" s="21" t="n">
        <v>0.0792</v>
      </c>
      <c r="AC80" s="21" t="n">
        <v>0.105</v>
      </c>
      <c r="AD80" s="21" t="n">
        <v>0.09819</v>
      </c>
      <c r="AE80" s="21" t="n">
        <v>0.2015</v>
      </c>
      <c r="AF80" s="21" t="n">
        <v>0.1787</v>
      </c>
      <c r="AG80" s="21" t="n">
        <v>0.1981</v>
      </c>
      <c r="AH80" s="21" t="n">
        <v>0.2266</v>
      </c>
      <c r="AI80" s="21" t="n">
        <v>0.2365</v>
      </c>
      <c r="AJ80" s="21" t="n">
        <v>0.2849</v>
      </c>
      <c r="AK80" s="21" t="n">
        <v>0.3113</v>
      </c>
      <c r="AL80" s="21" t="n">
        <v>0.3325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6</v>
      </c>
      <c r="E81" s="21" t="n">
        <v>1.468</v>
      </c>
      <c r="F81" s="21" t="n">
        <v>1.502</v>
      </c>
      <c r="G81" s="21" t="n">
        <v>1.475</v>
      </c>
      <c r="H81" s="21" t="n">
        <v>1.544</v>
      </c>
      <c r="I81" s="21" t="n">
        <v>1.563</v>
      </c>
      <c r="J81" s="21" t="n">
        <v>1.625</v>
      </c>
      <c r="K81" s="21" t="n">
        <v>1.64</v>
      </c>
      <c r="L81" s="21" t="n">
        <v>1.644</v>
      </c>
      <c r="M81" s="21" t="n">
        <v>1.845</v>
      </c>
      <c r="N81" s="21" t="n">
        <v>1.843</v>
      </c>
      <c r="O81" s="21" t="n">
        <v>1.865</v>
      </c>
      <c r="P81" s="21" t="n">
        <v>1.905</v>
      </c>
      <c r="Q81" s="22" t="n">
        <v>1.963</v>
      </c>
      <c r="R81" s="22" t="n">
        <v>2.084</v>
      </c>
      <c r="S81" s="22" t="n">
        <v>2.229</v>
      </c>
      <c r="T81" s="22" t="n">
        <v>2.382</v>
      </c>
      <c r="V81" s="21" t="n">
        <v>0.0135</v>
      </c>
      <c r="W81" s="21" t="n">
        <v>0.04718</v>
      </c>
      <c r="X81" s="21" t="n">
        <v>0.06294</v>
      </c>
      <c r="Y81" s="21" t="n">
        <v>0.03534</v>
      </c>
      <c r="Z81" s="21" t="n">
        <v>0.04478</v>
      </c>
      <c r="AA81" s="21" t="n">
        <v>0.07322</v>
      </c>
      <c r="AB81" s="21" t="n">
        <v>0.07756</v>
      </c>
      <c r="AC81" s="21" t="n">
        <v>0.1048</v>
      </c>
      <c r="AD81" s="21" t="n">
        <v>0.09741</v>
      </c>
      <c r="AE81" s="21" t="n">
        <v>0.2014</v>
      </c>
      <c r="AF81" s="21" t="n">
        <v>0.1791</v>
      </c>
      <c r="AG81" s="21" t="n">
        <v>0.1978</v>
      </c>
      <c r="AH81" s="21" t="n">
        <v>0.2262</v>
      </c>
      <c r="AI81" s="21" t="n">
        <v>0.2331</v>
      </c>
      <c r="AJ81" s="21" t="n">
        <v>0.2819</v>
      </c>
      <c r="AK81" s="21" t="n">
        <v>0.3106</v>
      </c>
      <c r="AL81" s="21" t="n">
        <v>0.3319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6</v>
      </c>
      <c r="E82" s="21" t="n">
        <v>1.468</v>
      </c>
      <c r="F82" s="21" t="n">
        <v>1.502</v>
      </c>
      <c r="G82" s="21" t="n">
        <v>1.475</v>
      </c>
      <c r="H82" s="21" t="n">
        <v>1.544</v>
      </c>
      <c r="I82" s="21" t="n">
        <v>1.562</v>
      </c>
      <c r="J82" s="21" t="n">
        <v>1.624</v>
      </c>
      <c r="K82" s="21" t="n">
        <v>1.639</v>
      </c>
      <c r="L82" s="21" t="n">
        <v>1.643</v>
      </c>
      <c r="M82" s="21" t="n">
        <v>1.843</v>
      </c>
      <c r="N82" s="21" t="n">
        <v>1.841</v>
      </c>
      <c r="O82" s="21" t="n">
        <v>1.863</v>
      </c>
      <c r="P82" s="21" t="n">
        <v>1.903</v>
      </c>
      <c r="Q82" s="22" t="n">
        <v>1.961</v>
      </c>
      <c r="R82" s="22" t="n">
        <v>2.082</v>
      </c>
      <c r="S82" s="22" t="n">
        <v>2.226</v>
      </c>
      <c r="T82" s="22" t="n">
        <v>2.378</v>
      </c>
      <c r="V82" s="21" t="n">
        <v>0.01343</v>
      </c>
      <c r="W82" s="21" t="n">
        <v>0.0469</v>
      </c>
      <c r="X82" s="21" t="n">
        <v>0.06258</v>
      </c>
      <c r="Y82" s="21" t="n">
        <v>0.03525</v>
      </c>
      <c r="Z82" s="21" t="n">
        <v>0.04463</v>
      </c>
      <c r="AA82" s="21" t="n">
        <v>0.07415</v>
      </c>
      <c r="AB82" s="21" t="n">
        <v>0.07619</v>
      </c>
      <c r="AC82" s="21" t="n">
        <v>0.1046</v>
      </c>
      <c r="AD82" s="21" t="n">
        <v>0.0966</v>
      </c>
      <c r="AE82" s="21" t="n">
        <v>0.2011</v>
      </c>
      <c r="AF82" s="21" t="n">
        <v>0.1792</v>
      </c>
      <c r="AG82" s="21" t="n">
        <v>0.1976</v>
      </c>
      <c r="AH82" s="21" t="n">
        <v>0.2257</v>
      </c>
      <c r="AI82" s="21" t="n">
        <v>0.2326</v>
      </c>
      <c r="AJ82" s="21" t="n">
        <v>0.2816</v>
      </c>
      <c r="AK82" s="21" t="n">
        <v>0.31</v>
      </c>
      <c r="AL82" s="21" t="n">
        <v>0.331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6</v>
      </c>
      <c r="E83" s="21" t="n">
        <v>1.468</v>
      </c>
      <c r="F83" s="21" t="n">
        <v>1.502</v>
      </c>
      <c r="G83" s="21" t="n">
        <v>1.475</v>
      </c>
      <c r="H83" s="21" t="n">
        <v>1.543</v>
      </c>
      <c r="I83" s="21" t="n">
        <v>1.562</v>
      </c>
      <c r="J83" s="21" t="n">
        <v>1.622</v>
      </c>
      <c r="K83" s="21" t="n">
        <v>1.638</v>
      </c>
      <c r="L83" s="21" t="n">
        <v>1.641</v>
      </c>
      <c r="M83" s="21" t="n">
        <v>1.84</v>
      </c>
      <c r="N83" s="21" t="n">
        <v>1.839</v>
      </c>
      <c r="O83" s="21" t="n">
        <v>1.861</v>
      </c>
      <c r="P83" s="21" t="n">
        <v>1.901</v>
      </c>
      <c r="Q83" s="22" t="n">
        <v>1.958</v>
      </c>
      <c r="R83" s="22" t="n">
        <v>2.079</v>
      </c>
      <c r="S83" s="22" t="n">
        <v>2.223</v>
      </c>
      <c r="T83" s="22" t="n">
        <v>2.375</v>
      </c>
      <c r="V83" s="21" t="n">
        <v>0.01337</v>
      </c>
      <c r="W83" s="21" t="n">
        <v>0.04663</v>
      </c>
      <c r="X83" s="21" t="n">
        <v>0.06222</v>
      </c>
      <c r="Y83" s="21" t="n">
        <v>0.03515</v>
      </c>
      <c r="Z83" s="21" t="n">
        <v>0.04449</v>
      </c>
      <c r="AA83" s="21" t="n">
        <v>0.0743</v>
      </c>
      <c r="AB83" s="21" t="n">
        <v>0.07593</v>
      </c>
      <c r="AC83" s="21" t="n">
        <v>0.1045</v>
      </c>
      <c r="AD83" s="21" t="n">
        <v>0.09644</v>
      </c>
      <c r="AE83" s="21" t="n">
        <v>0.201</v>
      </c>
      <c r="AF83" s="21" t="n">
        <v>0.1796</v>
      </c>
      <c r="AG83" s="21" t="n">
        <v>0.1972</v>
      </c>
      <c r="AH83" s="21" t="n">
        <v>0.2255</v>
      </c>
      <c r="AI83" s="21" t="n">
        <v>0.2326</v>
      </c>
      <c r="AJ83" s="21" t="n">
        <v>0.2816</v>
      </c>
      <c r="AK83" s="21" t="n">
        <v>0.3094</v>
      </c>
      <c r="AL83" s="21" t="n">
        <v>0.3304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6</v>
      </c>
      <c r="E84" s="21" t="n">
        <v>1.468</v>
      </c>
      <c r="F84" s="21" t="n">
        <v>1.502</v>
      </c>
      <c r="G84" s="21" t="n">
        <v>1.475</v>
      </c>
      <c r="H84" s="21" t="n">
        <v>1.543</v>
      </c>
      <c r="I84" s="21" t="n">
        <v>1.561</v>
      </c>
      <c r="J84" s="21" t="n">
        <v>1.621</v>
      </c>
      <c r="K84" s="21" t="n">
        <v>1.637</v>
      </c>
      <c r="L84" s="21" t="n">
        <v>1.64</v>
      </c>
      <c r="M84" s="21" t="n">
        <v>1.838</v>
      </c>
      <c r="N84" s="21" t="n">
        <v>1.836</v>
      </c>
      <c r="O84" s="21" t="n">
        <v>1.858</v>
      </c>
      <c r="P84" s="21" t="n">
        <v>1.899</v>
      </c>
      <c r="Q84" s="22" t="n">
        <v>1.956</v>
      </c>
      <c r="R84" s="22" t="n">
        <v>2.077</v>
      </c>
      <c r="S84" s="22" t="n">
        <v>2.22</v>
      </c>
      <c r="T84" s="22" t="n">
        <v>2.372</v>
      </c>
      <c r="V84" s="21" t="n">
        <v>0.01331</v>
      </c>
      <c r="W84" s="21" t="n">
        <v>0.04635</v>
      </c>
      <c r="X84" s="21" t="n">
        <v>0.06187</v>
      </c>
      <c r="Y84" s="21" t="n">
        <v>0.03506</v>
      </c>
      <c r="Z84" s="21" t="n">
        <v>0.04435</v>
      </c>
      <c r="AA84" s="21" t="n">
        <v>0.07431</v>
      </c>
      <c r="AB84" s="21" t="n">
        <v>0.07591</v>
      </c>
      <c r="AC84" s="21" t="n">
        <v>0.1043</v>
      </c>
      <c r="AD84" s="21" t="n">
        <v>0.09643</v>
      </c>
      <c r="AE84" s="21" t="n">
        <v>0.201</v>
      </c>
      <c r="AF84" s="21" t="n">
        <v>0.1796</v>
      </c>
      <c r="AG84" s="21" t="n">
        <v>0.1971</v>
      </c>
      <c r="AH84" s="21" t="n">
        <v>0.2253</v>
      </c>
      <c r="AI84" s="21" t="n">
        <v>0.2326</v>
      </c>
      <c r="AJ84" s="21" t="n">
        <v>0.2816</v>
      </c>
      <c r="AK84" s="21" t="n">
        <v>0.3088</v>
      </c>
      <c r="AL84" s="21" t="n">
        <v>0.33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6</v>
      </c>
      <c r="E85" s="21" t="n">
        <v>1.468</v>
      </c>
      <c r="F85" s="21" t="n">
        <v>1.502</v>
      </c>
      <c r="G85" s="21" t="n">
        <v>1.475</v>
      </c>
      <c r="H85" s="21" t="n">
        <v>1.543</v>
      </c>
      <c r="I85" s="21" t="n">
        <v>1.561</v>
      </c>
      <c r="J85" s="21" t="n">
        <v>1.621</v>
      </c>
      <c r="K85" s="21" t="n">
        <v>1.636</v>
      </c>
      <c r="L85" s="21" t="n">
        <v>1.639</v>
      </c>
      <c r="M85" s="21" t="n">
        <v>1.836</v>
      </c>
      <c r="N85" s="21" t="n">
        <v>1.834</v>
      </c>
      <c r="O85" s="21" t="n">
        <v>1.856</v>
      </c>
      <c r="P85" s="21" t="n">
        <v>1.897</v>
      </c>
      <c r="Q85" s="22" t="n">
        <v>1.955</v>
      </c>
      <c r="R85" s="22" t="n">
        <v>2.074</v>
      </c>
      <c r="S85" s="22" t="n">
        <v>2.217</v>
      </c>
      <c r="T85" s="22" t="n">
        <v>2.368</v>
      </c>
      <c r="V85" s="21" t="n">
        <v>0.01325</v>
      </c>
      <c r="W85" s="21" t="n">
        <v>0.04608</v>
      </c>
      <c r="X85" s="21" t="n">
        <v>0.06151</v>
      </c>
      <c r="Y85" s="21" t="n">
        <v>0.03497</v>
      </c>
      <c r="Z85" s="21" t="n">
        <v>0.04422</v>
      </c>
      <c r="AA85" s="21" t="n">
        <v>0.07431</v>
      </c>
      <c r="AB85" s="21" t="n">
        <v>0.07591</v>
      </c>
      <c r="AC85" s="21" t="n">
        <v>0.1043</v>
      </c>
      <c r="AD85" s="21" t="n">
        <v>0.09643</v>
      </c>
      <c r="AE85" s="21" t="n">
        <v>0.2006</v>
      </c>
      <c r="AF85" s="21" t="n">
        <v>0.1796</v>
      </c>
      <c r="AG85" s="21" t="n">
        <v>0.197</v>
      </c>
      <c r="AH85" s="21" t="n">
        <v>0.2252</v>
      </c>
      <c r="AI85" s="21" t="n">
        <v>0.2319</v>
      </c>
      <c r="AJ85" s="21" t="n">
        <v>0.2795</v>
      </c>
      <c r="AK85" s="21" t="n">
        <v>0.3082</v>
      </c>
      <c r="AL85" s="21" t="n">
        <v>0.3295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6</v>
      </c>
      <c r="E86" s="21" t="n">
        <v>1.468</v>
      </c>
      <c r="F86" s="21" t="n">
        <v>1.502</v>
      </c>
      <c r="G86" s="21" t="n">
        <v>1.475</v>
      </c>
      <c r="H86" s="21" t="n">
        <v>1.543</v>
      </c>
      <c r="I86" s="21" t="n">
        <v>1.56</v>
      </c>
      <c r="J86" s="21" t="n">
        <v>1.62</v>
      </c>
      <c r="K86" s="21" t="n">
        <v>1.635</v>
      </c>
      <c r="L86" s="21" t="n">
        <v>1.638</v>
      </c>
      <c r="M86" s="21" t="n">
        <v>1.834</v>
      </c>
      <c r="N86" s="21" t="n">
        <v>1.832</v>
      </c>
      <c r="O86" s="21" t="n">
        <v>1.854</v>
      </c>
      <c r="P86" s="21" t="n">
        <v>1.895</v>
      </c>
      <c r="Q86" s="22" t="n">
        <v>1.953</v>
      </c>
      <c r="R86" s="22" t="n">
        <v>2.072</v>
      </c>
      <c r="S86" s="22" t="n">
        <v>2.215</v>
      </c>
      <c r="T86" s="22" t="n">
        <v>2.365</v>
      </c>
      <c r="V86" s="21" t="n">
        <v>0.01318</v>
      </c>
      <c r="W86" s="21" t="n">
        <v>0.04581</v>
      </c>
      <c r="X86" s="21" t="n">
        <v>0.06116</v>
      </c>
      <c r="Y86" s="21" t="n">
        <v>0.03488</v>
      </c>
      <c r="Z86" s="21" t="n">
        <v>0.04408</v>
      </c>
      <c r="AA86" s="21" t="n">
        <v>0.07431</v>
      </c>
      <c r="AB86" s="21" t="n">
        <v>0.07591</v>
      </c>
      <c r="AC86" s="21" t="n">
        <v>0.1042</v>
      </c>
      <c r="AD86" s="21" t="n">
        <v>0.09643</v>
      </c>
      <c r="AE86" s="21" t="n">
        <v>0.2004</v>
      </c>
      <c r="AF86" s="21" t="n">
        <v>0.1798</v>
      </c>
      <c r="AG86" s="21" t="n">
        <v>0.1967</v>
      </c>
      <c r="AH86" s="21" t="n">
        <v>0.225</v>
      </c>
      <c r="AI86" s="21" t="n">
        <v>0.2314</v>
      </c>
      <c r="AJ86" s="21" t="n">
        <v>0.2795</v>
      </c>
      <c r="AK86" s="21" t="n">
        <v>0.3077</v>
      </c>
      <c r="AL86" s="21" t="n">
        <v>0.3289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6</v>
      </c>
      <c r="E87" s="21" t="n">
        <v>1.468</v>
      </c>
      <c r="F87" s="21" t="n">
        <v>1.502</v>
      </c>
      <c r="G87" s="21" t="n">
        <v>1.475</v>
      </c>
      <c r="H87" s="21" t="n">
        <v>1.543</v>
      </c>
      <c r="I87" s="21" t="n">
        <v>1.56</v>
      </c>
      <c r="J87" s="21" t="n">
        <v>1.619</v>
      </c>
      <c r="K87" s="21" t="n">
        <v>1.635</v>
      </c>
      <c r="L87" s="21" t="n">
        <v>1.637</v>
      </c>
      <c r="M87" s="21" t="n">
        <v>1.832</v>
      </c>
      <c r="N87" s="21" t="n">
        <v>1.831</v>
      </c>
      <c r="O87" s="21" t="n">
        <v>1.852</v>
      </c>
      <c r="P87" s="21" t="n">
        <v>1.893</v>
      </c>
      <c r="Q87" s="22" t="n">
        <v>1.951</v>
      </c>
      <c r="R87" s="22" t="n">
        <v>2.07</v>
      </c>
      <c r="S87" s="22" t="n">
        <v>2.212</v>
      </c>
      <c r="T87" s="22" t="n">
        <v>2.362</v>
      </c>
      <c r="V87" s="21" t="n">
        <v>0.01312</v>
      </c>
      <c r="W87" s="21" t="n">
        <v>0.04553</v>
      </c>
      <c r="X87" s="21" t="n">
        <v>0.06081</v>
      </c>
      <c r="Y87" s="21" t="n">
        <v>0.03478</v>
      </c>
      <c r="Z87" s="21" t="n">
        <v>0.04395</v>
      </c>
      <c r="AA87" s="21" t="n">
        <v>0.07431</v>
      </c>
      <c r="AB87" s="21" t="n">
        <v>0.07592</v>
      </c>
      <c r="AC87" s="21" t="n">
        <v>0.1042</v>
      </c>
      <c r="AD87" s="21" t="n">
        <v>0.09643</v>
      </c>
      <c r="AE87" s="21" t="n">
        <v>0.2001</v>
      </c>
      <c r="AF87" s="21" t="n">
        <v>0.1799</v>
      </c>
      <c r="AG87" s="21" t="n">
        <v>0.1961</v>
      </c>
      <c r="AH87" s="21" t="n">
        <v>0.2247</v>
      </c>
      <c r="AI87" s="21" t="n">
        <v>0.2291</v>
      </c>
      <c r="AJ87" s="21" t="n">
        <v>0.2791</v>
      </c>
      <c r="AK87" s="21" t="n">
        <v>0.3071</v>
      </c>
      <c r="AL87" s="21" t="n">
        <v>0.3281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6</v>
      </c>
      <c r="E88" s="21" t="n">
        <v>1.468</v>
      </c>
      <c r="F88" s="21" t="n">
        <v>1.502</v>
      </c>
      <c r="G88" s="21" t="n">
        <v>1.475</v>
      </c>
      <c r="H88" s="21" t="n">
        <v>1.542</v>
      </c>
      <c r="I88" s="21" t="n">
        <v>1.559</v>
      </c>
      <c r="J88" s="21" t="n">
        <v>1.618</v>
      </c>
      <c r="K88" s="21" t="n">
        <v>1.634</v>
      </c>
      <c r="L88" s="21" t="n">
        <v>1.636</v>
      </c>
      <c r="M88" s="21" t="n">
        <v>1.831</v>
      </c>
      <c r="N88" s="21" t="n">
        <v>1.829</v>
      </c>
      <c r="O88" s="21" t="n">
        <v>1.85</v>
      </c>
      <c r="P88" s="21" t="n">
        <v>1.892</v>
      </c>
      <c r="Q88" s="22" t="n">
        <v>1.949</v>
      </c>
      <c r="R88" s="22" t="n">
        <v>2.068</v>
      </c>
      <c r="S88" s="22" t="n">
        <v>2.209</v>
      </c>
      <c r="T88" s="22" t="n">
        <v>2.359</v>
      </c>
      <c r="V88" s="21" t="n">
        <v>0.01305</v>
      </c>
      <c r="W88" s="21" t="n">
        <v>0.04526</v>
      </c>
      <c r="X88" s="21" t="n">
        <v>0.06046</v>
      </c>
      <c r="Y88" s="21" t="n">
        <v>0.03469</v>
      </c>
      <c r="Z88" s="21" t="n">
        <v>0.04383</v>
      </c>
      <c r="AA88" s="21" t="n">
        <v>0.07431</v>
      </c>
      <c r="AB88" s="21" t="n">
        <v>0.07594</v>
      </c>
      <c r="AC88" s="21" t="n">
        <v>0.1042</v>
      </c>
      <c r="AD88" s="21" t="n">
        <v>0.09643</v>
      </c>
      <c r="AE88" s="21" t="n">
        <v>0.1995</v>
      </c>
      <c r="AF88" s="21" t="n">
        <v>0.18</v>
      </c>
      <c r="AG88" s="21" t="n">
        <v>0.1953</v>
      </c>
      <c r="AH88" s="21" t="n">
        <v>0.2243</v>
      </c>
      <c r="AI88" s="21" t="n">
        <v>0.2278</v>
      </c>
      <c r="AJ88" s="21" t="n">
        <v>0.2787</v>
      </c>
      <c r="AK88" s="21" t="n">
        <v>0.3066</v>
      </c>
      <c r="AL88" s="21" t="n">
        <v>0.3276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6</v>
      </c>
      <c r="E89" s="21" t="n">
        <v>1.468</v>
      </c>
      <c r="F89" s="21" t="n">
        <v>1.502</v>
      </c>
      <c r="G89" s="21" t="n">
        <v>1.475</v>
      </c>
      <c r="H89" s="21" t="n">
        <v>1.542</v>
      </c>
      <c r="I89" s="21" t="n">
        <v>1.559</v>
      </c>
      <c r="J89" s="21" t="n">
        <v>1.617</v>
      </c>
      <c r="K89" s="21" t="n">
        <v>1.633</v>
      </c>
      <c r="L89" s="21" t="n">
        <v>1.634</v>
      </c>
      <c r="M89" s="21" t="n">
        <v>1.829</v>
      </c>
      <c r="N89" s="21" t="n">
        <v>1.827</v>
      </c>
      <c r="O89" s="21" t="n">
        <v>1.848</v>
      </c>
      <c r="P89" s="21" t="n">
        <v>1.89</v>
      </c>
      <c r="Q89" s="22" t="n">
        <v>1.948</v>
      </c>
      <c r="R89" s="22" t="n">
        <v>2.066</v>
      </c>
      <c r="S89" s="22" t="n">
        <v>2.207</v>
      </c>
      <c r="T89" s="22" t="n">
        <v>2.357</v>
      </c>
      <c r="V89" s="21" t="n">
        <v>0.01299</v>
      </c>
      <c r="W89" s="21" t="n">
        <v>0.04499</v>
      </c>
      <c r="X89" s="21" t="n">
        <v>0.06011</v>
      </c>
      <c r="Y89" s="21" t="n">
        <v>0.0346</v>
      </c>
      <c r="Z89" s="21" t="n">
        <v>0.0437</v>
      </c>
      <c r="AA89" s="21" t="n">
        <v>0.07431</v>
      </c>
      <c r="AB89" s="21" t="n">
        <v>0.07598</v>
      </c>
      <c r="AC89" s="21" t="n">
        <v>0.1042</v>
      </c>
      <c r="AD89" s="21" t="n">
        <v>0.09643</v>
      </c>
      <c r="AE89" s="21" t="n">
        <v>0.1993</v>
      </c>
      <c r="AF89" s="21" t="n">
        <v>0.18</v>
      </c>
      <c r="AG89" s="21" t="n">
        <v>0.1951</v>
      </c>
      <c r="AH89" s="21" t="n">
        <v>0.2238</v>
      </c>
      <c r="AI89" s="21" t="n">
        <v>0.2278</v>
      </c>
      <c r="AJ89" s="21" t="n">
        <v>0.2787</v>
      </c>
      <c r="AK89" s="21" t="n">
        <v>0.3061</v>
      </c>
      <c r="AL89" s="21" t="n">
        <v>0.3273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6</v>
      </c>
      <c r="E90" s="21" t="n">
        <v>1.468</v>
      </c>
      <c r="F90" s="21" t="n">
        <v>1.502</v>
      </c>
      <c r="G90" s="21" t="n">
        <v>1.475</v>
      </c>
      <c r="H90" s="21" t="n">
        <v>1.542</v>
      </c>
      <c r="I90" s="21" t="n">
        <v>1.558</v>
      </c>
      <c r="J90" s="21" t="n">
        <v>1.617</v>
      </c>
      <c r="K90" s="21" t="n">
        <v>1.633</v>
      </c>
      <c r="L90" s="21" t="n">
        <v>1.633</v>
      </c>
      <c r="M90" s="21" t="n">
        <v>1.827</v>
      </c>
      <c r="N90" s="21" t="n">
        <v>1.825</v>
      </c>
      <c r="O90" s="21" t="n">
        <v>1.847</v>
      </c>
      <c r="P90" s="21" t="n">
        <v>1.889</v>
      </c>
      <c r="Q90" s="22" t="n">
        <v>1.946</v>
      </c>
      <c r="R90" s="22" t="n">
        <v>2.064</v>
      </c>
      <c r="S90" s="22" t="n">
        <v>2.204</v>
      </c>
      <c r="T90" s="22" t="n">
        <v>2.354</v>
      </c>
      <c r="V90" s="21" t="n">
        <v>0.01293</v>
      </c>
      <c r="W90" s="21" t="n">
        <v>0.04472</v>
      </c>
      <c r="X90" s="21" t="n">
        <v>0.05977</v>
      </c>
      <c r="Y90" s="21" t="n">
        <v>0.0345</v>
      </c>
      <c r="Z90" s="21" t="n">
        <v>0.04358</v>
      </c>
      <c r="AA90" s="21" t="n">
        <v>0.07431</v>
      </c>
      <c r="AB90" s="21" t="n">
        <v>0.07602</v>
      </c>
      <c r="AC90" s="21" t="n">
        <v>0.1042</v>
      </c>
      <c r="AD90" s="21" t="n">
        <v>0.09644</v>
      </c>
      <c r="AE90" s="21" t="n">
        <v>0.1991</v>
      </c>
      <c r="AF90" s="21" t="n">
        <v>0.1802</v>
      </c>
      <c r="AG90" s="21" t="n">
        <v>0.195</v>
      </c>
      <c r="AH90" s="21" t="n">
        <v>0.2234</v>
      </c>
      <c r="AI90" s="21" t="n">
        <v>0.227</v>
      </c>
      <c r="AJ90" s="21" t="n">
        <v>0.2787</v>
      </c>
      <c r="AK90" s="21" t="n">
        <v>0.3056</v>
      </c>
      <c r="AL90" s="21" t="n">
        <v>0.3269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6</v>
      </c>
      <c r="E91" s="21" t="n">
        <v>1.468</v>
      </c>
      <c r="F91" s="21" t="n">
        <v>1.502</v>
      </c>
      <c r="G91" s="21" t="n">
        <v>1.475</v>
      </c>
      <c r="H91" s="21" t="n">
        <v>1.542</v>
      </c>
      <c r="I91" s="21" t="n">
        <v>1.558</v>
      </c>
      <c r="J91" s="21" t="n">
        <v>1.616</v>
      </c>
      <c r="K91" s="21" t="n">
        <v>1.632</v>
      </c>
      <c r="L91" s="21" t="n">
        <v>1.633</v>
      </c>
      <c r="M91" s="21" t="n">
        <v>1.826</v>
      </c>
      <c r="N91" s="21" t="n">
        <v>1.824</v>
      </c>
      <c r="O91" s="21" t="n">
        <v>1.845</v>
      </c>
      <c r="P91" s="21" t="n">
        <v>1.887</v>
      </c>
      <c r="Q91" s="22" t="n">
        <v>1.944</v>
      </c>
      <c r="R91" s="22" t="n">
        <v>2.062</v>
      </c>
      <c r="S91" s="22" t="n">
        <v>2.202</v>
      </c>
      <c r="T91" s="22" t="n">
        <v>2.351</v>
      </c>
      <c r="V91" s="21" t="n">
        <v>0.01286</v>
      </c>
      <c r="W91" s="21" t="n">
        <v>0.04445</v>
      </c>
      <c r="X91" s="21" t="n">
        <v>0.05942</v>
      </c>
      <c r="Y91" s="21" t="n">
        <v>0.03441</v>
      </c>
      <c r="Z91" s="21" t="n">
        <v>0.04347</v>
      </c>
      <c r="AA91" s="21" t="n">
        <v>0.07431</v>
      </c>
      <c r="AB91" s="21" t="n">
        <v>0.07605</v>
      </c>
      <c r="AC91" s="21" t="n">
        <v>0.1042</v>
      </c>
      <c r="AD91" s="21" t="n">
        <v>0.09648</v>
      </c>
      <c r="AE91" s="21" t="n">
        <v>0.1991</v>
      </c>
      <c r="AF91" s="21" t="n">
        <v>0.1803</v>
      </c>
      <c r="AG91" s="21" t="n">
        <v>0.195</v>
      </c>
      <c r="AH91" s="21" t="n">
        <v>0.223</v>
      </c>
      <c r="AI91" s="21" t="n">
        <v>0.2258</v>
      </c>
      <c r="AJ91" s="21" t="n">
        <v>0.2787</v>
      </c>
      <c r="AK91" s="21" t="n">
        <v>0.305</v>
      </c>
      <c r="AL91" s="21" t="n">
        <v>0.3262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6</v>
      </c>
      <c r="E92" s="21" t="n">
        <v>1.468</v>
      </c>
      <c r="F92" s="21" t="n">
        <v>1.502</v>
      </c>
      <c r="G92" s="21" t="n">
        <v>1.475</v>
      </c>
      <c r="H92" s="21" t="n">
        <v>1.542</v>
      </c>
      <c r="I92" s="21" t="n">
        <v>1.558</v>
      </c>
      <c r="J92" s="21" t="n">
        <v>1.616</v>
      </c>
      <c r="K92" s="21" t="n">
        <v>1.632</v>
      </c>
      <c r="L92" s="21" t="n">
        <v>1.632</v>
      </c>
      <c r="M92" s="21" t="n">
        <v>1.824</v>
      </c>
      <c r="N92" s="21" t="n">
        <v>1.822</v>
      </c>
      <c r="O92" s="21" t="n">
        <v>1.843</v>
      </c>
      <c r="P92" s="21" t="n">
        <v>1.886</v>
      </c>
      <c r="Q92" s="22" t="n">
        <v>1.943</v>
      </c>
      <c r="R92" s="22" t="n">
        <v>2.06</v>
      </c>
      <c r="S92" s="22" t="n">
        <v>2.2</v>
      </c>
      <c r="T92" s="22" t="n">
        <v>2.348</v>
      </c>
      <c r="V92" s="21" t="n">
        <v>0.01279</v>
      </c>
      <c r="W92" s="21" t="n">
        <v>0.04419</v>
      </c>
      <c r="X92" s="21" t="n">
        <v>0.05908</v>
      </c>
      <c r="Y92" s="21" t="n">
        <v>0.03432</v>
      </c>
      <c r="Z92" s="21" t="n">
        <v>0.04335</v>
      </c>
      <c r="AA92" s="21" t="n">
        <v>0.07431</v>
      </c>
      <c r="AB92" s="21" t="n">
        <v>0.07608</v>
      </c>
      <c r="AC92" s="21" t="n">
        <v>0.1042</v>
      </c>
      <c r="AD92" s="21" t="n">
        <v>0.09655</v>
      </c>
      <c r="AE92" s="21" t="n">
        <v>0.1987</v>
      </c>
      <c r="AF92" s="21" t="n">
        <v>0.1803</v>
      </c>
      <c r="AG92" s="21" t="n">
        <v>0.1948</v>
      </c>
      <c r="AH92" s="21" t="n">
        <v>0.2225</v>
      </c>
      <c r="AI92" s="21" t="n">
        <v>0.2252</v>
      </c>
      <c r="AJ92" s="21" t="n">
        <v>0.2787</v>
      </c>
      <c r="AK92" s="21" t="n">
        <v>0.3045</v>
      </c>
      <c r="AL92" s="21" t="n">
        <v>0.3255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6</v>
      </c>
      <c r="E93" s="21" t="n">
        <v>1.468</v>
      </c>
      <c r="F93" s="21" t="n">
        <v>1.502</v>
      </c>
      <c r="G93" s="21" t="n">
        <v>1.475</v>
      </c>
      <c r="H93" s="21" t="n">
        <v>1.541</v>
      </c>
      <c r="I93" s="21" t="n">
        <v>1.557</v>
      </c>
      <c r="J93" s="21" t="n">
        <v>1.615</v>
      </c>
      <c r="K93" s="21" t="n">
        <v>1.631</v>
      </c>
      <c r="L93" s="21" t="n">
        <v>1.631</v>
      </c>
      <c r="M93" s="21" t="n">
        <v>1.823</v>
      </c>
      <c r="N93" s="21" t="n">
        <v>1.821</v>
      </c>
      <c r="O93" s="21" t="n">
        <v>1.842</v>
      </c>
      <c r="P93" s="21" t="n">
        <v>1.884</v>
      </c>
      <c r="Q93" s="22" t="n">
        <v>1.942</v>
      </c>
      <c r="R93" s="22" t="n">
        <v>2.058</v>
      </c>
      <c r="S93" s="22" t="n">
        <v>2.198</v>
      </c>
      <c r="T93" s="22" t="n">
        <v>2.346</v>
      </c>
      <c r="V93" s="21" t="n">
        <v>0.01273</v>
      </c>
      <c r="W93" s="21" t="n">
        <v>0.04392</v>
      </c>
      <c r="X93" s="21" t="n">
        <v>0.05873</v>
      </c>
      <c r="Y93" s="21" t="n">
        <v>0.03422</v>
      </c>
      <c r="Z93" s="21" t="n">
        <v>0.04324</v>
      </c>
      <c r="AA93" s="21" t="n">
        <v>0.07431</v>
      </c>
      <c r="AB93" s="21" t="n">
        <v>0.07612</v>
      </c>
      <c r="AC93" s="21" t="n">
        <v>0.1042</v>
      </c>
      <c r="AD93" s="21" t="n">
        <v>0.0966</v>
      </c>
      <c r="AE93" s="21" t="n">
        <v>0.1987</v>
      </c>
      <c r="AF93" s="21" t="n">
        <v>0.1804</v>
      </c>
      <c r="AG93" s="21" t="n">
        <v>0.1945</v>
      </c>
      <c r="AH93" s="21" t="n">
        <v>0.2221</v>
      </c>
      <c r="AI93" s="21" t="n">
        <v>0.2248</v>
      </c>
      <c r="AJ93" s="21" t="n">
        <v>0.2787</v>
      </c>
      <c r="AK93" s="21" t="n">
        <v>0.3039</v>
      </c>
      <c r="AL93" s="21" t="n">
        <v>0.3251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6</v>
      </c>
      <c r="E94" s="21" t="n">
        <v>1.468</v>
      </c>
      <c r="F94" s="21" t="n">
        <v>1.502</v>
      </c>
      <c r="G94" s="21" t="n">
        <v>1.475</v>
      </c>
      <c r="H94" s="21" t="n">
        <v>1.541</v>
      </c>
      <c r="I94" s="21" t="n">
        <v>1.557</v>
      </c>
      <c r="J94" s="21" t="n">
        <v>1.614</v>
      </c>
      <c r="K94" s="21" t="n">
        <v>1.631</v>
      </c>
      <c r="L94" s="21" t="n">
        <v>1.63</v>
      </c>
      <c r="M94" s="21" t="n">
        <v>1.821</v>
      </c>
      <c r="N94" s="21" t="n">
        <v>1.819</v>
      </c>
      <c r="O94" s="21" t="n">
        <v>1.84</v>
      </c>
      <c r="P94" s="21" t="n">
        <v>1.883</v>
      </c>
      <c r="Q94" s="22" t="n">
        <v>1.94</v>
      </c>
      <c r="R94" s="22" t="n">
        <v>2.056</v>
      </c>
      <c r="S94" s="22" t="n">
        <v>2.195</v>
      </c>
      <c r="T94" s="22" t="n">
        <v>2.343</v>
      </c>
      <c r="V94" s="21" t="n">
        <v>0.01266</v>
      </c>
      <c r="W94" s="21" t="n">
        <v>0.04366</v>
      </c>
      <c r="X94" s="21" t="n">
        <v>0.05839</v>
      </c>
      <c r="Y94" s="21" t="n">
        <v>0.03413</v>
      </c>
      <c r="Z94" s="21" t="n">
        <v>0.04313</v>
      </c>
      <c r="AA94" s="21" t="n">
        <v>0.07431</v>
      </c>
      <c r="AB94" s="21" t="n">
        <v>0.07618</v>
      </c>
      <c r="AC94" s="21" t="n">
        <v>0.1042</v>
      </c>
      <c r="AD94" s="21" t="n">
        <v>0.09662</v>
      </c>
      <c r="AE94" s="21" t="n">
        <v>0.1982</v>
      </c>
      <c r="AF94" s="21" t="n">
        <v>0.1804</v>
      </c>
      <c r="AG94" s="21" t="n">
        <v>0.1945</v>
      </c>
      <c r="AH94" s="21" t="n">
        <v>0.2218</v>
      </c>
      <c r="AI94" s="21" t="n">
        <v>0.2247</v>
      </c>
      <c r="AJ94" s="21" t="n">
        <v>0.2787</v>
      </c>
      <c r="AK94" s="21" t="n">
        <v>0.3034</v>
      </c>
      <c r="AL94" s="21" t="n">
        <v>0.3248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6</v>
      </c>
      <c r="E95" s="21" t="n">
        <v>1.468</v>
      </c>
      <c r="F95" s="21" t="n">
        <v>1.502</v>
      </c>
      <c r="G95" s="21" t="n">
        <v>1.475</v>
      </c>
      <c r="H95" s="21" t="n">
        <v>1.541</v>
      </c>
      <c r="I95" s="21" t="n">
        <v>1.556</v>
      </c>
      <c r="J95" s="21" t="n">
        <v>1.614</v>
      </c>
      <c r="K95" s="21" t="n">
        <v>1.63</v>
      </c>
      <c r="L95" s="21" t="n">
        <v>1.629</v>
      </c>
      <c r="M95" s="21" t="n">
        <v>1.82</v>
      </c>
      <c r="N95" s="21" t="n">
        <v>1.818</v>
      </c>
      <c r="O95" s="21" t="n">
        <v>1.839</v>
      </c>
      <c r="P95" s="21" t="n">
        <v>1.881</v>
      </c>
      <c r="Q95" s="22" t="n">
        <v>1.939</v>
      </c>
      <c r="R95" s="22" t="n">
        <v>2.055</v>
      </c>
      <c r="S95" s="22" t="n">
        <v>2.193</v>
      </c>
      <c r="T95" s="22" t="n">
        <v>2.341</v>
      </c>
      <c r="V95" s="21" t="n">
        <v>0.0126</v>
      </c>
      <c r="W95" s="21" t="n">
        <v>0.04339</v>
      </c>
      <c r="X95" s="21" t="n">
        <v>0.05805</v>
      </c>
      <c r="Y95" s="21" t="n">
        <v>0.03403</v>
      </c>
      <c r="Z95" s="21" t="n">
        <v>0.04303</v>
      </c>
      <c r="AA95" s="21" t="n">
        <v>0.07431</v>
      </c>
      <c r="AB95" s="21" t="n">
        <v>0.07623</v>
      </c>
      <c r="AC95" s="21" t="n">
        <v>0.1042</v>
      </c>
      <c r="AD95" s="21" t="n">
        <v>0.09663</v>
      </c>
      <c r="AE95" s="21" t="n">
        <v>0.1981</v>
      </c>
      <c r="AF95" s="21" t="n">
        <v>0.1806</v>
      </c>
      <c r="AG95" s="21" t="n">
        <v>0.1942</v>
      </c>
      <c r="AH95" s="21" t="n">
        <v>0.2215</v>
      </c>
      <c r="AI95" s="21" t="n">
        <v>0.2247</v>
      </c>
      <c r="AJ95" s="21" t="n">
        <v>0.2787</v>
      </c>
      <c r="AK95" s="21" t="n">
        <v>0.3028</v>
      </c>
      <c r="AL95" s="21" t="n">
        <v>0.3245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6</v>
      </c>
      <c r="E96" s="21" t="n">
        <v>1.468</v>
      </c>
      <c r="F96" s="21" t="n">
        <v>1.502</v>
      </c>
      <c r="G96" s="21" t="n">
        <v>1.475</v>
      </c>
      <c r="H96" s="21" t="n">
        <v>1.541</v>
      </c>
      <c r="I96" s="21" t="n">
        <v>1.556</v>
      </c>
      <c r="J96" s="21" t="n">
        <v>1.613</v>
      </c>
      <c r="K96" s="21" t="n">
        <v>1.63</v>
      </c>
      <c r="L96" s="21" t="n">
        <v>1.628</v>
      </c>
      <c r="M96" s="21" t="n">
        <v>1.818</v>
      </c>
      <c r="N96" s="21" t="n">
        <v>1.816</v>
      </c>
      <c r="O96" s="21" t="n">
        <v>1.837</v>
      </c>
      <c r="P96" s="21" t="n">
        <v>1.88</v>
      </c>
      <c r="Q96" s="22" t="n">
        <v>1.938</v>
      </c>
      <c r="R96" s="22" t="n">
        <v>2.053</v>
      </c>
      <c r="S96" s="22" t="n">
        <v>2.191</v>
      </c>
      <c r="T96" s="22" t="n">
        <v>2.338</v>
      </c>
      <c r="V96" s="21" t="n">
        <v>0.01253</v>
      </c>
      <c r="W96" s="21" t="n">
        <v>0.04313</v>
      </c>
      <c r="X96" s="21" t="n">
        <v>0.05771</v>
      </c>
      <c r="Y96" s="21" t="n">
        <v>0.03394</v>
      </c>
      <c r="Z96" s="21" t="n">
        <v>0.04293</v>
      </c>
      <c r="AA96" s="21" t="n">
        <v>0.07431</v>
      </c>
      <c r="AB96" s="21" t="n">
        <v>0.07627</v>
      </c>
      <c r="AC96" s="21" t="n">
        <v>0.1042</v>
      </c>
      <c r="AD96" s="21" t="n">
        <v>0.09664</v>
      </c>
      <c r="AE96" s="21" t="n">
        <v>0.198</v>
      </c>
      <c r="AF96" s="21" t="n">
        <v>0.1808</v>
      </c>
      <c r="AG96" s="21" t="n">
        <v>0.1939</v>
      </c>
      <c r="AH96" s="21" t="n">
        <v>0.2212</v>
      </c>
      <c r="AI96" s="21" t="n">
        <v>0.2245</v>
      </c>
      <c r="AJ96" s="21" t="n">
        <v>0.2787</v>
      </c>
      <c r="AK96" s="21" t="n">
        <v>0.3022</v>
      </c>
      <c r="AL96" s="21" t="n">
        <v>0.32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6</v>
      </c>
      <c r="E97" s="21" t="n">
        <v>1.468</v>
      </c>
      <c r="F97" s="21" t="n">
        <v>1.502</v>
      </c>
      <c r="G97" s="21" t="n">
        <v>1.474</v>
      </c>
      <c r="H97" s="21" t="n">
        <v>1.541</v>
      </c>
      <c r="I97" s="21" t="n">
        <v>1.556</v>
      </c>
      <c r="J97" s="21" t="n">
        <v>1.613</v>
      </c>
      <c r="K97" s="21" t="n">
        <v>1.629</v>
      </c>
      <c r="L97" s="21" t="n">
        <v>1.628</v>
      </c>
      <c r="M97" s="21" t="n">
        <v>1.817</v>
      </c>
      <c r="N97" s="21" t="n">
        <v>1.815</v>
      </c>
      <c r="O97" s="21" t="n">
        <v>1.836</v>
      </c>
      <c r="P97" s="21" t="n">
        <v>1.879</v>
      </c>
      <c r="Q97" s="22" t="n">
        <v>1.937</v>
      </c>
      <c r="R97" s="22" t="n">
        <v>2.052</v>
      </c>
      <c r="S97" s="22" t="n">
        <v>2.189</v>
      </c>
      <c r="T97" s="22" t="n">
        <v>2.336</v>
      </c>
      <c r="V97" s="21" t="n">
        <v>0.01246</v>
      </c>
      <c r="W97" s="21" t="n">
        <v>0.04287</v>
      </c>
      <c r="X97" s="21" t="n">
        <v>0.05737</v>
      </c>
      <c r="Y97" s="21" t="n">
        <v>0.03384</v>
      </c>
      <c r="Z97" s="21" t="n">
        <v>0.04283</v>
      </c>
      <c r="AA97" s="21" t="n">
        <v>0.07431</v>
      </c>
      <c r="AB97" s="21" t="n">
        <v>0.07631</v>
      </c>
      <c r="AC97" s="21" t="n">
        <v>0.1042</v>
      </c>
      <c r="AD97" s="21" t="n">
        <v>0.09667</v>
      </c>
      <c r="AE97" s="21" t="n">
        <v>0.1979</v>
      </c>
      <c r="AF97" s="21" t="n">
        <v>0.1809</v>
      </c>
      <c r="AG97" s="21" t="n">
        <v>0.1938</v>
      </c>
      <c r="AH97" s="21" t="n">
        <v>0.221</v>
      </c>
      <c r="AI97" s="21" t="n">
        <v>0.2244</v>
      </c>
      <c r="AJ97" s="21" t="n">
        <v>0.2787</v>
      </c>
      <c r="AK97" s="21" t="n">
        <v>0.3016</v>
      </c>
      <c r="AL97" s="21" t="n">
        <v>0.3232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6</v>
      </c>
      <c r="E98" s="21" t="n">
        <v>1.468</v>
      </c>
      <c r="F98" s="21" t="n">
        <v>1.502</v>
      </c>
      <c r="G98" s="21" t="n">
        <v>1.474</v>
      </c>
      <c r="H98" s="21" t="n">
        <v>1.54</v>
      </c>
      <c r="I98" s="21" t="n">
        <v>1.555</v>
      </c>
      <c r="J98" s="21" t="n">
        <v>1.612</v>
      </c>
      <c r="K98" s="21" t="n">
        <v>1.629</v>
      </c>
      <c r="L98" s="21" t="n">
        <v>1.627</v>
      </c>
      <c r="M98" s="21" t="n">
        <v>1.816</v>
      </c>
      <c r="N98" s="21" t="n">
        <v>1.814</v>
      </c>
      <c r="O98" s="21" t="n">
        <v>1.834</v>
      </c>
      <c r="P98" s="21" t="n">
        <v>1.878</v>
      </c>
      <c r="Q98" s="22" t="n">
        <v>1.935</v>
      </c>
      <c r="R98" s="22" t="n">
        <v>2.05</v>
      </c>
      <c r="S98" s="22" t="n">
        <v>2.187</v>
      </c>
      <c r="T98" s="22" t="n">
        <v>2.333</v>
      </c>
      <c r="V98" s="21" t="n">
        <v>0.0124</v>
      </c>
      <c r="W98" s="21" t="n">
        <v>0.04261</v>
      </c>
      <c r="X98" s="21" t="n">
        <v>0.05704</v>
      </c>
      <c r="Y98" s="21" t="n">
        <v>0.03375</v>
      </c>
      <c r="Z98" s="21" t="n">
        <v>0.04273</v>
      </c>
      <c r="AA98" s="21" t="n">
        <v>0.07431</v>
      </c>
      <c r="AB98" s="21" t="n">
        <v>0.07637</v>
      </c>
      <c r="AC98" s="21" t="n">
        <v>0.1042</v>
      </c>
      <c r="AD98" s="21" t="n">
        <v>0.09671</v>
      </c>
      <c r="AE98" s="21" t="n">
        <v>0.1979</v>
      </c>
      <c r="AF98" s="21" t="n">
        <v>0.181</v>
      </c>
      <c r="AG98" s="21" t="n">
        <v>0.1938</v>
      </c>
      <c r="AH98" s="21" t="n">
        <v>0.2208</v>
      </c>
      <c r="AI98" s="21" t="n">
        <v>0.2244</v>
      </c>
      <c r="AJ98" s="21" t="n">
        <v>0.2785</v>
      </c>
      <c r="AK98" s="21" t="n">
        <v>0.301</v>
      </c>
      <c r="AL98" s="21" t="n">
        <v>0.322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6</v>
      </c>
      <c r="E99" s="21" t="n">
        <v>1.468</v>
      </c>
      <c r="F99" s="21" t="n">
        <v>1.502</v>
      </c>
      <c r="G99" s="21" t="n">
        <v>1.474</v>
      </c>
      <c r="H99" s="21" t="n">
        <v>1.54</v>
      </c>
      <c r="I99" s="21" t="n">
        <v>1.555</v>
      </c>
      <c r="J99" s="21" t="n">
        <v>1.612</v>
      </c>
      <c r="K99" s="21" t="n">
        <v>1.629</v>
      </c>
      <c r="L99" s="21" t="n">
        <v>1.626</v>
      </c>
      <c r="M99" s="21" t="n">
        <v>1.815</v>
      </c>
      <c r="N99" s="21" t="n">
        <v>1.812</v>
      </c>
      <c r="O99" s="21" t="n">
        <v>1.833</v>
      </c>
      <c r="P99" s="21" t="n">
        <v>1.876</v>
      </c>
      <c r="Q99" s="22" t="n">
        <v>1.934</v>
      </c>
      <c r="R99" s="22" t="n">
        <v>2.049</v>
      </c>
      <c r="S99" s="22" t="n">
        <v>2.185</v>
      </c>
      <c r="T99" s="22" t="n">
        <v>2.331</v>
      </c>
      <c r="V99" s="21" t="n">
        <v>0.01233</v>
      </c>
      <c r="W99" s="21" t="n">
        <v>0.04234</v>
      </c>
      <c r="X99" s="21" t="n">
        <v>0.0567</v>
      </c>
      <c r="Y99" s="21" t="n">
        <v>0.03365</v>
      </c>
      <c r="Z99" s="21" t="n">
        <v>0.04264</v>
      </c>
      <c r="AA99" s="21" t="n">
        <v>0.07431</v>
      </c>
      <c r="AB99" s="21" t="n">
        <v>0.07648</v>
      </c>
      <c r="AC99" s="21" t="n">
        <v>0.1042</v>
      </c>
      <c r="AD99" s="21" t="n">
        <v>0.09677</v>
      </c>
      <c r="AE99" s="21" t="n">
        <v>0.1978</v>
      </c>
      <c r="AF99" s="21" t="n">
        <v>0.1812</v>
      </c>
      <c r="AG99" s="21" t="n">
        <v>0.1934</v>
      </c>
      <c r="AH99" s="21" t="n">
        <v>0.2205</v>
      </c>
      <c r="AI99" s="21" t="n">
        <v>0.2244</v>
      </c>
      <c r="AJ99" s="21" t="n">
        <v>0.2785</v>
      </c>
      <c r="AK99" s="21" t="n">
        <v>0.3003</v>
      </c>
      <c r="AL99" s="21" t="n">
        <v>0.3221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6</v>
      </c>
      <c r="E100" s="21" t="n">
        <v>1.468</v>
      </c>
      <c r="F100" s="21" t="n">
        <v>1.502</v>
      </c>
      <c r="G100" s="21" t="n">
        <v>1.474</v>
      </c>
      <c r="H100" s="21" t="n">
        <v>1.54</v>
      </c>
      <c r="I100" s="21" t="n">
        <v>1.555</v>
      </c>
      <c r="J100" s="21" t="n">
        <v>1.611</v>
      </c>
      <c r="K100" s="21" t="n">
        <v>1.628</v>
      </c>
      <c r="L100" s="21" t="n">
        <v>1.626</v>
      </c>
      <c r="M100" s="21" t="n">
        <v>1.813</v>
      </c>
      <c r="N100" s="21" t="n">
        <v>1.811</v>
      </c>
      <c r="O100" s="21" t="n">
        <v>1.832</v>
      </c>
      <c r="P100" s="21" t="n">
        <v>1.875</v>
      </c>
      <c r="Q100" s="22" t="n">
        <v>1.933</v>
      </c>
      <c r="R100" s="22" t="n">
        <v>2.047</v>
      </c>
      <c r="S100" s="22" t="n">
        <v>2.182</v>
      </c>
      <c r="T100" s="22" t="n">
        <v>2.329</v>
      </c>
      <c r="V100" s="21" t="n">
        <v>0.01226</v>
      </c>
      <c r="W100" s="21" t="n">
        <v>0.04209</v>
      </c>
      <c r="X100" s="21" t="n">
        <v>0.05637</v>
      </c>
      <c r="Y100" s="21" t="n">
        <v>0.03356</v>
      </c>
      <c r="Z100" s="21" t="n">
        <v>0.04255</v>
      </c>
      <c r="AA100" s="21" t="n">
        <v>0.07431</v>
      </c>
      <c r="AB100" s="21" t="n">
        <v>0.07661</v>
      </c>
      <c r="AC100" s="21" t="n">
        <v>0.1042</v>
      </c>
      <c r="AD100" s="21" t="n">
        <v>0.09687</v>
      </c>
      <c r="AE100" s="21" t="n">
        <v>0.1976</v>
      </c>
      <c r="AF100" s="21" t="n">
        <v>0.1812</v>
      </c>
      <c r="AG100" s="21" t="n">
        <v>0.1934</v>
      </c>
      <c r="AH100" s="21" t="n">
        <v>0.2202</v>
      </c>
      <c r="AI100" s="21" t="n">
        <v>0.2244</v>
      </c>
      <c r="AJ100" s="21" t="n">
        <v>0.2782</v>
      </c>
      <c r="AK100" s="21" t="n">
        <v>0.2997</v>
      </c>
      <c r="AL100" s="21" t="n">
        <v>0.3216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6</v>
      </c>
      <c r="E101" s="21" t="n">
        <v>1.468</v>
      </c>
      <c r="F101" s="21" t="n">
        <v>1.502</v>
      </c>
      <c r="G101" s="21" t="n">
        <v>1.474</v>
      </c>
      <c r="H101" s="21" t="n">
        <v>1.54</v>
      </c>
      <c r="I101" s="21" t="n">
        <v>1.554</v>
      </c>
      <c r="J101" s="21" t="n">
        <v>1.611</v>
      </c>
      <c r="K101" s="21" t="n">
        <v>1.628</v>
      </c>
      <c r="L101" s="21" t="n">
        <v>1.625</v>
      </c>
      <c r="M101" s="21" t="n">
        <v>1.812</v>
      </c>
      <c r="N101" s="21" t="n">
        <v>1.81</v>
      </c>
      <c r="O101" s="21" t="n">
        <v>1.831</v>
      </c>
      <c r="P101" s="21" t="n">
        <v>1.874</v>
      </c>
      <c r="Q101" s="22" t="n">
        <v>1.932</v>
      </c>
      <c r="R101" s="22" t="n">
        <v>2.045</v>
      </c>
      <c r="S101" s="22" t="n">
        <v>2.18</v>
      </c>
      <c r="T101" s="22" t="n">
        <v>2.327</v>
      </c>
      <c r="V101" s="21" t="n">
        <v>0.01219</v>
      </c>
      <c r="W101" s="21" t="n">
        <v>0.04183</v>
      </c>
      <c r="X101" s="21" t="n">
        <v>0.05604</v>
      </c>
      <c r="Y101" s="21" t="n">
        <v>0.03346</v>
      </c>
      <c r="Z101" s="21" t="n">
        <v>0.04247</v>
      </c>
      <c r="AA101" s="21" t="n">
        <v>0.07431</v>
      </c>
      <c r="AB101" s="21" t="n">
        <v>0.07672</v>
      </c>
      <c r="AC101" s="21" t="n">
        <v>0.1042</v>
      </c>
      <c r="AD101" s="21" t="n">
        <v>0.09702</v>
      </c>
      <c r="AE101" s="21" t="n">
        <v>0.1974</v>
      </c>
      <c r="AF101" s="21" t="n">
        <v>0.1812</v>
      </c>
      <c r="AG101" s="21" t="n">
        <v>0.1932</v>
      </c>
      <c r="AH101" s="21" t="n">
        <v>0.22</v>
      </c>
      <c r="AI101" s="21" t="n">
        <v>0.2244</v>
      </c>
      <c r="AJ101" s="21" t="n">
        <v>0.2782</v>
      </c>
      <c r="AK101" s="21" t="n">
        <v>0.299</v>
      </c>
      <c r="AL101" s="21" t="n">
        <v>0.3213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6</v>
      </c>
      <c r="E102" s="21" t="n">
        <v>1.468</v>
      </c>
      <c r="F102" s="21" t="n">
        <v>1.502</v>
      </c>
      <c r="G102" s="21" t="n">
        <v>1.474</v>
      </c>
      <c r="H102" s="21" t="n">
        <v>1.54</v>
      </c>
      <c r="I102" s="21" t="n">
        <v>1.554</v>
      </c>
      <c r="J102" s="21" t="n">
        <v>1.61</v>
      </c>
      <c r="K102" s="21" t="n">
        <v>1.628</v>
      </c>
      <c r="L102" s="21" t="n">
        <v>1.624</v>
      </c>
      <c r="M102" s="21" t="n">
        <v>1.811</v>
      </c>
      <c r="N102" s="21" t="n">
        <v>1.809</v>
      </c>
      <c r="O102" s="21" t="n">
        <v>1.829</v>
      </c>
      <c r="P102" s="21" t="n">
        <v>1.873</v>
      </c>
      <c r="Q102" s="22" t="n">
        <v>1.93</v>
      </c>
      <c r="R102" s="22" t="n">
        <v>2.043</v>
      </c>
      <c r="S102" s="22" t="n">
        <v>2.178</v>
      </c>
      <c r="T102" s="22" t="n">
        <v>2.324</v>
      </c>
      <c r="V102" s="21" t="n">
        <v>0.01213</v>
      </c>
      <c r="W102" s="21" t="n">
        <v>0.04157</v>
      </c>
      <c r="X102" s="21" t="n">
        <v>0.05571</v>
      </c>
      <c r="Y102" s="21" t="n">
        <v>0.03337</v>
      </c>
      <c r="Z102" s="21" t="n">
        <v>0.04238</v>
      </c>
      <c r="AA102" s="21" t="n">
        <v>0.07431</v>
      </c>
      <c r="AB102" s="21" t="n">
        <v>0.07682</v>
      </c>
      <c r="AC102" s="21" t="n">
        <v>0.1042</v>
      </c>
      <c r="AD102" s="21" t="n">
        <v>0.09717</v>
      </c>
      <c r="AE102" s="21" t="n">
        <v>0.1965</v>
      </c>
      <c r="AF102" s="21" t="n">
        <v>0.1813</v>
      </c>
      <c r="AG102" s="21" t="n">
        <v>0.193</v>
      </c>
      <c r="AH102" s="21" t="n">
        <v>0.2198</v>
      </c>
      <c r="AI102" s="21" t="n">
        <v>0.2244</v>
      </c>
      <c r="AJ102" s="21" t="n">
        <v>0.2781</v>
      </c>
      <c r="AK102" s="21" t="n">
        <v>0.2983</v>
      </c>
      <c r="AL102" s="21" t="n">
        <v>0.321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6</v>
      </c>
      <c r="E103" s="21" t="n">
        <v>1.468</v>
      </c>
      <c r="F103" s="21" t="n">
        <v>1.502</v>
      </c>
      <c r="G103" s="21" t="n">
        <v>1.474</v>
      </c>
      <c r="H103" s="21" t="n">
        <v>1.54</v>
      </c>
      <c r="I103" s="21" t="n">
        <v>1.554</v>
      </c>
      <c r="J103" s="21" t="n">
        <v>1.61</v>
      </c>
      <c r="K103" s="21" t="n">
        <v>1.627</v>
      </c>
      <c r="L103" s="21" t="n">
        <v>1.624</v>
      </c>
      <c r="M103" s="21" t="n">
        <v>1.81</v>
      </c>
      <c r="N103" s="21" t="n">
        <v>1.807</v>
      </c>
      <c r="O103" s="21" t="n">
        <v>1.828</v>
      </c>
      <c r="P103" s="21" t="n">
        <v>1.872</v>
      </c>
      <c r="Q103" s="22" t="n">
        <v>1.929</v>
      </c>
      <c r="R103" s="22" t="n">
        <v>2.042</v>
      </c>
      <c r="S103" s="22" t="n">
        <v>2.176</v>
      </c>
      <c r="T103" s="22" t="n">
        <v>2.322</v>
      </c>
      <c r="V103" s="21" t="n">
        <v>0.01206</v>
      </c>
      <c r="W103" s="21" t="n">
        <v>0.04132</v>
      </c>
      <c r="X103" s="21" t="n">
        <v>0.05538</v>
      </c>
      <c r="Y103" s="21" t="n">
        <v>0.03327</v>
      </c>
      <c r="Z103" s="21" t="n">
        <v>0.0423</v>
      </c>
      <c r="AA103" s="21" t="n">
        <v>0.07431</v>
      </c>
      <c r="AB103" s="21" t="n">
        <v>0.07694</v>
      </c>
      <c r="AC103" s="21" t="n">
        <v>0.1042</v>
      </c>
      <c r="AD103" s="21" t="n">
        <v>0.09731</v>
      </c>
      <c r="AE103" s="21" t="n">
        <v>0.1964</v>
      </c>
      <c r="AF103" s="21" t="n">
        <v>0.1815</v>
      </c>
      <c r="AG103" s="21" t="n">
        <v>0.1926</v>
      </c>
      <c r="AH103" s="21" t="n">
        <v>0.2196</v>
      </c>
      <c r="AI103" s="21" t="n">
        <v>0.2245</v>
      </c>
      <c r="AJ103" s="21" t="n">
        <v>0.2781</v>
      </c>
      <c r="AK103" s="21" t="n">
        <v>0.2976</v>
      </c>
      <c r="AL103" s="21" t="n">
        <v>0.3205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6</v>
      </c>
      <c r="E104" s="21" t="n">
        <v>1.468</v>
      </c>
      <c r="F104" s="21" t="n">
        <v>1.502</v>
      </c>
      <c r="G104" s="21" t="n">
        <v>1.474</v>
      </c>
      <c r="H104" s="21" t="n">
        <v>1.539</v>
      </c>
      <c r="I104" s="21" t="n">
        <v>1.553</v>
      </c>
      <c r="J104" s="21" t="n">
        <v>1.609</v>
      </c>
      <c r="K104" s="21" t="n">
        <v>1.627</v>
      </c>
      <c r="L104" s="21" t="n">
        <v>1.623</v>
      </c>
      <c r="M104" s="21" t="n">
        <v>1.809</v>
      </c>
      <c r="N104" s="21" t="n">
        <v>1.806</v>
      </c>
      <c r="O104" s="21" t="n">
        <v>1.827</v>
      </c>
      <c r="P104" s="21" t="n">
        <v>1.87</v>
      </c>
      <c r="Q104" s="22" t="n">
        <v>1.928</v>
      </c>
      <c r="R104" s="22" t="n">
        <v>2.04</v>
      </c>
      <c r="S104" s="22" t="n">
        <v>2.174</v>
      </c>
      <c r="T104" s="22" t="n">
        <v>2.32</v>
      </c>
      <c r="V104" s="21" t="n">
        <v>0.01199</v>
      </c>
      <c r="W104" s="21" t="n">
        <v>0.04106</v>
      </c>
      <c r="X104" s="21" t="n">
        <v>0.05506</v>
      </c>
      <c r="Y104" s="21" t="n">
        <v>0.03317</v>
      </c>
      <c r="Z104" s="21" t="n">
        <v>0.04222</v>
      </c>
      <c r="AA104" s="21" t="n">
        <v>0.07431</v>
      </c>
      <c r="AB104" s="21" t="n">
        <v>0.07703</v>
      </c>
      <c r="AC104" s="21" t="n">
        <v>0.1042</v>
      </c>
      <c r="AD104" s="21" t="n">
        <v>0.09741</v>
      </c>
      <c r="AE104" s="21" t="n">
        <v>0.1964</v>
      </c>
      <c r="AF104" s="21" t="n">
        <v>0.1818</v>
      </c>
      <c r="AG104" s="21" t="n">
        <v>0.1925</v>
      </c>
      <c r="AH104" s="21" t="n">
        <v>0.2192</v>
      </c>
      <c r="AI104" s="21" t="n">
        <v>0.2245</v>
      </c>
      <c r="AJ104" s="21" t="n">
        <v>0.2781</v>
      </c>
      <c r="AK104" s="21" t="n">
        <v>0.2969</v>
      </c>
      <c r="AL104" s="21" t="n">
        <v>0.3196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6</v>
      </c>
      <c r="E105" s="21" t="n">
        <v>1.468</v>
      </c>
      <c r="F105" s="21" t="n">
        <v>1.502</v>
      </c>
      <c r="G105" s="21" t="n">
        <v>1.474</v>
      </c>
      <c r="H105" s="21" t="n">
        <v>1.539</v>
      </c>
      <c r="I105" s="21" t="n">
        <v>1.553</v>
      </c>
      <c r="J105" s="21" t="n">
        <v>1.609</v>
      </c>
      <c r="K105" s="21" t="n">
        <v>1.627</v>
      </c>
      <c r="L105" s="21" t="n">
        <v>1.623</v>
      </c>
      <c r="M105" s="21" t="n">
        <v>1.808</v>
      </c>
      <c r="N105" s="21" t="n">
        <v>1.805</v>
      </c>
      <c r="O105" s="21" t="n">
        <v>1.826</v>
      </c>
      <c r="P105" s="21" t="n">
        <v>1.869</v>
      </c>
      <c r="Q105" s="22" t="n">
        <v>1.926</v>
      </c>
      <c r="R105" s="22" t="n">
        <v>2.038</v>
      </c>
      <c r="S105" s="22" t="n">
        <v>2.173</v>
      </c>
      <c r="T105" s="22" t="n">
        <v>2.318</v>
      </c>
      <c r="V105" s="21" t="n">
        <v>0.01192</v>
      </c>
      <c r="W105" s="21" t="n">
        <v>0.04081</v>
      </c>
      <c r="X105" s="21" t="n">
        <v>0.05473</v>
      </c>
      <c r="Y105" s="21" t="n">
        <v>0.03308</v>
      </c>
      <c r="Z105" s="21" t="n">
        <v>0.04215</v>
      </c>
      <c r="AA105" s="21" t="n">
        <v>0.07431</v>
      </c>
      <c r="AB105" s="21" t="n">
        <v>0.07713</v>
      </c>
      <c r="AC105" s="21" t="n">
        <v>0.1042</v>
      </c>
      <c r="AD105" s="21" t="n">
        <v>0.09746</v>
      </c>
      <c r="AE105" s="21" t="n">
        <v>0.1957</v>
      </c>
      <c r="AF105" s="21" t="n">
        <v>0.1818</v>
      </c>
      <c r="AG105" s="21" t="n">
        <v>0.1924</v>
      </c>
      <c r="AH105" s="21" t="n">
        <v>0.2186</v>
      </c>
      <c r="AI105" s="21" t="n">
        <v>0.2245</v>
      </c>
      <c r="AJ105" s="21" t="n">
        <v>0.2781</v>
      </c>
      <c r="AK105" s="21" t="n">
        <v>0.2962</v>
      </c>
      <c r="AL105" s="21" t="n">
        <v>0.3186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6</v>
      </c>
      <c r="E106" s="21" t="n">
        <v>1.468</v>
      </c>
      <c r="F106" s="21" t="n">
        <v>1.502</v>
      </c>
      <c r="G106" s="21" t="n">
        <v>1.474</v>
      </c>
      <c r="H106" s="21" t="n">
        <v>1.539</v>
      </c>
      <c r="I106" s="21" t="n">
        <v>1.553</v>
      </c>
      <c r="J106" s="21" t="n">
        <v>1.609</v>
      </c>
      <c r="K106" s="21" t="n">
        <v>1.626</v>
      </c>
      <c r="L106" s="21" t="n">
        <v>1.622</v>
      </c>
      <c r="M106" s="21" t="n">
        <v>1.807</v>
      </c>
      <c r="N106" s="21" t="n">
        <v>1.804</v>
      </c>
      <c r="O106" s="21" t="n">
        <v>1.825</v>
      </c>
      <c r="P106" s="21" t="n">
        <v>1.868</v>
      </c>
      <c r="Q106" s="22" t="n">
        <v>1.925</v>
      </c>
      <c r="R106" s="22" t="n">
        <v>2.036</v>
      </c>
      <c r="S106" s="22" t="n">
        <v>2.171</v>
      </c>
      <c r="T106" s="22" t="n">
        <v>2.316</v>
      </c>
      <c r="V106" s="21" t="n">
        <v>0.01185</v>
      </c>
      <c r="W106" s="21" t="n">
        <v>0.04056</v>
      </c>
      <c r="X106" s="21" t="n">
        <v>0.05441</v>
      </c>
      <c r="Y106" s="21" t="n">
        <v>0.03298</v>
      </c>
      <c r="Z106" s="21" t="n">
        <v>0.04207</v>
      </c>
      <c r="AA106" s="21" t="n">
        <v>0.07431</v>
      </c>
      <c r="AB106" s="21" t="n">
        <v>0.07725</v>
      </c>
      <c r="AC106" s="21" t="n">
        <v>0.1042</v>
      </c>
      <c r="AD106" s="21" t="n">
        <v>0.0975</v>
      </c>
      <c r="AE106" s="21" t="n">
        <v>0.1956</v>
      </c>
      <c r="AF106" s="21" t="n">
        <v>0.1818</v>
      </c>
      <c r="AG106" s="21" t="n">
        <v>0.1922</v>
      </c>
      <c r="AH106" s="21" t="n">
        <v>0.2181</v>
      </c>
      <c r="AI106" s="21" t="n">
        <v>0.2245</v>
      </c>
      <c r="AJ106" s="21" t="n">
        <v>0.2781</v>
      </c>
      <c r="AK106" s="21" t="n">
        <v>0.2954</v>
      </c>
      <c r="AL106" s="21" t="n">
        <v>0.3177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6</v>
      </c>
      <c r="E107" s="21" t="n">
        <v>1.468</v>
      </c>
      <c r="F107" s="21" t="n">
        <v>1.502</v>
      </c>
      <c r="G107" s="21" t="n">
        <v>1.474</v>
      </c>
      <c r="H107" s="21" t="n">
        <v>1.539</v>
      </c>
      <c r="I107" s="21" t="n">
        <v>1.552</v>
      </c>
      <c r="J107" s="21" t="n">
        <v>1.608</v>
      </c>
      <c r="K107" s="21" t="n">
        <v>1.626</v>
      </c>
      <c r="L107" s="21" t="n">
        <v>1.621</v>
      </c>
      <c r="M107" s="21" t="n">
        <v>1.806</v>
      </c>
      <c r="N107" s="21" t="n">
        <v>1.803</v>
      </c>
      <c r="O107" s="21" t="n">
        <v>1.824</v>
      </c>
      <c r="P107" s="21" t="n">
        <v>1.867</v>
      </c>
      <c r="Q107" s="22" t="n">
        <v>1.924</v>
      </c>
      <c r="R107" s="22" t="n">
        <v>2.035</v>
      </c>
      <c r="S107" s="22" t="n">
        <v>2.169</v>
      </c>
      <c r="T107" s="22" t="n">
        <v>2.314</v>
      </c>
      <c r="V107" s="21" t="n">
        <v>0.01178</v>
      </c>
      <c r="W107" s="21" t="n">
        <v>0.04031</v>
      </c>
      <c r="X107" s="21" t="n">
        <v>0.05409</v>
      </c>
      <c r="Y107" s="21" t="n">
        <v>0.03289</v>
      </c>
      <c r="Z107" s="21" t="n">
        <v>0.042</v>
      </c>
      <c r="AA107" s="21" t="n">
        <v>0.07431</v>
      </c>
      <c r="AB107" s="21" t="n">
        <v>0.07737</v>
      </c>
      <c r="AC107" s="21" t="n">
        <v>0.1042</v>
      </c>
      <c r="AD107" s="21" t="n">
        <v>0.09755</v>
      </c>
      <c r="AE107" s="21" t="n">
        <v>0.1956</v>
      </c>
      <c r="AF107" s="21" t="n">
        <v>0.1818</v>
      </c>
      <c r="AG107" s="21" t="n">
        <v>0.192</v>
      </c>
      <c r="AH107" s="21" t="n">
        <v>0.2176</v>
      </c>
      <c r="AI107" s="21" t="n">
        <v>0.2245</v>
      </c>
      <c r="AJ107" s="21" t="n">
        <v>0.2773</v>
      </c>
      <c r="AK107" s="21" t="n">
        <v>0.2947</v>
      </c>
      <c r="AL107" s="21" t="n">
        <v>0.317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6</v>
      </c>
      <c r="E108" s="21" t="n">
        <v>1.468</v>
      </c>
      <c r="F108" s="21" t="n">
        <v>1.502</v>
      </c>
      <c r="G108" s="21" t="n">
        <v>1.474</v>
      </c>
      <c r="H108" s="21" t="n">
        <v>1.539</v>
      </c>
      <c r="I108" s="21" t="n">
        <v>1.552</v>
      </c>
      <c r="J108" s="21" t="n">
        <v>1.608</v>
      </c>
      <c r="K108" s="21" t="n">
        <v>1.626</v>
      </c>
      <c r="L108" s="21" t="n">
        <v>1.621</v>
      </c>
      <c r="M108" s="21" t="n">
        <v>1.805</v>
      </c>
      <c r="N108" s="21" t="n">
        <v>1.802</v>
      </c>
      <c r="O108" s="21" t="n">
        <v>1.823</v>
      </c>
      <c r="P108" s="21" t="n">
        <v>1.866</v>
      </c>
      <c r="Q108" s="22" t="n">
        <v>1.922</v>
      </c>
      <c r="R108" s="22" t="n">
        <v>2.033</v>
      </c>
      <c r="S108" s="22" t="n">
        <v>2.167</v>
      </c>
      <c r="T108" s="22" t="n">
        <v>2.312</v>
      </c>
      <c r="V108" s="21" t="n">
        <v>0.01171</v>
      </c>
      <c r="W108" s="21" t="n">
        <v>0.04006</v>
      </c>
      <c r="X108" s="21" t="n">
        <v>0.05377</v>
      </c>
      <c r="Y108" s="21" t="n">
        <v>0.03279</v>
      </c>
      <c r="Z108" s="21" t="n">
        <v>0.04193</v>
      </c>
      <c r="AA108" s="21" t="n">
        <v>0.07431</v>
      </c>
      <c r="AB108" s="21" t="n">
        <v>0.07752</v>
      </c>
      <c r="AC108" s="21" t="n">
        <v>0.1042</v>
      </c>
      <c r="AD108" s="21" t="n">
        <v>0.09761</v>
      </c>
      <c r="AE108" s="21" t="n">
        <v>0.1951</v>
      </c>
      <c r="AF108" s="21" t="n">
        <v>0.1818</v>
      </c>
      <c r="AG108" s="21" t="n">
        <v>0.1919</v>
      </c>
      <c r="AH108" s="21" t="n">
        <v>0.2171</v>
      </c>
      <c r="AI108" s="21" t="n">
        <v>0.2247</v>
      </c>
      <c r="AJ108" s="21" t="n">
        <v>0.2773</v>
      </c>
      <c r="AK108" s="21" t="n">
        <v>0.2939</v>
      </c>
      <c r="AL108" s="21" t="n">
        <v>0.3162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6</v>
      </c>
      <c r="E109" s="21" t="n">
        <v>1.468</v>
      </c>
      <c r="F109" s="21" t="n">
        <v>1.502</v>
      </c>
      <c r="G109" s="21" t="n">
        <v>1.474</v>
      </c>
      <c r="H109" s="21" t="n">
        <v>1.539</v>
      </c>
      <c r="I109" s="21" t="n">
        <v>1.552</v>
      </c>
      <c r="J109" s="21" t="n">
        <v>1.607</v>
      </c>
      <c r="K109" s="21" t="n">
        <v>1.625</v>
      </c>
      <c r="L109" s="21" t="n">
        <v>1.62</v>
      </c>
      <c r="M109" s="21" t="n">
        <v>1.804</v>
      </c>
      <c r="N109" s="21" t="n">
        <v>1.801</v>
      </c>
      <c r="O109" s="21" t="n">
        <v>1.822</v>
      </c>
      <c r="P109" s="21" t="n">
        <v>1.865</v>
      </c>
      <c r="Q109" s="22" t="n">
        <v>1.921</v>
      </c>
      <c r="R109" s="22" t="n">
        <v>2.031</v>
      </c>
      <c r="S109" s="22" t="n">
        <v>2.166</v>
      </c>
      <c r="T109" s="22" t="n">
        <v>2.31</v>
      </c>
      <c r="V109" s="21" t="n">
        <v>0.01164</v>
      </c>
      <c r="W109" s="21" t="n">
        <v>0.03981</v>
      </c>
      <c r="X109" s="21" t="n">
        <v>0.05345</v>
      </c>
      <c r="Y109" s="21" t="n">
        <v>0.03269</v>
      </c>
      <c r="Z109" s="21" t="n">
        <v>0.04187</v>
      </c>
      <c r="AA109" s="21" t="n">
        <v>0.07431</v>
      </c>
      <c r="AB109" s="21" t="n">
        <v>0.07767</v>
      </c>
      <c r="AC109" s="21" t="n">
        <v>0.1042</v>
      </c>
      <c r="AD109" s="21" t="n">
        <v>0.09771</v>
      </c>
      <c r="AE109" s="21" t="n">
        <v>0.1947</v>
      </c>
      <c r="AF109" s="21" t="n">
        <v>0.1818</v>
      </c>
      <c r="AG109" s="21" t="n">
        <v>0.1919</v>
      </c>
      <c r="AH109" s="21" t="n">
        <v>0.2168</v>
      </c>
      <c r="AI109" s="21" t="n">
        <v>0.2248</v>
      </c>
      <c r="AJ109" s="21" t="n">
        <v>0.2773</v>
      </c>
      <c r="AK109" s="21" t="n">
        <v>0.2931</v>
      </c>
      <c r="AL109" s="21" t="n">
        <v>0.3156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6</v>
      </c>
      <c r="E110" s="21" t="n">
        <v>1.468</v>
      </c>
      <c r="F110" s="21" t="n">
        <v>1.502</v>
      </c>
      <c r="G110" s="21" t="n">
        <v>1.474</v>
      </c>
      <c r="H110" s="21" t="n">
        <v>1.538</v>
      </c>
      <c r="I110" s="21" t="n">
        <v>1.551</v>
      </c>
      <c r="J110" s="21" t="n">
        <v>1.607</v>
      </c>
      <c r="K110" s="21" t="n">
        <v>1.625</v>
      </c>
      <c r="L110" s="21" t="n">
        <v>1.62</v>
      </c>
      <c r="M110" s="21" t="n">
        <v>1.803</v>
      </c>
      <c r="N110" s="21" t="n">
        <v>1.8</v>
      </c>
      <c r="O110" s="21" t="n">
        <v>1.821</v>
      </c>
      <c r="P110" s="21" t="n">
        <v>1.864</v>
      </c>
      <c r="Q110" s="22" t="n">
        <v>1.92</v>
      </c>
      <c r="R110" s="22" t="n">
        <v>2.029</v>
      </c>
      <c r="S110" s="22" t="n">
        <v>2.164</v>
      </c>
      <c r="T110" s="22" t="n">
        <v>2.308</v>
      </c>
      <c r="V110" s="21" t="n">
        <v>0.01157</v>
      </c>
      <c r="W110" s="21" t="n">
        <v>0.03956</v>
      </c>
      <c r="X110" s="21" t="n">
        <v>0.05313</v>
      </c>
      <c r="Y110" s="21" t="n">
        <v>0.0326</v>
      </c>
      <c r="Z110" s="21" t="n">
        <v>0.0418</v>
      </c>
      <c r="AA110" s="21" t="n">
        <v>0.07431</v>
      </c>
      <c r="AB110" s="21" t="n">
        <v>0.07778</v>
      </c>
      <c r="AC110" s="21" t="n">
        <v>0.1042</v>
      </c>
      <c r="AD110" s="21" t="n">
        <v>0.09786</v>
      </c>
      <c r="AE110" s="21" t="n">
        <v>0.1946</v>
      </c>
      <c r="AF110" s="21" t="n">
        <v>0.1818</v>
      </c>
      <c r="AG110" s="21" t="n">
        <v>0.1917</v>
      </c>
      <c r="AH110" s="21" t="n">
        <v>0.2165</v>
      </c>
      <c r="AI110" s="21" t="n">
        <v>0.2252</v>
      </c>
      <c r="AJ110" s="21" t="n">
        <v>0.2773</v>
      </c>
      <c r="AK110" s="21" t="n">
        <v>0.2923</v>
      </c>
      <c r="AL110" s="21" t="n">
        <v>0.3148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6</v>
      </c>
      <c r="E111" s="21" t="n">
        <v>1.468</v>
      </c>
      <c r="F111" s="21" t="n">
        <v>1.502</v>
      </c>
      <c r="G111" s="21" t="n">
        <v>1.474</v>
      </c>
      <c r="H111" s="21" t="n">
        <v>1.538</v>
      </c>
      <c r="I111" s="21" t="n">
        <v>1.551</v>
      </c>
      <c r="J111" s="21" t="n">
        <v>1.606</v>
      </c>
      <c r="K111" s="21" t="n">
        <v>1.625</v>
      </c>
      <c r="L111" s="21" t="n">
        <v>1.62</v>
      </c>
      <c r="M111" s="21" t="n">
        <v>1.802</v>
      </c>
      <c r="N111" s="21" t="n">
        <v>1.799</v>
      </c>
      <c r="O111" s="21" t="n">
        <v>1.82</v>
      </c>
      <c r="P111" s="21" t="n">
        <v>1.863</v>
      </c>
      <c r="Q111" s="22" t="n">
        <v>1.918</v>
      </c>
      <c r="R111" s="22" t="n">
        <v>2.028</v>
      </c>
      <c r="S111" s="22" t="n">
        <v>2.162</v>
      </c>
      <c r="T111" s="22" t="n">
        <v>2.306</v>
      </c>
      <c r="V111" s="21" t="n">
        <v>0.0115</v>
      </c>
      <c r="W111" s="21" t="n">
        <v>0.03932</v>
      </c>
      <c r="X111" s="21" t="n">
        <v>0.05282</v>
      </c>
      <c r="Y111" s="21" t="n">
        <v>0.0325</v>
      </c>
      <c r="Z111" s="21" t="n">
        <v>0.04174</v>
      </c>
      <c r="AA111" s="21" t="n">
        <v>0.07431</v>
      </c>
      <c r="AB111" s="21" t="n">
        <v>0.07786</v>
      </c>
      <c r="AC111" s="21" t="n">
        <v>0.1042</v>
      </c>
      <c r="AD111" s="21" t="n">
        <v>0.098</v>
      </c>
      <c r="AE111" s="21" t="n">
        <v>0.1945</v>
      </c>
      <c r="AF111" s="21" t="n">
        <v>0.1818</v>
      </c>
      <c r="AG111" s="21" t="n">
        <v>0.1915</v>
      </c>
      <c r="AH111" s="21" t="n">
        <v>0.2162</v>
      </c>
      <c r="AI111" s="21" t="n">
        <v>0.2252</v>
      </c>
      <c r="AJ111" s="21" t="n">
        <v>0.2773</v>
      </c>
      <c r="AK111" s="21" t="n">
        <v>0.2915</v>
      </c>
      <c r="AL111" s="21" t="n">
        <v>0.3135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6</v>
      </c>
      <c r="E112" s="21" t="n">
        <v>1.469</v>
      </c>
      <c r="F112" s="21" t="n">
        <v>1.502</v>
      </c>
      <c r="G112" s="21" t="n">
        <v>1.474</v>
      </c>
      <c r="H112" s="21" t="n">
        <v>1.538</v>
      </c>
      <c r="I112" s="21" t="n">
        <v>1.551</v>
      </c>
      <c r="J112" s="21" t="n">
        <v>1.606</v>
      </c>
      <c r="K112" s="21" t="n">
        <v>1.624</v>
      </c>
      <c r="L112" s="21" t="n">
        <v>1.619</v>
      </c>
      <c r="M112" s="21" t="n">
        <v>1.801</v>
      </c>
      <c r="N112" s="21" t="n">
        <v>1.798</v>
      </c>
      <c r="O112" s="21" t="n">
        <v>1.819</v>
      </c>
      <c r="P112" s="21" t="n">
        <v>1.862</v>
      </c>
      <c r="Q112" s="22" t="n">
        <v>1.917</v>
      </c>
      <c r="R112" s="22" t="n">
        <v>2.026</v>
      </c>
      <c r="S112" s="22" t="n">
        <v>2.161</v>
      </c>
      <c r="T112" s="22" t="n">
        <v>2.305</v>
      </c>
      <c r="V112" s="21" t="n">
        <v>0.01143</v>
      </c>
      <c r="W112" s="21" t="n">
        <v>0.03908</v>
      </c>
      <c r="X112" s="21" t="n">
        <v>0.05251</v>
      </c>
      <c r="Y112" s="21" t="n">
        <v>0.03241</v>
      </c>
      <c r="Z112" s="21" t="n">
        <v>0.04168</v>
      </c>
      <c r="AA112" s="21" t="n">
        <v>0.07431</v>
      </c>
      <c r="AB112" s="21" t="n">
        <v>0.07796</v>
      </c>
      <c r="AC112" s="21" t="n">
        <v>0.1042</v>
      </c>
      <c r="AD112" s="21" t="n">
        <v>0.09809</v>
      </c>
      <c r="AE112" s="21" t="n">
        <v>0.1944</v>
      </c>
      <c r="AF112" s="21" t="n">
        <v>0.1818</v>
      </c>
      <c r="AG112" s="21" t="n">
        <v>0.1915</v>
      </c>
      <c r="AH112" s="21" t="n">
        <v>0.2159</v>
      </c>
      <c r="AI112" s="21" t="n">
        <v>0.2258</v>
      </c>
      <c r="AJ112" s="21" t="n">
        <v>0.2773</v>
      </c>
      <c r="AK112" s="21" t="n">
        <v>0.2907</v>
      </c>
      <c r="AL112" s="21" t="n">
        <v>0.3122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6</v>
      </c>
      <c r="E113" s="21" t="n">
        <v>1.469</v>
      </c>
      <c r="F113" s="21" t="n">
        <v>1.502</v>
      </c>
      <c r="G113" s="21" t="n">
        <v>1.473</v>
      </c>
      <c r="H113" s="21" t="n">
        <v>1.538</v>
      </c>
      <c r="I113" s="21" t="n">
        <v>1.55</v>
      </c>
      <c r="J113" s="21" t="n">
        <v>1.606</v>
      </c>
      <c r="K113" s="21" t="n">
        <v>1.624</v>
      </c>
      <c r="L113" s="21" t="n">
        <v>1.619</v>
      </c>
      <c r="M113" s="21" t="n">
        <v>1.8</v>
      </c>
      <c r="N113" s="21" t="n">
        <v>1.797</v>
      </c>
      <c r="O113" s="21" t="n">
        <v>1.818</v>
      </c>
      <c r="P113" s="21" t="n">
        <v>1.861</v>
      </c>
      <c r="Q113" s="22" t="n">
        <v>1.915</v>
      </c>
      <c r="R113" s="22" t="n">
        <v>2.025</v>
      </c>
      <c r="S113" s="22" t="n">
        <v>2.159</v>
      </c>
      <c r="T113" s="22" t="n">
        <v>2.303</v>
      </c>
      <c r="V113" s="21" t="n">
        <v>0.01136</v>
      </c>
      <c r="W113" s="21" t="n">
        <v>0.03883</v>
      </c>
      <c r="X113" s="21" t="n">
        <v>0.05219</v>
      </c>
      <c r="Y113" s="21" t="n">
        <v>0.03231</v>
      </c>
      <c r="Z113" s="21" t="n">
        <v>0.04162</v>
      </c>
      <c r="AA113" s="21" t="n">
        <v>0.07431</v>
      </c>
      <c r="AB113" s="21" t="n">
        <v>0.07807</v>
      </c>
      <c r="AC113" s="21" t="n">
        <v>0.1042</v>
      </c>
      <c r="AD113" s="21" t="n">
        <v>0.09815</v>
      </c>
      <c r="AE113" s="21" t="n">
        <v>0.1943</v>
      </c>
      <c r="AF113" s="21" t="n">
        <v>0.1818</v>
      </c>
      <c r="AG113" s="21" t="n">
        <v>0.1915</v>
      </c>
      <c r="AH113" s="21" t="n">
        <v>0.2158</v>
      </c>
      <c r="AI113" s="21" t="n">
        <v>0.2262</v>
      </c>
      <c r="AJ113" s="21" t="n">
        <v>0.2773</v>
      </c>
      <c r="AK113" s="21" t="n">
        <v>0.2899</v>
      </c>
      <c r="AL113" s="21" t="n">
        <v>0.3115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6</v>
      </c>
      <c r="E114" s="21" t="n">
        <v>1.469</v>
      </c>
      <c r="F114" s="21" t="n">
        <v>1.501</v>
      </c>
      <c r="G114" s="21" t="n">
        <v>1.473</v>
      </c>
      <c r="H114" s="21" t="n">
        <v>1.538</v>
      </c>
      <c r="I114" s="21" t="n">
        <v>1.55</v>
      </c>
      <c r="J114" s="21" t="n">
        <v>1.605</v>
      </c>
      <c r="K114" s="21" t="n">
        <v>1.623</v>
      </c>
      <c r="L114" s="21" t="n">
        <v>1.618</v>
      </c>
      <c r="M114" s="21" t="n">
        <v>1.799</v>
      </c>
      <c r="N114" s="21" t="n">
        <v>1.796</v>
      </c>
      <c r="O114" s="21" t="n">
        <v>1.817</v>
      </c>
      <c r="P114" s="21" t="n">
        <v>1.86</v>
      </c>
      <c r="Q114" s="22" t="n">
        <v>1.914</v>
      </c>
      <c r="R114" s="22" t="n">
        <v>2.023</v>
      </c>
      <c r="S114" s="22" t="n">
        <v>2.158</v>
      </c>
      <c r="T114" s="22" t="n">
        <v>2.301</v>
      </c>
      <c r="V114" s="21" t="n">
        <v>0.01129</v>
      </c>
      <c r="W114" s="21" t="n">
        <v>0.03859</v>
      </c>
      <c r="X114" s="21" t="n">
        <v>0.05189</v>
      </c>
      <c r="Y114" s="21" t="n">
        <v>0.03221</v>
      </c>
      <c r="Z114" s="21" t="n">
        <v>0.04156</v>
      </c>
      <c r="AA114" s="21" t="n">
        <v>0.07431</v>
      </c>
      <c r="AB114" s="21" t="n">
        <v>0.07816</v>
      </c>
      <c r="AC114" s="21" t="n">
        <v>0.1042</v>
      </c>
      <c r="AD114" s="21" t="n">
        <v>0.09823</v>
      </c>
      <c r="AE114" s="21" t="n">
        <v>0.1942</v>
      </c>
      <c r="AF114" s="21" t="n">
        <v>0.1815</v>
      </c>
      <c r="AG114" s="21" t="n">
        <v>0.1912</v>
      </c>
      <c r="AH114" s="21" t="n">
        <v>0.2157</v>
      </c>
      <c r="AI114" s="21" t="n">
        <v>0.2262</v>
      </c>
      <c r="AJ114" s="21" t="n">
        <v>0.2773</v>
      </c>
      <c r="AK114" s="21" t="n">
        <v>0.2891</v>
      </c>
      <c r="AL114" s="21" t="n">
        <v>0.3113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6</v>
      </c>
      <c r="E115" s="21" t="n">
        <v>1.469</v>
      </c>
      <c r="F115" s="21" t="n">
        <v>1.501</v>
      </c>
      <c r="G115" s="21" t="n">
        <v>1.473</v>
      </c>
      <c r="H115" s="21" t="n">
        <v>1.538</v>
      </c>
      <c r="I115" s="21" t="n">
        <v>1.549</v>
      </c>
      <c r="J115" s="21" t="n">
        <v>1.605</v>
      </c>
      <c r="K115" s="21" t="n">
        <v>1.623</v>
      </c>
      <c r="L115" s="21" t="n">
        <v>1.618</v>
      </c>
      <c r="M115" s="21" t="n">
        <v>1.798</v>
      </c>
      <c r="N115" s="21" t="n">
        <v>1.795</v>
      </c>
      <c r="O115" s="21" t="n">
        <v>1.816</v>
      </c>
      <c r="P115" s="21" t="n">
        <v>1.859</v>
      </c>
      <c r="Q115" s="22" t="n">
        <v>1.913</v>
      </c>
      <c r="R115" s="22" t="n">
        <v>2.021</v>
      </c>
      <c r="S115" s="22" t="n">
        <v>2.156</v>
      </c>
      <c r="T115" s="22" t="n">
        <v>2.299</v>
      </c>
      <c r="V115" s="21" t="n">
        <v>0.01122</v>
      </c>
      <c r="W115" s="21" t="n">
        <v>0.03835</v>
      </c>
      <c r="X115" s="21" t="n">
        <v>0.05158</v>
      </c>
      <c r="Y115" s="21" t="n">
        <v>0.03212</v>
      </c>
      <c r="Z115" s="21" t="n">
        <v>0.0415</v>
      </c>
      <c r="AA115" s="21" t="n">
        <v>0.07431</v>
      </c>
      <c r="AB115" s="21" t="n">
        <v>0.07831</v>
      </c>
      <c r="AC115" s="21" t="n">
        <v>0.1042</v>
      </c>
      <c r="AD115" s="21" t="n">
        <v>0.09831</v>
      </c>
      <c r="AE115" s="21" t="n">
        <v>0.194</v>
      </c>
      <c r="AF115" s="21" t="n">
        <v>0.1813</v>
      </c>
      <c r="AG115" s="21" t="n">
        <v>0.1912</v>
      </c>
      <c r="AH115" s="21" t="n">
        <v>0.2157</v>
      </c>
      <c r="AI115" s="21" t="n">
        <v>0.2271</v>
      </c>
      <c r="AJ115" s="21" t="n">
        <v>0.2773</v>
      </c>
      <c r="AK115" s="21" t="n">
        <v>0.2883</v>
      </c>
      <c r="AL115" s="21" t="n">
        <v>0.3112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6</v>
      </c>
      <c r="E116" s="21" t="n">
        <v>1.469</v>
      </c>
      <c r="F116" s="21" t="n">
        <v>1.501</v>
      </c>
      <c r="G116" s="21" t="n">
        <v>1.473</v>
      </c>
      <c r="H116" s="21" t="n">
        <v>1.538</v>
      </c>
      <c r="I116" s="21" t="n">
        <v>1.549</v>
      </c>
      <c r="J116" s="21" t="n">
        <v>1.604</v>
      </c>
      <c r="K116" s="21" t="n">
        <v>1.623</v>
      </c>
      <c r="L116" s="21" t="n">
        <v>1.618</v>
      </c>
      <c r="M116" s="21" t="n">
        <v>1.797</v>
      </c>
      <c r="N116" s="21" t="n">
        <v>1.794</v>
      </c>
      <c r="O116" s="21" t="n">
        <v>1.815</v>
      </c>
      <c r="P116" s="21" t="n">
        <v>1.858</v>
      </c>
      <c r="Q116" s="22" t="n">
        <v>1.912</v>
      </c>
      <c r="R116" s="22" t="n">
        <v>2.02</v>
      </c>
      <c r="S116" s="22" t="n">
        <v>2.155</v>
      </c>
      <c r="T116" s="22" t="n">
        <v>2.298</v>
      </c>
      <c r="V116" s="21" t="n">
        <v>0.01115</v>
      </c>
      <c r="W116" s="21" t="n">
        <v>0.03811</v>
      </c>
      <c r="X116" s="21" t="n">
        <v>0.05127</v>
      </c>
      <c r="Y116" s="21" t="n">
        <v>0.03202</v>
      </c>
      <c r="Z116" s="21" t="n">
        <v>0.04145</v>
      </c>
      <c r="AA116" s="21" t="n">
        <v>0.07326</v>
      </c>
      <c r="AB116" s="21" t="n">
        <v>0.07897</v>
      </c>
      <c r="AC116" s="21" t="n">
        <v>0.1067</v>
      </c>
      <c r="AD116" s="21" t="n">
        <v>0.09826</v>
      </c>
      <c r="AE116" s="21" t="n">
        <v>0.1939</v>
      </c>
      <c r="AF116" s="21" t="n">
        <v>0.1812</v>
      </c>
      <c r="AG116" s="21" t="n">
        <v>0.1911</v>
      </c>
      <c r="AH116" s="21" t="n">
        <v>0.2155</v>
      </c>
      <c r="AI116" s="21" t="n">
        <v>0.2287</v>
      </c>
      <c r="AJ116" s="21" t="n">
        <v>0.2772</v>
      </c>
      <c r="AK116" s="21" t="n">
        <v>0.2875</v>
      </c>
      <c r="AL116" s="21" t="n">
        <v>0.3105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6</v>
      </c>
      <c r="E117" s="21" t="n">
        <v>1.469</v>
      </c>
      <c r="F117" s="21" t="n">
        <v>1.501</v>
      </c>
      <c r="G117" s="21" t="n">
        <v>1.473</v>
      </c>
      <c r="H117" s="21" t="n">
        <v>1.538</v>
      </c>
      <c r="I117" s="21" t="n">
        <v>1.549</v>
      </c>
      <c r="J117" s="21" t="n">
        <v>1.604</v>
      </c>
      <c r="K117" s="21" t="n">
        <v>1.622</v>
      </c>
      <c r="L117" s="21" t="n">
        <v>1.617</v>
      </c>
      <c r="M117" s="21" t="n">
        <v>1.796</v>
      </c>
      <c r="N117" s="21" t="n">
        <v>1.793</v>
      </c>
      <c r="O117" s="21" t="n">
        <v>1.814</v>
      </c>
      <c r="P117" s="21" t="n">
        <v>1.856</v>
      </c>
      <c r="Q117" s="22" t="n">
        <v>1.91</v>
      </c>
      <c r="R117" s="22" t="n">
        <v>2.019</v>
      </c>
      <c r="S117" s="22" t="n">
        <v>2.153</v>
      </c>
      <c r="T117" s="22" t="n">
        <v>2.296</v>
      </c>
      <c r="V117" s="21" t="n">
        <v>0.01108</v>
      </c>
      <c r="W117" s="21" t="n">
        <v>0.03788</v>
      </c>
      <c r="X117" s="21" t="n">
        <v>0.05097</v>
      </c>
      <c r="Y117" s="21" t="n">
        <v>0.03193</v>
      </c>
      <c r="Z117" s="21" t="n">
        <v>0.04139</v>
      </c>
      <c r="AA117" s="21" t="n">
        <v>0.073</v>
      </c>
      <c r="AB117" s="21" t="n">
        <v>0.07885</v>
      </c>
      <c r="AC117" s="21" t="n">
        <v>0.1065</v>
      </c>
      <c r="AD117" s="21" t="n">
        <v>0.0981</v>
      </c>
      <c r="AE117" s="21" t="n">
        <v>0.1939</v>
      </c>
      <c r="AF117" s="21" t="n">
        <v>0.1812</v>
      </c>
      <c r="AG117" s="21" t="n">
        <v>0.1911</v>
      </c>
      <c r="AH117" s="21" t="n">
        <v>0.2152</v>
      </c>
      <c r="AI117" s="21" t="n">
        <v>0.2282</v>
      </c>
      <c r="AJ117" s="21" t="n">
        <v>0.277</v>
      </c>
      <c r="AK117" s="21" t="n">
        <v>0.2867</v>
      </c>
      <c r="AL117" s="21" t="n">
        <v>0.3091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6</v>
      </c>
      <c r="E118" s="21" t="n">
        <v>1.469</v>
      </c>
      <c r="F118" s="21" t="n">
        <v>1.501</v>
      </c>
      <c r="G118" s="21" t="n">
        <v>1.473</v>
      </c>
      <c r="H118" s="21" t="n">
        <v>1.537</v>
      </c>
      <c r="I118" s="21" t="n">
        <v>1.548</v>
      </c>
      <c r="J118" s="21" t="n">
        <v>1.603</v>
      </c>
      <c r="K118" s="21" t="n">
        <v>1.622</v>
      </c>
      <c r="L118" s="21" t="n">
        <v>1.617</v>
      </c>
      <c r="M118" s="21" t="n">
        <v>1.795</v>
      </c>
      <c r="N118" s="21" t="n">
        <v>1.792</v>
      </c>
      <c r="O118" s="21" t="n">
        <v>1.813</v>
      </c>
      <c r="P118" s="21" t="n">
        <v>1.855</v>
      </c>
      <c r="Q118" s="22" t="n">
        <v>1.909</v>
      </c>
      <c r="R118" s="22" t="n">
        <v>2.017</v>
      </c>
      <c r="S118" s="22" t="n">
        <v>2.152</v>
      </c>
      <c r="T118" s="22" t="n">
        <v>2.294</v>
      </c>
      <c r="V118" s="21" t="n">
        <v>0.01101</v>
      </c>
      <c r="W118" s="21" t="n">
        <v>0.03764</v>
      </c>
      <c r="X118" s="21" t="n">
        <v>0.05067</v>
      </c>
      <c r="Y118" s="21" t="n">
        <v>0.03183</v>
      </c>
      <c r="Z118" s="21" t="n">
        <v>0.04134</v>
      </c>
      <c r="AA118" s="21" t="n">
        <v>0.07275</v>
      </c>
      <c r="AB118" s="21" t="n">
        <v>0.07876</v>
      </c>
      <c r="AC118" s="21" t="n">
        <v>0.1063</v>
      </c>
      <c r="AD118" s="21" t="n">
        <v>0.09796</v>
      </c>
      <c r="AE118" s="21" t="n">
        <v>0.1934</v>
      </c>
      <c r="AF118" s="21" t="n">
        <v>0.1812</v>
      </c>
      <c r="AG118" s="21" t="n">
        <v>0.1909</v>
      </c>
      <c r="AH118" s="21" t="n">
        <v>0.2149</v>
      </c>
      <c r="AI118" s="21" t="n">
        <v>0.2277</v>
      </c>
      <c r="AJ118" s="21" t="n">
        <v>0.2766</v>
      </c>
      <c r="AK118" s="21" t="n">
        <v>0.2859</v>
      </c>
      <c r="AL118" s="21" t="n">
        <v>0.3077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6</v>
      </c>
      <c r="E119" s="21" t="n">
        <v>1.469</v>
      </c>
      <c r="F119" s="21" t="n">
        <v>1.501</v>
      </c>
      <c r="G119" s="21" t="n">
        <v>1.473</v>
      </c>
      <c r="H119" s="21" t="n">
        <v>1.537</v>
      </c>
      <c r="I119" s="21" t="n">
        <v>1.548</v>
      </c>
      <c r="J119" s="21" t="n">
        <v>1.603</v>
      </c>
      <c r="K119" s="21" t="n">
        <v>1.621</v>
      </c>
      <c r="L119" s="21" t="n">
        <v>1.616</v>
      </c>
      <c r="M119" s="21" t="n">
        <v>1.794</v>
      </c>
      <c r="N119" s="21" t="n">
        <v>1.791</v>
      </c>
      <c r="O119" s="21" t="n">
        <v>1.812</v>
      </c>
      <c r="P119" s="21" t="n">
        <v>1.854</v>
      </c>
      <c r="Q119" s="22" t="n">
        <v>1.908</v>
      </c>
      <c r="R119" s="22" t="n">
        <v>2.016</v>
      </c>
      <c r="S119" s="22" t="n">
        <v>2.151</v>
      </c>
      <c r="T119" s="22" t="n">
        <v>2.293</v>
      </c>
      <c r="V119" s="21" t="n">
        <v>0.01094</v>
      </c>
      <c r="W119" s="21" t="n">
        <v>0.03741</v>
      </c>
      <c r="X119" s="21" t="n">
        <v>0.05037</v>
      </c>
      <c r="Y119" s="21" t="n">
        <v>0.03174</v>
      </c>
      <c r="Z119" s="21" t="n">
        <v>0.04128</v>
      </c>
      <c r="AA119" s="21" t="n">
        <v>0.07253</v>
      </c>
      <c r="AB119" s="21" t="n">
        <v>0.07869</v>
      </c>
      <c r="AC119" s="21" t="n">
        <v>0.1061</v>
      </c>
      <c r="AD119" s="21" t="n">
        <v>0.09784</v>
      </c>
      <c r="AE119" s="21" t="n">
        <v>0.1933</v>
      </c>
      <c r="AF119" s="21" t="n">
        <v>0.1812</v>
      </c>
      <c r="AG119" s="21" t="n">
        <v>0.1908</v>
      </c>
      <c r="AH119" s="21" t="n">
        <v>0.2147</v>
      </c>
      <c r="AI119" s="21" t="n">
        <v>0.2273</v>
      </c>
      <c r="AJ119" s="21" t="n">
        <v>0.2763</v>
      </c>
      <c r="AK119" s="21" t="n">
        <v>0.2851</v>
      </c>
      <c r="AL119" s="21" t="n">
        <v>0.3065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6</v>
      </c>
      <c r="E120" s="21" t="n">
        <v>1.469</v>
      </c>
      <c r="F120" s="21" t="n">
        <v>1.501</v>
      </c>
      <c r="G120" s="21" t="n">
        <v>1.473</v>
      </c>
      <c r="H120" s="21" t="n">
        <v>1.537</v>
      </c>
      <c r="I120" s="21" t="n">
        <v>1.547</v>
      </c>
      <c r="J120" s="21" t="n">
        <v>1.602</v>
      </c>
      <c r="K120" s="21" t="n">
        <v>1.621</v>
      </c>
      <c r="L120" s="21" t="n">
        <v>1.616</v>
      </c>
      <c r="M120" s="21" t="n">
        <v>1.793</v>
      </c>
      <c r="N120" s="21" t="n">
        <v>1.79</v>
      </c>
      <c r="O120" s="21" t="n">
        <v>1.811</v>
      </c>
      <c r="P120" s="21" t="n">
        <v>1.853</v>
      </c>
      <c r="Q120" s="22" t="n">
        <v>1.906</v>
      </c>
      <c r="R120" s="22" t="n">
        <v>2.014</v>
      </c>
      <c r="S120" s="22" t="n">
        <v>2.149</v>
      </c>
      <c r="T120" s="22" t="n">
        <v>2.291</v>
      </c>
      <c r="V120" s="21" t="n">
        <v>0.01087</v>
      </c>
      <c r="W120" s="21" t="n">
        <v>0.03717</v>
      </c>
      <c r="X120" s="21" t="n">
        <v>0.05007</v>
      </c>
      <c r="Y120" s="21" t="n">
        <v>0.03164</v>
      </c>
      <c r="Z120" s="21" t="n">
        <v>0.04123</v>
      </c>
      <c r="AA120" s="21" t="n">
        <v>0.07232</v>
      </c>
      <c r="AB120" s="21" t="n">
        <v>0.07863</v>
      </c>
      <c r="AC120" s="21" t="n">
        <v>0.106</v>
      </c>
      <c r="AD120" s="21" t="n">
        <v>0.09772</v>
      </c>
      <c r="AE120" s="21" t="n">
        <v>0.1932</v>
      </c>
      <c r="AF120" s="21" t="n">
        <v>0.1812</v>
      </c>
      <c r="AG120" s="21" t="n">
        <v>0.1908</v>
      </c>
      <c r="AH120" s="21" t="n">
        <v>0.2144</v>
      </c>
      <c r="AI120" s="21" t="n">
        <v>0.2269</v>
      </c>
      <c r="AJ120" s="21" t="n">
        <v>0.2752</v>
      </c>
      <c r="AK120" s="21" t="n">
        <v>0.2843</v>
      </c>
      <c r="AL120" s="21" t="n">
        <v>0.3053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6</v>
      </c>
      <c r="E121" s="21" t="n">
        <v>1.469</v>
      </c>
      <c r="F121" s="21" t="n">
        <v>1.501</v>
      </c>
      <c r="G121" s="21" t="n">
        <v>1.473</v>
      </c>
      <c r="H121" s="21" t="n">
        <v>1.537</v>
      </c>
      <c r="I121" s="21" t="n">
        <v>1.547</v>
      </c>
      <c r="J121" s="21" t="n">
        <v>1.602</v>
      </c>
      <c r="K121" s="21" t="n">
        <v>1.62</v>
      </c>
      <c r="L121" s="21" t="n">
        <v>1.616</v>
      </c>
      <c r="M121" s="21" t="n">
        <v>1.792</v>
      </c>
      <c r="N121" s="21" t="n">
        <v>1.789</v>
      </c>
      <c r="O121" s="21" t="n">
        <v>1.81</v>
      </c>
      <c r="P121" s="21" t="n">
        <v>1.852</v>
      </c>
      <c r="Q121" s="22" t="n">
        <v>1.905</v>
      </c>
      <c r="R121" s="22" t="n">
        <v>2.013</v>
      </c>
      <c r="S121" s="22" t="n">
        <v>2.148</v>
      </c>
      <c r="T121" s="22" t="n">
        <v>2.29</v>
      </c>
      <c r="V121" s="21" t="n">
        <v>0.0108</v>
      </c>
      <c r="W121" s="21" t="n">
        <v>0.03694</v>
      </c>
      <c r="X121" s="21" t="n">
        <v>0.04978</v>
      </c>
      <c r="Y121" s="21" t="n">
        <v>0.03155</v>
      </c>
      <c r="Z121" s="21" t="n">
        <v>0.04118</v>
      </c>
      <c r="AA121" s="21" t="n">
        <v>0.07212</v>
      </c>
      <c r="AB121" s="21" t="n">
        <v>0.07858</v>
      </c>
      <c r="AC121" s="21" t="n">
        <v>0.1059</v>
      </c>
      <c r="AD121" s="21" t="n">
        <v>0.09762</v>
      </c>
      <c r="AE121" s="21" t="n">
        <v>0.193</v>
      </c>
      <c r="AF121" s="21" t="n">
        <v>0.181</v>
      </c>
      <c r="AG121" s="21" t="n">
        <v>0.1906</v>
      </c>
      <c r="AH121" s="21" t="n">
        <v>0.2141</v>
      </c>
      <c r="AI121" s="21" t="n">
        <v>0.2265</v>
      </c>
      <c r="AJ121" s="21" t="n">
        <v>0.2747</v>
      </c>
      <c r="AK121" s="21" t="n">
        <v>0.2835</v>
      </c>
      <c r="AL121" s="21" t="n">
        <v>0.3045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6</v>
      </c>
      <c r="E122" s="21" t="n">
        <v>1.469</v>
      </c>
      <c r="F122" s="21" t="n">
        <v>1.501</v>
      </c>
      <c r="G122" s="21" t="n">
        <v>1.473</v>
      </c>
      <c r="H122" s="21" t="n">
        <v>1.536</v>
      </c>
      <c r="I122" s="21" t="n">
        <v>1.547</v>
      </c>
      <c r="J122" s="21" t="n">
        <v>1.601</v>
      </c>
      <c r="K122" s="21" t="n">
        <v>1.619</v>
      </c>
      <c r="L122" s="21" t="n">
        <v>1.615</v>
      </c>
      <c r="M122" s="21" t="n">
        <v>1.791</v>
      </c>
      <c r="N122" s="21" t="n">
        <v>1.788</v>
      </c>
      <c r="O122" s="21" t="n">
        <v>1.809</v>
      </c>
      <c r="P122" s="21" t="n">
        <v>1.851</v>
      </c>
      <c r="Q122" s="22" t="n">
        <v>1.904</v>
      </c>
      <c r="R122" s="22" t="n">
        <v>2.012</v>
      </c>
      <c r="S122" s="22" t="n">
        <v>2.147</v>
      </c>
      <c r="T122" s="22" t="n">
        <v>2.288</v>
      </c>
      <c r="V122" s="21" t="n">
        <v>0.01073</v>
      </c>
      <c r="W122" s="21" t="n">
        <v>0.03671</v>
      </c>
      <c r="X122" s="21" t="n">
        <v>0.04948</v>
      </c>
      <c r="Y122" s="21" t="n">
        <v>0.03145</v>
      </c>
      <c r="Z122" s="21" t="n">
        <v>0.04113</v>
      </c>
      <c r="AA122" s="21" t="n">
        <v>0.07194</v>
      </c>
      <c r="AB122" s="21" t="n">
        <v>0.07854</v>
      </c>
      <c r="AC122" s="21" t="n">
        <v>0.1058</v>
      </c>
      <c r="AD122" s="21" t="n">
        <v>0.09753</v>
      </c>
      <c r="AE122" s="21" t="n">
        <v>0.1928</v>
      </c>
      <c r="AF122" s="21" t="n">
        <v>0.181</v>
      </c>
      <c r="AG122" s="21" t="n">
        <v>0.1901</v>
      </c>
      <c r="AH122" s="21" t="n">
        <v>0.2138</v>
      </c>
      <c r="AI122" s="21" t="n">
        <v>0.2261</v>
      </c>
      <c r="AJ122" s="21" t="n">
        <v>0.273</v>
      </c>
      <c r="AK122" s="21" t="n">
        <v>0.2827</v>
      </c>
      <c r="AL122" s="21" t="n">
        <v>0.3039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6</v>
      </c>
      <c r="E123" s="21" t="n">
        <v>1.469</v>
      </c>
      <c r="F123" s="21" t="n">
        <v>1.501</v>
      </c>
      <c r="G123" s="21" t="n">
        <v>1.473</v>
      </c>
      <c r="H123" s="21" t="n">
        <v>1.536</v>
      </c>
      <c r="I123" s="21" t="n">
        <v>1.546</v>
      </c>
      <c r="J123" s="21" t="n">
        <v>1.601</v>
      </c>
      <c r="K123" s="21" t="n">
        <v>1.619</v>
      </c>
      <c r="L123" s="21" t="n">
        <v>1.615</v>
      </c>
      <c r="M123" s="21" t="n">
        <v>1.79</v>
      </c>
      <c r="N123" s="21" t="n">
        <v>1.787</v>
      </c>
      <c r="O123" s="21" t="n">
        <v>1.809</v>
      </c>
      <c r="P123" s="21" t="n">
        <v>1.85</v>
      </c>
      <c r="Q123" s="22" t="n">
        <v>1.903</v>
      </c>
      <c r="R123" s="22" t="n">
        <v>2.01</v>
      </c>
      <c r="S123" s="22" t="n">
        <v>2.146</v>
      </c>
      <c r="T123" s="22" t="n">
        <v>2.287</v>
      </c>
      <c r="V123" s="21" t="n">
        <v>0.01066</v>
      </c>
      <c r="W123" s="21" t="n">
        <v>0.03649</v>
      </c>
      <c r="X123" s="21" t="n">
        <v>0.04919</v>
      </c>
      <c r="Y123" s="21" t="n">
        <v>0.03136</v>
      </c>
      <c r="Z123" s="21" t="n">
        <v>0.04108</v>
      </c>
      <c r="AA123" s="21" t="n">
        <v>0.07177</v>
      </c>
      <c r="AB123" s="21" t="n">
        <v>0.07851</v>
      </c>
      <c r="AC123" s="21" t="n">
        <v>0.1057</v>
      </c>
      <c r="AD123" s="21" t="n">
        <v>0.09745</v>
      </c>
      <c r="AE123" s="21" t="n">
        <v>0.1925</v>
      </c>
      <c r="AF123" s="21" t="n">
        <v>0.181</v>
      </c>
      <c r="AG123" s="21" t="n">
        <v>0.1901</v>
      </c>
      <c r="AH123" s="21" t="n">
        <v>0.2135</v>
      </c>
      <c r="AI123" s="21" t="n">
        <v>0.2258</v>
      </c>
      <c r="AJ123" s="21" t="n">
        <v>0.2715</v>
      </c>
      <c r="AK123" s="21" t="n">
        <v>0.282</v>
      </c>
      <c r="AL123" s="21" t="n">
        <v>0.3035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6</v>
      </c>
      <c r="E124" s="21" t="n">
        <v>1.469</v>
      </c>
      <c r="F124" s="21" t="n">
        <v>1.501</v>
      </c>
      <c r="G124" s="21" t="n">
        <v>1.473</v>
      </c>
      <c r="H124" s="21" t="n">
        <v>1.536</v>
      </c>
      <c r="I124" s="21" t="n">
        <v>1.546</v>
      </c>
      <c r="J124" s="21" t="n">
        <v>1.6</v>
      </c>
      <c r="K124" s="21" t="n">
        <v>1.618</v>
      </c>
      <c r="L124" s="21" t="n">
        <v>1.615</v>
      </c>
      <c r="M124" s="21" t="n">
        <v>1.789</v>
      </c>
      <c r="N124" s="21" t="n">
        <v>1.786</v>
      </c>
      <c r="O124" s="21" t="n">
        <v>1.808</v>
      </c>
      <c r="P124" s="21" t="n">
        <v>1.849</v>
      </c>
      <c r="Q124" s="22" t="n">
        <v>1.902</v>
      </c>
      <c r="R124" s="22" t="n">
        <v>2.009</v>
      </c>
      <c r="S124" s="22" t="n">
        <v>2.144</v>
      </c>
      <c r="T124" s="22" t="n">
        <v>2.285</v>
      </c>
      <c r="V124" s="21" t="n">
        <v>0.01059</v>
      </c>
      <c r="W124" s="21" t="n">
        <v>0.03626</v>
      </c>
      <c r="X124" s="21" t="n">
        <v>0.0489</v>
      </c>
      <c r="Y124" s="21" t="n">
        <v>0.03126</v>
      </c>
      <c r="Z124" s="21" t="n">
        <v>0.04103</v>
      </c>
      <c r="AA124" s="21" t="n">
        <v>0.0716</v>
      </c>
      <c r="AB124" s="21" t="n">
        <v>0.07849</v>
      </c>
      <c r="AC124" s="21" t="n">
        <v>0.1056</v>
      </c>
      <c r="AD124" s="21" t="n">
        <v>0.09737</v>
      </c>
      <c r="AE124" s="21" t="n">
        <v>0.1924</v>
      </c>
      <c r="AF124" s="21" t="n">
        <v>0.181</v>
      </c>
      <c r="AG124" s="21" t="n">
        <v>0.1899</v>
      </c>
      <c r="AH124" s="21" t="n">
        <v>0.2133</v>
      </c>
      <c r="AI124" s="21" t="n">
        <v>0.2254</v>
      </c>
      <c r="AJ124" s="21" t="n">
        <v>0.2714</v>
      </c>
      <c r="AK124" s="21" t="n">
        <v>0.2812</v>
      </c>
      <c r="AL124" s="21" t="n">
        <v>0.3028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6</v>
      </c>
      <c r="E125" s="21" t="n">
        <v>1.469</v>
      </c>
      <c r="F125" s="21" t="n">
        <v>1.501</v>
      </c>
      <c r="G125" s="21" t="n">
        <v>1.473</v>
      </c>
      <c r="H125" s="21" t="n">
        <v>1.536</v>
      </c>
      <c r="I125" s="21" t="n">
        <v>1.545</v>
      </c>
      <c r="J125" s="21" t="n">
        <v>1.6</v>
      </c>
      <c r="K125" s="21" t="n">
        <v>1.618</v>
      </c>
      <c r="L125" s="21" t="n">
        <v>1.614</v>
      </c>
      <c r="M125" s="21" t="n">
        <v>1.788</v>
      </c>
      <c r="N125" s="21" t="n">
        <v>1.786</v>
      </c>
      <c r="O125" s="21" t="n">
        <v>1.807</v>
      </c>
      <c r="P125" s="21" t="n">
        <v>1.848</v>
      </c>
      <c r="Q125" s="22" t="n">
        <v>1.901</v>
      </c>
      <c r="R125" s="22" t="n">
        <v>2.008</v>
      </c>
      <c r="S125" s="22" t="n">
        <v>2.143</v>
      </c>
      <c r="T125" s="22" t="n">
        <v>2.284</v>
      </c>
      <c r="V125" s="21" t="n">
        <v>0.01052</v>
      </c>
      <c r="W125" s="21" t="n">
        <v>0.03603</v>
      </c>
      <c r="X125" s="21" t="n">
        <v>0.04861</v>
      </c>
      <c r="Y125" s="21" t="n">
        <v>0.03117</v>
      </c>
      <c r="Z125" s="21" t="n">
        <v>0.04099</v>
      </c>
      <c r="AA125" s="21" t="n">
        <v>0.07145</v>
      </c>
      <c r="AB125" s="21" t="n">
        <v>0.07848</v>
      </c>
      <c r="AC125" s="21" t="n">
        <v>0.1055</v>
      </c>
      <c r="AD125" s="21" t="n">
        <v>0.0973</v>
      </c>
      <c r="AE125" s="21" t="n">
        <v>0.1924</v>
      </c>
      <c r="AF125" s="21" t="n">
        <v>0.181</v>
      </c>
      <c r="AG125" s="21" t="n">
        <v>0.1899</v>
      </c>
      <c r="AH125" s="21" t="n">
        <v>0.2131</v>
      </c>
      <c r="AI125" s="21" t="n">
        <v>0.2251</v>
      </c>
      <c r="AJ125" s="21" t="n">
        <v>0.2708</v>
      </c>
      <c r="AK125" s="21" t="n">
        <v>0.2805</v>
      </c>
      <c r="AL125" s="21" t="n">
        <v>0.3018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6</v>
      </c>
      <c r="E126" s="21" t="n">
        <v>1.469</v>
      </c>
      <c r="F126" s="21" t="n">
        <v>1.501</v>
      </c>
      <c r="G126" s="21" t="n">
        <v>1.473</v>
      </c>
      <c r="H126" s="21" t="n">
        <v>1.536</v>
      </c>
      <c r="I126" s="21" t="n">
        <v>1.545</v>
      </c>
      <c r="J126" s="21" t="n">
        <v>1.599</v>
      </c>
      <c r="K126" s="21" t="n">
        <v>1.617</v>
      </c>
      <c r="L126" s="21" t="n">
        <v>1.614</v>
      </c>
      <c r="M126" s="21" t="n">
        <v>1.787</v>
      </c>
      <c r="N126" s="21" t="n">
        <v>1.785</v>
      </c>
      <c r="O126" s="21" t="n">
        <v>1.806</v>
      </c>
      <c r="P126" s="21" t="n">
        <v>1.846</v>
      </c>
      <c r="Q126" s="22" t="n">
        <v>1.9</v>
      </c>
      <c r="R126" s="22" t="n">
        <v>2.007</v>
      </c>
      <c r="S126" s="22" t="n">
        <v>2.142</v>
      </c>
      <c r="T126" s="22" t="n">
        <v>2.283</v>
      </c>
      <c r="V126" s="21" t="n">
        <v>0.01045</v>
      </c>
      <c r="W126" s="21" t="n">
        <v>0.03581</v>
      </c>
      <c r="X126" s="21" t="n">
        <v>0.04833</v>
      </c>
      <c r="Y126" s="21" t="n">
        <v>0.03107</v>
      </c>
      <c r="Z126" s="21" t="n">
        <v>0.04094</v>
      </c>
      <c r="AA126" s="21" t="n">
        <v>0.0713</v>
      </c>
      <c r="AB126" s="21" t="n">
        <v>0.07847</v>
      </c>
      <c r="AC126" s="21" t="n">
        <v>0.1054</v>
      </c>
      <c r="AD126" s="21" t="n">
        <v>0.09724</v>
      </c>
      <c r="AE126" s="21" t="n">
        <v>0.1924</v>
      </c>
      <c r="AF126" s="21" t="n">
        <v>0.181</v>
      </c>
      <c r="AG126" s="21" t="n">
        <v>0.1899</v>
      </c>
      <c r="AH126" s="21" t="n">
        <v>0.2131</v>
      </c>
      <c r="AI126" s="21" t="n">
        <v>0.2247</v>
      </c>
      <c r="AJ126" s="21" t="n">
        <v>0.2704</v>
      </c>
      <c r="AK126" s="21" t="n">
        <v>0.2798</v>
      </c>
      <c r="AL126" s="21" t="n">
        <v>0.301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6</v>
      </c>
      <c r="E127" s="21" t="n">
        <v>1.469</v>
      </c>
      <c r="F127" s="21" t="n">
        <v>1.501</v>
      </c>
      <c r="G127" s="21" t="n">
        <v>1.473</v>
      </c>
      <c r="H127" s="21" t="n">
        <v>1.535</v>
      </c>
      <c r="I127" s="21" t="n">
        <v>1.544</v>
      </c>
      <c r="J127" s="21" t="n">
        <v>1.599</v>
      </c>
      <c r="K127" s="21" t="n">
        <v>1.617</v>
      </c>
      <c r="L127" s="21" t="n">
        <v>1.614</v>
      </c>
      <c r="M127" s="21" t="n">
        <v>1.786</v>
      </c>
      <c r="N127" s="21" t="n">
        <v>1.784</v>
      </c>
      <c r="O127" s="21" t="n">
        <v>1.805</v>
      </c>
      <c r="P127" s="21" t="n">
        <v>1.845</v>
      </c>
      <c r="Q127" s="22" t="n">
        <v>1.899</v>
      </c>
      <c r="R127" s="22" t="n">
        <v>2.006</v>
      </c>
      <c r="S127" s="22" t="n">
        <v>2.141</v>
      </c>
      <c r="T127" s="22" t="n">
        <v>2.281</v>
      </c>
      <c r="V127" s="21" t="n">
        <v>0.01038</v>
      </c>
      <c r="W127" s="21" t="n">
        <v>0.03559</v>
      </c>
      <c r="X127" s="21" t="n">
        <v>0.04804</v>
      </c>
      <c r="Y127" s="21" t="n">
        <v>0.03098</v>
      </c>
      <c r="Z127" s="21" t="n">
        <v>0.04089</v>
      </c>
      <c r="AA127" s="21" t="n">
        <v>0.07115</v>
      </c>
      <c r="AB127" s="21" t="n">
        <v>0.07847</v>
      </c>
      <c r="AC127" s="21" t="n">
        <v>0.1054</v>
      </c>
      <c r="AD127" s="21" t="n">
        <v>0.09718</v>
      </c>
      <c r="AE127" s="21" t="n">
        <v>0.1923</v>
      </c>
      <c r="AF127" s="21" t="n">
        <v>0.1808</v>
      </c>
      <c r="AG127" s="21" t="n">
        <v>0.1898</v>
      </c>
      <c r="AH127" s="21" t="n">
        <v>0.2131</v>
      </c>
      <c r="AI127" s="21" t="n">
        <v>0.2244</v>
      </c>
      <c r="AJ127" s="21" t="n">
        <v>0.268</v>
      </c>
      <c r="AK127" s="21" t="n">
        <v>0.279</v>
      </c>
      <c r="AL127" s="21" t="n">
        <v>0.3006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6</v>
      </c>
      <c r="E128" s="21" t="n">
        <v>1.469</v>
      </c>
      <c r="F128" s="21" t="n">
        <v>1.501</v>
      </c>
      <c r="G128" s="21" t="n">
        <v>1.473</v>
      </c>
      <c r="H128" s="21" t="n">
        <v>1.535</v>
      </c>
      <c r="I128" s="21" t="n">
        <v>1.544</v>
      </c>
      <c r="J128" s="21" t="n">
        <v>1.598</v>
      </c>
      <c r="K128" s="21" t="n">
        <v>1.616</v>
      </c>
      <c r="L128" s="21" t="n">
        <v>1.613</v>
      </c>
      <c r="M128" s="21" t="n">
        <v>1.785</v>
      </c>
      <c r="N128" s="21" t="n">
        <v>1.783</v>
      </c>
      <c r="O128" s="21" t="n">
        <v>1.804</v>
      </c>
      <c r="P128" s="21" t="n">
        <v>1.844</v>
      </c>
      <c r="Q128" s="22" t="n">
        <v>1.898</v>
      </c>
      <c r="R128" s="22" t="n">
        <v>2.004</v>
      </c>
      <c r="S128" s="22" t="n">
        <v>2.14</v>
      </c>
      <c r="T128" s="22" t="n">
        <v>2.28</v>
      </c>
      <c r="V128" s="21" t="n">
        <v>0.01031</v>
      </c>
      <c r="W128" s="21" t="n">
        <v>0.03537</v>
      </c>
      <c r="X128" s="21" t="n">
        <v>0.04776</v>
      </c>
      <c r="Y128" s="21" t="n">
        <v>0.03088</v>
      </c>
      <c r="Z128" s="21" t="n">
        <v>0.04085</v>
      </c>
      <c r="AA128" s="21" t="n">
        <v>0.07101</v>
      </c>
      <c r="AB128" s="21" t="n">
        <v>0.07847</v>
      </c>
      <c r="AC128" s="21" t="n">
        <v>0.1053</v>
      </c>
      <c r="AD128" s="21" t="n">
        <v>0.09712</v>
      </c>
      <c r="AE128" s="21" t="n">
        <v>0.1923</v>
      </c>
      <c r="AF128" s="21" t="n">
        <v>0.1807</v>
      </c>
      <c r="AG128" s="21" t="n">
        <v>0.1897</v>
      </c>
      <c r="AH128" s="21" t="n">
        <v>0.213</v>
      </c>
      <c r="AI128" s="21" t="n">
        <v>0.2241</v>
      </c>
      <c r="AJ128" s="21" t="n">
        <v>0.268</v>
      </c>
      <c r="AK128" s="21" t="n">
        <v>0.2784</v>
      </c>
      <c r="AL128" s="21" t="n">
        <v>0.3003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6</v>
      </c>
      <c r="E129" s="21" t="n">
        <v>1.469</v>
      </c>
      <c r="F129" s="21" t="n">
        <v>1.501</v>
      </c>
      <c r="G129" s="21" t="n">
        <v>1.473</v>
      </c>
      <c r="H129" s="21" t="n">
        <v>1.535</v>
      </c>
      <c r="I129" s="21" t="n">
        <v>1.543</v>
      </c>
      <c r="J129" s="21" t="n">
        <v>1.598</v>
      </c>
      <c r="K129" s="21" t="n">
        <v>1.615</v>
      </c>
      <c r="L129" s="21" t="n">
        <v>1.613</v>
      </c>
      <c r="M129" s="21" t="n">
        <v>1.784</v>
      </c>
      <c r="N129" s="21" t="n">
        <v>1.782</v>
      </c>
      <c r="O129" s="21" t="n">
        <v>1.803</v>
      </c>
      <c r="P129" s="21" t="n">
        <v>1.843</v>
      </c>
      <c r="Q129" s="22" t="n">
        <v>1.897</v>
      </c>
      <c r="R129" s="22" t="n">
        <v>2.003</v>
      </c>
      <c r="S129" s="22" t="n">
        <v>2.138</v>
      </c>
      <c r="T129" s="22" t="n">
        <v>2.279</v>
      </c>
      <c r="V129" s="21" t="n">
        <v>0.01024</v>
      </c>
      <c r="W129" s="21" t="n">
        <v>0.03515</v>
      </c>
      <c r="X129" s="21" t="n">
        <v>0.04748</v>
      </c>
      <c r="Y129" s="21" t="n">
        <v>0.03079</v>
      </c>
      <c r="Z129" s="21" t="n">
        <v>0.0408</v>
      </c>
      <c r="AA129" s="21" t="n">
        <v>0.07088</v>
      </c>
      <c r="AB129" s="21" t="n">
        <v>0.07848</v>
      </c>
      <c r="AC129" s="21" t="n">
        <v>0.1053</v>
      </c>
      <c r="AD129" s="21" t="n">
        <v>0.09706</v>
      </c>
      <c r="AE129" s="21" t="n">
        <v>0.1923</v>
      </c>
      <c r="AF129" s="21" t="n">
        <v>0.1807</v>
      </c>
      <c r="AG129" s="21" t="n">
        <v>0.1897</v>
      </c>
      <c r="AH129" s="21" t="n">
        <v>0.2129</v>
      </c>
      <c r="AI129" s="21" t="n">
        <v>0.2238</v>
      </c>
      <c r="AJ129" s="21" t="n">
        <v>0.2672</v>
      </c>
      <c r="AK129" s="21" t="n">
        <v>0.2777</v>
      </c>
      <c r="AL129" s="21" t="n">
        <v>0.3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6</v>
      </c>
      <c r="E130" s="21" t="n">
        <v>1.469</v>
      </c>
      <c r="F130" s="21" t="n">
        <v>1.501</v>
      </c>
      <c r="G130" s="21" t="n">
        <v>1.473</v>
      </c>
      <c r="H130" s="21" t="n">
        <v>1.535</v>
      </c>
      <c r="I130" s="21" t="n">
        <v>1.543</v>
      </c>
      <c r="J130" s="21" t="n">
        <v>1.597</v>
      </c>
      <c r="K130" s="21" t="n">
        <v>1.615</v>
      </c>
      <c r="L130" s="21" t="n">
        <v>1.613</v>
      </c>
      <c r="M130" s="21" t="n">
        <v>1.783</v>
      </c>
      <c r="N130" s="21" t="n">
        <v>1.781</v>
      </c>
      <c r="O130" s="21" t="n">
        <v>1.802</v>
      </c>
      <c r="P130" s="21" t="n">
        <v>1.842</v>
      </c>
      <c r="Q130" s="22" t="n">
        <v>1.896</v>
      </c>
      <c r="R130" s="22" t="n">
        <v>2.002</v>
      </c>
      <c r="S130" s="22" t="n">
        <v>2.137</v>
      </c>
      <c r="T130" s="22" t="n">
        <v>2.277</v>
      </c>
      <c r="V130" s="21" t="n">
        <v>0.01017</v>
      </c>
      <c r="W130" s="21" t="n">
        <v>0.03493</v>
      </c>
      <c r="X130" s="21" t="n">
        <v>0.0472</v>
      </c>
      <c r="Y130" s="21" t="n">
        <v>0.0307</v>
      </c>
      <c r="Z130" s="21" t="n">
        <v>0.04075</v>
      </c>
      <c r="AA130" s="21" t="n">
        <v>0.07075</v>
      </c>
      <c r="AB130" s="21" t="n">
        <v>0.07848</v>
      </c>
      <c r="AC130" s="21" t="n">
        <v>0.1052</v>
      </c>
      <c r="AD130" s="21" t="n">
        <v>0.09701</v>
      </c>
      <c r="AE130" s="21" t="n">
        <v>0.1921</v>
      </c>
      <c r="AF130" s="21" t="n">
        <v>0.1807</v>
      </c>
      <c r="AG130" s="21" t="n">
        <v>0.1897</v>
      </c>
      <c r="AH130" s="21" t="n">
        <v>0.2127</v>
      </c>
      <c r="AI130" s="21" t="n">
        <v>0.2235</v>
      </c>
      <c r="AJ130" s="21" t="n">
        <v>0.2659</v>
      </c>
      <c r="AK130" s="21" t="n">
        <v>0.277</v>
      </c>
      <c r="AL130" s="21" t="n">
        <v>0.2995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6</v>
      </c>
      <c r="E131" s="21" t="n">
        <v>1.469</v>
      </c>
      <c r="F131" s="21" t="n">
        <v>1.501</v>
      </c>
      <c r="G131" s="21" t="n">
        <v>1.473</v>
      </c>
      <c r="H131" s="21" t="n">
        <v>1.535</v>
      </c>
      <c r="I131" s="21" t="n">
        <v>1.542</v>
      </c>
      <c r="J131" s="21" t="n">
        <v>1.597</v>
      </c>
      <c r="K131" s="21" t="n">
        <v>1.614</v>
      </c>
      <c r="L131" s="21" t="n">
        <v>1.613</v>
      </c>
      <c r="M131" s="21" t="n">
        <v>1.782</v>
      </c>
      <c r="N131" s="21" t="n">
        <v>1.78</v>
      </c>
      <c r="O131" s="21" t="n">
        <v>1.801</v>
      </c>
      <c r="P131" s="21" t="n">
        <v>1.841</v>
      </c>
      <c r="Q131" s="22" t="n">
        <v>1.895</v>
      </c>
      <c r="R131" s="22" t="n">
        <v>2.001</v>
      </c>
      <c r="S131" s="22" t="n">
        <v>2.136</v>
      </c>
      <c r="T131" s="22" t="n">
        <v>2.276</v>
      </c>
      <c r="V131" s="21" t="n">
        <v>0.0101</v>
      </c>
      <c r="W131" s="21" t="n">
        <v>0.03472</v>
      </c>
      <c r="X131" s="21" t="n">
        <v>0.04693</v>
      </c>
      <c r="Y131" s="21" t="n">
        <v>0.0306</v>
      </c>
      <c r="Z131" s="21" t="n">
        <v>0.04071</v>
      </c>
      <c r="AA131" s="21" t="n">
        <v>0.07062</v>
      </c>
      <c r="AB131" s="21" t="n">
        <v>0.07849</v>
      </c>
      <c r="AC131" s="21" t="n">
        <v>0.1052</v>
      </c>
      <c r="AD131" s="21" t="n">
        <v>0.09696</v>
      </c>
      <c r="AE131" s="21" t="n">
        <v>0.192</v>
      </c>
      <c r="AF131" s="21" t="n">
        <v>0.1807</v>
      </c>
      <c r="AG131" s="21" t="n">
        <v>0.1896</v>
      </c>
      <c r="AH131" s="21" t="n">
        <v>0.2124</v>
      </c>
      <c r="AI131" s="21" t="n">
        <v>0.2231</v>
      </c>
      <c r="AJ131" s="21" t="n">
        <v>0.2656</v>
      </c>
      <c r="AK131" s="21" t="n">
        <v>0.2764</v>
      </c>
      <c r="AL131" s="21" t="n">
        <v>0.2988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6</v>
      </c>
      <c r="E132" s="21" t="n">
        <v>1.469</v>
      </c>
      <c r="F132" s="21" t="n">
        <v>1.501</v>
      </c>
      <c r="G132" s="21" t="n">
        <v>1.473</v>
      </c>
      <c r="H132" s="21" t="n">
        <v>1.535</v>
      </c>
      <c r="I132" s="21" t="n">
        <v>1.542</v>
      </c>
      <c r="J132" s="21" t="n">
        <v>1.596</v>
      </c>
      <c r="K132" s="21" t="n">
        <v>1.614</v>
      </c>
      <c r="L132" s="21" t="n">
        <v>1.612</v>
      </c>
      <c r="M132" s="21" t="n">
        <v>1.781</v>
      </c>
      <c r="N132" s="21" t="n">
        <v>1.779</v>
      </c>
      <c r="O132" s="21" t="n">
        <v>1.8</v>
      </c>
      <c r="P132" s="21" t="n">
        <v>1.84</v>
      </c>
      <c r="Q132" s="22" t="n">
        <v>1.894</v>
      </c>
      <c r="R132" s="22" t="n">
        <v>2</v>
      </c>
      <c r="S132" s="22" t="n">
        <v>2.135</v>
      </c>
      <c r="T132" s="22" t="n">
        <v>2.275</v>
      </c>
      <c r="V132" s="21" t="n">
        <v>0.01003</v>
      </c>
      <c r="W132" s="21" t="n">
        <v>0.0345</v>
      </c>
      <c r="X132" s="21" t="n">
        <v>0.04666</v>
      </c>
      <c r="Y132" s="21" t="n">
        <v>0.03051</v>
      </c>
      <c r="Z132" s="21" t="n">
        <v>0.04066</v>
      </c>
      <c r="AA132" s="21" t="n">
        <v>0.0705</v>
      </c>
      <c r="AB132" s="21" t="n">
        <v>0.07851</v>
      </c>
      <c r="AC132" s="21" t="n">
        <v>0.1052</v>
      </c>
      <c r="AD132" s="21" t="n">
        <v>0.0969</v>
      </c>
      <c r="AE132" s="21" t="n">
        <v>0.1917</v>
      </c>
      <c r="AF132" s="21" t="n">
        <v>0.1804</v>
      </c>
      <c r="AG132" s="21" t="n">
        <v>0.1896</v>
      </c>
      <c r="AH132" s="21" t="n">
        <v>0.2122</v>
      </c>
      <c r="AI132" s="21" t="n">
        <v>0.2228</v>
      </c>
      <c r="AJ132" s="21" t="n">
        <v>0.2654</v>
      </c>
      <c r="AK132" s="21" t="n">
        <v>0.2757</v>
      </c>
      <c r="AL132" s="21" t="n">
        <v>0.2982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6</v>
      </c>
      <c r="E133" s="21" t="n">
        <v>1.469</v>
      </c>
      <c r="F133" s="21" t="n">
        <v>1.501</v>
      </c>
      <c r="G133" s="21" t="n">
        <v>1.473</v>
      </c>
      <c r="H133" s="21" t="n">
        <v>1.535</v>
      </c>
      <c r="I133" s="21" t="n">
        <v>1.541</v>
      </c>
      <c r="J133" s="21" t="n">
        <v>1.596</v>
      </c>
      <c r="K133" s="21" t="n">
        <v>1.613</v>
      </c>
      <c r="L133" s="21" t="n">
        <v>1.612</v>
      </c>
      <c r="M133" s="21" t="n">
        <v>1.78</v>
      </c>
      <c r="N133" s="21" t="n">
        <v>1.778</v>
      </c>
      <c r="O133" s="21" t="n">
        <v>1.799</v>
      </c>
      <c r="P133" s="21" t="n">
        <v>1.838</v>
      </c>
      <c r="Q133" s="22" t="n">
        <v>1.893</v>
      </c>
      <c r="R133" s="22" t="n">
        <v>1.999</v>
      </c>
      <c r="S133" s="22" t="n">
        <v>2.133</v>
      </c>
      <c r="T133" s="22" t="n">
        <v>2.273</v>
      </c>
      <c r="V133" s="21" t="n">
        <v>0.00996</v>
      </c>
      <c r="W133" s="21" t="n">
        <v>0.03429</v>
      </c>
      <c r="X133" s="21" t="n">
        <v>0.04638</v>
      </c>
      <c r="Y133" s="21" t="n">
        <v>0.03042</v>
      </c>
      <c r="Z133" s="21" t="n">
        <v>0.04062</v>
      </c>
      <c r="AA133" s="21" t="n">
        <v>0.07037</v>
      </c>
      <c r="AB133" s="21" t="n">
        <v>0.07852</v>
      </c>
      <c r="AC133" s="21" t="n">
        <v>0.1051</v>
      </c>
      <c r="AD133" s="21" t="n">
        <v>0.09685</v>
      </c>
      <c r="AE133" s="21" t="n">
        <v>0.1915</v>
      </c>
      <c r="AF133" s="21" t="n">
        <v>0.1804</v>
      </c>
      <c r="AG133" s="21" t="n">
        <v>0.1896</v>
      </c>
      <c r="AH133" s="21" t="n">
        <v>0.2121</v>
      </c>
      <c r="AI133" s="21" t="n">
        <v>0.2225</v>
      </c>
      <c r="AJ133" s="21" t="n">
        <v>0.2633</v>
      </c>
      <c r="AK133" s="21" t="n">
        <v>0.2751</v>
      </c>
      <c r="AL133" s="21" t="n">
        <v>0.2977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5</v>
      </c>
      <c r="E134" s="21" t="n">
        <v>1.469</v>
      </c>
      <c r="F134" s="21" t="n">
        <v>1.501</v>
      </c>
      <c r="G134" s="21" t="n">
        <v>1.473</v>
      </c>
      <c r="H134" s="21" t="n">
        <v>1.534</v>
      </c>
      <c r="I134" s="21" t="n">
        <v>1.541</v>
      </c>
      <c r="J134" s="21" t="n">
        <v>1.596</v>
      </c>
      <c r="K134" s="21" t="n">
        <v>1.613</v>
      </c>
      <c r="L134" s="21" t="n">
        <v>1.611</v>
      </c>
      <c r="M134" s="21" t="n">
        <v>1.779</v>
      </c>
      <c r="N134" s="21" t="n">
        <v>1.777</v>
      </c>
      <c r="O134" s="21" t="n">
        <v>1.798</v>
      </c>
      <c r="P134" s="21" t="n">
        <v>1.837</v>
      </c>
      <c r="Q134" s="22" t="n">
        <v>1.892</v>
      </c>
      <c r="R134" s="22" t="n">
        <v>1.997</v>
      </c>
      <c r="S134" s="22" t="n">
        <v>2.132</v>
      </c>
      <c r="T134" s="22" t="n">
        <v>2.272</v>
      </c>
      <c r="V134" s="21" t="n">
        <v>0.00988</v>
      </c>
      <c r="W134" s="21" t="n">
        <v>0.03408</v>
      </c>
      <c r="X134" s="21" t="n">
        <v>0.04612</v>
      </c>
      <c r="Y134" s="21" t="n">
        <v>0.03032</v>
      </c>
      <c r="Z134" s="21" t="n">
        <v>0.04057</v>
      </c>
      <c r="AA134" s="21" t="n">
        <v>0.07026</v>
      </c>
      <c r="AB134" s="21" t="n">
        <v>0.07853</v>
      </c>
      <c r="AC134" s="21" t="n">
        <v>0.1051</v>
      </c>
      <c r="AD134" s="21" t="n">
        <v>0.0968</v>
      </c>
      <c r="AE134" s="21" t="n">
        <v>0.1909</v>
      </c>
      <c r="AF134" s="21" t="n">
        <v>0.1802</v>
      </c>
      <c r="AG134" s="21" t="n">
        <v>0.1891</v>
      </c>
      <c r="AH134" s="21" t="n">
        <v>0.212</v>
      </c>
      <c r="AI134" s="21" t="n">
        <v>0.2222</v>
      </c>
      <c r="AJ134" s="21" t="n">
        <v>0.2631</v>
      </c>
      <c r="AK134" s="21" t="n">
        <v>0.2745</v>
      </c>
      <c r="AL134" s="21" t="n">
        <v>0.2973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5</v>
      </c>
      <c r="E135" s="21" t="n">
        <v>1.469</v>
      </c>
      <c r="F135" s="21" t="n">
        <v>1.501</v>
      </c>
      <c r="G135" s="21" t="n">
        <v>1.473</v>
      </c>
      <c r="H135" s="21" t="n">
        <v>1.534</v>
      </c>
      <c r="I135" s="21" t="n">
        <v>1.54</v>
      </c>
      <c r="J135" s="21" t="n">
        <v>1.595</v>
      </c>
      <c r="K135" s="21" t="n">
        <v>1.612</v>
      </c>
      <c r="L135" s="21" t="n">
        <v>1.611</v>
      </c>
      <c r="M135" s="21" t="n">
        <v>1.778</v>
      </c>
      <c r="N135" s="21" t="n">
        <v>1.775</v>
      </c>
      <c r="O135" s="21" t="n">
        <v>1.797</v>
      </c>
      <c r="P135" s="21" t="n">
        <v>1.836</v>
      </c>
      <c r="Q135" s="22" t="n">
        <v>1.89</v>
      </c>
      <c r="R135" s="22" t="n">
        <v>1.996</v>
      </c>
      <c r="S135" s="22" t="n">
        <v>2.131</v>
      </c>
      <c r="T135" s="22" t="n">
        <v>2.271</v>
      </c>
      <c r="V135" s="21" t="n">
        <v>0.00981</v>
      </c>
      <c r="W135" s="21" t="n">
        <v>0.03387</v>
      </c>
      <c r="X135" s="21" t="n">
        <v>0.04585</v>
      </c>
      <c r="Y135" s="21" t="n">
        <v>0.03023</v>
      </c>
      <c r="Z135" s="21" t="n">
        <v>0.04053</v>
      </c>
      <c r="AA135" s="21" t="n">
        <v>0.07014</v>
      </c>
      <c r="AB135" s="21" t="n">
        <v>0.07855</v>
      </c>
      <c r="AC135" s="21" t="n">
        <v>0.1051</v>
      </c>
      <c r="AD135" s="21" t="n">
        <v>0.09675</v>
      </c>
      <c r="AE135" s="21" t="n">
        <v>0.1907</v>
      </c>
      <c r="AF135" s="21" t="n">
        <v>0.1802</v>
      </c>
      <c r="AG135" s="21" t="n">
        <v>0.1889</v>
      </c>
      <c r="AH135" s="21" t="n">
        <v>0.2118</v>
      </c>
      <c r="AI135" s="21" t="n">
        <v>0.2218</v>
      </c>
      <c r="AJ135" s="21" t="n">
        <v>0.2626</v>
      </c>
      <c r="AK135" s="21" t="n">
        <v>0.2739</v>
      </c>
      <c r="AL135" s="21" t="n">
        <v>0.2967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5</v>
      </c>
      <c r="E136" s="21" t="n">
        <v>1.469</v>
      </c>
      <c r="F136" s="21" t="n">
        <v>1.501</v>
      </c>
      <c r="G136" s="21" t="n">
        <v>1.473</v>
      </c>
      <c r="H136" s="21" t="n">
        <v>1.534</v>
      </c>
      <c r="I136" s="21" t="n">
        <v>1.54</v>
      </c>
      <c r="J136" s="21" t="n">
        <v>1.595</v>
      </c>
      <c r="K136" s="21" t="n">
        <v>1.612</v>
      </c>
      <c r="L136" s="21" t="n">
        <v>1.611</v>
      </c>
      <c r="M136" s="21" t="n">
        <v>1.777</v>
      </c>
      <c r="N136" s="21" t="n">
        <v>1.774</v>
      </c>
      <c r="O136" s="21" t="n">
        <v>1.796</v>
      </c>
      <c r="P136" s="21" t="n">
        <v>1.835</v>
      </c>
      <c r="Q136" s="22" t="n">
        <v>1.889</v>
      </c>
      <c r="R136" s="22" t="n">
        <v>1.995</v>
      </c>
      <c r="S136" s="22" t="n">
        <v>2.13</v>
      </c>
      <c r="T136" s="22" t="n">
        <v>2.27</v>
      </c>
      <c r="V136" s="21" t="n">
        <v>0.00974</v>
      </c>
      <c r="W136" s="21" t="n">
        <v>0.03366</v>
      </c>
      <c r="X136" s="21" t="n">
        <v>0.04558</v>
      </c>
      <c r="Y136" s="21" t="n">
        <v>0.03014</v>
      </c>
      <c r="Z136" s="21" t="n">
        <v>0.04048</v>
      </c>
      <c r="AA136" s="21" t="n">
        <v>0.07002</v>
      </c>
      <c r="AB136" s="21" t="n">
        <v>0.07856</v>
      </c>
      <c r="AC136" s="21" t="n">
        <v>0.1051</v>
      </c>
      <c r="AD136" s="21" t="n">
        <v>0.0967</v>
      </c>
      <c r="AE136" s="21" t="n">
        <v>0.1907</v>
      </c>
      <c r="AF136" s="21" t="n">
        <v>0.18</v>
      </c>
      <c r="AG136" s="21" t="n">
        <v>0.1885</v>
      </c>
      <c r="AH136" s="21" t="n">
        <v>0.2116</v>
      </c>
      <c r="AI136" s="21" t="n">
        <v>0.2215</v>
      </c>
      <c r="AJ136" s="21" t="n">
        <v>0.2613</v>
      </c>
      <c r="AK136" s="21" t="n">
        <v>0.2734</v>
      </c>
      <c r="AL136" s="21" t="n">
        <v>0.2963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5</v>
      </c>
      <c r="E137" s="21" t="n">
        <v>1.469</v>
      </c>
      <c r="F137" s="21" t="n">
        <v>1.501</v>
      </c>
      <c r="G137" s="21" t="n">
        <v>1.473</v>
      </c>
      <c r="H137" s="21" t="n">
        <v>1.534</v>
      </c>
      <c r="I137" s="21" t="n">
        <v>1.539</v>
      </c>
      <c r="J137" s="21" t="n">
        <v>1.594</v>
      </c>
      <c r="K137" s="21" t="n">
        <v>1.611</v>
      </c>
      <c r="L137" s="21" t="n">
        <v>1.61</v>
      </c>
      <c r="M137" s="21" t="n">
        <v>1.776</v>
      </c>
      <c r="N137" s="21" t="n">
        <v>1.773</v>
      </c>
      <c r="O137" s="21" t="n">
        <v>1.795</v>
      </c>
      <c r="P137" s="21" t="n">
        <v>1.834</v>
      </c>
      <c r="Q137" s="22" t="n">
        <v>1.888</v>
      </c>
      <c r="R137" s="22" t="n">
        <v>1.994</v>
      </c>
      <c r="S137" s="22" t="n">
        <v>2.129</v>
      </c>
      <c r="T137" s="22" t="n">
        <v>2.269</v>
      </c>
      <c r="V137" s="21" t="n">
        <v>0.00967</v>
      </c>
      <c r="W137" s="21" t="n">
        <v>0.03346</v>
      </c>
      <c r="X137" s="21" t="n">
        <v>0.04532</v>
      </c>
      <c r="Y137" s="21" t="n">
        <v>0.03005</v>
      </c>
      <c r="Z137" s="21" t="n">
        <v>0.04044</v>
      </c>
      <c r="AA137" s="21" t="n">
        <v>0.06991</v>
      </c>
      <c r="AB137" s="21" t="n">
        <v>0.07858</v>
      </c>
      <c r="AC137" s="21" t="n">
        <v>0.105</v>
      </c>
      <c r="AD137" s="21" t="n">
        <v>0.09665</v>
      </c>
      <c r="AE137" s="21" t="n">
        <v>0.1906</v>
      </c>
      <c r="AF137" s="21" t="n">
        <v>0.18</v>
      </c>
      <c r="AG137" s="21" t="n">
        <v>0.1884</v>
      </c>
      <c r="AH137" s="21" t="n">
        <v>0.2115</v>
      </c>
      <c r="AI137" s="21" t="n">
        <v>0.2212</v>
      </c>
      <c r="AJ137" s="21" t="n">
        <v>0.2596</v>
      </c>
      <c r="AK137" s="21" t="n">
        <v>0.2728</v>
      </c>
      <c r="AL137" s="21" t="n">
        <v>0.2961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5</v>
      </c>
      <c r="E138" s="21" t="n">
        <v>1.469</v>
      </c>
      <c r="F138" s="21" t="n">
        <v>1.501</v>
      </c>
      <c r="G138" s="21" t="n">
        <v>1.473</v>
      </c>
      <c r="H138" s="21" t="n">
        <v>1.534</v>
      </c>
      <c r="I138" s="21" t="n">
        <v>1.539</v>
      </c>
      <c r="J138" s="21" t="n">
        <v>1.594</v>
      </c>
      <c r="K138" s="21" t="n">
        <v>1.611</v>
      </c>
      <c r="L138" s="21" t="n">
        <v>1.61</v>
      </c>
      <c r="M138" s="21" t="n">
        <v>1.775</v>
      </c>
      <c r="N138" s="21" t="n">
        <v>1.772</v>
      </c>
      <c r="O138" s="21" t="n">
        <v>1.794</v>
      </c>
      <c r="P138" s="21" t="n">
        <v>1.833</v>
      </c>
      <c r="Q138" s="22" t="n">
        <v>1.887</v>
      </c>
      <c r="R138" s="22" t="n">
        <v>1.993</v>
      </c>
      <c r="S138" s="22" t="n">
        <v>2.128</v>
      </c>
      <c r="T138" s="22" t="n">
        <v>2.267</v>
      </c>
      <c r="V138" s="21" t="n">
        <v>0.0096</v>
      </c>
      <c r="W138" s="21" t="n">
        <v>0.03325</v>
      </c>
      <c r="X138" s="21" t="n">
        <v>0.04506</v>
      </c>
      <c r="Y138" s="21" t="n">
        <v>0.02996</v>
      </c>
      <c r="Z138" s="21" t="n">
        <v>0.04039</v>
      </c>
      <c r="AA138" s="21" t="n">
        <v>0.06979</v>
      </c>
      <c r="AB138" s="21" t="n">
        <v>0.0786</v>
      </c>
      <c r="AC138" s="21" t="n">
        <v>0.105</v>
      </c>
      <c r="AD138" s="21" t="n">
        <v>0.09659</v>
      </c>
      <c r="AE138" s="21" t="n">
        <v>0.1905</v>
      </c>
      <c r="AF138" s="21" t="n">
        <v>0.18</v>
      </c>
      <c r="AG138" s="21" t="n">
        <v>0.1883</v>
      </c>
      <c r="AH138" s="21" t="n">
        <v>0.2115</v>
      </c>
      <c r="AI138" s="21" t="n">
        <v>0.2208</v>
      </c>
      <c r="AJ138" s="21" t="n">
        <v>0.2586</v>
      </c>
      <c r="AK138" s="21" t="n">
        <v>0.2723</v>
      </c>
      <c r="AL138" s="21" t="n">
        <v>0.2957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5</v>
      </c>
      <c r="E139" s="21" t="n">
        <v>1.469</v>
      </c>
      <c r="F139" s="21" t="n">
        <v>1.501</v>
      </c>
      <c r="G139" s="21" t="n">
        <v>1.473</v>
      </c>
      <c r="H139" s="21" t="n">
        <v>1.533</v>
      </c>
      <c r="I139" s="21" t="n">
        <v>1.538</v>
      </c>
      <c r="J139" s="21" t="n">
        <v>1.593</v>
      </c>
      <c r="K139" s="21" t="n">
        <v>1.61</v>
      </c>
      <c r="L139" s="21" t="n">
        <v>1.609</v>
      </c>
      <c r="M139" s="21" t="n">
        <v>1.774</v>
      </c>
      <c r="N139" s="21" t="n">
        <v>1.771</v>
      </c>
      <c r="O139" s="21" t="n">
        <v>1.793</v>
      </c>
      <c r="P139" s="21" t="n">
        <v>1.831</v>
      </c>
      <c r="Q139" s="22" t="n">
        <v>1.886</v>
      </c>
      <c r="R139" s="22" t="n">
        <v>1.992</v>
      </c>
      <c r="S139" s="22" t="n">
        <v>2.127</v>
      </c>
      <c r="T139" s="22" t="n">
        <v>2.266</v>
      </c>
      <c r="V139" s="21" t="n">
        <v>0.00953</v>
      </c>
      <c r="W139" s="21" t="n">
        <v>0.03305</v>
      </c>
      <c r="X139" s="21" t="n">
        <v>0.0448</v>
      </c>
      <c r="Y139" s="21" t="n">
        <v>0.02986</v>
      </c>
      <c r="Z139" s="21" t="n">
        <v>0.04035</v>
      </c>
      <c r="AA139" s="21" t="n">
        <v>0.06968</v>
      </c>
      <c r="AB139" s="21" t="n">
        <v>0.07861</v>
      </c>
      <c r="AC139" s="21" t="n">
        <v>0.105</v>
      </c>
      <c r="AD139" s="21" t="n">
        <v>0.09654</v>
      </c>
      <c r="AE139" s="21" t="n">
        <v>0.1905</v>
      </c>
      <c r="AF139" s="21" t="n">
        <v>0.18</v>
      </c>
      <c r="AG139" s="21" t="n">
        <v>0.1882</v>
      </c>
      <c r="AH139" s="21" t="n">
        <v>0.2114</v>
      </c>
      <c r="AI139" s="21" t="n">
        <v>0.2205</v>
      </c>
      <c r="AJ139" s="21" t="n">
        <v>0.2582</v>
      </c>
      <c r="AK139" s="21" t="n">
        <v>0.2717</v>
      </c>
      <c r="AL139" s="21" t="n">
        <v>0.2952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5</v>
      </c>
      <c r="E140" s="21" t="n">
        <v>1.469</v>
      </c>
      <c r="F140" s="21" t="n">
        <v>1.501</v>
      </c>
      <c r="G140" s="21" t="n">
        <v>1.473</v>
      </c>
      <c r="H140" s="21" t="n">
        <v>1.533</v>
      </c>
      <c r="I140" s="21" t="n">
        <v>1.538</v>
      </c>
      <c r="J140" s="21" t="n">
        <v>1.593</v>
      </c>
      <c r="K140" s="21" t="n">
        <v>1.61</v>
      </c>
      <c r="L140" s="21" t="n">
        <v>1.609</v>
      </c>
      <c r="M140" s="21" t="n">
        <v>1.773</v>
      </c>
      <c r="N140" s="21" t="n">
        <v>1.77</v>
      </c>
      <c r="O140" s="21" t="n">
        <v>1.792</v>
      </c>
      <c r="P140" s="21" t="n">
        <v>1.83</v>
      </c>
      <c r="Q140" s="22" t="n">
        <v>1.885</v>
      </c>
      <c r="R140" s="22" t="n">
        <v>1.991</v>
      </c>
      <c r="S140" s="22" t="n">
        <v>2.126</v>
      </c>
      <c r="T140" s="22" t="n">
        <v>2.265</v>
      </c>
      <c r="V140" s="21" t="n">
        <v>0.00946</v>
      </c>
      <c r="W140" s="21" t="n">
        <v>0.03285</v>
      </c>
      <c r="X140" s="21" t="n">
        <v>0.04455</v>
      </c>
      <c r="Y140" s="21" t="n">
        <v>0.02977</v>
      </c>
      <c r="Z140" s="21" t="n">
        <v>0.0403</v>
      </c>
      <c r="AA140" s="21" t="n">
        <v>0.06957</v>
      </c>
      <c r="AB140" s="21" t="n">
        <v>0.07863</v>
      </c>
      <c r="AC140" s="21" t="n">
        <v>0.105</v>
      </c>
      <c r="AD140" s="21" t="n">
        <v>0.09648</v>
      </c>
      <c r="AE140" s="21" t="n">
        <v>0.1902</v>
      </c>
      <c r="AF140" s="21" t="n">
        <v>0.18</v>
      </c>
      <c r="AG140" s="21" t="n">
        <v>0.188</v>
      </c>
      <c r="AH140" s="21" t="n">
        <v>0.2113</v>
      </c>
      <c r="AI140" s="21" t="n">
        <v>0.2201</v>
      </c>
      <c r="AJ140" s="21" t="n">
        <v>0.2574</v>
      </c>
      <c r="AK140" s="21" t="n">
        <v>0.2712</v>
      </c>
      <c r="AL140" s="21" t="n">
        <v>0.294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5</v>
      </c>
      <c r="E141" s="21" t="n">
        <v>1.469</v>
      </c>
      <c r="F141" s="21" t="n">
        <v>1.501</v>
      </c>
      <c r="G141" s="21" t="n">
        <v>1.473</v>
      </c>
      <c r="H141" s="21" t="n">
        <v>1.533</v>
      </c>
      <c r="I141" s="21" t="n">
        <v>1.538</v>
      </c>
      <c r="J141" s="21" t="n">
        <v>1.592</v>
      </c>
      <c r="K141" s="21" t="n">
        <v>1.609</v>
      </c>
      <c r="L141" s="21" t="n">
        <v>1.608</v>
      </c>
      <c r="M141" s="21" t="n">
        <v>1.772</v>
      </c>
      <c r="N141" s="21" t="n">
        <v>1.769</v>
      </c>
      <c r="O141" s="21" t="n">
        <v>1.791</v>
      </c>
      <c r="P141" s="21" t="n">
        <v>1.829</v>
      </c>
      <c r="Q141" s="22" t="n">
        <v>1.884</v>
      </c>
      <c r="R141" s="22" t="n">
        <v>1.99</v>
      </c>
      <c r="S141" s="22" t="n">
        <v>2.125</v>
      </c>
      <c r="T141" s="22" t="n">
        <v>2.264</v>
      </c>
      <c r="V141" s="21" t="n">
        <v>0.0094</v>
      </c>
      <c r="W141" s="21" t="n">
        <v>0.03265</v>
      </c>
      <c r="X141" s="21" t="n">
        <v>0.04429</v>
      </c>
      <c r="Y141" s="21" t="n">
        <v>0.02968</v>
      </c>
      <c r="Z141" s="21" t="n">
        <v>0.04026</v>
      </c>
      <c r="AA141" s="21" t="n">
        <v>0.06946</v>
      </c>
      <c r="AB141" s="21" t="n">
        <v>0.07864</v>
      </c>
      <c r="AC141" s="21" t="n">
        <v>0.1049</v>
      </c>
      <c r="AD141" s="21" t="n">
        <v>0.09643</v>
      </c>
      <c r="AE141" s="21" t="n">
        <v>0.1902</v>
      </c>
      <c r="AF141" s="21" t="n">
        <v>0.1799</v>
      </c>
      <c r="AG141" s="21" t="n">
        <v>0.1875</v>
      </c>
      <c r="AH141" s="21" t="n">
        <v>0.2112</v>
      </c>
      <c r="AI141" s="21" t="n">
        <v>0.2198</v>
      </c>
      <c r="AJ141" s="21" t="n">
        <v>0.256</v>
      </c>
      <c r="AK141" s="21" t="n">
        <v>0.2707</v>
      </c>
      <c r="AL141" s="21" t="n">
        <v>0.2936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5</v>
      </c>
      <c r="E142" s="21" t="n">
        <v>1.469</v>
      </c>
      <c r="F142" s="21" t="n">
        <v>1.501</v>
      </c>
      <c r="G142" s="21" t="n">
        <v>1.473</v>
      </c>
      <c r="H142" s="21" t="n">
        <v>1.532</v>
      </c>
      <c r="I142" s="21" t="n">
        <v>1.537</v>
      </c>
      <c r="J142" s="21" t="n">
        <v>1.592</v>
      </c>
      <c r="K142" s="21" t="n">
        <v>1.609</v>
      </c>
      <c r="L142" s="21" t="n">
        <v>1.607</v>
      </c>
      <c r="M142" s="21" t="n">
        <v>1.771</v>
      </c>
      <c r="N142" s="21" t="n">
        <v>1.768</v>
      </c>
      <c r="O142" s="21" t="n">
        <v>1.79</v>
      </c>
      <c r="P142" s="21" t="n">
        <v>1.828</v>
      </c>
      <c r="Q142" s="22" t="n">
        <v>1.883</v>
      </c>
      <c r="R142" s="22" t="n">
        <v>1.988</v>
      </c>
      <c r="S142" s="22" t="n">
        <v>2.124</v>
      </c>
      <c r="T142" s="22" t="n">
        <v>2.263</v>
      </c>
      <c r="V142" s="21" t="n">
        <v>0.00933</v>
      </c>
      <c r="W142" s="21" t="n">
        <v>0.03245</v>
      </c>
      <c r="X142" s="21" t="n">
        <v>0.04404</v>
      </c>
      <c r="Y142" s="21" t="n">
        <v>0.02959</v>
      </c>
      <c r="Z142" s="21" t="n">
        <v>0.04021</v>
      </c>
      <c r="AA142" s="21" t="n">
        <v>0.06936</v>
      </c>
      <c r="AB142" s="21" t="n">
        <v>0.07866</v>
      </c>
      <c r="AC142" s="21" t="n">
        <v>0.1049</v>
      </c>
      <c r="AD142" s="21" t="n">
        <v>0.09637</v>
      </c>
      <c r="AE142" s="21" t="n">
        <v>0.19</v>
      </c>
      <c r="AF142" s="21" t="n">
        <v>0.1799</v>
      </c>
      <c r="AG142" s="21" t="n">
        <v>0.1872</v>
      </c>
      <c r="AH142" s="21" t="n">
        <v>0.2111</v>
      </c>
      <c r="AI142" s="21" t="n">
        <v>0.2194</v>
      </c>
      <c r="AJ142" s="21" t="n">
        <v>0.2555</v>
      </c>
      <c r="AK142" s="21" t="n">
        <v>0.2703</v>
      </c>
      <c r="AL142" s="21" t="n">
        <v>0.293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5</v>
      </c>
      <c r="E143" s="21" t="n">
        <v>1.468</v>
      </c>
      <c r="F143" s="21" t="n">
        <v>1.501</v>
      </c>
      <c r="G143" s="21" t="n">
        <v>1.473</v>
      </c>
      <c r="H143" s="21" t="n">
        <v>1.532</v>
      </c>
      <c r="I143" s="21" t="n">
        <v>1.537</v>
      </c>
      <c r="J143" s="21" t="n">
        <v>1.592</v>
      </c>
      <c r="K143" s="21" t="n">
        <v>1.608</v>
      </c>
      <c r="L143" s="21" t="n">
        <v>1.607</v>
      </c>
      <c r="M143" s="21" t="n">
        <v>1.77</v>
      </c>
      <c r="N143" s="21" t="n">
        <v>1.767</v>
      </c>
      <c r="O143" s="21" t="n">
        <v>1.789</v>
      </c>
      <c r="P143" s="21" t="n">
        <v>1.827</v>
      </c>
      <c r="Q143" s="22" t="n">
        <v>1.882</v>
      </c>
      <c r="R143" s="22" t="n">
        <v>1.987</v>
      </c>
      <c r="S143" s="22" t="n">
        <v>2.123</v>
      </c>
      <c r="T143" s="22" t="n">
        <v>2.262</v>
      </c>
      <c r="V143" s="21" t="n">
        <v>0.00926</v>
      </c>
      <c r="W143" s="21" t="n">
        <v>0.03225</v>
      </c>
      <c r="X143" s="21" t="n">
        <v>0.04379</v>
      </c>
      <c r="Y143" s="21" t="n">
        <v>0.0295</v>
      </c>
      <c r="Z143" s="21" t="n">
        <v>0.04016</v>
      </c>
      <c r="AA143" s="21" t="n">
        <v>0.06925</v>
      </c>
      <c r="AB143" s="21" t="n">
        <v>0.07867</v>
      </c>
      <c r="AC143" s="21" t="n">
        <v>0.1049</v>
      </c>
      <c r="AD143" s="21" t="n">
        <v>0.09631</v>
      </c>
      <c r="AE143" s="21" t="n">
        <v>0.19</v>
      </c>
      <c r="AF143" s="21" t="n">
        <v>0.1799</v>
      </c>
      <c r="AG143" s="21" t="n">
        <v>0.1869</v>
      </c>
      <c r="AH143" s="21" t="n">
        <v>0.211</v>
      </c>
      <c r="AI143" s="21" t="n">
        <v>0.2191</v>
      </c>
      <c r="AJ143" s="21" t="n">
        <v>0.2547</v>
      </c>
      <c r="AK143" s="21" t="n">
        <v>0.2698</v>
      </c>
      <c r="AL143" s="21" t="n">
        <v>0.2924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5</v>
      </c>
      <c r="E144" s="21" t="n">
        <v>1.468</v>
      </c>
      <c r="F144" s="21" t="n">
        <v>1.501</v>
      </c>
      <c r="G144" s="21" t="n">
        <v>1.472</v>
      </c>
      <c r="H144" s="21" t="n">
        <v>1.532</v>
      </c>
      <c r="I144" s="21" t="n">
        <v>1.536</v>
      </c>
      <c r="J144" s="21" t="n">
        <v>1.591</v>
      </c>
      <c r="K144" s="21" t="n">
        <v>1.608</v>
      </c>
      <c r="L144" s="21" t="n">
        <v>1.606</v>
      </c>
      <c r="M144" s="21" t="n">
        <v>1.769</v>
      </c>
      <c r="N144" s="21" t="n">
        <v>1.766</v>
      </c>
      <c r="O144" s="21" t="n">
        <v>1.788</v>
      </c>
      <c r="P144" s="21" t="n">
        <v>1.826</v>
      </c>
      <c r="Q144" s="22" t="n">
        <v>1.881</v>
      </c>
      <c r="R144" s="22" t="n">
        <v>1.986</v>
      </c>
      <c r="S144" s="22" t="n">
        <v>2.122</v>
      </c>
      <c r="T144" s="22" t="n">
        <v>2.261</v>
      </c>
      <c r="V144" s="21" t="n">
        <v>0.00919</v>
      </c>
      <c r="W144" s="21" t="n">
        <v>0.03206</v>
      </c>
      <c r="X144" s="21" t="n">
        <v>0.04354</v>
      </c>
      <c r="Y144" s="21" t="n">
        <v>0.02941</v>
      </c>
      <c r="Z144" s="21" t="n">
        <v>0.04012</v>
      </c>
      <c r="AA144" s="21" t="n">
        <v>0.06914</v>
      </c>
      <c r="AB144" s="21" t="n">
        <v>0.07868</v>
      </c>
      <c r="AC144" s="21" t="n">
        <v>0.1048</v>
      </c>
      <c r="AD144" s="21" t="n">
        <v>0.09625</v>
      </c>
      <c r="AE144" s="21" t="n">
        <v>0.19</v>
      </c>
      <c r="AF144" s="21" t="n">
        <v>0.1799</v>
      </c>
      <c r="AG144" s="21" t="n">
        <v>0.1868</v>
      </c>
      <c r="AH144" s="21" t="n">
        <v>0.211</v>
      </c>
      <c r="AI144" s="21" t="n">
        <v>0.2187</v>
      </c>
      <c r="AJ144" s="21" t="n">
        <v>0.2545</v>
      </c>
      <c r="AK144" s="21" t="n">
        <v>0.2693</v>
      </c>
      <c r="AL144" s="21" t="n">
        <v>0.2918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5</v>
      </c>
      <c r="E145" s="21" t="n">
        <v>1.468</v>
      </c>
      <c r="F145" s="21" t="n">
        <v>1.501</v>
      </c>
      <c r="G145" s="21" t="n">
        <v>1.472</v>
      </c>
      <c r="H145" s="21" t="n">
        <v>1.532</v>
      </c>
      <c r="I145" s="21" t="n">
        <v>1.536</v>
      </c>
      <c r="J145" s="21" t="n">
        <v>1.591</v>
      </c>
      <c r="K145" s="21" t="n">
        <v>1.608</v>
      </c>
      <c r="L145" s="21" t="n">
        <v>1.605</v>
      </c>
      <c r="M145" s="21" t="n">
        <v>1.768</v>
      </c>
      <c r="N145" s="21" t="n">
        <v>1.765</v>
      </c>
      <c r="O145" s="21" t="n">
        <v>1.787</v>
      </c>
      <c r="P145" s="21" t="n">
        <v>1.825</v>
      </c>
      <c r="Q145" s="22" t="n">
        <v>1.88</v>
      </c>
      <c r="R145" s="22" t="n">
        <v>1.985</v>
      </c>
      <c r="S145" s="22" t="n">
        <v>2.121</v>
      </c>
      <c r="T145" s="22" t="n">
        <v>2.26</v>
      </c>
      <c r="V145" s="21" t="n">
        <v>0.00912</v>
      </c>
      <c r="W145" s="21" t="n">
        <v>0.03187</v>
      </c>
      <c r="X145" s="21" t="n">
        <v>0.0433</v>
      </c>
      <c r="Y145" s="21" t="n">
        <v>0.02933</v>
      </c>
      <c r="Z145" s="21" t="n">
        <v>0.04007</v>
      </c>
      <c r="AA145" s="21" t="n">
        <v>0.06904</v>
      </c>
      <c r="AB145" s="21" t="n">
        <v>0.0787</v>
      </c>
      <c r="AC145" s="21" t="n">
        <v>0.1048</v>
      </c>
      <c r="AD145" s="21" t="n">
        <v>0.09619</v>
      </c>
      <c r="AE145" s="21" t="n">
        <v>0.1897</v>
      </c>
      <c r="AF145" s="21" t="n">
        <v>0.1799</v>
      </c>
      <c r="AG145" s="21" t="n">
        <v>0.1868</v>
      </c>
      <c r="AH145" s="21" t="n">
        <v>0.2109</v>
      </c>
      <c r="AI145" s="21" t="n">
        <v>0.2183</v>
      </c>
      <c r="AJ145" s="21" t="n">
        <v>0.2536</v>
      </c>
      <c r="AK145" s="21" t="n">
        <v>0.2689</v>
      </c>
      <c r="AL145" s="21" t="n">
        <v>0.2913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5</v>
      </c>
      <c r="E146" s="21" t="n">
        <v>1.468</v>
      </c>
      <c r="F146" s="21" t="n">
        <v>1.501</v>
      </c>
      <c r="G146" s="21" t="n">
        <v>1.472</v>
      </c>
      <c r="H146" s="21" t="n">
        <v>1.531</v>
      </c>
      <c r="I146" s="21" t="n">
        <v>1.536</v>
      </c>
      <c r="J146" s="21" t="n">
        <v>1.59</v>
      </c>
      <c r="K146" s="21" t="n">
        <v>1.607</v>
      </c>
      <c r="L146" s="21" t="n">
        <v>1.604</v>
      </c>
      <c r="M146" s="21" t="n">
        <v>1.767</v>
      </c>
      <c r="N146" s="21" t="n">
        <v>1.764</v>
      </c>
      <c r="O146" s="21" t="n">
        <v>1.786</v>
      </c>
      <c r="P146" s="21" t="n">
        <v>1.824</v>
      </c>
      <c r="Q146" s="22" t="n">
        <v>1.879</v>
      </c>
      <c r="R146" s="22" t="n">
        <v>1.984</v>
      </c>
      <c r="S146" s="22" t="n">
        <v>2.12</v>
      </c>
      <c r="T146" s="22" t="n">
        <v>2.259</v>
      </c>
      <c r="V146" s="21" t="n">
        <v>0.00905</v>
      </c>
      <c r="W146" s="21" t="n">
        <v>0.03168</v>
      </c>
      <c r="X146" s="21" t="n">
        <v>0.04305</v>
      </c>
      <c r="Y146" s="21" t="n">
        <v>0.02924</v>
      </c>
      <c r="Z146" s="21" t="n">
        <v>0.04002</v>
      </c>
      <c r="AA146" s="21" t="n">
        <v>0.06894</v>
      </c>
      <c r="AB146" s="21" t="n">
        <v>0.07871</v>
      </c>
      <c r="AC146" s="21" t="n">
        <v>0.1048</v>
      </c>
      <c r="AD146" s="21" t="n">
        <v>0.09613</v>
      </c>
      <c r="AE146" s="21" t="n">
        <v>0.1896</v>
      </c>
      <c r="AF146" s="21" t="n">
        <v>0.1799</v>
      </c>
      <c r="AG146" s="21" t="n">
        <v>0.1868</v>
      </c>
      <c r="AH146" s="21" t="n">
        <v>0.2108</v>
      </c>
      <c r="AI146" s="21" t="n">
        <v>0.2179</v>
      </c>
      <c r="AJ146" s="21" t="n">
        <v>0.2524</v>
      </c>
      <c r="AK146" s="21" t="n">
        <v>0.2685</v>
      </c>
      <c r="AL146" s="21" t="n">
        <v>0.291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5</v>
      </c>
      <c r="E147" s="21" t="n">
        <v>1.468</v>
      </c>
      <c r="F147" s="21" t="n">
        <v>1.501</v>
      </c>
      <c r="G147" s="21" t="n">
        <v>1.472</v>
      </c>
      <c r="H147" s="21" t="n">
        <v>1.531</v>
      </c>
      <c r="I147" s="21" t="n">
        <v>1.535</v>
      </c>
      <c r="J147" s="21" t="n">
        <v>1.59</v>
      </c>
      <c r="K147" s="21" t="n">
        <v>1.607</v>
      </c>
      <c r="L147" s="21" t="n">
        <v>1.604</v>
      </c>
      <c r="M147" s="21" t="n">
        <v>1.766</v>
      </c>
      <c r="N147" s="21" t="n">
        <v>1.763</v>
      </c>
      <c r="O147" s="21" t="n">
        <v>1.785</v>
      </c>
      <c r="P147" s="21" t="n">
        <v>1.823</v>
      </c>
      <c r="Q147" s="22" t="n">
        <v>1.878</v>
      </c>
      <c r="R147" s="22" t="n">
        <v>1.983</v>
      </c>
      <c r="S147" s="22" t="n">
        <v>2.119</v>
      </c>
      <c r="T147" s="22" t="n">
        <v>2.258</v>
      </c>
      <c r="V147" s="21" t="n">
        <v>0.00898</v>
      </c>
      <c r="W147" s="21" t="n">
        <v>0.03149</v>
      </c>
      <c r="X147" s="21" t="n">
        <v>0.04281</v>
      </c>
      <c r="Y147" s="21" t="n">
        <v>0.02915</v>
      </c>
      <c r="Z147" s="21" t="n">
        <v>0.03997</v>
      </c>
      <c r="AA147" s="21" t="n">
        <v>0.06884</v>
      </c>
      <c r="AB147" s="21" t="n">
        <v>0.07872</v>
      </c>
      <c r="AC147" s="21" t="n">
        <v>0.1047</v>
      </c>
      <c r="AD147" s="21" t="n">
        <v>0.09606</v>
      </c>
      <c r="AE147" s="21" t="n">
        <v>0.1896</v>
      </c>
      <c r="AF147" s="21" t="n">
        <v>0.1797</v>
      </c>
      <c r="AG147" s="21" t="n">
        <v>0.1865</v>
      </c>
      <c r="AH147" s="21" t="n">
        <v>0.2107</v>
      </c>
      <c r="AI147" s="21" t="n">
        <v>0.2175</v>
      </c>
      <c r="AJ147" s="21" t="n">
        <v>0.2524</v>
      </c>
      <c r="AK147" s="21" t="n">
        <v>0.268</v>
      </c>
      <c r="AL147" s="21" t="n">
        <v>0.2906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5</v>
      </c>
      <c r="E148" s="21" t="n">
        <v>1.468</v>
      </c>
      <c r="F148" s="21" t="n">
        <v>1.501</v>
      </c>
      <c r="G148" s="21" t="n">
        <v>1.472</v>
      </c>
      <c r="H148" s="21" t="n">
        <v>1.531</v>
      </c>
      <c r="I148" s="21" t="n">
        <v>1.535</v>
      </c>
      <c r="J148" s="21" t="n">
        <v>1.59</v>
      </c>
      <c r="K148" s="21" t="n">
        <v>1.607</v>
      </c>
      <c r="L148" s="21" t="n">
        <v>1.603</v>
      </c>
      <c r="M148" s="21" t="n">
        <v>1.765</v>
      </c>
      <c r="N148" s="21" t="n">
        <v>1.761</v>
      </c>
      <c r="O148" s="21" t="n">
        <v>1.784</v>
      </c>
      <c r="P148" s="21" t="n">
        <v>1.822</v>
      </c>
      <c r="Q148" s="22" t="n">
        <v>1.877</v>
      </c>
      <c r="R148" s="22" t="n">
        <v>1.982</v>
      </c>
      <c r="S148" s="22" t="n">
        <v>2.118</v>
      </c>
      <c r="T148" s="22" t="n">
        <v>2.257</v>
      </c>
      <c r="V148" s="21" t="n">
        <v>0.00891</v>
      </c>
      <c r="W148" s="21" t="n">
        <v>0.0313</v>
      </c>
      <c r="X148" s="21" t="n">
        <v>0.04257</v>
      </c>
      <c r="Y148" s="21" t="n">
        <v>0.02906</v>
      </c>
      <c r="Z148" s="21" t="n">
        <v>0.03992</v>
      </c>
      <c r="AA148" s="21" t="n">
        <v>0.06874</v>
      </c>
      <c r="AB148" s="21" t="n">
        <v>0.07873</v>
      </c>
      <c r="AC148" s="21" t="n">
        <v>0.1047</v>
      </c>
      <c r="AD148" s="21" t="n">
        <v>0.096</v>
      </c>
      <c r="AE148" s="21" t="n">
        <v>0.1893</v>
      </c>
      <c r="AF148" s="21" t="n">
        <v>0.1796</v>
      </c>
      <c r="AG148" s="21" t="n">
        <v>0.1863</v>
      </c>
      <c r="AH148" s="21" t="n">
        <v>0.2106</v>
      </c>
      <c r="AI148" s="21" t="n">
        <v>0.2171</v>
      </c>
      <c r="AJ148" s="21" t="n">
        <v>0.2524</v>
      </c>
      <c r="AK148" s="21" t="n">
        <v>0.2676</v>
      </c>
      <c r="AL148" s="21" t="n">
        <v>0.2899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5</v>
      </c>
      <c r="E149" s="21" t="n">
        <v>1.468</v>
      </c>
      <c r="F149" s="21" t="n">
        <v>1.501</v>
      </c>
      <c r="G149" s="21" t="n">
        <v>1.472</v>
      </c>
      <c r="H149" s="21" t="n">
        <v>1.531</v>
      </c>
      <c r="I149" s="21" t="n">
        <v>1.534</v>
      </c>
      <c r="J149" s="21" t="n">
        <v>1.589</v>
      </c>
      <c r="K149" s="21" t="n">
        <v>1.606</v>
      </c>
      <c r="L149" s="21" t="n">
        <v>1.602</v>
      </c>
      <c r="M149" s="21" t="n">
        <v>1.764</v>
      </c>
      <c r="N149" s="21" t="n">
        <v>1.76</v>
      </c>
      <c r="O149" s="21" t="n">
        <v>1.783</v>
      </c>
      <c r="P149" s="21" t="n">
        <v>1.821</v>
      </c>
      <c r="Q149" s="22" t="n">
        <v>1.876</v>
      </c>
      <c r="R149" s="22" t="n">
        <v>1.981</v>
      </c>
      <c r="S149" s="22" t="n">
        <v>2.118</v>
      </c>
      <c r="T149" s="22" t="n">
        <v>2.256</v>
      </c>
      <c r="V149" s="21" t="n">
        <v>0.00885</v>
      </c>
      <c r="W149" s="21" t="n">
        <v>0.03111</v>
      </c>
      <c r="X149" s="21" t="n">
        <v>0.04234</v>
      </c>
      <c r="Y149" s="21" t="n">
        <v>0.02897</v>
      </c>
      <c r="Z149" s="21" t="n">
        <v>0.03987</v>
      </c>
      <c r="AA149" s="21" t="n">
        <v>0.06864</v>
      </c>
      <c r="AB149" s="21" t="n">
        <v>0.07874</v>
      </c>
      <c r="AC149" s="21" t="n">
        <v>0.1046</v>
      </c>
      <c r="AD149" s="21" t="n">
        <v>0.09593</v>
      </c>
      <c r="AE149" s="21" t="n">
        <v>0.1891</v>
      </c>
      <c r="AF149" s="21" t="n">
        <v>0.1788</v>
      </c>
      <c r="AG149" s="21" t="n">
        <v>0.186</v>
      </c>
      <c r="AH149" s="21" t="n">
        <v>0.2105</v>
      </c>
      <c r="AI149" s="21" t="n">
        <v>0.2167</v>
      </c>
      <c r="AJ149" s="21" t="n">
        <v>0.2523</v>
      </c>
      <c r="AK149" s="21" t="n">
        <v>0.2672</v>
      </c>
      <c r="AL149" s="21" t="n">
        <v>0.2893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5</v>
      </c>
      <c r="E150" s="21" t="n">
        <v>1.468</v>
      </c>
      <c r="F150" s="21" t="n">
        <v>1.501</v>
      </c>
      <c r="G150" s="21" t="n">
        <v>1.472</v>
      </c>
      <c r="H150" s="21" t="n">
        <v>1.53</v>
      </c>
      <c r="I150" s="21" t="n">
        <v>1.534</v>
      </c>
      <c r="J150" s="21" t="n">
        <v>1.589</v>
      </c>
      <c r="K150" s="21" t="n">
        <v>1.606</v>
      </c>
      <c r="L150" s="21" t="n">
        <v>1.601</v>
      </c>
      <c r="M150" s="21" t="n">
        <v>1.763</v>
      </c>
      <c r="N150" s="21" t="n">
        <v>1.759</v>
      </c>
      <c r="O150" s="21" t="n">
        <v>1.782</v>
      </c>
      <c r="P150" s="21" t="n">
        <v>1.82</v>
      </c>
      <c r="Q150" s="22" t="n">
        <v>1.875</v>
      </c>
      <c r="R150" s="22" t="n">
        <v>1.98</v>
      </c>
      <c r="S150" s="22" t="n">
        <v>2.117</v>
      </c>
      <c r="T150" s="22" t="n">
        <v>2.255</v>
      </c>
      <c r="V150" s="21" t="n">
        <v>0.00878</v>
      </c>
      <c r="W150" s="21" t="n">
        <v>0.03093</v>
      </c>
      <c r="X150" s="21" t="n">
        <v>0.0421</v>
      </c>
      <c r="Y150" s="21" t="n">
        <v>0.02889</v>
      </c>
      <c r="Z150" s="21" t="n">
        <v>0.03982</v>
      </c>
      <c r="AA150" s="21" t="n">
        <v>0.06854</v>
      </c>
      <c r="AB150" s="21" t="n">
        <v>0.07875</v>
      </c>
      <c r="AC150" s="21" t="n">
        <v>0.1046</v>
      </c>
      <c r="AD150" s="21" t="n">
        <v>0.09587</v>
      </c>
      <c r="AE150" s="21" t="n">
        <v>0.1886</v>
      </c>
      <c r="AF150" s="21" t="n">
        <v>0.1786</v>
      </c>
      <c r="AG150" s="21" t="n">
        <v>0.1855</v>
      </c>
      <c r="AH150" s="21" t="n">
        <v>0.2103</v>
      </c>
      <c r="AI150" s="21" t="n">
        <v>0.2163</v>
      </c>
      <c r="AJ150" s="21" t="n">
        <v>0.2521</v>
      </c>
      <c r="AK150" s="21" t="n">
        <v>0.2669</v>
      </c>
      <c r="AL150" s="21" t="n">
        <v>0.289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4</v>
      </c>
      <c r="E151" s="21" t="n">
        <v>1.468</v>
      </c>
      <c r="F151" s="21" t="n">
        <v>1.501</v>
      </c>
      <c r="G151" s="21" t="n">
        <v>1.472</v>
      </c>
      <c r="H151" s="21" t="n">
        <v>1.53</v>
      </c>
      <c r="I151" s="21" t="n">
        <v>1.534</v>
      </c>
      <c r="J151" s="21" t="n">
        <v>1.588</v>
      </c>
      <c r="K151" s="21" t="n">
        <v>1.605</v>
      </c>
      <c r="L151" s="21" t="n">
        <v>1.6</v>
      </c>
      <c r="M151" s="21" t="n">
        <v>1.762</v>
      </c>
      <c r="N151" s="21" t="n">
        <v>1.758</v>
      </c>
      <c r="O151" s="21" t="n">
        <v>1.781</v>
      </c>
      <c r="P151" s="21" t="n">
        <v>1.819</v>
      </c>
      <c r="Q151" s="22" t="n">
        <v>1.875</v>
      </c>
      <c r="R151" s="22" t="n">
        <v>1.979</v>
      </c>
      <c r="S151" s="22" t="n">
        <v>2.116</v>
      </c>
      <c r="T151" s="22" t="n">
        <v>2.254</v>
      </c>
      <c r="V151" s="21" t="n">
        <v>0.00871</v>
      </c>
      <c r="W151" s="21" t="n">
        <v>0.03075</v>
      </c>
      <c r="X151" s="21" t="n">
        <v>0.04187</v>
      </c>
      <c r="Y151" s="21" t="n">
        <v>0.0288</v>
      </c>
      <c r="Z151" s="21" t="n">
        <v>0.03977</v>
      </c>
      <c r="AA151" s="21" t="n">
        <v>0.06845</v>
      </c>
      <c r="AB151" s="21" t="n">
        <v>0.07876</v>
      </c>
      <c r="AC151" s="21" t="n">
        <v>0.1045</v>
      </c>
      <c r="AD151" s="21" t="n">
        <v>0.0958</v>
      </c>
      <c r="AE151" s="21" t="n">
        <v>0.188</v>
      </c>
      <c r="AF151" s="21" t="n">
        <v>0.1786</v>
      </c>
      <c r="AG151" s="21" t="n">
        <v>0.1854</v>
      </c>
      <c r="AH151" s="21" t="n">
        <v>0.2102</v>
      </c>
      <c r="AI151" s="21" t="n">
        <v>0.2159</v>
      </c>
      <c r="AJ151" s="21" t="n">
        <v>0.2521</v>
      </c>
      <c r="AK151" s="21" t="n">
        <v>0.2665</v>
      </c>
      <c r="AL151" s="21" t="n">
        <v>0.2888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4</v>
      </c>
      <c r="E152" s="21" t="n">
        <v>1.468</v>
      </c>
      <c r="F152" s="21" t="n">
        <v>1.501</v>
      </c>
      <c r="G152" s="21" t="n">
        <v>1.472</v>
      </c>
      <c r="H152" s="21" t="n">
        <v>1.53</v>
      </c>
      <c r="I152" s="21" t="n">
        <v>1.533</v>
      </c>
      <c r="J152" s="21" t="n">
        <v>1.588</v>
      </c>
      <c r="K152" s="21" t="n">
        <v>1.605</v>
      </c>
      <c r="L152" s="21" t="n">
        <v>1.599</v>
      </c>
      <c r="M152" s="21" t="n">
        <v>1.761</v>
      </c>
      <c r="N152" s="21" t="n">
        <v>1.757</v>
      </c>
      <c r="O152" s="21" t="n">
        <v>1.78</v>
      </c>
      <c r="P152" s="21" t="n">
        <v>1.818</v>
      </c>
      <c r="Q152" s="22" t="n">
        <v>1.874</v>
      </c>
      <c r="R152" s="22" t="n">
        <v>1.978</v>
      </c>
      <c r="S152" s="22" t="n">
        <v>2.116</v>
      </c>
      <c r="T152" s="22" t="n">
        <v>2.253</v>
      </c>
      <c r="V152" s="21" t="n">
        <v>0.00864</v>
      </c>
      <c r="W152" s="21" t="n">
        <v>0.03057</v>
      </c>
      <c r="X152" s="21" t="n">
        <v>0.04164</v>
      </c>
      <c r="Y152" s="21" t="n">
        <v>0.02871</v>
      </c>
      <c r="Z152" s="21" t="n">
        <v>0.03971</v>
      </c>
      <c r="AA152" s="21" t="n">
        <v>0.06835</v>
      </c>
      <c r="AB152" s="21" t="n">
        <v>0.07877</v>
      </c>
      <c r="AC152" s="21" t="n">
        <v>0.1044</v>
      </c>
      <c r="AD152" s="21" t="n">
        <v>0.09573</v>
      </c>
      <c r="AE152" s="21" t="n">
        <v>0.188</v>
      </c>
      <c r="AF152" s="21" t="n">
        <v>0.1785</v>
      </c>
      <c r="AG152" s="21" t="n">
        <v>0.185</v>
      </c>
      <c r="AH152" s="21" t="n">
        <v>0.21</v>
      </c>
      <c r="AI152" s="21" t="n">
        <v>0.2155</v>
      </c>
      <c r="AJ152" s="21" t="n">
        <v>0.252</v>
      </c>
      <c r="AK152" s="21" t="n">
        <v>0.2661</v>
      </c>
      <c r="AL152" s="21" t="n">
        <v>0.288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4</v>
      </c>
      <c r="E153" s="21" t="n">
        <v>1.468</v>
      </c>
      <c r="F153" s="21" t="n">
        <v>1.501</v>
      </c>
      <c r="G153" s="21" t="n">
        <v>1.472</v>
      </c>
      <c r="H153" s="21" t="n">
        <v>1.529</v>
      </c>
      <c r="I153" s="21" t="n">
        <v>1.533</v>
      </c>
      <c r="J153" s="21" t="n">
        <v>1.588</v>
      </c>
      <c r="K153" s="21" t="n">
        <v>1.605</v>
      </c>
      <c r="L153" s="21" t="n">
        <v>1.598</v>
      </c>
      <c r="M153" s="21" t="n">
        <v>1.76</v>
      </c>
      <c r="N153" s="21" t="n">
        <v>1.756</v>
      </c>
      <c r="O153" s="21" t="n">
        <v>1.78</v>
      </c>
      <c r="P153" s="21" t="n">
        <v>1.817</v>
      </c>
      <c r="Q153" s="22" t="n">
        <v>1.873</v>
      </c>
      <c r="R153" s="22" t="n">
        <v>1.977</v>
      </c>
      <c r="S153" s="22" t="n">
        <v>2.115</v>
      </c>
      <c r="T153" s="22" t="n">
        <v>2.252</v>
      </c>
      <c r="V153" s="21" t="n">
        <v>0.00858</v>
      </c>
      <c r="W153" s="21" t="n">
        <v>0.03039</v>
      </c>
      <c r="X153" s="21" t="n">
        <v>0.04141</v>
      </c>
      <c r="Y153" s="21" t="n">
        <v>0.02863</v>
      </c>
      <c r="Z153" s="21" t="n">
        <v>0.03966</v>
      </c>
      <c r="AA153" s="21" t="n">
        <v>0.06826</v>
      </c>
      <c r="AB153" s="21" t="n">
        <v>0.07878</v>
      </c>
      <c r="AC153" s="21" t="n">
        <v>0.1044</v>
      </c>
      <c r="AD153" s="21" t="n">
        <v>0.09566</v>
      </c>
      <c r="AE153" s="21" t="n">
        <v>0.1878</v>
      </c>
      <c r="AF153" s="21" t="n">
        <v>0.1784</v>
      </c>
      <c r="AG153" s="21" t="n">
        <v>0.1849</v>
      </c>
      <c r="AH153" s="21" t="n">
        <v>0.2099</v>
      </c>
      <c r="AI153" s="21" t="n">
        <v>0.215</v>
      </c>
      <c r="AJ153" s="21" t="n">
        <v>0.2519</v>
      </c>
      <c r="AK153" s="21" t="n">
        <v>0.2657</v>
      </c>
      <c r="AL153" s="21" t="n">
        <v>0.288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4</v>
      </c>
      <c r="E154" s="21" t="n">
        <v>1.468</v>
      </c>
      <c r="F154" s="21" t="n">
        <v>1.501</v>
      </c>
      <c r="G154" s="21" t="n">
        <v>1.472</v>
      </c>
      <c r="H154" s="21" t="n">
        <v>1.529</v>
      </c>
      <c r="I154" s="21" t="n">
        <v>1.532</v>
      </c>
      <c r="J154" s="21" t="n">
        <v>1.587</v>
      </c>
      <c r="K154" s="21" t="n">
        <v>1.604</v>
      </c>
      <c r="L154" s="21" t="n">
        <v>1.597</v>
      </c>
      <c r="M154" s="21" t="n">
        <v>1.759</v>
      </c>
      <c r="N154" s="21" t="n">
        <v>1.755</v>
      </c>
      <c r="O154" s="21" t="n">
        <v>1.779</v>
      </c>
      <c r="P154" s="21" t="n">
        <v>1.816</v>
      </c>
      <c r="Q154" s="22" t="n">
        <v>1.872</v>
      </c>
      <c r="R154" s="22" t="n">
        <v>1.977</v>
      </c>
      <c r="S154" s="22" t="n">
        <v>2.114</v>
      </c>
      <c r="T154" s="22" t="n">
        <v>2.251</v>
      </c>
      <c r="V154" s="21" t="n">
        <v>0.00851</v>
      </c>
      <c r="W154" s="21" t="n">
        <v>0.03021</v>
      </c>
      <c r="X154" s="21" t="n">
        <v>0.04119</v>
      </c>
      <c r="Y154" s="21" t="n">
        <v>0.02854</v>
      </c>
      <c r="Z154" s="21" t="n">
        <v>0.0396</v>
      </c>
      <c r="AA154" s="21" t="n">
        <v>0.06817</v>
      </c>
      <c r="AB154" s="21" t="n">
        <v>0.07879</v>
      </c>
      <c r="AC154" s="21" t="n">
        <v>0.1043</v>
      </c>
      <c r="AD154" s="21" t="n">
        <v>0.09559</v>
      </c>
      <c r="AE154" s="21" t="n">
        <v>0.1873</v>
      </c>
      <c r="AF154" s="21" t="n">
        <v>0.1783</v>
      </c>
      <c r="AG154" s="21" t="n">
        <v>0.1845</v>
      </c>
      <c r="AH154" s="21" t="n">
        <v>0.2098</v>
      </c>
      <c r="AI154" s="21" t="n">
        <v>0.2146</v>
      </c>
      <c r="AJ154" s="21" t="n">
        <v>0.2517</v>
      </c>
      <c r="AK154" s="21" t="n">
        <v>0.2654</v>
      </c>
      <c r="AL154" s="21" t="n">
        <v>0.2884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4</v>
      </c>
      <c r="E155" s="21" t="n">
        <v>1.468</v>
      </c>
      <c r="F155" s="21" t="n">
        <v>1.501</v>
      </c>
      <c r="G155" s="21" t="n">
        <v>1.472</v>
      </c>
      <c r="H155" s="21" t="n">
        <v>1.529</v>
      </c>
      <c r="I155" s="21" t="n">
        <v>1.532</v>
      </c>
      <c r="J155" s="21" t="n">
        <v>1.587</v>
      </c>
      <c r="K155" s="21" t="n">
        <v>1.604</v>
      </c>
      <c r="L155" s="21" t="n">
        <v>1.596</v>
      </c>
      <c r="M155" s="21" t="n">
        <v>1.758</v>
      </c>
      <c r="N155" s="21" t="n">
        <v>1.754</v>
      </c>
      <c r="O155" s="21" t="n">
        <v>1.778</v>
      </c>
      <c r="P155" s="21" t="n">
        <v>1.815</v>
      </c>
      <c r="Q155" s="22" t="n">
        <v>1.871</v>
      </c>
      <c r="R155" s="22" t="n">
        <v>1.976</v>
      </c>
      <c r="S155" s="22" t="n">
        <v>2.114</v>
      </c>
      <c r="T155" s="22" t="n">
        <v>2.25</v>
      </c>
      <c r="V155" s="21" t="n">
        <v>0.00844</v>
      </c>
      <c r="W155" s="21" t="n">
        <v>0.03004</v>
      </c>
      <c r="X155" s="21" t="n">
        <v>0.04096</v>
      </c>
      <c r="Y155" s="21" t="n">
        <v>0.02846</v>
      </c>
      <c r="Z155" s="21" t="n">
        <v>0.03954</v>
      </c>
      <c r="AA155" s="21" t="n">
        <v>0.06808</v>
      </c>
      <c r="AB155" s="21" t="n">
        <v>0.07879</v>
      </c>
      <c r="AC155" s="21" t="n">
        <v>0.1042</v>
      </c>
      <c r="AD155" s="21" t="n">
        <v>0.09553</v>
      </c>
      <c r="AE155" s="21" t="n">
        <v>0.1871</v>
      </c>
      <c r="AF155" s="21" t="n">
        <v>0.1774</v>
      </c>
      <c r="AG155" s="21" t="n">
        <v>0.1843</v>
      </c>
      <c r="AH155" s="21" t="n">
        <v>0.2097</v>
      </c>
      <c r="AI155" s="21" t="n">
        <v>0.2141</v>
      </c>
      <c r="AJ155" s="21" t="n">
        <v>0.2517</v>
      </c>
      <c r="AK155" s="21" t="n">
        <v>0.2651</v>
      </c>
      <c r="AL155" s="21" t="n">
        <v>0.2883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4</v>
      </c>
      <c r="E156" s="21" t="n">
        <v>1.468</v>
      </c>
      <c r="F156" s="21" t="n">
        <v>1.5</v>
      </c>
      <c r="G156" s="21" t="n">
        <v>1.471</v>
      </c>
      <c r="H156" s="21" t="n">
        <v>1.528</v>
      </c>
      <c r="I156" s="21" t="n">
        <v>1.532</v>
      </c>
      <c r="J156" s="21" t="n">
        <v>1.587</v>
      </c>
      <c r="K156" s="21" t="n">
        <v>1.604</v>
      </c>
      <c r="L156" s="21" t="n">
        <v>1.595</v>
      </c>
      <c r="M156" s="21" t="n">
        <v>1.757</v>
      </c>
      <c r="N156" s="21" t="n">
        <v>1.753</v>
      </c>
      <c r="O156" s="21" t="n">
        <v>1.777</v>
      </c>
      <c r="P156" s="21" t="n">
        <v>1.814</v>
      </c>
      <c r="Q156" s="22" t="n">
        <v>1.87</v>
      </c>
      <c r="R156" s="22" t="n">
        <v>1.975</v>
      </c>
      <c r="S156" s="22" t="n">
        <v>2.113</v>
      </c>
      <c r="T156" s="22" t="n">
        <v>2.249</v>
      </c>
      <c r="V156" s="21" t="n">
        <v>0.00838</v>
      </c>
      <c r="W156" s="21" t="n">
        <v>0.02986</v>
      </c>
      <c r="X156" s="21" t="n">
        <v>0.04074</v>
      </c>
      <c r="Y156" s="21" t="n">
        <v>0.02838</v>
      </c>
      <c r="Z156" s="21" t="n">
        <v>0.03949</v>
      </c>
      <c r="AA156" s="21" t="n">
        <v>0.068</v>
      </c>
      <c r="AB156" s="21" t="n">
        <v>0.0788</v>
      </c>
      <c r="AC156" s="21" t="n">
        <v>0.1042</v>
      </c>
      <c r="AD156" s="21" t="n">
        <v>0.09545</v>
      </c>
      <c r="AE156" s="21" t="n">
        <v>0.1864</v>
      </c>
      <c r="AF156" s="21" t="n">
        <v>0.179</v>
      </c>
      <c r="AG156" s="21" t="n">
        <v>0.1847</v>
      </c>
      <c r="AH156" s="21" t="n">
        <v>0.2094</v>
      </c>
      <c r="AI156" s="21" t="n">
        <v>0.2137</v>
      </c>
      <c r="AJ156" s="21" t="n">
        <v>0.2514</v>
      </c>
      <c r="AK156" s="21" t="n">
        <v>0.2647</v>
      </c>
      <c r="AL156" s="21" t="n">
        <v>0.2882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4</v>
      </c>
      <c r="E157" s="21" t="n">
        <v>1.468</v>
      </c>
      <c r="F157" s="21" t="n">
        <v>1.5</v>
      </c>
      <c r="G157" s="21" t="n">
        <v>1.471</v>
      </c>
      <c r="H157" s="21" t="n">
        <v>1.528</v>
      </c>
      <c r="I157" s="21" t="n">
        <v>1.531</v>
      </c>
      <c r="J157" s="21" t="n">
        <v>1.586</v>
      </c>
      <c r="K157" s="21" t="n">
        <v>1.603</v>
      </c>
      <c r="L157" s="21" t="n">
        <v>1.594</v>
      </c>
      <c r="M157" s="21" t="n">
        <v>1.756</v>
      </c>
      <c r="N157" s="21" t="n">
        <v>1.752</v>
      </c>
      <c r="O157" s="21" t="n">
        <v>1.776</v>
      </c>
      <c r="P157" s="21" t="n">
        <v>1.813</v>
      </c>
      <c r="Q157" s="22" t="n">
        <v>1.869</v>
      </c>
      <c r="R157" s="22" t="n">
        <v>1.974</v>
      </c>
      <c r="S157" s="22" t="n">
        <v>2.112</v>
      </c>
      <c r="T157" s="22" t="n">
        <v>2.248</v>
      </c>
      <c r="V157" s="21" t="n">
        <v>0.00831</v>
      </c>
      <c r="W157" s="21" t="n">
        <v>0.02969</v>
      </c>
      <c r="X157" s="21" t="n">
        <v>0.04052</v>
      </c>
      <c r="Y157" s="21" t="n">
        <v>0.02829</v>
      </c>
      <c r="Z157" s="21" t="n">
        <v>0.03943</v>
      </c>
      <c r="AA157" s="21" t="n">
        <v>0.06791</v>
      </c>
      <c r="AB157" s="21" t="n">
        <v>0.07881</v>
      </c>
      <c r="AC157" s="21" t="n">
        <v>0.1041</v>
      </c>
      <c r="AD157" s="21" t="n">
        <v>0.09538</v>
      </c>
      <c r="AE157" s="21" t="n">
        <v>0.1861</v>
      </c>
      <c r="AF157" s="21" t="n">
        <v>0.1789</v>
      </c>
      <c r="AG157" s="21" t="n">
        <v>0.1844</v>
      </c>
      <c r="AH157" s="21" t="n">
        <v>0.2089</v>
      </c>
      <c r="AI157" s="21" t="n">
        <v>0.2132</v>
      </c>
      <c r="AJ157" s="21" t="n">
        <v>0.2514</v>
      </c>
      <c r="AK157" s="21" t="n">
        <v>0.2644</v>
      </c>
      <c r="AL157" s="21" t="n">
        <v>0.2881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4</v>
      </c>
      <c r="E158" s="21" t="n">
        <v>1.468</v>
      </c>
      <c r="F158" s="21" t="n">
        <v>1.5</v>
      </c>
      <c r="G158" s="21" t="n">
        <v>1.471</v>
      </c>
      <c r="H158" s="21" t="n">
        <v>1.528</v>
      </c>
      <c r="I158" s="21" t="n">
        <v>1.531</v>
      </c>
      <c r="J158" s="21" t="n">
        <v>1.586</v>
      </c>
      <c r="K158" s="21" t="n">
        <v>1.603</v>
      </c>
      <c r="L158" s="21" t="n">
        <v>1.593</v>
      </c>
      <c r="M158" s="21" t="n">
        <v>1.755</v>
      </c>
      <c r="N158" s="21" t="n">
        <v>1.751</v>
      </c>
      <c r="O158" s="21" t="n">
        <v>1.775</v>
      </c>
      <c r="P158" s="21" t="n">
        <v>1.813</v>
      </c>
      <c r="Q158" s="22" t="n">
        <v>1.869</v>
      </c>
      <c r="R158" s="22" t="n">
        <v>1.973</v>
      </c>
      <c r="S158" s="22" t="n">
        <v>2.112</v>
      </c>
      <c r="T158" s="22" t="n">
        <v>2.248</v>
      </c>
      <c r="V158" s="21" t="n">
        <v>0.00825</v>
      </c>
      <c r="W158" s="21" t="n">
        <v>0.02952</v>
      </c>
      <c r="X158" s="21" t="n">
        <v>0.04031</v>
      </c>
      <c r="Y158" s="21" t="n">
        <v>0.02821</v>
      </c>
      <c r="Z158" s="21" t="n">
        <v>0.03937</v>
      </c>
      <c r="AA158" s="21" t="n">
        <v>0.06783</v>
      </c>
      <c r="AB158" s="21" t="n">
        <v>0.07881</v>
      </c>
      <c r="AC158" s="21" t="n">
        <v>0.104</v>
      </c>
      <c r="AD158" s="21" t="n">
        <v>0.09531</v>
      </c>
      <c r="AE158" s="21" t="n">
        <v>0.1858</v>
      </c>
      <c r="AF158" s="21" t="n">
        <v>0.1788</v>
      </c>
      <c r="AG158" s="21" t="n">
        <v>0.1841</v>
      </c>
      <c r="AH158" s="21" t="n">
        <v>0.2085</v>
      </c>
      <c r="AI158" s="21" t="n">
        <v>0.2128</v>
      </c>
      <c r="AJ158" s="21" t="n">
        <v>0.2513</v>
      </c>
      <c r="AK158" s="21" t="n">
        <v>0.2641</v>
      </c>
      <c r="AL158" s="21" t="n">
        <v>0.288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4</v>
      </c>
      <c r="E159" s="21" t="n">
        <v>1.468</v>
      </c>
      <c r="F159" s="21" t="n">
        <v>1.5</v>
      </c>
      <c r="G159" s="21" t="n">
        <v>1.471</v>
      </c>
      <c r="H159" s="21" t="n">
        <v>1.527</v>
      </c>
      <c r="I159" s="21" t="n">
        <v>1.531</v>
      </c>
      <c r="J159" s="21" t="n">
        <v>1.585</v>
      </c>
      <c r="K159" s="21" t="n">
        <v>1.603</v>
      </c>
      <c r="L159" s="21" t="n">
        <v>1.592</v>
      </c>
      <c r="M159" s="21" t="n">
        <v>1.755</v>
      </c>
      <c r="N159" s="21" t="n">
        <v>1.75</v>
      </c>
      <c r="O159" s="21" t="n">
        <v>1.774</v>
      </c>
      <c r="P159" s="21" t="n">
        <v>1.812</v>
      </c>
      <c r="Q159" s="22" t="n">
        <v>1.868</v>
      </c>
      <c r="R159" s="22" t="n">
        <v>1.973</v>
      </c>
      <c r="S159" s="22" t="n">
        <v>2.111</v>
      </c>
      <c r="T159" s="22" t="n">
        <v>2.247</v>
      </c>
      <c r="V159" s="21" t="n">
        <v>0.00818</v>
      </c>
      <c r="W159" s="21" t="n">
        <v>0.02935</v>
      </c>
      <c r="X159" s="21" t="n">
        <v>0.04009</v>
      </c>
      <c r="Y159" s="21" t="n">
        <v>0.02813</v>
      </c>
      <c r="Z159" s="21" t="n">
        <v>0.0393</v>
      </c>
      <c r="AA159" s="21" t="n">
        <v>0.06775</v>
      </c>
      <c r="AB159" s="21" t="n">
        <v>0.07882</v>
      </c>
      <c r="AC159" s="21" t="n">
        <v>0.1039</v>
      </c>
      <c r="AD159" s="21" t="n">
        <v>0.09524</v>
      </c>
      <c r="AE159" s="21" t="n">
        <v>0.1855</v>
      </c>
      <c r="AF159" s="21" t="n">
        <v>0.1787</v>
      </c>
      <c r="AG159" s="21" t="n">
        <v>0.1839</v>
      </c>
      <c r="AH159" s="21" t="n">
        <v>0.2082</v>
      </c>
      <c r="AI159" s="21" t="n">
        <v>0.2123</v>
      </c>
      <c r="AJ159" s="21" t="n">
        <v>0.2513</v>
      </c>
      <c r="AK159" s="21" t="n">
        <v>0.2637</v>
      </c>
      <c r="AL159" s="21" t="n">
        <v>0.288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4</v>
      </c>
      <c r="E160" s="21" t="n">
        <v>1.468</v>
      </c>
      <c r="F160" s="21" t="n">
        <v>1.5</v>
      </c>
      <c r="G160" s="21" t="n">
        <v>1.471</v>
      </c>
      <c r="H160" s="21" t="n">
        <v>1.527</v>
      </c>
      <c r="I160" s="21" t="n">
        <v>1.53</v>
      </c>
      <c r="J160" s="21" t="n">
        <v>1.585</v>
      </c>
      <c r="K160" s="21" t="n">
        <v>1.602</v>
      </c>
      <c r="L160" s="21" t="n">
        <v>1.591</v>
      </c>
      <c r="M160" s="21" t="n">
        <v>1.754</v>
      </c>
      <c r="N160" s="21" t="n">
        <v>1.749</v>
      </c>
      <c r="O160" s="21" t="n">
        <v>1.773</v>
      </c>
      <c r="P160" s="21" t="n">
        <v>1.811</v>
      </c>
      <c r="Q160" s="22" t="n">
        <v>1.867</v>
      </c>
      <c r="R160" s="22" t="n">
        <v>1.972</v>
      </c>
      <c r="S160" s="22" t="n">
        <v>2.11</v>
      </c>
      <c r="T160" s="22" t="n">
        <v>2.246</v>
      </c>
      <c r="V160" s="21" t="n">
        <v>0.00812</v>
      </c>
      <c r="W160" s="21" t="n">
        <v>0.02918</v>
      </c>
      <c r="X160" s="21" t="n">
        <v>0.03988</v>
      </c>
      <c r="Y160" s="21" t="n">
        <v>0.02804</v>
      </c>
      <c r="Z160" s="21" t="n">
        <v>0.03924</v>
      </c>
      <c r="AA160" s="21" t="n">
        <v>0.06767</v>
      </c>
      <c r="AB160" s="21" t="n">
        <v>0.07883</v>
      </c>
      <c r="AC160" s="21" t="n">
        <v>0.1038</v>
      </c>
      <c r="AD160" s="21" t="n">
        <v>0.09517</v>
      </c>
      <c r="AE160" s="21" t="n">
        <v>0.1852</v>
      </c>
      <c r="AF160" s="21" t="n">
        <v>0.1786</v>
      </c>
      <c r="AG160" s="21" t="n">
        <v>0.1837</v>
      </c>
      <c r="AH160" s="21" t="n">
        <v>0.2079</v>
      </c>
      <c r="AI160" s="21" t="n">
        <v>0.2118</v>
      </c>
      <c r="AJ160" s="21" t="n">
        <v>0.2509</v>
      </c>
      <c r="AK160" s="21" t="n">
        <v>0.2634</v>
      </c>
      <c r="AL160" s="21" t="n">
        <v>0.2879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4</v>
      </c>
      <c r="E161" s="21" t="n">
        <v>1.468</v>
      </c>
      <c r="F161" s="21" t="n">
        <v>1.5</v>
      </c>
      <c r="G161" s="21" t="n">
        <v>1.471</v>
      </c>
      <c r="H161" s="21" t="n">
        <v>1.527</v>
      </c>
      <c r="I161" s="21" t="n">
        <v>1.53</v>
      </c>
      <c r="J161" s="21" t="n">
        <v>1.585</v>
      </c>
      <c r="K161" s="21" t="n">
        <v>1.602</v>
      </c>
      <c r="L161" s="21" t="n">
        <v>1.59</v>
      </c>
      <c r="M161" s="21" t="n">
        <v>1.753</v>
      </c>
      <c r="N161" s="21" t="n">
        <v>1.749</v>
      </c>
      <c r="O161" s="21" t="n">
        <v>1.773</v>
      </c>
      <c r="P161" s="21" t="n">
        <v>1.81</v>
      </c>
      <c r="Q161" s="22" t="n">
        <v>1.866</v>
      </c>
      <c r="R161" s="22" t="n">
        <v>1.971</v>
      </c>
      <c r="S161" s="22" t="n">
        <v>2.11</v>
      </c>
      <c r="T161" s="22" t="n">
        <v>2.245</v>
      </c>
      <c r="V161" s="21" t="n">
        <v>0.00805</v>
      </c>
      <c r="W161" s="21" t="n">
        <v>0.02902</v>
      </c>
      <c r="X161" s="21" t="n">
        <v>0.03967</v>
      </c>
      <c r="Y161" s="21" t="n">
        <v>0.02796</v>
      </c>
      <c r="Z161" s="21" t="n">
        <v>0.03918</v>
      </c>
      <c r="AA161" s="21" t="n">
        <v>0.06759</v>
      </c>
      <c r="AB161" s="21" t="n">
        <v>0.07883</v>
      </c>
      <c r="AC161" s="21" t="n">
        <v>0.1037</v>
      </c>
      <c r="AD161" s="21" t="n">
        <v>0.0951</v>
      </c>
      <c r="AE161" s="21" t="n">
        <v>0.1849</v>
      </c>
      <c r="AF161" s="21" t="n">
        <v>0.1785</v>
      </c>
      <c r="AG161" s="21" t="n">
        <v>0.1834</v>
      </c>
      <c r="AH161" s="21" t="n">
        <v>0.2075</v>
      </c>
      <c r="AI161" s="21" t="n">
        <v>0.2113</v>
      </c>
      <c r="AJ161" s="21" t="n">
        <v>0.2504</v>
      </c>
      <c r="AK161" s="21" t="n">
        <v>0.2631</v>
      </c>
      <c r="AL161" s="21" t="n">
        <v>0.2878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4</v>
      </c>
      <c r="E162" s="21" t="n">
        <v>1.467</v>
      </c>
      <c r="F162" s="21" t="n">
        <v>1.5</v>
      </c>
      <c r="G162" s="21" t="n">
        <v>1.47</v>
      </c>
      <c r="H162" s="21" t="n">
        <v>1.526</v>
      </c>
      <c r="I162" s="21" t="n">
        <v>1.53</v>
      </c>
      <c r="J162" s="21" t="n">
        <v>1.584</v>
      </c>
      <c r="K162" s="21" t="n">
        <v>1.602</v>
      </c>
      <c r="L162" s="21" t="n">
        <v>1.589</v>
      </c>
      <c r="M162" s="21" t="n">
        <v>1.752</v>
      </c>
      <c r="N162" s="21" t="n">
        <v>1.748</v>
      </c>
      <c r="O162" s="21" t="n">
        <v>1.772</v>
      </c>
      <c r="P162" s="21" t="n">
        <v>1.81</v>
      </c>
      <c r="Q162" s="22" t="n">
        <v>1.865</v>
      </c>
      <c r="R162" s="22" t="n">
        <v>1.971</v>
      </c>
      <c r="S162" s="22" t="n">
        <v>2.109</v>
      </c>
      <c r="T162" s="22" t="n">
        <v>2.244</v>
      </c>
      <c r="V162" s="21" t="n">
        <v>0.00799</v>
      </c>
      <c r="W162" s="21" t="n">
        <v>0.02886</v>
      </c>
      <c r="X162" s="21" t="n">
        <v>0.03946</v>
      </c>
      <c r="Y162" s="21" t="n">
        <v>0.02788</v>
      </c>
      <c r="Z162" s="21" t="n">
        <v>0.03911</v>
      </c>
      <c r="AA162" s="21" t="n">
        <v>0.06752</v>
      </c>
      <c r="AB162" s="21" t="n">
        <v>0.07884</v>
      </c>
      <c r="AC162" s="21" t="n">
        <v>0.1036</v>
      </c>
      <c r="AD162" s="21" t="n">
        <v>0.09503</v>
      </c>
      <c r="AE162" s="21" t="n">
        <v>0.1846</v>
      </c>
      <c r="AF162" s="21" t="n">
        <v>0.1784</v>
      </c>
      <c r="AG162" s="21" t="n">
        <v>0.1832</v>
      </c>
      <c r="AH162" s="21" t="n">
        <v>0.2073</v>
      </c>
      <c r="AI162" s="21" t="n">
        <v>0.2109</v>
      </c>
      <c r="AJ162" s="21" t="n">
        <v>0.2501</v>
      </c>
      <c r="AK162" s="21" t="n">
        <v>0.2628</v>
      </c>
      <c r="AL162" s="21" t="n">
        <v>0.2877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4</v>
      </c>
      <c r="E163" s="21" t="n">
        <v>1.467</v>
      </c>
      <c r="F163" s="21" t="n">
        <v>1.5</v>
      </c>
      <c r="G163" s="21" t="n">
        <v>1.47</v>
      </c>
      <c r="H163" s="21" t="n">
        <v>1.526</v>
      </c>
      <c r="I163" s="21" t="n">
        <v>1.529</v>
      </c>
      <c r="J163" s="21" t="n">
        <v>1.584</v>
      </c>
      <c r="K163" s="21" t="n">
        <v>1.602</v>
      </c>
      <c r="L163" s="21" t="n">
        <v>1.588</v>
      </c>
      <c r="M163" s="21" t="n">
        <v>1.752</v>
      </c>
      <c r="N163" s="21" t="n">
        <v>1.747</v>
      </c>
      <c r="O163" s="21" t="n">
        <v>1.771</v>
      </c>
      <c r="P163" s="21" t="n">
        <v>1.809</v>
      </c>
      <c r="Q163" s="22" t="n">
        <v>1.865</v>
      </c>
      <c r="R163" s="22" t="n">
        <v>1.97</v>
      </c>
      <c r="S163" s="22" t="n">
        <v>2.108</v>
      </c>
      <c r="T163" s="22" t="n">
        <v>2.244</v>
      </c>
      <c r="V163" s="21" t="n">
        <v>0.00793</v>
      </c>
      <c r="W163" s="21" t="n">
        <v>0.02869</v>
      </c>
      <c r="X163" s="21" t="n">
        <v>0.03925</v>
      </c>
      <c r="Y163" s="21" t="n">
        <v>0.0278</v>
      </c>
      <c r="Z163" s="21" t="n">
        <v>0.03905</v>
      </c>
      <c r="AA163" s="21" t="n">
        <v>0.06744</v>
      </c>
      <c r="AB163" s="21" t="n">
        <v>0.07884</v>
      </c>
      <c r="AC163" s="21" t="n">
        <v>0.1035</v>
      </c>
      <c r="AD163" s="21" t="n">
        <v>0.09496</v>
      </c>
      <c r="AE163" s="21" t="n">
        <v>0.1844</v>
      </c>
      <c r="AF163" s="21" t="n">
        <v>0.1784</v>
      </c>
      <c r="AG163" s="21" t="n">
        <v>0.183</v>
      </c>
      <c r="AH163" s="21" t="n">
        <v>0.207</v>
      </c>
      <c r="AI163" s="21" t="n">
        <v>0.2104</v>
      </c>
      <c r="AJ163" s="21" t="n">
        <v>0.2501</v>
      </c>
      <c r="AK163" s="21" t="n">
        <v>0.2625</v>
      </c>
      <c r="AL163" s="21" t="n">
        <v>0.2876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4</v>
      </c>
      <c r="E164" s="21" t="n">
        <v>1.467</v>
      </c>
      <c r="F164" s="21" t="n">
        <v>1.499</v>
      </c>
      <c r="G164" s="21" t="n">
        <v>1.47</v>
      </c>
      <c r="H164" s="21" t="n">
        <v>1.525</v>
      </c>
      <c r="I164" s="21" t="n">
        <v>1.529</v>
      </c>
      <c r="J164" s="21" t="n">
        <v>1.583</v>
      </c>
      <c r="K164" s="21" t="n">
        <v>1.601</v>
      </c>
      <c r="L164" s="21" t="n">
        <v>1.587</v>
      </c>
      <c r="M164" s="21" t="n">
        <v>1.751</v>
      </c>
      <c r="N164" s="21" t="n">
        <v>1.746</v>
      </c>
      <c r="O164" s="21" t="n">
        <v>1.77</v>
      </c>
      <c r="P164" s="21" t="n">
        <v>1.808</v>
      </c>
      <c r="Q164" s="22" t="n">
        <v>1.864</v>
      </c>
      <c r="R164" s="22" t="n">
        <v>1.969</v>
      </c>
      <c r="S164" s="22" t="n">
        <v>2.108</v>
      </c>
      <c r="T164" s="22" t="n">
        <v>2.243</v>
      </c>
      <c r="V164" s="21" t="n">
        <v>0.00786</v>
      </c>
      <c r="W164" s="21" t="n">
        <v>0.02853</v>
      </c>
      <c r="X164" s="21" t="n">
        <v>0.03905</v>
      </c>
      <c r="Y164" s="21" t="n">
        <v>0.02772</v>
      </c>
      <c r="Z164" s="21" t="n">
        <v>0.03898</v>
      </c>
      <c r="AA164" s="21" t="n">
        <v>0.06737</v>
      </c>
      <c r="AB164" s="21" t="n">
        <v>0.07885</v>
      </c>
      <c r="AC164" s="21" t="n">
        <v>0.1033</v>
      </c>
      <c r="AD164" s="21" t="n">
        <v>0.09489</v>
      </c>
      <c r="AE164" s="21" t="n">
        <v>0.1841</v>
      </c>
      <c r="AF164" s="21" t="n">
        <v>0.1783</v>
      </c>
      <c r="AG164" s="21" t="n">
        <v>0.1827</v>
      </c>
      <c r="AH164" s="21" t="n">
        <v>0.2065</v>
      </c>
      <c r="AI164" s="21" t="n">
        <v>0.2099</v>
      </c>
      <c r="AJ164" s="21" t="n">
        <v>0.2486</v>
      </c>
      <c r="AK164" s="21" t="n">
        <v>0.2622</v>
      </c>
      <c r="AL164" s="21" t="n">
        <v>0.2874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4</v>
      </c>
      <c r="E165" s="21" t="n">
        <v>1.467</v>
      </c>
      <c r="F165" s="21" t="n">
        <v>1.499</v>
      </c>
      <c r="G165" s="21" t="n">
        <v>1.47</v>
      </c>
      <c r="H165" s="21" t="n">
        <v>1.525</v>
      </c>
      <c r="I165" s="21" t="n">
        <v>1.529</v>
      </c>
      <c r="J165" s="21" t="n">
        <v>1.583</v>
      </c>
      <c r="K165" s="21" t="n">
        <v>1.601</v>
      </c>
      <c r="L165" s="21" t="n">
        <v>1.587</v>
      </c>
      <c r="M165" s="21" t="n">
        <v>1.75</v>
      </c>
      <c r="N165" s="21" t="n">
        <v>1.745</v>
      </c>
      <c r="O165" s="21" t="n">
        <v>1.77</v>
      </c>
      <c r="P165" s="21" t="n">
        <v>1.808</v>
      </c>
      <c r="Q165" s="22" t="n">
        <v>1.863</v>
      </c>
      <c r="R165" s="22" t="n">
        <v>1.969</v>
      </c>
      <c r="S165" s="22" t="n">
        <v>2.107</v>
      </c>
      <c r="T165" s="22" t="n">
        <v>2.242</v>
      </c>
      <c r="V165" s="21" t="n">
        <v>0.0078</v>
      </c>
      <c r="W165" s="21" t="n">
        <v>0.02838</v>
      </c>
      <c r="X165" s="21" t="n">
        <v>0.03885</v>
      </c>
      <c r="Y165" s="21" t="n">
        <v>0.02764</v>
      </c>
      <c r="Z165" s="21" t="n">
        <v>0.03891</v>
      </c>
      <c r="AA165" s="21" t="n">
        <v>0.0673</v>
      </c>
      <c r="AB165" s="21" t="n">
        <v>0.07886</v>
      </c>
      <c r="AC165" s="21" t="n">
        <v>0.1032</v>
      </c>
      <c r="AD165" s="21" t="n">
        <v>0.09483</v>
      </c>
      <c r="AE165" s="21" t="n">
        <v>0.1838</v>
      </c>
      <c r="AF165" s="21" t="n">
        <v>0.1782</v>
      </c>
      <c r="AG165" s="21" t="n">
        <v>0.1825</v>
      </c>
      <c r="AH165" s="21" t="n">
        <v>0.2059</v>
      </c>
      <c r="AI165" s="21" t="n">
        <v>0.2094</v>
      </c>
      <c r="AJ165" s="21" t="n">
        <v>0.2474</v>
      </c>
      <c r="AK165" s="21" t="n">
        <v>0.2619</v>
      </c>
      <c r="AL165" s="21" t="n">
        <v>0.2873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3</v>
      </c>
      <c r="E166" s="21" t="n">
        <v>1.467</v>
      </c>
      <c r="F166" s="21" t="n">
        <v>1.499</v>
      </c>
      <c r="G166" s="21" t="n">
        <v>1.47</v>
      </c>
      <c r="H166" s="21" t="n">
        <v>1.525</v>
      </c>
      <c r="I166" s="21" t="n">
        <v>1.528</v>
      </c>
      <c r="J166" s="21" t="n">
        <v>1.583</v>
      </c>
      <c r="K166" s="21" t="n">
        <v>1.601</v>
      </c>
      <c r="L166" s="21" t="n">
        <v>1.586</v>
      </c>
      <c r="M166" s="21" t="n">
        <v>1.749</v>
      </c>
      <c r="N166" s="21" t="n">
        <v>1.744</v>
      </c>
      <c r="O166" s="21" t="n">
        <v>1.769</v>
      </c>
      <c r="P166" s="21" t="n">
        <v>1.807</v>
      </c>
      <c r="Q166" s="22" t="n">
        <v>1.862</v>
      </c>
      <c r="R166" s="22" t="n">
        <v>1.968</v>
      </c>
      <c r="S166" s="22" t="n">
        <v>2.106</v>
      </c>
      <c r="T166" s="22" t="n">
        <v>2.241</v>
      </c>
      <c r="V166" s="21" t="n">
        <v>0.00774</v>
      </c>
      <c r="W166" s="21" t="n">
        <v>0.02822</v>
      </c>
      <c r="X166" s="21" t="n">
        <v>0.03865</v>
      </c>
      <c r="Y166" s="21" t="n">
        <v>0.02756</v>
      </c>
      <c r="Z166" s="21" t="n">
        <v>0.03884</v>
      </c>
      <c r="AA166" s="21" t="n">
        <v>0.06724</v>
      </c>
      <c r="AB166" s="21" t="n">
        <v>0.07886</v>
      </c>
      <c r="AC166" s="21" t="n">
        <v>0.1031</v>
      </c>
      <c r="AD166" s="21" t="n">
        <v>0.09476</v>
      </c>
      <c r="AE166" s="21" t="n">
        <v>0.1835</v>
      </c>
      <c r="AF166" s="21" t="n">
        <v>0.1781</v>
      </c>
      <c r="AG166" s="21" t="n">
        <v>0.1823</v>
      </c>
      <c r="AH166" s="21" t="n">
        <v>0.205</v>
      </c>
      <c r="AI166" s="21" t="n">
        <v>0.2089</v>
      </c>
      <c r="AJ166" s="21" t="n">
        <v>0.2458</v>
      </c>
      <c r="AK166" s="21" t="n">
        <v>0.2616</v>
      </c>
      <c r="AL166" s="21" t="n">
        <v>0.2872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3</v>
      </c>
      <c r="E167" s="21" t="n">
        <v>1.467</v>
      </c>
      <c r="F167" s="21" t="n">
        <v>1.499</v>
      </c>
      <c r="G167" s="21" t="n">
        <v>1.469</v>
      </c>
      <c r="H167" s="21" t="n">
        <v>1.524</v>
      </c>
      <c r="I167" s="21" t="n">
        <v>1.528</v>
      </c>
      <c r="J167" s="21" t="n">
        <v>1.582</v>
      </c>
      <c r="K167" s="21" t="n">
        <v>1.601</v>
      </c>
      <c r="L167" s="21" t="n">
        <v>1.586</v>
      </c>
      <c r="M167" s="21" t="n">
        <v>1.749</v>
      </c>
      <c r="N167" s="21" t="n">
        <v>1.744</v>
      </c>
      <c r="O167" s="21" t="n">
        <v>1.768</v>
      </c>
      <c r="P167" s="21" t="n">
        <v>1.806</v>
      </c>
      <c r="Q167" s="22" t="n">
        <v>1.862</v>
      </c>
      <c r="R167" s="22" t="n">
        <v>1.967</v>
      </c>
      <c r="S167" s="22" t="n">
        <v>2.106</v>
      </c>
      <c r="T167" s="22" t="n">
        <v>2.24</v>
      </c>
      <c r="V167" s="21" t="n">
        <v>0.00768</v>
      </c>
      <c r="W167" s="21" t="n">
        <v>0.02806</v>
      </c>
      <c r="X167" s="21" t="n">
        <v>0.03845</v>
      </c>
      <c r="Y167" s="21" t="n">
        <v>0.02748</v>
      </c>
      <c r="Z167" s="21" t="n">
        <v>0.03877</v>
      </c>
      <c r="AA167" s="21" t="n">
        <v>0.06717</v>
      </c>
      <c r="AB167" s="21" t="n">
        <v>0.07887</v>
      </c>
      <c r="AC167" s="21" t="n">
        <v>0.1029</v>
      </c>
      <c r="AD167" s="21" t="n">
        <v>0.09469</v>
      </c>
      <c r="AE167" s="21" t="n">
        <v>0.1833</v>
      </c>
      <c r="AF167" s="21" t="n">
        <v>0.178</v>
      </c>
      <c r="AG167" s="21" t="n">
        <v>0.1821</v>
      </c>
      <c r="AH167" s="21" t="n">
        <v>0.2038</v>
      </c>
      <c r="AI167" s="21" t="n">
        <v>0.2084</v>
      </c>
      <c r="AJ167" s="21" t="n">
        <v>0.2448</v>
      </c>
      <c r="AK167" s="21" t="n">
        <v>0.2613</v>
      </c>
      <c r="AL167" s="21" t="n">
        <v>0.2868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3</v>
      </c>
      <c r="E168" s="21" t="n">
        <v>1.467</v>
      </c>
      <c r="F168" s="21" t="n">
        <v>1.499</v>
      </c>
      <c r="G168" s="21" t="n">
        <v>1.469</v>
      </c>
      <c r="H168" s="21" t="n">
        <v>1.524</v>
      </c>
      <c r="I168" s="21" t="n">
        <v>1.528</v>
      </c>
      <c r="J168" s="21" t="n">
        <v>1.582</v>
      </c>
      <c r="K168" s="21" t="n">
        <v>1.6</v>
      </c>
      <c r="L168" s="21" t="n">
        <v>1.585</v>
      </c>
      <c r="M168" s="21" t="n">
        <v>1.748</v>
      </c>
      <c r="N168" s="21" t="n">
        <v>1.743</v>
      </c>
      <c r="O168" s="21" t="n">
        <v>1.768</v>
      </c>
      <c r="P168" s="21" t="n">
        <v>1.806</v>
      </c>
      <c r="Q168" s="22" t="n">
        <v>1.861</v>
      </c>
      <c r="R168" s="22" t="n">
        <v>1.967</v>
      </c>
      <c r="S168" s="22" t="n">
        <v>2.105</v>
      </c>
      <c r="T168" s="22" t="n">
        <v>2.24</v>
      </c>
      <c r="V168" s="21" t="n">
        <v>0.00761</v>
      </c>
      <c r="W168" s="21" t="n">
        <v>0.02791</v>
      </c>
      <c r="X168" s="21" t="n">
        <v>0.03826</v>
      </c>
      <c r="Y168" s="21" t="n">
        <v>0.02741</v>
      </c>
      <c r="Z168" s="21" t="n">
        <v>0.0387</v>
      </c>
      <c r="AA168" s="21" t="n">
        <v>0.06711</v>
      </c>
      <c r="AB168" s="21" t="n">
        <v>0.07888</v>
      </c>
      <c r="AC168" s="21" t="n">
        <v>0.1028</v>
      </c>
      <c r="AD168" s="21" t="n">
        <v>0.09463</v>
      </c>
      <c r="AE168" s="21" t="n">
        <v>0.183</v>
      </c>
      <c r="AF168" s="21" t="n">
        <v>0.178</v>
      </c>
      <c r="AG168" s="21" t="n">
        <v>0.1819</v>
      </c>
      <c r="AH168" s="21" t="n">
        <v>0.2029</v>
      </c>
      <c r="AI168" s="21" t="n">
        <v>0.2079</v>
      </c>
      <c r="AJ168" s="21" t="n">
        <v>0.2443</v>
      </c>
      <c r="AK168" s="21" t="n">
        <v>0.261</v>
      </c>
      <c r="AL168" s="21" t="n">
        <v>0.2862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3</v>
      </c>
      <c r="E169" s="21" t="n">
        <v>1.467</v>
      </c>
      <c r="F169" s="21" t="n">
        <v>1.498</v>
      </c>
      <c r="G169" s="21" t="n">
        <v>1.469</v>
      </c>
      <c r="H169" s="21" t="n">
        <v>1.523</v>
      </c>
      <c r="I169" s="21" t="n">
        <v>1.527</v>
      </c>
      <c r="J169" s="21" t="n">
        <v>1.581</v>
      </c>
      <c r="K169" s="21" t="n">
        <v>1.6</v>
      </c>
      <c r="L169" s="21" t="n">
        <v>1.585</v>
      </c>
      <c r="M169" s="21" t="n">
        <v>1.748</v>
      </c>
      <c r="N169" s="21" t="n">
        <v>1.742</v>
      </c>
      <c r="O169" s="21" t="n">
        <v>1.767</v>
      </c>
      <c r="P169" s="21" t="n">
        <v>1.805</v>
      </c>
      <c r="Q169" s="22" t="n">
        <v>1.86</v>
      </c>
      <c r="R169" s="22" t="n">
        <v>1.966</v>
      </c>
      <c r="S169" s="22" t="n">
        <v>2.105</v>
      </c>
      <c r="T169" s="22" t="n">
        <v>2.239</v>
      </c>
      <c r="V169" s="21" t="n">
        <v>0.00755</v>
      </c>
      <c r="W169" s="21" t="n">
        <v>0.02776</v>
      </c>
      <c r="X169" s="21" t="n">
        <v>0.03806</v>
      </c>
      <c r="Y169" s="21" t="n">
        <v>0.02733</v>
      </c>
      <c r="Z169" s="21" t="n">
        <v>0.03862</v>
      </c>
      <c r="AA169" s="21" t="n">
        <v>0.06705</v>
      </c>
      <c r="AB169" s="21" t="n">
        <v>0.07889</v>
      </c>
      <c r="AC169" s="21" t="n">
        <v>0.1026</v>
      </c>
      <c r="AD169" s="21" t="n">
        <v>0.09456</v>
      </c>
      <c r="AE169" s="21" t="n">
        <v>0.1827</v>
      </c>
      <c r="AF169" s="21" t="n">
        <v>0.1779</v>
      </c>
      <c r="AG169" s="21" t="n">
        <v>0.1817</v>
      </c>
      <c r="AH169" s="21" t="n">
        <v>0.2024</v>
      </c>
      <c r="AI169" s="21" t="n">
        <v>0.2074</v>
      </c>
      <c r="AJ169" s="21" t="n">
        <v>0.2438</v>
      </c>
      <c r="AK169" s="21" t="n">
        <v>0.2607</v>
      </c>
      <c r="AL169" s="21" t="n">
        <v>0.2855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3</v>
      </c>
      <c r="E170" s="21" t="n">
        <v>1.467</v>
      </c>
      <c r="F170" s="21" t="n">
        <v>1.498</v>
      </c>
      <c r="G170" s="21" t="n">
        <v>1.468</v>
      </c>
      <c r="H170" s="21" t="n">
        <v>1.523</v>
      </c>
      <c r="I170" s="21" t="n">
        <v>1.527</v>
      </c>
      <c r="J170" s="21" t="n">
        <v>1.581</v>
      </c>
      <c r="K170" s="21" t="n">
        <v>1.6</v>
      </c>
      <c r="L170" s="21" t="n">
        <v>1.584</v>
      </c>
      <c r="M170" s="21" t="n">
        <v>1.747</v>
      </c>
      <c r="N170" s="21" t="n">
        <v>1.741</v>
      </c>
      <c r="O170" s="21" t="n">
        <v>1.767</v>
      </c>
      <c r="P170" s="21" t="n">
        <v>1.805</v>
      </c>
      <c r="Q170" s="22" t="n">
        <v>1.86</v>
      </c>
      <c r="R170" s="22" t="n">
        <v>1.965</v>
      </c>
      <c r="S170" s="22" t="n">
        <v>2.104</v>
      </c>
      <c r="T170" s="22" t="n">
        <v>2.238</v>
      </c>
      <c r="V170" s="21" t="n">
        <v>0.00749</v>
      </c>
      <c r="W170" s="21" t="n">
        <v>0.02761</v>
      </c>
      <c r="X170" s="21" t="n">
        <v>0.03787</v>
      </c>
      <c r="Y170" s="21" t="n">
        <v>0.02725</v>
      </c>
      <c r="Z170" s="21" t="n">
        <v>0.03855</v>
      </c>
      <c r="AA170" s="21" t="n">
        <v>0.06699</v>
      </c>
      <c r="AB170" s="21" t="n">
        <v>0.07889</v>
      </c>
      <c r="AC170" s="21" t="n">
        <v>0.1025</v>
      </c>
      <c r="AD170" s="21" t="n">
        <v>0.0945</v>
      </c>
      <c r="AE170" s="21" t="n">
        <v>0.1825</v>
      </c>
      <c r="AF170" s="21" t="n">
        <v>0.1778</v>
      </c>
      <c r="AG170" s="21" t="n">
        <v>0.1814</v>
      </c>
      <c r="AH170" s="21" t="n">
        <v>0.2018</v>
      </c>
      <c r="AI170" s="21" t="n">
        <v>0.2069</v>
      </c>
      <c r="AJ170" s="21" t="n">
        <v>0.2417</v>
      </c>
      <c r="AK170" s="21" t="n">
        <v>0.2604</v>
      </c>
      <c r="AL170" s="21" t="n">
        <v>0.2847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3</v>
      </c>
      <c r="E171" s="21" t="n">
        <v>1.467</v>
      </c>
      <c r="F171" s="21" t="n">
        <v>1.498</v>
      </c>
      <c r="G171" s="21" t="n">
        <v>1.468</v>
      </c>
      <c r="H171" s="21" t="n">
        <v>1.523</v>
      </c>
      <c r="I171" s="21" t="n">
        <v>1.527</v>
      </c>
      <c r="J171" s="21" t="n">
        <v>1.581</v>
      </c>
      <c r="K171" s="21" t="n">
        <v>1.6</v>
      </c>
      <c r="L171" s="21" t="n">
        <v>1.584</v>
      </c>
      <c r="M171" s="21" t="n">
        <v>1.747</v>
      </c>
      <c r="N171" s="21" t="n">
        <v>1.741</v>
      </c>
      <c r="O171" s="21" t="n">
        <v>1.766</v>
      </c>
      <c r="P171" s="21" t="n">
        <v>1.804</v>
      </c>
      <c r="Q171" s="22" t="n">
        <v>1.859</v>
      </c>
      <c r="R171" s="22" t="n">
        <v>1.965</v>
      </c>
      <c r="S171" s="22" t="n">
        <v>2.103</v>
      </c>
      <c r="T171" s="22" t="n">
        <v>2.238</v>
      </c>
      <c r="V171" s="21" t="n">
        <v>0.00743</v>
      </c>
      <c r="W171" s="21" t="n">
        <v>0.02746</v>
      </c>
      <c r="X171" s="21" t="n">
        <v>0.03768</v>
      </c>
      <c r="Y171" s="21" t="n">
        <v>0.02718</v>
      </c>
      <c r="Z171" s="21" t="n">
        <v>0.03848</v>
      </c>
      <c r="AA171" s="21" t="n">
        <v>0.06694</v>
      </c>
      <c r="AB171" s="21" t="n">
        <v>0.0789</v>
      </c>
      <c r="AC171" s="21" t="n">
        <v>0.1023</v>
      </c>
      <c r="AD171" s="21" t="n">
        <v>0.09444</v>
      </c>
      <c r="AE171" s="21" t="n">
        <v>0.1822</v>
      </c>
      <c r="AF171" s="21" t="n">
        <v>0.1778</v>
      </c>
      <c r="AG171" s="21" t="n">
        <v>0.1812</v>
      </c>
      <c r="AH171" s="21" t="n">
        <v>0.2011</v>
      </c>
      <c r="AI171" s="21" t="n">
        <v>0.2064</v>
      </c>
      <c r="AJ171" s="21" t="n">
        <v>0.2396</v>
      </c>
      <c r="AK171" s="21" t="n">
        <v>0.2601</v>
      </c>
      <c r="AL171" s="21" t="n">
        <v>0.284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3</v>
      </c>
      <c r="E172" s="21" t="n">
        <v>1.466</v>
      </c>
      <c r="F172" s="21" t="n">
        <v>1.498</v>
      </c>
      <c r="G172" s="21" t="n">
        <v>1.468</v>
      </c>
      <c r="H172" s="21" t="n">
        <v>1.522</v>
      </c>
      <c r="I172" s="21" t="n">
        <v>1.526</v>
      </c>
      <c r="J172" s="21" t="n">
        <v>1.58</v>
      </c>
      <c r="K172" s="21" t="n">
        <v>1.599</v>
      </c>
      <c r="L172" s="21" t="n">
        <v>1.584</v>
      </c>
      <c r="M172" s="21" t="n">
        <v>1.746</v>
      </c>
      <c r="N172" s="21" t="n">
        <v>1.74</v>
      </c>
      <c r="O172" s="21" t="n">
        <v>1.765</v>
      </c>
      <c r="P172" s="21" t="n">
        <v>1.804</v>
      </c>
      <c r="Q172" s="22" t="n">
        <v>1.858</v>
      </c>
      <c r="R172" s="22" t="n">
        <v>1.964</v>
      </c>
      <c r="S172" s="22" t="n">
        <v>2.103</v>
      </c>
      <c r="T172" s="22" t="n">
        <v>2.237</v>
      </c>
      <c r="V172" s="21" t="n">
        <v>0.00737</v>
      </c>
      <c r="W172" s="21" t="n">
        <v>0.02732</v>
      </c>
      <c r="X172" s="21" t="n">
        <v>0.0375</v>
      </c>
      <c r="Y172" s="21" t="n">
        <v>0.0271</v>
      </c>
      <c r="Z172" s="21" t="n">
        <v>0.0384</v>
      </c>
      <c r="AA172" s="21" t="n">
        <v>0.06688</v>
      </c>
      <c r="AB172" s="21" t="n">
        <v>0.07891</v>
      </c>
      <c r="AC172" s="21" t="n">
        <v>0.1022</v>
      </c>
      <c r="AD172" s="21" t="n">
        <v>0.09438</v>
      </c>
      <c r="AE172" s="21" t="n">
        <v>0.1819</v>
      </c>
      <c r="AF172" s="21" t="n">
        <v>0.1777</v>
      </c>
      <c r="AG172" s="21" t="n">
        <v>0.181</v>
      </c>
      <c r="AH172" s="21" t="n">
        <v>0.2007</v>
      </c>
      <c r="AI172" s="21" t="n">
        <v>0.2059</v>
      </c>
      <c r="AJ172" s="21" t="n">
        <v>0.239</v>
      </c>
      <c r="AK172" s="21" t="n">
        <v>0.2598</v>
      </c>
      <c r="AL172" s="21" t="n">
        <v>0.2834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3</v>
      </c>
      <c r="E173" s="21" t="n">
        <v>1.466</v>
      </c>
      <c r="F173" s="21" t="n">
        <v>1.498</v>
      </c>
      <c r="G173" s="21" t="n">
        <v>1.468</v>
      </c>
      <c r="H173" s="21" t="n">
        <v>1.522</v>
      </c>
      <c r="I173" s="21" t="n">
        <v>1.526</v>
      </c>
      <c r="J173" s="21" t="n">
        <v>1.58</v>
      </c>
      <c r="K173" s="21" t="n">
        <v>1.599</v>
      </c>
      <c r="L173" s="21" t="n">
        <v>1.583</v>
      </c>
      <c r="M173" s="21" t="n">
        <v>1.746</v>
      </c>
      <c r="N173" s="21" t="n">
        <v>1.74</v>
      </c>
      <c r="O173" s="21" t="n">
        <v>1.765</v>
      </c>
      <c r="P173" s="21" t="n">
        <v>1.803</v>
      </c>
      <c r="Q173" s="22" t="n">
        <v>1.858</v>
      </c>
      <c r="R173" s="22" t="n">
        <v>1.964</v>
      </c>
      <c r="S173" s="22" t="n">
        <v>2.102</v>
      </c>
      <c r="T173" s="22" t="n">
        <v>2.236</v>
      </c>
      <c r="V173" s="21" t="n">
        <v>0.00731</v>
      </c>
      <c r="W173" s="21" t="n">
        <v>0.02717</v>
      </c>
      <c r="X173" s="21" t="n">
        <v>0.03731</v>
      </c>
      <c r="Y173" s="21" t="n">
        <v>0.02703</v>
      </c>
      <c r="Z173" s="21" t="n">
        <v>0.03833</v>
      </c>
      <c r="AA173" s="21" t="n">
        <v>0.06683</v>
      </c>
      <c r="AB173" s="21" t="n">
        <v>0.07893</v>
      </c>
      <c r="AC173" s="21" t="n">
        <v>0.102</v>
      </c>
      <c r="AD173" s="21" t="n">
        <v>0.09432</v>
      </c>
      <c r="AE173" s="21" t="n">
        <v>0.1817</v>
      </c>
      <c r="AF173" s="21" t="n">
        <v>0.1776</v>
      </c>
      <c r="AG173" s="21" t="n">
        <v>0.1808</v>
      </c>
      <c r="AH173" s="21" t="n">
        <v>0.2007</v>
      </c>
      <c r="AI173" s="21" t="n">
        <v>0.2055</v>
      </c>
      <c r="AJ173" s="21" t="n">
        <v>0.239</v>
      </c>
      <c r="AK173" s="21" t="n">
        <v>0.2595</v>
      </c>
      <c r="AL173" s="21" t="n">
        <v>0.283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3</v>
      </c>
      <c r="E174" s="21" t="n">
        <v>1.466</v>
      </c>
      <c r="F174" s="21" t="n">
        <v>1.497</v>
      </c>
      <c r="G174" s="21" t="n">
        <v>1.467</v>
      </c>
      <c r="H174" s="21" t="n">
        <v>1.522</v>
      </c>
      <c r="I174" s="21" t="n">
        <v>1.526</v>
      </c>
      <c r="J174" s="21" t="n">
        <v>1.58</v>
      </c>
      <c r="K174" s="21" t="n">
        <v>1.599</v>
      </c>
      <c r="L174" s="21" t="n">
        <v>1.583</v>
      </c>
      <c r="M174" s="21" t="n">
        <v>1.745</v>
      </c>
      <c r="N174" s="21" t="n">
        <v>1.739</v>
      </c>
      <c r="O174" s="21" t="n">
        <v>1.764</v>
      </c>
      <c r="P174" s="21" t="n">
        <v>1.803</v>
      </c>
      <c r="Q174" s="22" t="n">
        <v>1.857</v>
      </c>
      <c r="R174" s="22" t="n">
        <v>1.963</v>
      </c>
      <c r="S174" s="22" t="n">
        <v>2.101</v>
      </c>
      <c r="T174" s="22" t="n">
        <v>2.235</v>
      </c>
      <c r="V174" s="21" t="n">
        <v>0.00725</v>
      </c>
      <c r="W174" s="21" t="n">
        <v>0.02703</v>
      </c>
      <c r="X174" s="21" t="n">
        <v>0.03713</v>
      </c>
      <c r="Y174" s="21" t="n">
        <v>0.02695</v>
      </c>
      <c r="Z174" s="21" t="n">
        <v>0.03825</v>
      </c>
      <c r="AA174" s="21" t="n">
        <v>0.06678</v>
      </c>
      <c r="AB174" s="21" t="n">
        <v>0.07894</v>
      </c>
      <c r="AC174" s="21" t="n">
        <v>0.1018</v>
      </c>
      <c r="AD174" s="21" t="n">
        <v>0.09426</v>
      </c>
      <c r="AE174" s="21" t="n">
        <v>0.1814</v>
      </c>
      <c r="AF174" s="21" t="n">
        <v>0.1775</v>
      </c>
      <c r="AG174" s="21" t="n">
        <v>0.1806</v>
      </c>
      <c r="AH174" s="21" t="n">
        <v>0.2007</v>
      </c>
      <c r="AI174" s="21" t="n">
        <v>0.205</v>
      </c>
      <c r="AJ174" s="21" t="n">
        <v>0.239</v>
      </c>
      <c r="AK174" s="21" t="n">
        <v>0.2592</v>
      </c>
      <c r="AL174" s="21" t="n">
        <v>0.2829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3</v>
      </c>
      <c r="E175" s="21" t="n">
        <v>1.466</v>
      </c>
      <c r="F175" s="21" t="n">
        <v>1.497</v>
      </c>
      <c r="G175" s="21" t="n">
        <v>1.467</v>
      </c>
      <c r="H175" s="21" t="n">
        <v>1.521</v>
      </c>
      <c r="I175" s="21" t="n">
        <v>1.525</v>
      </c>
      <c r="J175" s="21" t="n">
        <v>1.579</v>
      </c>
      <c r="K175" s="21" t="n">
        <v>1.599</v>
      </c>
      <c r="L175" s="21" t="n">
        <v>1.583</v>
      </c>
      <c r="M175" s="21" t="n">
        <v>1.745</v>
      </c>
      <c r="N175" s="21" t="n">
        <v>1.738</v>
      </c>
      <c r="O175" s="21" t="n">
        <v>1.764</v>
      </c>
      <c r="P175" s="21" t="n">
        <v>1.802</v>
      </c>
      <c r="Q175" s="22" t="n">
        <v>1.856</v>
      </c>
      <c r="R175" s="22" t="n">
        <v>1.963</v>
      </c>
      <c r="S175" s="22" t="n">
        <v>2.101</v>
      </c>
      <c r="T175" s="22" t="n">
        <v>2.235</v>
      </c>
      <c r="V175" s="21" t="n">
        <v>0.00719</v>
      </c>
      <c r="W175" s="21" t="n">
        <v>0.02689</v>
      </c>
      <c r="X175" s="21" t="n">
        <v>0.03695</v>
      </c>
      <c r="Y175" s="21" t="n">
        <v>0.02688</v>
      </c>
      <c r="Z175" s="21" t="n">
        <v>0.03817</v>
      </c>
      <c r="AA175" s="21" t="n">
        <v>0.06674</v>
      </c>
      <c r="AB175" s="21" t="n">
        <v>0.07895</v>
      </c>
      <c r="AC175" s="21" t="n">
        <v>0.1016</v>
      </c>
      <c r="AD175" s="21" t="n">
        <v>0.09421</v>
      </c>
      <c r="AE175" s="21" t="n">
        <v>0.1811</v>
      </c>
      <c r="AF175" s="21" t="n">
        <v>0.1775</v>
      </c>
      <c r="AG175" s="21" t="n">
        <v>0.1804</v>
      </c>
      <c r="AH175" s="21" t="n">
        <v>0.2007</v>
      </c>
      <c r="AI175" s="21" t="n">
        <v>0.2045</v>
      </c>
      <c r="AJ175" s="21" t="n">
        <v>0.239</v>
      </c>
      <c r="AK175" s="21" t="n">
        <v>0.2589</v>
      </c>
      <c r="AL175" s="21" t="n">
        <v>0.2828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3</v>
      </c>
      <c r="E176" s="21" t="n">
        <v>1.466</v>
      </c>
      <c r="F176" s="21" t="n">
        <v>1.497</v>
      </c>
      <c r="G176" s="21" t="n">
        <v>1.467</v>
      </c>
      <c r="H176" s="21" t="n">
        <v>1.521</v>
      </c>
      <c r="I176" s="21" t="n">
        <v>1.525</v>
      </c>
      <c r="J176" s="21" t="n">
        <v>1.579</v>
      </c>
      <c r="K176" s="21" t="n">
        <v>1.599</v>
      </c>
      <c r="L176" s="21" t="n">
        <v>1.583</v>
      </c>
      <c r="M176" s="21" t="n">
        <v>1.744</v>
      </c>
      <c r="N176" s="21" t="n">
        <v>1.738</v>
      </c>
      <c r="O176" s="21" t="n">
        <v>1.763</v>
      </c>
      <c r="P176" s="21" t="n">
        <v>1.802</v>
      </c>
      <c r="Q176" s="22" t="n">
        <v>1.856</v>
      </c>
      <c r="R176" s="22" t="n">
        <v>1.962</v>
      </c>
      <c r="S176" s="22" t="n">
        <v>2.1</v>
      </c>
      <c r="T176" s="22" t="n">
        <v>2.234</v>
      </c>
      <c r="V176" s="21" t="n">
        <v>0.00714</v>
      </c>
      <c r="W176" s="21" t="n">
        <v>0.02675</v>
      </c>
      <c r="X176" s="21" t="n">
        <v>0.03677</v>
      </c>
      <c r="Y176" s="21" t="n">
        <v>0.02681</v>
      </c>
      <c r="Z176" s="21" t="n">
        <v>0.03809</v>
      </c>
      <c r="AA176" s="21" t="n">
        <v>0.06669</v>
      </c>
      <c r="AB176" s="21" t="n">
        <v>0.07896</v>
      </c>
      <c r="AC176" s="21" t="n">
        <v>0.1014</v>
      </c>
      <c r="AD176" s="21" t="n">
        <v>0.09416</v>
      </c>
      <c r="AE176" s="21" t="n">
        <v>0.1809</v>
      </c>
      <c r="AF176" s="21" t="n">
        <v>0.1774</v>
      </c>
      <c r="AG176" s="21" t="n">
        <v>0.1802</v>
      </c>
      <c r="AH176" s="21" t="n">
        <v>0.2008</v>
      </c>
      <c r="AI176" s="21" t="n">
        <v>0.204</v>
      </c>
      <c r="AJ176" s="21" t="n">
        <v>0.239</v>
      </c>
      <c r="AK176" s="21" t="n">
        <v>0.2586</v>
      </c>
      <c r="AL176" s="21" t="n">
        <v>0.2827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3</v>
      </c>
      <c r="E177" s="21" t="n">
        <v>1.466</v>
      </c>
      <c r="F177" s="21" t="n">
        <v>1.497</v>
      </c>
      <c r="G177" s="21" t="n">
        <v>1.466</v>
      </c>
      <c r="H177" s="21" t="n">
        <v>1.521</v>
      </c>
      <c r="I177" s="21" t="n">
        <v>1.525</v>
      </c>
      <c r="J177" s="21" t="n">
        <v>1.578</v>
      </c>
      <c r="K177" s="21" t="n">
        <v>1.599</v>
      </c>
      <c r="L177" s="21" t="n">
        <v>1.583</v>
      </c>
      <c r="M177" s="21" t="n">
        <v>1.744</v>
      </c>
      <c r="N177" s="21" t="n">
        <v>1.737</v>
      </c>
      <c r="O177" s="21" t="n">
        <v>1.763</v>
      </c>
      <c r="P177" s="21" t="n">
        <v>1.801</v>
      </c>
      <c r="Q177" s="22" t="n">
        <v>1.855</v>
      </c>
      <c r="R177" s="22" t="n">
        <v>1.962</v>
      </c>
      <c r="S177" s="22" t="n">
        <v>2.1</v>
      </c>
      <c r="T177" s="22" t="n">
        <v>2.233</v>
      </c>
      <c r="V177" s="21" t="n">
        <v>0.00708</v>
      </c>
      <c r="W177" s="21" t="n">
        <v>0.02661</v>
      </c>
      <c r="X177" s="21" t="n">
        <v>0.0366</v>
      </c>
      <c r="Y177" s="21" t="n">
        <v>0.02673</v>
      </c>
      <c r="Z177" s="21" t="n">
        <v>0.03802</v>
      </c>
      <c r="AA177" s="21" t="n">
        <v>0.06665</v>
      </c>
      <c r="AB177" s="21" t="n">
        <v>0.07898</v>
      </c>
      <c r="AC177" s="21" t="n">
        <v>0.1012</v>
      </c>
      <c r="AD177" s="21" t="n">
        <v>0.09411</v>
      </c>
      <c r="AE177" s="21" t="n">
        <v>0.1806</v>
      </c>
      <c r="AF177" s="21" t="n">
        <v>0.1773</v>
      </c>
      <c r="AG177" s="21" t="n">
        <v>0.18</v>
      </c>
      <c r="AH177" s="21" t="n">
        <v>0.2008</v>
      </c>
      <c r="AI177" s="21" t="n">
        <v>0.2035</v>
      </c>
      <c r="AJ177" s="21" t="n">
        <v>0.2378</v>
      </c>
      <c r="AK177" s="21" t="n">
        <v>0.2583</v>
      </c>
      <c r="AL177" s="21" t="n">
        <v>0.2826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3</v>
      </c>
      <c r="E178" s="21" t="n">
        <v>1.466</v>
      </c>
      <c r="F178" s="21" t="n">
        <v>1.497</v>
      </c>
      <c r="G178" s="21" t="n">
        <v>1.466</v>
      </c>
      <c r="H178" s="21" t="n">
        <v>1.52</v>
      </c>
      <c r="I178" s="21" t="n">
        <v>1.524</v>
      </c>
      <c r="J178" s="21" t="n">
        <v>1.578</v>
      </c>
      <c r="K178" s="21" t="n">
        <v>1.598</v>
      </c>
      <c r="L178" s="21" t="n">
        <v>1.583</v>
      </c>
      <c r="M178" s="21" t="n">
        <v>1.743</v>
      </c>
      <c r="N178" s="21" t="n">
        <v>1.737</v>
      </c>
      <c r="O178" s="21" t="n">
        <v>1.762</v>
      </c>
      <c r="P178" s="21" t="n">
        <v>1.801</v>
      </c>
      <c r="Q178" s="22" t="n">
        <v>1.855</v>
      </c>
      <c r="R178" s="22" t="n">
        <v>1.961</v>
      </c>
      <c r="S178" s="22" t="n">
        <v>2.099</v>
      </c>
      <c r="T178" s="22" t="n">
        <v>2.233</v>
      </c>
      <c r="V178" s="21" t="n">
        <v>0.00702</v>
      </c>
      <c r="W178" s="21" t="n">
        <v>0.02647</v>
      </c>
      <c r="X178" s="21" t="n">
        <v>0.03642</v>
      </c>
      <c r="Y178" s="21" t="n">
        <v>0.02666</v>
      </c>
      <c r="Z178" s="21" t="n">
        <v>0.03794</v>
      </c>
      <c r="AA178" s="21" t="n">
        <v>0.06661</v>
      </c>
      <c r="AB178" s="21" t="n">
        <v>0.07899</v>
      </c>
      <c r="AC178" s="21" t="n">
        <v>0.1011</v>
      </c>
      <c r="AD178" s="21" t="n">
        <v>0.09406</v>
      </c>
      <c r="AE178" s="21" t="n">
        <v>0.1804</v>
      </c>
      <c r="AF178" s="21" t="n">
        <v>0.1773</v>
      </c>
      <c r="AG178" s="21" t="n">
        <v>0.1798</v>
      </c>
      <c r="AH178" s="21" t="n">
        <v>0.2008</v>
      </c>
      <c r="AI178" s="21" t="n">
        <v>0.2031</v>
      </c>
      <c r="AJ178" s="21" t="n">
        <v>0.2377</v>
      </c>
      <c r="AK178" s="21" t="n">
        <v>0.258</v>
      </c>
      <c r="AL178" s="21" t="n">
        <v>0.2825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3</v>
      </c>
      <c r="E179" s="21" t="n">
        <v>1.465</v>
      </c>
      <c r="F179" s="21" t="n">
        <v>1.497</v>
      </c>
      <c r="G179" s="21" t="n">
        <v>1.466</v>
      </c>
      <c r="H179" s="21" t="n">
        <v>1.52</v>
      </c>
      <c r="I179" s="21" t="n">
        <v>1.524</v>
      </c>
      <c r="J179" s="21" t="n">
        <v>1.578</v>
      </c>
      <c r="K179" s="21" t="n">
        <v>1.598</v>
      </c>
      <c r="L179" s="21" t="n">
        <v>1.582</v>
      </c>
      <c r="M179" s="21" t="n">
        <v>1.743</v>
      </c>
      <c r="N179" s="21" t="n">
        <v>1.736</v>
      </c>
      <c r="O179" s="21" t="n">
        <v>1.762</v>
      </c>
      <c r="P179" s="21" t="n">
        <v>1.8</v>
      </c>
      <c r="Q179" s="22" t="n">
        <v>1.854</v>
      </c>
      <c r="R179" s="22" t="n">
        <v>1.961</v>
      </c>
      <c r="S179" s="22" t="n">
        <v>2.098</v>
      </c>
      <c r="T179" s="22" t="n">
        <v>2.232</v>
      </c>
      <c r="V179" s="21" t="n">
        <v>0.00696</v>
      </c>
      <c r="W179" s="21" t="n">
        <v>0.02634</v>
      </c>
      <c r="X179" s="21" t="n">
        <v>0.03625</v>
      </c>
      <c r="Y179" s="21" t="n">
        <v>0.02659</v>
      </c>
      <c r="Z179" s="21" t="n">
        <v>0.03786</v>
      </c>
      <c r="AA179" s="21" t="n">
        <v>0.06657</v>
      </c>
      <c r="AB179" s="21" t="n">
        <v>0.07901</v>
      </c>
      <c r="AC179" s="21" t="n">
        <v>0.1009</v>
      </c>
      <c r="AD179" s="21" t="n">
        <v>0.09401</v>
      </c>
      <c r="AE179" s="21" t="n">
        <v>0.1801</v>
      </c>
      <c r="AF179" s="21" t="n">
        <v>0.1772</v>
      </c>
      <c r="AG179" s="21" t="n">
        <v>0.1796</v>
      </c>
      <c r="AH179" s="21" t="n">
        <v>0.2008</v>
      </c>
      <c r="AI179" s="21" t="n">
        <v>0.2026</v>
      </c>
      <c r="AJ179" s="21" t="n">
        <v>0.2356</v>
      </c>
      <c r="AK179" s="21" t="n">
        <v>0.2577</v>
      </c>
      <c r="AL179" s="21" t="n">
        <v>0.2824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3</v>
      </c>
      <c r="E180" s="21" t="n">
        <v>1.465</v>
      </c>
      <c r="F180" s="21" t="n">
        <v>1.496</v>
      </c>
      <c r="G180" s="21" t="n">
        <v>1.466</v>
      </c>
      <c r="H180" s="21" t="n">
        <v>1.52</v>
      </c>
      <c r="I180" s="21" t="n">
        <v>1.524</v>
      </c>
      <c r="J180" s="21" t="n">
        <v>1.577</v>
      </c>
      <c r="K180" s="21" t="n">
        <v>1.598</v>
      </c>
      <c r="L180" s="21" t="n">
        <v>1.582</v>
      </c>
      <c r="M180" s="21" t="n">
        <v>1.743</v>
      </c>
      <c r="N180" s="21" t="n">
        <v>1.736</v>
      </c>
      <c r="O180" s="21" t="n">
        <v>1.762</v>
      </c>
      <c r="P180" s="21" t="n">
        <v>1.8</v>
      </c>
      <c r="Q180" s="22" t="n">
        <v>1.854</v>
      </c>
      <c r="R180" s="22" t="n">
        <v>1.96</v>
      </c>
      <c r="S180" s="22" t="n">
        <v>2.098</v>
      </c>
      <c r="T180" s="22" t="n">
        <v>2.231</v>
      </c>
      <c r="V180" s="21" t="n">
        <v>0.00691</v>
      </c>
      <c r="W180" s="21" t="n">
        <v>0.02621</v>
      </c>
      <c r="X180" s="21" t="n">
        <v>0.03608</v>
      </c>
      <c r="Y180" s="21" t="n">
        <v>0.02652</v>
      </c>
      <c r="Z180" s="21" t="n">
        <v>0.03778</v>
      </c>
      <c r="AA180" s="21" t="n">
        <v>0.06653</v>
      </c>
      <c r="AB180" s="21" t="n">
        <v>0.07903</v>
      </c>
      <c r="AC180" s="21" t="n">
        <v>0.1006</v>
      </c>
      <c r="AD180" s="21" t="n">
        <v>0.09397</v>
      </c>
      <c r="AE180" s="21" t="n">
        <v>0.1798</v>
      </c>
      <c r="AF180" s="21" t="n">
        <v>0.1771</v>
      </c>
      <c r="AG180" s="21" t="n">
        <v>0.1794</v>
      </c>
      <c r="AH180" s="21" t="n">
        <v>0.2007</v>
      </c>
      <c r="AI180" s="21" t="n">
        <v>0.2021</v>
      </c>
      <c r="AJ180" s="21" t="n">
        <v>0.2351</v>
      </c>
      <c r="AK180" s="21" t="n">
        <v>0.2574</v>
      </c>
      <c r="AL180" s="21" t="n">
        <v>0.2823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2</v>
      </c>
      <c r="E181" s="21" t="n">
        <v>1.465</v>
      </c>
      <c r="F181" s="21" t="n">
        <v>1.496</v>
      </c>
      <c r="G181" s="21" t="n">
        <v>1.465</v>
      </c>
      <c r="H181" s="21" t="n">
        <v>1.52</v>
      </c>
      <c r="I181" s="21" t="n">
        <v>1.523</v>
      </c>
      <c r="J181" s="21" t="n">
        <v>1.577</v>
      </c>
      <c r="K181" s="21" t="n">
        <v>1.598</v>
      </c>
      <c r="L181" s="21" t="n">
        <v>1.582</v>
      </c>
      <c r="M181" s="21" t="n">
        <v>1.742</v>
      </c>
      <c r="N181" s="21" t="n">
        <v>1.735</v>
      </c>
      <c r="O181" s="21" t="n">
        <v>1.761</v>
      </c>
      <c r="P181" s="21" t="n">
        <v>1.8</v>
      </c>
      <c r="Q181" s="22" t="n">
        <v>1.853</v>
      </c>
      <c r="R181" s="22" t="n">
        <v>1.96</v>
      </c>
      <c r="S181" s="22" t="n">
        <v>2.097</v>
      </c>
      <c r="T181" s="22" t="n">
        <v>2.231</v>
      </c>
      <c r="V181" s="21" t="n">
        <v>0.00685</v>
      </c>
      <c r="W181" s="21" t="n">
        <v>0.02607</v>
      </c>
      <c r="X181" s="21" t="n">
        <v>0.03591</v>
      </c>
      <c r="Y181" s="21" t="n">
        <v>0.02645</v>
      </c>
      <c r="Z181" s="21" t="n">
        <v>0.0377</v>
      </c>
      <c r="AA181" s="21" t="n">
        <v>0.0665</v>
      </c>
      <c r="AB181" s="21" t="n">
        <v>0.07904</v>
      </c>
      <c r="AC181" s="21" t="n">
        <v>0.1004</v>
      </c>
      <c r="AD181" s="21" t="n">
        <v>0.09393</v>
      </c>
      <c r="AE181" s="21" t="n">
        <v>0.1796</v>
      </c>
      <c r="AF181" s="21" t="n">
        <v>0.1771</v>
      </c>
      <c r="AG181" s="21" t="n">
        <v>0.1792</v>
      </c>
      <c r="AH181" s="21" t="n">
        <v>0.2007</v>
      </c>
      <c r="AI181" s="21" t="n">
        <v>0.2017</v>
      </c>
      <c r="AJ181" s="21" t="n">
        <v>0.2343</v>
      </c>
      <c r="AK181" s="21" t="n">
        <v>0.257</v>
      </c>
      <c r="AL181" s="21" t="n">
        <v>0.2821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2</v>
      </c>
      <c r="E182" s="21" t="n">
        <v>1.465</v>
      </c>
      <c r="F182" s="21" t="n">
        <v>1.496</v>
      </c>
      <c r="G182" s="21" t="n">
        <v>1.465</v>
      </c>
      <c r="H182" s="21" t="n">
        <v>1.519</v>
      </c>
      <c r="I182" s="21" t="n">
        <v>1.523</v>
      </c>
      <c r="J182" s="21" t="n">
        <v>1.577</v>
      </c>
      <c r="K182" s="21" t="n">
        <v>1.598</v>
      </c>
      <c r="L182" s="21" t="n">
        <v>1.582</v>
      </c>
      <c r="M182" s="21" t="n">
        <v>1.742</v>
      </c>
      <c r="N182" s="21" t="n">
        <v>1.735</v>
      </c>
      <c r="O182" s="21" t="n">
        <v>1.761</v>
      </c>
      <c r="P182" s="21" t="n">
        <v>1.799</v>
      </c>
      <c r="Q182" s="22" t="n">
        <v>1.853</v>
      </c>
      <c r="R182" s="22" t="n">
        <v>1.959</v>
      </c>
      <c r="S182" s="22" t="n">
        <v>2.096</v>
      </c>
      <c r="T182" s="22" t="n">
        <v>2.23</v>
      </c>
      <c r="V182" s="21" t="n">
        <v>0.0068</v>
      </c>
      <c r="W182" s="21" t="n">
        <v>0.02594</v>
      </c>
      <c r="X182" s="21" t="n">
        <v>0.03575</v>
      </c>
      <c r="Y182" s="21" t="n">
        <v>0.02638</v>
      </c>
      <c r="Z182" s="21" t="n">
        <v>0.03762</v>
      </c>
      <c r="AA182" s="21" t="n">
        <v>0.06647</v>
      </c>
      <c r="AB182" s="21" t="n">
        <v>0.07906</v>
      </c>
      <c r="AC182" s="21" t="n">
        <v>0.1002</v>
      </c>
      <c r="AD182" s="21" t="n">
        <v>0.09389</v>
      </c>
      <c r="AE182" s="21" t="n">
        <v>0.1793</v>
      </c>
      <c r="AF182" s="21" t="n">
        <v>0.177</v>
      </c>
      <c r="AG182" s="21" t="n">
        <v>0.179</v>
      </c>
      <c r="AH182" s="21" t="n">
        <v>0.2005</v>
      </c>
      <c r="AI182" s="21" t="n">
        <v>0.2012</v>
      </c>
      <c r="AJ182" s="21" t="n">
        <v>0.2334</v>
      </c>
      <c r="AK182" s="21" t="n">
        <v>0.2567</v>
      </c>
      <c r="AL182" s="21" t="n">
        <v>0.282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2</v>
      </c>
      <c r="E183" s="21" t="n">
        <v>1.465</v>
      </c>
      <c r="F183" s="21" t="n">
        <v>1.496</v>
      </c>
      <c r="G183" s="21" t="n">
        <v>1.465</v>
      </c>
      <c r="H183" s="21" t="n">
        <v>1.519</v>
      </c>
      <c r="I183" s="21" t="n">
        <v>1.523</v>
      </c>
      <c r="J183" s="21" t="n">
        <v>1.576</v>
      </c>
      <c r="K183" s="21" t="n">
        <v>1.597</v>
      </c>
      <c r="L183" s="21" t="n">
        <v>1.582</v>
      </c>
      <c r="M183" s="21" t="n">
        <v>1.742</v>
      </c>
      <c r="N183" s="21" t="n">
        <v>1.735</v>
      </c>
      <c r="O183" s="21" t="n">
        <v>1.76</v>
      </c>
      <c r="P183" s="21" t="n">
        <v>1.799</v>
      </c>
      <c r="Q183" s="22" t="n">
        <v>1.852</v>
      </c>
      <c r="R183" s="22" t="n">
        <v>1.959</v>
      </c>
      <c r="S183" s="22" t="n">
        <v>2.096</v>
      </c>
      <c r="T183" s="22" t="n">
        <v>2.229</v>
      </c>
      <c r="V183" s="21" t="n">
        <v>0.00674</v>
      </c>
      <c r="W183" s="21" t="n">
        <v>0.02582</v>
      </c>
      <c r="X183" s="21" t="n">
        <v>0.03558</v>
      </c>
      <c r="Y183" s="21" t="n">
        <v>0.02631</v>
      </c>
      <c r="Z183" s="21" t="n">
        <v>0.03755</v>
      </c>
      <c r="AA183" s="21" t="n">
        <v>0.06644</v>
      </c>
      <c r="AB183" s="21" t="n">
        <v>0.07908</v>
      </c>
      <c r="AC183" s="21" t="n">
        <v>0.1</v>
      </c>
      <c r="AD183" s="21" t="n">
        <v>0.09385</v>
      </c>
      <c r="AE183" s="21" t="n">
        <v>0.1791</v>
      </c>
      <c r="AF183" s="21" t="n">
        <v>0.1769</v>
      </c>
      <c r="AG183" s="21" t="n">
        <v>0.1788</v>
      </c>
      <c r="AH183" s="21" t="n">
        <v>0.2002</v>
      </c>
      <c r="AI183" s="21" t="n">
        <v>0.2008</v>
      </c>
      <c r="AJ183" s="21" t="n">
        <v>0.2331</v>
      </c>
      <c r="AK183" s="21" t="n">
        <v>0.2563</v>
      </c>
      <c r="AL183" s="21" t="n">
        <v>0.2817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2</v>
      </c>
      <c r="E184" s="21" t="n">
        <v>1.465</v>
      </c>
      <c r="F184" s="21" t="n">
        <v>1.496</v>
      </c>
      <c r="G184" s="21" t="n">
        <v>1.465</v>
      </c>
      <c r="H184" s="21" t="n">
        <v>1.519</v>
      </c>
      <c r="I184" s="21" t="n">
        <v>1.522</v>
      </c>
      <c r="J184" s="21" t="n">
        <v>1.576</v>
      </c>
      <c r="K184" s="21" t="n">
        <v>1.597</v>
      </c>
      <c r="L184" s="21" t="n">
        <v>1.582</v>
      </c>
      <c r="M184" s="21" t="n">
        <v>1.741</v>
      </c>
      <c r="N184" s="21" t="n">
        <v>1.734</v>
      </c>
      <c r="O184" s="21" t="n">
        <v>1.76</v>
      </c>
      <c r="P184" s="21" t="n">
        <v>1.798</v>
      </c>
      <c r="Q184" s="22" t="n">
        <v>1.852</v>
      </c>
      <c r="R184" s="22" t="n">
        <v>1.958</v>
      </c>
      <c r="S184" s="22" t="n">
        <v>2.095</v>
      </c>
      <c r="T184" s="22" t="n">
        <v>2.229</v>
      </c>
      <c r="V184" s="21" t="n">
        <v>0.00669</v>
      </c>
      <c r="W184" s="21" t="n">
        <v>0.02569</v>
      </c>
      <c r="X184" s="21" t="n">
        <v>0.03542</v>
      </c>
      <c r="Y184" s="21" t="n">
        <v>0.02624</v>
      </c>
      <c r="Z184" s="21" t="n">
        <v>0.03747</v>
      </c>
      <c r="AA184" s="21" t="n">
        <v>0.06641</v>
      </c>
      <c r="AB184" s="21" t="n">
        <v>0.07911</v>
      </c>
      <c r="AC184" s="21" t="n">
        <v>0.09979</v>
      </c>
      <c r="AD184" s="21" t="n">
        <v>0.09382</v>
      </c>
      <c r="AE184" s="21" t="n">
        <v>0.1788</v>
      </c>
      <c r="AF184" s="21" t="n">
        <v>0.1769</v>
      </c>
      <c r="AG184" s="21" t="n">
        <v>0.1786</v>
      </c>
      <c r="AH184" s="21" t="n">
        <v>0.1996</v>
      </c>
      <c r="AI184" s="21" t="n">
        <v>0.2004</v>
      </c>
      <c r="AJ184" s="21" t="n">
        <v>0.2319</v>
      </c>
      <c r="AK184" s="21" t="n">
        <v>0.256</v>
      </c>
      <c r="AL184" s="21" t="n">
        <v>0.2811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2</v>
      </c>
      <c r="E185" s="21" t="n">
        <v>1.465</v>
      </c>
      <c r="F185" s="21" t="n">
        <v>1.496</v>
      </c>
      <c r="G185" s="21" t="n">
        <v>1.465</v>
      </c>
      <c r="H185" s="21" t="n">
        <v>1.519</v>
      </c>
      <c r="I185" s="21" t="n">
        <v>1.522</v>
      </c>
      <c r="J185" s="21" t="n">
        <v>1.576</v>
      </c>
      <c r="K185" s="21" t="n">
        <v>1.597</v>
      </c>
      <c r="L185" s="21" t="n">
        <v>1.582</v>
      </c>
      <c r="M185" s="21" t="n">
        <v>1.741</v>
      </c>
      <c r="N185" s="21" t="n">
        <v>1.734</v>
      </c>
      <c r="O185" s="21" t="n">
        <v>1.76</v>
      </c>
      <c r="P185" s="21" t="n">
        <v>1.798</v>
      </c>
      <c r="Q185" s="22" t="n">
        <v>1.852</v>
      </c>
      <c r="R185" s="22" t="n">
        <v>1.958</v>
      </c>
      <c r="S185" s="22" t="n">
        <v>2.094</v>
      </c>
      <c r="T185" s="22" t="n">
        <v>2.228</v>
      </c>
      <c r="V185" s="21" t="n">
        <v>0.00664</v>
      </c>
      <c r="W185" s="21" t="n">
        <v>0.02556</v>
      </c>
      <c r="X185" s="21" t="n">
        <v>0.03526</v>
      </c>
      <c r="Y185" s="21" t="n">
        <v>0.02618</v>
      </c>
      <c r="Z185" s="21" t="n">
        <v>0.03739</v>
      </c>
      <c r="AA185" s="21" t="n">
        <v>0.06638</v>
      </c>
      <c r="AB185" s="21" t="n">
        <v>0.07913</v>
      </c>
      <c r="AC185" s="21" t="n">
        <v>0.09957</v>
      </c>
      <c r="AD185" s="21" t="n">
        <v>0.09378</v>
      </c>
      <c r="AE185" s="21" t="n">
        <v>0.1786</v>
      </c>
      <c r="AF185" s="21" t="n">
        <v>0.1768</v>
      </c>
      <c r="AG185" s="21" t="n">
        <v>0.1784</v>
      </c>
      <c r="AH185" s="21" t="n">
        <v>0.199</v>
      </c>
      <c r="AI185" s="21" t="n">
        <v>0.2</v>
      </c>
      <c r="AJ185" s="21" t="n">
        <v>0.2318</v>
      </c>
      <c r="AK185" s="21" t="n">
        <v>0.2557</v>
      </c>
      <c r="AL185" s="21" t="n">
        <v>0.2802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2</v>
      </c>
      <c r="E186" s="21" t="n">
        <v>1.465</v>
      </c>
      <c r="F186" s="21" t="n">
        <v>1.496</v>
      </c>
      <c r="G186" s="21" t="n">
        <v>1.465</v>
      </c>
      <c r="H186" s="21" t="n">
        <v>1.519</v>
      </c>
      <c r="I186" s="21" t="n">
        <v>1.522</v>
      </c>
      <c r="J186" s="21" t="n">
        <v>1.575</v>
      </c>
      <c r="K186" s="21" t="n">
        <v>1.597</v>
      </c>
      <c r="L186" s="21" t="n">
        <v>1.582</v>
      </c>
      <c r="M186" s="21" t="n">
        <v>1.741</v>
      </c>
      <c r="N186" s="21" t="n">
        <v>1.733</v>
      </c>
      <c r="O186" s="21" t="n">
        <v>1.759</v>
      </c>
      <c r="P186" s="21" t="n">
        <v>1.798</v>
      </c>
      <c r="Q186" s="22" t="n">
        <v>1.851</v>
      </c>
      <c r="R186" s="22" t="n">
        <v>1.957</v>
      </c>
      <c r="S186" s="22" t="n">
        <v>2.094</v>
      </c>
      <c r="T186" s="22" t="n">
        <v>2.227</v>
      </c>
      <c r="V186" s="21" t="n">
        <v>0.00658</v>
      </c>
      <c r="W186" s="21" t="n">
        <v>0.02544</v>
      </c>
      <c r="X186" s="21" t="n">
        <v>0.03511</v>
      </c>
      <c r="Y186" s="21" t="n">
        <v>0.02611</v>
      </c>
      <c r="Z186" s="21" t="n">
        <v>0.03731</v>
      </c>
      <c r="AA186" s="21" t="n">
        <v>0.06636</v>
      </c>
      <c r="AB186" s="21" t="n">
        <v>0.07915</v>
      </c>
      <c r="AC186" s="21" t="n">
        <v>0.09934</v>
      </c>
      <c r="AD186" s="21" t="n">
        <v>0.09375</v>
      </c>
      <c r="AE186" s="21" t="n">
        <v>0.1783</v>
      </c>
      <c r="AF186" s="21" t="n">
        <v>0.1767</v>
      </c>
      <c r="AG186" s="21" t="n">
        <v>0.1782</v>
      </c>
      <c r="AH186" s="21" t="n">
        <v>0.1985</v>
      </c>
      <c r="AI186" s="21" t="n">
        <v>0.1995</v>
      </c>
      <c r="AJ186" s="21" t="n">
        <v>0.2359</v>
      </c>
      <c r="AK186" s="21" t="n">
        <v>0.2553</v>
      </c>
      <c r="AL186" s="21" t="n">
        <v>0.2792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2</v>
      </c>
      <c r="E187" s="21" t="n">
        <v>1.465</v>
      </c>
      <c r="F187" s="21" t="n">
        <v>1.496</v>
      </c>
      <c r="G187" s="21" t="n">
        <v>1.464</v>
      </c>
      <c r="H187" s="21" t="n">
        <v>1.518</v>
      </c>
      <c r="I187" s="21" t="n">
        <v>1.522</v>
      </c>
      <c r="J187" s="21" t="n">
        <v>1.575</v>
      </c>
      <c r="K187" s="21" t="n">
        <v>1.597</v>
      </c>
      <c r="L187" s="21" t="n">
        <v>1.582</v>
      </c>
      <c r="M187" s="21" t="n">
        <v>1.74</v>
      </c>
      <c r="N187" s="21" t="n">
        <v>1.733</v>
      </c>
      <c r="O187" s="21" t="n">
        <v>1.759</v>
      </c>
      <c r="P187" s="21" t="n">
        <v>1.797</v>
      </c>
      <c r="Q187" s="22" t="n">
        <v>1.851</v>
      </c>
      <c r="R187" s="22" t="n">
        <v>1.957</v>
      </c>
      <c r="S187" s="22" t="n">
        <v>2.093</v>
      </c>
      <c r="T187" s="22" t="n">
        <v>2.227</v>
      </c>
      <c r="V187" s="21" t="n">
        <v>0.00653</v>
      </c>
      <c r="W187" s="21" t="n">
        <v>0.02532</v>
      </c>
      <c r="X187" s="21" t="n">
        <v>0.03495</v>
      </c>
      <c r="Y187" s="21" t="n">
        <v>0.02604</v>
      </c>
      <c r="Z187" s="21" t="n">
        <v>0.03724</v>
      </c>
      <c r="AA187" s="21" t="n">
        <v>0.06634</v>
      </c>
      <c r="AB187" s="21" t="n">
        <v>0.07918</v>
      </c>
      <c r="AC187" s="21" t="n">
        <v>0.09912</v>
      </c>
      <c r="AD187" s="21" t="n">
        <v>0.09373</v>
      </c>
      <c r="AE187" s="21" t="n">
        <v>0.178</v>
      </c>
      <c r="AF187" s="21" t="n">
        <v>0.1767</v>
      </c>
      <c r="AG187" s="21" t="n">
        <v>0.178</v>
      </c>
      <c r="AH187" s="21" t="n">
        <v>0.1982</v>
      </c>
      <c r="AI187" s="21" t="n">
        <v>0.1992</v>
      </c>
      <c r="AJ187" s="21" t="n">
        <v>0.2356</v>
      </c>
      <c r="AK187" s="21" t="n">
        <v>0.2549</v>
      </c>
      <c r="AL187" s="21" t="n">
        <v>0.2788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2</v>
      </c>
      <c r="E188" s="21" t="n">
        <v>1.465</v>
      </c>
      <c r="F188" s="21" t="n">
        <v>1.496</v>
      </c>
      <c r="G188" s="21" t="n">
        <v>1.464</v>
      </c>
      <c r="H188" s="21" t="n">
        <v>1.518</v>
      </c>
      <c r="I188" s="21" t="n">
        <v>1.521</v>
      </c>
      <c r="J188" s="21" t="n">
        <v>1.575</v>
      </c>
      <c r="K188" s="21" t="n">
        <v>1.596</v>
      </c>
      <c r="L188" s="21" t="n">
        <v>1.582</v>
      </c>
      <c r="M188" s="21" t="n">
        <v>1.74</v>
      </c>
      <c r="N188" s="21" t="n">
        <v>1.733</v>
      </c>
      <c r="O188" s="21" t="n">
        <v>1.759</v>
      </c>
      <c r="P188" s="21" t="n">
        <v>1.797</v>
      </c>
      <c r="Q188" s="22" t="n">
        <v>1.85</v>
      </c>
      <c r="R188" s="22" t="n">
        <v>1.956</v>
      </c>
      <c r="S188" s="22" t="n">
        <v>2.092</v>
      </c>
      <c r="T188" s="22" t="n">
        <v>2.226</v>
      </c>
      <c r="V188" s="21" t="n">
        <v>0.00648</v>
      </c>
      <c r="W188" s="21" t="n">
        <v>0.0252</v>
      </c>
      <c r="X188" s="21" t="n">
        <v>0.0348</v>
      </c>
      <c r="Y188" s="21" t="n">
        <v>0.02598</v>
      </c>
      <c r="Z188" s="21" t="n">
        <v>0.03716</v>
      </c>
      <c r="AA188" s="21" t="n">
        <v>0.06632</v>
      </c>
      <c r="AB188" s="21" t="n">
        <v>0.0792</v>
      </c>
      <c r="AC188" s="21" t="n">
        <v>0.09889</v>
      </c>
      <c r="AD188" s="21" t="n">
        <v>0.0937</v>
      </c>
      <c r="AE188" s="21" t="n">
        <v>0.1778</v>
      </c>
      <c r="AF188" s="21" t="n">
        <v>0.1766</v>
      </c>
      <c r="AG188" s="21" t="n">
        <v>0.1778</v>
      </c>
      <c r="AH188" s="21" t="n">
        <v>0.1979</v>
      </c>
      <c r="AI188" s="21" t="n">
        <v>0.1988</v>
      </c>
      <c r="AJ188" s="21" t="n">
        <v>0.2352</v>
      </c>
      <c r="AK188" s="21" t="n">
        <v>0.2546</v>
      </c>
      <c r="AL188" s="21" t="n">
        <v>0.2785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2</v>
      </c>
      <c r="E189" s="21" t="n">
        <v>1.465</v>
      </c>
      <c r="F189" s="21" t="n">
        <v>1.496</v>
      </c>
      <c r="G189" s="21" t="n">
        <v>1.464</v>
      </c>
      <c r="H189" s="21" t="n">
        <v>1.518</v>
      </c>
      <c r="I189" s="21" t="n">
        <v>1.521</v>
      </c>
      <c r="J189" s="21" t="n">
        <v>1.574</v>
      </c>
      <c r="K189" s="21" t="n">
        <v>1.596</v>
      </c>
      <c r="L189" s="21" t="n">
        <v>1.582</v>
      </c>
      <c r="M189" s="21" t="n">
        <v>1.74</v>
      </c>
      <c r="N189" s="21" t="n">
        <v>1.732</v>
      </c>
      <c r="O189" s="21" t="n">
        <v>1.759</v>
      </c>
      <c r="P189" s="21" t="n">
        <v>1.797</v>
      </c>
      <c r="Q189" s="22" t="n">
        <v>1.85</v>
      </c>
      <c r="R189" s="22" t="n">
        <v>1.956</v>
      </c>
      <c r="S189" s="22" t="n">
        <v>2.092</v>
      </c>
      <c r="T189" s="22" t="n">
        <v>2.225</v>
      </c>
      <c r="V189" s="21" t="n">
        <v>0.00643</v>
      </c>
      <c r="W189" s="21" t="n">
        <v>0.02508</v>
      </c>
      <c r="X189" s="21" t="n">
        <v>0.03464</v>
      </c>
      <c r="Y189" s="21" t="n">
        <v>0.02591</v>
      </c>
      <c r="Z189" s="21" t="n">
        <v>0.03708</v>
      </c>
      <c r="AA189" s="21" t="n">
        <v>0.0663</v>
      </c>
      <c r="AB189" s="21" t="n">
        <v>0.07923</v>
      </c>
      <c r="AC189" s="21" t="n">
        <v>0.09866</v>
      </c>
      <c r="AD189" s="21" t="n">
        <v>0.09368</v>
      </c>
      <c r="AE189" s="21" t="n">
        <v>0.1775</v>
      </c>
      <c r="AF189" s="21" t="n">
        <v>0.1765</v>
      </c>
      <c r="AG189" s="21" t="n">
        <v>0.1776</v>
      </c>
      <c r="AH189" s="21" t="n">
        <v>0.1976</v>
      </c>
      <c r="AI189" s="21" t="n">
        <v>0.1984</v>
      </c>
      <c r="AJ189" s="21" t="n">
        <v>0.2349</v>
      </c>
      <c r="AK189" s="21" t="n">
        <v>0.2542</v>
      </c>
      <c r="AL189" s="21" t="n">
        <v>0.2781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2</v>
      </c>
      <c r="E190" s="21" t="n">
        <v>1.465</v>
      </c>
      <c r="F190" s="21" t="n">
        <v>1.496</v>
      </c>
      <c r="G190" s="21" t="n">
        <v>1.464</v>
      </c>
      <c r="H190" s="21" t="n">
        <v>1.518</v>
      </c>
      <c r="I190" s="21" t="n">
        <v>1.521</v>
      </c>
      <c r="J190" s="21" t="n">
        <v>1.574</v>
      </c>
      <c r="K190" s="21" t="n">
        <v>1.596</v>
      </c>
      <c r="L190" s="21" t="n">
        <v>1.582</v>
      </c>
      <c r="M190" s="21" t="n">
        <v>1.74</v>
      </c>
      <c r="N190" s="21" t="n">
        <v>1.732</v>
      </c>
      <c r="O190" s="21" t="n">
        <v>1.758</v>
      </c>
      <c r="P190" s="21" t="n">
        <v>1.796</v>
      </c>
      <c r="Q190" s="22" t="n">
        <v>1.85</v>
      </c>
      <c r="R190" s="22" t="n">
        <v>1.955</v>
      </c>
      <c r="S190" s="22" t="n">
        <v>2.091</v>
      </c>
      <c r="T190" s="22" t="n">
        <v>2.225</v>
      </c>
      <c r="V190" s="21" t="n">
        <v>0.00637</v>
      </c>
      <c r="W190" s="21" t="n">
        <v>0.02496</v>
      </c>
      <c r="X190" s="21" t="n">
        <v>0.03449</v>
      </c>
      <c r="Y190" s="21" t="n">
        <v>0.02585</v>
      </c>
      <c r="Z190" s="21" t="n">
        <v>0.03701</v>
      </c>
      <c r="AA190" s="21" t="n">
        <v>0.06628</v>
      </c>
      <c r="AB190" s="21" t="n">
        <v>0.07926</v>
      </c>
      <c r="AC190" s="21" t="n">
        <v>0.09842</v>
      </c>
      <c r="AD190" s="21" t="n">
        <v>0.09366</v>
      </c>
      <c r="AE190" s="21" t="n">
        <v>0.1773</v>
      </c>
      <c r="AF190" s="21" t="n">
        <v>0.1764</v>
      </c>
      <c r="AG190" s="21" t="n">
        <v>0.1774</v>
      </c>
      <c r="AH190" s="21" t="n">
        <v>0.1973</v>
      </c>
      <c r="AI190" s="21" t="n">
        <v>0.198</v>
      </c>
      <c r="AJ190" s="21" t="n">
        <v>0.2346</v>
      </c>
      <c r="AK190" s="21" t="n">
        <v>0.2538</v>
      </c>
      <c r="AL190" s="21" t="n">
        <v>0.2777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02</v>
      </c>
      <c r="E191" s="21" t="n">
        <v>1.464</v>
      </c>
      <c r="F191" s="21" t="n">
        <v>1.496</v>
      </c>
      <c r="G191" s="21" t="n">
        <v>1.464</v>
      </c>
      <c r="H191" s="21" t="n">
        <v>1.518</v>
      </c>
      <c r="I191" s="21" t="n">
        <v>1.521</v>
      </c>
      <c r="J191" s="21" t="n">
        <v>1.574</v>
      </c>
      <c r="K191" s="21" t="n">
        <v>1.596</v>
      </c>
      <c r="L191" s="21" t="n">
        <v>1.582</v>
      </c>
      <c r="M191" s="21" t="n">
        <v>1.739</v>
      </c>
      <c r="N191" s="21" t="n">
        <v>1.732</v>
      </c>
      <c r="O191" s="21" t="n">
        <v>1.758</v>
      </c>
      <c r="P191" s="21" t="n">
        <v>1.796</v>
      </c>
      <c r="Q191" s="22" t="n">
        <v>1.849</v>
      </c>
      <c r="R191" s="22" t="n">
        <v>1.955</v>
      </c>
      <c r="S191" s="22" t="n">
        <v>2.09</v>
      </c>
      <c r="T191" s="22" t="n">
        <v>2.224</v>
      </c>
      <c r="V191" s="21" t="n">
        <v>0.00632</v>
      </c>
      <c r="W191" s="21" t="n">
        <v>0.02485</v>
      </c>
      <c r="X191" s="21" t="n">
        <v>0.03435</v>
      </c>
      <c r="Y191" s="21" t="n">
        <v>0.02579</v>
      </c>
      <c r="Z191" s="21" t="n">
        <v>0.03693</v>
      </c>
      <c r="AA191" s="21" t="n">
        <v>0.06626</v>
      </c>
      <c r="AB191" s="21" t="n">
        <v>0.07929</v>
      </c>
      <c r="AC191" s="21" t="n">
        <v>0.09819</v>
      </c>
      <c r="AD191" s="21" t="n">
        <v>0.09364</v>
      </c>
      <c r="AE191" s="21" t="n">
        <v>0.177</v>
      </c>
      <c r="AF191" s="21" t="n">
        <v>0.1764</v>
      </c>
      <c r="AG191" s="21" t="n">
        <v>0.1772</v>
      </c>
      <c r="AH191" s="21" t="n">
        <v>0.1971</v>
      </c>
      <c r="AI191" s="21" t="n">
        <v>0.1977</v>
      </c>
      <c r="AJ191" s="21" t="n">
        <v>0.2343</v>
      </c>
      <c r="AK191" s="21" t="n">
        <v>0.2534</v>
      </c>
      <c r="AL191" s="21" t="n">
        <v>0.2774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02</v>
      </c>
      <c r="E192" s="21" t="n">
        <v>1.464</v>
      </c>
      <c r="F192" s="21" t="n">
        <v>1.495</v>
      </c>
      <c r="G192" s="21" t="n">
        <v>1.464</v>
      </c>
      <c r="H192" s="21" t="n">
        <v>1.518</v>
      </c>
      <c r="I192" s="21" t="n">
        <v>1.521</v>
      </c>
      <c r="J192" s="21" t="n">
        <v>1.574</v>
      </c>
      <c r="K192" s="21" t="n">
        <v>1.595</v>
      </c>
      <c r="L192" s="21" t="n">
        <v>1.582</v>
      </c>
      <c r="M192" s="21" t="n">
        <v>1.739</v>
      </c>
      <c r="N192" s="21" t="n">
        <v>1.732</v>
      </c>
      <c r="O192" s="21" t="n">
        <v>1.758</v>
      </c>
      <c r="P192" s="21" t="n">
        <v>1.796</v>
      </c>
      <c r="Q192" s="22" t="n">
        <v>1.849</v>
      </c>
      <c r="R192" s="22" t="n">
        <v>1.954</v>
      </c>
      <c r="S192" s="22" t="n">
        <v>2.089</v>
      </c>
      <c r="T192" s="22" t="n">
        <v>2.223</v>
      </c>
      <c r="V192" s="21" t="n">
        <v>0.00628</v>
      </c>
      <c r="W192" s="21" t="n">
        <v>0.02473</v>
      </c>
      <c r="X192" s="21" t="n">
        <v>0.0342</v>
      </c>
      <c r="Y192" s="21" t="n">
        <v>0.02572</v>
      </c>
      <c r="Z192" s="21" t="n">
        <v>0.03686</v>
      </c>
      <c r="AA192" s="21" t="n">
        <v>0.06625</v>
      </c>
      <c r="AB192" s="21" t="n">
        <v>0.07932</v>
      </c>
      <c r="AC192" s="21" t="n">
        <v>0.09796</v>
      </c>
      <c r="AD192" s="21" t="n">
        <v>0.09362</v>
      </c>
      <c r="AE192" s="21" t="n">
        <v>0.1768</v>
      </c>
      <c r="AF192" s="21" t="n">
        <v>0.1763</v>
      </c>
      <c r="AG192" s="21" t="n">
        <v>0.177</v>
      </c>
      <c r="AH192" s="21" t="n">
        <v>0.1968</v>
      </c>
      <c r="AI192" s="21" t="n">
        <v>0.1973</v>
      </c>
      <c r="AJ192" s="21" t="n">
        <v>0.234</v>
      </c>
      <c r="AK192" s="21" t="n">
        <v>0.253</v>
      </c>
      <c r="AL192" s="21" t="n">
        <v>0.277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02</v>
      </c>
      <c r="E193" s="21" t="n">
        <v>1.464</v>
      </c>
      <c r="F193" s="21" t="n">
        <v>1.495</v>
      </c>
      <c r="G193" s="21" t="n">
        <v>1.464</v>
      </c>
      <c r="H193" s="21" t="n">
        <v>1.518</v>
      </c>
      <c r="I193" s="21" t="n">
        <v>1.52</v>
      </c>
      <c r="J193" s="21" t="n">
        <v>1.573</v>
      </c>
      <c r="K193" s="21" t="n">
        <v>1.595</v>
      </c>
      <c r="L193" s="21" t="n">
        <v>1.582</v>
      </c>
      <c r="M193" s="21" t="n">
        <v>1.739</v>
      </c>
      <c r="N193" s="21" t="n">
        <v>1.731</v>
      </c>
      <c r="O193" s="21" t="n">
        <v>1.757</v>
      </c>
      <c r="P193" s="21" t="n">
        <v>1.795</v>
      </c>
      <c r="Q193" s="22" t="n">
        <v>1.849</v>
      </c>
      <c r="R193" s="22" t="n">
        <v>1.954</v>
      </c>
      <c r="S193" s="22" t="n">
        <v>2.089</v>
      </c>
      <c r="T193" s="22" t="n">
        <v>2.222</v>
      </c>
      <c r="V193" s="21" t="n">
        <v>0.00622</v>
      </c>
      <c r="W193" s="21" t="n">
        <v>0.02462</v>
      </c>
      <c r="X193" s="21" t="n">
        <v>0.03406</v>
      </c>
      <c r="Y193" s="21" t="n">
        <v>0.02566</v>
      </c>
      <c r="Z193" s="21" t="n">
        <v>0.03679</v>
      </c>
      <c r="AA193" s="21" t="n">
        <v>0.06624</v>
      </c>
      <c r="AB193" s="21" t="n">
        <v>0.07935</v>
      </c>
      <c r="AC193" s="21" t="n">
        <v>0.09773</v>
      </c>
      <c r="AD193" s="21" t="n">
        <v>0.09361</v>
      </c>
      <c r="AE193" s="21" t="n">
        <v>0.1765</v>
      </c>
      <c r="AF193" s="21" t="n">
        <v>0.1762</v>
      </c>
      <c r="AG193" s="21" t="n">
        <v>0.1768</v>
      </c>
      <c r="AH193" s="21" t="n">
        <v>0.1965</v>
      </c>
      <c r="AI193" s="21" t="n">
        <v>0.197</v>
      </c>
      <c r="AJ193" s="21" t="n">
        <v>0.2337</v>
      </c>
      <c r="AK193" s="21" t="n">
        <v>0.2526</v>
      </c>
      <c r="AL193" s="21" t="n">
        <v>0.2766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02</v>
      </c>
      <c r="E194" s="21" t="n">
        <v>1.464</v>
      </c>
      <c r="F194" s="21" t="n">
        <v>1.495</v>
      </c>
      <c r="G194" s="21" t="n">
        <v>1.464</v>
      </c>
      <c r="H194" s="21" t="n">
        <v>1.518</v>
      </c>
      <c r="I194" s="21" t="n">
        <v>1.52</v>
      </c>
      <c r="J194" s="21" t="n">
        <v>1.573</v>
      </c>
      <c r="K194" s="21" t="n">
        <v>1.595</v>
      </c>
      <c r="L194" s="21" t="n">
        <v>1.582</v>
      </c>
      <c r="M194" s="21" t="n">
        <v>1.739</v>
      </c>
      <c r="N194" s="21" t="n">
        <v>1.731</v>
      </c>
      <c r="O194" s="21" t="n">
        <v>1.757</v>
      </c>
      <c r="P194" s="21" t="n">
        <v>1.795</v>
      </c>
      <c r="Q194" s="22" t="n">
        <v>1.848</v>
      </c>
      <c r="R194" s="22" t="n">
        <v>1.953</v>
      </c>
      <c r="S194" s="22" t="n">
        <v>2.088</v>
      </c>
      <c r="T194" s="22" t="n">
        <v>2.222</v>
      </c>
      <c r="V194" s="21" t="n">
        <v>0.00618</v>
      </c>
      <c r="W194" s="21" t="n">
        <v>0.02451</v>
      </c>
      <c r="X194" s="21" t="n">
        <v>0.03391</v>
      </c>
      <c r="Y194" s="21" t="n">
        <v>0.0256</v>
      </c>
      <c r="Z194" s="21" t="n">
        <v>0.03671</v>
      </c>
      <c r="AA194" s="21" t="n">
        <v>0.06623</v>
      </c>
      <c r="AB194" s="21" t="n">
        <v>0.07938</v>
      </c>
      <c r="AC194" s="21" t="n">
        <v>0.09749</v>
      </c>
      <c r="AD194" s="21" t="n">
        <v>0.0936</v>
      </c>
      <c r="AE194" s="21" t="n">
        <v>0.1762</v>
      </c>
      <c r="AF194" s="21" t="n">
        <v>0.1761</v>
      </c>
      <c r="AG194" s="21" t="n">
        <v>0.1766</v>
      </c>
      <c r="AH194" s="21" t="n">
        <v>0.1962</v>
      </c>
      <c r="AI194" s="21" t="n">
        <v>0.1967</v>
      </c>
      <c r="AJ194" s="21" t="n">
        <v>0.2334</v>
      </c>
      <c r="AK194" s="21" t="n">
        <v>0.2522</v>
      </c>
      <c r="AL194" s="21" t="n">
        <v>0.2762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02</v>
      </c>
      <c r="E195" s="21" t="n">
        <v>1.464</v>
      </c>
      <c r="F195" s="21" t="n">
        <v>1.495</v>
      </c>
      <c r="G195" s="21" t="n">
        <v>1.464</v>
      </c>
      <c r="H195" s="21" t="n">
        <v>1.518</v>
      </c>
      <c r="I195" s="21" t="n">
        <v>1.52</v>
      </c>
      <c r="J195" s="21" t="n">
        <v>1.573</v>
      </c>
      <c r="K195" s="21" t="n">
        <v>1.595</v>
      </c>
      <c r="L195" s="21" t="n">
        <v>1.582</v>
      </c>
      <c r="M195" s="21" t="n">
        <v>1.738</v>
      </c>
      <c r="N195" s="21" t="n">
        <v>1.731</v>
      </c>
      <c r="O195" s="21" t="n">
        <v>1.757</v>
      </c>
      <c r="P195" s="21" t="n">
        <v>1.795</v>
      </c>
      <c r="Q195" s="22" t="n">
        <v>1.848</v>
      </c>
      <c r="R195" s="22" t="n">
        <v>1.952</v>
      </c>
      <c r="S195" s="22" t="n">
        <v>2.087</v>
      </c>
      <c r="T195" s="22" t="n">
        <v>2.221</v>
      </c>
      <c r="V195" s="21" t="n">
        <v>0.00613</v>
      </c>
      <c r="W195" s="21" t="n">
        <v>0.0244</v>
      </c>
      <c r="X195" s="21" t="n">
        <v>0.03377</v>
      </c>
      <c r="Y195" s="21" t="n">
        <v>0.02554</v>
      </c>
      <c r="Z195" s="21" t="n">
        <v>0.03664</v>
      </c>
      <c r="AA195" s="21" t="n">
        <v>0.06622</v>
      </c>
      <c r="AB195" s="21" t="n">
        <v>0.07941</v>
      </c>
      <c r="AC195" s="21" t="n">
        <v>0.09726</v>
      </c>
      <c r="AD195" s="21" t="n">
        <v>0.09359</v>
      </c>
      <c r="AE195" s="21" t="n">
        <v>0.176</v>
      </c>
      <c r="AF195" s="21" t="n">
        <v>0.176</v>
      </c>
      <c r="AG195" s="21" t="n">
        <v>0.1764</v>
      </c>
      <c r="AH195" s="21" t="n">
        <v>0.196</v>
      </c>
      <c r="AI195" s="21" t="n">
        <v>0.1964</v>
      </c>
      <c r="AJ195" s="21" t="n">
        <v>0.2332</v>
      </c>
      <c r="AK195" s="21" t="n">
        <v>0.2518</v>
      </c>
      <c r="AL195" s="21" t="n">
        <v>0.2759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02</v>
      </c>
      <c r="E196" s="21" t="n">
        <v>1.464</v>
      </c>
      <c r="F196" s="21" t="n">
        <v>1.495</v>
      </c>
      <c r="G196" s="21" t="n">
        <v>1.464</v>
      </c>
      <c r="H196" s="21" t="n">
        <v>1.518</v>
      </c>
      <c r="I196" s="21" t="n">
        <v>1.52</v>
      </c>
      <c r="J196" s="21" t="n">
        <v>1.573</v>
      </c>
      <c r="K196" s="21" t="n">
        <v>1.594</v>
      </c>
      <c r="L196" s="21" t="n">
        <v>1.582</v>
      </c>
      <c r="M196" s="21" t="n">
        <v>1.738</v>
      </c>
      <c r="N196" s="21" t="n">
        <v>1.731</v>
      </c>
      <c r="O196" s="21" t="n">
        <v>1.757</v>
      </c>
      <c r="P196" s="21" t="n">
        <v>1.795</v>
      </c>
      <c r="Q196" s="22" t="n">
        <v>1.847</v>
      </c>
      <c r="R196" s="22" t="n">
        <v>1.952</v>
      </c>
      <c r="S196" s="22" t="n">
        <v>2.086</v>
      </c>
      <c r="T196" s="22" t="n">
        <v>2.22</v>
      </c>
      <c r="V196" s="21" t="n">
        <v>0.00608</v>
      </c>
      <c r="W196" s="21" t="n">
        <v>0.02429</v>
      </c>
      <c r="X196" s="21" t="n">
        <v>0.03364</v>
      </c>
      <c r="Y196" s="21" t="n">
        <v>0.02548</v>
      </c>
      <c r="Z196" s="21" t="n">
        <v>0.03657</v>
      </c>
      <c r="AA196" s="21" t="n">
        <v>0.06621</v>
      </c>
      <c r="AB196" s="21" t="n">
        <v>0.07944</v>
      </c>
      <c r="AC196" s="21" t="n">
        <v>0.09703</v>
      </c>
      <c r="AD196" s="21" t="n">
        <v>0.09358</v>
      </c>
      <c r="AE196" s="21" t="n">
        <v>0.1757</v>
      </c>
      <c r="AF196" s="21" t="n">
        <v>0.176</v>
      </c>
      <c r="AG196" s="21" t="n">
        <v>0.1762</v>
      </c>
      <c r="AH196" s="21" t="n">
        <v>0.1957</v>
      </c>
      <c r="AI196" s="21" t="n">
        <v>0.1961</v>
      </c>
      <c r="AJ196" s="21" t="n">
        <v>0.2329</v>
      </c>
      <c r="AK196" s="21" t="n">
        <v>0.2514</v>
      </c>
      <c r="AL196" s="21" t="n">
        <v>0.2755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02</v>
      </c>
      <c r="E197" s="21" t="n">
        <v>1.464</v>
      </c>
      <c r="F197" s="21" t="n">
        <v>1.495</v>
      </c>
      <c r="G197" s="21" t="n">
        <v>1.464</v>
      </c>
      <c r="H197" s="21" t="n">
        <v>1.518</v>
      </c>
      <c r="I197" s="21" t="n">
        <v>1.52</v>
      </c>
      <c r="J197" s="21" t="n">
        <v>1.572</v>
      </c>
      <c r="K197" s="21" t="n">
        <v>1.594</v>
      </c>
      <c r="L197" s="21" t="n">
        <v>1.582</v>
      </c>
      <c r="M197" s="21" t="n">
        <v>1.738</v>
      </c>
      <c r="N197" s="21" t="n">
        <v>1.73</v>
      </c>
      <c r="O197" s="21" t="n">
        <v>1.757</v>
      </c>
      <c r="P197" s="21" t="n">
        <v>1.794</v>
      </c>
      <c r="Q197" s="22" t="n">
        <v>1.847</v>
      </c>
      <c r="R197" s="22" t="n">
        <v>1.951</v>
      </c>
      <c r="S197" s="22" t="n">
        <v>2.086</v>
      </c>
      <c r="T197" s="22" t="n">
        <v>2.219</v>
      </c>
      <c r="V197" s="21" t="n">
        <v>0.00603</v>
      </c>
      <c r="W197" s="21" t="n">
        <v>0.02419</v>
      </c>
      <c r="X197" s="21" t="n">
        <v>0.0335</v>
      </c>
      <c r="Y197" s="21" t="n">
        <v>0.02542</v>
      </c>
      <c r="Z197" s="21" t="n">
        <v>0.0365</v>
      </c>
      <c r="AA197" s="21" t="n">
        <v>0.0662</v>
      </c>
      <c r="AB197" s="21" t="n">
        <v>0.07948</v>
      </c>
      <c r="AC197" s="21" t="n">
        <v>0.0968</v>
      </c>
      <c r="AD197" s="21" t="n">
        <v>0.09357</v>
      </c>
      <c r="AE197" s="21" t="n">
        <v>0.1755</v>
      </c>
      <c r="AF197" s="21" t="n">
        <v>0.1759</v>
      </c>
      <c r="AG197" s="21" t="n">
        <v>0.176</v>
      </c>
      <c r="AH197" s="21" t="n">
        <v>0.1954</v>
      </c>
      <c r="AI197" s="21" t="n">
        <v>0.1958</v>
      </c>
      <c r="AJ197" s="21" t="n">
        <v>0.2327</v>
      </c>
      <c r="AK197" s="21" t="n">
        <v>0.251</v>
      </c>
      <c r="AL197" s="21" t="n">
        <v>0.2751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02</v>
      </c>
      <c r="E198" s="21" t="n">
        <v>1.464</v>
      </c>
      <c r="F198" s="21" t="n">
        <v>1.495</v>
      </c>
      <c r="G198" s="21" t="n">
        <v>1.464</v>
      </c>
      <c r="H198" s="21" t="n">
        <v>1.518</v>
      </c>
      <c r="I198" s="21" t="n">
        <v>1.52</v>
      </c>
      <c r="J198" s="21" t="n">
        <v>1.572</v>
      </c>
      <c r="K198" s="21" t="n">
        <v>1.594</v>
      </c>
      <c r="L198" s="21" t="n">
        <v>1.582</v>
      </c>
      <c r="M198" s="21" t="n">
        <v>1.738</v>
      </c>
      <c r="N198" s="21" t="n">
        <v>1.73</v>
      </c>
      <c r="O198" s="21" t="n">
        <v>1.756</v>
      </c>
      <c r="P198" s="21" t="n">
        <v>1.794</v>
      </c>
      <c r="Q198" s="22" t="n">
        <v>1.847</v>
      </c>
      <c r="R198" s="22" t="n">
        <v>1.951</v>
      </c>
      <c r="S198" s="22" t="n">
        <v>2.085</v>
      </c>
      <c r="T198" s="22" t="n">
        <v>2.218</v>
      </c>
      <c r="V198" s="21" t="n">
        <v>0.00599</v>
      </c>
      <c r="W198" s="21" t="n">
        <v>0.02408</v>
      </c>
      <c r="X198" s="21" t="n">
        <v>0.03336</v>
      </c>
      <c r="Y198" s="21" t="n">
        <v>0.02536</v>
      </c>
      <c r="Z198" s="21" t="n">
        <v>0.03643</v>
      </c>
      <c r="AA198" s="21" t="n">
        <v>0.06619</v>
      </c>
      <c r="AB198" s="21" t="n">
        <v>0.07951</v>
      </c>
      <c r="AC198" s="21" t="n">
        <v>0.09657</v>
      </c>
      <c r="AD198" s="21" t="n">
        <v>0.09357</v>
      </c>
      <c r="AE198" s="21" t="n">
        <v>0.1752</v>
      </c>
      <c r="AF198" s="21" t="n">
        <v>0.1758</v>
      </c>
      <c r="AG198" s="21" t="n">
        <v>0.1758</v>
      </c>
      <c r="AH198" s="21" t="n">
        <v>0.1952</v>
      </c>
      <c r="AI198" s="21" t="n">
        <v>0.1956</v>
      </c>
      <c r="AJ198" s="21" t="n">
        <v>0.2325</v>
      </c>
      <c r="AK198" s="21" t="n">
        <v>0.2505</v>
      </c>
      <c r="AL198" s="21" t="n">
        <v>0.2747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02</v>
      </c>
      <c r="E199" s="21" t="n">
        <v>1.464</v>
      </c>
      <c r="F199" s="21" t="n">
        <v>1.495</v>
      </c>
      <c r="G199" s="21" t="n">
        <v>1.464</v>
      </c>
      <c r="H199" s="21" t="n">
        <v>1.518</v>
      </c>
      <c r="I199" s="21" t="n">
        <v>1.52</v>
      </c>
      <c r="J199" s="21" t="n">
        <v>1.572</v>
      </c>
      <c r="K199" s="21" t="n">
        <v>1.594</v>
      </c>
      <c r="L199" s="21" t="n">
        <v>1.582</v>
      </c>
      <c r="M199" s="21" t="n">
        <v>1.738</v>
      </c>
      <c r="N199" s="21" t="n">
        <v>1.73</v>
      </c>
      <c r="O199" s="21" t="n">
        <v>1.756</v>
      </c>
      <c r="P199" s="21" t="n">
        <v>1.794</v>
      </c>
      <c r="Q199" s="22" t="n">
        <v>1.846</v>
      </c>
      <c r="R199" s="22" t="n">
        <v>1.95</v>
      </c>
      <c r="S199" s="22" t="n">
        <v>2.084</v>
      </c>
      <c r="T199" s="22" t="n">
        <v>2.218</v>
      </c>
      <c r="V199" s="21" t="n">
        <v>0.00594</v>
      </c>
      <c r="W199" s="21" t="n">
        <v>0.02398</v>
      </c>
      <c r="X199" s="21" t="n">
        <v>0.03323</v>
      </c>
      <c r="Y199" s="21" t="n">
        <v>0.0253</v>
      </c>
      <c r="Z199" s="21" t="n">
        <v>0.03636</v>
      </c>
      <c r="AA199" s="21" t="n">
        <v>0.06619</v>
      </c>
      <c r="AB199" s="21" t="n">
        <v>0.07954</v>
      </c>
      <c r="AC199" s="21" t="n">
        <v>0.09634</v>
      </c>
      <c r="AD199" s="21" t="n">
        <v>0.09357</v>
      </c>
      <c r="AE199" s="21" t="n">
        <v>0.175</v>
      </c>
      <c r="AF199" s="21" t="n">
        <v>0.1757</v>
      </c>
      <c r="AG199" s="21" t="n">
        <v>0.1756</v>
      </c>
      <c r="AH199" s="21" t="n">
        <v>0.1949</v>
      </c>
      <c r="AI199" s="21" t="n">
        <v>0.1953</v>
      </c>
      <c r="AJ199" s="21" t="n">
        <v>0.2322</v>
      </c>
      <c r="AK199" s="21" t="n">
        <v>0.2501</v>
      </c>
      <c r="AL199" s="21" t="n">
        <v>0.2743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02</v>
      </c>
      <c r="E200" s="21" t="n">
        <v>1.464</v>
      </c>
      <c r="F200" s="21" t="n">
        <v>1.495</v>
      </c>
      <c r="G200" s="21" t="n">
        <v>1.464</v>
      </c>
      <c r="H200" s="21" t="n">
        <v>1.518</v>
      </c>
      <c r="I200" s="21" t="n">
        <v>1.519</v>
      </c>
      <c r="J200" s="21" t="n">
        <v>1.572</v>
      </c>
      <c r="K200" s="21" t="n">
        <v>1.593</v>
      </c>
      <c r="L200" s="21" t="n">
        <v>1.582</v>
      </c>
      <c r="M200" s="21" t="n">
        <v>1.737</v>
      </c>
      <c r="N200" s="21" t="n">
        <v>1.73</v>
      </c>
      <c r="O200" s="21" t="n">
        <v>1.756</v>
      </c>
      <c r="P200" s="21" t="n">
        <v>1.793</v>
      </c>
      <c r="Q200" s="22" t="n">
        <v>1.846</v>
      </c>
      <c r="R200" s="22" t="n">
        <v>1.949</v>
      </c>
      <c r="S200" s="22" t="n">
        <v>2.083</v>
      </c>
      <c r="T200" s="22" t="n">
        <v>2.217</v>
      </c>
      <c r="V200" s="21" t="n">
        <v>0.0059</v>
      </c>
      <c r="W200" s="21" t="n">
        <v>0.02388</v>
      </c>
      <c r="X200" s="21" t="n">
        <v>0.0331</v>
      </c>
      <c r="Y200" s="21" t="n">
        <v>0.02524</v>
      </c>
      <c r="Z200" s="21" t="n">
        <v>0.03629</v>
      </c>
      <c r="AA200" s="21" t="n">
        <v>0.06618</v>
      </c>
      <c r="AB200" s="21" t="n">
        <v>0.07958</v>
      </c>
      <c r="AC200" s="21" t="n">
        <v>0.09612</v>
      </c>
      <c r="AD200" s="21" t="n">
        <v>0.09356</v>
      </c>
      <c r="AE200" s="21" t="n">
        <v>0.1747</v>
      </c>
      <c r="AF200" s="21" t="n">
        <v>0.1756</v>
      </c>
      <c r="AG200" s="21" t="n">
        <v>0.1754</v>
      </c>
      <c r="AH200" s="21" t="n">
        <v>0.1946</v>
      </c>
      <c r="AI200" s="21" t="n">
        <v>0.1951</v>
      </c>
      <c r="AJ200" s="21" t="n">
        <v>0.232</v>
      </c>
      <c r="AK200" s="21" t="n">
        <v>0.2497</v>
      </c>
      <c r="AL200" s="21" t="n">
        <v>0.2739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02</v>
      </c>
      <c r="E201" s="21" t="n">
        <v>1.464</v>
      </c>
      <c r="F201" s="21" t="n">
        <v>1.495</v>
      </c>
      <c r="G201" s="21" t="n">
        <v>1.464</v>
      </c>
      <c r="H201" s="21" t="n">
        <v>1.518</v>
      </c>
      <c r="I201" s="21" t="n">
        <v>1.519</v>
      </c>
      <c r="J201" s="21" t="n">
        <v>1.572</v>
      </c>
      <c r="K201" s="21" t="n">
        <v>1.593</v>
      </c>
      <c r="L201" s="21" t="n">
        <v>1.582</v>
      </c>
      <c r="M201" s="21" t="n">
        <v>1.737</v>
      </c>
      <c r="N201" s="21" t="n">
        <v>1.729</v>
      </c>
      <c r="O201" s="21" t="n">
        <v>1.756</v>
      </c>
      <c r="P201" s="21" t="n">
        <v>1.793</v>
      </c>
      <c r="Q201" s="22" t="n">
        <v>1.846</v>
      </c>
      <c r="R201" s="22" t="n">
        <v>1.949</v>
      </c>
      <c r="S201" s="22" t="n">
        <v>2.083</v>
      </c>
      <c r="T201" s="22" t="n">
        <v>2.216</v>
      </c>
      <c r="V201" s="21" t="n">
        <v>0.00585</v>
      </c>
      <c r="W201" s="21" t="n">
        <v>0.02377</v>
      </c>
      <c r="X201" s="21" t="n">
        <v>0.03297</v>
      </c>
      <c r="Y201" s="21" t="n">
        <v>0.02519</v>
      </c>
      <c r="Z201" s="21" t="n">
        <v>0.03622</v>
      </c>
      <c r="AA201" s="21" t="n">
        <v>0.06618</v>
      </c>
      <c r="AB201" s="21" t="n">
        <v>0.07961</v>
      </c>
      <c r="AC201" s="21" t="n">
        <v>0.09589</v>
      </c>
      <c r="AD201" s="21" t="n">
        <v>0.09356</v>
      </c>
      <c r="AE201" s="21" t="n">
        <v>0.1744</v>
      </c>
      <c r="AF201" s="21" t="n">
        <v>0.1755</v>
      </c>
      <c r="AG201" s="21" t="n">
        <v>0.1752</v>
      </c>
      <c r="AH201" s="21" t="n">
        <v>0.1943</v>
      </c>
      <c r="AI201" s="21" t="n">
        <v>0.1949</v>
      </c>
      <c r="AJ201" s="21" t="n">
        <v>0.2318</v>
      </c>
      <c r="AK201" s="21" t="n">
        <v>0.2492</v>
      </c>
      <c r="AL201" s="21" t="n">
        <v>0.2736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02</v>
      </c>
      <c r="E202" s="21" t="n">
        <v>1.464</v>
      </c>
      <c r="F202" s="21" t="n">
        <v>1.495</v>
      </c>
      <c r="G202" s="21" t="n">
        <v>1.464</v>
      </c>
      <c r="H202" s="21" t="n">
        <v>1.518</v>
      </c>
      <c r="I202" s="21" t="n">
        <v>1.519</v>
      </c>
      <c r="J202" s="21" t="n">
        <v>1.571</v>
      </c>
      <c r="K202" s="21" t="n">
        <v>1.593</v>
      </c>
      <c r="L202" s="21" t="n">
        <v>1.582</v>
      </c>
      <c r="M202" s="21" t="n">
        <v>1.737</v>
      </c>
      <c r="N202" s="21" t="n">
        <v>1.729</v>
      </c>
      <c r="O202" s="21" t="n">
        <v>1.755</v>
      </c>
      <c r="P202" s="21" t="n">
        <v>1.793</v>
      </c>
      <c r="Q202" s="22" t="n">
        <v>1.845</v>
      </c>
      <c r="R202" s="22" t="n">
        <v>1.948</v>
      </c>
      <c r="S202" s="22" t="n">
        <v>2.082</v>
      </c>
      <c r="T202" s="22" t="n">
        <v>2.215</v>
      </c>
      <c r="V202" s="21" t="n">
        <v>0.00581</v>
      </c>
      <c r="W202" s="21" t="n">
        <v>0.02368</v>
      </c>
      <c r="X202" s="21" t="n">
        <v>0.03284</v>
      </c>
      <c r="Y202" s="21" t="n">
        <v>0.02513</v>
      </c>
      <c r="Z202" s="21" t="n">
        <v>0.03616</v>
      </c>
      <c r="AA202" s="21" t="n">
        <v>0.06618</v>
      </c>
      <c r="AB202" s="21" t="n">
        <v>0.07964</v>
      </c>
      <c r="AC202" s="21" t="n">
        <v>0.09567</v>
      </c>
      <c r="AD202" s="21" t="n">
        <v>0.09356</v>
      </c>
      <c r="AE202" s="21" t="n">
        <v>0.1742</v>
      </c>
      <c r="AF202" s="21" t="n">
        <v>0.1754</v>
      </c>
      <c r="AG202" s="21" t="n">
        <v>0.1749</v>
      </c>
      <c r="AH202" s="21" t="n">
        <v>0.1941</v>
      </c>
      <c r="AI202" s="21" t="n">
        <v>0.1947</v>
      </c>
      <c r="AJ202" s="21" t="n">
        <v>0.2316</v>
      </c>
      <c r="AK202" s="21" t="n">
        <v>0.2488</v>
      </c>
      <c r="AL202" s="21" t="n">
        <v>0.2732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02</v>
      </c>
      <c r="E203" s="21" t="n">
        <v>1.464</v>
      </c>
      <c r="F203" s="21" t="n">
        <v>1.495</v>
      </c>
      <c r="G203" s="21" t="n">
        <v>1.463</v>
      </c>
      <c r="H203" s="21" t="n">
        <v>1.518</v>
      </c>
      <c r="I203" s="21" t="n">
        <v>1.519</v>
      </c>
      <c r="J203" s="21" t="n">
        <v>1.571</v>
      </c>
      <c r="K203" s="21" t="n">
        <v>1.592</v>
      </c>
      <c r="L203" s="21" t="n">
        <v>1.582</v>
      </c>
      <c r="M203" s="21" t="n">
        <v>1.737</v>
      </c>
      <c r="N203" s="21" t="n">
        <v>1.729</v>
      </c>
      <c r="O203" s="21" t="n">
        <v>1.755</v>
      </c>
      <c r="P203" s="21" t="n">
        <v>1.792</v>
      </c>
      <c r="Q203" s="22" t="n">
        <v>1.845</v>
      </c>
      <c r="R203" s="22" t="n">
        <v>1.948</v>
      </c>
      <c r="S203" s="22" t="n">
        <v>2.081</v>
      </c>
      <c r="T203" s="22" t="n">
        <v>2.214</v>
      </c>
      <c r="V203" s="21" t="n">
        <v>0.00577</v>
      </c>
      <c r="W203" s="21" t="n">
        <v>0.02358</v>
      </c>
      <c r="X203" s="21" t="n">
        <v>0.03272</v>
      </c>
      <c r="Y203" s="21" t="n">
        <v>0.02508</v>
      </c>
      <c r="Z203" s="21" t="n">
        <v>0.03609</v>
      </c>
      <c r="AA203" s="21" t="n">
        <v>0.06617</v>
      </c>
      <c r="AB203" s="21" t="n">
        <v>0.07968</v>
      </c>
      <c r="AC203" s="21" t="n">
        <v>0.09546</v>
      </c>
      <c r="AD203" s="21" t="n">
        <v>0.09356</v>
      </c>
      <c r="AE203" s="21" t="n">
        <v>0.1739</v>
      </c>
      <c r="AF203" s="21" t="n">
        <v>0.1753</v>
      </c>
      <c r="AG203" s="21" t="n">
        <v>0.1747</v>
      </c>
      <c r="AH203" s="21" t="n">
        <v>0.1938</v>
      </c>
      <c r="AI203" s="21" t="n">
        <v>0.1945</v>
      </c>
      <c r="AJ203" s="21" t="n">
        <v>0.2315</v>
      </c>
      <c r="AK203" s="21" t="n">
        <v>0.2483</v>
      </c>
      <c r="AL203" s="21" t="n">
        <v>0.2728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02</v>
      </c>
      <c r="E204" s="21" t="n">
        <v>1.464</v>
      </c>
      <c r="F204" s="21" t="n">
        <v>1.495</v>
      </c>
      <c r="G204" s="21" t="n">
        <v>1.463</v>
      </c>
      <c r="H204" s="21" t="n">
        <v>1.518</v>
      </c>
      <c r="I204" s="21" t="n">
        <v>1.519</v>
      </c>
      <c r="J204" s="21" t="n">
        <v>1.571</v>
      </c>
      <c r="K204" s="21" t="n">
        <v>1.592</v>
      </c>
      <c r="L204" s="21" t="n">
        <v>1.582</v>
      </c>
      <c r="M204" s="21" t="n">
        <v>1.737</v>
      </c>
      <c r="N204" s="21" t="n">
        <v>1.729</v>
      </c>
      <c r="O204" s="21" t="n">
        <v>1.755</v>
      </c>
      <c r="P204" s="21" t="n">
        <v>1.792</v>
      </c>
      <c r="Q204" s="22" t="n">
        <v>1.844</v>
      </c>
      <c r="R204" s="22" t="n">
        <v>1.947</v>
      </c>
      <c r="S204" s="22" t="n">
        <v>2.08</v>
      </c>
      <c r="T204" s="22" t="n">
        <v>2.213</v>
      </c>
      <c r="V204" s="21" t="n">
        <v>0.00572</v>
      </c>
      <c r="W204" s="21" t="n">
        <v>0.02348</v>
      </c>
      <c r="X204" s="21" t="n">
        <v>0.03259</v>
      </c>
      <c r="Y204" s="21" t="n">
        <v>0.02502</v>
      </c>
      <c r="Z204" s="21" t="n">
        <v>0.03603</v>
      </c>
      <c r="AA204" s="21" t="n">
        <v>0.06617</v>
      </c>
      <c r="AB204" s="21" t="n">
        <v>0.07971</v>
      </c>
      <c r="AC204" s="21" t="n">
        <v>0.09524</v>
      </c>
      <c r="AD204" s="21" t="n">
        <v>0.09357</v>
      </c>
      <c r="AE204" s="21" t="n">
        <v>0.1737</v>
      </c>
      <c r="AF204" s="21" t="n">
        <v>0.1752</v>
      </c>
      <c r="AG204" s="21" t="n">
        <v>0.1745</v>
      </c>
      <c r="AH204" s="21" t="n">
        <v>0.1936</v>
      </c>
      <c r="AI204" s="21" t="n">
        <v>0.1943</v>
      </c>
      <c r="AJ204" s="21" t="n">
        <v>0.2313</v>
      </c>
      <c r="AK204" s="21" t="n">
        <v>0.2478</v>
      </c>
      <c r="AL204" s="21" t="n">
        <v>0.2724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02</v>
      </c>
      <c r="E205" s="21" t="n">
        <v>1.464</v>
      </c>
      <c r="F205" s="21" t="n">
        <v>1.495</v>
      </c>
      <c r="G205" s="21" t="n">
        <v>1.463</v>
      </c>
      <c r="H205" s="21" t="n">
        <v>1.518</v>
      </c>
      <c r="I205" s="21" t="n">
        <v>1.519</v>
      </c>
      <c r="J205" s="21" t="n">
        <v>1.571</v>
      </c>
      <c r="K205" s="21" t="n">
        <v>1.592</v>
      </c>
      <c r="L205" s="21" t="n">
        <v>1.582</v>
      </c>
      <c r="M205" s="21" t="n">
        <v>1.737</v>
      </c>
      <c r="N205" s="21" t="n">
        <v>1.728</v>
      </c>
      <c r="O205" s="21" t="n">
        <v>1.755</v>
      </c>
      <c r="P205" s="21" t="n">
        <v>1.792</v>
      </c>
      <c r="Q205" s="22" t="n">
        <v>1.844</v>
      </c>
      <c r="R205" s="22" t="n">
        <v>1.946</v>
      </c>
      <c r="S205" s="22" t="n">
        <v>2.08</v>
      </c>
      <c r="T205" s="22" t="n">
        <v>2.212</v>
      </c>
      <c r="V205" s="21" t="n">
        <v>0.00568</v>
      </c>
      <c r="W205" s="21" t="n">
        <v>0.02339</v>
      </c>
      <c r="X205" s="21" t="n">
        <v>0.03247</v>
      </c>
      <c r="Y205" s="21" t="n">
        <v>0.02497</v>
      </c>
      <c r="Z205" s="21" t="n">
        <v>0.03596</v>
      </c>
      <c r="AA205" s="21" t="n">
        <v>0.06617</v>
      </c>
      <c r="AB205" s="21" t="n">
        <v>0.07975</v>
      </c>
      <c r="AC205" s="21" t="n">
        <v>0.09504</v>
      </c>
      <c r="AD205" s="21" t="n">
        <v>0.09357</v>
      </c>
      <c r="AE205" s="21" t="n">
        <v>0.1734</v>
      </c>
      <c r="AF205" s="21" t="n">
        <v>0.1751</v>
      </c>
      <c r="AG205" s="21" t="n">
        <v>0.1743</v>
      </c>
      <c r="AH205" s="21" t="n">
        <v>0.1933</v>
      </c>
      <c r="AI205" s="21" t="n">
        <v>0.1942</v>
      </c>
      <c r="AJ205" s="21" t="n">
        <v>0.2311</v>
      </c>
      <c r="AK205" s="21" t="n">
        <v>0.2474</v>
      </c>
      <c r="AL205" s="21" t="n">
        <v>0.272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02</v>
      </c>
      <c r="E206" s="21" t="n">
        <v>1.464</v>
      </c>
      <c r="F206" s="21" t="n">
        <v>1.495</v>
      </c>
      <c r="G206" s="21" t="n">
        <v>1.463</v>
      </c>
      <c r="H206" s="21" t="n">
        <v>1.518</v>
      </c>
      <c r="I206" s="21" t="n">
        <v>1.519</v>
      </c>
      <c r="J206" s="21" t="n">
        <v>1.571</v>
      </c>
      <c r="K206" s="21" t="n">
        <v>1.592</v>
      </c>
      <c r="L206" s="21" t="n">
        <v>1.582</v>
      </c>
      <c r="M206" s="21" t="n">
        <v>1.736</v>
      </c>
      <c r="N206" s="21" t="n">
        <v>1.728</v>
      </c>
      <c r="O206" s="21" t="n">
        <v>1.755</v>
      </c>
      <c r="P206" s="21" t="n">
        <v>1.792</v>
      </c>
      <c r="Q206" s="22" t="n">
        <v>1.844</v>
      </c>
      <c r="R206" s="22" t="n">
        <v>1.946</v>
      </c>
      <c r="S206" s="22" t="n">
        <v>2.079</v>
      </c>
      <c r="T206" s="22" t="n">
        <v>2.211</v>
      </c>
      <c r="V206" s="21" t="n">
        <v>0.00564</v>
      </c>
      <c r="W206" s="21" t="n">
        <v>0.02329</v>
      </c>
      <c r="X206" s="21" t="n">
        <v>0.03235</v>
      </c>
      <c r="Y206" s="21" t="n">
        <v>0.02491</v>
      </c>
      <c r="Z206" s="21" t="n">
        <v>0.0359</v>
      </c>
      <c r="AA206" s="21" t="n">
        <v>0.06617</v>
      </c>
      <c r="AB206" s="21" t="n">
        <v>0.07978</v>
      </c>
      <c r="AC206" s="21" t="n">
        <v>0.09483</v>
      </c>
      <c r="AD206" s="21" t="n">
        <v>0.09357</v>
      </c>
      <c r="AE206" s="21" t="n">
        <v>0.1732</v>
      </c>
      <c r="AF206" s="21" t="n">
        <v>0.175</v>
      </c>
      <c r="AG206" s="21" t="n">
        <v>0.1741</v>
      </c>
      <c r="AH206" s="21" t="n">
        <v>0.193</v>
      </c>
      <c r="AI206" s="21" t="n">
        <v>0.194</v>
      </c>
      <c r="AJ206" s="21" t="n">
        <v>0.231</v>
      </c>
      <c r="AK206" s="21" t="n">
        <v>0.2469</v>
      </c>
      <c r="AL206" s="21" t="n">
        <v>0.2716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02</v>
      </c>
      <c r="E207" s="21" t="n">
        <v>1.464</v>
      </c>
      <c r="F207" s="21" t="n">
        <v>1.495</v>
      </c>
      <c r="G207" s="21" t="n">
        <v>1.463</v>
      </c>
      <c r="H207" s="21" t="n">
        <v>1.517</v>
      </c>
      <c r="I207" s="21" t="n">
        <v>1.519</v>
      </c>
      <c r="J207" s="21" t="n">
        <v>1.571</v>
      </c>
      <c r="K207" s="21" t="n">
        <v>1.591</v>
      </c>
      <c r="L207" s="21" t="n">
        <v>1.582</v>
      </c>
      <c r="M207" s="21" t="n">
        <v>1.736</v>
      </c>
      <c r="N207" s="21" t="n">
        <v>1.728</v>
      </c>
      <c r="O207" s="21" t="n">
        <v>1.754</v>
      </c>
      <c r="P207" s="21" t="n">
        <v>1.791</v>
      </c>
      <c r="Q207" s="22" t="n">
        <v>1.843</v>
      </c>
      <c r="R207" s="22" t="n">
        <v>1.945</v>
      </c>
      <c r="S207" s="22" t="n">
        <v>2.078</v>
      </c>
      <c r="T207" s="22" t="n">
        <v>2.21</v>
      </c>
      <c r="V207" s="21" t="n">
        <v>0.0056</v>
      </c>
      <c r="W207" s="21" t="n">
        <v>0.0232</v>
      </c>
      <c r="X207" s="21" t="n">
        <v>0.03223</v>
      </c>
      <c r="Y207" s="21" t="n">
        <v>0.02486</v>
      </c>
      <c r="Z207" s="21" t="n">
        <v>0.03584</v>
      </c>
      <c r="AA207" s="21" t="n">
        <v>0.06617</v>
      </c>
      <c r="AB207" s="21" t="n">
        <v>0.07981</v>
      </c>
      <c r="AC207" s="21" t="n">
        <v>0.09463</v>
      </c>
      <c r="AD207" s="21" t="n">
        <v>0.09357</v>
      </c>
      <c r="AE207" s="21" t="n">
        <v>0.1729</v>
      </c>
      <c r="AF207" s="21" t="n">
        <v>0.1749</v>
      </c>
      <c r="AG207" s="21" t="n">
        <v>0.1739</v>
      </c>
      <c r="AH207" s="21" t="n">
        <v>0.1928</v>
      </c>
      <c r="AI207" s="21" t="n">
        <v>0.1939</v>
      </c>
      <c r="AJ207" s="21" t="n">
        <v>0.2308</v>
      </c>
      <c r="AK207" s="21" t="n">
        <v>0.2464</v>
      </c>
      <c r="AL207" s="21" t="n">
        <v>0.2712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02</v>
      </c>
      <c r="E208" s="21" t="n">
        <v>1.464</v>
      </c>
      <c r="F208" s="21" t="n">
        <v>1.495</v>
      </c>
      <c r="G208" s="21" t="n">
        <v>1.463</v>
      </c>
      <c r="H208" s="21" t="n">
        <v>1.517</v>
      </c>
      <c r="I208" s="21" t="n">
        <v>1.519</v>
      </c>
      <c r="J208" s="21" t="n">
        <v>1.57</v>
      </c>
      <c r="K208" s="21" t="n">
        <v>1.591</v>
      </c>
      <c r="L208" s="21" t="n">
        <v>1.582</v>
      </c>
      <c r="M208" s="21" t="n">
        <v>1.736</v>
      </c>
      <c r="N208" s="21" t="n">
        <v>1.728</v>
      </c>
      <c r="O208" s="21" t="n">
        <v>1.754</v>
      </c>
      <c r="P208" s="21" t="n">
        <v>1.791</v>
      </c>
      <c r="Q208" s="22" t="n">
        <v>1.843</v>
      </c>
      <c r="R208" s="22" t="n">
        <v>1.944</v>
      </c>
      <c r="S208" s="22" t="n">
        <v>2.077</v>
      </c>
      <c r="T208" s="22" t="n">
        <v>2.209</v>
      </c>
      <c r="V208" s="21" t="n">
        <v>0.00556</v>
      </c>
      <c r="W208" s="21" t="n">
        <v>0.02311</v>
      </c>
      <c r="X208" s="21" t="n">
        <v>0.03211</v>
      </c>
      <c r="Y208" s="21" t="n">
        <v>0.02481</v>
      </c>
      <c r="Z208" s="21" t="n">
        <v>0.03577</v>
      </c>
      <c r="AA208" s="21" t="n">
        <v>0.06617</v>
      </c>
      <c r="AB208" s="21" t="n">
        <v>0.07984</v>
      </c>
      <c r="AC208" s="21" t="n">
        <v>0.09443</v>
      </c>
      <c r="AD208" s="21" t="n">
        <v>0.09358</v>
      </c>
      <c r="AE208" s="21" t="n">
        <v>0.1727</v>
      </c>
      <c r="AF208" s="21" t="n">
        <v>0.1748</v>
      </c>
      <c r="AG208" s="21" t="n">
        <v>0.1737</v>
      </c>
      <c r="AH208" s="21" t="n">
        <v>0.1925</v>
      </c>
      <c r="AI208" s="21" t="n">
        <v>0.1938</v>
      </c>
      <c r="AJ208" s="21" t="n">
        <v>0.2307</v>
      </c>
      <c r="AK208" s="21" t="n">
        <v>0.2459</v>
      </c>
      <c r="AL208" s="21" t="n">
        <v>0.2708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02</v>
      </c>
      <c r="E209" s="21" t="n">
        <v>1.464</v>
      </c>
      <c r="F209" s="21" t="n">
        <v>1.495</v>
      </c>
      <c r="G209" s="21" t="n">
        <v>1.463</v>
      </c>
      <c r="H209" s="21" t="n">
        <v>1.517</v>
      </c>
      <c r="I209" s="21" t="n">
        <v>1.519</v>
      </c>
      <c r="J209" s="21" t="n">
        <v>1.57</v>
      </c>
      <c r="K209" s="21" t="n">
        <v>1.591</v>
      </c>
      <c r="L209" s="21" t="n">
        <v>1.582</v>
      </c>
      <c r="M209" s="21" t="n">
        <v>1.736</v>
      </c>
      <c r="N209" s="21" t="n">
        <v>1.728</v>
      </c>
      <c r="O209" s="21" t="n">
        <v>1.754</v>
      </c>
      <c r="P209" s="21" t="n">
        <v>1.791</v>
      </c>
      <c r="Q209" s="22" t="n">
        <v>1.842</v>
      </c>
      <c r="R209" s="22" t="n">
        <v>1.943</v>
      </c>
      <c r="S209" s="22" t="n">
        <v>2.077</v>
      </c>
      <c r="T209" s="22" t="n">
        <v>2.208</v>
      </c>
      <c r="V209" s="21" t="n">
        <v>0.00552</v>
      </c>
      <c r="W209" s="21" t="n">
        <v>0.02302</v>
      </c>
      <c r="X209" s="21" t="n">
        <v>0.032</v>
      </c>
      <c r="Y209" s="21" t="n">
        <v>0.02476</v>
      </c>
      <c r="Z209" s="21" t="n">
        <v>0.03571</v>
      </c>
      <c r="AA209" s="21" t="n">
        <v>0.06617</v>
      </c>
      <c r="AB209" s="21" t="n">
        <v>0.07987</v>
      </c>
      <c r="AC209" s="21" t="n">
        <v>0.09424</v>
      </c>
      <c r="AD209" s="21" t="n">
        <v>0.09358</v>
      </c>
      <c r="AE209" s="21" t="n">
        <v>0.1724</v>
      </c>
      <c r="AF209" s="21" t="n">
        <v>0.1747</v>
      </c>
      <c r="AG209" s="21" t="n">
        <v>0.1735</v>
      </c>
      <c r="AH209" s="21" t="n">
        <v>0.1923</v>
      </c>
      <c r="AI209" s="21" t="n">
        <v>0.1936</v>
      </c>
      <c r="AJ209" s="21" t="n">
        <v>0.2305</v>
      </c>
      <c r="AK209" s="21" t="n">
        <v>0.2454</v>
      </c>
      <c r="AL209" s="21" t="n">
        <v>0.2703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02</v>
      </c>
      <c r="E210" s="21" t="n">
        <v>1.464</v>
      </c>
      <c r="F210" s="21" t="n">
        <v>1.495</v>
      </c>
      <c r="G210" s="21" t="n">
        <v>1.463</v>
      </c>
      <c r="H210" s="21" t="n">
        <v>1.517</v>
      </c>
      <c r="I210" s="21" t="n">
        <v>1.519</v>
      </c>
      <c r="J210" s="21" t="n">
        <v>1.57</v>
      </c>
      <c r="K210" s="21" t="n">
        <v>1.591</v>
      </c>
      <c r="L210" s="21" t="n">
        <v>1.582</v>
      </c>
      <c r="M210" s="21" t="n">
        <v>1.736</v>
      </c>
      <c r="N210" s="21" t="n">
        <v>1.727</v>
      </c>
      <c r="O210" s="21" t="n">
        <v>1.754</v>
      </c>
      <c r="P210" s="21" t="n">
        <v>1.79</v>
      </c>
      <c r="Q210" s="22" t="n">
        <v>1.842</v>
      </c>
      <c r="R210" s="22" t="n">
        <v>1.943</v>
      </c>
      <c r="S210" s="22" t="n">
        <v>2.076</v>
      </c>
      <c r="T210" s="22" t="n">
        <v>2.207</v>
      </c>
      <c r="V210" s="21" t="n">
        <v>0.00548</v>
      </c>
      <c r="W210" s="21" t="n">
        <v>0.02293</v>
      </c>
      <c r="X210" s="21" t="n">
        <v>0.03188</v>
      </c>
      <c r="Y210" s="21" t="n">
        <v>0.02471</v>
      </c>
      <c r="Z210" s="21" t="n">
        <v>0.03565</v>
      </c>
      <c r="AA210" s="21" t="n">
        <v>0.06617</v>
      </c>
      <c r="AB210" s="21" t="n">
        <v>0.0799</v>
      </c>
      <c r="AC210" s="21" t="n">
        <v>0.09406</v>
      </c>
      <c r="AD210" s="21" t="n">
        <v>0.09358</v>
      </c>
      <c r="AE210" s="21" t="n">
        <v>0.1722</v>
      </c>
      <c r="AF210" s="21" t="n">
        <v>0.1746</v>
      </c>
      <c r="AG210" s="21" t="n">
        <v>0.1733</v>
      </c>
      <c r="AH210" s="21" t="n">
        <v>0.192</v>
      </c>
      <c r="AI210" s="21" t="n">
        <v>0.1936</v>
      </c>
      <c r="AJ210" s="21" t="n">
        <v>0.2304</v>
      </c>
      <c r="AK210" s="21" t="n">
        <v>0.2449</v>
      </c>
      <c r="AL210" s="21" t="n">
        <v>0.2699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2</v>
      </c>
      <c r="E211" s="21" t="n">
        <v>1.464</v>
      </c>
      <c r="F211" s="21" t="n">
        <v>1.495</v>
      </c>
      <c r="G211" s="21" t="n">
        <v>1.463</v>
      </c>
      <c r="H211" s="21" t="n">
        <v>1.517</v>
      </c>
      <c r="I211" s="21" t="n">
        <v>1.519</v>
      </c>
      <c r="J211" s="21" t="n">
        <v>1.57</v>
      </c>
      <c r="K211" s="21" t="n">
        <v>1.59</v>
      </c>
      <c r="L211" s="21" t="n">
        <v>1.582</v>
      </c>
      <c r="M211" s="21" t="n">
        <v>1.735</v>
      </c>
      <c r="N211" s="21" t="n">
        <v>1.727</v>
      </c>
      <c r="O211" s="21" t="n">
        <v>1.754</v>
      </c>
      <c r="P211" s="21" t="n">
        <v>1.79</v>
      </c>
      <c r="Q211" s="22" t="n">
        <v>1.841</v>
      </c>
      <c r="R211" s="22" t="n">
        <v>1.942</v>
      </c>
      <c r="S211" s="22" t="n">
        <v>2.075</v>
      </c>
      <c r="T211" s="22" t="n">
        <v>2.206</v>
      </c>
      <c r="V211" s="21" t="n">
        <v>0.00544</v>
      </c>
      <c r="W211" s="21" t="n">
        <v>0.02285</v>
      </c>
      <c r="X211" s="21" t="n">
        <v>0.03177</v>
      </c>
      <c r="Y211" s="21" t="n">
        <v>0.02466</v>
      </c>
      <c r="Z211" s="21" t="n">
        <v>0.03559</v>
      </c>
      <c r="AA211" s="21" t="n">
        <v>0.06617</v>
      </c>
      <c r="AB211" s="21" t="n">
        <v>0.07993</v>
      </c>
      <c r="AC211" s="21" t="n">
        <v>0.09388</v>
      </c>
      <c r="AD211" s="21" t="n">
        <v>0.09359</v>
      </c>
      <c r="AE211" s="21" t="n">
        <v>0.1719</v>
      </c>
      <c r="AF211" s="21" t="n">
        <v>0.1745</v>
      </c>
      <c r="AG211" s="21" t="n">
        <v>0.1731</v>
      </c>
      <c r="AH211" s="21" t="n">
        <v>0.1918</v>
      </c>
      <c r="AI211" s="21" t="n">
        <v>0.1935</v>
      </c>
      <c r="AJ211" s="21" t="n">
        <v>0.2302</v>
      </c>
      <c r="AK211" s="21" t="n">
        <v>0.2444</v>
      </c>
      <c r="AL211" s="21" t="n">
        <v>0.2695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2</v>
      </c>
      <c r="E212" s="21" t="n">
        <v>1.464</v>
      </c>
      <c r="F212" s="21" t="n">
        <v>1.495</v>
      </c>
      <c r="G212" s="21" t="n">
        <v>1.463</v>
      </c>
      <c r="H212" s="21" t="n">
        <v>1.517</v>
      </c>
      <c r="I212" s="21" t="n">
        <v>1.519</v>
      </c>
      <c r="J212" s="21" t="n">
        <v>1.57</v>
      </c>
      <c r="K212" s="21" t="n">
        <v>1.59</v>
      </c>
      <c r="L212" s="21" t="n">
        <v>1.582</v>
      </c>
      <c r="M212" s="21" t="n">
        <v>1.735</v>
      </c>
      <c r="N212" s="21" t="n">
        <v>1.727</v>
      </c>
      <c r="O212" s="21" t="n">
        <v>1.753</v>
      </c>
      <c r="P212" s="21" t="n">
        <v>1.79</v>
      </c>
      <c r="Q212" s="22" t="n">
        <v>1.841</v>
      </c>
      <c r="R212" s="22" t="n">
        <v>1.941</v>
      </c>
      <c r="S212" s="22" t="n">
        <v>2.074</v>
      </c>
      <c r="T212" s="22" t="n">
        <v>2.205</v>
      </c>
      <c r="V212" s="21" t="n">
        <v>0.0054</v>
      </c>
      <c r="W212" s="21" t="n">
        <v>0.02276</v>
      </c>
      <c r="X212" s="21" t="n">
        <v>0.03166</v>
      </c>
      <c r="Y212" s="21" t="n">
        <v>0.02461</v>
      </c>
      <c r="Z212" s="21" t="n">
        <v>0.03553</v>
      </c>
      <c r="AA212" s="21" t="n">
        <v>0.06617</v>
      </c>
      <c r="AB212" s="21" t="n">
        <v>0.07996</v>
      </c>
      <c r="AC212" s="21" t="n">
        <v>0.0937</v>
      </c>
      <c r="AD212" s="21" t="n">
        <v>0.09359</v>
      </c>
      <c r="AE212" s="21" t="n">
        <v>0.1717</v>
      </c>
      <c r="AF212" s="21" t="n">
        <v>0.1744</v>
      </c>
      <c r="AG212" s="21" t="n">
        <v>0.1729</v>
      </c>
      <c r="AH212" s="21" t="n">
        <v>0.1915</v>
      </c>
      <c r="AI212" s="21" t="n">
        <v>0.1934</v>
      </c>
      <c r="AJ212" s="21" t="n">
        <v>0.2301</v>
      </c>
      <c r="AK212" s="21" t="n">
        <v>0.2439</v>
      </c>
      <c r="AL212" s="21" t="n">
        <v>0.2691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2</v>
      </c>
      <c r="E213" s="21" t="n">
        <v>1.464</v>
      </c>
      <c r="F213" s="21" t="n">
        <v>1.495</v>
      </c>
      <c r="G213" s="21" t="n">
        <v>1.463</v>
      </c>
      <c r="H213" s="21" t="n">
        <v>1.517</v>
      </c>
      <c r="I213" s="21" t="n">
        <v>1.519</v>
      </c>
      <c r="J213" s="21" t="n">
        <v>1.57</v>
      </c>
      <c r="K213" s="21" t="n">
        <v>1.59</v>
      </c>
      <c r="L213" s="21" t="n">
        <v>1.582</v>
      </c>
      <c r="M213" s="21" t="n">
        <v>1.735</v>
      </c>
      <c r="N213" s="21" t="n">
        <v>1.727</v>
      </c>
      <c r="O213" s="21" t="n">
        <v>1.753</v>
      </c>
      <c r="P213" s="21" t="n">
        <v>1.789</v>
      </c>
      <c r="Q213" s="22" t="n">
        <v>1.84</v>
      </c>
      <c r="R213" s="22" t="n">
        <v>1.941</v>
      </c>
      <c r="S213" s="22" t="n">
        <v>2.074</v>
      </c>
      <c r="T213" s="22" t="n">
        <v>2.204</v>
      </c>
      <c r="V213" s="21" t="n">
        <v>0.00537</v>
      </c>
      <c r="W213" s="21" t="n">
        <v>0.02268</v>
      </c>
      <c r="X213" s="21" t="n">
        <v>0.03155</v>
      </c>
      <c r="Y213" s="21" t="n">
        <v>0.02456</v>
      </c>
      <c r="Z213" s="21" t="n">
        <v>0.03547</v>
      </c>
      <c r="AA213" s="21" t="n">
        <v>0.06617</v>
      </c>
      <c r="AB213" s="21" t="n">
        <v>0.07999</v>
      </c>
      <c r="AC213" s="21" t="n">
        <v>0.09353</v>
      </c>
      <c r="AD213" s="21" t="n">
        <v>0.09359</v>
      </c>
      <c r="AE213" s="21" t="n">
        <v>0.1714</v>
      </c>
      <c r="AF213" s="21" t="n">
        <v>0.1742</v>
      </c>
      <c r="AG213" s="21" t="n">
        <v>0.1726</v>
      </c>
      <c r="AH213" s="21" t="n">
        <v>0.1912</v>
      </c>
      <c r="AI213" s="21" t="n">
        <v>0.1933</v>
      </c>
      <c r="AJ213" s="21" t="n">
        <v>0.23</v>
      </c>
      <c r="AK213" s="21" t="n">
        <v>0.2434</v>
      </c>
      <c r="AL213" s="21" t="n">
        <v>0.2687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2</v>
      </c>
      <c r="E214" s="21" t="n">
        <v>1.464</v>
      </c>
      <c r="F214" s="21" t="n">
        <v>1.495</v>
      </c>
      <c r="G214" s="21" t="n">
        <v>1.463</v>
      </c>
      <c r="H214" s="21" t="n">
        <v>1.517</v>
      </c>
      <c r="I214" s="21" t="n">
        <v>1.519</v>
      </c>
      <c r="J214" s="21" t="n">
        <v>1.57</v>
      </c>
      <c r="K214" s="21" t="n">
        <v>1.59</v>
      </c>
      <c r="L214" s="21" t="n">
        <v>1.582</v>
      </c>
      <c r="M214" s="21" t="n">
        <v>1.735</v>
      </c>
      <c r="N214" s="21" t="n">
        <v>1.726</v>
      </c>
      <c r="O214" s="21" t="n">
        <v>1.753</v>
      </c>
      <c r="P214" s="21" t="n">
        <v>1.789</v>
      </c>
      <c r="Q214" s="22" t="n">
        <v>1.84</v>
      </c>
      <c r="R214" s="22" t="n">
        <v>1.94</v>
      </c>
      <c r="S214" s="22" t="n">
        <v>2.073</v>
      </c>
      <c r="T214" s="22" t="n">
        <v>2.203</v>
      </c>
      <c r="V214" s="21" t="n">
        <v>0.00533</v>
      </c>
      <c r="W214" s="21" t="n">
        <v>0.02259</v>
      </c>
      <c r="X214" s="21" t="n">
        <v>0.03144</v>
      </c>
      <c r="Y214" s="21" t="n">
        <v>0.02451</v>
      </c>
      <c r="Z214" s="21" t="n">
        <v>0.03541</v>
      </c>
      <c r="AA214" s="21" t="n">
        <v>0.06617</v>
      </c>
      <c r="AB214" s="21" t="n">
        <v>0.08001</v>
      </c>
      <c r="AC214" s="21" t="n">
        <v>0.09337</v>
      </c>
      <c r="AD214" s="21" t="n">
        <v>0.09359</v>
      </c>
      <c r="AE214" s="21" t="n">
        <v>0.1712</v>
      </c>
      <c r="AF214" s="21" t="n">
        <v>0.1741</v>
      </c>
      <c r="AG214" s="21" t="n">
        <v>0.1724</v>
      </c>
      <c r="AH214" s="21" t="n">
        <v>0.191</v>
      </c>
      <c r="AI214" s="21" t="n">
        <v>0.1933</v>
      </c>
      <c r="AJ214" s="21" t="n">
        <v>0.2298</v>
      </c>
      <c r="AK214" s="21" t="n">
        <v>0.2429</v>
      </c>
      <c r="AL214" s="21" t="n">
        <v>0.2683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2</v>
      </c>
      <c r="E215" s="21" t="n">
        <v>1.464</v>
      </c>
      <c r="F215" s="21" t="n">
        <v>1.495</v>
      </c>
      <c r="G215" s="21" t="n">
        <v>1.463</v>
      </c>
      <c r="H215" s="21" t="n">
        <v>1.517</v>
      </c>
      <c r="I215" s="21" t="n">
        <v>1.519</v>
      </c>
      <c r="J215" s="21" t="n">
        <v>1.57</v>
      </c>
      <c r="K215" s="21" t="n">
        <v>1.589</v>
      </c>
      <c r="L215" s="21" t="n">
        <v>1.581</v>
      </c>
      <c r="M215" s="21" t="n">
        <v>1.735</v>
      </c>
      <c r="N215" s="21" t="n">
        <v>1.726</v>
      </c>
      <c r="O215" s="21" t="n">
        <v>1.753</v>
      </c>
      <c r="P215" s="21" t="n">
        <v>1.788</v>
      </c>
      <c r="Q215" s="22" t="n">
        <v>1.839</v>
      </c>
      <c r="R215" s="22" t="n">
        <v>1.939</v>
      </c>
      <c r="S215" s="22" t="n">
        <v>2.072</v>
      </c>
      <c r="T215" s="22" t="n">
        <v>2.202</v>
      </c>
      <c r="V215" s="21" t="n">
        <v>0.0053</v>
      </c>
      <c r="W215" s="21" t="n">
        <v>0.02251</v>
      </c>
      <c r="X215" s="21" t="n">
        <v>0.03134</v>
      </c>
      <c r="Y215" s="21" t="n">
        <v>0.02446</v>
      </c>
      <c r="Z215" s="21" t="n">
        <v>0.03535</v>
      </c>
      <c r="AA215" s="21" t="n">
        <v>0.06616</v>
      </c>
      <c r="AB215" s="21" t="n">
        <v>0.08003</v>
      </c>
      <c r="AC215" s="21" t="n">
        <v>0.09321</v>
      </c>
      <c r="AD215" s="21" t="n">
        <v>0.09359</v>
      </c>
      <c r="AE215" s="21" t="n">
        <v>0.1709</v>
      </c>
      <c r="AF215" s="21" t="n">
        <v>0.174</v>
      </c>
      <c r="AG215" s="21" t="n">
        <v>0.1722</v>
      </c>
      <c r="AH215" s="21" t="n">
        <v>0.1907</v>
      </c>
      <c r="AI215" s="21" t="n">
        <v>0.1932</v>
      </c>
      <c r="AJ215" s="21" t="n">
        <v>0.2297</v>
      </c>
      <c r="AK215" s="21" t="n">
        <v>0.2424</v>
      </c>
      <c r="AL215" s="21" t="n">
        <v>0.2679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2</v>
      </c>
      <c r="E216" s="21" t="n">
        <v>1.464</v>
      </c>
      <c r="F216" s="21" t="n">
        <v>1.495</v>
      </c>
      <c r="G216" s="21" t="n">
        <v>1.463</v>
      </c>
      <c r="H216" s="21" t="n">
        <v>1.517</v>
      </c>
      <c r="I216" s="21" t="n">
        <v>1.519</v>
      </c>
      <c r="J216" s="21" t="n">
        <v>1.569</v>
      </c>
      <c r="K216" s="21" t="n">
        <v>1.589</v>
      </c>
      <c r="L216" s="21" t="n">
        <v>1.581</v>
      </c>
      <c r="M216" s="21" t="n">
        <v>1.734</v>
      </c>
      <c r="N216" s="21" t="n">
        <v>1.726</v>
      </c>
      <c r="O216" s="21" t="n">
        <v>1.752</v>
      </c>
      <c r="P216" s="21" t="n">
        <v>1.788</v>
      </c>
      <c r="Q216" s="22" t="n">
        <v>1.839</v>
      </c>
      <c r="R216" s="22" t="n">
        <v>1.938</v>
      </c>
      <c r="S216" s="22" t="n">
        <v>2.071</v>
      </c>
      <c r="T216" s="22" t="n">
        <v>2.201</v>
      </c>
      <c r="V216" s="21" t="n">
        <v>0.00526</v>
      </c>
      <c r="W216" s="21" t="n">
        <v>0.02243</v>
      </c>
      <c r="X216" s="21" t="n">
        <v>0.03123</v>
      </c>
      <c r="Y216" s="21" t="n">
        <v>0.02441</v>
      </c>
      <c r="Z216" s="21" t="n">
        <v>0.03529</v>
      </c>
      <c r="AA216" s="21" t="n">
        <v>0.06616</v>
      </c>
      <c r="AB216" s="21" t="n">
        <v>0.08005</v>
      </c>
      <c r="AC216" s="21" t="n">
        <v>0.09306</v>
      </c>
      <c r="AD216" s="21" t="n">
        <v>0.09359</v>
      </c>
      <c r="AE216" s="21" t="n">
        <v>0.1707</v>
      </c>
      <c r="AF216" s="21" t="n">
        <v>0.1739</v>
      </c>
      <c r="AG216" s="21" t="n">
        <v>0.172</v>
      </c>
      <c r="AH216" s="21" t="n">
        <v>0.1905</v>
      </c>
      <c r="AI216" s="21" t="n">
        <v>0.1932</v>
      </c>
      <c r="AJ216" s="21" t="n">
        <v>0.2296</v>
      </c>
      <c r="AK216" s="21" t="n">
        <v>0.2419</v>
      </c>
      <c r="AL216" s="21" t="n">
        <v>0.2674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2</v>
      </c>
      <c r="E217" s="21" t="n">
        <v>1.464</v>
      </c>
      <c r="F217" s="21" t="n">
        <v>1.495</v>
      </c>
      <c r="G217" s="21" t="n">
        <v>1.463</v>
      </c>
      <c r="H217" s="21" t="n">
        <v>1.517</v>
      </c>
      <c r="I217" s="21" t="n">
        <v>1.519</v>
      </c>
      <c r="J217" s="21" t="n">
        <v>1.569</v>
      </c>
      <c r="K217" s="21" t="n">
        <v>1.589</v>
      </c>
      <c r="L217" s="21" t="n">
        <v>1.581</v>
      </c>
      <c r="M217" s="21" t="n">
        <v>1.734</v>
      </c>
      <c r="N217" s="21" t="n">
        <v>1.726</v>
      </c>
      <c r="O217" s="21" t="n">
        <v>1.752</v>
      </c>
      <c r="P217" s="21" t="n">
        <v>1.788</v>
      </c>
      <c r="Q217" s="22" t="n">
        <v>1.838</v>
      </c>
      <c r="R217" s="22" t="n">
        <v>1.938</v>
      </c>
      <c r="S217" s="22" t="n">
        <v>2.071</v>
      </c>
      <c r="T217" s="22" t="n">
        <v>2.2</v>
      </c>
      <c r="V217" s="21" t="n">
        <v>0.00523</v>
      </c>
      <c r="W217" s="21" t="n">
        <v>0.02235</v>
      </c>
      <c r="X217" s="21" t="n">
        <v>0.03113</v>
      </c>
      <c r="Y217" s="21" t="n">
        <v>0.02437</v>
      </c>
      <c r="Z217" s="21" t="n">
        <v>0.03523</v>
      </c>
      <c r="AA217" s="21" t="n">
        <v>0.06616</v>
      </c>
      <c r="AB217" s="21" t="n">
        <v>0.08007</v>
      </c>
      <c r="AC217" s="21" t="n">
        <v>0.09292</v>
      </c>
      <c r="AD217" s="21" t="n">
        <v>0.09358</v>
      </c>
      <c r="AE217" s="21" t="n">
        <v>0.1704</v>
      </c>
      <c r="AF217" s="21" t="n">
        <v>0.1738</v>
      </c>
      <c r="AG217" s="21" t="n">
        <v>0.1718</v>
      </c>
      <c r="AH217" s="21" t="n">
        <v>0.1902</v>
      </c>
      <c r="AI217" s="21" t="n">
        <v>0.1932</v>
      </c>
      <c r="AJ217" s="21" t="n">
        <v>0.2294</v>
      </c>
      <c r="AK217" s="21" t="n">
        <v>0.2414</v>
      </c>
      <c r="AL217" s="21" t="n">
        <v>0.267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2</v>
      </c>
      <c r="E218" s="21" t="n">
        <v>1.464</v>
      </c>
      <c r="F218" s="21" t="n">
        <v>1.495</v>
      </c>
      <c r="G218" s="21" t="n">
        <v>1.463</v>
      </c>
      <c r="H218" s="21" t="n">
        <v>1.517</v>
      </c>
      <c r="I218" s="21" t="n">
        <v>1.519</v>
      </c>
      <c r="J218" s="21" t="n">
        <v>1.569</v>
      </c>
      <c r="K218" s="21" t="n">
        <v>1.589</v>
      </c>
      <c r="L218" s="21" t="n">
        <v>1.581</v>
      </c>
      <c r="M218" s="21" t="n">
        <v>1.734</v>
      </c>
      <c r="N218" s="21" t="n">
        <v>1.725</v>
      </c>
      <c r="O218" s="21" t="n">
        <v>1.752</v>
      </c>
      <c r="P218" s="21" t="n">
        <v>1.787</v>
      </c>
      <c r="Q218" s="22" t="n">
        <v>1.837</v>
      </c>
      <c r="R218" s="22" t="n">
        <v>1.937</v>
      </c>
      <c r="S218" s="22" t="n">
        <v>2.07</v>
      </c>
      <c r="T218" s="22" t="n">
        <v>2.199</v>
      </c>
      <c r="V218" s="21" t="n">
        <v>0.00519</v>
      </c>
      <c r="W218" s="21" t="n">
        <v>0.02227</v>
      </c>
      <c r="X218" s="21" t="n">
        <v>0.03103</v>
      </c>
      <c r="Y218" s="21" t="n">
        <v>0.02432</v>
      </c>
      <c r="Z218" s="21" t="n">
        <v>0.03517</v>
      </c>
      <c r="AA218" s="21" t="n">
        <v>0.06615</v>
      </c>
      <c r="AB218" s="21" t="n">
        <v>0.08009</v>
      </c>
      <c r="AC218" s="21" t="n">
        <v>0.09278</v>
      </c>
      <c r="AD218" s="21" t="n">
        <v>0.09358</v>
      </c>
      <c r="AE218" s="21" t="n">
        <v>0.1702</v>
      </c>
      <c r="AF218" s="21" t="n">
        <v>0.1736</v>
      </c>
      <c r="AG218" s="21" t="n">
        <v>0.1716</v>
      </c>
      <c r="AH218" s="21" t="n">
        <v>0.19</v>
      </c>
      <c r="AI218" s="21" t="n">
        <v>0.1931</v>
      </c>
      <c r="AJ218" s="21" t="n">
        <v>0.2293</v>
      </c>
      <c r="AK218" s="21" t="n">
        <v>0.2408</v>
      </c>
      <c r="AL218" s="21" t="n">
        <v>0.2666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2</v>
      </c>
      <c r="E219" s="21" t="n">
        <v>1.465</v>
      </c>
      <c r="F219" s="21" t="n">
        <v>1.495</v>
      </c>
      <c r="G219" s="21" t="n">
        <v>1.463</v>
      </c>
      <c r="H219" s="21" t="n">
        <v>1.517</v>
      </c>
      <c r="I219" s="21" t="n">
        <v>1.519</v>
      </c>
      <c r="J219" s="21" t="n">
        <v>1.569</v>
      </c>
      <c r="K219" s="21" t="n">
        <v>1.588</v>
      </c>
      <c r="L219" s="21" t="n">
        <v>1.581</v>
      </c>
      <c r="M219" s="21" t="n">
        <v>1.734</v>
      </c>
      <c r="N219" s="21" t="n">
        <v>1.725</v>
      </c>
      <c r="O219" s="21" t="n">
        <v>1.752</v>
      </c>
      <c r="P219" s="21" t="n">
        <v>1.787</v>
      </c>
      <c r="Q219" s="22" t="n">
        <v>1.837</v>
      </c>
      <c r="R219" s="22" t="n">
        <v>1.936</v>
      </c>
      <c r="S219" s="22" t="n">
        <v>2.069</v>
      </c>
      <c r="T219" s="22" t="n">
        <v>2.198</v>
      </c>
      <c r="V219" s="21" t="n">
        <v>0.00516</v>
      </c>
      <c r="W219" s="21" t="n">
        <v>0.0222</v>
      </c>
      <c r="X219" s="21" t="n">
        <v>0.03093</v>
      </c>
      <c r="Y219" s="21" t="n">
        <v>0.02428</v>
      </c>
      <c r="Z219" s="21" t="n">
        <v>0.03511</v>
      </c>
      <c r="AA219" s="21" t="n">
        <v>0.06615</v>
      </c>
      <c r="AB219" s="21" t="n">
        <v>0.08011</v>
      </c>
      <c r="AC219" s="21" t="n">
        <v>0.09265</v>
      </c>
      <c r="AD219" s="21" t="n">
        <v>0.09357</v>
      </c>
      <c r="AE219" s="21" t="n">
        <v>0.1699</v>
      </c>
      <c r="AF219" s="21" t="n">
        <v>0.1735</v>
      </c>
      <c r="AG219" s="21" t="n">
        <v>0.1714</v>
      </c>
      <c r="AH219" s="21" t="n">
        <v>0.1897</v>
      </c>
      <c r="AI219" s="21" t="n">
        <v>0.1931</v>
      </c>
      <c r="AJ219" s="21" t="n">
        <v>0.2292</v>
      </c>
      <c r="AK219" s="21" t="n">
        <v>0.2403</v>
      </c>
      <c r="AL219" s="21" t="n">
        <v>0.2661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2</v>
      </c>
      <c r="E220" s="21" t="n">
        <v>1.465</v>
      </c>
      <c r="F220" s="21" t="n">
        <v>1.495</v>
      </c>
      <c r="G220" s="21" t="n">
        <v>1.463</v>
      </c>
      <c r="H220" s="21" t="n">
        <v>1.517</v>
      </c>
      <c r="I220" s="21" t="n">
        <v>1.519</v>
      </c>
      <c r="J220" s="21" t="n">
        <v>1.569</v>
      </c>
      <c r="K220" s="21" t="n">
        <v>1.588</v>
      </c>
      <c r="L220" s="21" t="n">
        <v>1.581</v>
      </c>
      <c r="M220" s="21" t="n">
        <v>1.733</v>
      </c>
      <c r="N220" s="21" t="n">
        <v>1.725</v>
      </c>
      <c r="O220" s="21" t="n">
        <v>1.751</v>
      </c>
      <c r="P220" s="21" t="n">
        <v>1.786</v>
      </c>
      <c r="Q220" s="22" t="n">
        <v>1.836</v>
      </c>
      <c r="R220" s="22" t="n">
        <v>1.935</v>
      </c>
      <c r="S220" s="22" t="n">
        <v>2.068</v>
      </c>
      <c r="T220" s="22" t="n">
        <v>2.197</v>
      </c>
      <c r="V220" s="21" t="n">
        <v>0.00513</v>
      </c>
      <c r="W220" s="21" t="n">
        <v>0.02212</v>
      </c>
      <c r="X220" s="21" t="n">
        <v>0.03083</v>
      </c>
      <c r="Y220" s="21" t="n">
        <v>0.02423</v>
      </c>
      <c r="Z220" s="21" t="n">
        <v>0.03505</v>
      </c>
      <c r="AA220" s="21" t="n">
        <v>0.06614</v>
      </c>
      <c r="AB220" s="21" t="n">
        <v>0.08012</v>
      </c>
      <c r="AC220" s="21" t="n">
        <v>0.09252</v>
      </c>
      <c r="AD220" s="21" t="n">
        <v>0.09356</v>
      </c>
      <c r="AE220" s="21" t="n">
        <v>0.1697</v>
      </c>
      <c r="AF220" s="21" t="n">
        <v>0.1734</v>
      </c>
      <c r="AG220" s="21" t="n">
        <v>0.1711</v>
      </c>
      <c r="AH220" s="21" t="n">
        <v>0.1895</v>
      </c>
      <c r="AI220" s="21" t="n">
        <v>0.1931</v>
      </c>
      <c r="AJ220" s="21" t="n">
        <v>0.229</v>
      </c>
      <c r="AK220" s="21" t="n">
        <v>0.2398</v>
      </c>
      <c r="AL220" s="21" t="n">
        <v>0.2657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2</v>
      </c>
      <c r="E221" s="21" t="n">
        <v>1.465</v>
      </c>
      <c r="F221" s="21" t="n">
        <v>1.495</v>
      </c>
      <c r="G221" s="21" t="n">
        <v>1.463</v>
      </c>
      <c r="H221" s="21" t="n">
        <v>1.517</v>
      </c>
      <c r="I221" s="21" t="n">
        <v>1.519</v>
      </c>
      <c r="J221" s="21" t="n">
        <v>1.569</v>
      </c>
      <c r="K221" s="21" t="n">
        <v>1.588</v>
      </c>
      <c r="L221" s="21" t="n">
        <v>1.581</v>
      </c>
      <c r="M221" s="21" t="n">
        <v>1.733</v>
      </c>
      <c r="N221" s="21" t="n">
        <v>1.725</v>
      </c>
      <c r="O221" s="21" t="n">
        <v>1.751</v>
      </c>
      <c r="P221" s="21" t="n">
        <v>1.786</v>
      </c>
      <c r="Q221" s="22" t="n">
        <v>1.836</v>
      </c>
      <c r="R221" s="22" t="n">
        <v>1.935</v>
      </c>
      <c r="S221" s="22" t="n">
        <v>2.068</v>
      </c>
      <c r="T221" s="22" t="n">
        <v>2.196</v>
      </c>
      <c r="V221" s="21" t="n">
        <v>0.00509</v>
      </c>
      <c r="W221" s="21" t="n">
        <v>0.02205</v>
      </c>
      <c r="X221" s="21" t="n">
        <v>0.03073</v>
      </c>
      <c r="Y221" s="21" t="n">
        <v>0.02419</v>
      </c>
      <c r="Z221" s="21" t="n">
        <v>0.03499</v>
      </c>
      <c r="AA221" s="21" t="n">
        <v>0.06614</v>
      </c>
      <c r="AB221" s="21" t="n">
        <v>0.08013</v>
      </c>
      <c r="AC221" s="21" t="n">
        <v>0.0924</v>
      </c>
      <c r="AD221" s="21" t="n">
        <v>0.09355</v>
      </c>
      <c r="AE221" s="21" t="n">
        <v>0.1694</v>
      </c>
      <c r="AF221" s="21" t="n">
        <v>0.1732</v>
      </c>
      <c r="AG221" s="21" t="n">
        <v>0.1709</v>
      </c>
      <c r="AH221" s="21" t="n">
        <v>0.1892</v>
      </c>
      <c r="AI221" s="21" t="n">
        <v>0.1931</v>
      </c>
      <c r="AJ221" s="21" t="n">
        <v>0.2289</v>
      </c>
      <c r="AK221" s="21" t="n">
        <v>0.2393</v>
      </c>
      <c r="AL221" s="21" t="n">
        <v>0.2653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2</v>
      </c>
      <c r="E222" s="21" t="n">
        <v>1.465</v>
      </c>
      <c r="F222" s="21" t="n">
        <v>1.495</v>
      </c>
      <c r="G222" s="21" t="n">
        <v>1.463</v>
      </c>
      <c r="H222" s="21" t="n">
        <v>1.517</v>
      </c>
      <c r="I222" s="21" t="n">
        <v>1.519</v>
      </c>
      <c r="J222" s="21" t="n">
        <v>1.569</v>
      </c>
      <c r="K222" s="21" t="n">
        <v>1.588</v>
      </c>
      <c r="L222" s="21" t="n">
        <v>1.581</v>
      </c>
      <c r="M222" s="21" t="n">
        <v>1.733</v>
      </c>
      <c r="N222" s="21" t="n">
        <v>1.724</v>
      </c>
      <c r="O222" s="21" t="n">
        <v>1.751</v>
      </c>
      <c r="P222" s="21" t="n">
        <v>1.786</v>
      </c>
      <c r="Q222" s="22" t="n">
        <v>1.835</v>
      </c>
      <c r="R222" s="22" t="n">
        <v>1.934</v>
      </c>
      <c r="S222" s="22" t="n">
        <v>2.067</v>
      </c>
      <c r="T222" s="22" t="n">
        <v>2.194</v>
      </c>
      <c r="V222" s="21" t="n">
        <v>0.00506</v>
      </c>
      <c r="W222" s="21" t="n">
        <v>0.02198</v>
      </c>
      <c r="X222" s="21" t="n">
        <v>0.03064</v>
      </c>
      <c r="Y222" s="21" t="n">
        <v>0.02415</v>
      </c>
      <c r="Z222" s="21" t="n">
        <v>0.03493</v>
      </c>
      <c r="AA222" s="21" t="n">
        <v>0.06613</v>
      </c>
      <c r="AB222" s="21" t="n">
        <v>0.08014</v>
      </c>
      <c r="AC222" s="21" t="n">
        <v>0.09229</v>
      </c>
      <c r="AD222" s="21" t="n">
        <v>0.09354</v>
      </c>
      <c r="AE222" s="21" t="n">
        <v>0.1692</v>
      </c>
      <c r="AF222" s="21" t="n">
        <v>0.1731</v>
      </c>
      <c r="AG222" s="21" t="n">
        <v>0.1707</v>
      </c>
      <c r="AH222" s="21" t="n">
        <v>0.189</v>
      </c>
      <c r="AI222" s="21" t="n">
        <v>0.1931</v>
      </c>
      <c r="AJ222" s="21" t="n">
        <v>0.2288</v>
      </c>
      <c r="AK222" s="21" t="n">
        <v>0.2387</v>
      </c>
      <c r="AL222" s="21" t="n">
        <v>0.2649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2</v>
      </c>
      <c r="E223" s="21" t="n">
        <v>1.465</v>
      </c>
      <c r="F223" s="21" t="n">
        <v>1.495</v>
      </c>
      <c r="G223" s="21" t="n">
        <v>1.463</v>
      </c>
      <c r="H223" s="21" t="n">
        <v>1.517</v>
      </c>
      <c r="I223" s="21" t="n">
        <v>1.519</v>
      </c>
      <c r="J223" s="21" t="n">
        <v>1.568</v>
      </c>
      <c r="K223" s="21" t="n">
        <v>1.587</v>
      </c>
      <c r="L223" s="21" t="n">
        <v>1.581</v>
      </c>
      <c r="M223" s="21" t="n">
        <v>1.733</v>
      </c>
      <c r="N223" s="21" t="n">
        <v>1.724</v>
      </c>
      <c r="O223" s="21" t="n">
        <v>1.75</v>
      </c>
      <c r="P223" s="21" t="n">
        <v>1.785</v>
      </c>
      <c r="Q223" s="22" t="n">
        <v>1.835</v>
      </c>
      <c r="R223" s="22" t="n">
        <v>1.933</v>
      </c>
      <c r="S223" s="22" t="n">
        <v>2.066</v>
      </c>
      <c r="T223" s="22" t="n">
        <v>2.193</v>
      </c>
      <c r="V223" s="21" t="n">
        <v>0.00503</v>
      </c>
      <c r="W223" s="21" t="n">
        <v>0.0219</v>
      </c>
      <c r="X223" s="21" t="n">
        <v>0.03054</v>
      </c>
      <c r="Y223" s="21" t="n">
        <v>0.02411</v>
      </c>
      <c r="Z223" s="21" t="n">
        <v>0.03487</v>
      </c>
      <c r="AA223" s="21" t="n">
        <v>0.06612</v>
      </c>
      <c r="AB223" s="21" t="n">
        <v>0.08015</v>
      </c>
      <c r="AC223" s="21" t="n">
        <v>0.09219</v>
      </c>
      <c r="AD223" s="21" t="n">
        <v>0.09353</v>
      </c>
      <c r="AE223" s="21" t="n">
        <v>0.1689</v>
      </c>
      <c r="AF223" s="21" t="n">
        <v>0.173</v>
      </c>
      <c r="AG223" s="21" t="n">
        <v>0.1705</v>
      </c>
      <c r="AH223" s="21" t="n">
        <v>0.1887</v>
      </c>
      <c r="AI223" s="21" t="n">
        <v>0.1931</v>
      </c>
      <c r="AJ223" s="21" t="n">
        <v>0.2286</v>
      </c>
      <c r="AK223" s="21" t="n">
        <v>0.2382</v>
      </c>
      <c r="AL223" s="21" t="n">
        <v>0.2644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2</v>
      </c>
      <c r="E224" s="21" t="n">
        <v>1.465</v>
      </c>
      <c r="F224" s="21" t="n">
        <v>1.495</v>
      </c>
      <c r="G224" s="21" t="n">
        <v>1.463</v>
      </c>
      <c r="H224" s="21" t="n">
        <v>1.517</v>
      </c>
      <c r="I224" s="21" t="n">
        <v>1.519</v>
      </c>
      <c r="J224" s="21" t="n">
        <v>1.568</v>
      </c>
      <c r="K224" s="21" t="n">
        <v>1.587</v>
      </c>
      <c r="L224" s="21" t="n">
        <v>1.58</v>
      </c>
      <c r="M224" s="21" t="n">
        <v>1.732</v>
      </c>
      <c r="N224" s="21" t="n">
        <v>1.724</v>
      </c>
      <c r="O224" s="21" t="n">
        <v>1.75</v>
      </c>
      <c r="P224" s="21" t="n">
        <v>1.785</v>
      </c>
      <c r="Q224" s="22" t="n">
        <v>1.834</v>
      </c>
      <c r="R224" s="22" t="n">
        <v>1.932</v>
      </c>
      <c r="S224" s="22" t="n">
        <v>2.065</v>
      </c>
      <c r="T224" s="22" t="n">
        <v>2.192</v>
      </c>
      <c r="V224" s="21" t="n">
        <v>0.005</v>
      </c>
      <c r="W224" s="21" t="n">
        <v>0.02183</v>
      </c>
      <c r="X224" s="21" t="n">
        <v>0.03045</v>
      </c>
      <c r="Y224" s="21" t="n">
        <v>0.02406</v>
      </c>
      <c r="Z224" s="21" t="n">
        <v>0.03481</v>
      </c>
      <c r="AA224" s="21" t="n">
        <v>0.06611</v>
      </c>
      <c r="AB224" s="21" t="n">
        <v>0.08015</v>
      </c>
      <c r="AC224" s="21" t="n">
        <v>0.09209</v>
      </c>
      <c r="AD224" s="21" t="n">
        <v>0.09351</v>
      </c>
      <c r="AE224" s="21" t="n">
        <v>0.1687</v>
      </c>
      <c r="AF224" s="21" t="n">
        <v>0.1728</v>
      </c>
      <c r="AG224" s="21" t="n">
        <v>0.1703</v>
      </c>
      <c r="AH224" s="21" t="n">
        <v>0.1885</v>
      </c>
      <c r="AI224" s="21" t="n">
        <v>0.1931</v>
      </c>
      <c r="AJ224" s="21" t="n">
        <v>0.2285</v>
      </c>
      <c r="AK224" s="21" t="n">
        <v>0.2377</v>
      </c>
      <c r="AL224" s="21" t="n">
        <v>0.264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2</v>
      </c>
      <c r="E225" s="21" t="n">
        <v>1.465</v>
      </c>
      <c r="F225" s="21" t="n">
        <v>1.495</v>
      </c>
      <c r="G225" s="21" t="n">
        <v>1.463</v>
      </c>
      <c r="H225" s="21" t="n">
        <v>1.516</v>
      </c>
      <c r="I225" s="21" t="n">
        <v>1.519</v>
      </c>
      <c r="J225" s="21" t="n">
        <v>1.568</v>
      </c>
      <c r="K225" s="21" t="n">
        <v>1.587</v>
      </c>
      <c r="L225" s="21" t="n">
        <v>1.58</v>
      </c>
      <c r="M225" s="21" t="n">
        <v>1.732</v>
      </c>
      <c r="N225" s="21" t="n">
        <v>1.723</v>
      </c>
      <c r="O225" s="21" t="n">
        <v>1.75</v>
      </c>
      <c r="P225" s="21" t="n">
        <v>1.784</v>
      </c>
      <c r="Q225" s="22" t="n">
        <v>1.833</v>
      </c>
      <c r="R225" s="22" t="n">
        <v>1.932</v>
      </c>
      <c r="S225" s="22" t="n">
        <v>2.065</v>
      </c>
      <c r="T225" s="22" t="n">
        <v>2.191</v>
      </c>
      <c r="V225" s="21" t="n">
        <v>0.00497</v>
      </c>
      <c r="W225" s="21" t="n">
        <v>0.02176</v>
      </c>
      <c r="X225" s="21" t="n">
        <v>0.03036</v>
      </c>
      <c r="Y225" s="21" t="n">
        <v>0.02402</v>
      </c>
      <c r="Z225" s="21" t="n">
        <v>0.03476</v>
      </c>
      <c r="AA225" s="21" t="n">
        <v>0.0661</v>
      </c>
      <c r="AB225" s="21" t="n">
        <v>0.08016</v>
      </c>
      <c r="AC225" s="21" t="n">
        <v>0.09199</v>
      </c>
      <c r="AD225" s="21" t="n">
        <v>0.09349</v>
      </c>
      <c r="AE225" s="21" t="n">
        <v>0.1684</v>
      </c>
      <c r="AF225" s="21" t="n">
        <v>0.1727</v>
      </c>
      <c r="AG225" s="21" t="n">
        <v>0.1701</v>
      </c>
      <c r="AH225" s="21" t="n">
        <v>0.1882</v>
      </c>
      <c r="AI225" s="21" t="n">
        <v>0.1931</v>
      </c>
      <c r="AJ225" s="21" t="n">
        <v>0.2283</v>
      </c>
      <c r="AK225" s="21" t="n">
        <v>0.2371</v>
      </c>
      <c r="AL225" s="21" t="n">
        <v>0.2636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2</v>
      </c>
      <c r="E226" s="21" t="n">
        <v>1.465</v>
      </c>
      <c r="F226" s="21" t="n">
        <v>1.495</v>
      </c>
      <c r="G226" s="21" t="n">
        <v>1.463</v>
      </c>
      <c r="H226" s="21" t="n">
        <v>1.516</v>
      </c>
      <c r="I226" s="21" t="n">
        <v>1.519</v>
      </c>
      <c r="J226" s="21" t="n">
        <v>1.568</v>
      </c>
      <c r="K226" s="21" t="n">
        <v>1.586</v>
      </c>
      <c r="L226" s="21" t="n">
        <v>1.58</v>
      </c>
      <c r="M226" s="21" t="n">
        <v>1.732</v>
      </c>
      <c r="N226" s="21" t="n">
        <v>1.723</v>
      </c>
      <c r="O226" s="21" t="n">
        <v>1.749</v>
      </c>
      <c r="P226" s="21" t="n">
        <v>1.783</v>
      </c>
      <c r="Q226" s="22" t="n">
        <v>1.833</v>
      </c>
      <c r="R226" s="22" t="n">
        <v>1.931</v>
      </c>
      <c r="S226" s="22" t="n">
        <v>2.064</v>
      </c>
      <c r="T226" s="22" t="n">
        <v>2.19</v>
      </c>
      <c r="V226" s="21" t="n">
        <v>0.00495</v>
      </c>
      <c r="W226" s="21" t="n">
        <v>0.0217</v>
      </c>
      <c r="X226" s="21" t="n">
        <v>0.03027</v>
      </c>
      <c r="Y226" s="21" t="n">
        <v>0.02398</v>
      </c>
      <c r="Z226" s="21" t="n">
        <v>0.0347</v>
      </c>
      <c r="AA226" s="21" t="n">
        <v>0.06608</v>
      </c>
      <c r="AB226" s="21" t="n">
        <v>0.08015</v>
      </c>
      <c r="AC226" s="21" t="n">
        <v>0.09191</v>
      </c>
      <c r="AD226" s="21" t="n">
        <v>0.09347</v>
      </c>
      <c r="AE226" s="21" t="n">
        <v>0.1682</v>
      </c>
      <c r="AF226" s="21" t="n">
        <v>0.1725</v>
      </c>
      <c r="AG226" s="21" t="n">
        <v>0.1698</v>
      </c>
      <c r="AH226" s="21" t="n">
        <v>0.1879</v>
      </c>
      <c r="AI226" s="21" t="n">
        <v>0.1931</v>
      </c>
      <c r="AJ226" s="21" t="n">
        <v>0.2281</v>
      </c>
      <c r="AK226" s="21" t="n">
        <v>0.2366</v>
      </c>
      <c r="AL226" s="21" t="n">
        <v>0.2631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2</v>
      </c>
      <c r="E227" s="21" t="n">
        <v>1.465</v>
      </c>
      <c r="F227" s="21" t="n">
        <v>1.495</v>
      </c>
      <c r="G227" s="21" t="n">
        <v>1.463</v>
      </c>
      <c r="H227" s="21" t="n">
        <v>1.516</v>
      </c>
      <c r="I227" s="21" t="n">
        <v>1.519</v>
      </c>
      <c r="J227" s="21" t="n">
        <v>1.568</v>
      </c>
      <c r="K227" s="21" t="n">
        <v>1.586</v>
      </c>
      <c r="L227" s="21" t="n">
        <v>1.58</v>
      </c>
      <c r="M227" s="21" t="n">
        <v>1.731</v>
      </c>
      <c r="N227" s="21" t="n">
        <v>1.723</v>
      </c>
      <c r="O227" s="21" t="n">
        <v>1.749</v>
      </c>
      <c r="P227" s="21" t="n">
        <v>1.783</v>
      </c>
      <c r="Q227" s="22" t="n">
        <v>1.832</v>
      </c>
      <c r="R227" s="22" t="n">
        <v>1.93</v>
      </c>
      <c r="S227" s="22" t="n">
        <v>2.063</v>
      </c>
      <c r="T227" s="22" t="n">
        <v>2.189</v>
      </c>
      <c r="V227" s="21" t="n">
        <v>0.00492</v>
      </c>
      <c r="W227" s="21" t="n">
        <v>0.02163</v>
      </c>
      <c r="X227" s="21" t="n">
        <v>0.03018</v>
      </c>
      <c r="Y227" s="21" t="n">
        <v>0.02394</v>
      </c>
      <c r="Z227" s="21" t="n">
        <v>0.03464</v>
      </c>
      <c r="AA227" s="21" t="n">
        <v>0.06607</v>
      </c>
      <c r="AB227" s="21" t="n">
        <v>0.08015</v>
      </c>
      <c r="AC227" s="21" t="n">
        <v>0.09183</v>
      </c>
      <c r="AD227" s="21" t="n">
        <v>0.09344</v>
      </c>
      <c r="AE227" s="21" t="n">
        <v>0.1679</v>
      </c>
      <c r="AF227" s="21" t="n">
        <v>0.1724</v>
      </c>
      <c r="AG227" s="21" t="n">
        <v>0.1696</v>
      </c>
      <c r="AH227" s="21" t="n">
        <v>0.1877</v>
      </c>
      <c r="AI227" s="21" t="n">
        <v>0.1931</v>
      </c>
      <c r="AJ227" s="21" t="n">
        <v>0.228</v>
      </c>
      <c r="AK227" s="21" t="n">
        <v>0.2361</v>
      </c>
      <c r="AL227" s="21" t="n">
        <v>0.2627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3</v>
      </c>
      <c r="E228" s="21" t="n">
        <v>1.465</v>
      </c>
      <c r="F228" s="21" t="n">
        <v>1.495</v>
      </c>
      <c r="G228" s="21" t="n">
        <v>1.463</v>
      </c>
      <c r="H228" s="21" t="n">
        <v>1.516</v>
      </c>
      <c r="I228" s="21" t="n">
        <v>1.519</v>
      </c>
      <c r="J228" s="21" t="n">
        <v>1.568</v>
      </c>
      <c r="K228" s="21" t="n">
        <v>1.586</v>
      </c>
      <c r="L228" s="21" t="n">
        <v>1.58</v>
      </c>
      <c r="M228" s="21" t="n">
        <v>1.731</v>
      </c>
      <c r="N228" s="21" t="n">
        <v>1.722</v>
      </c>
      <c r="O228" s="21" t="n">
        <v>1.749</v>
      </c>
      <c r="P228" s="21" t="n">
        <v>1.782</v>
      </c>
      <c r="Q228" s="22" t="n">
        <v>1.832</v>
      </c>
      <c r="R228" s="22" t="n">
        <v>1.929</v>
      </c>
      <c r="S228" s="22" t="n">
        <v>2.062</v>
      </c>
      <c r="T228" s="22" t="n">
        <v>2.188</v>
      </c>
      <c r="V228" s="21" t="n">
        <v>0.00489</v>
      </c>
      <c r="W228" s="21" t="n">
        <v>0.02156</v>
      </c>
      <c r="X228" s="21" t="n">
        <v>0.03009</v>
      </c>
      <c r="Y228" s="21" t="n">
        <v>0.0239</v>
      </c>
      <c r="Z228" s="21" t="n">
        <v>0.03458</v>
      </c>
      <c r="AA228" s="21" t="n">
        <v>0.06605</v>
      </c>
      <c r="AB228" s="21" t="n">
        <v>0.08014</v>
      </c>
      <c r="AC228" s="21" t="n">
        <v>0.09176</v>
      </c>
      <c r="AD228" s="21" t="n">
        <v>0.09342</v>
      </c>
      <c r="AE228" s="21" t="n">
        <v>0.1677</v>
      </c>
      <c r="AF228" s="21" t="n">
        <v>0.1722</v>
      </c>
      <c r="AG228" s="21" t="n">
        <v>0.1694</v>
      </c>
      <c r="AH228" s="21" t="n">
        <v>0.1874</v>
      </c>
      <c r="AI228" s="21" t="n">
        <v>0.1932</v>
      </c>
      <c r="AJ228" s="21" t="n">
        <v>0.2278</v>
      </c>
      <c r="AK228" s="21" t="n">
        <v>0.2355</v>
      </c>
      <c r="AL228" s="21" t="n">
        <v>0.2622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3</v>
      </c>
      <c r="E229" s="21" t="n">
        <v>1.465</v>
      </c>
      <c r="F229" s="21" t="n">
        <v>1.495</v>
      </c>
      <c r="G229" s="21" t="n">
        <v>1.463</v>
      </c>
      <c r="H229" s="21" t="n">
        <v>1.516</v>
      </c>
      <c r="I229" s="21" t="n">
        <v>1.519</v>
      </c>
      <c r="J229" s="21" t="n">
        <v>1.568</v>
      </c>
      <c r="K229" s="21" t="n">
        <v>1.586</v>
      </c>
      <c r="L229" s="21" t="n">
        <v>1.58</v>
      </c>
      <c r="M229" s="21" t="n">
        <v>1.73</v>
      </c>
      <c r="N229" s="21" t="n">
        <v>1.722</v>
      </c>
      <c r="O229" s="21" t="n">
        <v>1.748</v>
      </c>
      <c r="P229" s="21" t="n">
        <v>1.782</v>
      </c>
      <c r="Q229" s="22" t="n">
        <v>1.831</v>
      </c>
      <c r="R229" s="22" t="n">
        <v>1.929</v>
      </c>
      <c r="S229" s="22" t="n">
        <v>2.062</v>
      </c>
      <c r="T229" s="22" t="n">
        <v>2.187</v>
      </c>
      <c r="V229" s="21" t="n">
        <v>0.00486</v>
      </c>
      <c r="W229" s="21" t="n">
        <v>0.0215</v>
      </c>
      <c r="X229" s="21" t="n">
        <v>0.03001</v>
      </c>
      <c r="Y229" s="21" t="n">
        <v>0.02386</v>
      </c>
      <c r="Z229" s="21" t="n">
        <v>0.03452</v>
      </c>
      <c r="AA229" s="21" t="n">
        <v>0.06603</v>
      </c>
      <c r="AB229" s="21" t="n">
        <v>0.08014</v>
      </c>
      <c r="AC229" s="21" t="n">
        <v>0.09169</v>
      </c>
      <c r="AD229" s="21" t="n">
        <v>0.09339</v>
      </c>
      <c r="AE229" s="21" t="n">
        <v>0.1674</v>
      </c>
      <c r="AF229" s="21" t="n">
        <v>0.1721</v>
      </c>
      <c r="AG229" s="21" t="n">
        <v>0.1692</v>
      </c>
      <c r="AH229" s="21" t="n">
        <v>0.1872</v>
      </c>
      <c r="AI229" s="21" t="n">
        <v>0.1932</v>
      </c>
      <c r="AJ229" s="21" t="n">
        <v>0.2276</v>
      </c>
      <c r="AK229" s="21" t="n">
        <v>0.235</v>
      </c>
      <c r="AL229" s="21" t="n">
        <v>0.2618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3</v>
      </c>
      <c r="E230" s="21" t="n">
        <v>1.465</v>
      </c>
      <c r="F230" s="21" t="n">
        <v>1.495</v>
      </c>
      <c r="G230" s="21" t="n">
        <v>1.463</v>
      </c>
      <c r="H230" s="21" t="n">
        <v>1.516</v>
      </c>
      <c r="I230" s="21" t="n">
        <v>1.519</v>
      </c>
      <c r="J230" s="21" t="n">
        <v>1.568</v>
      </c>
      <c r="K230" s="21" t="n">
        <v>1.585</v>
      </c>
      <c r="L230" s="21" t="n">
        <v>1.58</v>
      </c>
      <c r="M230" s="21" t="n">
        <v>1.73</v>
      </c>
      <c r="N230" s="21" t="n">
        <v>1.721</v>
      </c>
      <c r="O230" s="21" t="n">
        <v>1.748</v>
      </c>
      <c r="P230" s="21" t="n">
        <v>1.781</v>
      </c>
      <c r="Q230" s="22" t="n">
        <v>1.83</v>
      </c>
      <c r="R230" s="22" t="n">
        <v>1.928</v>
      </c>
      <c r="S230" s="22" t="n">
        <v>2.061</v>
      </c>
      <c r="T230" s="22" t="n">
        <v>2.186</v>
      </c>
      <c r="V230" s="21" t="n">
        <v>0.00484</v>
      </c>
      <c r="W230" s="21" t="n">
        <v>0.02144</v>
      </c>
      <c r="X230" s="21" t="n">
        <v>0.02992</v>
      </c>
      <c r="Y230" s="21" t="n">
        <v>0.02383</v>
      </c>
      <c r="Z230" s="21" t="n">
        <v>0.03446</v>
      </c>
      <c r="AA230" s="21" t="n">
        <v>0.06601</v>
      </c>
      <c r="AB230" s="21" t="n">
        <v>0.08012</v>
      </c>
      <c r="AC230" s="21" t="n">
        <v>0.09163</v>
      </c>
      <c r="AD230" s="21" t="n">
        <v>0.09336</v>
      </c>
      <c r="AE230" s="21" t="n">
        <v>0.1672</v>
      </c>
      <c r="AF230" s="21" t="n">
        <v>0.1719</v>
      </c>
      <c r="AG230" s="21" t="n">
        <v>0.169</v>
      </c>
      <c r="AH230" s="21" t="n">
        <v>0.1869</v>
      </c>
      <c r="AI230" s="21" t="n">
        <v>0.1932</v>
      </c>
      <c r="AJ230" s="21" t="n">
        <v>0.2274</v>
      </c>
      <c r="AK230" s="21" t="n">
        <v>0.2345</v>
      </c>
      <c r="AL230" s="21" t="n">
        <v>0.2614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3</v>
      </c>
      <c r="E231" s="21" t="n">
        <v>1.465</v>
      </c>
      <c r="F231" s="21" t="n">
        <v>1.495</v>
      </c>
      <c r="G231" s="21" t="n">
        <v>1.463</v>
      </c>
      <c r="H231" s="21" t="n">
        <v>1.516</v>
      </c>
      <c r="I231" s="21" t="n">
        <v>1.519</v>
      </c>
      <c r="J231" s="21" t="n">
        <v>1.567</v>
      </c>
      <c r="K231" s="21" t="n">
        <v>1.585</v>
      </c>
      <c r="L231" s="21" t="n">
        <v>1.579</v>
      </c>
      <c r="M231" s="21" t="n">
        <v>1.73</v>
      </c>
      <c r="N231" s="21" t="n">
        <v>1.721</v>
      </c>
      <c r="O231" s="21" t="n">
        <v>1.747</v>
      </c>
      <c r="P231" s="21" t="n">
        <v>1.78</v>
      </c>
      <c r="Q231" s="22" t="n">
        <v>1.83</v>
      </c>
      <c r="R231" s="22" t="n">
        <v>1.927</v>
      </c>
      <c r="S231" s="22" t="n">
        <v>2.06</v>
      </c>
      <c r="T231" s="22" t="n">
        <v>2.185</v>
      </c>
      <c r="V231" s="21" t="n">
        <v>0.00481</v>
      </c>
      <c r="W231" s="21" t="n">
        <v>0.02137</v>
      </c>
      <c r="X231" s="21" t="n">
        <v>0.02984</v>
      </c>
      <c r="Y231" s="21" t="n">
        <v>0.02379</v>
      </c>
      <c r="Z231" s="21" t="n">
        <v>0.0344</v>
      </c>
      <c r="AA231" s="21" t="n">
        <v>0.06598</v>
      </c>
      <c r="AB231" s="21" t="n">
        <v>0.08011</v>
      </c>
      <c r="AC231" s="21" t="n">
        <v>0.09158</v>
      </c>
      <c r="AD231" s="21" t="n">
        <v>0.09332</v>
      </c>
      <c r="AE231" s="21" t="n">
        <v>0.167</v>
      </c>
      <c r="AF231" s="21" t="n">
        <v>0.1718</v>
      </c>
      <c r="AG231" s="21" t="n">
        <v>0.1687</v>
      </c>
      <c r="AH231" s="21" t="n">
        <v>0.1867</v>
      </c>
      <c r="AI231" s="21" t="n">
        <v>0.1932</v>
      </c>
      <c r="AJ231" s="21" t="n">
        <v>0.2272</v>
      </c>
      <c r="AK231" s="21" t="n">
        <v>0.2339</v>
      </c>
      <c r="AL231" s="21" t="n">
        <v>0.2609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3</v>
      </c>
      <c r="E232" s="21" t="n">
        <v>1.465</v>
      </c>
      <c r="F232" s="21" t="n">
        <v>1.495</v>
      </c>
      <c r="G232" s="21" t="n">
        <v>1.463</v>
      </c>
      <c r="H232" s="21" t="n">
        <v>1.516</v>
      </c>
      <c r="I232" s="21" t="n">
        <v>1.519</v>
      </c>
      <c r="J232" s="21" t="n">
        <v>1.567</v>
      </c>
      <c r="K232" s="21" t="n">
        <v>1.585</v>
      </c>
      <c r="L232" s="21" t="n">
        <v>1.579</v>
      </c>
      <c r="M232" s="21" t="n">
        <v>1.729</v>
      </c>
      <c r="N232" s="21" t="n">
        <v>1.721</v>
      </c>
      <c r="O232" s="21" t="n">
        <v>1.747</v>
      </c>
      <c r="P232" s="21" t="n">
        <v>1.78</v>
      </c>
      <c r="Q232" s="22" t="n">
        <v>1.829</v>
      </c>
      <c r="R232" s="22" t="n">
        <v>1.927</v>
      </c>
      <c r="S232" s="22" t="n">
        <v>2.059</v>
      </c>
      <c r="T232" s="22" t="n">
        <v>2.184</v>
      </c>
      <c r="V232" s="21" t="n">
        <v>0.00479</v>
      </c>
      <c r="W232" s="21" t="n">
        <v>0.02131</v>
      </c>
      <c r="X232" s="21" t="n">
        <v>0.02976</v>
      </c>
      <c r="Y232" s="21" t="n">
        <v>0.02375</v>
      </c>
      <c r="Z232" s="21" t="n">
        <v>0.03434</v>
      </c>
      <c r="AA232" s="21" t="n">
        <v>0.06596</v>
      </c>
      <c r="AB232" s="21" t="n">
        <v>0.08009</v>
      </c>
      <c r="AC232" s="21" t="n">
        <v>0.09153</v>
      </c>
      <c r="AD232" s="21" t="n">
        <v>0.09328</v>
      </c>
      <c r="AE232" s="21" t="n">
        <v>0.1667</v>
      </c>
      <c r="AF232" s="21" t="n">
        <v>0.1716</v>
      </c>
      <c r="AG232" s="21" t="n">
        <v>0.1685</v>
      </c>
      <c r="AH232" s="21" t="n">
        <v>0.1864</v>
      </c>
      <c r="AI232" s="21" t="n">
        <v>0.1932</v>
      </c>
      <c r="AJ232" s="21" t="n">
        <v>0.2269</v>
      </c>
      <c r="AK232" s="21" t="n">
        <v>0.2334</v>
      </c>
      <c r="AL232" s="21" t="n">
        <v>0.2605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3</v>
      </c>
      <c r="E233" s="21" t="n">
        <v>1.465</v>
      </c>
      <c r="F233" s="21" t="n">
        <v>1.495</v>
      </c>
      <c r="G233" s="21" t="n">
        <v>1.463</v>
      </c>
      <c r="H233" s="21" t="n">
        <v>1.516</v>
      </c>
      <c r="I233" s="21" t="n">
        <v>1.519</v>
      </c>
      <c r="J233" s="21" t="n">
        <v>1.567</v>
      </c>
      <c r="K233" s="21" t="n">
        <v>1.584</v>
      </c>
      <c r="L233" s="21" t="n">
        <v>1.579</v>
      </c>
      <c r="M233" s="21" t="n">
        <v>1.729</v>
      </c>
      <c r="N233" s="21" t="n">
        <v>1.72</v>
      </c>
      <c r="O233" s="21" t="n">
        <v>1.746</v>
      </c>
      <c r="P233" s="21" t="n">
        <v>1.779</v>
      </c>
      <c r="Q233" s="22" t="n">
        <v>1.829</v>
      </c>
      <c r="R233" s="22" t="n">
        <v>1.926</v>
      </c>
      <c r="S233" s="22" t="n">
        <v>2.059</v>
      </c>
      <c r="T233" s="22" t="n">
        <v>2.183</v>
      </c>
      <c r="V233" s="21" t="n">
        <v>0.00477</v>
      </c>
      <c r="W233" s="21" t="n">
        <v>0.02125</v>
      </c>
      <c r="X233" s="21" t="n">
        <v>0.02968</v>
      </c>
      <c r="Y233" s="21" t="n">
        <v>0.02372</v>
      </c>
      <c r="Z233" s="21" t="n">
        <v>0.03428</v>
      </c>
      <c r="AA233" s="21" t="n">
        <v>0.06593</v>
      </c>
      <c r="AB233" s="21" t="n">
        <v>0.08007</v>
      </c>
      <c r="AC233" s="21" t="n">
        <v>0.09149</v>
      </c>
      <c r="AD233" s="21" t="n">
        <v>0.09324</v>
      </c>
      <c r="AE233" s="21" t="n">
        <v>0.1665</v>
      </c>
      <c r="AF233" s="21" t="n">
        <v>0.1714</v>
      </c>
      <c r="AG233" s="21" t="n">
        <v>0.1683</v>
      </c>
      <c r="AH233" s="21" t="n">
        <v>0.1861</v>
      </c>
      <c r="AI233" s="21" t="n">
        <v>0.1932</v>
      </c>
      <c r="AJ233" s="21" t="n">
        <v>0.2267</v>
      </c>
      <c r="AK233" s="21" t="n">
        <v>0.2329</v>
      </c>
      <c r="AL233" s="21" t="n">
        <v>0.2601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3</v>
      </c>
      <c r="E234" s="21" t="n">
        <v>1.465</v>
      </c>
      <c r="F234" s="21" t="n">
        <v>1.495</v>
      </c>
      <c r="G234" s="21" t="n">
        <v>1.463</v>
      </c>
      <c r="H234" s="21" t="n">
        <v>1.516</v>
      </c>
      <c r="I234" s="21" t="n">
        <v>1.519</v>
      </c>
      <c r="J234" s="21" t="n">
        <v>1.567</v>
      </c>
      <c r="K234" s="21" t="n">
        <v>1.584</v>
      </c>
      <c r="L234" s="21" t="n">
        <v>1.579</v>
      </c>
      <c r="M234" s="21" t="n">
        <v>1.728</v>
      </c>
      <c r="N234" s="21" t="n">
        <v>1.72</v>
      </c>
      <c r="O234" s="21" t="n">
        <v>1.746</v>
      </c>
      <c r="P234" s="21" t="n">
        <v>1.778</v>
      </c>
      <c r="Q234" s="22" t="n">
        <v>1.828</v>
      </c>
      <c r="R234" s="22" t="n">
        <v>1.925</v>
      </c>
      <c r="S234" s="22" t="n">
        <v>2.058</v>
      </c>
      <c r="T234" s="22" t="n">
        <v>2.182</v>
      </c>
      <c r="V234" s="21" t="n">
        <v>0.00474</v>
      </c>
      <c r="W234" s="21" t="n">
        <v>0.02119</v>
      </c>
      <c r="X234" s="21" t="n">
        <v>0.0296</v>
      </c>
      <c r="Y234" s="21" t="n">
        <v>0.02368</v>
      </c>
      <c r="Z234" s="21" t="n">
        <v>0.03422</v>
      </c>
      <c r="AA234" s="21" t="n">
        <v>0.0659</v>
      </c>
      <c r="AB234" s="21" t="n">
        <v>0.08005</v>
      </c>
      <c r="AC234" s="21" t="n">
        <v>0.09146</v>
      </c>
      <c r="AD234" s="21" t="n">
        <v>0.0932</v>
      </c>
      <c r="AE234" s="21" t="n">
        <v>0.1662</v>
      </c>
      <c r="AF234" s="21" t="n">
        <v>0.1713</v>
      </c>
      <c r="AG234" s="21" t="n">
        <v>0.1681</v>
      </c>
      <c r="AH234" s="21" t="n">
        <v>0.1859</v>
      </c>
      <c r="AI234" s="21" t="n">
        <v>0.1931</v>
      </c>
      <c r="AJ234" s="21" t="n">
        <v>0.2265</v>
      </c>
      <c r="AK234" s="21" t="n">
        <v>0.2324</v>
      </c>
      <c r="AL234" s="21" t="n">
        <v>0.2596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3</v>
      </c>
      <c r="E235" s="21" t="n">
        <v>1.465</v>
      </c>
      <c r="F235" s="21" t="n">
        <v>1.495</v>
      </c>
      <c r="G235" s="21" t="n">
        <v>1.463</v>
      </c>
      <c r="H235" s="21" t="n">
        <v>1.516</v>
      </c>
      <c r="I235" s="21" t="n">
        <v>1.518</v>
      </c>
      <c r="J235" s="21" t="n">
        <v>1.567</v>
      </c>
      <c r="K235" s="21" t="n">
        <v>1.584</v>
      </c>
      <c r="L235" s="21" t="n">
        <v>1.579</v>
      </c>
      <c r="M235" s="21" t="n">
        <v>1.728</v>
      </c>
      <c r="N235" s="21" t="n">
        <v>1.719</v>
      </c>
      <c r="O235" s="21" t="n">
        <v>1.745</v>
      </c>
      <c r="P235" s="21" t="n">
        <v>1.778</v>
      </c>
      <c r="Q235" s="22" t="n">
        <v>1.828</v>
      </c>
      <c r="R235" s="22" t="n">
        <v>1.924</v>
      </c>
      <c r="S235" s="22" t="n">
        <v>2.057</v>
      </c>
      <c r="T235" s="22" t="n">
        <v>2.181</v>
      </c>
      <c r="V235" s="21" t="n">
        <v>0.00472</v>
      </c>
      <c r="W235" s="21" t="n">
        <v>0.02113</v>
      </c>
      <c r="X235" s="21" t="n">
        <v>0.02952</v>
      </c>
      <c r="Y235" s="21" t="n">
        <v>0.02365</v>
      </c>
      <c r="Z235" s="21" t="n">
        <v>0.03416</v>
      </c>
      <c r="AA235" s="21" t="n">
        <v>0.06587</v>
      </c>
      <c r="AB235" s="21" t="n">
        <v>0.08002</v>
      </c>
      <c r="AC235" s="21" t="n">
        <v>0.09143</v>
      </c>
      <c r="AD235" s="21" t="n">
        <v>0.09315</v>
      </c>
      <c r="AE235" s="21" t="n">
        <v>0.166</v>
      </c>
      <c r="AF235" s="21" t="n">
        <v>0.1711</v>
      </c>
      <c r="AG235" s="21" t="n">
        <v>0.1679</v>
      </c>
      <c r="AH235" s="21" t="n">
        <v>0.1856</v>
      </c>
      <c r="AI235" s="21" t="n">
        <v>0.1931</v>
      </c>
      <c r="AJ235" s="21" t="n">
        <v>0.2262</v>
      </c>
      <c r="AK235" s="21" t="n">
        <v>0.2319</v>
      </c>
      <c r="AL235" s="21" t="n">
        <v>0.2592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3</v>
      </c>
      <c r="E236" s="21" t="n">
        <v>1.465</v>
      </c>
      <c r="F236" s="21" t="n">
        <v>1.495</v>
      </c>
      <c r="G236" s="21" t="n">
        <v>1.463</v>
      </c>
      <c r="H236" s="21" t="n">
        <v>1.516</v>
      </c>
      <c r="I236" s="21" t="n">
        <v>1.518</v>
      </c>
      <c r="J236" s="21" t="n">
        <v>1.567</v>
      </c>
      <c r="K236" s="21" t="n">
        <v>1.584</v>
      </c>
      <c r="L236" s="21" t="n">
        <v>1.579</v>
      </c>
      <c r="M236" s="21" t="n">
        <v>1.727</v>
      </c>
      <c r="N236" s="21" t="n">
        <v>1.719</v>
      </c>
      <c r="O236" s="21" t="n">
        <v>1.745</v>
      </c>
      <c r="P236" s="21" t="n">
        <v>1.777</v>
      </c>
      <c r="Q236" s="22" t="n">
        <v>1.827</v>
      </c>
      <c r="R236" s="22" t="n">
        <v>1.924</v>
      </c>
      <c r="S236" s="22" t="n">
        <v>2.056</v>
      </c>
      <c r="T236" s="22" t="n">
        <v>2.18</v>
      </c>
      <c r="V236" s="21" t="n">
        <v>0.0047</v>
      </c>
      <c r="W236" s="21" t="n">
        <v>0.02108</v>
      </c>
      <c r="X236" s="21" t="n">
        <v>0.02945</v>
      </c>
      <c r="Y236" s="21" t="n">
        <v>0.02361</v>
      </c>
      <c r="Z236" s="21" t="n">
        <v>0.0341</v>
      </c>
      <c r="AA236" s="21" t="n">
        <v>0.06583</v>
      </c>
      <c r="AB236" s="21" t="n">
        <v>0.07999</v>
      </c>
      <c r="AC236" s="21" t="n">
        <v>0.0914</v>
      </c>
      <c r="AD236" s="21" t="n">
        <v>0.0931</v>
      </c>
      <c r="AE236" s="21" t="n">
        <v>0.1658</v>
      </c>
      <c r="AF236" s="21" t="n">
        <v>0.1709</v>
      </c>
      <c r="AG236" s="21" t="n">
        <v>0.1676</v>
      </c>
      <c r="AH236" s="21" t="n">
        <v>0.1853</v>
      </c>
      <c r="AI236" s="21" t="n">
        <v>0.1931</v>
      </c>
      <c r="AJ236" s="21" t="n">
        <v>0.226</v>
      </c>
      <c r="AK236" s="21" t="n">
        <v>0.2314</v>
      </c>
      <c r="AL236" s="21" t="n">
        <v>0.2588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3</v>
      </c>
      <c r="E237" s="21" t="n">
        <v>1.465</v>
      </c>
      <c r="F237" s="21" t="n">
        <v>1.495</v>
      </c>
      <c r="G237" s="21" t="n">
        <v>1.463</v>
      </c>
      <c r="H237" s="21" t="n">
        <v>1.516</v>
      </c>
      <c r="I237" s="21" t="n">
        <v>1.518</v>
      </c>
      <c r="J237" s="21" t="n">
        <v>1.567</v>
      </c>
      <c r="K237" s="21" t="n">
        <v>1.583</v>
      </c>
      <c r="L237" s="21" t="n">
        <v>1.579</v>
      </c>
      <c r="M237" s="21" t="n">
        <v>1.727</v>
      </c>
      <c r="N237" s="21" t="n">
        <v>1.718</v>
      </c>
      <c r="O237" s="21" t="n">
        <v>1.744</v>
      </c>
      <c r="P237" s="21" t="n">
        <v>1.776</v>
      </c>
      <c r="Q237" s="22" t="n">
        <v>1.826</v>
      </c>
      <c r="R237" s="22" t="n">
        <v>1.923</v>
      </c>
      <c r="S237" s="22" t="n">
        <v>2.056</v>
      </c>
      <c r="T237" s="22" t="n">
        <v>2.179</v>
      </c>
      <c r="V237" s="21" t="n">
        <v>0.00468</v>
      </c>
      <c r="W237" s="21" t="n">
        <v>0.02102</v>
      </c>
      <c r="X237" s="21" t="n">
        <v>0.02937</v>
      </c>
      <c r="Y237" s="21" t="n">
        <v>0.02358</v>
      </c>
      <c r="Z237" s="21" t="n">
        <v>0.03404</v>
      </c>
      <c r="AA237" s="21" t="n">
        <v>0.0658</v>
      </c>
      <c r="AB237" s="21" t="n">
        <v>0.07996</v>
      </c>
      <c r="AC237" s="21" t="n">
        <v>0.09138</v>
      </c>
      <c r="AD237" s="21" t="n">
        <v>0.09305</v>
      </c>
      <c r="AE237" s="21" t="n">
        <v>0.1655</v>
      </c>
      <c r="AF237" s="21" t="n">
        <v>0.1708</v>
      </c>
      <c r="AG237" s="21" t="n">
        <v>0.1674</v>
      </c>
      <c r="AH237" s="21" t="n">
        <v>0.1851</v>
      </c>
      <c r="AI237" s="21" t="n">
        <v>0.1931</v>
      </c>
      <c r="AJ237" s="21" t="n">
        <v>0.2257</v>
      </c>
      <c r="AK237" s="21" t="n">
        <v>0.2309</v>
      </c>
      <c r="AL237" s="21" t="n">
        <v>0.2583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3</v>
      </c>
      <c r="E238" s="21" t="n">
        <v>1.465</v>
      </c>
      <c r="F238" s="21" t="n">
        <v>1.495</v>
      </c>
      <c r="G238" s="21" t="n">
        <v>1.463</v>
      </c>
      <c r="H238" s="21" t="n">
        <v>1.516</v>
      </c>
      <c r="I238" s="21" t="n">
        <v>1.518</v>
      </c>
      <c r="J238" s="21" t="n">
        <v>1.566</v>
      </c>
      <c r="K238" s="21" t="n">
        <v>1.583</v>
      </c>
      <c r="L238" s="21" t="n">
        <v>1.579</v>
      </c>
      <c r="M238" s="21" t="n">
        <v>1.726</v>
      </c>
      <c r="N238" s="21" t="n">
        <v>1.717</v>
      </c>
      <c r="O238" s="21" t="n">
        <v>1.743</v>
      </c>
      <c r="P238" s="21" t="n">
        <v>1.775</v>
      </c>
      <c r="Q238" s="22" t="n">
        <v>1.826</v>
      </c>
      <c r="R238" s="22" t="n">
        <v>1.922</v>
      </c>
      <c r="S238" s="22" t="n">
        <v>2.055</v>
      </c>
      <c r="T238" s="22" t="n">
        <v>2.178</v>
      </c>
      <c r="V238" s="21" t="n">
        <v>0.00465</v>
      </c>
      <c r="W238" s="21" t="n">
        <v>0.02097</v>
      </c>
      <c r="X238" s="21" t="n">
        <v>0.0293</v>
      </c>
      <c r="Y238" s="21" t="n">
        <v>0.02355</v>
      </c>
      <c r="Z238" s="21" t="n">
        <v>0.03398</v>
      </c>
      <c r="AA238" s="21" t="n">
        <v>0.06576</v>
      </c>
      <c r="AB238" s="21" t="n">
        <v>0.07993</v>
      </c>
      <c r="AC238" s="21" t="n">
        <v>0.09137</v>
      </c>
      <c r="AD238" s="21" t="n">
        <v>0.093</v>
      </c>
      <c r="AE238" s="21" t="n">
        <v>0.1653</v>
      </c>
      <c r="AF238" s="21" t="n">
        <v>0.1706</v>
      </c>
      <c r="AG238" s="21" t="n">
        <v>0.1672</v>
      </c>
      <c r="AH238" s="21" t="n">
        <v>0.1848</v>
      </c>
      <c r="AI238" s="21" t="n">
        <v>0.193</v>
      </c>
      <c r="AJ238" s="21" t="n">
        <v>0.2254</v>
      </c>
      <c r="AK238" s="21" t="n">
        <v>0.2304</v>
      </c>
      <c r="AL238" s="21" t="n">
        <v>0.2579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3</v>
      </c>
      <c r="E239" s="21" t="n">
        <v>1.465</v>
      </c>
      <c r="F239" s="21" t="n">
        <v>1.495</v>
      </c>
      <c r="G239" s="21" t="n">
        <v>1.463</v>
      </c>
      <c r="H239" s="21" t="n">
        <v>1.516</v>
      </c>
      <c r="I239" s="21" t="n">
        <v>1.518</v>
      </c>
      <c r="J239" s="21" t="n">
        <v>1.566</v>
      </c>
      <c r="K239" s="21" t="n">
        <v>1.583</v>
      </c>
      <c r="L239" s="21" t="n">
        <v>1.578</v>
      </c>
      <c r="M239" s="21" t="n">
        <v>1.726</v>
      </c>
      <c r="N239" s="21" t="n">
        <v>1.717</v>
      </c>
      <c r="O239" s="21" t="n">
        <v>1.743</v>
      </c>
      <c r="P239" s="21" t="n">
        <v>1.774</v>
      </c>
      <c r="Q239" s="22" t="n">
        <v>1.825</v>
      </c>
      <c r="R239" s="22" t="n">
        <v>1.921</v>
      </c>
      <c r="S239" s="22" t="n">
        <v>2.054</v>
      </c>
      <c r="T239" s="22" t="n">
        <v>2.177</v>
      </c>
      <c r="V239" s="21" t="n">
        <v>0.00463</v>
      </c>
      <c r="W239" s="21" t="n">
        <v>0.02091</v>
      </c>
      <c r="X239" s="21" t="n">
        <v>0.02922</v>
      </c>
      <c r="Y239" s="21" t="n">
        <v>0.02351</v>
      </c>
      <c r="Z239" s="21" t="n">
        <v>0.03392</v>
      </c>
      <c r="AA239" s="21" t="n">
        <v>0.06571</v>
      </c>
      <c r="AB239" s="21" t="n">
        <v>0.07989</v>
      </c>
      <c r="AC239" s="21" t="n">
        <v>0.09136</v>
      </c>
      <c r="AD239" s="21" t="n">
        <v>0.09294</v>
      </c>
      <c r="AE239" s="21" t="n">
        <v>0.165</v>
      </c>
      <c r="AF239" s="21" t="n">
        <v>0.1704</v>
      </c>
      <c r="AG239" s="21" t="n">
        <v>0.167</v>
      </c>
      <c r="AH239" s="21" t="n">
        <v>0.1845</v>
      </c>
      <c r="AI239" s="21" t="n">
        <v>0.193</v>
      </c>
      <c r="AJ239" s="21" t="n">
        <v>0.2251</v>
      </c>
      <c r="AK239" s="21" t="n">
        <v>0.2299</v>
      </c>
      <c r="AL239" s="21" t="n">
        <v>0.2575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4</v>
      </c>
      <c r="E240" s="21" t="n">
        <v>1.465</v>
      </c>
      <c r="F240" s="21" t="n">
        <v>1.495</v>
      </c>
      <c r="G240" s="21" t="n">
        <v>1.463</v>
      </c>
      <c r="H240" s="21" t="n">
        <v>1.516</v>
      </c>
      <c r="I240" s="21" t="n">
        <v>1.518</v>
      </c>
      <c r="J240" s="21" t="n">
        <v>1.566</v>
      </c>
      <c r="K240" s="21" t="n">
        <v>1.582</v>
      </c>
      <c r="L240" s="21" t="n">
        <v>1.578</v>
      </c>
      <c r="M240" s="21" t="n">
        <v>1.725</v>
      </c>
      <c r="N240" s="21" t="n">
        <v>1.716</v>
      </c>
      <c r="O240" s="21" t="n">
        <v>1.742</v>
      </c>
      <c r="P240" s="21" t="n">
        <v>1.774</v>
      </c>
      <c r="Q240" s="22" t="n">
        <v>1.825</v>
      </c>
      <c r="R240" s="22" t="n">
        <v>1.921</v>
      </c>
      <c r="S240" s="22" t="n">
        <v>2.054</v>
      </c>
      <c r="T240" s="22" t="n">
        <v>2.176</v>
      </c>
      <c r="V240" s="21" t="n">
        <v>0.00462</v>
      </c>
      <c r="W240" s="21" t="n">
        <v>0.02086</v>
      </c>
      <c r="X240" s="21" t="n">
        <v>0.02915</v>
      </c>
      <c r="Y240" s="21" t="n">
        <v>0.02348</v>
      </c>
      <c r="Z240" s="21" t="n">
        <v>0.03386</v>
      </c>
      <c r="AA240" s="21" t="n">
        <v>0.06567</v>
      </c>
      <c r="AB240" s="21" t="n">
        <v>0.07985</v>
      </c>
      <c r="AC240" s="21" t="n">
        <v>0.09135</v>
      </c>
      <c r="AD240" s="21" t="n">
        <v>0.09288</v>
      </c>
      <c r="AE240" s="21" t="n">
        <v>0.1648</v>
      </c>
      <c r="AF240" s="21" t="n">
        <v>0.1702</v>
      </c>
      <c r="AG240" s="21" t="n">
        <v>0.1667</v>
      </c>
      <c r="AH240" s="21" t="n">
        <v>0.1843</v>
      </c>
      <c r="AI240" s="21" t="n">
        <v>0.1929</v>
      </c>
      <c r="AJ240" s="21" t="n">
        <v>0.2248</v>
      </c>
      <c r="AK240" s="21" t="n">
        <v>0.2295</v>
      </c>
      <c r="AL240" s="21" t="n">
        <v>0.257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4</v>
      </c>
      <c r="E241" s="21" t="n">
        <v>1.465</v>
      </c>
      <c r="F241" s="21" t="n">
        <v>1.495</v>
      </c>
      <c r="G241" s="21" t="n">
        <v>1.463</v>
      </c>
      <c r="H241" s="21" t="n">
        <v>1.516</v>
      </c>
      <c r="I241" s="21" t="n">
        <v>1.518</v>
      </c>
      <c r="J241" s="21" t="n">
        <v>1.566</v>
      </c>
      <c r="K241" s="21" t="n">
        <v>1.582</v>
      </c>
      <c r="L241" s="21" t="n">
        <v>1.578</v>
      </c>
      <c r="M241" s="21" t="n">
        <v>1.724</v>
      </c>
      <c r="N241" s="21" t="n">
        <v>1.716</v>
      </c>
      <c r="O241" s="21" t="n">
        <v>1.741</v>
      </c>
      <c r="P241" s="21" t="n">
        <v>1.773</v>
      </c>
      <c r="Q241" s="22" t="n">
        <v>1.824</v>
      </c>
      <c r="R241" s="22" t="n">
        <v>1.92</v>
      </c>
      <c r="S241" s="22" t="n">
        <v>2.053</v>
      </c>
      <c r="T241" s="22" t="n">
        <v>2.176</v>
      </c>
      <c r="V241" s="21" t="n">
        <v>0.0046</v>
      </c>
      <c r="W241" s="21" t="n">
        <v>0.02081</v>
      </c>
      <c r="X241" s="21" t="n">
        <v>0.02908</v>
      </c>
      <c r="Y241" s="21" t="n">
        <v>0.02345</v>
      </c>
      <c r="Z241" s="21" t="n">
        <v>0.0338</v>
      </c>
      <c r="AA241" s="21" t="n">
        <v>0.06562</v>
      </c>
      <c r="AB241" s="21" t="n">
        <v>0.0798</v>
      </c>
      <c r="AC241" s="21" t="n">
        <v>0.09135</v>
      </c>
      <c r="AD241" s="21" t="n">
        <v>0.09281</v>
      </c>
      <c r="AE241" s="21" t="n">
        <v>0.1646</v>
      </c>
      <c r="AF241" s="21" t="n">
        <v>0.1701</v>
      </c>
      <c r="AG241" s="21" t="n">
        <v>0.1665</v>
      </c>
      <c r="AH241" s="21" t="n">
        <v>0.184</v>
      </c>
      <c r="AI241" s="21" t="n">
        <v>0.1928</v>
      </c>
      <c r="AJ241" s="21" t="n">
        <v>0.2245</v>
      </c>
      <c r="AK241" s="21" t="n">
        <v>0.229</v>
      </c>
      <c r="AL241" s="21" t="n">
        <v>0.2566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4</v>
      </c>
      <c r="E242" s="21" t="n">
        <v>1.465</v>
      </c>
      <c r="F242" s="21" t="n">
        <v>1.495</v>
      </c>
      <c r="G242" s="21" t="n">
        <v>1.463</v>
      </c>
      <c r="H242" s="21" t="n">
        <v>1.516</v>
      </c>
      <c r="I242" s="21" t="n">
        <v>1.518</v>
      </c>
      <c r="J242" s="21" t="n">
        <v>1.566</v>
      </c>
      <c r="K242" s="21" t="n">
        <v>1.582</v>
      </c>
      <c r="L242" s="21" t="n">
        <v>1.578</v>
      </c>
      <c r="M242" s="21" t="n">
        <v>1.724</v>
      </c>
      <c r="N242" s="21" t="n">
        <v>1.715</v>
      </c>
      <c r="O242" s="21" t="n">
        <v>1.741</v>
      </c>
      <c r="P242" s="21" t="n">
        <v>1.772</v>
      </c>
      <c r="Q242" s="22" t="n">
        <v>1.824</v>
      </c>
      <c r="R242" s="22" t="n">
        <v>1.919</v>
      </c>
      <c r="S242" s="22" t="n">
        <v>2.052</v>
      </c>
      <c r="T242" s="22" t="n">
        <v>2.175</v>
      </c>
      <c r="V242" s="21" t="n">
        <v>0.00458</v>
      </c>
      <c r="W242" s="21" t="n">
        <v>0.02076</v>
      </c>
      <c r="X242" s="21" t="n">
        <v>0.02901</v>
      </c>
      <c r="Y242" s="21" t="n">
        <v>0.02342</v>
      </c>
      <c r="Z242" s="21" t="n">
        <v>0.03374</v>
      </c>
      <c r="AA242" s="21" t="n">
        <v>0.06557</v>
      </c>
      <c r="AB242" s="21" t="n">
        <v>0.07976</v>
      </c>
      <c r="AC242" s="21" t="n">
        <v>0.09136</v>
      </c>
      <c r="AD242" s="21" t="n">
        <v>0.09275</v>
      </c>
      <c r="AE242" s="21" t="n">
        <v>0.1643</v>
      </c>
      <c r="AF242" s="21" t="n">
        <v>0.1699</v>
      </c>
      <c r="AG242" s="21" t="n">
        <v>0.1663</v>
      </c>
      <c r="AH242" s="21" t="n">
        <v>0.1837</v>
      </c>
      <c r="AI242" s="21" t="n">
        <v>0.1928</v>
      </c>
      <c r="AJ242" s="21" t="n">
        <v>0.2242</v>
      </c>
      <c r="AK242" s="21" t="n">
        <v>0.2285</v>
      </c>
      <c r="AL242" s="21" t="n">
        <v>0.2562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4</v>
      </c>
      <c r="E243" s="21" t="n">
        <v>1.465</v>
      </c>
      <c r="F243" s="21" t="n">
        <v>1.495</v>
      </c>
      <c r="G243" s="21" t="n">
        <v>1.463</v>
      </c>
      <c r="H243" s="21" t="n">
        <v>1.515</v>
      </c>
      <c r="I243" s="21" t="n">
        <v>1.518</v>
      </c>
      <c r="J243" s="21" t="n">
        <v>1.566</v>
      </c>
      <c r="K243" s="21" t="n">
        <v>1.582</v>
      </c>
      <c r="L243" s="21" t="n">
        <v>1.578</v>
      </c>
      <c r="M243" s="21" t="n">
        <v>1.723</v>
      </c>
      <c r="N243" s="21" t="n">
        <v>1.714</v>
      </c>
      <c r="O243" s="21" t="n">
        <v>1.74</v>
      </c>
      <c r="P243" s="21" t="n">
        <v>1.771</v>
      </c>
      <c r="Q243" s="22" t="n">
        <v>1.823</v>
      </c>
      <c r="R243" s="22" t="n">
        <v>1.919</v>
      </c>
      <c r="S243" s="22" t="n">
        <v>2.051</v>
      </c>
      <c r="T243" s="22" t="n">
        <v>2.174</v>
      </c>
      <c r="V243" s="21" t="n">
        <v>0.00456</v>
      </c>
      <c r="W243" s="21" t="n">
        <v>0.02071</v>
      </c>
      <c r="X243" s="21" t="n">
        <v>0.02895</v>
      </c>
      <c r="Y243" s="21" t="n">
        <v>0.02339</v>
      </c>
      <c r="Z243" s="21" t="n">
        <v>0.03368</v>
      </c>
      <c r="AA243" s="21" t="n">
        <v>0.06552</v>
      </c>
      <c r="AB243" s="21" t="n">
        <v>0.07971</v>
      </c>
      <c r="AC243" s="21" t="n">
        <v>0.09137</v>
      </c>
      <c r="AD243" s="21" t="n">
        <v>0.09268</v>
      </c>
      <c r="AE243" s="21" t="n">
        <v>0.1641</v>
      </c>
      <c r="AF243" s="21" t="n">
        <v>0.1697</v>
      </c>
      <c r="AG243" s="21" t="n">
        <v>0.1661</v>
      </c>
      <c r="AH243" s="21" t="n">
        <v>0.1834</v>
      </c>
      <c r="AI243" s="21" t="n">
        <v>0.1927</v>
      </c>
      <c r="AJ243" s="21" t="n">
        <v>0.2238</v>
      </c>
      <c r="AK243" s="21" t="n">
        <v>0.2281</v>
      </c>
      <c r="AL243" s="21" t="n">
        <v>0.2558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4</v>
      </c>
      <c r="E244" s="21" t="n">
        <v>1.466</v>
      </c>
      <c r="F244" s="21" t="n">
        <v>1.495</v>
      </c>
      <c r="G244" s="21" t="n">
        <v>1.463</v>
      </c>
      <c r="H244" s="21" t="n">
        <v>1.515</v>
      </c>
      <c r="I244" s="21" t="n">
        <v>1.518</v>
      </c>
      <c r="J244" s="21" t="n">
        <v>1.565</v>
      </c>
      <c r="K244" s="21" t="n">
        <v>1.581</v>
      </c>
      <c r="L244" s="21" t="n">
        <v>1.578</v>
      </c>
      <c r="M244" s="21" t="n">
        <v>1.722</v>
      </c>
      <c r="N244" s="21" t="n">
        <v>1.714</v>
      </c>
      <c r="O244" s="21" t="n">
        <v>1.739</v>
      </c>
      <c r="P244" s="21" t="n">
        <v>1.77</v>
      </c>
      <c r="Q244" s="22" t="n">
        <v>1.822</v>
      </c>
      <c r="R244" s="22" t="n">
        <v>1.918</v>
      </c>
      <c r="S244" s="22" t="n">
        <v>2.051</v>
      </c>
      <c r="T244" s="22" t="n">
        <v>2.173</v>
      </c>
      <c r="V244" s="21" t="n">
        <v>0.00454</v>
      </c>
      <c r="W244" s="21" t="n">
        <v>0.02066</v>
      </c>
      <c r="X244" s="21" t="n">
        <v>0.02888</v>
      </c>
      <c r="Y244" s="21" t="n">
        <v>0.02336</v>
      </c>
      <c r="Z244" s="21" t="n">
        <v>0.03363</v>
      </c>
      <c r="AA244" s="21" t="n">
        <v>0.06546</v>
      </c>
      <c r="AB244" s="21" t="n">
        <v>0.07966</v>
      </c>
      <c r="AC244" s="21" t="n">
        <v>0.09138</v>
      </c>
      <c r="AD244" s="21" t="n">
        <v>0.09261</v>
      </c>
      <c r="AE244" s="21" t="n">
        <v>0.1638</v>
      </c>
      <c r="AF244" s="21" t="n">
        <v>0.1695</v>
      </c>
      <c r="AG244" s="21" t="n">
        <v>0.1659</v>
      </c>
      <c r="AH244" s="21" t="n">
        <v>0.1832</v>
      </c>
      <c r="AI244" s="21" t="n">
        <v>0.1926</v>
      </c>
      <c r="AJ244" s="21" t="n">
        <v>0.2235</v>
      </c>
      <c r="AK244" s="21" t="n">
        <v>0.2277</v>
      </c>
      <c r="AL244" s="21" t="n">
        <v>0.2553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4</v>
      </c>
      <c r="E245" s="21" t="n">
        <v>1.466</v>
      </c>
      <c r="F245" s="21" t="n">
        <v>1.495</v>
      </c>
      <c r="G245" s="21" t="n">
        <v>1.463</v>
      </c>
      <c r="H245" s="21" t="n">
        <v>1.515</v>
      </c>
      <c r="I245" s="21" t="n">
        <v>1.518</v>
      </c>
      <c r="J245" s="21" t="n">
        <v>1.565</v>
      </c>
      <c r="K245" s="21" t="n">
        <v>1.581</v>
      </c>
      <c r="L245" s="21" t="n">
        <v>1.578</v>
      </c>
      <c r="M245" s="21" t="n">
        <v>1.722</v>
      </c>
      <c r="N245" s="21" t="n">
        <v>1.713</v>
      </c>
      <c r="O245" s="21" t="n">
        <v>1.739</v>
      </c>
      <c r="P245" s="21" t="n">
        <v>1.769</v>
      </c>
      <c r="Q245" s="22" t="n">
        <v>1.822</v>
      </c>
      <c r="R245" s="22" t="n">
        <v>1.917</v>
      </c>
      <c r="S245" s="22" t="n">
        <v>2.05</v>
      </c>
      <c r="T245" s="22" t="n">
        <v>2.173</v>
      </c>
      <c r="V245" s="21" t="n">
        <v>0.00453</v>
      </c>
      <c r="W245" s="21" t="n">
        <v>0.02061</v>
      </c>
      <c r="X245" s="21" t="n">
        <v>0.02881</v>
      </c>
      <c r="Y245" s="21" t="n">
        <v>0.02333</v>
      </c>
      <c r="Z245" s="21" t="n">
        <v>0.03357</v>
      </c>
      <c r="AA245" s="21" t="n">
        <v>0.0654</v>
      </c>
      <c r="AB245" s="21" t="n">
        <v>0.0796</v>
      </c>
      <c r="AC245" s="21" t="n">
        <v>0.09139</v>
      </c>
      <c r="AD245" s="21" t="n">
        <v>0.09253</v>
      </c>
      <c r="AE245" s="21" t="n">
        <v>0.1636</v>
      </c>
      <c r="AF245" s="21" t="n">
        <v>0.1693</v>
      </c>
      <c r="AG245" s="21" t="n">
        <v>0.1656</v>
      </c>
      <c r="AH245" s="21" t="n">
        <v>0.1829</v>
      </c>
      <c r="AI245" s="21" t="n">
        <v>0.1924</v>
      </c>
      <c r="AJ245" s="21" t="n">
        <v>0.2231</v>
      </c>
      <c r="AK245" s="21" t="n">
        <v>0.2272</v>
      </c>
      <c r="AL245" s="21" t="n">
        <v>0.2549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4</v>
      </c>
      <c r="E246" s="21" t="n">
        <v>1.466</v>
      </c>
      <c r="F246" s="21" t="n">
        <v>1.495</v>
      </c>
      <c r="G246" s="21" t="n">
        <v>1.463</v>
      </c>
      <c r="H246" s="21" t="n">
        <v>1.515</v>
      </c>
      <c r="I246" s="21" t="n">
        <v>1.518</v>
      </c>
      <c r="J246" s="21" t="n">
        <v>1.565</v>
      </c>
      <c r="K246" s="21" t="n">
        <v>1.581</v>
      </c>
      <c r="L246" s="21" t="n">
        <v>1.578</v>
      </c>
      <c r="M246" s="21" t="n">
        <v>1.721</v>
      </c>
      <c r="N246" s="21" t="n">
        <v>1.712</v>
      </c>
      <c r="O246" s="21" t="n">
        <v>1.738</v>
      </c>
      <c r="P246" s="21" t="n">
        <v>1.768</v>
      </c>
      <c r="Q246" s="22" t="n">
        <v>1.821</v>
      </c>
      <c r="R246" s="22" t="n">
        <v>1.917</v>
      </c>
      <c r="S246" s="22" t="n">
        <v>2.049</v>
      </c>
      <c r="T246" s="22" t="n">
        <v>2.172</v>
      </c>
      <c r="V246" s="21" t="n">
        <v>0.00451</v>
      </c>
      <c r="W246" s="21" t="n">
        <v>0.02056</v>
      </c>
      <c r="X246" s="21" t="n">
        <v>0.02875</v>
      </c>
      <c r="Y246" s="21" t="n">
        <v>0.0233</v>
      </c>
      <c r="Z246" s="21" t="n">
        <v>0.03351</v>
      </c>
      <c r="AA246" s="21" t="n">
        <v>0.06534</v>
      </c>
      <c r="AB246" s="21" t="n">
        <v>0.07954</v>
      </c>
      <c r="AC246" s="21" t="n">
        <v>0.09141</v>
      </c>
      <c r="AD246" s="21" t="n">
        <v>0.09246</v>
      </c>
      <c r="AE246" s="21" t="n">
        <v>0.1634</v>
      </c>
      <c r="AF246" s="21" t="n">
        <v>0.1691</v>
      </c>
      <c r="AG246" s="21" t="n">
        <v>0.1654</v>
      </c>
      <c r="AH246" s="21" t="n">
        <v>0.1826</v>
      </c>
      <c r="AI246" s="21" t="n">
        <v>0.1923</v>
      </c>
      <c r="AJ246" s="21" t="n">
        <v>0.2227</v>
      </c>
      <c r="AK246" s="21" t="n">
        <v>0.2268</v>
      </c>
      <c r="AL246" s="21" t="n">
        <v>0.2545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4</v>
      </c>
      <c r="E247" s="21" t="n">
        <v>1.466</v>
      </c>
      <c r="F247" s="21" t="n">
        <v>1.495</v>
      </c>
      <c r="G247" s="21" t="n">
        <v>1.463</v>
      </c>
      <c r="H247" s="21" t="n">
        <v>1.515</v>
      </c>
      <c r="I247" s="21" t="n">
        <v>1.518</v>
      </c>
      <c r="J247" s="21" t="n">
        <v>1.565</v>
      </c>
      <c r="K247" s="21" t="n">
        <v>1.581</v>
      </c>
      <c r="L247" s="21" t="n">
        <v>1.578</v>
      </c>
      <c r="M247" s="21" t="n">
        <v>1.72</v>
      </c>
      <c r="N247" s="21" t="n">
        <v>1.712</v>
      </c>
      <c r="O247" s="21" t="n">
        <v>1.737</v>
      </c>
      <c r="P247" s="21" t="n">
        <v>1.768</v>
      </c>
      <c r="Q247" s="22" t="n">
        <v>1.821</v>
      </c>
      <c r="R247" s="22" t="n">
        <v>1.916</v>
      </c>
      <c r="S247" s="22" t="n">
        <v>2.048</v>
      </c>
      <c r="T247" s="22" t="n">
        <v>2.171</v>
      </c>
      <c r="V247" s="21" t="n">
        <v>0.0045</v>
      </c>
      <c r="W247" s="21" t="n">
        <v>0.02052</v>
      </c>
      <c r="X247" s="21" t="n">
        <v>0.02868</v>
      </c>
      <c r="Y247" s="21" t="n">
        <v>0.02328</v>
      </c>
      <c r="Z247" s="21" t="n">
        <v>0.03346</v>
      </c>
      <c r="AA247" s="21" t="n">
        <v>0.06527</v>
      </c>
      <c r="AB247" s="21" t="n">
        <v>0.07948</v>
      </c>
      <c r="AC247" s="21" t="n">
        <v>0.09143</v>
      </c>
      <c r="AD247" s="21" t="n">
        <v>0.09238</v>
      </c>
      <c r="AE247" s="21" t="n">
        <v>0.1631</v>
      </c>
      <c r="AF247" s="21" t="n">
        <v>0.1689</v>
      </c>
      <c r="AG247" s="21" t="n">
        <v>0.1652</v>
      </c>
      <c r="AH247" s="21" t="n">
        <v>0.1823</v>
      </c>
      <c r="AI247" s="21" t="n">
        <v>0.1922</v>
      </c>
      <c r="AJ247" s="21" t="n">
        <v>0.2223</v>
      </c>
      <c r="AK247" s="21" t="n">
        <v>0.2264</v>
      </c>
      <c r="AL247" s="21" t="n">
        <v>0.2541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4</v>
      </c>
      <c r="E248" s="21" t="n">
        <v>1.466</v>
      </c>
      <c r="F248" s="21" t="n">
        <v>1.495</v>
      </c>
      <c r="G248" s="21" t="n">
        <v>1.463</v>
      </c>
      <c r="H248" s="21" t="n">
        <v>1.515</v>
      </c>
      <c r="I248" s="21" t="n">
        <v>1.518</v>
      </c>
      <c r="J248" s="21" t="n">
        <v>1.565</v>
      </c>
      <c r="K248" s="21" t="n">
        <v>1.581</v>
      </c>
      <c r="L248" s="21" t="n">
        <v>1.578</v>
      </c>
      <c r="M248" s="21" t="n">
        <v>1.72</v>
      </c>
      <c r="N248" s="21" t="n">
        <v>1.711</v>
      </c>
      <c r="O248" s="21" t="n">
        <v>1.736</v>
      </c>
      <c r="P248" s="21" t="n">
        <v>1.767</v>
      </c>
      <c r="Q248" s="22" t="n">
        <v>1.82</v>
      </c>
      <c r="R248" s="22" t="n">
        <v>1.915</v>
      </c>
      <c r="S248" s="22" t="n">
        <v>2.048</v>
      </c>
      <c r="T248" s="22" t="n">
        <v>2.171</v>
      </c>
      <c r="V248" s="21" t="n">
        <v>0.00448</v>
      </c>
      <c r="W248" s="21" t="n">
        <v>0.02047</v>
      </c>
      <c r="X248" s="21" t="n">
        <v>0.02862</v>
      </c>
      <c r="Y248" s="21" t="n">
        <v>0.02325</v>
      </c>
      <c r="Z248" s="21" t="n">
        <v>0.0334</v>
      </c>
      <c r="AA248" s="21" t="n">
        <v>0.0652</v>
      </c>
      <c r="AB248" s="21" t="n">
        <v>0.07942</v>
      </c>
      <c r="AC248" s="21" t="n">
        <v>0.09145</v>
      </c>
      <c r="AD248" s="21" t="n">
        <v>0.0923</v>
      </c>
      <c r="AE248" s="21" t="n">
        <v>0.1629</v>
      </c>
      <c r="AF248" s="21" t="n">
        <v>0.1687</v>
      </c>
      <c r="AG248" s="21" t="n">
        <v>0.165</v>
      </c>
      <c r="AH248" s="21" t="n">
        <v>0.182</v>
      </c>
      <c r="AI248" s="21" t="n">
        <v>0.192</v>
      </c>
      <c r="AJ248" s="21" t="n">
        <v>0.2219</v>
      </c>
      <c r="AK248" s="21" t="n">
        <v>0.226</v>
      </c>
      <c r="AL248" s="21" t="n">
        <v>0.2537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4</v>
      </c>
      <c r="E249" s="21" t="n">
        <v>1.466</v>
      </c>
      <c r="F249" s="21" t="n">
        <v>1.495</v>
      </c>
      <c r="G249" s="21" t="n">
        <v>1.463</v>
      </c>
      <c r="H249" s="21" t="n">
        <v>1.515</v>
      </c>
      <c r="I249" s="21" t="n">
        <v>1.518</v>
      </c>
      <c r="J249" s="21" t="n">
        <v>1.564</v>
      </c>
      <c r="K249" s="21" t="n">
        <v>1.58</v>
      </c>
      <c r="L249" s="21" t="n">
        <v>1.578</v>
      </c>
      <c r="M249" s="21" t="n">
        <v>1.719</v>
      </c>
      <c r="N249" s="21" t="n">
        <v>1.71</v>
      </c>
      <c r="O249" s="21" t="n">
        <v>1.736</v>
      </c>
      <c r="P249" s="21" t="n">
        <v>1.766</v>
      </c>
      <c r="Q249" s="22" t="n">
        <v>1.82</v>
      </c>
      <c r="R249" s="22" t="n">
        <v>1.914</v>
      </c>
      <c r="S249" s="22" t="n">
        <v>2.047</v>
      </c>
      <c r="T249" s="22" t="n">
        <v>2.17</v>
      </c>
      <c r="V249" s="21" t="n">
        <v>0.00447</v>
      </c>
      <c r="W249" s="21" t="n">
        <v>0.02043</v>
      </c>
      <c r="X249" s="21" t="n">
        <v>0.02856</v>
      </c>
      <c r="Y249" s="21" t="n">
        <v>0.02322</v>
      </c>
      <c r="Z249" s="21" t="n">
        <v>0.03335</v>
      </c>
      <c r="AA249" s="21" t="n">
        <v>0.06513</v>
      </c>
      <c r="AB249" s="21" t="n">
        <v>0.07936</v>
      </c>
      <c r="AC249" s="21" t="n">
        <v>0.09148</v>
      </c>
      <c r="AD249" s="21" t="n">
        <v>0.09222</v>
      </c>
      <c r="AE249" s="21" t="n">
        <v>0.1626</v>
      </c>
      <c r="AF249" s="21" t="n">
        <v>0.1685</v>
      </c>
      <c r="AG249" s="21" t="n">
        <v>0.1647</v>
      </c>
      <c r="AH249" s="21" t="n">
        <v>0.1817</v>
      </c>
      <c r="AI249" s="21" t="n">
        <v>0.1919</v>
      </c>
      <c r="AJ249" s="21" t="n">
        <v>0.2215</v>
      </c>
      <c r="AK249" s="21" t="n">
        <v>0.2256</v>
      </c>
      <c r="AL249" s="21" t="n">
        <v>0.2532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4</v>
      </c>
      <c r="E250" s="21" t="n">
        <v>1.466</v>
      </c>
      <c r="F250" s="21" t="n">
        <v>1.495</v>
      </c>
      <c r="G250" s="21" t="n">
        <v>1.463</v>
      </c>
      <c r="H250" s="21" t="n">
        <v>1.515</v>
      </c>
      <c r="I250" s="21" t="n">
        <v>1.518</v>
      </c>
      <c r="J250" s="21" t="n">
        <v>1.564</v>
      </c>
      <c r="K250" s="21" t="n">
        <v>1.58</v>
      </c>
      <c r="L250" s="21" t="n">
        <v>1.577</v>
      </c>
      <c r="M250" s="21" t="n">
        <v>1.718</v>
      </c>
      <c r="N250" s="21" t="n">
        <v>1.71</v>
      </c>
      <c r="O250" s="21" t="n">
        <v>1.735</v>
      </c>
      <c r="P250" s="21" t="n">
        <v>1.765</v>
      </c>
      <c r="Q250" s="22" t="n">
        <v>1.819</v>
      </c>
      <c r="R250" s="22" t="n">
        <v>1.914</v>
      </c>
      <c r="S250" s="22" t="n">
        <v>2.046</v>
      </c>
      <c r="T250" s="22" t="n">
        <v>2.169</v>
      </c>
      <c r="V250" s="21" t="n">
        <v>0.00445</v>
      </c>
      <c r="W250" s="21" t="n">
        <v>0.02038</v>
      </c>
      <c r="X250" s="21" t="n">
        <v>0.0285</v>
      </c>
      <c r="Y250" s="21" t="n">
        <v>0.0232</v>
      </c>
      <c r="Z250" s="21" t="n">
        <v>0.03329</v>
      </c>
      <c r="AA250" s="21" t="n">
        <v>0.06506</v>
      </c>
      <c r="AB250" s="21" t="n">
        <v>0.07929</v>
      </c>
      <c r="AC250" s="21" t="n">
        <v>0.09151</v>
      </c>
      <c r="AD250" s="21" t="n">
        <v>0.09213</v>
      </c>
      <c r="AE250" s="21" t="n">
        <v>0.1624</v>
      </c>
      <c r="AF250" s="21" t="n">
        <v>0.1683</v>
      </c>
      <c r="AG250" s="21" t="n">
        <v>0.1645</v>
      </c>
      <c r="AH250" s="21" t="n">
        <v>0.1814</v>
      </c>
      <c r="AI250" s="21" t="n">
        <v>0.1917</v>
      </c>
      <c r="AJ250" s="21" t="n">
        <v>0.2211</v>
      </c>
      <c r="AK250" s="21" t="n">
        <v>0.2252</v>
      </c>
      <c r="AL250" s="21" t="n">
        <v>0.2528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5</v>
      </c>
      <c r="E251" s="21" t="n">
        <v>1.466</v>
      </c>
      <c r="F251" s="21" t="n">
        <v>1.496</v>
      </c>
      <c r="G251" s="21" t="n">
        <v>1.463</v>
      </c>
      <c r="H251" s="21" t="n">
        <v>1.515</v>
      </c>
      <c r="I251" s="21" t="n">
        <v>1.518</v>
      </c>
      <c r="J251" s="21" t="n">
        <v>1.564</v>
      </c>
      <c r="K251" s="21" t="n">
        <v>1.58</v>
      </c>
      <c r="L251" s="21" t="n">
        <v>1.577</v>
      </c>
      <c r="M251" s="21" t="n">
        <v>1.718</v>
      </c>
      <c r="N251" s="21" t="n">
        <v>1.709</v>
      </c>
      <c r="O251" s="21" t="n">
        <v>1.734</v>
      </c>
      <c r="P251" s="21" t="n">
        <v>1.764</v>
      </c>
      <c r="Q251" s="22" t="n">
        <v>1.818</v>
      </c>
      <c r="R251" s="22" t="n">
        <v>1.913</v>
      </c>
      <c r="S251" s="22" t="n">
        <v>2.046</v>
      </c>
      <c r="T251" s="22" t="n">
        <v>2.169</v>
      </c>
      <c r="V251" s="21" t="n">
        <v>0.00444</v>
      </c>
      <c r="W251" s="21" t="n">
        <v>0.02034</v>
      </c>
      <c r="X251" s="21" t="n">
        <v>0.02844</v>
      </c>
      <c r="Y251" s="21" t="n">
        <v>0.02317</v>
      </c>
      <c r="Z251" s="21" t="n">
        <v>0.03324</v>
      </c>
      <c r="AA251" s="21" t="n">
        <v>0.06498</v>
      </c>
      <c r="AB251" s="21" t="n">
        <v>0.07922</v>
      </c>
      <c r="AC251" s="21" t="n">
        <v>0.09153</v>
      </c>
      <c r="AD251" s="21" t="n">
        <v>0.09204</v>
      </c>
      <c r="AE251" s="21" t="n">
        <v>0.1622</v>
      </c>
      <c r="AF251" s="21" t="n">
        <v>0.1681</v>
      </c>
      <c r="AG251" s="21" t="n">
        <v>0.1643</v>
      </c>
      <c r="AH251" s="21" t="n">
        <v>0.1811</v>
      </c>
      <c r="AI251" s="21" t="n">
        <v>0.1915</v>
      </c>
      <c r="AJ251" s="21" t="n">
        <v>0.2207</v>
      </c>
      <c r="AK251" s="21" t="n">
        <v>0.2248</v>
      </c>
      <c r="AL251" s="21" t="n">
        <v>0.2524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5</v>
      </c>
      <c r="E252" s="21" t="n">
        <v>1.466</v>
      </c>
      <c r="F252" s="21" t="n">
        <v>1.496</v>
      </c>
      <c r="G252" s="21" t="n">
        <v>1.463</v>
      </c>
      <c r="H252" s="21" t="n">
        <v>1.515</v>
      </c>
      <c r="I252" s="21" t="n">
        <v>1.518</v>
      </c>
      <c r="J252" s="21" t="n">
        <v>1.564</v>
      </c>
      <c r="K252" s="21" t="n">
        <v>1.58</v>
      </c>
      <c r="L252" s="21" t="n">
        <v>1.577</v>
      </c>
      <c r="M252" s="21" t="n">
        <v>1.717</v>
      </c>
      <c r="N252" s="21" t="n">
        <v>1.708</v>
      </c>
      <c r="O252" s="21" t="n">
        <v>1.733</v>
      </c>
      <c r="P252" s="21" t="n">
        <v>1.763</v>
      </c>
      <c r="Q252" s="22" t="n">
        <v>1.818</v>
      </c>
      <c r="R252" s="22" t="n">
        <v>1.912</v>
      </c>
      <c r="S252" s="22" t="n">
        <v>2.045</v>
      </c>
      <c r="T252" s="22" t="n">
        <v>2.168</v>
      </c>
      <c r="V252" s="21" t="n">
        <v>0.00443</v>
      </c>
      <c r="W252" s="21" t="n">
        <v>0.0203</v>
      </c>
      <c r="X252" s="21" t="n">
        <v>0.02838</v>
      </c>
      <c r="Y252" s="21" t="n">
        <v>0.02315</v>
      </c>
      <c r="Z252" s="21" t="n">
        <v>0.03319</v>
      </c>
      <c r="AA252" s="21" t="n">
        <v>0.0649</v>
      </c>
      <c r="AB252" s="21" t="n">
        <v>0.07915</v>
      </c>
      <c r="AC252" s="21" t="n">
        <v>0.09156</v>
      </c>
      <c r="AD252" s="21" t="n">
        <v>0.09195</v>
      </c>
      <c r="AE252" s="21" t="n">
        <v>0.1619</v>
      </c>
      <c r="AF252" s="21" t="n">
        <v>0.1679</v>
      </c>
      <c r="AG252" s="21" t="n">
        <v>0.164</v>
      </c>
      <c r="AH252" s="21" t="n">
        <v>0.1809</v>
      </c>
      <c r="AI252" s="21" t="n">
        <v>0.1913</v>
      </c>
      <c r="AJ252" s="21" t="n">
        <v>0.2203</v>
      </c>
      <c r="AK252" s="21" t="n">
        <v>0.2245</v>
      </c>
      <c r="AL252" s="21" t="n">
        <v>0.252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5</v>
      </c>
      <c r="E253" s="21" t="n">
        <v>1.467</v>
      </c>
      <c r="F253" s="21" t="n">
        <v>1.496</v>
      </c>
      <c r="G253" s="21" t="n">
        <v>1.463</v>
      </c>
      <c r="H253" s="21" t="n">
        <v>1.515</v>
      </c>
      <c r="I253" s="21" t="n">
        <v>1.518</v>
      </c>
      <c r="J253" s="21" t="n">
        <v>1.564</v>
      </c>
      <c r="K253" s="21" t="n">
        <v>1.58</v>
      </c>
      <c r="L253" s="21" t="n">
        <v>1.577</v>
      </c>
      <c r="M253" s="21" t="n">
        <v>1.716</v>
      </c>
      <c r="N253" s="21" t="n">
        <v>1.707</v>
      </c>
      <c r="O253" s="21" t="n">
        <v>1.733</v>
      </c>
      <c r="P253" s="21" t="n">
        <v>1.762</v>
      </c>
      <c r="Q253" s="22" t="n">
        <v>1.817</v>
      </c>
      <c r="R253" s="22" t="n">
        <v>1.912</v>
      </c>
      <c r="S253" s="22" t="n">
        <v>2.044</v>
      </c>
      <c r="T253" s="22" t="n">
        <v>2.168</v>
      </c>
      <c r="V253" s="21" t="n">
        <v>0.00442</v>
      </c>
      <c r="W253" s="21" t="n">
        <v>0.02026</v>
      </c>
      <c r="X253" s="21" t="n">
        <v>0.02833</v>
      </c>
      <c r="Y253" s="21" t="n">
        <v>0.02312</v>
      </c>
      <c r="Z253" s="21" t="n">
        <v>0.03314</v>
      </c>
      <c r="AA253" s="21" t="n">
        <v>0.06482</v>
      </c>
      <c r="AB253" s="21" t="n">
        <v>0.07907</v>
      </c>
      <c r="AC253" s="21" t="n">
        <v>0.0916</v>
      </c>
      <c r="AD253" s="21" t="n">
        <v>0.09186</v>
      </c>
      <c r="AE253" s="21" t="n">
        <v>0.1617</v>
      </c>
      <c r="AF253" s="21" t="n">
        <v>0.1677</v>
      </c>
      <c r="AG253" s="21" t="n">
        <v>0.1638</v>
      </c>
      <c r="AH253" s="21" t="n">
        <v>0.1806</v>
      </c>
      <c r="AI253" s="21" t="n">
        <v>0.1911</v>
      </c>
      <c r="AJ253" s="21" t="n">
        <v>0.2199</v>
      </c>
      <c r="AK253" s="21" t="n">
        <v>0.2241</v>
      </c>
      <c r="AL253" s="21" t="n">
        <v>0.2516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5</v>
      </c>
      <c r="E254" s="21" t="n">
        <v>1.467</v>
      </c>
      <c r="F254" s="21" t="n">
        <v>1.496</v>
      </c>
      <c r="G254" s="21" t="n">
        <v>1.463</v>
      </c>
      <c r="H254" s="21" t="n">
        <v>1.515</v>
      </c>
      <c r="I254" s="21" t="n">
        <v>1.518</v>
      </c>
      <c r="J254" s="21" t="n">
        <v>1.563</v>
      </c>
      <c r="K254" s="21" t="n">
        <v>1.58</v>
      </c>
      <c r="L254" s="21" t="n">
        <v>1.577</v>
      </c>
      <c r="M254" s="21" t="n">
        <v>1.715</v>
      </c>
      <c r="N254" s="21" t="n">
        <v>1.706</v>
      </c>
      <c r="O254" s="21" t="n">
        <v>1.732</v>
      </c>
      <c r="P254" s="21" t="n">
        <v>1.761</v>
      </c>
      <c r="Q254" s="22" t="n">
        <v>1.817</v>
      </c>
      <c r="R254" s="22" t="n">
        <v>1.911</v>
      </c>
      <c r="S254" s="22" t="n">
        <v>2.044</v>
      </c>
      <c r="T254" s="22" t="n">
        <v>2.167</v>
      </c>
      <c r="V254" s="21" t="n">
        <v>0.00441</v>
      </c>
      <c r="W254" s="21" t="n">
        <v>0.02022</v>
      </c>
      <c r="X254" s="21" t="n">
        <v>0.02827</v>
      </c>
      <c r="Y254" s="21" t="n">
        <v>0.0231</v>
      </c>
      <c r="Z254" s="21" t="n">
        <v>0.03309</v>
      </c>
      <c r="AA254" s="21" t="n">
        <v>0.06473</v>
      </c>
      <c r="AB254" s="21" t="n">
        <v>0.079</v>
      </c>
      <c r="AC254" s="21" t="n">
        <v>0.09163</v>
      </c>
      <c r="AD254" s="21" t="n">
        <v>0.09177</v>
      </c>
      <c r="AE254" s="21" t="n">
        <v>0.1614</v>
      </c>
      <c r="AF254" s="21" t="n">
        <v>0.1675</v>
      </c>
      <c r="AG254" s="21" t="n">
        <v>0.1636</v>
      </c>
      <c r="AH254" s="21" t="n">
        <v>0.1803</v>
      </c>
      <c r="AI254" s="21" t="n">
        <v>0.1908</v>
      </c>
      <c r="AJ254" s="21" t="n">
        <v>0.2194</v>
      </c>
      <c r="AK254" s="21" t="n">
        <v>0.2238</v>
      </c>
      <c r="AL254" s="21" t="n">
        <v>0.2512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5</v>
      </c>
      <c r="E255" s="21" t="n">
        <v>1.467</v>
      </c>
      <c r="F255" s="21" t="n">
        <v>1.496</v>
      </c>
      <c r="G255" s="21" t="n">
        <v>1.463</v>
      </c>
      <c r="H255" s="21" t="n">
        <v>1.515</v>
      </c>
      <c r="I255" s="21" t="n">
        <v>1.518</v>
      </c>
      <c r="J255" s="21" t="n">
        <v>1.563</v>
      </c>
      <c r="K255" s="21" t="n">
        <v>1.58</v>
      </c>
      <c r="L255" s="21" t="n">
        <v>1.577</v>
      </c>
      <c r="M255" s="21" t="n">
        <v>1.715</v>
      </c>
      <c r="N255" s="21" t="n">
        <v>1.706</v>
      </c>
      <c r="O255" s="21" t="n">
        <v>1.731</v>
      </c>
      <c r="P255" s="21" t="n">
        <v>1.76</v>
      </c>
      <c r="Q255" s="22" t="n">
        <v>1.816</v>
      </c>
      <c r="R255" s="22" t="n">
        <v>1.91</v>
      </c>
      <c r="S255" s="22" t="n">
        <v>2.043</v>
      </c>
      <c r="T255" s="22" t="n">
        <v>2.167</v>
      </c>
      <c r="V255" s="21" t="n">
        <v>0.0044</v>
      </c>
      <c r="W255" s="21" t="n">
        <v>0.02018</v>
      </c>
      <c r="X255" s="21" t="n">
        <v>0.02821</v>
      </c>
      <c r="Y255" s="21" t="n">
        <v>0.02307</v>
      </c>
      <c r="Z255" s="21" t="n">
        <v>0.03304</v>
      </c>
      <c r="AA255" s="21" t="n">
        <v>0.06464</v>
      </c>
      <c r="AB255" s="21" t="n">
        <v>0.07892</v>
      </c>
      <c r="AC255" s="21" t="n">
        <v>0.09166</v>
      </c>
      <c r="AD255" s="21" t="n">
        <v>0.09167</v>
      </c>
      <c r="AE255" s="21" t="n">
        <v>0.1612</v>
      </c>
      <c r="AF255" s="21" t="n">
        <v>0.1673</v>
      </c>
      <c r="AG255" s="21" t="n">
        <v>0.1634</v>
      </c>
      <c r="AH255" s="21" t="n">
        <v>0.18</v>
      </c>
      <c r="AI255" s="21" t="n">
        <v>0.1906</v>
      </c>
      <c r="AJ255" s="21" t="n">
        <v>0.219</v>
      </c>
      <c r="AK255" s="21" t="n">
        <v>0.2234</v>
      </c>
      <c r="AL255" s="21" t="n">
        <v>0.2508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5</v>
      </c>
      <c r="E256" s="21" t="n">
        <v>1.467</v>
      </c>
      <c r="F256" s="21" t="n">
        <v>1.496</v>
      </c>
      <c r="G256" s="21" t="n">
        <v>1.463</v>
      </c>
      <c r="H256" s="21" t="n">
        <v>1.515</v>
      </c>
      <c r="I256" s="21" t="n">
        <v>1.518</v>
      </c>
      <c r="J256" s="21" t="n">
        <v>1.563</v>
      </c>
      <c r="K256" s="21" t="n">
        <v>1.579</v>
      </c>
      <c r="L256" s="21" t="n">
        <v>1.577</v>
      </c>
      <c r="M256" s="21" t="n">
        <v>1.714</v>
      </c>
      <c r="N256" s="21" t="n">
        <v>1.705</v>
      </c>
      <c r="O256" s="21" t="n">
        <v>1.73</v>
      </c>
      <c r="P256" s="21" t="n">
        <v>1.76</v>
      </c>
      <c r="Q256" s="22" t="n">
        <v>1.816</v>
      </c>
      <c r="R256" s="22" t="n">
        <v>1.91</v>
      </c>
      <c r="S256" s="22" t="n">
        <v>2.042</v>
      </c>
      <c r="T256" s="22" t="n">
        <v>2.166</v>
      </c>
      <c r="V256" s="21" t="n">
        <v>0.00439</v>
      </c>
      <c r="W256" s="21" t="n">
        <v>0.02014</v>
      </c>
      <c r="X256" s="21" t="n">
        <v>0.02816</v>
      </c>
      <c r="Y256" s="21" t="n">
        <v>0.02305</v>
      </c>
      <c r="Z256" s="21" t="n">
        <v>0.03299</v>
      </c>
      <c r="AA256" s="21" t="n">
        <v>0.06455</v>
      </c>
      <c r="AB256" s="21" t="n">
        <v>0.07884</v>
      </c>
      <c r="AC256" s="21" t="n">
        <v>0.09169</v>
      </c>
      <c r="AD256" s="21" t="n">
        <v>0.09158</v>
      </c>
      <c r="AE256" s="21" t="n">
        <v>0.161</v>
      </c>
      <c r="AF256" s="21" t="n">
        <v>0.167</v>
      </c>
      <c r="AG256" s="21" t="n">
        <v>0.1631</v>
      </c>
      <c r="AH256" s="21" t="n">
        <v>0.1797</v>
      </c>
      <c r="AI256" s="21" t="n">
        <v>0.1903</v>
      </c>
      <c r="AJ256" s="21" t="n">
        <v>0.2185</v>
      </c>
      <c r="AK256" s="21" t="n">
        <v>0.2231</v>
      </c>
      <c r="AL256" s="21" t="n">
        <v>0.2504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5</v>
      </c>
      <c r="E257" s="21" t="n">
        <v>1.467</v>
      </c>
      <c r="F257" s="21" t="n">
        <v>1.496</v>
      </c>
      <c r="G257" s="21" t="n">
        <v>1.464</v>
      </c>
      <c r="H257" s="21" t="n">
        <v>1.515</v>
      </c>
      <c r="I257" s="21" t="n">
        <v>1.518</v>
      </c>
      <c r="J257" s="21" t="n">
        <v>1.563</v>
      </c>
      <c r="K257" s="21" t="n">
        <v>1.579</v>
      </c>
      <c r="L257" s="21" t="n">
        <v>1.577</v>
      </c>
      <c r="M257" s="21" t="n">
        <v>1.713</v>
      </c>
      <c r="N257" s="21" t="n">
        <v>1.704</v>
      </c>
      <c r="O257" s="21" t="n">
        <v>1.729</v>
      </c>
      <c r="P257" s="21" t="n">
        <v>1.759</v>
      </c>
      <c r="Q257" s="22" t="n">
        <v>1.815</v>
      </c>
      <c r="R257" s="22" t="n">
        <v>1.909</v>
      </c>
      <c r="S257" s="22" t="n">
        <v>2.042</v>
      </c>
      <c r="T257" s="22" t="n">
        <v>2.165</v>
      </c>
      <c r="V257" s="21" t="n">
        <v>0.00438</v>
      </c>
      <c r="W257" s="21" t="n">
        <v>0.0201</v>
      </c>
      <c r="X257" s="21" t="n">
        <v>0.02811</v>
      </c>
      <c r="Y257" s="21" t="n">
        <v>0.02303</v>
      </c>
      <c r="Z257" s="21" t="n">
        <v>0.03295</v>
      </c>
      <c r="AA257" s="21" t="n">
        <v>0.06445</v>
      </c>
      <c r="AB257" s="21" t="n">
        <v>0.07875</v>
      </c>
      <c r="AC257" s="21" t="n">
        <v>0.09173</v>
      </c>
      <c r="AD257" s="21" t="n">
        <v>0.09148</v>
      </c>
      <c r="AE257" s="21" t="n">
        <v>0.1607</v>
      </c>
      <c r="AF257" s="21" t="n">
        <v>0.1668</v>
      </c>
      <c r="AG257" s="21" t="n">
        <v>0.1629</v>
      </c>
      <c r="AH257" s="21" t="n">
        <v>0.1794</v>
      </c>
      <c r="AI257" s="21" t="n">
        <v>0.1901</v>
      </c>
      <c r="AJ257" s="21" t="n">
        <v>0.2181</v>
      </c>
      <c r="AK257" s="21" t="n">
        <v>0.2228</v>
      </c>
      <c r="AL257" s="21" t="n">
        <v>0.25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5</v>
      </c>
      <c r="E258" s="21" t="n">
        <v>1.467</v>
      </c>
      <c r="F258" s="21" t="n">
        <v>1.496</v>
      </c>
      <c r="G258" s="21" t="n">
        <v>1.464</v>
      </c>
      <c r="H258" s="21" t="n">
        <v>1.515</v>
      </c>
      <c r="I258" s="21" t="n">
        <v>1.518</v>
      </c>
      <c r="J258" s="21" t="n">
        <v>1.562</v>
      </c>
      <c r="K258" s="21" t="n">
        <v>1.579</v>
      </c>
      <c r="L258" s="21" t="n">
        <v>1.577</v>
      </c>
      <c r="M258" s="21" t="n">
        <v>1.713</v>
      </c>
      <c r="N258" s="21" t="n">
        <v>1.703</v>
      </c>
      <c r="O258" s="21" t="n">
        <v>1.729</v>
      </c>
      <c r="P258" s="21" t="n">
        <v>1.758</v>
      </c>
      <c r="Q258" s="22" t="n">
        <v>1.814</v>
      </c>
      <c r="R258" s="22" t="n">
        <v>1.908</v>
      </c>
      <c r="S258" s="22" t="n">
        <v>2.041</v>
      </c>
      <c r="T258" s="22" t="n">
        <v>2.165</v>
      </c>
      <c r="V258" s="21" t="n">
        <v>0.00437</v>
      </c>
      <c r="W258" s="21" t="n">
        <v>0.02007</v>
      </c>
      <c r="X258" s="21" t="n">
        <v>0.02805</v>
      </c>
      <c r="Y258" s="21" t="n">
        <v>0.02301</v>
      </c>
      <c r="Z258" s="21" t="n">
        <v>0.03291</v>
      </c>
      <c r="AA258" s="21" t="n">
        <v>0.06435</v>
      </c>
      <c r="AB258" s="21" t="n">
        <v>0.07867</v>
      </c>
      <c r="AC258" s="21" t="n">
        <v>0.09176</v>
      </c>
      <c r="AD258" s="21" t="n">
        <v>0.09138</v>
      </c>
      <c r="AE258" s="21" t="n">
        <v>0.1605</v>
      </c>
      <c r="AF258" s="21" t="n">
        <v>0.1666</v>
      </c>
      <c r="AG258" s="21" t="n">
        <v>0.1627</v>
      </c>
      <c r="AH258" s="21" t="n">
        <v>0.1791</v>
      </c>
      <c r="AI258" s="21" t="n">
        <v>0.1898</v>
      </c>
      <c r="AJ258" s="21" t="n">
        <v>0.2176</v>
      </c>
      <c r="AK258" s="21" t="n">
        <v>0.2225</v>
      </c>
      <c r="AL258" s="21" t="n">
        <v>0.2496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5</v>
      </c>
      <c r="E259" s="21" t="n">
        <v>1.467</v>
      </c>
      <c r="F259" s="21" t="n">
        <v>1.496</v>
      </c>
      <c r="G259" s="21" t="n">
        <v>1.464</v>
      </c>
      <c r="H259" s="21" t="n">
        <v>1.515</v>
      </c>
      <c r="I259" s="21" t="n">
        <v>1.518</v>
      </c>
      <c r="J259" s="21" t="n">
        <v>1.562</v>
      </c>
      <c r="K259" s="21" t="n">
        <v>1.579</v>
      </c>
      <c r="L259" s="21" t="n">
        <v>1.577</v>
      </c>
      <c r="M259" s="21" t="n">
        <v>1.712</v>
      </c>
      <c r="N259" s="21" t="n">
        <v>1.703</v>
      </c>
      <c r="O259" s="21" t="n">
        <v>1.728</v>
      </c>
      <c r="P259" s="21" t="n">
        <v>1.757</v>
      </c>
      <c r="Q259" s="22" t="n">
        <v>1.814</v>
      </c>
      <c r="R259" s="22" t="n">
        <v>1.908</v>
      </c>
      <c r="S259" s="22" t="n">
        <v>2.041</v>
      </c>
      <c r="T259" s="22" t="n">
        <v>2.165</v>
      </c>
      <c r="V259" s="21" t="n">
        <v>0.00436</v>
      </c>
      <c r="W259" s="21" t="n">
        <v>0.02003</v>
      </c>
      <c r="X259" s="21" t="n">
        <v>0.028</v>
      </c>
      <c r="Y259" s="21" t="n">
        <v>0.02299</v>
      </c>
      <c r="Z259" s="21" t="n">
        <v>0.03286</v>
      </c>
      <c r="AA259" s="21" t="n">
        <v>0.06425</v>
      </c>
      <c r="AB259" s="21" t="n">
        <v>0.07858</v>
      </c>
      <c r="AC259" s="21" t="n">
        <v>0.09179</v>
      </c>
      <c r="AD259" s="21" t="n">
        <v>0.09127</v>
      </c>
      <c r="AE259" s="21" t="n">
        <v>0.1602</v>
      </c>
      <c r="AF259" s="21" t="n">
        <v>0.1664</v>
      </c>
      <c r="AG259" s="21" t="n">
        <v>0.1625</v>
      </c>
      <c r="AH259" s="21" t="n">
        <v>0.1788</v>
      </c>
      <c r="AI259" s="21" t="n">
        <v>0.1895</v>
      </c>
      <c r="AJ259" s="21" t="n">
        <v>0.2171</v>
      </c>
      <c r="AK259" s="21" t="n">
        <v>0.2222</v>
      </c>
      <c r="AL259" s="21" t="n">
        <v>0.2492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6</v>
      </c>
      <c r="E260" s="21" t="n">
        <v>1.467</v>
      </c>
      <c r="F260" s="21" t="n">
        <v>1.496</v>
      </c>
      <c r="G260" s="21" t="n">
        <v>1.464</v>
      </c>
      <c r="H260" s="21" t="n">
        <v>1.515</v>
      </c>
      <c r="I260" s="21" t="n">
        <v>1.517</v>
      </c>
      <c r="J260" s="21" t="n">
        <v>1.562</v>
      </c>
      <c r="K260" s="21" t="n">
        <v>1.579</v>
      </c>
      <c r="L260" s="21" t="n">
        <v>1.577</v>
      </c>
      <c r="M260" s="21" t="n">
        <v>1.711</v>
      </c>
      <c r="N260" s="21" t="n">
        <v>1.702</v>
      </c>
      <c r="O260" s="21" t="n">
        <v>1.727</v>
      </c>
      <c r="P260" s="21" t="n">
        <v>1.756</v>
      </c>
      <c r="Q260" s="22" t="n">
        <v>1.813</v>
      </c>
      <c r="R260" s="22" t="n">
        <v>1.907</v>
      </c>
      <c r="S260" s="22" t="n">
        <v>2.04</v>
      </c>
      <c r="T260" s="22" t="n">
        <v>2.164</v>
      </c>
      <c r="V260" s="21" t="n">
        <v>0.00435</v>
      </c>
      <c r="W260" s="21" t="n">
        <v>0.02</v>
      </c>
      <c r="X260" s="21" t="n">
        <v>0.02795</v>
      </c>
      <c r="Y260" s="21" t="n">
        <v>0.02297</v>
      </c>
      <c r="Z260" s="21" t="n">
        <v>0.03282</v>
      </c>
      <c r="AA260" s="21" t="n">
        <v>0.06415</v>
      </c>
      <c r="AB260" s="21" t="n">
        <v>0.07849</v>
      </c>
      <c r="AC260" s="21" t="n">
        <v>0.09182</v>
      </c>
      <c r="AD260" s="21" t="n">
        <v>0.09117</v>
      </c>
      <c r="AE260" s="21" t="n">
        <v>0.16</v>
      </c>
      <c r="AF260" s="21" t="n">
        <v>0.1662</v>
      </c>
      <c r="AG260" s="21" t="n">
        <v>0.1622</v>
      </c>
      <c r="AH260" s="21" t="n">
        <v>0.1784</v>
      </c>
      <c r="AI260" s="21" t="n">
        <v>0.1892</v>
      </c>
      <c r="AJ260" s="21" t="n">
        <v>0.2167</v>
      </c>
      <c r="AK260" s="21" t="n">
        <v>0.2219</v>
      </c>
      <c r="AL260" s="21" t="n">
        <v>0.2488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6</v>
      </c>
      <c r="E261" s="21" t="n">
        <v>1.467</v>
      </c>
      <c r="F261" s="21" t="n">
        <v>1.496</v>
      </c>
      <c r="G261" s="21" t="n">
        <v>1.464</v>
      </c>
      <c r="H261" s="21" t="n">
        <v>1.514</v>
      </c>
      <c r="I261" s="21" t="n">
        <v>1.517</v>
      </c>
      <c r="J261" s="21" t="n">
        <v>1.561</v>
      </c>
      <c r="K261" s="21" t="n">
        <v>1.579</v>
      </c>
      <c r="L261" s="21" t="n">
        <v>1.577</v>
      </c>
      <c r="M261" s="21" t="n">
        <v>1.71</v>
      </c>
      <c r="N261" s="21" t="n">
        <v>1.701</v>
      </c>
      <c r="O261" s="21" t="n">
        <v>1.727</v>
      </c>
      <c r="P261" s="21" t="n">
        <v>1.756</v>
      </c>
      <c r="Q261" s="22" t="n">
        <v>1.813</v>
      </c>
      <c r="R261" s="22" t="n">
        <v>1.906</v>
      </c>
      <c r="S261" s="22" t="n">
        <v>2.039</v>
      </c>
      <c r="T261" s="22" t="n">
        <v>2.164</v>
      </c>
      <c r="V261" s="21" t="n">
        <v>0.00435</v>
      </c>
      <c r="W261" s="21" t="n">
        <v>0.01996</v>
      </c>
      <c r="X261" s="21" t="n">
        <v>0.0279</v>
      </c>
      <c r="Y261" s="21" t="n">
        <v>0.02295</v>
      </c>
      <c r="Z261" s="21" t="n">
        <v>0.03278</v>
      </c>
      <c r="AA261" s="21" t="n">
        <v>0.06404</v>
      </c>
      <c r="AB261" s="21" t="n">
        <v>0.0784</v>
      </c>
      <c r="AC261" s="21" t="n">
        <v>0.09185</v>
      </c>
      <c r="AD261" s="21" t="n">
        <v>0.09106</v>
      </c>
      <c r="AE261" s="21" t="n">
        <v>0.1598</v>
      </c>
      <c r="AF261" s="21" t="n">
        <v>0.1659</v>
      </c>
      <c r="AG261" s="21" t="n">
        <v>0.162</v>
      </c>
      <c r="AH261" s="21" t="n">
        <v>0.1781</v>
      </c>
      <c r="AI261" s="21" t="n">
        <v>0.1889</v>
      </c>
      <c r="AJ261" s="21" t="n">
        <v>0.2162</v>
      </c>
      <c r="AK261" s="21" t="n">
        <v>0.2216</v>
      </c>
      <c r="AL261" s="21" t="n">
        <v>0.2485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6</v>
      </c>
      <c r="E262" s="21" t="n">
        <v>1.468</v>
      </c>
      <c r="F262" s="21" t="n">
        <v>1.496</v>
      </c>
      <c r="G262" s="21" t="n">
        <v>1.464</v>
      </c>
      <c r="H262" s="21" t="n">
        <v>1.514</v>
      </c>
      <c r="I262" s="21" t="n">
        <v>1.517</v>
      </c>
      <c r="J262" s="21" t="n">
        <v>1.561</v>
      </c>
      <c r="K262" s="21" t="n">
        <v>1.579</v>
      </c>
      <c r="L262" s="21" t="n">
        <v>1.577</v>
      </c>
      <c r="M262" s="21" t="n">
        <v>1.71</v>
      </c>
      <c r="N262" s="21" t="n">
        <v>1.7</v>
      </c>
      <c r="O262" s="21" t="n">
        <v>1.726</v>
      </c>
      <c r="P262" s="21" t="n">
        <v>1.755</v>
      </c>
      <c r="Q262" s="22" t="n">
        <v>1.812</v>
      </c>
      <c r="R262" s="22" t="n">
        <v>1.906</v>
      </c>
      <c r="S262" s="22" t="n">
        <v>2.039</v>
      </c>
      <c r="T262" s="22" t="n">
        <v>2.163</v>
      </c>
      <c r="V262" s="21" t="n">
        <v>0.00434</v>
      </c>
      <c r="W262" s="21" t="n">
        <v>0.01993</v>
      </c>
      <c r="X262" s="21" t="n">
        <v>0.02785</v>
      </c>
      <c r="Y262" s="21" t="n">
        <v>0.02293</v>
      </c>
      <c r="Z262" s="21" t="n">
        <v>0.03274</v>
      </c>
      <c r="AA262" s="21" t="n">
        <v>0.06393</v>
      </c>
      <c r="AB262" s="21" t="n">
        <v>0.07831</v>
      </c>
      <c r="AC262" s="21" t="n">
        <v>0.09188</v>
      </c>
      <c r="AD262" s="21" t="n">
        <v>0.09096</v>
      </c>
      <c r="AE262" s="21" t="n">
        <v>0.1595</v>
      </c>
      <c r="AF262" s="21" t="n">
        <v>0.1657</v>
      </c>
      <c r="AG262" s="21" t="n">
        <v>0.1618</v>
      </c>
      <c r="AH262" s="21" t="n">
        <v>0.1778</v>
      </c>
      <c r="AI262" s="21" t="n">
        <v>0.1886</v>
      </c>
      <c r="AJ262" s="21" t="n">
        <v>0.2157</v>
      </c>
      <c r="AK262" s="21" t="n">
        <v>0.2213</v>
      </c>
      <c r="AL262" s="21" t="n">
        <v>0.2481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6</v>
      </c>
      <c r="E263" s="21" t="n">
        <v>1.468</v>
      </c>
      <c r="F263" s="21" t="n">
        <v>1.496</v>
      </c>
      <c r="G263" s="21" t="n">
        <v>1.464</v>
      </c>
      <c r="H263" s="21" t="n">
        <v>1.514</v>
      </c>
      <c r="I263" s="21" t="n">
        <v>1.517</v>
      </c>
      <c r="J263" s="21" t="n">
        <v>1.561</v>
      </c>
      <c r="K263" s="21" t="n">
        <v>1.579</v>
      </c>
      <c r="L263" s="21" t="n">
        <v>1.577</v>
      </c>
      <c r="M263" s="21" t="n">
        <v>1.709</v>
      </c>
      <c r="N263" s="21" t="n">
        <v>1.699</v>
      </c>
      <c r="O263" s="21" t="n">
        <v>1.725</v>
      </c>
      <c r="P263" s="21" t="n">
        <v>1.754</v>
      </c>
      <c r="Q263" s="22" t="n">
        <v>1.811</v>
      </c>
      <c r="R263" s="22" t="n">
        <v>1.905</v>
      </c>
      <c r="S263" s="22" t="n">
        <v>2.038</v>
      </c>
      <c r="T263" s="22" t="n">
        <v>2.163</v>
      </c>
      <c r="V263" s="21" t="n">
        <v>0.00434</v>
      </c>
      <c r="W263" s="21" t="n">
        <v>0.0199</v>
      </c>
      <c r="X263" s="21" t="n">
        <v>0.02781</v>
      </c>
      <c r="Y263" s="21" t="n">
        <v>0.02291</v>
      </c>
      <c r="Z263" s="21" t="n">
        <v>0.03271</v>
      </c>
      <c r="AA263" s="21" t="n">
        <v>0.06382</v>
      </c>
      <c r="AB263" s="21" t="n">
        <v>0.07821</v>
      </c>
      <c r="AC263" s="21" t="n">
        <v>0.0919</v>
      </c>
      <c r="AD263" s="21" t="n">
        <v>0.09085</v>
      </c>
      <c r="AE263" s="21" t="n">
        <v>0.1593</v>
      </c>
      <c r="AF263" s="21" t="n">
        <v>0.1655</v>
      </c>
      <c r="AG263" s="21" t="n">
        <v>0.1615</v>
      </c>
      <c r="AH263" s="21" t="n">
        <v>0.1775</v>
      </c>
      <c r="AI263" s="21" t="n">
        <v>0.1882</v>
      </c>
      <c r="AJ263" s="21" t="n">
        <v>0.2153</v>
      </c>
      <c r="AK263" s="21" t="n">
        <v>0.221</v>
      </c>
      <c r="AL263" s="21" t="n">
        <v>0.2477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6</v>
      </c>
      <c r="E264" s="21" t="n">
        <v>1.468</v>
      </c>
      <c r="F264" s="21" t="n">
        <v>1.496</v>
      </c>
      <c r="G264" s="21" t="n">
        <v>1.464</v>
      </c>
      <c r="H264" s="21" t="n">
        <v>1.514</v>
      </c>
      <c r="I264" s="21" t="n">
        <v>1.517</v>
      </c>
      <c r="J264" s="21" t="n">
        <v>1.561</v>
      </c>
      <c r="K264" s="21" t="n">
        <v>1.579</v>
      </c>
      <c r="L264" s="21" t="n">
        <v>1.577</v>
      </c>
      <c r="M264" s="21" t="n">
        <v>1.708</v>
      </c>
      <c r="N264" s="21" t="n">
        <v>1.699</v>
      </c>
      <c r="O264" s="21" t="n">
        <v>1.725</v>
      </c>
      <c r="P264" s="21" t="n">
        <v>1.754</v>
      </c>
      <c r="Q264" s="22" t="n">
        <v>1.811</v>
      </c>
      <c r="R264" s="22" t="n">
        <v>1.905</v>
      </c>
      <c r="S264" s="22" t="n">
        <v>2.038</v>
      </c>
      <c r="T264" s="22" t="n">
        <v>2.162</v>
      </c>
      <c r="V264" s="21" t="n">
        <v>0.00433</v>
      </c>
      <c r="W264" s="21" t="n">
        <v>0.01986</v>
      </c>
      <c r="X264" s="21" t="n">
        <v>0.02776</v>
      </c>
      <c r="Y264" s="21" t="n">
        <v>0.02289</v>
      </c>
      <c r="Z264" s="21" t="n">
        <v>0.03267</v>
      </c>
      <c r="AA264" s="21" t="n">
        <v>0.0637</v>
      </c>
      <c r="AB264" s="21" t="n">
        <v>0.07812</v>
      </c>
      <c r="AC264" s="21" t="n">
        <v>0.09193</v>
      </c>
      <c r="AD264" s="21" t="n">
        <v>0.09074</v>
      </c>
      <c r="AE264" s="21" t="n">
        <v>0.159</v>
      </c>
      <c r="AF264" s="21" t="n">
        <v>0.1652</v>
      </c>
      <c r="AG264" s="21" t="n">
        <v>0.1613</v>
      </c>
      <c r="AH264" s="21" t="n">
        <v>0.1772</v>
      </c>
      <c r="AI264" s="21" t="n">
        <v>0.1879</v>
      </c>
      <c r="AJ264" s="21" t="n">
        <v>0.2148</v>
      </c>
      <c r="AK264" s="21" t="n">
        <v>0.2208</v>
      </c>
      <c r="AL264" s="21" t="n">
        <v>0.2473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6</v>
      </c>
      <c r="E265" s="21" t="n">
        <v>1.468</v>
      </c>
      <c r="F265" s="21" t="n">
        <v>1.496</v>
      </c>
      <c r="G265" s="21" t="n">
        <v>1.464</v>
      </c>
      <c r="H265" s="21" t="n">
        <v>1.514</v>
      </c>
      <c r="I265" s="21" t="n">
        <v>1.517</v>
      </c>
      <c r="J265" s="21" t="n">
        <v>1.56</v>
      </c>
      <c r="K265" s="21" t="n">
        <v>1.579</v>
      </c>
      <c r="L265" s="21" t="n">
        <v>1.577</v>
      </c>
      <c r="M265" s="21" t="n">
        <v>1.708</v>
      </c>
      <c r="N265" s="21" t="n">
        <v>1.698</v>
      </c>
      <c r="O265" s="21" t="n">
        <v>1.724</v>
      </c>
      <c r="P265" s="21" t="n">
        <v>1.753</v>
      </c>
      <c r="Q265" s="22" t="n">
        <v>1.81</v>
      </c>
      <c r="R265" s="22" t="n">
        <v>1.904</v>
      </c>
      <c r="S265" s="22" t="n">
        <v>2.037</v>
      </c>
      <c r="T265" s="22" t="n">
        <v>2.162</v>
      </c>
      <c r="V265" s="21" t="n">
        <v>0.00432</v>
      </c>
      <c r="W265" s="21" t="n">
        <v>0.01983</v>
      </c>
      <c r="X265" s="21" t="n">
        <v>0.02771</v>
      </c>
      <c r="Y265" s="21" t="n">
        <v>0.02287</v>
      </c>
      <c r="Z265" s="21" t="n">
        <v>0.03263</v>
      </c>
      <c r="AA265" s="21" t="n">
        <v>0.06358</v>
      </c>
      <c r="AB265" s="21" t="n">
        <v>0.07802</v>
      </c>
      <c r="AC265" s="21" t="n">
        <v>0.09195</v>
      </c>
      <c r="AD265" s="21" t="n">
        <v>0.09063</v>
      </c>
      <c r="AE265" s="21" t="n">
        <v>0.1588</v>
      </c>
      <c r="AF265" s="21" t="n">
        <v>0.165</v>
      </c>
      <c r="AG265" s="21" t="n">
        <v>0.1611</v>
      </c>
      <c r="AH265" s="21" t="n">
        <v>0.1769</v>
      </c>
      <c r="AI265" s="21" t="n">
        <v>0.1875</v>
      </c>
      <c r="AJ265" s="21" t="n">
        <v>0.2143</v>
      </c>
      <c r="AK265" s="21" t="n">
        <v>0.2205</v>
      </c>
      <c r="AL265" s="21" t="n">
        <v>0.2469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6</v>
      </c>
      <c r="E266" s="21" t="n">
        <v>1.468</v>
      </c>
      <c r="F266" s="21" t="n">
        <v>1.496</v>
      </c>
      <c r="G266" s="21" t="n">
        <v>1.464</v>
      </c>
      <c r="H266" s="21" t="n">
        <v>1.514</v>
      </c>
      <c r="I266" s="21" t="n">
        <v>1.517</v>
      </c>
      <c r="J266" s="21" t="n">
        <v>1.56</v>
      </c>
      <c r="K266" s="21" t="n">
        <v>1.579</v>
      </c>
      <c r="L266" s="21" t="n">
        <v>1.577</v>
      </c>
      <c r="M266" s="21" t="n">
        <v>1.707</v>
      </c>
      <c r="N266" s="21" t="n">
        <v>1.697</v>
      </c>
      <c r="O266" s="21" t="n">
        <v>1.723</v>
      </c>
      <c r="P266" s="21" t="n">
        <v>1.752</v>
      </c>
      <c r="Q266" s="22" t="n">
        <v>1.81</v>
      </c>
      <c r="R266" s="22" t="n">
        <v>1.904</v>
      </c>
      <c r="S266" s="22" t="n">
        <v>2.037</v>
      </c>
      <c r="T266" s="22" t="n">
        <v>2.161</v>
      </c>
      <c r="V266" s="21" t="n">
        <v>0.00432</v>
      </c>
      <c r="W266" s="21" t="n">
        <v>0.0198</v>
      </c>
      <c r="X266" s="21" t="n">
        <v>0.02767</v>
      </c>
      <c r="Y266" s="21" t="n">
        <v>0.02285</v>
      </c>
      <c r="Z266" s="21" t="n">
        <v>0.0326</v>
      </c>
      <c r="AA266" s="21" t="n">
        <v>0.06346</v>
      </c>
      <c r="AB266" s="21" t="n">
        <v>0.07792</v>
      </c>
      <c r="AC266" s="21" t="n">
        <v>0.09197</v>
      </c>
      <c r="AD266" s="21" t="n">
        <v>0.09051</v>
      </c>
      <c r="AE266" s="21" t="n">
        <v>0.1586</v>
      </c>
      <c r="AF266" s="21" t="n">
        <v>0.1647</v>
      </c>
      <c r="AG266" s="21" t="n">
        <v>0.1608</v>
      </c>
      <c r="AH266" s="21" t="n">
        <v>0.1766</v>
      </c>
      <c r="AI266" s="21" t="n">
        <v>0.1871</v>
      </c>
      <c r="AJ266" s="21" t="n">
        <v>0.2139</v>
      </c>
      <c r="AK266" s="21" t="n">
        <v>0.2202</v>
      </c>
      <c r="AL266" s="21" t="n">
        <v>0.2466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6</v>
      </c>
      <c r="E267" s="21" t="n">
        <v>1.468</v>
      </c>
      <c r="F267" s="21" t="n">
        <v>1.496</v>
      </c>
      <c r="G267" s="21" t="n">
        <v>1.464</v>
      </c>
      <c r="H267" s="21" t="n">
        <v>1.514</v>
      </c>
      <c r="I267" s="21" t="n">
        <v>1.517</v>
      </c>
      <c r="J267" s="21" t="n">
        <v>1.56</v>
      </c>
      <c r="K267" s="21" t="n">
        <v>1.579</v>
      </c>
      <c r="L267" s="21" t="n">
        <v>1.577</v>
      </c>
      <c r="M267" s="21" t="n">
        <v>1.707</v>
      </c>
      <c r="N267" s="21" t="n">
        <v>1.696</v>
      </c>
      <c r="O267" s="21" t="n">
        <v>1.723</v>
      </c>
      <c r="P267" s="21" t="n">
        <v>1.752</v>
      </c>
      <c r="Q267" s="22" t="n">
        <v>1.809</v>
      </c>
      <c r="R267" s="22" t="n">
        <v>1.903</v>
      </c>
      <c r="S267" s="22" t="n">
        <v>2.037</v>
      </c>
      <c r="T267" s="22" t="n">
        <v>2.161</v>
      </c>
      <c r="V267" s="21" t="n">
        <v>0.00432</v>
      </c>
      <c r="W267" s="21" t="n">
        <v>0.01977</v>
      </c>
      <c r="X267" s="21" t="n">
        <v>0.02763</v>
      </c>
      <c r="Y267" s="21" t="n">
        <v>0.02283</v>
      </c>
      <c r="Z267" s="21" t="n">
        <v>0.03257</v>
      </c>
      <c r="AA267" s="21" t="n">
        <v>0.06333</v>
      </c>
      <c r="AB267" s="21" t="n">
        <v>0.07782</v>
      </c>
      <c r="AC267" s="21" t="n">
        <v>0.09198</v>
      </c>
      <c r="AD267" s="21" t="n">
        <v>0.0904</v>
      </c>
      <c r="AE267" s="21" t="n">
        <v>0.1583</v>
      </c>
      <c r="AF267" s="21" t="n">
        <v>0.1645</v>
      </c>
      <c r="AG267" s="21" t="n">
        <v>0.1606</v>
      </c>
      <c r="AH267" s="21" t="n">
        <v>0.1763</v>
      </c>
      <c r="AI267" s="21" t="n">
        <v>0.1868</v>
      </c>
      <c r="AJ267" s="21" t="n">
        <v>0.2134</v>
      </c>
      <c r="AK267" s="21" t="n">
        <v>0.22</v>
      </c>
      <c r="AL267" s="21" t="n">
        <v>0.2462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6</v>
      </c>
      <c r="E268" s="21" t="n">
        <v>1.468</v>
      </c>
      <c r="F268" s="21" t="n">
        <v>1.496</v>
      </c>
      <c r="G268" s="21" t="n">
        <v>1.464</v>
      </c>
      <c r="H268" s="21" t="n">
        <v>1.514</v>
      </c>
      <c r="I268" s="21" t="n">
        <v>1.517</v>
      </c>
      <c r="J268" s="21" t="n">
        <v>1.56</v>
      </c>
      <c r="K268" s="21" t="n">
        <v>1.578</v>
      </c>
      <c r="L268" s="21" t="n">
        <v>1.577</v>
      </c>
      <c r="M268" s="21" t="n">
        <v>1.706</v>
      </c>
      <c r="N268" s="21" t="n">
        <v>1.696</v>
      </c>
      <c r="O268" s="21" t="n">
        <v>1.722</v>
      </c>
      <c r="P268" s="21" t="n">
        <v>1.751</v>
      </c>
      <c r="Q268" s="22" t="n">
        <v>1.808</v>
      </c>
      <c r="R268" s="22" t="n">
        <v>1.902</v>
      </c>
      <c r="S268" s="22" t="n">
        <v>2.036</v>
      </c>
      <c r="T268" s="22" t="n">
        <v>2.161</v>
      </c>
      <c r="V268" s="21" t="n">
        <v>0.00431</v>
      </c>
      <c r="W268" s="21" t="n">
        <v>0.01974</v>
      </c>
      <c r="X268" s="21" t="n">
        <v>0.02758</v>
      </c>
      <c r="Y268" s="21" t="n">
        <v>0.02282</v>
      </c>
      <c r="Z268" s="21" t="n">
        <v>0.03254</v>
      </c>
      <c r="AA268" s="21" t="n">
        <v>0.06321</v>
      </c>
      <c r="AB268" s="21" t="n">
        <v>0.07772</v>
      </c>
      <c r="AC268" s="21" t="n">
        <v>0.09199</v>
      </c>
      <c r="AD268" s="21" t="n">
        <v>0.09028</v>
      </c>
      <c r="AE268" s="21" t="n">
        <v>0.1581</v>
      </c>
      <c r="AF268" s="21" t="n">
        <v>0.1642</v>
      </c>
      <c r="AG268" s="21" t="n">
        <v>0.1604</v>
      </c>
      <c r="AH268" s="21" t="n">
        <v>0.176</v>
      </c>
      <c r="AI268" s="21" t="n">
        <v>0.1864</v>
      </c>
      <c r="AJ268" s="21" t="n">
        <v>0.2129</v>
      </c>
      <c r="AK268" s="21" t="n">
        <v>0.2197</v>
      </c>
      <c r="AL268" s="21" t="n">
        <v>0.2458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6</v>
      </c>
      <c r="E269" s="21" t="n">
        <v>1.468</v>
      </c>
      <c r="F269" s="21" t="n">
        <v>1.496</v>
      </c>
      <c r="G269" s="21" t="n">
        <v>1.464</v>
      </c>
      <c r="H269" s="21" t="n">
        <v>1.514</v>
      </c>
      <c r="I269" s="21" t="n">
        <v>1.517</v>
      </c>
      <c r="J269" s="21" t="n">
        <v>1.559</v>
      </c>
      <c r="K269" s="21" t="n">
        <v>1.578</v>
      </c>
      <c r="L269" s="21" t="n">
        <v>1.577</v>
      </c>
      <c r="M269" s="21" t="n">
        <v>1.706</v>
      </c>
      <c r="N269" s="21" t="n">
        <v>1.695</v>
      </c>
      <c r="O269" s="21" t="n">
        <v>1.722</v>
      </c>
      <c r="P269" s="21" t="n">
        <v>1.751</v>
      </c>
      <c r="Q269" s="22" t="n">
        <v>1.808</v>
      </c>
      <c r="R269" s="22" t="n">
        <v>1.902</v>
      </c>
      <c r="S269" s="22" t="n">
        <v>2.036</v>
      </c>
      <c r="T269" s="22" t="n">
        <v>2.16</v>
      </c>
      <c r="V269" s="21" t="n">
        <v>0.00431</v>
      </c>
      <c r="W269" s="21" t="n">
        <v>0.01971</v>
      </c>
      <c r="X269" s="21" t="n">
        <v>0.02754</v>
      </c>
      <c r="Y269" s="21" t="n">
        <v>0.0228</v>
      </c>
      <c r="Z269" s="21" t="n">
        <v>0.03251</v>
      </c>
      <c r="AA269" s="21" t="n">
        <v>0.06308</v>
      </c>
      <c r="AB269" s="21" t="n">
        <v>0.07761</v>
      </c>
      <c r="AC269" s="21" t="n">
        <v>0.092</v>
      </c>
      <c r="AD269" s="21" t="n">
        <v>0.09017</v>
      </c>
      <c r="AE269" s="21" t="n">
        <v>0.1578</v>
      </c>
      <c r="AF269" s="21" t="n">
        <v>0.164</v>
      </c>
      <c r="AG269" s="21" t="n">
        <v>0.1601</v>
      </c>
      <c r="AH269" s="21" t="n">
        <v>0.1756</v>
      </c>
      <c r="AI269" s="21" t="n">
        <v>0.186</v>
      </c>
      <c r="AJ269" s="21" t="n">
        <v>0.2125</v>
      </c>
      <c r="AK269" s="21" t="n">
        <v>0.2195</v>
      </c>
      <c r="AL269" s="21" t="n">
        <v>0.2454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7</v>
      </c>
      <c r="E270" s="21" t="n">
        <v>1.468</v>
      </c>
      <c r="F270" s="21" t="n">
        <v>1.497</v>
      </c>
      <c r="G270" s="21" t="n">
        <v>1.465</v>
      </c>
      <c r="H270" s="21" t="n">
        <v>1.514</v>
      </c>
      <c r="I270" s="21" t="n">
        <v>1.517</v>
      </c>
      <c r="J270" s="21" t="n">
        <v>1.559</v>
      </c>
      <c r="K270" s="21" t="n">
        <v>1.578</v>
      </c>
      <c r="L270" s="21" t="n">
        <v>1.577</v>
      </c>
      <c r="M270" s="21" t="n">
        <v>1.705</v>
      </c>
      <c r="N270" s="21" t="n">
        <v>1.694</v>
      </c>
      <c r="O270" s="21" t="n">
        <v>1.721</v>
      </c>
      <c r="P270" s="21" t="n">
        <v>1.75</v>
      </c>
      <c r="Q270" s="22" t="n">
        <v>1.807</v>
      </c>
      <c r="R270" s="22" t="n">
        <v>1.901</v>
      </c>
      <c r="S270" s="22" t="n">
        <v>2.035</v>
      </c>
      <c r="T270" s="22" t="n">
        <v>2.16</v>
      </c>
      <c r="V270" s="21" t="n">
        <v>0.00431</v>
      </c>
      <c r="W270" s="21" t="n">
        <v>0.01969</v>
      </c>
      <c r="X270" s="21" t="n">
        <v>0.0275</v>
      </c>
      <c r="Y270" s="21" t="n">
        <v>0.02279</v>
      </c>
      <c r="Z270" s="21" t="n">
        <v>0.03248</v>
      </c>
      <c r="AA270" s="21" t="n">
        <v>0.06294</v>
      </c>
      <c r="AB270" s="21" t="n">
        <v>0.07751</v>
      </c>
      <c r="AC270" s="21" t="n">
        <v>0.092</v>
      </c>
      <c r="AD270" s="21" t="n">
        <v>0.09005</v>
      </c>
      <c r="AE270" s="21" t="n">
        <v>0.1576</v>
      </c>
      <c r="AF270" s="21" t="n">
        <v>0.1637</v>
      </c>
      <c r="AG270" s="21" t="n">
        <v>0.1599</v>
      </c>
      <c r="AH270" s="21" t="n">
        <v>0.1753</v>
      </c>
      <c r="AI270" s="21" t="n">
        <v>0.1856</v>
      </c>
      <c r="AJ270" s="21" t="n">
        <v>0.212</v>
      </c>
      <c r="AK270" s="21" t="n">
        <v>0.2193</v>
      </c>
      <c r="AL270" s="21" t="n">
        <v>0.2451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7</v>
      </c>
      <c r="E271" s="21" t="n">
        <v>1.468</v>
      </c>
      <c r="F271" s="21" t="n">
        <v>1.497</v>
      </c>
      <c r="G271" s="21" t="n">
        <v>1.465</v>
      </c>
      <c r="H271" s="21" t="n">
        <v>1.514</v>
      </c>
      <c r="I271" s="21" t="n">
        <v>1.517</v>
      </c>
      <c r="J271" s="21" t="n">
        <v>1.559</v>
      </c>
      <c r="K271" s="21" t="n">
        <v>1.578</v>
      </c>
      <c r="L271" s="21" t="n">
        <v>1.577</v>
      </c>
      <c r="M271" s="21" t="n">
        <v>1.705</v>
      </c>
      <c r="N271" s="21" t="n">
        <v>1.694</v>
      </c>
      <c r="O271" s="21" t="n">
        <v>1.721</v>
      </c>
      <c r="P271" s="21" t="n">
        <v>1.75</v>
      </c>
      <c r="Q271" s="22" t="n">
        <v>1.807</v>
      </c>
      <c r="R271" s="22" t="n">
        <v>1.901</v>
      </c>
      <c r="S271" s="22" t="n">
        <v>2.035</v>
      </c>
      <c r="T271" s="22" t="n">
        <v>2.159</v>
      </c>
      <c r="V271" s="21" t="n">
        <v>0.00431</v>
      </c>
      <c r="W271" s="21" t="n">
        <v>0.01966</v>
      </c>
      <c r="X271" s="21" t="n">
        <v>0.02746</v>
      </c>
      <c r="Y271" s="21" t="n">
        <v>0.02277</v>
      </c>
      <c r="Z271" s="21" t="n">
        <v>0.03246</v>
      </c>
      <c r="AA271" s="21" t="n">
        <v>0.06281</v>
      </c>
      <c r="AB271" s="21" t="n">
        <v>0.0774</v>
      </c>
      <c r="AC271" s="21" t="n">
        <v>0.092</v>
      </c>
      <c r="AD271" s="21" t="n">
        <v>0.08993</v>
      </c>
      <c r="AE271" s="21" t="n">
        <v>0.1573</v>
      </c>
      <c r="AF271" s="21" t="n">
        <v>0.1635</v>
      </c>
      <c r="AG271" s="21" t="n">
        <v>0.1597</v>
      </c>
      <c r="AH271" s="21" t="n">
        <v>0.175</v>
      </c>
      <c r="AI271" s="21" t="n">
        <v>0.1852</v>
      </c>
      <c r="AJ271" s="21" t="n">
        <v>0.2116</v>
      </c>
      <c r="AK271" s="21" t="n">
        <v>0.219</v>
      </c>
      <c r="AL271" s="21" t="n">
        <v>0.2447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7</v>
      </c>
      <c r="E272" s="21" t="n">
        <v>1.468</v>
      </c>
      <c r="F272" s="21" t="n">
        <v>1.497</v>
      </c>
      <c r="G272" s="21" t="n">
        <v>1.465</v>
      </c>
      <c r="H272" s="21" t="n">
        <v>1.514</v>
      </c>
      <c r="I272" s="21" t="n">
        <v>1.517</v>
      </c>
      <c r="J272" s="21" t="n">
        <v>1.558</v>
      </c>
      <c r="K272" s="21" t="n">
        <v>1.578</v>
      </c>
      <c r="L272" s="21" t="n">
        <v>1.577</v>
      </c>
      <c r="M272" s="21" t="n">
        <v>1.704</v>
      </c>
      <c r="N272" s="21" t="n">
        <v>1.693</v>
      </c>
      <c r="O272" s="21" t="n">
        <v>1.72</v>
      </c>
      <c r="P272" s="21" t="n">
        <v>1.749</v>
      </c>
      <c r="Q272" s="22" t="n">
        <v>1.806</v>
      </c>
      <c r="R272" s="22" t="n">
        <v>1.9</v>
      </c>
      <c r="S272" s="22" t="n">
        <v>2.035</v>
      </c>
      <c r="T272" s="22" t="n">
        <v>2.159</v>
      </c>
      <c r="V272" s="21" t="n">
        <v>0.00431</v>
      </c>
      <c r="W272" s="21" t="n">
        <v>0.01963</v>
      </c>
      <c r="X272" s="21" t="n">
        <v>0.02742</v>
      </c>
      <c r="Y272" s="21" t="n">
        <v>0.02275</v>
      </c>
      <c r="Z272" s="21" t="n">
        <v>0.03243</v>
      </c>
      <c r="AA272" s="21" t="n">
        <v>0.06267</v>
      </c>
      <c r="AB272" s="21" t="n">
        <v>0.07729</v>
      </c>
      <c r="AC272" s="21" t="n">
        <v>0.092</v>
      </c>
      <c r="AD272" s="21" t="n">
        <v>0.08981</v>
      </c>
      <c r="AE272" s="21" t="n">
        <v>0.1571</v>
      </c>
      <c r="AF272" s="21" t="n">
        <v>0.1632</v>
      </c>
      <c r="AG272" s="21" t="n">
        <v>0.1595</v>
      </c>
      <c r="AH272" s="21" t="n">
        <v>0.1747</v>
      </c>
      <c r="AI272" s="21" t="n">
        <v>0.1848</v>
      </c>
      <c r="AJ272" s="21" t="n">
        <v>0.2111</v>
      </c>
      <c r="AK272" s="21" t="n">
        <v>0.2188</v>
      </c>
      <c r="AL272" s="21" t="n">
        <v>0.2443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7</v>
      </c>
      <c r="E273" s="21" t="n">
        <v>1.468</v>
      </c>
      <c r="F273" s="21" t="n">
        <v>1.497</v>
      </c>
      <c r="G273" s="21" t="n">
        <v>1.465</v>
      </c>
      <c r="H273" s="21" t="n">
        <v>1.514</v>
      </c>
      <c r="I273" s="21" t="n">
        <v>1.516</v>
      </c>
      <c r="J273" s="21" t="n">
        <v>1.558</v>
      </c>
      <c r="K273" s="21" t="n">
        <v>1.578</v>
      </c>
      <c r="L273" s="21" t="n">
        <v>1.577</v>
      </c>
      <c r="M273" s="21" t="n">
        <v>1.704</v>
      </c>
      <c r="N273" s="21" t="n">
        <v>1.692</v>
      </c>
      <c r="O273" s="21" t="n">
        <v>1.72</v>
      </c>
      <c r="P273" s="21" t="n">
        <v>1.749</v>
      </c>
      <c r="Q273" s="22" t="n">
        <v>1.805</v>
      </c>
      <c r="R273" s="22" t="n">
        <v>1.9</v>
      </c>
      <c r="S273" s="22" t="n">
        <v>2.034</v>
      </c>
      <c r="T273" s="22" t="n">
        <v>2.159</v>
      </c>
      <c r="V273" s="21" t="n">
        <v>0.00431</v>
      </c>
      <c r="W273" s="21" t="n">
        <v>0.01961</v>
      </c>
      <c r="X273" s="21" t="n">
        <v>0.02738</v>
      </c>
      <c r="Y273" s="21" t="n">
        <v>0.02274</v>
      </c>
      <c r="Z273" s="21" t="n">
        <v>0.03241</v>
      </c>
      <c r="AA273" s="21" t="n">
        <v>0.06253</v>
      </c>
      <c r="AB273" s="21" t="n">
        <v>0.07718</v>
      </c>
      <c r="AC273" s="21" t="n">
        <v>0.09199</v>
      </c>
      <c r="AD273" s="21" t="n">
        <v>0.08969</v>
      </c>
      <c r="AE273" s="21" t="n">
        <v>0.1568</v>
      </c>
      <c r="AF273" s="21" t="n">
        <v>0.163</v>
      </c>
      <c r="AG273" s="21" t="n">
        <v>0.1592</v>
      </c>
      <c r="AH273" s="21" t="n">
        <v>0.1744</v>
      </c>
      <c r="AI273" s="21" t="n">
        <v>0.1844</v>
      </c>
      <c r="AJ273" s="21" t="n">
        <v>0.2107</v>
      </c>
      <c r="AK273" s="21" t="n">
        <v>0.2186</v>
      </c>
      <c r="AL273" s="21" t="n">
        <v>0.244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7</v>
      </c>
      <c r="E274" s="21" t="n">
        <v>1.469</v>
      </c>
      <c r="F274" s="21" t="n">
        <v>1.497</v>
      </c>
      <c r="G274" s="21" t="n">
        <v>1.465</v>
      </c>
      <c r="H274" s="21" t="n">
        <v>1.514</v>
      </c>
      <c r="I274" s="21" t="n">
        <v>1.516</v>
      </c>
      <c r="J274" s="21" t="n">
        <v>1.558</v>
      </c>
      <c r="K274" s="21" t="n">
        <v>1.577</v>
      </c>
      <c r="L274" s="21" t="n">
        <v>1.576</v>
      </c>
      <c r="M274" s="21" t="n">
        <v>1.703</v>
      </c>
      <c r="N274" s="21" t="n">
        <v>1.692</v>
      </c>
      <c r="O274" s="21" t="n">
        <v>1.719</v>
      </c>
      <c r="P274" s="21" t="n">
        <v>1.748</v>
      </c>
      <c r="Q274" s="22" t="n">
        <v>1.805</v>
      </c>
      <c r="R274" s="22" t="n">
        <v>1.9</v>
      </c>
      <c r="S274" s="22" t="n">
        <v>2.034</v>
      </c>
      <c r="T274" s="22" t="n">
        <v>2.158</v>
      </c>
      <c r="V274" s="21" t="n">
        <v>0.0043</v>
      </c>
      <c r="W274" s="21" t="n">
        <v>0.01958</v>
      </c>
      <c r="X274" s="21" t="n">
        <v>0.02734</v>
      </c>
      <c r="Y274" s="21" t="n">
        <v>0.02273</v>
      </c>
      <c r="Z274" s="21" t="n">
        <v>0.03238</v>
      </c>
      <c r="AA274" s="21" t="n">
        <v>0.06239</v>
      </c>
      <c r="AB274" s="21" t="n">
        <v>0.07707</v>
      </c>
      <c r="AC274" s="21" t="n">
        <v>0.09197</v>
      </c>
      <c r="AD274" s="21" t="n">
        <v>0.08957</v>
      </c>
      <c r="AE274" s="21" t="n">
        <v>0.1566</v>
      </c>
      <c r="AF274" s="21" t="n">
        <v>0.1627</v>
      </c>
      <c r="AG274" s="21" t="n">
        <v>0.159</v>
      </c>
      <c r="AH274" s="21" t="n">
        <v>0.174</v>
      </c>
      <c r="AI274" s="21" t="n">
        <v>0.1839</v>
      </c>
      <c r="AJ274" s="21" t="n">
        <v>0.2102</v>
      </c>
      <c r="AK274" s="21" t="n">
        <v>0.2184</v>
      </c>
      <c r="AL274" s="21" t="n">
        <v>0.2436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7</v>
      </c>
      <c r="E275" s="21" t="n">
        <v>1.469</v>
      </c>
      <c r="F275" s="21" t="n">
        <v>1.497</v>
      </c>
      <c r="G275" s="21" t="n">
        <v>1.465</v>
      </c>
      <c r="H275" s="21" t="n">
        <v>1.514</v>
      </c>
      <c r="I275" s="21" t="n">
        <v>1.516</v>
      </c>
      <c r="J275" s="21" t="n">
        <v>1.558</v>
      </c>
      <c r="K275" s="21" t="n">
        <v>1.577</v>
      </c>
      <c r="L275" s="21" t="n">
        <v>1.576</v>
      </c>
      <c r="M275" s="21" t="n">
        <v>1.703</v>
      </c>
      <c r="N275" s="21" t="n">
        <v>1.691</v>
      </c>
      <c r="O275" s="21" t="n">
        <v>1.719</v>
      </c>
      <c r="P275" s="21" t="n">
        <v>1.748</v>
      </c>
      <c r="Q275" s="22" t="n">
        <v>1.804</v>
      </c>
      <c r="R275" s="22" t="n">
        <v>1.899</v>
      </c>
      <c r="S275" s="22" t="n">
        <v>2.034</v>
      </c>
      <c r="T275" s="22" t="n">
        <v>2.158</v>
      </c>
      <c r="V275" s="21" t="n">
        <v>0.00431</v>
      </c>
      <c r="W275" s="21" t="n">
        <v>0.01956</v>
      </c>
      <c r="X275" s="21" t="n">
        <v>0.0273</v>
      </c>
      <c r="Y275" s="21" t="n">
        <v>0.02271</v>
      </c>
      <c r="Z275" s="21" t="n">
        <v>0.03236</v>
      </c>
      <c r="AA275" s="21" t="n">
        <v>0.06224</v>
      </c>
      <c r="AB275" s="21" t="n">
        <v>0.07696</v>
      </c>
      <c r="AC275" s="21" t="n">
        <v>0.09195</v>
      </c>
      <c r="AD275" s="21" t="n">
        <v>0.08944</v>
      </c>
      <c r="AE275" s="21" t="n">
        <v>0.1564</v>
      </c>
      <c r="AF275" s="21" t="n">
        <v>0.1625</v>
      </c>
      <c r="AG275" s="21" t="n">
        <v>0.1588</v>
      </c>
      <c r="AH275" s="21" t="n">
        <v>0.1737</v>
      </c>
      <c r="AI275" s="21" t="n">
        <v>0.1835</v>
      </c>
      <c r="AJ275" s="21" t="n">
        <v>0.2098</v>
      </c>
      <c r="AK275" s="21" t="n">
        <v>0.2182</v>
      </c>
      <c r="AL275" s="21" t="n">
        <v>0.2432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7</v>
      </c>
      <c r="E276" s="21" t="n">
        <v>1.469</v>
      </c>
      <c r="F276" s="21" t="n">
        <v>1.497</v>
      </c>
      <c r="G276" s="21" t="n">
        <v>1.465</v>
      </c>
      <c r="H276" s="21" t="n">
        <v>1.514</v>
      </c>
      <c r="I276" s="21" t="n">
        <v>1.516</v>
      </c>
      <c r="J276" s="21" t="n">
        <v>1.557</v>
      </c>
      <c r="K276" s="21" t="n">
        <v>1.577</v>
      </c>
      <c r="L276" s="21" t="n">
        <v>1.576</v>
      </c>
      <c r="M276" s="21" t="n">
        <v>1.702</v>
      </c>
      <c r="N276" s="21" t="n">
        <v>1.691</v>
      </c>
      <c r="O276" s="21" t="n">
        <v>1.718</v>
      </c>
      <c r="P276" s="21" t="n">
        <v>1.747</v>
      </c>
      <c r="Q276" s="22" t="n">
        <v>1.804</v>
      </c>
      <c r="R276" s="22" t="n">
        <v>1.899</v>
      </c>
      <c r="S276" s="22" t="n">
        <v>2.034</v>
      </c>
      <c r="T276" s="22" t="n">
        <v>2.157</v>
      </c>
      <c r="V276" s="21" t="n">
        <v>0.00431</v>
      </c>
      <c r="W276" s="21" t="n">
        <v>0.01953</v>
      </c>
      <c r="X276" s="21" t="n">
        <v>0.02726</v>
      </c>
      <c r="Y276" s="21" t="n">
        <v>0.0227</v>
      </c>
      <c r="Z276" s="21" t="n">
        <v>0.03234</v>
      </c>
      <c r="AA276" s="21" t="n">
        <v>0.0621</v>
      </c>
      <c r="AB276" s="21" t="n">
        <v>0.07684</v>
      </c>
      <c r="AC276" s="21" t="n">
        <v>0.09193</v>
      </c>
      <c r="AD276" s="21" t="n">
        <v>0.08932</v>
      </c>
      <c r="AE276" s="21" t="n">
        <v>0.1561</v>
      </c>
      <c r="AF276" s="21" t="n">
        <v>0.1622</v>
      </c>
      <c r="AG276" s="21" t="n">
        <v>0.1585</v>
      </c>
      <c r="AH276" s="21" t="n">
        <v>0.1734</v>
      </c>
      <c r="AI276" s="21" t="n">
        <v>0.1831</v>
      </c>
      <c r="AJ276" s="21" t="n">
        <v>0.2094</v>
      </c>
      <c r="AK276" s="21" t="n">
        <v>0.218</v>
      </c>
      <c r="AL276" s="21" t="n">
        <v>0.2429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7</v>
      </c>
      <c r="E277" s="21" t="n">
        <v>1.469</v>
      </c>
      <c r="F277" s="21" t="n">
        <v>1.497</v>
      </c>
      <c r="G277" s="21" t="n">
        <v>1.465</v>
      </c>
      <c r="H277" s="21" t="n">
        <v>1.514</v>
      </c>
      <c r="I277" s="21" t="n">
        <v>1.516</v>
      </c>
      <c r="J277" s="21" t="n">
        <v>1.557</v>
      </c>
      <c r="K277" s="21" t="n">
        <v>1.577</v>
      </c>
      <c r="L277" s="21" t="n">
        <v>1.576</v>
      </c>
      <c r="M277" s="21" t="n">
        <v>1.702</v>
      </c>
      <c r="N277" s="21" t="n">
        <v>1.69</v>
      </c>
      <c r="O277" s="21" t="n">
        <v>1.718</v>
      </c>
      <c r="P277" s="21" t="n">
        <v>1.747</v>
      </c>
      <c r="Q277" s="22" t="n">
        <v>1.803</v>
      </c>
      <c r="R277" s="22" t="n">
        <v>1.898</v>
      </c>
      <c r="S277" s="22" t="n">
        <v>2.033</v>
      </c>
      <c r="T277" s="22" t="n">
        <v>2.157</v>
      </c>
      <c r="V277" s="21" t="n">
        <v>0.00431</v>
      </c>
      <c r="W277" s="21" t="n">
        <v>0.01951</v>
      </c>
      <c r="X277" s="21" t="n">
        <v>0.02723</v>
      </c>
      <c r="Y277" s="21" t="n">
        <v>0.02269</v>
      </c>
      <c r="Z277" s="21" t="n">
        <v>0.03232</v>
      </c>
      <c r="AA277" s="21" t="n">
        <v>0.06195</v>
      </c>
      <c r="AB277" s="21" t="n">
        <v>0.07673</v>
      </c>
      <c r="AC277" s="21" t="n">
        <v>0.0919</v>
      </c>
      <c r="AD277" s="21" t="n">
        <v>0.08919</v>
      </c>
      <c r="AE277" s="21" t="n">
        <v>0.1559</v>
      </c>
      <c r="AF277" s="21" t="n">
        <v>0.1619</v>
      </c>
      <c r="AG277" s="21" t="n">
        <v>0.1583</v>
      </c>
      <c r="AH277" s="21" t="n">
        <v>0.1731</v>
      </c>
      <c r="AI277" s="21" t="n">
        <v>0.1826</v>
      </c>
      <c r="AJ277" s="21" t="n">
        <v>0.209</v>
      </c>
      <c r="AK277" s="21" t="n">
        <v>0.2178</v>
      </c>
      <c r="AL277" s="21" t="n">
        <v>0.2425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7</v>
      </c>
      <c r="E278" s="21" t="n">
        <v>1.469</v>
      </c>
      <c r="F278" s="21" t="n">
        <v>1.497</v>
      </c>
      <c r="G278" s="21" t="n">
        <v>1.465</v>
      </c>
      <c r="H278" s="21" t="n">
        <v>1.514</v>
      </c>
      <c r="I278" s="21" t="n">
        <v>1.516</v>
      </c>
      <c r="J278" s="21" t="n">
        <v>1.557</v>
      </c>
      <c r="K278" s="21" t="n">
        <v>1.577</v>
      </c>
      <c r="L278" s="21" t="n">
        <v>1.576</v>
      </c>
      <c r="M278" s="21" t="n">
        <v>1.702</v>
      </c>
      <c r="N278" s="21" t="n">
        <v>1.69</v>
      </c>
      <c r="O278" s="21" t="n">
        <v>1.718</v>
      </c>
      <c r="P278" s="21" t="n">
        <v>1.747</v>
      </c>
      <c r="Q278" s="22" t="n">
        <v>1.803</v>
      </c>
      <c r="R278" s="22" t="n">
        <v>1.898</v>
      </c>
      <c r="S278" s="22" t="n">
        <v>2.033</v>
      </c>
      <c r="T278" s="22" t="n">
        <v>2.157</v>
      </c>
      <c r="V278" s="21" t="n">
        <v>0.00431</v>
      </c>
      <c r="W278" s="21" t="n">
        <v>0.01949</v>
      </c>
      <c r="X278" s="21" t="n">
        <v>0.02719</v>
      </c>
      <c r="Y278" s="21" t="n">
        <v>0.02267</v>
      </c>
      <c r="Z278" s="21" t="n">
        <v>0.0323</v>
      </c>
      <c r="AA278" s="21" t="n">
        <v>0.0618</v>
      </c>
      <c r="AB278" s="21" t="n">
        <v>0.07661</v>
      </c>
      <c r="AC278" s="21" t="n">
        <v>0.09186</v>
      </c>
      <c r="AD278" s="21" t="n">
        <v>0.08906</v>
      </c>
      <c r="AE278" s="21" t="n">
        <v>0.1556</v>
      </c>
      <c r="AF278" s="21" t="n">
        <v>0.1617</v>
      </c>
      <c r="AG278" s="21" t="n">
        <v>0.1581</v>
      </c>
      <c r="AH278" s="21" t="n">
        <v>0.1728</v>
      </c>
      <c r="AI278" s="21" t="n">
        <v>0.1822</v>
      </c>
      <c r="AJ278" s="21" t="n">
        <v>0.2086</v>
      </c>
      <c r="AK278" s="21" t="n">
        <v>0.2176</v>
      </c>
      <c r="AL278" s="21" t="n">
        <v>0.2422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7</v>
      </c>
      <c r="E279" s="21" t="n">
        <v>1.469</v>
      </c>
      <c r="F279" s="21" t="n">
        <v>1.497</v>
      </c>
      <c r="G279" s="21" t="n">
        <v>1.465</v>
      </c>
      <c r="H279" s="21" t="n">
        <v>1.514</v>
      </c>
      <c r="I279" s="21" t="n">
        <v>1.516</v>
      </c>
      <c r="J279" s="21" t="n">
        <v>1.557</v>
      </c>
      <c r="K279" s="21" t="n">
        <v>1.576</v>
      </c>
      <c r="L279" s="21" t="n">
        <v>1.575</v>
      </c>
      <c r="M279" s="21" t="n">
        <v>1.701</v>
      </c>
      <c r="N279" s="21" t="n">
        <v>1.689</v>
      </c>
      <c r="O279" s="21" t="n">
        <v>1.717</v>
      </c>
      <c r="P279" s="21" t="n">
        <v>1.747</v>
      </c>
      <c r="Q279" s="22" t="n">
        <v>1.802</v>
      </c>
      <c r="R279" s="22" t="n">
        <v>1.898</v>
      </c>
      <c r="S279" s="22" t="n">
        <v>2.033</v>
      </c>
      <c r="T279" s="22" t="n">
        <v>2.156</v>
      </c>
      <c r="V279" s="21" t="n">
        <v>0.00431</v>
      </c>
      <c r="W279" s="21" t="n">
        <v>0.01947</v>
      </c>
      <c r="X279" s="21" t="n">
        <v>0.02716</v>
      </c>
      <c r="Y279" s="21" t="n">
        <v>0.02266</v>
      </c>
      <c r="Z279" s="21" t="n">
        <v>0.03228</v>
      </c>
      <c r="AA279" s="21" t="n">
        <v>0.06164</v>
      </c>
      <c r="AB279" s="21" t="n">
        <v>0.07649</v>
      </c>
      <c r="AC279" s="21" t="n">
        <v>0.09182</v>
      </c>
      <c r="AD279" s="21" t="n">
        <v>0.08893</v>
      </c>
      <c r="AE279" s="21" t="n">
        <v>0.1554</v>
      </c>
      <c r="AF279" s="21" t="n">
        <v>0.1614</v>
      </c>
      <c r="AG279" s="21" t="n">
        <v>0.1578</v>
      </c>
      <c r="AH279" s="21" t="n">
        <v>0.1724</v>
      </c>
      <c r="AI279" s="21" t="n">
        <v>0.1818</v>
      </c>
      <c r="AJ279" s="21" t="n">
        <v>0.2082</v>
      </c>
      <c r="AK279" s="21" t="n">
        <v>0.2174</v>
      </c>
      <c r="AL279" s="21" t="n">
        <v>0.2418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7</v>
      </c>
      <c r="E280" s="21" t="n">
        <v>1.469</v>
      </c>
      <c r="F280" s="21" t="n">
        <v>1.497</v>
      </c>
      <c r="G280" s="21" t="n">
        <v>1.465</v>
      </c>
      <c r="H280" s="21" t="n">
        <v>1.514</v>
      </c>
      <c r="I280" s="21" t="n">
        <v>1.516</v>
      </c>
      <c r="J280" s="21" t="n">
        <v>1.556</v>
      </c>
      <c r="K280" s="21" t="n">
        <v>1.576</v>
      </c>
      <c r="L280" s="21" t="n">
        <v>1.575</v>
      </c>
      <c r="M280" s="21" t="n">
        <v>1.701</v>
      </c>
      <c r="N280" s="21" t="n">
        <v>1.689</v>
      </c>
      <c r="O280" s="21" t="n">
        <v>1.717</v>
      </c>
      <c r="P280" s="21" t="n">
        <v>1.746</v>
      </c>
      <c r="Q280" s="22" t="n">
        <v>1.802</v>
      </c>
      <c r="R280" s="22" t="n">
        <v>1.897</v>
      </c>
      <c r="S280" s="22" t="n">
        <v>2.032</v>
      </c>
      <c r="T280" s="22" t="n">
        <v>2.156</v>
      </c>
      <c r="V280" s="21" t="n">
        <v>0.00431</v>
      </c>
      <c r="W280" s="21" t="n">
        <v>0.01945</v>
      </c>
      <c r="X280" s="21" t="n">
        <v>0.02712</v>
      </c>
      <c r="Y280" s="21" t="n">
        <v>0.02265</v>
      </c>
      <c r="Z280" s="21" t="n">
        <v>0.03226</v>
      </c>
      <c r="AA280" s="21" t="n">
        <v>0.06149</v>
      </c>
      <c r="AB280" s="21" t="n">
        <v>0.07637</v>
      </c>
      <c r="AC280" s="21" t="n">
        <v>0.09177</v>
      </c>
      <c r="AD280" s="21" t="n">
        <v>0.0888</v>
      </c>
      <c r="AE280" s="21" t="n">
        <v>0.1551</v>
      </c>
      <c r="AF280" s="21" t="n">
        <v>0.1611</v>
      </c>
      <c r="AG280" s="21" t="n">
        <v>0.1576</v>
      </c>
      <c r="AH280" s="21" t="n">
        <v>0.1721</v>
      </c>
      <c r="AI280" s="21" t="n">
        <v>0.1813</v>
      </c>
      <c r="AJ280" s="21" t="n">
        <v>0.2078</v>
      </c>
      <c r="AK280" s="21" t="n">
        <v>0.2173</v>
      </c>
      <c r="AL280" s="21" t="n">
        <v>0.2414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7</v>
      </c>
      <c r="E281" s="21" t="n">
        <v>1.469</v>
      </c>
      <c r="F281" s="21" t="n">
        <v>1.497</v>
      </c>
      <c r="G281" s="21" t="n">
        <v>1.465</v>
      </c>
      <c r="H281" s="21" t="n">
        <v>1.514</v>
      </c>
      <c r="I281" s="21" t="n">
        <v>1.516</v>
      </c>
      <c r="J281" s="21" t="n">
        <v>1.556</v>
      </c>
      <c r="K281" s="21" t="n">
        <v>1.576</v>
      </c>
      <c r="L281" s="21" t="n">
        <v>1.575</v>
      </c>
      <c r="M281" s="21" t="n">
        <v>1.701</v>
      </c>
      <c r="N281" s="21" t="n">
        <v>1.688</v>
      </c>
      <c r="O281" s="21" t="n">
        <v>1.717</v>
      </c>
      <c r="P281" s="21" t="n">
        <v>1.746</v>
      </c>
      <c r="Q281" s="22" t="n">
        <v>1.801</v>
      </c>
      <c r="R281" s="22" t="n">
        <v>1.897</v>
      </c>
      <c r="S281" s="22" t="n">
        <v>2.032</v>
      </c>
      <c r="T281" s="22" t="n">
        <v>2.155</v>
      </c>
      <c r="V281" s="21" t="n">
        <v>0.00432</v>
      </c>
      <c r="W281" s="21" t="n">
        <v>0.01942</v>
      </c>
      <c r="X281" s="21" t="n">
        <v>0.02709</v>
      </c>
      <c r="Y281" s="21" t="n">
        <v>0.02264</v>
      </c>
      <c r="Z281" s="21" t="n">
        <v>0.03225</v>
      </c>
      <c r="AA281" s="21" t="n">
        <v>0.06133</v>
      </c>
      <c r="AB281" s="21" t="n">
        <v>0.07625</v>
      </c>
      <c r="AC281" s="21" t="n">
        <v>0.09172</v>
      </c>
      <c r="AD281" s="21" t="n">
        <v>0.08867</v>
      </c>
      <c r="AE281" s="21" t="n">
        <v>0.1549</v>
      </c>
      <c r="AF281" s="21" t="n">
        <v>0.1608</v>
      </c>
      <c r="AG281" s="21" t="n">
        <v>0.1574</v>
      </c>
      <c r="AH281" s="21" t="n">
        <v>0.1718</v>
      </c>
      <c r="AI281" s="21" t="n">
        <v>0.1809</v>
      </c>
      <c r="AJ281" s="21" t="n">
        <v>0.2074</v>
      </c>
      <c r="AK281" s="21" t="n">
        <v>0.2171</v>
      </c>
      <c r="AL281" s="21" t="n">
        <v>0.2411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8</v>
      </c>
      <c r="E282" s="21" t="n">
        <v>1.469</v>
      </c>
      <c r="F282" s="21" t="n">
        <v>1.497</v>
      </c>
      <c r="G282" s="21" t="n">
        <v>1.465</v>
      </c>
      <c r="H282" s="21" t="n">
        <v>1.514</v>
      </c>
      <c r="I282" s="21" t="n">
        <v>1.516</v>
      </c>
      <c r="J282" s="21" t="n">
        <v>1.556</v>
      </c>
      <c r="K282" s="21" t="n">
        <v>1.576</v>
      </c>
      <c r="L282" s="21" t="n">
        <v>1.574</v>
      </c>
      <c r="M282" s="21" t="n">
        <v>1.7</v>
      </c>
      <c r="N282" s="21" t="n">
        <v>1.688</v>
      </c>
      <c r="O282" s="21" t="n">
        <v>1.716</v>
      </c>
      <c r="P282" s="21" t="n">
        <v>1.746</v>
      </c>
      <c r="Q282" s="22" t="n">
        <v>1.801</v>
      </c>
      <c r="R282" s="22" t="n">
        <v>1.897</v>
      </c>
      <c r="S282" s="22" t="n">
        <v>2.032</v>
      </c>
      <c r="T282" s="22" t="n">
        <v>2.155</v>
      </c>
      <c r="V282" s="21" t="n">
        <v>0.00432</v>
      </c>
      <c r="W282" s="21" t="n">
        <v>0.0194</v>
      </c>
      <c r="X282" s="21" t="n">
        <v>0.02706</v>
      </c>
      <c r="Y282" s="21" t="n">
        <v>0.02263</v>
      </c>
      <c r="Z282" s="21" t="n">
        <v>0.03223</v>
      </c>
      <c r="AA282" s="21" t="n">
        <v>0.06117</v>
      </c>
      <c r="AB282" s="21" t="n">
        <v>0.07613</v>
      </c>
      <c r="AC282" s="21" t="n">
        <v>0.09165</v>
      </c>
      <c r="AD282" s="21" t="n">
        <v>0.08854</v>
      </c>
      <c r="AE282" s="21" t="n">
        <v>0.1546</v>
      </c>
      <c r="AF282" s="21" t="n">
        <v>0.1606</v>
      </c>
      <c r="AG282" s="21" t="n">
        <v>0.1571</v>
      </c>
      <c r="AH282" s="21" t="n">
        <v>0.1715</v>
      </c>
      <c r="AI282" s="21" t="n">
        <v>0.1804</v>
      </c>
      <c r="AJ282" s="21" t="n">
        <v>0.2071</v>
      </c>
      <c r="AK282" s="21" t="n">
        <v>0.217</v>
      </c>
      <c r="AL282" s="21" t="n">
        <v>0.2407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8</v>
      </c>
      <c r="E283" s="21" t="n">
        <v>1.469</v>
      </c>
      <c r="F283" s="21" t="n">
        <v>1.497</v>
      </c>
      <c r="G283" s="21" t="n">
        <v>1.465</v>
      </c>
      <c r="H283" s="21" t="n">
        <v>1.514</v>
      </c>
      <c r="I283" s="21" t="n">
        <v>1.516</v>
      </c>
      <c r="J283" s="21" t="n">
        <v>1.555</v>
      </c>
      <c r="K283" s="21" t="n">
        <v>1.576</v>
      </c>
      <c r="L283" s="21" t="n">
        <v>1.574</v>
      </c>
      <c r="M283" s="21" t="n">
        <v>1.7</v>
      </c>
      <c r="N283" s="21" t="n">
        <v>1.687</v>
      </c>
      <c r="O283" s="21" t="n">
        <v>1.716</v>
      </c>
      <c r="P283" s="21" t="n">
        <v>1.745</v>
      </c>
      <c r="Q283" s="22" t="n">
        <v>1.8</v>
      </c>
      <c r="R283" s="22" t="n">
        <v>1.897</v>
      </c>
      <c r="S283" s="22" t="n">
        <v>2.032</v>
      </c>
      <c r="T283" s="22" t="n">
        <v>2.155</v>
      </c>
      <c r="V283" s="21" t="n">
        <v>0.00432</v>
      </c>
      <c r="W283" s="21" t="n">
        <v>0.01938</v>
      </c>
      <c r="X283" s="21" t="n">
        <v>0.02703</v>
      </c>
      <c r="Y283" s="21" t="n">
        <v>0.02262</v>
      </c>
      <c r="Z283" s="21" t="n">
        <v>0.03221</v>
      </c>
      <c r="AA283" s="21" t="n">
        <v>0.06101</v>
      </c>
      <c r="AB283" s="21" t="n">
        <v>0.076</v>
      </c>
      <c r="AC283" s="21" t="n">
        <v>0.09159</v>
      </c>
      <c r="AD283" s="21" t="n">
        <v>0.0884</v>
      </c>
      <c r="AE283" s="21" t="n">
        <v>0.1544</v>
      </c>
      <c r="AF283" s="21" t="n">
        <v>0.1603</v>
      </c>
      <c r="AG283" s="21" t="n">
        <v>0.1569</v>
      </c>
      <c r="AH283" s="21" t="n">
        <v>0.1712</v>
      </c>
      <c r="AI283" s="21" t="n">
        <v>0.18</v>
      </c>
      <c r="AJ283" s="21" t="n">
        <v>0.2067</v>
      </c>
      <c r="AK283" s="21" t="n">
        <v>0.2168</v>
      </c>
      <c r="AL283" s="21" t="n">
        <v>0.2404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8</v>
      </c>
      <c r="E284" s="21" t="n">
        <v>1.469</v>
      </c>
      <c r="F284" s="21" t="n">
        <v>1.497</v>
      </c>
      <c r="G284" s="21" t="n">
        <v>1.465</v>
      </c>
      <c r="H284" s="21" t="n">
        <v>1.514</v>
      </c>
      <c r="I284" s="21" t="n">
        <v>1.515</v>
      </c>
      <c r="J284" s="21" t="n">
        <v>1.555</v>
      </c>
      <c r="K284" s="21" t="n">
        <v>1.575</v>
      </c>
      <c r="L284" s="21" t="n">
        <v>1.574</v>
      </c>
      <c r="M284" s="21" t="n">
        <v>1.7</v>
      </c>
      <c r="N284" s="21" t="n">
        <v>1.687</v>
      </c>
      <c r="O284" s="21" t="n">
        <v>1.716</v>
      </c>
      <c r="P284" s="21" t="n">
        <v>1.745</v>
      </c>
      <c r="Q284" s="22" t="n">
        <v>1.8</v>
      </c>
      <c r="R284" s="22" t="n">
        <v>1.896</v>
      </c>
      <c r="S284" s="22" t="n">
        <v>2.031</v>
      </c>
      <c r="T284" s="22" t="n">
        <v>2.154</v>
      </c>
      <c r="V284" s="21" t="n">
        <v>0.00433</v>
      </c>
      <c r="W284" s="21" t="n">
        <v>0.01937</v>
      </c>
      <c r="X284" s="21" t="n">
        <v>0.02699</v>
      </c>
      <c r="Y284" s="21" t="n">
        <v>0.02261</v>
      </c>
      <c r="Z284" s="21" t="n">
        <v>0.0322</v>
      </c>
      <c r="AA284" s="21" t="n">
        <v>0.06084</v>
      </c>
      <c r="AB284" s="21" t="n">
        <v>0.07588</v>
      </c>
      <c r="AC284" s="21" t="n">
        <v>0.09151</v>
      </c>
      <c r="AD284" s="21" t="n">
        <v>0.08826</v>
      </c>
      <c r="AE284" s="21" t="n">
        <v>0.1541</v>
      </c>
      <c r="AF284" s="21" t="n">
        <v>0.16</v>
      </c>
      <c r="AG284" s="21" t="n">
        <v>0.1567</v>
      </c>
      <c r="AH284" s="21" t="n">
        <v>0.1709</v>
      </c>
      <c r="AI284" s="21" t="n">
        <v>0.1795</v>
      </c>
      <c r="AJ284" s="21" t="n">
        <v>0.2064</v>
      </c>
      <c r="AK284" s="21" t="n">
        <v>0.2167</v>
      </c>
      <c r="AL284" s="21" t="n">
        <v>0.24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8</v>
      </c>
      <c r="E285" s="21" t="n">
        <v>1.469</v>
      </c>
      <c r="F285" s="21" t="n">
        <v>1.497</v>
      </c>
      <c r="G285" s="21" t="n">
        <v>1.465</v>
      </c>
      <c r="H285" s="21" t="n">
        <v>1.513</v>
      </c>
      <c r="I285" s="21" t="n">
        <v>1.515</v>
      </c>
      <c r="J285" s="21" t="n">
        <v>1.555</v>
      </c>
      <c r="K285" s="21" t="n">
        <v>1.575</v>
      </c>
      <c r="L285" s="21" t="n">
        <v>1.573</v>
      </c>
      <c r="M285" s="21" t="n">
        <v>1.7</v>
      </c>
      <c r="N285" s="21" t="n">
        <v>1.686</v>
      </c>
      <c r="O285" s="21" t="n">
        <v>1.716</v>
      </c>
      <c r="P285" s="21" t="n">
        <v>1.745</v>
      </c>
      <c r="Q285" s="22" t="n">
        <v>1.8</v>
      </c>
      <c r="R285" s="22" t="n">
        <v>1.896</v>
      </c>
      <c r="S285" s="22" t="n">
        <v>2.031</v>
      </c>
      <c r="T285" s="22" t="n">
        <v>2.154</v>
      </c>
      <c r="V285" s="21" t="n">
        <v>0.00433</v>
      </c>
      <c r="W285" s="21" t="n">
        <v>0.01935</v>
      </c>
      <c r="X285" s="21" t="n">
        <v>0.02696</v>
      </c>
      <c r="Y285" s="21" t="n">
        <v>0.0226</v>
      </c>
      <c r="Z285" s="21" t="n">
        <v>0.03218</v>
      </c>
      <c r="AA285" s="21" t="n">
        <v>0.06068</v>
      </c>
      <c r="AB285" s="21" t="n">
        <v>0.07575</v>
      </c>
      <c r="AC285" s="21" t="n">
        <v>0.09143</v>
      </c>
      <c r="AD285" s="21" t="n">
        <v>0.08813</v>
      </c>
      <c r="AE285" s="21" t="n">
        <v>0.1539</v>
      </c>
      <c r="AF285" s="21" t="n">
        <v>0.1597</v>
      </c>
      <c r="AG285" s="21" t="n">
        <v>0.1564</v>
      </c>
      <c r="AH285" s="21" t="n">
        <v>0.1705</v>
      </c>
      <c r="AI285" s="21" t="n">
        <v>0.1791</v>
      </c>
      <c r="AJ285" s="21" t="n">
        <v>0.206</v>
      </c>
      <c r="AK285" s="21" t="n">
        <v>0.2166</v>
      </c>
      <c r="AL285" s="21" t="n">
        <v>0.2397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8</v>
      </c>
      <c r="E286" s="21" t="n">
        <v>1.469</v>
      </c>
      <c r="F286" s="21" t="n">
        <v>1.497</v>
      </c>
      <c r="G286" s="21" t="n">
        <v>1.465</v>
      </c>
      <c r="H286" s="21" t="n">
        <v>1.513</v>
      </c>
      <c r="I286" s="21" t="n">
        <v>1.515</v>
      </c>
      <c r="J286" s="21" t="n">
        <v>1.555</v>
      </c>
      <c r="K286" s="21" t="n">
        <v>1.575</v>
      </c>
      <c r="L286" s="21" t="n">
        <v>1.573</v>
      </c>
      <c r="M286" s="21" t="n">
        <v>1.699</v>
      </c>
      <c r="N286" s="21" t="n">
        <v>1.686</v>
      </c>
      <c r="O286" s="21" t="n">
        <v>1.716</v>
      </c>
      <c r="P286" s="21" t="n">
        <v>1.745</v>
      </c>
      <c r="Q286" s="22" t="n">
        <v>1.799</v>
      </c>
      <c r="R286" s="22" t="n">
        <v>1.896</v>
      </c>
      <c r="S286" s="22" t="n">
        <v>2.031</v>
      </c>
      <c r="T286" s="22" t="n">
        <v>2.153</v>
      </c>
      <c r="V286" s="21" t="n">
        <v>0.00434</v>
      </c>
      <c r="W286" s="21" t="n">
        <v>0.01933</v>
      </c>
      <c r="X286" s="21" t="n">
        <v>0.02693</v>
      </c>
      <c r="Y286" s="21" t="n">
        <v>0.02259</v>
      </c>
      <c r="Z286" s="21" t="n">
        <v>0.03216</v>
      </c>
      <c r="AA286" s="21" t="n">
        <v>0.06051</v>
      </c>
      <c r="AB286" s="21" t="n">
        <v>0.07562</v>
      </c>
      <c r="AC286" s="21" t="n">
        <v>0.09134</v>
      </c>
      <c r="AD286" s="21" t="n">
        <v>0.08799</v>
      </c>
      <c r="AE286" s="21" t="n">
        <v>0.1536</v>
      </c>
      <c r="AF286" s="21" t="n">
        <v>0.1594</v>
      </c>
      <c r="AG286" s="21" t="n">
        <v>0.1562</v>
      </c>
      <c r="AH286" s="21" t="n">
        <v>0.1702</v>
      </c>
      <c r="AI286" s="21" t="n">
        <v>0.1786</v>
      </c>
      <c r="AJ286" s="21" t="n">
        <v>0.2057</v>
      </c>
      <c r="AK286" s="21" t="n">
        <v>0.2165</v>
      </c>
      <c r="AL286" s="21" t="n">
        <v>0.2393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8</v>
      </c>
      <c r="E287" s="21" t="n">
        <v>1.469</v>
      </c>
      <c r="F287" s="21" t="n">
        <v>1.497</v>
      </c>
      <c r="G287" s="21" t="n">
        <v>1.465</v>
      </c>
      <c r="H287" s="21" t="n">
        <v>1.513</v>
      </c>
      <c r="I287" s="21" t="n">
        <v>1.515</v>
      </c>
      <c r="J287" s="21" t="n">
        <v>1.554</v>
      </c>
      <c r="K287" s="21" t="n">
        <v>1.575</v>
      </c>
      <c r="L287" s="21" t="n">
        <v>1.572</v>
      </c>
      <c r="M287" s="21" t="n">
        <v>1.699</v>
      </c>
      <c r="N287" s="21" t="n">
        <v>1.686</v>
      </c>
      <c r="O287" s="21" t="n">
        <v>1.715</v>
      </c>
      <c r="P287" s="21" t="n">
        <v>1.745</v>
      </c>
      <c r="Q287" s="22" t="n">
        <v>1.799</v>
      </c>
      <c r="R287" s="22" t="n">
        <v>1.896</v>
      </c>
      <c r="S287" s="22" t="n">
        <v>2.031</v>
      </c>
      <c r="T287" s="22" t="n">
        <v>2.153</v>
      </c>
      <c r="V287" s="21" t="n">
        <v>0.00434</v>
      </c>
      <c r="W287" s="21" t="n">
        <v>0.01931</v>
      </c>
      <c r="X287" s="21" t="n">
        <v>0.02691</v>
      </c>
      <c r="Y287" s="21" t="n">
        <v>0.02258</v>
      </c>
      <c r="Z287" s="21" t="n">
        <v>0.03215</v>
      </c>
      <c r="AA287" s="21" t="n">
        <v>0.06034</v>
      </c>
      <c r="AB287" s="21" t="n">
        <v>0.07549</v>
      </c>
      <c r="AC287" s="21" t="n">
        <v>0.09125</v>
      </c>
      <c r="AD287" s="21" t="n">
        <v>0.08784</v>
      </c>
      <c r="AE287" s="21" t="n">
        <v>0.1534</v>
      </c>
      <c r="AF287" s="21" t="n">
        <v>0.1592</v>
      </c>
      <c r="AG287" s="21" t="n">
        <v>0.156</v>
      </c>
      <c r="AH287" s="21" t="n">
        <v>0.1699</v>
      </c>
      <c r="AI287" s="21" t="n">
        <v>0.1782</v>
      </c>
      <c r="AJ287" s="21" t="n">
        <v>0.2054</v>
      </c>
      <c r="AK287" s="21" t="n">
        <v>0.2164</v>
      </c>
      <c r="AL287" s="21" t="n">
        <v>0.239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8</v>
      </c>
      <c r="E288" s="21" t="n">
        <v>1.469</v>
      </c>
      <c r="F288" s="21" t="n">
        <v>1.497</v>
      </c>
      <c r="G288" s="21" t="n">
        <v>1.465</v>
      </c>
      <c r="H288" s="21" t="n">
        <v>1.513</v>
      </c>
      <c r="I288" s="21" t="n">
        <v>1.514</v>
      </c>
      <c r="J288" s="21" t="n">
        <v>1.554</v>
      </c>
      <c r="K288" s="21" t="n">
        <v>1.575</v>
      </c>
      <c r="L288" s="21" t="n">
        <v>1.572</v>
      </c>
      <c r="M288" s="21" t="n">
        <v>1.699</v>
      </c>
      <c r="N288" s="21" t="n">
        <v>1.685</v>
      </c>
      <c r="O288" s="21" t="n">
        <v>1.715</v>
      </c>
      <c r="P288" s="21" t="n">
        <v>1.744</v>
      </c>
      <c r="Q288" s="22" t="n">
        <v>1.799</v>
      </c>
      <c r="R288" s="22" t="n">
        <v>1.895</v>
      </c>
      <c r="S288" s="22" t="n">
        <v>2.03</v>
      </c>
      <c r="T288" s="22" t="n">
        <v>2.152</v>
      </c>
      <c r="V288" s="21" t="n">
        <v>0.00435</v>
      </c>
      <c r="W288" s="21" t="n">
        <v>0.01929</v>
      </c>
      <c r="X288" s="21" t="n">
        <v>0.02688</v>
      </c>
      <c r="Y288" s="21" t="n">
        <v>0.02257</v>
      </c>
      <c r="Z288" s="21" t="n">
        <v>0.03213</v>
      </c>
      <c r="AA288" s="21" t="n">
        <v>0.06017</v>
      </c>
      <c r="AB288" s="21" t="n">
        <v>0.07536</v>
      </c>
      <c r="AC288" s="21" t="n">
        <v>0.09114</v>
      </c>
      <c r="AD288" s="21" t="n">
        <v>0.0877</v>
      </c>
      <c r="AE288" s="21" t="n">
        <v>0.1531</v>
      </c>
      <c r="AF288" s="21" t="n">
        <v>0.1589</v>
      </c>
      <c r="AG288" s="21" t="n">
        <v>0.1557</v>
      </c>
      <c r="AH288" s="21" t="n">
        <v>0.1696</v>
      </c>
      <c r="AI288" s="21" t="n">
        <v>0.1778</v>
      </c>
      <c r="AJ288" s="21" t="n">
        <v>0.2051</v>
      </c>
      <c r="AK288" s="21" t="n">
        <v>0.2163</v>
      </c>
      <c r="AL288" s="21" t="n">
        <v>0.2386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8</v>
      </c>
      <c r="E289" s="21" t="n">
        <v>1.47</v>
      </c>
      <c r="F289" s="21" t="n">
        <v>1.497</v>
      </c>
      <c r="G289" s="21" t="n">
        <v>1.466</v>
      </c>
      <c r="H289" s="21" t="n">
        <v>1.513</v>
      </c>
      <c r="I289" s="21" t="n">
        <v>1.514</v>
      </c>
      <c r="J289" s="21" t="n">
        <v>1.554</v>
      </c>
      <c r="K289" s="21" t="n">
        <v>1.575</v>
      </c>
      <c r="L289" s="21" t="n">
        <v>1.571</v>
      </c>
      <c r="M289" s="21" t="n">
        <v>1.699</v>
      </c>
      <c r="N289" s="21" t="n">
        <v>1.685</v>
      </c>
      <c r="O289" s="21" t="n">
        <v>1.715</v>
      </c>
      <c r="P289" s="21" t="n">
        <v>1.744</v>
      </c>
      <c r="Q289" s="22" t="n">
        <v>1.798</v>
      </c>
      <c r="R289" s="22" t="n">
        <v>1.895</v>
      </c>
      <c r="S289" s="22" t="n">
        <v>2.03</v>
      </c>
      <c r="T289" s="22" t="n">
        <v>2.152</v>
      </c>
      <c r="V289" s="21" t="n">
        <v>0.00436</v>
      </c>
      <c r="W289" s="21" t="n">
        <v>0.01928</v>
      </c>
      <c r="X289" s="21" t="n">
        <v>0.02685</v>
      </c>
      <c r="Y289" s="21" t="n">
        <v>0.02256</v>
      </c>
      <c r="Z289" s="21" t="n">
        <v>0.03212</v>
      </c>
      <c r="AA289" s="21" t="n">
        <v>0.06</v>
      </c>
      <c r="AB289" s="21" t="n">
        <v>0.07523</v>
      </c>
      <c r="AC289" s="21" t="n">
        <v>0.09103</v>
      </c>
      <c r="AD289" s="21" t="n">
        <v>0.08756</v>
      </c>
      <c r="AE289" s="21" t="n">
        <v>0.1529</v>
      </c>
      <c r="AF289" s="21" t="n">
        <v>0.1586</v>
      </c>
      <c r="AG289" s="21" t="n">
        <v>0.1555</v>
      </c>
      <c r="AH289" s="21" t="n">
        <v>0.1693</v>
      </c>
      <c r="AI289" s="21" t="n">
        <v>0.1773</v>
      </c>
      <c r="AJ289" s="21" t="n">
        <v>0.2048</v>
      </c>
      <c r="AK289" s="21" t="n">
        <v>0.2163</v>
      </c>
      <c r="AL289" s="21" t="n">
        <v>0.2382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8</v>
      </c>
      <c r="E290" s="21" t="n">
        <v>1.47</v>
      </c>
      <c r="F290" s="21" t="n">
        <v>1.497</v>
      </c>
      <c r="G290" s="21" t="n">
        <v>1.466</v>
      </c>
      <c r="H290" s="21" t="n">
        <v>1.513</v>
      </c>
      <c r="I290" s="21" t="n">
        <v>1.514</v>
      </c>
      <c r="J290" s="21" t="n">
        <v>1.553</v>
      </c>
      <c r="K290" s="21" t="n">
        <v>1.574</v>
      </c>
      <c r="L290" s="21" t="n">
        <v>1.571</v>
      </c>
      <c r="M290" s="21" t="n">
        <v>1.699</v>
      </c>
      <c r="N290" s="21" t="n">
        <v>1.685</v>
      </c>
      <c r="O290" s="21" t="n">
        <v>1.715</v>
      </c>
      <c r="P290" s="21" t="n">
        <v>1.744</v>
      </c>
      <c r="Q290" s="22" t="n">
        <v>1.798</v>
      </c>
      <c r="R290" s="22" t="n">
        <v>1.895</v>
      </c>
      <c r="S290" s="22" t="n">
        <v>2.03</v>
      </c>
      <c r="T290" s="22" t="n">
        <v>2.152</v>
      </c>
      <c r="V290" s="21" t="n">
        <v>0.00436</v>
      </c>
      <c r="W290" s="21" t="n">
        <v>0.01926</v>
      </c>
      <c r="X290" s="21" t="n">
        <v>0.02682</v>
      </c>
      <c r="Y290" s="21" t="n">
        <v>0.02255</v>
      </c>
      <c r="Z290" s="21" t="n">
        <v>0.03211</v>
      </c>
      <c r="AA290" s="21" t="n">
        <v>0.05982</v>
      </c>
      <c r="AB290" s="21" t="n">
        <v>0.0751</v>
      </c>
      <c r="AC290" s="21" t="n">
        <v>0.09092</v>
      </c>
      <c r="AD290" s="21" t="n">
        <v>0.08741</v>
      </c>
      <c r="AE290" s="21" t="n">
        <v>0.1527</v>
      </c>
      <c r="AF290" s="21" t="n">
        <v>0.1583</v>
      </c>
      <c r="AG290" s="21" t="n">
        <v>0.1553</v>
      </c>
      <c r="AH290" s="21" t="n">
        <v>0.169</v>
      </c>
      <c r="AI290" s="21" t="n">
        <v>0.1769</v>
      </c>
      <c r="AJ290" s="21" t="n">
        <v>0.2045</v>
      </c>
      <c r="AK290" s="21" t="n">
        <v>0.2162</v>
      </c>
      <c r="AL290" s="21" t="n">
        <v>0.2379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8</v>
      </c>
      <c r="E291" s="21" t="n">
        <v>1.47</v>
      </c>
      <c r="F291" s="21" t="n">
        <v>1.497</v>
      </c>
      <c r="G291" s="21" t="n">
        <v>1.466</v>
      </c>
      <c r="H291" s="21" t="n">
        <v>1.513</v>
      </c>
      <c r="I291" s="21" t="n">
        <v>1.514</v>
      </c>
      <c r="J291" s="21" t="n">
        <v>1.553</v>
      </c>
      <c r="K291" s="21" t="n">
        <v>1.574</v>
      </c>
      <c r="L291" s="21" t="n">
        <v>1.571</v>
      </c>
      <c r="M291" s="21" t="n">
        <v>1.699</v>
      </c>
      <c r="N291" s="21" t="n">
        <v>1.684</v>
      </c>
      <c r="O291" s="21" t="n">
        <v>1.715</v>
      </c>
      <c r="P291" s="21" t="n">
        <v>1.744</v>
      </c>
      <c r="Q291" s="22" t="n">
        <v>1.798</v>
      </c>
      <c r="R291" s="22" t="n">
        <v>1.895</v>
      </c>
      <c r="S291" s="22" t="n">
        <v>2.03</v>
      </c>
      <c r="T291" s="22" t="n">
        <v>2.151</v>
      </c>
      <c r="V291" s="21" t="n">
        <v>0.00437</v>
      </c>
      <c r="W291" s="21" t="n">
        <v>0.01925</v>
      </c>
      <c r="X291" s="21" t="n">
        <v>0.02679</v>
      </c>
      <c r="Y291" s="21" t="n">
        <v>0.02254</v>
      </c>
      <c r="Z291" s="21" t="n">
        <v>0.03209</v>
      </c>
      <c r="AA291" s="21" t="n">
        <v>0.05965</v>
      </c>
      <c r="AB291" s="21" t="n">
        <v>0.07496</v>
      </c>
      <c r="AC291" s="21" t="n">
        <v>0.09079</v>
      </c>
      <c r="AD291" s="21" t="n">
        <v>0.08726</v>
      </c>
      <c r="AE291" s="21" t="n">
        <v>0.1524</v>
      </c>
      <c r="AF291" s="21" t="n">
        <v>0.158</v>
      </c>
      <c r="AG291" s="21" t="n">
        <v>0.155</v>
      </c>
      <c r="AH291" s="21" t="n">
        <v>0.1687</v>
      </c>
      <c r="AI291" s="21" t="n">
        <v>0.1765</v>
      </c>
      <c r="AJ291" s="21" t="n">
        <v>0.2042</v>
      </c>
      <c r="AK291" s="21" t="n">
        <v>0.2162</v>
      </c>
      <c r="AL291" s="21" t="n">
        <v>0.2375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8</v>
      </c>
      <c r="E292" s="21" t="n">
        <v>1.47</v>
      </c>
      <c r="F292" s="21" t="n">
        <v>1.497</v>
      </c>
      <c r="G292" s="21" t="n">
        <v>1.466</v>
      </c>
      <c r="H292" s="21" t="n">
        <v>1.513</v>
      </c>
      <c r="I292" s="21" t="n">
        <v>1.513</v>
      </c>
      <c r="J292" s="21" t="n">
        <v>1.553</v>
      </c>
      <c r="K292" s="21" t="n">
        <v>1.574</v>
      </c>
      <c r="L292" s="21" t="n">
        <v>1.57</v>
      </c>
      <c r="M292" s="21" t="n">
        <v>1.698</v>
      </c>
      <c r="N292" s="21" t="n">
        <v>1.684</v>
      </c>
      <c r="O292" s="21" t="n">
        <v>1.715</v>
      </c>
      <c r="P292" s="21" t="n">
        <v>1.744</v>
      </c>
      <c r="Q292" s="22" t="n">
        <v>1.798</v>
      </c>
      <c r="R292" s="22" t="n">
        <v>1.895</v>
      </c>
      <c r="S292" s="22" t="n">
        <v>2.029</v>
      </c>
      <c r="T292" s="22" t="n">
        <v>2.151</v>
      </c>
      <c r="V292" s="21" t="n">
        <v>0.00438</v>
      </c>
      <c r="W292" s="21" t="n">
        <v>0.01923</v>
      </c>
      <c r="X292" s="21" t="n">
        <v>0.02677</v>
      </c>
      <c r="Y292" s="21" t="n">
        <v>0.02254</v>
      </c>
      <c r="Z292" s="21" t="n">
        <v>0.03208</v>
      </c>
      <c r="AA292" s="21" t="n">
        <v>0.05947</v>
      </c>
      <c r="AB292" s="21" t="n">
        <v>0.07482</v>
      </c>
      <c r="AC292" s="21" t="n">
        <v>0.09066</v>
      </c>
      <c r="AD292" s="21" t="n">
        <v>0.08711</v>
      </c>
      <c r="AE292" s="21" t="n">
        <v>0.1522</v>
      </c>
      <c r="AF292" s="21" t="n">
        <v>0.1577</v>
      </c>
      <c r="AG292" s="21" t="n">
        <v>0.1548</v>
      </c>
      <c r="AH292" s="21" t="n">
        <v>0.1684</v>
      </c>
      <c r="AI292" s="21" t="n">
        <v>0.1761</v>
      </c>
      <c r="AJ292" s="21" t="n">
        <v>0.204</v>
      </c>
      <c r="AK292" s="21" t="n">
        <v>0.2161</v>
      </c>
      <c r="AL292" s="21" t="n">
        <v>0.2372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8</v>
      </c>
      <c r="E293" s="21" t="n">
        <v>1.47</v>
      </c>
      <c r="F293" s="21" t="n">
        <v>1.497</v>
      </c>
      <c r="G293" s="21" t="n">
        <v>1.466</v>
      </c>
      <c r="H293" s="21" t="n">
        <v>1.513</v>
      </c>
      <c r="I293" s="21" t="n">
        <v>1.513</v>
      </c>
      <c r="J293" s="21" t="n">
        <v>1.553</v>
      </c>
      <c r="K293" s="21" t="n">
        <v>1.574</v>
      </c>
      <c r="L293" s="21" t="n">
        <v>1.57</v>
      </c>
      <c r="M293" s="21" t="n">
        <v>1.698</v>
      </c>
      <c r="N293" s="21" t="n">
        <v>1.684</v>
      </c>
      <c r="O293" s="21" t="n">
        <v>1.714</v>
      </c>
      <c r="P293" s="21" t="n">
        <v>1.744</v>
      </c>
      <c r="Q293" s="22" t="n">
        <v>1.797</v>
      </c>
      <c r="R293" s="22" t="n">
        <v>1.895</v>
      </c>
      <c r="S293" s="22" t="n">
        <v>2.029</v>
      </c>
      <c r="T293" s="22" t="n">
        <v>2.15</v>
      </c>
      <c r="V293" s="21" t="n">
        <v>0.00438</v>
      </c>
      <c r="W293" s="21" t="n">
        <v>0.01922</v>
      </c>
      <c r="X293" s="21" t="n">
        <v>0.02674</v>
      </c>
      <c r="Y293" s="21" t="n">
        <v>0.02253</v>
      </c>
      <c r="Z293" s="21" t="n">
        <v>0.03206</v>
      </c>
      <c r="AA293" s="21" t="n">
        <v>0.05929</v>
      </c>
      <c r="AB293" s="21" t="n">
        <v>0.07469</v>
      </c>
      <c r="AC293" s="21" t="n">
        <v>0.09052</v>
      </c>
      <c r="AD293" s="21" t="n">
        <v>0.08696</v>
      </c>
      <c r="AE293" s="21" t="n">
        <v>0.1519</v>
      </c>
      <c r="AF293" s="21" t="n">
        <v>0.1574</v>
      </c>
      <c r="AG293" s="21" t="n">
        <v>0.1546</v>
      </c>
      <c r="AH293" s="21" t="n">
        <v>0.168</v>
      </c>
      <c r="AI293" s="21" t="n">
        <v>0.1756</v>
      </c>
      <c r="AJ293" s="21" t="n">
        <v>0.2037</v>
      </c>
      <c r="AK293" s="21" t="n">
        <v>0.2161</v>
      </c>
      <c r="AL293" s="21" t="n">
        <v>0.2368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8</v>
      </c>
      <c r="E294" s="21" t="n">
        <v>1.47</v>
      </c>
      <c r="F294" s="21" t="n">
        <v>1.497</v>
      </c>
      <c r="G294" s="21" t="n">
        <v>1.466</v>
      </c>
      <c r="H294" s="21" t="n">
        <v>1.513</v>
      </c>
      <c r="I294" s="21" t="n">
        <v>1.513</v>
      </c>
      <c r="J294" s="21" t="n">
        <v>1.552</v>
      </c>
      <c r="K294" s="21" t="n">
        <v>1.574</v>
      </c>
      <c r="L294" s="21" t="n">
        <v>1.569</v>
      </c>
      <c r="M294" s="21" t="n">
        <v>1.698</v>
      </c>
      <c r="N294" s="21" t="n">
        <v>1.684</v>
      </c>
      <c r="O294" s="21" t="n">
        <v>1.714</v>
      </c>
      <c r="P294" s="21" t="n">
        <v>1.744</v>
      </c>
      <c r="Q294" s="22" t="n">
        <v>1.797</v>
      </c>
      <c r="R294" s="22" t="n">
        <v>1.895</v>
      </c>
      <c r="S294" s="22" t="n">
        <v>2.029</v>
      </c>
      <c r="T294" s="22" t="n">
        <v>2.15</v>
      </c>
      <c r="V294" s="21" t="n">
        <v>0.00439</v>
      </c>
      <c r="W294" s="21" t="n">
        <v>0.0192</v>
      </c>
      <c r="X294" s="21" t="n">
        <v>0.02672</v>
      </c>
      <c r="Y294" s="21" t="n">
        <v>0.02252</v>
      </c>
      <c r="Z294" s="21" t="n">
        <v>0.03205</v>
      </c>
      <c r="AA294" s="21" t="n">
        <v>0.05911</v>
      </c>
      <c r="AB294" s="21" t="n">
        <v>0.07455</v>
      </c>
      <c r="AC294" s="21" t="n">
        <v>0.09038</v>
      </c>
      <c r="AD294" s="21" t="n">
        <v>0.08681</v>
      </c>
      <c r="AE294" s="21" t="n">
        <v>0.1517</v>
      </c>
      <c r="AF294" s="21" t="n">
        <v>0.1571</v>
      </c>
      <c r="AG294" s="21" t="n">
        <v>0.1544</v>
      </c>
      <c r="AH294" s="21" t="n">
        <v>0.1677</v>
      </c>
      <c r="AI294" s="21" t="n">
        <v>0.1752</v>
      </c>
      <c r="AJ294" s="21" t="n">
        <v>0.2035</v>
      </c>
      <c r="AK294" s="21" t="n">
        <v>0.2161</v>
      </c>
      <c r="AL294" s="21" t="n">
        <v>0.2365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8</v>
      </c>
      <c r="E295" s="21" t="n">
        <v>1.47</v>
      </c>
      <c r="F295" s="21" t="n">
        <v>1.497</v>
      </c>
      <c r="G295" s="21" t="n">
        <v>1.466</v>
      </c>
      <c r="H295" s="21" t="n">
        <v>1.513</v>
      </c>
      <c r="I295" s="21" t="n">
        <v>1.512</v>
      </c>
      <c r="J295" s="21" t="n">
        <v>1.552</v>
      </c>
      <c r="K295" s="21" t="n">
        <v>1.574</v>
      </c>
      <c r="L295" s="21" t="n">
        <v>1.569</v>
      </c>
      <c r="M295" s="21" t="n">
        <v>1.698</v>
      </c>
      <c r="N295" s="21" t="n">
        <v>1.683</v>
      </c>
      <c r="O295" s="21" t="n">
        <v>1.714</v>
      </c>
      <c r="P295" s="21" t="n">
        <v>1.744</v>
      </c>
      <c r="Q295" s="22" t="n">
        <v>1.797</v>
      </c>
      <c r="R295" s="22" t="n">
        <v>1.895</v>
      </c>
      <c r="S295" s="22" t="n">
        <v>2.028</v>
      </c>
      <c r="T295" s="22" t="n">
        <v>2.149</v>
      </c>
      <c r="V295" s="21" t="n">
        <v>0.0044</v>
      </c>
      <c r="W295" s="21" t="n">
        <v>0.01919</v>
      </c>
      <c r="X295" s="21" t="n">
        <v>0.02669</v>
      </c>
      <c r="Y295" s="21" t="n">
        <v>0.02252</v>
      </c>
      <c r="Z295" s="21" t="n">
        <v>0.03204</v>
      </c>
      <c r="AA295" s="21" t="n">
        <v>0.05893</v>
      </c>
      <c r="AB295" s="21" t="n">
        <v>0.07441</v>
      </c>
      <c r="AC295" s="21" t="n">
        <v>0.09022</v>
      </c>
      <c r="AD295" s="21" t="n">
        <v>0.08666</v>
      </c>
      <c r="AE295" s="21" t="n">
        <v>0.1514</v>
      </c>
      <c r="AF295" s="21" t="n">
        <v>0.1568</v>
      </c>
      <c r="AG295" s="21" t="n">
        <v>0.1541</v>
      </c>
      <c r="AH295" s="21" t="n">
        <v>0.1674</v>
      </c>
      <c r="AI295" s="21" t="n">
        <v>0.1748</v>
      </c>
      <c r="AJ295" s="21" t="n">
        <v>0.2033</v>
      </c>
      <c r="AK295" s="21" t="n">
        <v>0.2161</v>
      </c>
      <c r="AL295" s="21" t="n">
        <v>0.2361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8</v>
      </c>
      <c r="E296" s="21" t="n">
        <v>1.47</v>
      </c>
      <c r="F296" s="21" t="n">
        <v>1.497</v>
      </c>
      <c r="G296" s="21" t="n">
        <v>1.466</v>
      </c>
      <c r="H296" s="21" t="n">
        <v>1.513</v>
      </c>
      <c r="I296" s="21" t="n">
        <v>1.512</v>
      </c>
      <c r="J296" s="21" t="n">
        <v>1.552</v>
      </c>
      <c r="K296" s="21" t="n">
        <v>1.574</v>
      </c>
      <c r="L296" s="21" t="n">
        <v>1.569</v>
      </c>
      <c r="M296" s="21" t="n">
        <v>1.698</v>
      </c>
      <c r="N296" s="21" t="n">
        <v>1.683</v>
      </c>
      <c r="O296" s="21" t="n">
        <v>1.714</v>
      </c>
      <c r="P296" s="21" t="n">
        <v>1.743</v>
      </c>
      <c r="Q296" s="22" t="n">
        <v>1.797</v>
      </c>
      <c r="R296" s="22" t="n">
        <v>1.894</v>
      </c>
      <c r="S296" s="22" t="n">
        <v>2.028</v>
      </c>
      <c r="T296" s="22" t="n">
        <v>2.149</v>
      </c>
      <c r="V296" s="21" t="n">
        <v>0.00441</v>
      </c>
      <c r="W296" s="21" t="n">
        <v>0.01918</v>
      </c>
      <c r="X296" s="21" t="n">
        <v>0.02667</v>
      </c>
      <c r="Y296" s="21" t="n">
        <v>0.02251</v>
      </c>
      <c r="Z296" s="21" t="n">
        <v>0.03202</v>
      </c>
      <c r="AA296" s="21" t="n">
        <v>0.05875</v>
      </c>
      <c r="AB296" s="21" t="n">
        <v>0.07426</v>
      </c>
      <c r="AC296" s="21" t="n">
        <v>0.09006</v>
      </c>
      <c r="AD296" s="21" t="n">
        <v>0.0865</v>
      </c>
      <c r="AE296" s="21" t="n">
        <v>0.1512</v>
      </c>
      <c r="AF296" s="21" t="n">
        <v>0.1566</v>
      </c>
      <c r="AG296" s="21" t="n">
        <v>0.1539</v>
      </c>
      <c r="AH296" s="21" t="n">
        <v>0.1671</v>
      </c>
      <c r="AI296" s="21" t="n">
        <v>0.1744</v>
      </c>
      <c r="AJ296" s="21" t="n">
        <v>0.203</v>
      </c>
      <c r="AK296" s="21" t="n">
        <v>0.2161</v>
      </c>
      <c r="AL296" s="21" t="n">
        <v>0.2358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9</v>
      </c>
      <c r="E297" s="21" t="n">
        <v>1.47</v>
      </c>
      <c r="F297" s="21" t="n">
        <v>1.498</v>
      </c>
      <c r="G297" s="21" t="n">
        <v>1.466</v>
      </c>
      <c r="H297" s="21" t="n">
        <v>1.513</v>
      </c>
      <c r="I297" s="21" t="n">
        <v>1.512</v>
      </c>
      <c r="J297" s="21" t="n">
        <v>1.552</v>
      </c>
      <c r="K297" s="21" t="n">
        <v>1.574</v>
      </c>
      <c r="L297" s="21" t="n">
        <v>1.569</v>
      </c>
      <c r="M297" s="21" t="n">
        <v>1.698</v>
      </c>
      <c r="N297" s="21" t="n">
        <v>1.683</v>
      </c>
      <c r="O297" s="21" t="n">
        <v>1.714</v>
      </c>
      <c r="P297" s="21" t="n">
        <v>1.743</v>
      </c>
      <c r="Q297" s="22" t="n">
        <v>1.797</v>
      </c>
      <c r="R297" s="22" t="n">
        <v>1.894</v>
      </c>
      <c r="S297" s="22" t="n">
        <v>2.028</v>
      </c>
      <c r="T297" s="22" t="n">
        <v>2.148</v>
      </c>
      <c r="V297" s="21" t="n">
        <v>0.00442</v>
      </c>
      <c r="W297" s="21" t="n">
        <v>0.01916</v>
      </c>
      <c r="X297" s="21" t="n">
        <v>0.02665</v>
      </c>
      <c r="Y297" s="21" t="n">
        <v>0.0225</v>
      </c>
      <c r="Z297" s="21" t="n">
        <v>0.03201</v>
      </c>
      <c r="AA297" s="21" t="n">
        <v>0.05856</v>
      </c>
      <c r="AB297" s="21" t="n">
        <v>0.07412</v>
      </c>
      <c r="AC297" s="21" t="n">
        <v>0.0899</v>
      </c>
      <c r="AD297" s="21" t="n">
        <v>0.08634</v>
      </c>
      <c r="AE297" s="21" t="n">
        <v>0.151</v>
      </c>
      <c r="AF297" s="21" t="n">
        <v>0.1563</v>
      </c>
      <c r="AG297" s="21" t="n">
        <v>0.1537</v>
      </c>
      <c r="AH297" s="21" t="n">
        <v>0.1668</v>
      </c>
      <c r="AI297" s="21" t="n">
        <v>0.174</v>
      </c>
      <c r="AJ297" s="21" t="n">
        <v>0.2028</v>
      </c>
      <c r="AK297" s="21" t="n">
        <v>0.2161</v>
      </c>
      <c r="AL297" s="21" t="n">
        <v>0.2354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9</v>
      </c>
      <c r="E298" s="21" t="n">
        <v>1.47</v>
      </c>
      <c r="F298" s="21" t="n">
        <v>1.498</v>
      </c>
      <c r="G298" s="21" t="n">
        <v>1.466</v>
      </c>
      <c r="H298" s="21" t="n">
        <v>1.513</v>
      </c>
      <c r="I298" s="21" t="n">
        <v>1.512</v>
      </c>
      <c r="J298" s="21" t="n">
        <v>1.551</v>
      </c>
      <c r="K298" s="21" t="n">
        <v>1.574</v>
      </c>
      <c r="L298" s="21" t="n">
        <v>1.568</v>
      </c>
      <c r="M298" s="21" t="n">
        <v>1.698</v>
      </c>
      <c r="N298" s="21" t="n">
        <v>1.683</v>
      </c>
      <c r="O298" s="21" t="n">
        <v>1.714</v>
      </c>
      <c r="P298" s="21" t="n">
        <v>1.743</v>
      </c>
      <c r="Q298" s="22" t="n">
        <v>1.797</v>
      </c>
      <c r="R298" s="22" t="n">
        <v>1.894</v>
      </c>
      <c r="S298" s="22" t="n">
        <v>2.028</v>
      </c>
      <c r="T298" s="22" t="n">
        <v>2.148</v>
      </c>
      <c r="V298" s="21" t="n">
        <v>0.00443</v>
      </c>
      <c r="W298" s="21" t="n">
        <v>0.01915</v>
      </c>
      <c r="X298" s="21" t="n">
        <v>0.02662</v>
      </c>
      <c r="Y298" s="21" t="n">
        <v>0.0225</v>
      </c>
      <c r="Z298" s="21" t="n">
        <v>0.032</v>
      </c>
      <c r="AA298" s="21" t="n">
        <v>0.05838</v>
      </c>
      <c r="AB298" s="21" t="n">
        <v>0.07398</v>
      </c>
      <c r="AC298" s="21" t="n">
        <v>0.08973</v>
      </c>
      <c r="AD298" s="21" t="n">
        <v>0.08618</v>
      </c>
      <c r="AE298" s="21" t="n">
        <v>0.1507</v>
      </c>
      <c r="AF298" s="21" t="n">
        <v>0.156</v>
      </c>
      <c r="AG298" s="21" t="n">
        <v>0.1535</v>
      </c>
      <c r="AH298" s="21" t="n">
        <v>0.1665</v>
      </c>
      <c r="AI298" s="21" t="n">
        <v>0.1737</v>
      </c>
      <c r="AJ298" s="21" t="n">
        <v>0.2026</v>
      </c>
      <c r="AK298" s="21" t="n">
        <v>0.2162</v>
      </c>
      <c r="AL298" s="21" t="n">
        <v>0.2351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9</v>
      </c>
      <c r="E299" s="21" t="n">
        <v>1.47</v>
      </c>
      <c r="F299" s="21" t="n">
        <v>1.498</v>
      </c>
      <c r="G299" s="21" t="n">
        <v>1.466</v>
      </c>
      <c r="H299" s="21" t="n">
        <v>1.513</v>
      </c>
      <c r="I299" s="21" t="n">
        <v>1.511</v>
      </c>
      <c r="J299" s="21" t="n">
        <v>1.551</v>
      </c>
      <c r="K299" s="21" t="n">
        <v>1.574</v>
      </c>
      <c r="L299" s="21" t="n">
        <v>1.568</v>
      </c>
      <c r="M299" s="21" t="n">
        <v>1.698</v>
      </c>
      <c r="N299" s="21" t="n">
        <v>1.683</v>
      </c>
      <c r="O299" s="21" t="n">
        <v>1.714</v>
      </c>
      <c r="P299" s="21" t="n">
        <v>1.743</v>
      </c>
      <c r="Q299" s="22" t="n">
        <v>1.797</v>
      </c>
      <c r="R299" s="22" t="n">
        <v>1.894</v>
      </c>
      <c r="S299" s="22" t="n">
        <v>2.027</v>
      </c>
      <c r="T299" s="22" t="n">
        <v>2.148</v>
      </c>
      <c r="V299" s="21" t="n">
        <v>0.00444</v>
      </c>
      <c r="W299" s="21" t="n">
        <v>0.01914</v>
      </c>
      <c r="X299" s="21" t="n">
        <v>0.0266</v>
      </c>
      <c r="Y299" s="21" t="n">
        <v>0.02249</v>
      </c>
      <c r="Z299" s="21" t="n">
        <v>0.03198</v>
      </c>
      <c r="AA299" s="21" t="n">
        <v>0.05819</v>
      </c>
      <c r="AB299" s="21" t="n">
        <v>0.07383</v>
      </c>
      <c r="AC299" s="21" t="n">
        <v>0.08955</v>
      </c>
      <c r="AD299" s="21" t="n">
        <v>0.08602</v>
      </c>
      <c r="AE299" s="21" t="n">
        <v>0.1505</v>
      </c>
      <c r="AF299" s="21" t="n">
        <v>0.1557</v>
      </c>
      <c r="AG299" s="21" t="n">
        <v>0.1533</v>
      </c>
      <c r="AH299" s="21" t="n">
        <v>0.1663</v>
      </c>
      <c r="AI299" s="21" t="n">
        <v>0.1733</v>
      </c>
      <c r="AJ299" s="21" t="n">
        <v>0.2024</v>
      </c>
      <c r="AK299" s="21" t="n">
        <v>0.2162</v>
      </c>
      <c r="AL299" s="21" t="n">
        <v>0.2347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9</v>
      </c>
      <c r="E300" s="21" t="n">
        <v>1.47</v>
      </c>
      <c r="F300" s="21" t="n">
        <v>1.498</v>
      </c>
      <c r="G300" s="21" t="n">
        <v>1.466</v>
      </c>
      <c r="H300" s="21" t="n">
        <v>1.513</v>
      </c>
      <c r="I300" s="21" t="n">
        <v>1.511</v>
      </c>
      <c r="J300" s="21" t="n">
        <v>1.551</v>
      </c>
      <c r="K300" s="21" t="n">
        <v>1.574</v>
      </c>
      <c r="L300" s="21" t="n">
        <v>1.568</v>
      </c>
      <c r="M300" s="21" t="n">
        <v>1.698</v>
      </c>
      <c r="N300" s="21" t="n">
        <v>1.683</v>
      </c>
      <c r="O300" s="21" t="n">
        <v>1.714</v>
      </c>
      <c r="P300" s="21" t="n">
        <v>1.743</v>
      </c>
      <c r="Q300" s="22" t="n">
        <v>1.797</v>
      </c>
      <c r="R300" s="22" t="n">
        <v>1.894</v>
      </c>
      <c r="S300" s="22" t="n">
        <v>2.027</v>
      </c>
      <c r="T300" s="22" t="n">
        <v>2.147</v>
      </c>
      <c r="V300" s="21" t="n">
        <v>0.00445</v>
      </c>
      <c r="W300" s="21" t="n">
        <v>0.01913</v>
      </c>
      <c r="X300" s="21" t="n">
        <v>0.02658</v>
      </c>
      <c r="Y300" s="21" t="n">
        <v>0.02249</v>
      </c>
      <c r="Z300" s="21" t="n">
        <v>0.03197</v>
      </c>
      <c r="AA300" s="21" t="n">
        <v>0.058</v>
      </c>
      <c r="AB300" s="21" t="n">
        <v>0.07368</v>
      </c>
      <c r="AC300" s="21" t="n">
        <v>0.08936</v>
      </c>
      <c r="AD300" s="21" t="n">
        <v>0.08586</v>
      </c>
      <c r="AE300" s="21" t="n">
        <v>0.1502</v>
      </c>
      <c r="AF300" s="21" t="n">
        <v>0.1554</v>
      </c>
      <c r="AG300" s="21" t="n">
        <v>0.153</v>
      </c>
      <c r="AH300" s="21" t="n">
        <v>0.166</v>
      </c>
      <c r="AI300" s="21" t="n">
        <v>0.1729</v>
      </c>
      <c r="AJ300" s="21" t="n">
        <v>0.2023</v>
      </c>
      <c r="AK300" s="21" t="n">
        <v>0.2163</v>
      </c>
      <c r="AL300" s="21" t="n">
        <v>0.2344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9</v>
      </c>
      <c r="E301" s="21" t="n">
        <v>1.47</v>
      </c>
      <c r="F301" s="21" t="n">
        <v>1.498</v>
      </c>
      <c r="G301" s="21" t="n">
        <v>1.466</v>
      </c>
      <c r="H301" s="21" t="n">
        <v>1.513</v>
      </c>
      <c r="I301" s="21" t="n">
        <v>1.511</v>
      </c>
      <c r="J301" s="21" t="n">
        <v>1.551</v>
      </c>
      <c r="K301" s="21" t="n">
        <v>1.574</v>
      </c>
      <c r="L301" s="21" t="n">
        <v>1.567</v>
      </c>
      <c r="M301" s="21" t="n">
        <v>1.698</v>
      </c>
      <c r="N301" s="21" t="n">
        <v>1.682</v>
      </c>
      <c r="O301" s="21" t="n">
        <v>1.714</v>
      </c>
      <c r="P301" s="21" t="n">
        <v>1.743</v>
      </c>
      <c r="Q301" s="22" t="n">
        <v>1.797</v>
      </c>
      <c r="R301" s="22" t="n">
        <v>1.894</v>
      </c>
      <c r="S301" s="22" t="n">
        <v>2.027</v>
      </c>
      <c r="T301" s="22" t="n">
        <v>2.147</v>
      </c>
      <c r="V301" s="21" t="n">
        <v>0.00446</v>
      </c>
      <c r="W301" s="21" t="n">
        <v>0.01912</v>
      </c>
      <c r="X301" s="21" t="n">
        <v>0.02656</v>
      </c>
      <c r="Y301" s="21" t="n">
        <v>0.02248</v>
      </c>
      <c r="Z301" s="21" t="n">
        <v>0.03196</v>
      </c>
      <c r="AA301" s="21" t="n">
        <v>0.05782</v>
      </c>
      <c r="AB301" s="21" t="n">
        <v>0.07353</v>
      </c>
      <c r="AC301" s="21" t="n">
        <v>0.08917</v>
      </c>
      <c r="AD301" s="21" t="n">
        <v>0.08569</v>
      </c>
      <c r="AE301" s="21" t="n">
        <v>0.15</v>
      </c>
      <c r="AF301" s="21" t="n">
        <v>0.1551</v>
      </c>
      <c r="AG301" s="21" t="n">
        <v>0.1528</v>
      </c>
      <c r="AH301" s="21" t="n">
        <v>0.1657</v>
      </c>
      <c r="AI301" s="21" t="n">
        <v>0.1726</v>
      </c>
      <c r="AJ301" s="21" t="n">
        <v>0.2021</v>
      </c>
      <c r="AK301" s="21" t="n">
        <v>0.2163</v>
      </c>
      <c r="AL301" s="21" t="n">
        <v>0.234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9</v>
      </c>
      <c r="E302" s="21" t="n">
        <v>1.47</v>
      </c>
      <c r="F302" s="21" t="n">
        <v>1.498</v>
      </c>
      <c r="G302" s="21" t="n">
        <v>1.466</v>
      </c>
      <c r="H302" s="21" t="n">
        <v>1.513</v>
      </c>
      <c r="I302" s="21" t="n">
        <v>1.51</v>
      </c>
      <c r="J302" s="21" t="n">
        <v>1.55</v>
      </c>
      <c r="K302" s="21" t="n">
        <v>1.574</v>
      </c>
      <c r="L302" s="21" t="n">
        <v>1.567</v>
      </c>
      <c r="M302" s="21" t="n">
        <v>1.698</v>
      </c>
      <c r="N302" s="21" t="n">
        <v>1.682</v>
      </c>
      <c r="O302" s="21" t="n">
        <v>1.714</v>
      </c>
      <c r="P302" s="21" t="n">
        <v>1.743</v>
      </c>
      <c r="Q302" s="22" t="n">
        <v>1.797</v>
      </c>
      <c r="R302" s="22" t="n">
        <v>1.894</v>
      </c>
      <c r="S302" s="22" t="n">
        <v>2.026</v>
      </c>
      <c r="T302" s="22" t="n">
        <v>2.146</v>
      </c>
      <c r="V302" s="21" t="n">
        <v>0.00447</v>
      </c>
      <c r="W302" s="21" t="n">
        <v>0.01911</v>
      </c>
      <c r="X302" s="21" t="n">
        <v>0.02654</v>
      </c>
      <c r="Y302" s="21" t="n">
        <v>0.02248</v>
      </c>
      <c r="Z302" s="21" t="n">
        <v>0.03194</v>
      </c>
      <c r="AA302" s="21" t="n">
        <v>0.05763</v>
      </c>
      <c r="AB302" s="21" t="n">
        <v>0.07338</v>
      </c>
      <c r="AC302" s="21" t="n">
        <v>0.08897</v>
      </c>
      <c r="AD302" s="21" t="n">
        <v>0.08553</v>
      </c>
      <c r="AE302" s="21" t="n">
        <v>0.1498</v>
      </c>
      <c r="AF302" s="21" t="n">
        <v>0.1548</v>
      </c>
      <c r="AG302" s="21" t="n">
        <v>0.1526</v>
      </c>
      <c r="AH302" s="21" t="n">
        <v>0.1654</v>
      </c>
      <c r="AI302" s="21" t="n">
        <v>0.1722</v>
      </c>
      <c r="AJ302" s="21" t="n">
        <v>0.2019</v>
      </c>
      <c r="AK302" s="21" t="n">
        <v>0.2164</v>
      </c>
      <c r="AL302" s="21" t="n">
        <v>0.2336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9</v>
      </c>
      <c r="E303" s="21" t="n">
        <v>1.47</v>
      </c>
      <c r="F303" s="21" t="n">
        <v>1.498</v>
      </c>
      <c r="G303" s="21" t="n">
        <v>1.466</v>
      </c>
      <c r="H303" s="21" t="n">
        <v>1.513</v>
      </c>
      <c r="I303" s="21" t="n">
        <v>1.51</v>
      </c>
      <c r="J303" s="21" t="n">
        <v>1.55</v>
      </c>
      <c r="K303" s="21" t="n">
        <v>1.574</v>
      </c>
      <c r="L303" s="21" t="n">
        <v>1.567</v>
      </c>
      <c r="M303" s="21" t="n">
        <v>1.698</v>
      </c>
      <c r="N303" s="21" t="n">
        <v>1.682</v>
      </c>
      <c r="O303" s="21" t="n">
        <v>1.714</v>
      </c>
      <c r="P303" s="21" t="n">
        <v>1.743</v>
      </c>
      <c r="Q303" s="22" t="n">
        <v>1.797</v>
      </c>
      <c r="R303" s="22" t="n">
        <v>1.894</v>
      </c>
      <c r="S303" s="22" t="n">
        <v>2.026</v>
      </c>
      <c r="T303" s="22" t="n">
        <v>2.146</v>
      </c>
      <c r="V303" s="21" t="n">
        <v>0.00448</v>
      </c>
      <c r="W303" s="21" t="n">
        <v>0.0191</v>
      </c>
      <c r="X303" s="21" t="n">
        <v>0.02652</v>
      </c>
      <c r="Y303" s="21" t="n">
        <v>0.02248</v>
      </c>
      <c r="Z303" s="21" t="n">
        <v>0.03193</v>
      </c>
      <c r="AA303" s="21" t="n">
        <v>0.05744</v>
      </c>
      <c r="AB303" s="21" t="n">
        <v>0.07323</v>
      </c>
      <c r="AC303" s="21" t="n">
        <v>0.08877</v>
      </c>
      <c r="AD303" s="21" t="n">
        <v>0.08536</v>
      </c>
      <c r="AE303" s="21" t="n">
        <v>0.1496</v>
      </c>
      <c r="AF303" s="21" t="n">
        <v>0.1545</v>
      </c>
      <c r="AG303" s="21" t="n">
        <v>0.1524</v>
      </c>
      <c r="AH303" s="21" t="n">
        <v>0.1651</v>
      </c>
      <c r="AI303" s="21" t="n">
        <v>0.1719</v>
      </c>
      <c r="AJ303" s="21" t="n">
        <v>0.2018</v>
      </c>
      <c r="AK303" s="21" t="n">
        <v>0.2165</v>
      </c>
      <c r="AL303" s="21" t="n">
        <v>0.2333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9</v>
      </c>
      <c r="E304" s="21" t="n">
        <v>1.47</v>
      </c>
      <c r="F304" s="21" t="n">
        <v>1.498</v>
      </c>
      <c r="G304" s="21" t="n">
        <v>1.466</v>
      </c>
      <c r="H304" s="21" t="n">
        <v>1.513</v>
      </c>
      <c r="I304" s="21" t="n">
        <v>1.51</v>
      </c>
      <c r="J304" s="21" t="n">
        <v>1.55</v>
      </c>
      <c r="K304" s="21" t="n">
        <v>1.574</v>
      </c>
      <c r="L304" s="21" t="n">
        <v>1.567</v>
      </c>
      <c r="M304" s="21" t="n">
        <v>1.698</v>
      </c>
      <c r="N304" s="21" t="n">
        <v>1.682</v>
      </c>
      <c r="O304" s="21" t="n">
        <v>1.714</v>
      </c>
      <c r="P304" s="21" t="n">
        <v>1.743</v>
      </c>
      <c r="Q304" s="22" t="n">
        <v>1.797</v>
      </c>
      <c r="R304" s="22" t="n">
        <v>1.894</v>
      </c>
      <c r="S304" s="22" t="n">
        <v>2.026</v>
      </c>
      <c r="T304" s="22" t="n">
        <v>2.145</v>
      </c>
      <c r="V304" s="21" t="n">
        <v>0.00449</v>
      </c>
      <c r="W304" s="21" t="n">
        <v>0.01909</v>
      </c>
      <c r="X304" s="21" t="n">
        <v>0.0265</v>
      </c>
      <c r="Y304" s="21" t="n">
        <v>0.02247</v>
      </c>
      <c r="Z304" s="21" t="n">
        <v>0.03192</v>
      </c>
      <c r="AA304" s="21" t="n">
        <v>0.05725</v>
      </c>
      <c r="AB304" s="21" t="n">
        <v>0.07308</v>
      </c>
      <c r="AC304" s="21" t="n">
        <v>0.08856</v>
      </c>
      <c r="AD304" s="21" t="n">
        <v>0.08519</v>
      </c>
      <c r="AE304" s="21" t="n">
        <v>0.1493</v>
      </c>
      <c r="AF304" s="21" t="n">
        <v>0.1542</v>
      </c>
      <c r="AG304" s="21" t="n">
        <v>0.1522</v>
      </c>
      <c r="AH304" s="21" t="n">
        <v>0.1648</v>
      </c>
      <c r="AI304" s="21" t="n">
        <v>0.1715</v>
      </c>
      <c r="AJ304" s="21" t="n">
        <v>0.2016</v>
      </c>
      <c r="AK304" s="21" t="n">
        <v>0.2165</v>
      </c>
      <c r="AL304" s="21" t="n">
        <v>0.2329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9</v>
      </c>
      <c r="E305" s="21" t="n">
        <v>1.47</v>
      </c>
      <c r="F305" s="21" t="n">
        <v>1.498</v>
      </c>
      <c r="G305" s="21" t="n">
        <v>1.466</v>
      </c>
      <c r="H305" s="21" t="n">
        <v>1.513</v>
      </c>
      <c r="I305" s="21" t="n">
        <v>1.509</v>
      </c>
      <c r="J305" s="21" t="n">
        <v>1.55</v>
      </c>
      <c r="K305" s="21" t="n">
        <v>1.574</v>
      </c>
      <c r="L305" s="21" t="n">
        <v>1.567</v>
      </c>
      <c r="M305" s="21" t="n">
        <v>1.697</v>
      </c>
      <c r="N305" s="21" t="n">
        <v>1.682</v>
      </c>
      <c r="O305" s="21" t="n">
        <v>1.714</v>
      </c>
      <c r="P305" s="21" t="n">
        <v>1.743</v>
      </c>
      <c r="Q305" s="22" t="n">
        <v>1.797</v>
      </c>
      <c r="R305" s="22" t="n">
        <v>1.894</v>
      </c>
      <c r="S305" s="22" t="n">
        <v>2.026</v>
      </c>
      <c r="T305" s="22" t="n">
        <v>2.145</v>
      </c>
      <c r="V305" s="21" t="n">
        <v>0.0045</v>
      </c>
      <c r="W305" s="21" t="n">
        <v>0.01908</v>
      </c>
      <c r="X305" s="21" t="n">
        <v>0.02648</v>
      </c>
      <c r="Y305" s="21" t="n">
        <v>0.02247</v>
      </c>
      <c r="Z305" s="21" t="n">
        <v>0.03191</v>
      </c>
      <c r="AA305" s="21" t="n">
        <v>0.05706</v>
      </c>
      <c r="AB305" s="21" t="n">
        <v>0.07292</v>
      </c>
      <c r="AC305" s="21" t="n">
        <v>0.08835</v>
      </c>
      <c r="AD305" s="21" t="n">
        <v>0.08502</v>
      </c>
      <c r="AE305" s="21" t="n">
        <v>0.1491</v>
      </c>
      <c r="AF305" s="21" t="n">
        <v>0.154</v>
      </c>
      <c r="AG305" s="21" t="n">
        <v>0.152</v>
      </c>
      <c r="AH305" s="21" t="n">
        <v>0.1646</v>
      </c>
      <c r="AI305" s="21" t="n">
        <v>0.1712</v>
      </c>
      <c r="AJ305" s="21" t="n">
        <v>0.2015</v>
      </c>
      <c r="AK305" s="21" t="n">
        <v>0.2166</v>
      </c>
      <c r="AL305" s="21" t="n">
        <v>0.2326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9</v>
      </c>
      <c r="E306" s="21" t="n">
        <v>1.47</v>
      </c>
      <c r="F306" s="21" t="n">
        <v>1.498</v>
      </c>
      <c r="G306" s="21" t="n">
        <v>1.466</v>
      </c>
      <c r="H306" s="21" t="n">
        <v>1.513</v>
      </c>
      <c r="I306" s="21" t="n">
        <v>1.509</v>
      </c>
      <c r="J306" s="21" t="n">
        <v>1.549</v>
      </c>
      <c r="K306" s="21" t="n">
        <v>1.574</v>
      </c>
      <c r="L306" s="21" t="n">
        <v>1.567</v>
      </c>
      <c r="M306" s="21" t="n">
        <v>1.697</v>
      </c>
      <c r="N306" s="21" t="n">
        <v>1.682</v>
      </c>
      <c r="O306" s="21" t="n">
        <v>1.714</v>
      </c>
      <c r="P306" s="21" t="n">
        <v>1.743</v>
      </c>
      <c r="Q306" s="22" t="n">
        <v>1.797</v>
      </c>
      <c r="R306" s="22" t="n">
        <v>1.894</v>
      </c>
      <c r="S306" s="22" t="n">
        <v>2.025</v>
      </c>
      <c r="T306" s="22" t="n">
        <v>2.144</v>
      </c>
      <c r="V306" s="21" t="n">
        <v>0.00451</v>
      </c>
      <c r="W306" s="21" t="n">
        <v>0.01907</v>
      </c>
      <c r="X306" s="21" t="n">
        <v>0.02646</v>
      </c>
      <c r="Y306" s="21" t="n">
        <v>0.02247</v>
      </c>
      <c r="Z306" s="21" t="n">
        <v>0.0319</v>
      </c>
      <c r="AA306" s="21" t="n">
        <v>0.05686</v>
      </c>
      <c r="AB306" s="21" t="n">
        <v>0.07277</v>
      </c>
      <c r="AC306" s="21" t="n">
        <v>0.08813</v>
      </c>
      <c r="AD306" s="21" t="n">
        <v>0.08485</v>
      </c>
      <c r="AE306" s="21" t="n">
        <v>0.1489</v>
      </c>
      <c r="AF306" s="21" t="n">
        <v>0.1537</v>
      </c>
      <c r="AG306" s="21" t="n">
        <v>0.1518</v>
      </c>
      <c r="AH306" s="21" t="n">
        <v>0.1643</v>
      </c>
      <c r="AI306" s="21" t="n">
        <v>0.1709</v>
      </c>
      <c r="AJ306" s="21" t="n">
        <v>0.2014</v>
      </c>
      <c r="AK306" s="21" t="n">
        <v>0.2167</v>
      </c>
      <c r="AL306" s="21" t="n">
        <v>0.2322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9</v>
      </c>
      <c r="E307" s="21" t="n">
        <v>1.47</v>
      </c>
      <c r="F307" s="21" t="n">
        <v>1.498</v>
      </c>
      <c r="G307" s="21" t="n">
        <v>1.466</v>
      </c>
      <c r="H307" s="21" t="n">
        <v>1.513</v>
      </c>
      <c r="I307" s="21" t="n">
        <v>1.509</v>
      </c>
      <c r="J307" s="21" t="n">
        <v>1.549</v>
      </c>
      <c r="K307" s="21" t="n">
        <v>1.573</v>
      </c>
      <c r="L307" s="21" t="n">
        <v>1.567</v>
      </c>
      <c r="M307" s="21" t="n">
        <v>1.697</v>
      </c>
      <c r="N307" s="21" t="n">
        <v>1.682</v>
      </c>
      <c r="O307" s="21" t="n">
        <v>1.714</v>
      </c>
      <c r="P307" s="21" t="n">
        <v>1.743</v>
      </c>
      <c r="Q307" s="22" t="n">
        <v>1.797</v>
      </c>
      <c r="R307" s="22" t="n">
        <v>1.894</v>
      </c>
      <c r="S307" s="22" t="n">
        <v>2.025</v>
      </c>
      <c r="T307" s="22" t="n">
        <v>2.144</v>
      </c>
      <c r="V307" s="21" t="n">
        <v>0.00452</v>
      </c>
      <c r="W307" s="21" t="n">
        <v>0.01906</v>
      </c>
      <c r="X307" s="21" t="n">
        <v>0.02644</v>
      </c>
      <c r="Y307" s="21" t="n">
        <v>0.02246</v>
      </c>
      <c r="Z307" s="21" t="n">
        <v>0.03189</v>
      </c>
      <c r="AA307" s="21" t="n">
        <v>0.05667</v>
      </c>
      <c r="AB307" s="21" t="n">
        <v>0.07261</v>
      </c>
      <c r="AC307" s="21" t="n">
        <v>0.0879</v>
      </c>
      <c r="AD307" s="21" t="n">
        <v>0.08467</v>
      </c>
      <c r="AE307" s="21" t="n">
        <v>0.1487</v>
      </c>
      <c r="AF307" s="21" t="n">
        <v>0.1534</v>
      </c>
      <c r="AG307" s="21" t="n">
        <v>0.1516</v>
      </c>
      <c r="AH307" s="21" t="n">
        <v>0.164</v>
      </c>
      <c r="AI307" s="21" t="n">
        <v>0.1706</v>
      </c>
      <c r="AJ307" s="21" t="n">
        <v>0.2012</v>
      </c>
      <c r="AK307" s="21" t="n">
        <v>0.2168</v>
      </c>
      <c r="AL307" s="21" t="n">
        <v>0.2319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9</v>
      </c>
      <c r="E308" s="21" t="n">
        <v>1.47</v>
      </c>
      <c r="F308" s="21" t="n">
        <v>1.498</v>
      </c>
      <c r="G308" s="21" t="n">
        <v>1.466</v>
      </c>
      <c r="H308" s="21" t="n">
        <v>1.513</v>
      </c>
      <c r="I308" s="21" t="n">
        <v>1.509</v>
      </c>
      <c r="J308" s="21" t="n">
        <v>1.549</v>
      </c>
      <c r="K308" s="21" t="n">
        <v>1.573</v>
      </c>
      <c r="L308" s="21" t="n">
        <v>1.567</v>
      </c>
      <c r="M308" s="21" t="n">
        <v>1.697</v>
      </c>
      <c r="N308" s="21" t="n">
        <v>1.682</v>
      </c>
      <c r="O308" s="21" t="n">
        <v>1.714</v>
      </c>
      <c r="P308" s="21" t="n">
        <v>1.743</v>
      </c>
      <c r="Q308" s="22" t="n">
        <v>1.797</v>
      </c>
      <c r="R308" s="22" t="n">
        <v>1.893</v>
      </c>
      <c r="S308" s="22" t="n">
        <v>2.025</v>
      </c>
      <c r="T308" s="22" t="n">
        <v>2.144</v>
      </c>
      <c r="V308" s="21" t="n">
        <v>0.00453</v>
      </c>
      <c r="W308" s="21" t="n">
        <v>0.01905</v>
      </c>
      <c r="X308" s="21" t="n">
        <v>0.02642</v>
      </c>
      <c r="Y308" s="21" t="n">
        <v>0.02246</v>
      </c>
      <c r="Z308" s="21" t="n">
        <v>0.03188</v>
      </c>
      <c r="AA308" s="21" t="n">
        <v>0.05648</v>
      </c>
      <c r="AB308" s="21" t="n">
        <v>0.07246</v>
      </c>
      <c r="AC308" s="21" t="n">
        <v>0.08768</v>
      </c>
      <c r="AD308" s="21" t="n">
        <v>0.0845</v>
      </c>
      <c r="AE308" s="21" t="n">
        <v>0.1484</v>
      </c>
      <c r="AF308" s="21" t="n">
        <v>0.1531</v>
      </c>
      <c r="AG308" s="21" t="n">
        <v>0.1514</v>
      </c>
      <c r="AH308" s="21" t="n">
        <v>0.1638</v>
      </c>
      <c r="AI308" s="21" t="n">
        <v>0.1703</v>
      </c>
      <c r="AJ308" s="21" t="n">
        <v>0.2011</v>
      </c>
      <c r="AK308" s="21" t="n">
        <v>0.2168</v>
      </c>
      <c r="AL308" s="21" t="n">
        <v>0.2315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9</v>
      </c>
      <c r="E309" s="21" t="n">
        <v>1.47</v>
      </c>
      <c r="F309" s="21" t="n">
        <v>1.498</v>
      </c>
      <c r="G309" s="21" t="n">
        <v>1.465</v>
      </c>
      <c r="H309" s="21" t="n">
        <v>1.513</v>
      </c>
      <c r="I309" s="21" t="n">
        <v>1.509</v>
      </c>
      <c r="J309" s="21" t="n">
        <v>1.549</v>
      </c>
      <c r="K309" s="21" t="n">
        <v>1.573</v>
      </c>
      <c r="L309" s="21" t="n">
        <v>1.566</v>
      </c>
      <c r="M309" s="21" t="n">
        <v>1.697</v>
      </c>
      <c r="N309" s="21" t="n">
        <v>1.681</v>
      </c>
      <c r="O309" s="21" t="n">
        <v>1.714</v>
      </c>
      <c r="P309" s="21" t="n">
        <v>1.743</v>
      </c>
      <c r="Q309" s="22" t="n">
        <v>1.797</v>
      </c>
      <c r="R309" s="22" t="n">
        <v>1.893</v>
      </c>
      <c r="S309" s="22" t="n">
        <v>2.025</v>
      </c>
      <c r="T309" s="22" t="n">
        <v>2.143</v>
      </c>
      <c r="V309" s="21" t="n">
        <v>0.00455</v>
      </c>
      <c r="W309" s="21" t="n">
        <v>0.01905</v>
      </c>
      <c r="X309" s="21" t="n">
        <v>0.02641</v>
      </c>
      <c r="Y309" s="21" t="n">
        <v>0.02246</v>
      </c>
      <c r="Z309" s="21" t="n">
        <v>0.03187</v>
      </c>
      <c r="AA309" s="21" t="n">
        <v>0.05629</v>
      </c>
      <c r="AB309" s="21" t="n">
        <v>0.0723</v>
      </c>
      <c r="AC309" s="21" t="n">
        <v>0.08744</v>
      </c>
      <c r="AD309" s="21" t="n">
        <v>0.08432</v>
      </c>
      <c r="AE309" s="21" t="n">
        <v>0.1482</v>
      </c>
      <c r="AF309" s="21" t="n">
        <v>0.1528</v>
      </c>
      <c r="AG309" s="21" t="n">
        <v>0.1512</v>
      </c>
      <c r="AH309" s="21" t="n">
        <v>0.1635</v>
      </c>
      <c r="AI309" s="21" t="n">
        <v>0.17</v>
      </c>
      <c r="AJ309" s="21" t="n">
        <v>0.201</v>
      </c>
      <c r="AK309" s="21" t="n">
        <v>0.2169</v>
      </c>
      <c r="AL309" s="21" t="n">
        <v>0.2311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9</v>
      </c>
      <c r="E310" s="21" t="n">
        <v>1.47</v>
      </c>
      <c r="F310" s="21" t="n">
        <v>1.498</v>
      </c>
      <c r="G310" s="21" t="n">
        <v>1.465</v>
      </c>
      <c r="H310" s="21" t="n">
        <v>1.513</v>
      </c>
      <c r="I310" s="21" t="n">
        <v>1.508</v>
      </c>
      <c r="J310" s="21" t="n">
        <v>1.548</v>
      </c>
      <c r="K310" s="21" t="n">
        <v>1.573</v>
      </c>
      <c r="L310" s="21" t="n">
        <v>1.566</v>
      </c>
      <c r="M310" s="21" t="n">
        <v>1.697</v>
      </c>
      <c r="N310" s="21" t="n">
        <v>1.681</v>
      </c>
      <c r="O310" s="21" t="n">
        <v>1.713</v>
      </c>
      <c r="P310" s="21" t="n">
        <v>1.743</v>
      </c>
      <c r="Q310" s="22" t="n">
        <v>1.797</v>
      </c>
      <c r="R310" s="22" t="n">
        <v>1.893</v>
      </c>
      <c r="S310" s="22" t="n">
        <v>2.024</v>
      </c>
      <c r="T310" s="22" t="n">
        <v>2.143</v>
      </c>
      <c r="V310" s="21" t="n">
        <v>0.00456</v>
      </c>
      <c r="W310" s="21" t="n">
        <v>0.01904</v>
      </c>
      <c r="X310" s="21" t="n">
        <v>0.02639</v>
      </c>
      <c r="Y310" s="21" t="n">
        <v>0.02246</v>
      </c>
      <c r="Z310" s="21" t="n">
        <v>0.03187</v>
      </c>
      <c r="AA310" s="21" t="n">
        <v>0.05609</v>
      </c>
      <c r="AB310" s="21" t="n">
        <v>0.07214</v>
      </c>
      <c r="AC310" s="21" t="n">
        <v>0.08721</v>
      </c>
      <c r="AD310" s="21" t="n">
        <v>0.08414</v>
      </c>
      <c r="AE310" s="21" t="n">
        <v>0.148</v>
      </c>
      <c r="AF310" s="21" t="n">
        <v>0.1525</v>
      </c>
      <c r="AG310" s="21" t="n">
        <v>0.151</v>
      </c>
      <c r="AH310" s="21" t="n">
        <v>0.1632</v>
      </c>
      <c r="AI310" s="21" t="n">
        <v>0.1697</v>
      </c>
      <c r="AJ310" s="21" t="n">
        <v>0.2009</v>
      </c>
      <c r="AK310" s="21" t="n">
        <v>0.217</v>
      </c>
      <c r="AL310" s="21" t="n">
        <v>0.2308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9</v>
      </c>
      <c r="E311" s="21" t="n">
        <v>1.47</v>
      </c>
      <c r="F311" s="21" t="n">
        <v>1.498</v>
      </c>
      <c r="G311" s="21" t="n">
        <v>1.465</v>
      </c>
      <c r="H311" s="21" t="n">
        <v>1.513</v>
      </c>
      <c r="I311" s="21" t="n">
        <v>1.508</v>
      </c>
      <c r="J311" s="21" t="n">
        <v>1.548</v>
      </c>
      <c r="K311" s="21" t="n">
        <v>1.573</v>
      </c>
      <c r="L311" s="21" t="n">
        <v>1.566</v>
      </c>
      <c r="M311" s="21" t="n">
        <v>1.697</v>
      </c>
      <c r="N311" s="21" t="n">
        <v>1.681</v>
      </c>
      <c r="O311" s="21" t="n">
        <v>1.713</v>
      </c>
      <c r="P311" s="21" t="n">
        <v>1.743</v>
      </c>
      <c r="Q311" s="22" t="n">
        <v>1.797</v>
      </c>
      <c r="R311" s="22" t="n">
        <v>1.893</v>
      </c>
      <c r="S311" s="22" t="n">
        <v>2.024</v>
      </c>
      <c r="T311" s="22" t="n">
        <v>2.142</v>
      </c>
      <c r="V311" s="21" t="n">
        <v>0.00457</v>
      </c>
      <c r="W311" s="21" t="n">
        <v>0.01903</v>
      </c>
      <c r="X311" s="21" t="n">
        <v>0.02637</v>
      </c>
      <c r="Y311" s="21" t="n">
        <v>0.02245</v>
      </c>
      <c r="Z311" s="21" t="n">
        <v>0.03186</v>
      </c>
      <c r="AA311" s="21" t="n">
        <v>0.0559</v>
      </c>
      <c r="AB311" s="21" t="n">
        <v>0.07199</v>
      </c>
      <c r="AC311" s="21" t="n">
        <v>0.08697</v>
      </c>
      <c r="AD311" s="21" t="n">
        <v>0.08396</v>
      </c>
      <c r="AE311" s="21" t="n">
        <v>0.1478</v>
      </c>
      <c r="AF311" s="21" t="n">
        <v>0.1523</v>
      </c>
      <c r="AG311" s="21" t="n">
        <v>0.1508</v>
      </c>
      <c r="AH311" s="21" t="n">
        <v>0.163</v>
      </c>
      <c r="AI311" s="21" t="n">
        <v>0.1695</v>
      </c>
      <c r="AJ311" s="21" t="n">
        <v>0.2008</v>
      </c>
      <c r="AK311" s="21" t="n">
        <v>0.2171</v>
      </c>
      <c r="AL311" s="21" t="n">
        <v>0.2304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9</v>
      </c>
      <c r="E312" s="21" t="n">
        <v>1.47</v>
      </c>
      <c r="F312" s="21" t="n">
        <v>1.498</v>
      </c>
      <c r="G312" s="21" t="n">
        <v>1.465</v>
      </c>
      <c r="H312" s="21" t="n">
        <v>1.513</v>
      </c>
      <c r="I312" s="21" t="n">
        <v>1.508</v>
      </c>
      <c r="J312" s="21" t="n">
        <v>1.548</v>
      </c>
      <c r="K312" s="21" t="n">
        <v>1.573</v>
      </c>
      <c r="L312" s="21" t="n">
        <v>1.566</v>
      </c>
      <c r="M312" s="21" t="n">
        <v>1.697</v>
      </c>
      <c r="N312" s="21" t="n">
        <v>1.681</v>
      </c>
      <c r="O312" s="21" t="n">
        <v>1.713</v>
      </c>
      <c r="P312" s="21" t="n">
        <v>1.743</v>
      </c>
      <c r="Q312" s="22" t="n">
        <v>1.797</v>
      </c>
      <c r="R312" s="22" t="n">
        <v>1.893</v>
      </c>
      <c r="S312" s="22" t="n">
        <v>2.024</v>
      </c>
      <c r="T312" s="22" t="n">
        <v>2.142</v>
      </c>
      <c r="V312" s="21" t="n">
        <v>0.00458</v>
      </c>
      <c r="W312" s="21" t="n">
        <v>0.01903</v>
      </c>
      <c r="X312" s="21" t="n">
        <v>0.02636</v>
      </c>
      <c r="Y312" s="21" t="n">
        <v>0.02245</v>
      </c>
      <c r="Z312" s="21" t="n">
        <v>0.03186</v>
      </c>
      <c r="AA312" s="21" t="n">
        <v>0.05571</v>
      </c>
      <c r="AB312" s="21" t="n">
        <v>0.07183</v>
      </c>
      <c r="AC312" s="21" t="n">
        <v>0.08673</v>
      </c>
      <c r="AD312" s="21" t="n">
        <v>0.08378</v>
      </c>
      <c r="AE312" s="21" t="n">
        <v>0.1476</v>
      </c>
      <c r="AF312" s="21" t="n">
        <v>0.152</v>
      </c>
      <c r="AG312" s="21" t="n">
        <v>0.1506</v>
      </c>
      <c r="AH312" s="21" t="n">
        <v>0.1628</v>
      </c>
      <c r="AI312" s="21" t="n">
        <v>0.1692</v>
      </c>
      <c r="AJ312" s="21" t="n">
        <v>0.2007</v>
      </c>
      <c r="AK312" s="21" t="n">
        <v>0.2171</v>
      </c>
      <c r="AL312" s="21" t="n">
        <v>0.2301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9</v>
      </c>
      <c r="E313" s="21" t="n">
        <v>1.47</v>
      </c>
      <c r="F313" s="21" t="n">
        <v>1.498</v>
      </c>
      <c r="G313" s="21" t="n">
        <v>1.465</v>
      </c>
      <c r="H313" s="21" t="n">
        <v>1.513</v>
      </c>
      <c r="I313" s="21" t="n">
        <v>1.508</v>
      </c>
      <c r="J313" s="21" t="n">
        <v>1.548</v>
      </c>
      <c r="K313" s="21" t="n">
        <v>1.573</v>
      </c>
      <c r="L313" s="21" t="n">
        <v>1.566</v>
      </c>
      <c r="M313" s="21" t="n">
        <v>1.697</v>
      </c>
      <c r="N313" s="21" t="n">
        <v>1.681</v>
      </c>
      <c r="O313" s="21" t="n">
        <v>1.713</v>
      </c>
      <c r="P313" s="21" t="n">
        <v>1.743</v>
      </c>
      <c r="Q313" s="22" t="n">
        <v>1.797</v>
      </c>
      <c r="R313" s="22" t="n">
        <v>1.893</v>
      </c>
      <c r="S313" s="22" t="n">
        <v>2.024</v>
      </c>
      <c r="T313" s="22" t="n">
        <v>2.141</v>
      </c>
      <c r="V313" s="21" t="n">
        <v>0.0046</v>
      </c>
      <c r="W313" s="21" t="n">
        <v>0.01902</v>
      </c>
      <c r="X313" s="21" t="n">
        <v>0.02634</v>
      </c>
      <c r="Y313" s="21" t="n">
        <v>0.02245</v>
      </c>
      <c r="Z313" s="21" t="n">
        <v>0.03185</v>
      </c>
      <c r="AA313" s="21" t="n">
        <v>0.05551</v>
      </c>
      <c r="AB313" s="21" t="n">
        <v>0.07167</v>
      </c>
      <c r="AC313" s="21" t="n">
        <v>0.08648</v>
      </c>
      <c r="AD313" s="21" t="n">
        <v>0.0836</v>
      </c>
      <c r="AE313" s="21" t="n">
        <v>0.1474</v>
      </c>
      <c r="AF313" s="21" t="n">
        <v>0.1517</v>
      </c>
      <c r="AG313" s="21" t="n">
        <v>0.1504</v>
      </c>
      <c r="AH313" s="21" t="n">
        <v>0.1625</v>
      </c>
      <c r="AI313" s="21" t="n">
        <v>0.169</v>
      </c>
      <c r="AJ313" s="21" t="n">
        <v>0.2006</v>
      </c>
      <c r="AK313" s="21" t="n">
        <v>0.2172</v>
      </c>
      <c r="AL313" s="21" t="n">
        <v>0.2297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9</v>
      </c>
      <c r="E314" s="21" t="n">
        <v>1.47</v>
      </c>
      <c r="F314" s="21" t="n">
        <v>1.498</v>
      </c>
      <c r="G314" s="21" t="n">
        <v>1.465</v>
      </c>
      <c r="H314" s="21" t="n">
        <v>1.513</v>
      </c>
      <c r="I314" s="21" t="n">
        <v>1.508</v>
      </c>
      <c r="J314" s="21" t="n">
        <v>1.548</v>
      </c>
      <c r="K314" s="21" t="n">
        <v>1.573</v>
      </c>
      <c r="L314" s="21" t="n">
        <v>1.566</v>
      </c>
      <c r="M314" s="21" t="n">
        <v>1.697</v>
      </c>
      <c r="N314" s="21" t="n">
        <v>1.681</v>
      </c>
      <c r="O314" s="21" t="n">
        <v>1.713</v>
      </c>
      <c r="P314" s="21" t="n">
        <v>1.743</v>
      </c>
      <c r="Q314" s="22" t="n">
        <v>1.797</v>
      </c>
      <c r="R314" s="22" t="n">
        <v>1.893</v>
      </c>
      <c r="S314" s="22" t="n">
        <v>2.023</v>
      </c>
      <c r="T314" s="22" t="n">
        <v>2.141</v>
      </c>
      <c r="V314" s="21" t="n">
        <v>0.00461</v>
      </c>
      <c r="W314" s="21" t="n">
        <v>0.01901</v>
      </c>
      <c r="X314" s="21" t="n">
        <v>0.02632</v>
      </c>
      <c r="Y314" s="21" t="n">
        <v>0.02245</v>
      </c>
      <c r="Z314" s="21" t="n">
        <v>0.03185</v>
      </c>
      <c r="AA314" s="21" t="n">
        <v>0.05532</v>
      </c>
      <c r="AB314" s="21" t="n">
        <v>0.07151</v>
      </c>
      <c r="AC314" s="21" t="n">
        <v>0.08624</v>
      </c>
      <c r="AD314" s="21" t="n">
        <v>0.08342</v>
      </c>
      <c r="AE314" s="21" t="n">
        <v>0.1472</v>
      </c>
      <c r="AF314" s="21" t="n">
        <v>0.1515</v>
      </c>
      <c r="AG314" s="21" t="n">
        <v>0.1502</v>
      </c>
      <c r="AH314" s="21" t="n">
        <v>0.1623</v>
      </c>
      <c r="AI314" s="21" t="n">
        <v>0.1687</v>
      </c>
      <c r="AJ314" s="21" t="n">
        <v>0.2006</v>
      </c>
      <c r="AK314" s="21" t="n">
        <v>0.2172</v>
      </c>
      <c r="AL314" s="21" t="n">
        <v>0.2293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9</v>
      </c>
      <c r="E315" s="21" t="n">
        <v>1.47</v>
      </c>
      <c r="F315" s="21" t="n">
        <v>1.498</v>
      </c>
      <c r="G315" s="21" t="n">
        <v>1.465</v>
      </c>
      <c r="H315" s="21" t="n">
        <v>1.513</v>
      </c>
      <c r="I315" s="21" t="n">
        <v>1.508</v>
      </c>
      <c r="J315" s="21" t="n">
        <v>1.547</v>
      </c>
      <c r="K315" s="21" t="n">
        <v>1.573</v>
      </c>
      <c r="L315" s="21" t="n">
        <v>1.565</v>
      </c>
      <c r="M315" s="21" t="n">
        <v>1.697</v>
      </c>
      <c r="N315" s="21" t="n">
        <v>1.681</v>
      </c>
      <c r="O315" s="21" t="n">
        <v>1.713</v>
      </c>
      <c r="P315" s="21" t="n">
        <v>1.743</v>
      </c>
      <c r="Q315" s="22" t="n">
        <v>1.797</v>
      </c>
      <c r="R315" s="22" t="n">
        <v>1.893</v>
      </c>
      <c r="S315" s="22" t="n">
        <v>2.023</v>
      </c>
      <c r="T315" s="22" t="n">
        <v>2.141</v>
      </c>
      <c r="V315" s="21" t="n">
        <v>0.00462</v>
      </c>
      <c r="W315" s="21" t="n">
        <v>0.01901</v>
      </c>
      <c r="X315" s="21" t="n">
        <v>0.02631</v>
      </c>
      <c r="Y315" s="21" t="n">
        <v>0.02245</v>
      </c>
      <c r="Z315" s="21" t="n">
        <v>0.03185</v>
      </c>
      <c r="AA315" s="21" t="n">
        <v>0.05513</v>
      </c>
      <c r="AB315" s="21" t="n">
        <v>0.07135</v>
      </c>
      <c r="AC315" s="21" t="n">
        <v>0.08599</v>
      </c>
      <c r="AD315" s="21" t="n">
        <v>0.08324</v>
      </c>
      <c r="AE315" s="21" t="n">
        <v>0.147</v>
      </c>
      <c r="AF315" s="21" t="n">
        <v>0.1512</v>
      </c>
      <c r="AG315" s="21" t="n">
        <v>0.1501</v>
      </c>
      <c r="AH315" s="21" t="n">
        <v>0.162</v>
      </c>
      <c r="AI315" s="21" t="n">
        <v>0.1685</v>
      </c>
      <c r="AJ315" s="21" t="n">
        <v>0.2005</v>
      </c>
      <c r="AK315" s="21" t="n">
        <v>0.2173</v>
      </c>
      <c r="AL315" s="21" t="n">
        <v>0.229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9</v>
      </c>
      <c r="E316" s="21" t="n">
        <v>1.47</v>
      </c>
      <c r="F316" s="21" t="n">
        <v>1.498</v>
      </c>
      <c r="G316" s="21" t="n">
        <v>1.465</v>
      </c>
      <c r="H316" s="21" t="n">
        <v>1.513</v>
      </c>
      <c r="I316" s="21" t="n">
        <v>1.508</v>
      </c>
      <c r="J316" s="21" t="n">
        <v>1.547</v>
      </c>
      <c r="K316" s="21" t="n">
        <v>1.572</v>
      </c>
      <c r="L316" s="21" t="n">
        <v>1.565</v>
      </c>
      <c r="M316" s="21" t="n">
        <v>1.697</v>
      </c>
      <c r="N316" s="21" t="n">
        <v>1.681</v>
      </c>
      <c r="O316" s="21" t="n">
        <v>1.713</v>
      </c>
      <c r="P316" s="21" t="n">
        <v>1.743</v>
      </c>
      <c r="Q316" s="22" t="n">
        <v>1.797</v>
      </c>
      <c r="R316" s="22" t="n">
        <v>1.892</v>
      </c>
      <c r="S316" s="22" t="n">
        <v>2.023</v>
      </c>
      <c r="T316" s="22" t="n">
        <v>2.14</v>
      </c>
      <c r="V316" s="21" t="n">
        <v>0.00464</v>
      </c>
      <c r="W316" s="21" t="n">
        <v>0.019</v>
      </c>
      <c r="X316" s="21" t="n">
        <v>0.0263</v>
      </c>
      <c r="Y316" s="21" t="n">
        <v>0.02245</v>
      </c>
      <c r="Z316" s="21" t="n">
        <v>0.03185</v>
      </c>
      <c r="AA316" s="21" t="n">
        <v>0.05494</v>
      </c>
      <c r="AB316" s="21" t="n">
        <v>0.07119</v>
      </c>
      <c r="AC316" s="21" t="n">
        <v>0.08574</v>
      </c>
      <c r="AD316" s="21" t="n">
        <v>0.08306</v>
      </c>
      <c r="AE316" s="21" t="n">
        <v>0.1468</v>
      </c>
      <c r="AF316" s="21" t="n">
        <v>0.1509</v>
      </c>
      <c r="AG316" s="21" t="n">
        <v>0.1499</v>
      </c>
      <c r="AH316" s="21" t="n">
        <v>0.1618</v>
      </c>
      <c r="AI316" s="21" t="n">
        <v>0.1683</v>
      </c>
      <c r="AJ316" s="21" t="n">
        <v>0.2004</v>
      </c>
      <c r="AK316" s="21" t="n">
        <v>0.2173</v>
      </c>
      <c r="AL316" s="21" t="n">
        <v>0.2286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9</v>
      </c>
      <c r="E317" s="21" t="n">
        <v>1.47</v>
      </c>
      <c r="F317" s="21" t="n">
        <v>1.498</v>
      </c>
      <c r="G317" s="21" t="n">
        <v>1.465</v>
      </c>
      <c r="H317" s="21" t="n">
        <v>1.513</v>
      </c>
      <c r="I317" s="21" t="n">
        <v>1.508</v>
      </c>
      <c r="J317" s="21" t="n">
        <v>1.547</v>
      </c>
      <c r="K317" s="21" t="n">
        <v>1.572</v>
      </c>
      <c r="L317" s="21" t="n">
        <v>1.565</v>
      </c>
      <c r="M317" s="21" t="n">
        <v>1.697</v>
      </c>
      <c r="N317" s="21" t="n">
        <v>1.681</v>
      </c>
      <c r="O317" s="21" t="n">
        <v>1.713</v>
      </c>
      <c r="P317" s="21" t="n">
        <v>1.743</v>
      </c>
      <c r="Q317" s="22" t="n">
        <v>1.797</v>
      </c>
      <c r="R317" s="22" t="n">
        <v>1.892</v>
      </c>
      <c r="S317" s="22" t="n">
        <v>2.023</v>
      </c>
      <c r="T317" s="22" t="n">
        <v>2.14</v>
      </c>
      <c r="V317" s="21" t="n">
        <v>0.00465</v>
      </c>
      <c r="W317" s="21" t="n">
        <v>0.019</v>
      </c>
      <c r="X317" s="21" t="n">
        <v>0.02628</v>
      </c>
      <c r="Y317" s="21" t="n">
        <v>0.02245</v>
      </c>
      <c r="Z317" s="21" t="n">
        <v>0.03185</v>
      </c>
      <c r="AA317" s="21" t="n">
        <v>0.05475</v>
      </c>
      <c r="AB317" s="21" t="n">
        <v>0.07103</v>
      </c>
      <c r="AC317" s="21" t="n">
        <v>0.08549</v>
      </c>
      <c r="AD317" s="21" t="n">
        <v>0.08288</v>
      </c>
      <c r="AE317" s="21" t="n">
        <v>0.1466</v>
      </c>
      <c r="AF317" s="21" t="n">
        <v>0.1507</v>
      </c>
      <c r="AG317" s="21" t="n">
        <v>0.1497</v>
      </c>
      <c r="AH317" s="21" t="n">
        <v>0.1616</v>
      </c>
      <c r="AI317" s="21" t="n">
        <v>0.1681</v>
      </c>
      <c r="AJ317" s="21" t="n">
        <v>0.2004</v>
      </c>
      <c r="AK317" s="21" t="n">
        <v>0.2173</v>
      </c>
      <c r="AL317" s="21" t="n">
        <v>0.2283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9</v>
      </c>
      <c r="E318" s="21" t="n">
        <v>1.471</v>
      </c>
      <c r="F318" s="21" t="n">
        <v>1.498</v>
      </c>
      <c r="G318" s="21" t="n">
        <v>1.465</v>
      </c>
      <c r="H318" s="21" t="n">
        <v>1.513</v>
      </c>
      <c r="I318" s="21" t="n">
        <v>1.507</v>
      </c>
      <c r="J318" s="21" t="n">
        <v>1.547</v>
      </c>
      <c r="K318" s="21" t="n">
        <v>1.572</v>
      </c>
      <c r="L318" s="21" t="n">
        <v>1.565</v>
      </c>
      <c r="M318" s="21" t="n">
        <v>1.697</v>
      </c>
      <c r="N318" s="21" t="n">
        <v>1.681</v>
      </c>
      <c r="O318" s="21" t="n">
        <v>1.713</v>
      </c>
      <c r="P318" s="21" t="n">
        <v>1.743</v>
      </c>
      <c r="Q318" s="22" t="n">
        <v>1.797</v>
      </c>
      <c r="R318" s="22" t="n">
        <v>1.892</v>
      </c>
      <c r="S318" s="22" t="n">
        <v>2.022</v>
      </c>
      <c r="T318" s="22" t="n">
        <v>2.14</v>
      </c>
      <c r="V318" s="21" t="n">
        <v>0.00466</v>
      </c>
      <c r="W318" s="21" t="n">
        <v>0.01899</v>
      </c>
      <c r="X318" s="21" t="n">
        <v>0.02627</v>
      </c>
      <c r="Y318" s="21" t="n">
        <v>0.02244</v>
      </c>
      <c r="Z318" s="21" t="n">
        <v>0.03186</v>
      </c>
      <c r="AA318" s="21" t="n">
        <v>0.05456</v>
      </c>
      <c r="AB318" s="21" t="n">
        <v>0.07087</v>
      </c>
      <c r="AC318" s="21" t="n">
        <v>0.08524</v>
      </c>
      <c r="AD318" s="21" t="n">
        <v>0.0827</v>
      </c>
      <c r="AE318" s="21" t="n">
        <v>0.1464</v>
      </c>
      <c r="AF318" s="21" t="n">
        <v>0.1504</v>
      </c>
      <c r="AG318" s="21" t="n">
        <v>0.1495</v>
      </c>
      <c r="AH318" s="21" t="n">
        <v>0.1614</v>
      </c>
      <c r="AI318" s="21" t="n">
        <v>0.1679</v>
      </c>
      <c r="AJ318" s="21" t="n">
        <v>0.2003</v>
      </c>
      <c r="AK318" s="21" t="n">
        <v>0.2173</v>
      </c>
      <c r="AL318" s="21" t="n">
        <v>0.2279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9</v>
      </c>
      <c r="E319" s="21" t="n">
        <v>1.471</v>
      </c>
      <c r="F319" s="21" t="n">
        <v>1.498</v>
      </c>
      <c r="G319" s="21" t="n">
        <v>1.465</v>
      </c>
      <c r="H319" s="21" t="n">
        <v>1.513</v>
      </c>
      <c r="I319" s="21" t="n">
        <v>1.507</v>
      </c>
      <c r="J319" s="21" t="n">
        <v>1.547</v>
      </c>
      <c r="K319" s="21" t="n">
        <v>1.572</v>
      </c>
      <c r="L319" s="21" t="n">
        <v>1.564</v>
      </c>
      <c r="M319" s="21" t="n">
        <v>1.697</v>
      </c>
      <c r="N319" s="21" t="n">
        <v>1.681</v>
      </c>
      <c r="O319" s="21" t="n">
        <v>1.714</v>
      </c>
      <c r="P319" s="21" t="n">
        <v>1.743</v>
      </c>
      <c r="Q319" s="22" t="n">
        <v>1.797</v>
      </c>
      <c r="R319" s="22" t="n">
        <v>1.892</v>
      </c>
      <c r="S319" s="22" t="n">
        <v>2.022</v>
      </c>
      <c r="T319" s="22" t="n">
        <v>2.139</v>
      </c>
      <c r="V319" s="21" t="n">
        <v>0.00468</v>
      </c>
      <c r="W319" s="21" t="n">
        <v>0.01899</v>
      </c>
      <c r="X319" s="21" t="n">
        <v>0.02625</v>
      </c>
      <c r="Y319" s="21" t="n">
        <v>0.02244</v>
      </c>
      <c r="Z319" s="21" t="n">
        <v>0.03187</v>
      </c>
      <c r="AA319" s="21" t="n">
        <v>0.05437</v>
      </c>
      <c r="AB319" s="21" t="n">
        <v>0.07071</v>
      </c>
      <c r="AC319" s="21" t="n">
        <v>0.08499</v>
      </c>
      <c r="AD319" s="21" t="n">
        <v>0.08251</v>
      </c>
      <c r="AE319" s="21" t="n">
        <v>0.1462</v>
      </c>
      <c r="AF319" s="21" t="n">
        <v>0.1502</v>
      </c>
      <c r="AG319" s="21" t="n">
        <v>0.1494</v>
      </c>
      <c r="AH319" s="21" t="n">
        <v>0.1612</v>
      </c>
      <c r="AI319" s="21" t="n">
        <v>0.1677</v>
      </c>
      <c r="AJ319" s="21" t="n">
        <v>0.2002</v>
      </c>
      <c r="AK319" s="21" t="n">
        <v>0.2173</v>
      </c>
      <c r="AL319" s="21" t="n">
        <v>0.2275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9</v>
      </c>
      <c r="E320" s="21" t="n">
        <v>1.47</v>
      </c>
      <c r="F320" s="21" t="n">
        <v>1.498</v>
      </c>
      <c r="G320" s="21" t="n">
        <v>1.465</v>
      </c>
      <c r="H320" s="21" t="n">
        <v>1.513</v>
      </c>
      <c r="I320" s="21" t="n">
        <v>1.507</v>
      </c>
      <c r="J320" s="21" t="n">
        <v>1.546</v>
      </c>
      <c r="K320" s="21" t="n">
        <v>1.572</v>
      </c>
      <c r="L320" s="21" t="n">
        <v>1.564</v>
      </c>
      <c r="M320" s="21" t="n">
        <v>1.697</v>
      </c>
      <c r="N320" s="21" t="n">
        <v>1.681</v>
      </c>
      <c r="O320" s="21" t="n">
        <v>1.714</v>
      </c>
      <c r="P320" s="21" t="n">
        <v>1.743</v>
      </c>
      <c r="Q320" s="22" t="n">
        <v>1.797</v>
      </c>
      <c r="R320" s="22" t="n">
        <v>1.892</v>
      </c>
      <c r="S320" s="22" t="n">
        <v>2.022</v>
      </c>
      <c r="T320" s="22" t="n">
        <v>2.139</v>
      </c>
      <c r="V320" s="21" t="n">
        <v>0.00469</v>
      </c>
      <c r="W320" s="21" t="n">
        <v>0.01898</v>
      </c>
      <c r="X320" s="21" t="n">
        <v>0.02624</v>
      </c>
      <c r="Y320" s="21" t="n">
        <v>0.02244</v>
      </c>
      <c r="Z320" s="21" t="n">
        <v>0.03188</v>
      </c>
      <c r="AA320" s="21" t="n">
        <v>0.05418</v>
      </c>
      <c r="AB320" s="21" t="n">
        <v>0.07055</v>
      </c>
      <c r="AC320" s="21" t="n">
        <v>0.08473</v>
      </c>
      <c r="AD320" s="21" t="n">
        <v>0.08233</v>
      </c>
      <c r="AE320" s="21" t="n">
        <v>0.146</v>
      </c>
      <c r="AF320" s="21" t="n">
        <v>0.1499</v>
      </c>
      <c r="AG320" s="21" t="n">
        <v>0.1492</v>
      </c>
      <c r="AH320" s="21" t="n">
        <v>0.161</v>
      </c>
      <c r="AI320" s="21" t="n">
        <v>0.1676</v>
      </c>
      <c r="AJ320" s="21" t="n">
        <v>0.2002</v>
      </c>
      <c r="AK320" s="21" t="n">
        <v>0.2173</v>
      </c>
      <c r="AL320" s="21" t="n">
        <v>0.2272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9</v>
      </c>
      <c r="E321" s="21" t="n">
        <v>1.47</v>
      </c>
      <c r="F321" s="21" t="n">
        <v>1.498</v>
      </c>
      <c r="G321" s="21" t="n">
        <v>1.465</v>
      </c>
      <c r="H321" s="21" t="n">
        <v>1.513</v>
      </c>
      <c r="I321" s="21" t="n">
        <v>1.507</v>
      </c>
      <c r="J321" s="21" t="n">
        <v>1.546</v>
      </c>
      <c r="K321" s="21" t="n">
        <v>1.572</v>
      </c>
      <c r="L321" s="21" t="n">
        <v>1.563</v>
      </c>
      <c r="M321" s="21" t="n">
        <v>1.697</v>
      </c>
      <c r="N321" s="21" t="n">
        <v>1.681</v>
      </c>
      <c r="O321" s="21" t="n">
        <v>1.714</v>
      </c>
      <c r="P321" s="21" t="n">
        <v>1.743</v>
      </c>
      <c r="Q321" s="22" t="n">
        <v>1.797</v>
      </c>
      <c r="R321" s="22" t="n">
        <v>1.891</v>
      </c>
      <c r="S321" s="22" t="n">
        <v>2.021</v>
      </c>
      <c r="T321" s="22" t="n">
        <v>2.139</v>
      </c>
      <c r="V321" s="21" t="n">
        <v>0.00471</v>
      </c>
      <c r="W321" s="21" t="n">
        <v>0.01898</v>
      </c>
      <c r="X321" s="21" t="n">
        <v>0.02623</v>
      </c>
      <c r="Y321" s="21" t="n">
        <v>0.02244</v>
      </c>
      <c r="Z321" s="21" t="n">
        <v>0.03189</v>
      </c>
      <c r="AA321" s="21" t="n">
        <v>0.05399</v>
      </c>
      <c r="AB321" s="21" t="n">
        <v>0.0704</v>
      </c>
      <c r="AC321" s="21" t="n">
        <v>0.08448</v>
      </c>
      <c r="AD321" s="21" t="n">
        <v>0.08215</v>
      </c>
      <c r="AE321" s="21" t="n">
        <v>0.1459</v>
      </c>
      <c r="AF321" s="21" t="n">
        <v>0.1497</v>
      </c>
      <c r="AG321" s="21" t="n">
        <v>0.149</v>
      </c>
      <c r="AH321" s="21" t="n">
        <v>0.1608</v>
      </c>
      <c r="AI321" s="21" t="n">
        <v>0.1674</v>
      </c>
      <c r="AJ321" s="21" t="n">
        <v>0.2001</v>
      </c>
      <c r="AK321" s="21" t="n">
        <v>0.2173</v>
      </c>
      <c r="AL321" s="21" t="n">
        <v>0.2268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1</v>
      </c>
      <c r="E322" s="21" t="n">
        <v>1.47</v>
      </c>
      <c r="F322" s="21" t="n">
        <v>1.498</v>
      </c>
      <c r="G322" s="21" t="n">
        <v>1.465</v>
      </c>
      <c r="H322" s="21" t="n">
        <v>1.513</v>
      </c>
      <c r="I322" s="21" t="n">
        <v>1.507</v>
      </c>
      <c r="J322" s="21" t="n">
        <v>1.546</v>
      </c>
      <c r="K322" s="21" t="n">
        <v>1.572</v>
      </c>
      <c r="L322" s="21" t="n">
        <v>1.563</v>
      </c>
      <c r="M322" s="21" t="n">
        <v>1.697</v>
      </c>
      <c r="N322" s="21" t="n">
        <v>1.681</v>
      </c>
      <c r="O322" s="21" t="n">
        <v>1.714</v>
      </c>
      <c r="P322" s="21" t="n">
        <v>1.743</v>
      </c>
      <c r="Q322" s="22" t="n">
        <v>1.797</v>
      </c>
      <c r="R322" s="22" t="n">
        <v>1.891</v>
      </c>
      <c r="S322" s="22" t="n">
        <v>2.021</v>
      </c>
      <c r="T322" s="22" t="n">
        <v>2.138</v>
      </c>
      <c r="V322" s="21" t="n">
        <v>0.00472</v>
      </c>
      <c r="W322" s="21" t="n">
        <v>0.01898</v>
      </c>
      <c r="X322" s="21" t="n">
        <v>0.02622</v>
      </c>
      <c r="Y322" s="21" t="n">
        <v>0.02244</v>
      </c>
      <c r="Z322" s="21" t="n">
        <v>0.0319</v>
      </c>
      <c r="AA322" s="21" t="n">
        <v>0.05381</v>
      </c>
      <c r="AB322" s="21" t="n">
        <v>0.07024</v>
      </c>
      <c r="AC322" s="21" t="n">
        <v>0.08424</v>
      </c>
      <c r="AD322" s="21" t="n">
        <v>0.08198</v>
      </c>
      <c r="AE322" s="21" t="n">
        <v>0.1457</v>
      </c>
      <c r="AF322" s="21" t="n">
        <v>0.1494</v>
      </c>
      <c r="AG322" s="21" t="n">
        <v>0.1489</v>
      </c>
      <c r="AH322" s="21" t="n">
        <v>0.1606</v>
      </c>
      <c r="AI322" s="21" t="n">
        <v>0.1673</v>
      </c>
      <c r="AJ322" s="21" t="n">
        <v>0.2001</v>
      </c>
      <c r="AK322" s="21" t="n">
        <v>0.2172</v>
      </c>
      <c r="AL322" s="21" t="n">
        <v>0.2265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1</v>
      </c>
      <c r="E323" s="21" t="n">
        <v>1.47</v>
      </c>
      <c r="F323" s="21" t="n">
        <v>1.498</v>
      </c>
      <c r="G323" s="21" t="n">
        <v>1.465</v>
      </c>
      <c r="H323" s="21" t="n">
        <v>1.513</v>
      </c>
      <c r="I323" s="21" t="n">
        <v>1.507</v>
      </c>
      <c r="J323" s="21" t="n">
        <v>1.546</v>
      </c>
      <c r="K323" s="21" t="n">
        <v>1.571</v>
      </c>
      <c r="L323" s="21" t="n">
        <v>1.563</v>
      </c>
      <c r="M323" s="21" t="n">
        <v>1.698</v>
      </c>
      <c r="N323" s="21" t="n">
        <v>1.681</v>
      </c>
      <c r="O323" s="21" t="n">
        <v>1.714</v>
      </c>
      <c r="P323" s="21" t="n">
        <v>1.743</v>
      </c>
      <c r="Q323" s="22" t="n">
        <v>1.797</v>
      </c>
      <c r="R323" s="22" t="n">
        <v>1.891</v>
      </c>
      <c r="S323" s="22" t="n">
        <v>2.021</v>
      </c>
      <c r="T323" s="22" t="n">
        <v>2.138</v>
      </c>
      <c r="V323" s="21" t="n">
        <v>0.00474</v>
      </c>
      <c r="W323" s="21" t="n">
        <v>0.01897</v>
      </c>
      <c r="X323" s="21" t="n">
        <v>0.0262</v>
      </c>
      <c r="Y323" s="21" t="n">
        <v>0.02244</v>
      </c>
      <c r="Z323" s="21" t="n">
        <v>0.03192</v>
      </c>
      <c r="AA323" s="21" t="n">
        <v>0.05363</v>
      </c>
      <c r="AB323" s="21" t="n">
        <v>0.07009</v>
      </c>
      <c r="AC323" s="21" t="n">
        <v>0.08399</v>
      </c>
      <c r="AD323" s="21" t="n">
        <v>0.0818</v>
      </c>
      <c r="AE323" s="21" t="n">
        <v>0.1455</v>
      </c>
      <c r="AF323" s="21" t="n">
        <v>0.1492</v>
      </c>
      <c r="AG323" s="21" t="n">
        <v>0.1487</v>
      </c>
      <c r="AH323" s="21" t="n">
        <v>0.1604</v>
      </c>
      <c r="AI323" s="21" t="n">
        <v>0.1671</v>
      </c>
      <c r="AJ323" s="21" t="n">
        <v>0.2</v>
      </c>
      <c r="AK323" s="21" t="n">
        <v>0.2172</v>
      </c>
      <c r="AL323" s="21" t="n">
        <v>0.2261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1</v>
      </c>
      <c r="E324" s="21" t="n">
        <v>1.47</v>
      </c>
      <c r="F324" s="21" t="n">
        <v>1.498</v>
      </c>
      <c r="G324" s="21" t="n">
        <v>1.465</v>
      </c>
      <c r="H324" s="21" t="n">
        <v>1.513</v>
      </c>
      <c r="I324" s="21" t="n">
        <v>1.507</v>
      </c>
      <c r="J324" s="21" t="n">
        <v>1.546</v>
      </c>
      <c r="K324" s="21" t="n">
        <v>1.571</v>
      </c>
      <c r="L324" s="21" t="n">
        <v>1.562</v>
      </c>
      <c r="M324" s="21" t="n">
        <v>1.698</v>
      </c>
      <c r="N324" s="21" t="n">
        <v>1.681</v>
      </c>
      <c r="O324" s="21" t="n">
        <v>1.714</v>
      </c>
      <c r="P324" s="21" t="n">
        <v>1.744</v>
      </c>
      <c r="Q324" s="22" t="n">
        <v>1.796</v>
      </c>
      <c r="R324" s="22" t="n">
        <v>1.891</v>
      </c>
      <c r="S324" s="22" t="n">
        <v>2.021</v>
      </c>
      <c r="T324" s="22" t="n">
        <v>2.138</v>
      </c>
      <c r="V324" s="21" t="n">
        <v>0.00475</v>
      </c>
      <c r="W324" s="21" t="n">
        <v>0.01897</v>
      </c>
      <c r="X324" s="21" t="n">
        <v>0.02619</v>
      </c>
      <c r="Y324" s="21" t="n">
        <v>0.02244</v>
      </c>
      <c r="Z324" s="21" t="n">
        <v>0.03194</v>
      </c>
      <c r="AA324" s="21" t="n">
        <v>0.05344</v>
      </c>
      <c r="AB324" s="21" t="n">
        <v>0.06994</v>
      </c>
      <c r="AC324" s="21" t="n">
        <v>0.08374</v>
      </c>
      <c r="AD324" s="21" t="n">
        <v>0.08162</v>
      </c>
      <c r="AE324" s="21" t="n">
        <v>0.1454</v>
      </c>
      <c r="AF324" s="21" t="n">
        <v>0.149</v>
      </c>
      <c r="AG324" s="21" t="n">
        <v>0.1486</v>
      </c>
      <c r="AH324" s="21" t="n">
        <v>0.1602</v>
      </c>
      <c r="AI324" s="21" t="n">
        <v>0.167</v>
      </c>
      <c r="AJ324" s="21" t="n">
        <v>0.1999</v>
      </c>
      <c r="AK324" s="21" t="n">
        <v>0.2171</v>
      </c>
      <c r="AL324" s="21" t="n">
        <v>0.2257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1</v>
      </c>
      <c r="E325" s="21" t="n">
        <v>1.47</v>
      </c>
      <c r="F325" s="21" t="n">
        <v>1.498</v>
      </c>
      <c r="G325" s="21" t="n">
        <v>1.465</v>
      </c>
      <c r="H325" s="21" t="n">
        <v>1.512</v>
      </c>
      <c r="I325" s="21" t="n">
        <v>1.506</v>
      </c>
      <c r="J325" s="21" t="n">
        <v>1.546</v>
      </c>
      <c r="K325" s="21" t="n">
        <v>1.571</v>
      </c>
      <c r="L325" s="21" t="n">
        <v>1.562</v>
      </c>
      <c r="M325" s="21" t="n">
        <v>1.698</v>
      </c>
      <c r="N325" s="21" t="n">
        <v>1.681</v>
      </c>
      <c r="O325" s="21" t="n">
        <v>1.714</v>
      </c>
      <c r="P325" s="21" t="n">
        <v>1.744</v>
      </c>
      <c r="Q325" s="22" t="n">
        <v>1.796</v>
      </c>
      <c r="R325" s="22" t="n">
        <v>1.89</v>
      </c>
      <c r="S325" s="22" t="n">
        <v>2.02</v>
      </c>
      <c r="T325" s="22" t="n">
        <v>2.137</v>
      </c>
      <c r="V325" s="21" t="n">
        <v>0.00477</v>
      </c>
      <c r="W325" s="21" t="n">
        <v>0.01897</v>
      </c>
      <c r="X325" s="21" t="n">
        <v>0.02618</v>
      </c>
      <c r="Y325" s="21" t="n">
        <v>0.02245</v>
      </c>
      <c r="Z325" s="21" t="n">
        <v>0.03196</v>
      </c>
      <c r="AA325" s="21" t="n">
        <v>0.05327</v>
      </c>
      <c r="AB325" s="21" t="n">
        <v>0.06978</v>
      </c>
      <c r="AC325" s="21" t="n">
        <v>0.0835</v>
      </c>
      <c r="AD325" s="21" t="n">
        <v>0.08145</v>
      </c>
      <c r="AE325" s="21" t="n">
        <v>0.1452</v>
      </c>
      <c r="AF325" s="21" t="n">
        <v>0.1487</v>
      </c>
      <c r="AG325" s="21" t="n">
        <v>0.1485</v>
      </c>
      <c r="AH325" s="21" t="n">
        <v>0.1601</v>
      </c>
      <c r="AI325" s="21" t="n">
        <v>0.1669</v>
      </c>
      <c r="AJ325" s="21" t="n">
        <v>0.1999</v>
      </c>
      <c r="AK325" s="21" t="n">
        <v>0.217</v>
      </c>
      <c r="AL325" s="21" t="n">
        <v>0.2254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1</v>
      </c>
      <c r="E326" s="21" t="n">
        <v>1.47</v>
      </c>
      <c r="F326" s="21" t="n">
        <v>1.498</v>
      </c>
      <c r="G326" s="21" t="n">
        <v>1.465</v>
      </c>
      <c r="H326" s="21" t="n">
        <v>1.512</v>
      </c>
      <c r="I326" s="21" t="n">
        <v>1.506</v>
      </c>
      <c r="J326" s="21" t="n">
        <v>1.545</v>
      </c>
      <c r="K326" s="21" t="n">
        <v>1.571</v>
      </c>
      <c r="L326" s="21" t="n">
        <v>1.562</v>
      </c>
      <c r="M326" s="21" t="n">
        <v>1.698</v>
      </c>
      <c r="N326" s="21" t="n">
        <v>1.681</v>
      </c>
      <c r="O326" s="21" t="n">
        <v>1.714</v>
      </c>
      <c r="P326" s="21" t="n">
        <v>1.744</v>
      </c>
      <c r="Q326" s="22" t="n">
        <v>1.796</v>
      </c>
      <c r="R326" s="22" t="n">
        <v>1.89</v>
      </c>
      <c r="S326" s="22" t="n">
        <v>2.02</v>
      </c>
      <c r="T326" s="22" t="n">
        <v>2.137</v>
      </c>
      <c r="V326" s="21" t="n">
        <v>0.00478</v>
      </c>
      <c r="W326" s="21" t="n">
        <v>0.01896</v>
      </c>
      <c r="X326" s="21" t="n">
        <v>0.02617</v>
      </c>
      <c r="Y326" s="21" t="n">
        <v>0.02245</v>
      </c>
      <c r="Z326" s="21" t="n">
        <v>0.03199</v>
      </c>
      <c r="AA326" s="21" t="n">
        <v>0.05309</v>
      </c>
      <c r="AB326" s="21" t="n">
        <v>0.06964</v>
      </c>
      <c r="AC326" s="21" t="n">
        <v>0.08326</v>
      </c>
      <c r="AD326" s="21" t="n">
        <v>0.08127</v>
      </c>
      <c r="AE326" s="21" t="n">
        <v>0.145</v>
      </c>
      <c r="AF326" s="21" t="n">
        <v>0.1485</v>
      </c>
      <c r="AG326" s="21" t="n">
        <v>0.1483</v>
      </c>
      <c r="AH326" s="21" t="n">
        <v>0.1599</v>
      </c>
      <c r="AI326" s="21" t="n">
        <v>0.1668</v>
      </c>
      <c r="AJ326" s="21" t="n">
        <v>0.1998</v>
      </c>
      <c r="AK326" s="21" t="n">
        <v>0.2169</v>
      </c>
      <c r="AL326" s="21" t="n">
        <v>0.225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1</v>
      </c>
      <c r="E327" s="21" t="n">
        <v>1.47</v>
      </c>
      <c r="F327" s="21" t="n">
        <v>1.498</v>
      </c>
      <c r="G327" s="21" t="n">
        <v>1.465</v>
      </c>
      <c r="H327" s="21" t="n">
        <v>1.512</v>
      </c>
      <c r="I327" s="21" t="n">
        <v>1.506</v>
      </c>
      <c r="J327" s="21" t="n">
        <v>1.545</v>
      </c>
      <c r="K327" s="21" t="n">
        <v>1.571</v>
      </c>
      <c r="L327" s="21" t="n">
        <v>1.561</v>
      </c>
      <c r="M327" s="21" t="n">
        <v>1.698</v>
      </c>
      <c r="N327" s="21" t="n">
        <v>1.681</v>
      </c>
      <c r="O327" s="21" t="n">
        <v>1.714</v>
      </c>
      <c r="P327" s="21" t="n">
        <v>1.744</v>
      </c>
      <c r="Q327" s="22" t="n">
        <v>1.796</v>
      </c>
      <c r="R327" s="22" t="n">
        <v>1.89</v>
      </c>
      <c r="S327" s="22" t="n">
        <v>2.02</v>
      </c>
      <c r="T327" s="22" t="n">
        <v>2.137</v>
      </c>
      <c r="V327" s="21" t="n">
        <v>0.0048</v>
      </c>
      <c r="W327" s="21" t="n">
        <v>0.01896</v>
      </c>
      <c r="X327" s="21" t="n">
        <v>0.02616</v>
      </c>
      <c r="Y327" s="21" t="n">
        <v>0.02245</v>
      </c>
      <c r="Z327" s="21" t="n">
        <v>0.03202</v>
      </c>
      <c r="AA327" s="21" t="n">
        <v>0.05292</v>
      </c>
      <c r="AB327" s="21" t="n">
        <v>0.06949</v>
      </c>
      <c r="AC327" s="21" t="n">
        <v>0.08302</v>
      </c>
      <c r="AD327" s="21" t="n">
        <v>0.0811</v>
      </c>
      <c r="AE327" s="21" t="n">
        <v>0.1449</v>
      </c>
      <c r="AF327" s="21" t="n">
        <v>0.1483</v>
      </c>
      <c r="AG327" s="21" t="n">
        <v>0.1482</v>
      </c>
      <c r="AH327" s="21" t="n">
        <v>0.1597</v>
      </c>
      <c r="AI327" s="21" t="n">
        <v>0.1666</v>
      </c>
      <c r="AJ327" s="21" t="n">
        <v>0.1998</v>
      </c>
      <c r="AK327" s="21" t="n">
        <v>0.2168</v>
      </c>
      <c r="AL327" s="21" t="n">
        <v>0.2246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1</v>
      </c>
      <c r="E328" s="21" t="n">
        <v>1.47</v>
      </c>
      <c r="F328" s="21" t="n">
        <v>1.498</v>
      </c>
      <c r="G328" s="21" t="n">
        <v>1.465</v>
      </c>
      <c r="H328" s="21" t="n">
        <v>1.512</v>
      </c>
      <c r="I328" s="21" t="n">
        <v>1.506</v>
      </c>
      <c r="J328" s="21" t="n">
        <v>1.545</v>
      </c>
      <c r="K328" s="21" t="n">
        <v>1.571</v>
      </c>
      <c r="L328" s="21" t="n">
        <v>1.561</v>
      </c>
      <c r="M328" s="21" t="n">
        <v>1.698</v>
      </c>
      <c r="N328" s="21" t="n">
        <v>1.681</v>
      </c>
      <c r="O328" s="21" t="n">
        <v>1.714</v>
      </c>
      <c r="P328" s="21" t="n">
        <v>1.744</v>
      </c>
      <c r="Q328" s="22" t="n">
        <v>1.796</v>
      </c>
      <c r="R328" s="22" t="n">
        <v>1.89</v>
      </c>
      <c r="S328" s="22" t="n">
        <v>2.019</v>
      </c>
      <c r="T328" s="22" t="n">
        <v>2.137</v>
      </c>
      <c r="V328" s="21" t="n">
        <v>0.00481</v>
      </c>
      <c r="W328" s="21" t="n">
        <v>0.01896</v>
      </c>
      <c r="X328" s="21" t="n">
        <v>0.02615</v>
      </c>
      <c r="Y328" s="21" t="n">
        <v>0.02245</v>
      </c>
      <c r="Z328" s="21" t="n">
        <v>0.03205</v>
      </c>
      <c r="AA328" s="21" t="n">
        <v>0.05275</v>
      </c>
      <c r="AB328" s="21" t="n">
        <v>0.06934</v>
      </c>
      <c r="AC328" s="21" t="n">
        <v>0.08279</v>
      </c>
      <c r="AD328" s="21" t="n">
        <v>0.08093</v>
      </c>
      <c r="AE328" s="21" t="n">
        <v>0.1448</v>
      </c>
      <c r="AF328" s="21" t="n">
        <v>0.1481</v>
      </c>
      <c r="AG328" s="21" t="n">
        <v>0.148</v>
      </c>
      <c r="AH328" s="21" t="n">
        <v>0.1596</v>
      </c>
      <c r="AI328" s="21" t="n">
        <v>0.1666</v>
      </c>
      <c r="AJ328" s="21" t="n">
        <v>0.1997</v>
      </c>
      <c r="AK328" s="21" t="n">
        <v>0.2166</v>
      </c>
      <c r="AL328" s="21" t="n">
        <v>0.2243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1</v>
      </c>
      <c r="E329" s="21" t="n">
        <v>1.47</v>
      </c>
      <c r="F329" s="21" t="n">
        <v>1.498</v>
      </c>
      <c r="G329" s="21" t="n">
        <v>1.465</v>
      </c>
      <c r="H329" s="21" t="n">
        <v>1.512</v>
      </c>
      <c r="I329" s="21" t="n">
        <v>1.506</v>
      </c>
      <c r="J329" s="21" t="n">
        <v>1.545</v>
      </c>
      <c r="K329" s="21" t="n">
        <v>1.571</v>
      </c>
      <c r="L329" s="21" t="n">
        <v>1.561</v>
      </c>
      <c r="M329" s="21" t="n">
        <v>1.698</v>
      </c>
      <c r="N329" s="21" t="n">
        <v>1.681</v>
      </c>
      <c r="O329" s="21" t="n">
        <v>1.714</v>
      </c>
      <c r="P329" s="21" t="n">
        <v>1.744</v>
      </c>
      <c r="Q329" s="22" t="n">
        <v>1.796</v>
      </c>
      <c r="R329" s="22" t="n">
        <v>1.889</v>
      </c>
      <c r="S329" s="22" t="n">
        <v>2.019</v>
      </c>
      <c r="T329" s="22" t="n">
        <v>2.136</v>
      </c>
      <c r="V329" s="21" t="n">
        <v>0.00483</v>
      </c>
      <c r="W329" s="21" t="n">
        <v>0.01896</v>
      </c>
      <c r="X329" s="21" t="n">
        <v>0.02614</v>
      </c>
      <c r="Y329" s="21" t="n">
        <v>0.02245</v>
      </c>
      <c r="Z329" s="21" t="n">
        <v>0.03209</v>
      </c>
      <c r="AA329" s="21" t="n">
        <v>0.05258</v>
      </c>
      <c r="AB329" s="21" t="n">
        <v>0.0692</v>
      </c>
      <c r="AC329" s="21" t="n">
        <v>0.08256</v>
      </c>
      <c r="AD329" s="21" t="n">
        <v>0.08077</v>
      </c>
      <c r="AE329" s="21" t="n">
        <v>0.1446</v>
      </c>
      <c r="AF329" s="21" t="n">
        <v>0.1479</v>
      </c>
      <c r="AG329" s="21" t="n">
        <v>0.1479</v>
      </c>
      <c r="AH329" s="21" t="n">
        <v>0.1594</v>
      </c>
      <c r="AI329" s="21" t="n">
        <v>0.1665</v>
      </c>
      <c r="AJ329" s="21" t="n">
        <v>0.1997</v>
      </c>
      <c r="AK329" s="21" t="n">
        <v>0.2165</v>
      </c>
      <c r="AL329" s="21" t="n">
        <v>0.2239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1</v>
      </c>
      <c r="E330" s="21" t="n">
        <v>1.47</v>
      </c>
      <c r="F330" s="21" t="n">
        <v>1.498</v>
      </c>
      <c r="G330" s="21" t="n">
        <v>1.465</v>
      </c>
      <c r="H330" s="21" t="n">
        <v>1.512</v>
      </c>
      <c r="I330" s="21" t="n">
        <v>1.506</v>
      </c>
      <c r="J330" s="21" t="n">
        <v>1.545</v>
      </c>
      <c r="K330" s="21" t="n">
        <v>1.57</v>
      </c>
      <c r="L330" s="21" t="n">
        <v>1.56</v>
      </c>
      <c r="M330" s="21" t="n">
        <v>1.698</v>
      </c>
      <c r="N330" s="21" t="n">
        <v>1.681</v>
      </c>
      <c r="O330" s="21" t="n">
        <v>1.714</v>
      </c>
      <c r="P330" s="21" t="n">
        <v>1.745</v>
      </c>
      <c r="Q330" s="22" t="n">
        <v>1.796</v>
      </c>
      <c r="R330" s="22" t="n">
        <v>1.889</v>
      </c>
      <c r="S330" s="22" t="n">
        <v>2.019</v>
      </c>
      <c r="T330" s="22" t="n">
        <v>2.136</v>
      </c>
      <c r="V330" s="21" t="n">
        <v>0.00484</v>
      </c>
      <c r="W330" s="21" t="n">
        <v>0.01895</v>
      </c>
      <c r="X330" s="21" t="n">
        <v>0.02613</v>
      </c>
      <c r="Y330" s="21" t="n">
        <v>0.02245</v>
      </c>
      <c r="Z330" s="21" t="n">
        <v>0.03213</v>
      </c>
      <c r="AA330" s="21" t="n">
        <v>0.05241</v>
      </c>
      <c r="AB330" s="21" t="n">
        <v>0.06906</v>
      </c>
      <c r="AC330" s="21" t="n">
        <v>0.08234</v>
      </c>
      <c r="AD330" s="21" t="n">
        <v>0.08061</v>
      </c>
      <c r="AE330" s="21" t="n">
        <v>0.1445</v>
      </c>
      <c r="AF330" s="21" t="n">
        <v>0.1477</v>
      </c>
      <c r="AG330" s="21" t="n">
        <v>0.1478</v>
      </c>
      <c r="AH330" s="21" t="n">
        <v>0.1593</v>
      </c>
      <c r="AI330" s="21" t="n">
        <v>0.1664</v>
      </c>
      <c r="AJ330" s="21" t="n">
        <v>0.1996</v>
      </c>
      <c r="AK330" s="21" t="n">
        <v>0.2163</v>
      </c>
      <c r="AL330" s="21" t="n">
        <v>0.2236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1</v>
      </c>
      <c r="E331" s="21" t="n">
        <v>1.47</v>
      </c>
      <c r="F331" s="21" t="n">
        <v>1.498</v>
      </c>
      <c r="G331" s="21" t="n">
        <v>1.465</v>
      </c>
      <c r="H331" s="21" t="n">
        <v>1.512</v>
      </c>
      <c r="I331" s="21" t="n">
        <v>1.505</v>
      </c>
      <c r="J331" s="21" t="n">
        <v>1.544</v>
      </c>
      <c r="K331" s="21" t="n">
        <v>1.57</v>
      </c>
      <c r="L331" s="21" t="n">
        <v>1.56</v>
      </c>
      <c r="M331" s="21" t="n">
        <v>1.698</v>
      </c>
      <c r="N331" s="21" t="n">
        <v>1.681</v>
      </c>
      <c r="O331" s="21" t="n">
        <v>1.714</v>
      </c>
      <c r="P331" s="21" t="n">
        <v>1.745</v>
      </c>
      <c r="Q331" s="22" t="n">
        <v>1.796</v>
      </c>
      <c r="R331" s="22" t="n">
        <v>1.889</v>
      </c>
      <c r="S331" s="22" t="n">
        <v>2.018</v>
      </c>
      <c r="T331" s="22" t="n">
        <v>2.136</v>
      </c>
      <c r="V331" s="21" t="n">
        <v>0.00486</v>
      </c>
      <c r="W331" s="21" t="n">
        <v>0.01895</v>
      </c>
      <c r="X331" s="21" t="n">
        <v>0.02612</v>
      </c>
      <c r="Y331" s="21" t="n">
        <v>0.02245</v>
      </c>
      <c r="Z331" s="21" t="n">
        <v>0.03217</v>
      </c>
      <c r="AA331" s="21" t="n">
        <v>0.05225</v>
      </c>
      <c r="AB331" s="21" t="n">
        <v>0.06893</v>
      </c>
      <c r="AC331" s="21" t="n">
        <v>0.08212</v>
      </c>
      <c r="AD331" s="21" t="n">
        <v>0.08045</v>
      </c>
      <c r="AE331" s="21" t="n">
        <v>0.1443</v>
      </c>
      <c r="AF331" s="21" t="n">
        <v>0.1475</v>
      </c>
      <c r="AG331" s="21" t="n">
        <v>0.1477</v>
      </c>
      <c r="AH331" s="21" t="n">
        <v>0.1592</v>
      </c>
      <c r="AI331" s="21" t="n">
        <v>0.1663</v>
      </c>
      <c r="AJ331" s="21" t="n">
        <v>0.1995</v>
      </c>
      <c r="AK331" s="21" t="n">
        <v>0.2161</v>
      </c>
      <c r="AL331" s="21" t="n">
        <v>0.2232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1</v>
      </c>
      <c r="E332" s="21" t="n">
        <v>1.47</v>
      </c>
      <c r="F332" s="21" t="n">
        <v>1.497</v>
      </c>
      <c r="G332" s="21" t="n">
        <v>1.465</v>
      </c>
      <c r="H332" s="21" t="n">
        <v>1.512</v>
      </c>
      <c r="I332" s="21" t="n">
        <v>1.505</v>
      </c>
      <c r="J332" s="21" t="n">
        <v>1.544</v>
      </c>
      <c r="K332" s="21" t="n">
        <v>1.57</v>
      </c>
      <c r="L332" s="21" t="n">
        <v>1.559</v>
      </c>
      <c r="M332" s="21" t="n">
        <v>1.698</v>
      </c>
      <c r="N332" s="21" t="n">
        <v>1.681</v>
      </c>
      <c r="O332" s="21" t="n">
        <v>1.714</v>
      </c>
      <c r="P332" s="21" t="n">
        <v>1.745</v>
      </c>
      <c r="Q332" s="22" t="n">
        <v>1.796</v>
      </c>
      <c r="R332" s="22" t="n">
        <v>1.889</v>
      </c>
      <c r="S332" s="22" t="n">
        <v>2.018</v>
      </c>
      <c r="T332" s="22" t="n">
        <v>2.136</v>
      </c>
      <c r="V332" s="21" t="n">
        <v>0.00488</v>
      </c>
      <c r="W332" s="21" t="n">
        <v>0.01895</v>
      </c>
      <c r="X332" s="21" t="n">
        <v>0.02611</v>
      </c>
      <c r="Y332" s="21" t="n">
        <v>0.02245</v>
      </c>
      <c r="Z332" s="21" t="n">
        <v>0.03222</v>
      </c>
      <c r="AA332" s="21" t="n">
        <v>0.05209</v>
      </c>
      <c r="AB332" s="21" t="n">
        <v>0.06879</v>
      </c>
      <c r="AC332" s="21" t="n">
        <v>0.08191</v>
      </c>
      <c r="AD332" s="21" t="n">
        <v>0.08029</v>
      </c>
      <c r="AE332" s="21" t="n">
        <v>0.1442</v>
      </c>
      <c r="AF332" s="21" t="n">
        <v>0.1473</v>
      </c>
      <c r="AG332" s="21" t="n">
        <v>0.1476</v>
      </c>
      <c r="AH332" s="21" t="n">
        <v>0.159</v>
      </c>
      <c r="AI332" s="21" t="n">
        <v>0.1663</v>
      </c>
      <c r="AJ332" s="21" t="n">
        <v>0.1995</v>
      </c>
      <c r="AK332" s="21" t="n">
        <v>0.2159</v>
      </c>
      <c r="AL332" s="21" t="n">
        <v>0.2228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9</v>
      </c>
      <c r="E333" s="21" t="n">
        <v>1.47</v>
      </c>
      <c r="F333" s="21" t="n">
        <v>1.497</v>
      </c>
      <c r="G333" s="21" t="n">
        <v>1.465</v>
      </c>
      <c r="H333" s="21" t="n">
        <v>1.512</v>
      </c>
      <c r="I333" s="21" t="n">
        <v>1.505</v>
      </c>
      <c r="J333" s="21" t="n">
        <v>1.544</v>
      </c>
      <c r="K333" s="21" t="n">
        <v>1.57</v>
      </c>
      <c r="L333" s="21" t="n">
        <v>1.559</v>
      </c>
      <c r="M333" s="21" t="n">
        <v>1.698</v>
      </c>
      <c r="N333" s="21" t="n">
        <v>1.681</v>
      </c>
      <c r="O333" s="21" t="n">
        <v>1.714</v>
      </c>
      <c r="P333" s="21" t="n">
        <v>1.745</v>
      </c>
      <c r="Q333" s="22" t="n">
        <v>1.796</v>
      </c>
      <c r="R333" s="22" t="n">
        <v>1.888</v>
      </c>
      <c r="S333" s="22" t="n">
        <v>2.018</v>
      </c>
      <c r="T333" s="22" t="n">
        <v>2.136</v>
      </c>
      <c r="V333" s="21" t="n">
        <v>0.00489</v>
      </c>
      <c r="W333" s="21" t="n">
        <v>0.01895</v>
      </c>
      <c r="X333" s="21" t="n">
        <v>0.0261</v>
      </c>
      <c r="Y333" s="21" t="n">
        <v>0.02246</v>
      </c>
      <c r="Z333" s="21" t="n">
        <v>0.03227</v>
      </c>
      <c r="AA333" s="21" t="n">
        <v>0.05194</v>
      </c>
      <c r="AB333" s="21" t="n">
        <v>0.06867</v>
      </c>
      <c r="AC333" s="21" t="n">
        <v>0.0817</v>
      </c>
      <c r="AD333" s="21" t="n">
        <v>0.08014</v>
      </c>
      <c r="AE333" s="21" t="n">
        <v>0.1441</v>
      </c>
      <c r="AF333" s="21" t="n">
        <v>0.1471</v>
      </c>
      <c r="AG333" s="21" t="n">
        <v>0.1475</v>
      </c>
      <c r="AH333" s="21" t="n">
        <v>0.1589</v>
      </c>
      <c r="AI333" s="21" t="n">
        <v>0.1662</v>
      </c>
      <c r="AJ333" s="21" t="n">
        <v>0.1994</v>
      </c>
      <c r="AK333" s="21" t="n">
        <v>0.2156</v>
      </c>
      <c r="AL333" s="21" t="n">
        <v>0.2225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9</v>
      </c>
      <c r="E334" s="21" t="n">
        <v>1.47</v>
      </c>
      <c r="F334" s="21" t="n">
        <v>1.497</v>
      </c>
      <c r="G334" s="21" t="n">
        <v>1.465</v>
      </c>
      <c r="H334" s="21" t="n">
        <v>1.512</v>
      </c>
      <c r="I334" s="21" t="n">
        <v>1.505</v>
      </c>
      <c r="J334" s="21" t="n">
        <v>1.544</v>
      </c>
      <c r="K334" s="21" t="n">
        <v>1.569</v>
      </c>
      <c r="L334" s="21" t="n">
        <v>1.558</v>
      </c>
      <c r="M334" s="21" t="n">
        <v>1.698</v>
      </c>
      <c r="N334" s="21" t="n">
        <v>1.681</v>
      </c>
      <c r="O334" s="21" t="n">
        <v>1.714</v>
      </c>
      <c r="P334" s="21" t="n">
        <v>1.746</v>
      </c>
      <c r="Q334" s="22" t="n">
        <v>1.796</v>
      </c>
      <c r="R334" s="22" t="n">
        <v>1.888</v>
      </c>
      <c r="S334" s="22" t="n">
        <v>2.017</v>
      </c>
      <c r="T334" s="22" t="n">
        <v>2.135</v>
      </c>
      <c r="V334" s="21" t="n">
        <v>0.00491</v>
      </c>
      <c r="W334" s="21" t="n">
        <v>0.01895</v>
      </c>
      <c r="X334" s="21" t="n">
        <v>0.0261</v>
      </c>
      <c r="Y334" s="21" t="n">
        <v>0.02246</v>
      </c>
      <c r="Z334" s="21" t="n">
        <v>0.03232</v>
      </c>
      <c r="AA334" s="21" t="n">
        <v>0.05179</v>
      </c>
      <c r="AB334" s="21" t="n">
        <v>0.06854</v>
      </c>
      <c r="AC334" s="21" t="n">
        <v>0.0815</v>
      </c>
      <c r="AD334" s="21" t="n">
        <v>0.07999</v>
      </c>
      <c r="AE334" s="21" t="n">
        <v>0.144</v>
      </c>
      <c r="AF334" s="21" t="n">
        <v>0.1469</v>
      </c>
      <c r="AG334" s="21" t="n">
        <v>0.1474</v>
      </c>
      <c r="AH334" s="21" t="n">
        <v>0.1588</v>
      </c>
      <c r="AI334" s="21" t="n">
        <v>0.1662</v>
      </c>
      <c r="AJ334" s="21" t="n">
        <v>0.1993</v>
      </c>
      <c r="AK334" s="21" t="n">
        <v>0.2154</v>
      </c>
      <c r="AL334" s="21" t="n">
        <v>0.2221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9</v>
      </c>
      <c r="E335" s="21" t="n">
        <v>1.47</v>
      </c>
      <c r="F335" s="21" t="n">
        <v>1.497</v>
      </c>
      <c r="G335" s="21" t="n">
        <v>1.465</v>
      </c>
      <c r="H335" s="21" t="n">
        <v>1.512</v>
      </c>
      <c r="I335" s="21" t="n">
        <v>1.505</v>
      </c>
      <c r="J335" s="21" t="n">
        <v>1.544</v>
      </c>
      <c r="K335" s="21" t="n">
        <v>1.569</v>
      </c>
      <c r="L335" s="21" t="n">
        <v>1.558</v>
      </c>
      <c r="M335" s="21" t="n">
        <v>1.698</v>
      </c>
      <c r="N335" s="21" t="n">
        <v>1.681</v>
      </c>
      <c r="O335" s="21" t="n">
        <v>1.714</v>
      </c>
      <c r="P335" s="21" t="n">
        <v>1.746</v>
      </c>
      <c r="Q335" s="22" t="n">
        <v>1.796</v>
      </c>
      <c r="R335" s="22" t="n">
        <v>1.888</v>
      </c>
      <c r="S335" s="22" t="n">
        <v>2.017</v>
      </c>
      <c r="T335" s="22" t="n">
        <v>2.135</v>
      </c>
      <c r="V335" s="21" t="n">
        <v>0.00492</v>
      </c>
      <c r="W335" s="21" t="n">
        <v>0.01895</v>
      </c>
      <c r="X335" s="21" t="n">
        <v>0.02609</v>
      </c>
      <c r="Y335" s="21" t="n">
        <v>0.02246</v>
      </c>
      <c r="Z335" s="21" t="n">
        <v>0.03238</v>
      </c>
      <c r="AA335" s="21" t="n">
        <v>0.05164</v>
      </c>
      <c r="AB335" s="21" t="n">
        <v>0.06842</v>
      </c>
      <c r="AC335" s="21" t="n">
        <v>0.0813</v>
      </c>
      <c r="AD335" s="21" t="n">
        <v>0.07985</v>
      </c>
      <c r="AE335" s="21" t="n">
        <v>0.1439</v>
      </c>
      <c r="AF335" s="21" t="n">
        <v>0.1467</v>
      </c>
      <c r="AG335" s="21" t="n">
        <v>0.1473</v>
      </c>
      <c r="AH335" s="21" t="n">
        <v>0.1587</v>
      </c>
      <c r="AI335" s="21" t="n">
        <v>0.1661</v>
      </c>
      <c r="AJ335" s="21" t="n">
        <v>0.1993</v>
      </c>
      <c r="AK335" s="21" t="n">
        <v>0.2151</v>
      </c>
      <c r="AL335" s="21" t="n">
        <v>0.2218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9</v>
      </c>
      <c r="E336" s="21" t="n">
        <v>1.47</v>
      </c>
      <c r="F336" s="21" t="n">
        <v>1.497</v>
      </c>
      <c r="G336" s="21" t="n">
        <v>1.465</v>
      </c>
      <c r="H336" s="21" t="n">
        <v>1.511</v>
      </c>
      <c r="I336" s="21" t="n">
        <v>1.505</v>
      </c>
      <c r="J336" s="21" t="n">
        <v>1.544</v>
      </c>
      <c r="K336" s="21" t="n">
        <v>1.569</v>
      </c>
      <c r="L336" s="21" t="n">
        <v>1.558</v>
      </c>
      <c r="M336" s="21" t="n">
        <v>1.698</v>
      </c>
      <c r="N336" s="21" t="n">
        <v>1.681</v>
      </c>
      <c r="O336" s="21" t="n">
        <v>1.714</v>
      </c>
      <c r="P336" s="21" t="n">
        <v>1.746</v>
      </c>
      <c r="Q336" s="22" t="n">
        <v>1.796</v>
      </c>
      <c r="R336" s="22" t="n">
        <v>1.887</v>
      </c>
      <c r="S336" s="22" t="n">
        <v>2.017</v>
      </c>
      <c r="T336" s="22" t="n">
        <v>2.135</v>
      </c>
      <c r="V336" s="21" t="n">
        <v>0.00494</v>
      </c>
      <c r="W336" s="21" t="n">
        <v>0.01895</v>
      </c>
      <c r="X336" s="21" t="n">
        <v>0.02608</v>
      </c>
      <c r="Y336" s="21" t="n">
        <v>0.02246</v>
      </c>
      <c r="Z336" s="21" t="n">
        <v>0.03244</v>
      </c>
      <c r="AA336" s="21" t="n">
        <v>0.0515</v>
      </c>
      <c r="AB336" s="21" t="n">
        <v>0.0683</v>
      </c>
      <c r="AC336" s="21" t="n">
        <v>0.08112</v>
      </c>
      <c r="AD336" s="21" t="n">
        <v>0.07971</v>
      </c>
      <c r="AE336" s="21" t="n">
        <v>0.1438</v>
      </c>
      <c r="AF336" s="21" t="n">
        <v>0.1466</v>
      </c>
      <c r="AG336" s="21" t="n">
        <v>0.1472</v>
      </c>
      <c r="AH336" s="21" t="n">
        <v>0.1586</v>
      </c>
      <c r="AI336" s="21" t="n">
        <v>0.1661</v>
      </c>
      <c r="AJ336" s="21" t="n">
        <v>0.1992</v>
      </c>
      <c r="AK336" s="21" t="n">
        <v>0.2148</v>
      </c>
      <c r="AL336" s="21" t="n">
        <v>0.2214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9</v>
      </c>
      <c r="E337" s="21" t="n">
        <v>1.47</v>
      </c>
      <c r="F337" s="21" t="n">
        <v>1.497</v>
      </c>
      <c r="G337" s="21" t="n">
        <v>1.465</v>
      </c>
      <c r="H337" s="21" t="n">
        <v>1.511</v>
      </c>
      <c r="I337" s="21" t="n">
        <v>1.505</v>
      </c>
      <c r="J337" s="21" t="n">
        <v>1.543</v>
      </c>
      <c r="K337" s="21" t="n">
        <v>1.569</v>
      </c>
      <c r="L337" s="21" t="n">
        <v>1.558</v>
      </c>
      <c r="M337" s="21" t="n">
        <v>1.698</v>
      </c>
      <c r="N337" s="21" t="n">
        <v>1.681</v>
      </c>
      <c r="O337" s="21" t="n">
        <v>1.714</v>
      </c>
      <c r="P337" s="21" t="n">
        <v>1.746</v>
      </c>
      <c r="Q337" s="22" t="n">
        <v>1.796</v>
      </c>
      <c r="R337" s="22" t="n">
        <v>1.887</v>
      </c>
      <c r="S337" s="22" t="n">
        <v>2.017</v>
      </c>
      <c r="T337" s="22" t="n">
        <v>2.135</v>
      </c>
      <c r="V337" s="21" t="n">
        <v>0.00496</v>
      </c>
      <c r="W337" s="21" t="n">
        <v>0.01895</v>
      </c>
      <c r="X337" s="21" t="n">
        <v>0.02607</v>
      </c>
      <c r="Y337" s="21" t="n">
        <v>0.02246</v>
      </c>
      <c r="Z337" s="21" t="n">
        <v>0.0325</v>
      </c>
      <c r="AA337" s="21" t="n">
        <v>0.05137</v>
      </c>
      <c r="AB337" s="21" t="n">
        <v>0.06819</v>
      </c>
      <c r="AC337" s="21" t="n">
        <v>0.08094</v>
      </c>
      <c r="AD337" s="21" t="n">
        <v>0.07957</v>
      </c>
      <c r="AE337" s="21" t="n">
        <v>0.1437</v>
      </c>
      <c r="AF337" s="21" t="n">
        <v>0.1464</v>
      </c>
      <c r="AG337" s="21" t="n">
        <v>0.1471</v>
      </c>
      <c r="AH337" s="21" t="n">
        <v>0.1585</v>
      </c>
      <c r="AI337" s="21" t="n">
        <v>0.1661</v>
      </c>
      <c r="AJ337" s="21" t="n">
        <v>0.1991</v>
      </c>
      <c r="AK337" s="21" t="n">
        <v>0.2145</v>
      </c>
      <c r="AL337" s="21" t="n">
        <v>0.2211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9</v>
      </c>
      <c r="E338" s="21" t="n">
        <v>1.47</v>
      </c>
      <c r="F338" s="21" t="n">
        <v>1.497</v>
      </c>
      <c r="G338" s="21" t="n">
        <v>1.465</v>
      </c>
      <c r="H338" s="21" t="n">
        <v>1.511</v>
      </c>
      <c r="I338" s="21" t="n">
        <v>1.505</v>
      </c>
      <c r="J338" s="21" t="n">
        <v>1.543</v>
      </c>
      <c r="K338" s="21" t="n">
        <v>1.569</v>
      </c>
      <c r="L338" s="21" t="n">
        <v>1.558</v>
      </c>
      <c r="M338" s="21" t="n">
        <v>1.698</v>
      </c>
      <c r="N338" s="21" t="n">
        <v>1.681</v>
      </c>
      <c r="O338" s="21" t="n">
        <v>1.714</v>
      </c>
      <c r="P338" s="21" t="n">
        <v>1.746</v>
      </c>
      <c r="Q338" s="22" t="n">
        <v>1.796</v>
      </c>
      <c r="R338" s="22" t="n">
        <v>1.887</v>
      </c>
      <c r="S338" s="22" t="n">
        <v>2.016</v>
      </c>
      <c r="T338" s="22" t="n">
        <v>2.135</v>
      </c>
      <c r="V338" s="21" t="n">
        <v>0.00497</v>
      </c>
      <c r="W338" s="21" t="n">
        <v>0.01895</v>
      </c>
      <c r="X338" s="21" t="n">
        <v>0.02606</v>
      </c>
      <c r="Y338" s="21" t="n">
        <v>0.02247</v>
      </c>
      <c r="Z338" s="21" t="n">
        <v>0.03256</v>
      </c>
      <c r="AA338" s="21" t="n">
        <v>0.05123</v>
      </c>
      <c r="AB338" s="21" t="n">
        <v>0.06808</v>
      </c>
      <c r="AC338" s="21" t="n">
        <v>0.08076</v>
      </c>
      <c r="AD338" s="21" t="n">
        <v>0.07944</v>
      </c>
      <c r="AE338" s="21" t="n">
        <v>0.1436</v>
      </c>
      <c r="AF338" s="21" t="n">
        <v>0.1462</v>
      </c>
      <c r="AG338" s="21" t="n">
        <v>0.147</v>
      </c>
      <c r="AH338" s="21" t="n">
        <v>0.1585</v>
      </c>
      <c r="AI338" s="21" t="n">
        <v>0.1661</v>
      </c>
      <c r="AJ338" s="21" t="n">
        <v>0.199</v>
      </c>
      <c r="AK338" s="21" t="n">
        <v>0.2142</v>
      </c>
      <c r="AL338" s="21" t="n">
        <v>0.2207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9</v>
      </c>
      <c r="E339" s="21" t="n">
        <v>1.47</v>
      </c>
      <c r="F339" s="21" t="n">
        <v>1.497</v>
      </c>
      <c r="G339" s="21" t="n">
        <v>1.465</v>
      </c>
      <c r="H339" s="21" t="n">
        <v>1.511</v>
      </c>
      <c r="I339" s="21" t="n">
        <v>1.505</v>
      </c>
      <c r="J339" s="21" t="n">
        <v>1.543</v>
      </c>
      <c r="K339" s="21" t="n">
        <v>1.568</v>
      </c>
      <c r="L339" s="21" t="n">
        <v>1.558</v>
      </c>
      <c r="M339" s="21" t="n">
        <v>1.698</v>
      </c>
      <c r="N339" s="21" t="n">
        <v>1.681</v>
      </c>
      <c r="O339" s="21" t="n">
        <v>1.714</v>
      </c>
      <c r="P339" s="21" t="n">
        <v>1.747</v>
      </c>
      <c r="Q339" s="22" t="n">
        <v>1.796</v>
      </c>
      <c r="R339" s="22" t="n">
        <v>1.887</v>
      </c>
      <c r="S339" s="22" t="n">
        <v>2.016</v>
      </c>
      <c r="T339" s="22" t="n">
        <v>2.135</v>
      </c>
      <c r="V339" s="21" t="n">
        <v>0.00499</v>
      </c>
      <c r="W339" s="21" t="n">
        <v>0.01895</v>
      </c>
      <c r="X339" s="21" t="n">
        <v>0.02606</v>
      </c>
      <c r="Y339" s="21" t="n">
        <v>0.02247</v>
      </c>
      <c r="Z339" s="21" t="n">
        <v>0.03263</v>
      </c>
      <c r="AA339" s="21" t="n">
        <v>0.05111</v>
      </c>
      <c r="AB339" s="21" t="n">
        <v>0.06798</v>
      </c>
      <c r="AC339" s="21" t="n">
        <v>0.0806</v>
      </c>
      <c r="AD339" s="21" t="n">
        <v>0.07932</v>
      </c>
      <c r="AE339" s="21" t="n">
        <v>0.1435</v>
      </c>
      <c r="AF339" s="21" t="n">
        <v>0.1461</v>
      </c>
      <c r="AG339" s="21" t="n">
        <v>0.1469</v>
      </c>
      <c r="AH339" s="21" t="n">
        <v>0.1584</v>
      </c>
      <c r="AI339" s="21" t="n">
        <v>0.1661</v>
      </c>
      <c r="AJ339" s="21" t="n">
        <v>0.1989</v>
      </c>
      <c r="AK339" s="21" t="n">
        <v>0.2139</v>
      </c>
      <c r="AL339" s="21" t="n">
        <v>0.2204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9</v>
      </c>
      <c r="E340" s="21" t="n">
        <v>1.47</v>
      </c>
      <c r="F340" s="21" t="n">
        <v>1.497</v>
      </c>
      <c r="G340" s="21" t="n">
        <v>1.465</v>
      </c>
      <c r="H340" s="21" t="n">
        <v>1.511</v>
      </c>
      <c r="I340" s="21" t="n">
        <v>1.505</v>
      </c>
      <c r="J340" s="21" t="n">
        <v>1.543</v>
      </c>
      <c r="K340" s="21" t="n">
        <v>1.568</v>
      </c>
      <c r="L340" s="21" t="n">
        <v>1.557</v>
      </c>
      <c r="M340" s="21" t="n">
        <v>1.698</v>
      </c>
      <c r="N340" s="21" t="n">
        <v>1.681</v>
      </c>
      <c r="O340" s="21" t="n">
        <v>1.714</v>
      </c>
      <c r="P340" s="21" t="n">
        <v>1.747</v>
      </c>
      <c r="Q340" s="22" t="n">
        <v>1.796</v>
      </c>
      <c r="R340" s="22" t="n">
        <v>1.886</v>
      </c>
      <c r="S340" s="22" t="n">
        <v>2.016</v>
      </c>
      <c r="T340" s="22" t="n">
        <v>2.134</v>
      </c>
      <c r="V340" s="21" t="n">
        <v>0.005</v>
      </c>
      <c r="W340" s="21" t="n">
        <v>0.01895</v>
      </c>
      <c r="X340" s="21" t="n">
        <v>0.02605</v>
      </c>
      <c r="Y340" s="21" t="n">
        <v>0.02247</v>
      </c>
      <c r="Z340" s="21" t="n">
        <v>0.0327</v>
      </c>
      <c r="AA340" s="21" t="n">
        <v>0.05098</v>
      </c>
      <c r="AB340" s="21" t="n">
        <v>0.06788</v>
      </c>
      <c r="AC340" s="21" t="n">
        <v>0.08044</v>
      </c>
      <c r="AD340" s="21" t="n">
        <v>0.0792</v>
      </c>
      <c r="AE340" s="21" t="n">
        <v>0.1434</v>
      </c>
      <c r="AF340" s="21" t="n">
        <v>0.1459</v>
      </c>
      <c r="AG340" s="21" t="n">
        <v>0.1468</v>
      </c>
      <c r="AH340" s="21" t="n">
        <v>0.1583</v>
      </c>
      <c r="AI340" s="21" t="n">
        <v>0.1661</v>
      </c>
      <c r="AJ340" s="21" t="n">
        <v>0.1988</v>
      </c>
      <c r="AK340" s="21" t="n">
        <v>0.2135</v>
      </c>
      <c r="AL340" s="21" t="n">
        <v>0.22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9</v>
      </c>
      <c r="E341" s="21" t="n">
        <v>1.469</v>
      </c>
      <c r="F341" s="21" t="n">
        <v>1.496</v>
      </c>
      <c r="G341" s="21" t="n">
        <v>1.465</v>
      </c>
      <c r="H341" s="21" t="n">
        <v>1.511</v>
      </c>
      <c r="I341" s="21" t="n">
        <v>1.505</v>
      </c>
      <c r="J341" s="21" t="n">
        <v>1.543</v>
      </c>
      <c r="K341" s="21" t="n">
        <v>1.568</v>
      </c>
      <c r="L341" s="21" t="n">
        <v>1.557</v>
      </c>
      <c r="M341" s="21" t="n">
        <v>1.698</v>
      </c>
      <c r="N341" s="21" t="n">
        <v>1.681</v>
      </c>
      <c r="O341" s="21" t="n">
        <v>1.714</v>
      </c>
      <c r="P341" s="21" t="n">
        <v>1.747</v>
      </c>
      <c r="Q341" s="22" t="n">
        <v>1.796</v>
      </c>
      <c r="R341" s="22" t="n">
        <v>1.886</v>
      </c>
      <c r="S341" s="22" t="n">
        <v>2.015</v>
      </c>
      <c r="T341" s="22" t="n">
        <v>2.134</v>
      </c>
      <c r="V341" s="21" t="n">
        <v>0.00502</v>
      </c>
      <c r="W341" s="21" t="n">
        <v>0.01895</v>
      </c>
      <c r="X341" s="21" t="n">
        <v>0.02604</v>
      </c>
      <c r="Y341" s="21" t="n">
        <v>0.02247</v>
      </c>
      <c r="Z341" s="21" t="n">
        <v>0.03277</v>
      </c>
      <c r="AA341" s="21" t="n">
        <v>0.05087</v>
      </c>
      <c r="AB341" s="21" t="n">
        <v>0.06779</v>
      </c>
      <c r="AC341" s="21" t="n">
        <v>0.08029</v>
      </c>
      <c r="AD341" s="21" t="n">
        <v>0.07909</v>
      </c>
      <c r="AE341" s="21" t="n">
        <v>0.1433</v>
      </c>
      <c r="AF341" s="21" t="n">
        <v>0.1458</v>
      </c>
      <c r="AG341" s="21" t="n">
        <v>0.1468</v>
      </c>
      <c r="AH341" s="21" t="n">
        <v>0.1583</v>
      </c>
      <c r="AI341" s="21" t="n">
        <v>0.1661</v>
      </c>
      <c r="AJ341" s="21" t="n">
        <v>0.1987</v>
      </c>
      <c r="AK341" s="21" t="n">
        <v>0.2132</v>
      </c>
      <c r="AL341" s="21" t="n">
        <v>0.2197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9</v>
      </c>
      <c r="E342" s="21" t="n">
        <v>1.469</v>
      </c>
      <c r="F342" s="21" t="n">
        <v>1.496</v>
      </c>
      <c r="G342" s="21" t="n">
        <v>1.465</v>
      </c>
      <c r="H342" s="21" t="n">
        <v>1.51</v>
      </c>
      <c r="I342" s="21" t="n">
        <v>1.505</v>
      </c>
      <c r="J342" s="21" t="n">
        <v>1.542</v>
      </c>
      <c r="K342" s="21" t="n">
        <v>1.568</v>
      </c>
      <c r="L342" s="21" t="n">
        <v>1.557</v>
      </c>
      <c r="M342" s="21" t="n">
        <v>1.698</v>
      </c>
      <c r="N342" s="21" t="n">
        <v>1.681</v>
      </c>
      <c r="O342" s="21" t="n">
        <v>1.714</v>
      </c>
      <c r="P342" s="21" t="n">
        <v>1.747</v>
      </c>
      <c r="Q342" s="22" t="n">
        <v>1.796</v>
      </c>
      <c r="R342" s="22" t="n">
        <v>1.886</v>
      </c>
      <c r="S342" s="22" t="n">
        <v>2.015</v>
      </c>
      <c r="T342" s="22" t="n">
        <v>2.134</v>
      </c>
      <c r="V342" s="21" t="n">
        <v>0.00504</v>
      </c>
      <c r="W342" s="21" t="n">
        <v>0.01895</v>
      </c>
      <c r="X342" s="21" t="n">
        <v>0.02604</v>
      </c>
      <c r="Y342" s="21" t="n">
        <v>0.02248</v>
      </c>
      <c r="Z342" s="21" t="n">
        <v>0.03284</v>
      </c>
      <c r="AA342" s="21" t="n">
        <v>0.05076</v>
      </c>
      <c r="AB342" s="21" t="n">
        <v>0.0677</v>
      </c>
      <c r="AC342" s="21" t="n">
        <v>0.08015</v>
      </c>
      <c r="AD342" s="21" t="n">
        <v>0.07898</v>
      </c>
      <c r="AE342" s="21" t="n">
        <v>0.1432</v>
      </c>
      <c r="AF342" s="21" t="n">
        <v>0.1457</v>
      </c>
      <c r="AG342" s="21" t="n">
        <v>0.1467</v>
      </c>
      <c r="AH342" s="21" t="n">
        <v>0.1582</v>
      </c>
      <c r="AI342" s="21" t="n">
        <v>0.1661</v>
      </c>
      <c r="AJ342" s="21" t="n">
        <v>0.1986</v>
      </c>
      <c r="AK342" s="21" t="n">
        <v>0.2128</v>
      </c>
      <c r="AL342" s="21" t="n">
        <v>0.2194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9</v>
      </c>
      <c r="E343" s="21" t="n">
        <v>1.469</v>
      </c>
      <c r="F343" s="21" t="n">
        <v>1.496</v>
      </c>
      <c r="G343" s="21" t="n">
        <v>1.464</v>
      </c>
      <c r="H343" s="21" t="n">
        <v>1.51</v>
      </c>
      <c r="I343" s="21" t="n">
        <v>1.505</v>
      </c>
      <c r="J343" s="21" t="n">
        <v>1.542</v>
      </c>
      <c r="K343" s="21" t="n">
        <v>1.567</v>
      </c>
      <c r="L343" s="21" t="n">
        <v>1.557</v>
      </c>
      <c r="M343" s="21" t="n">
        <v>1.698</v>
      </c>
      <c r="N343" s="21" t="n">
        <v>1.68</v>
      </c>
      <c r="O343" s="21" t="n">
        <v>1.714</v>
      </c>
      <c r="P343" s="21" t="n">
        <v>1.748</v>
      </c>
      <c r="Q343" s="22" t="n">
        <v>1.796</v>
      </c>
      <c r="R343" s="22" t="n">
        <v>1.885</v>
      </c>
      <c r="S343" s="22" t="n">
        <v>2.015</v>
      </c>
      <c r="T343" s="22" t="n">
        <v>2.134</v>
      </c>
      <c r="V343" s="21" t="n">
        <v>0.00505</v>
      </c>
      <c r="W343" s="21" t="n">
        <v>0.01895</v>
      </c>
      <c r="X343" s="21" t="n">
        <v>0.02603</v>
      </c>
      <c r="Y343" s="21" t="n">
        <v>0.02248</v>
      </c>
      <c r="Z343" s="21" t="n">
        <v>0.03291</v>
      </c>
      <c r="AA343" s="21" t="n">
        <v>0.05065</v>
      </c>
      <c r="AB343" s="21" t="n">
        <v>0.06762</v>
      </c>
      <c r="AC343" s="21" t="n">
        <v>0.08002</v>
      </c>
      <c r="AD343" s="21" t="n">
        <v>0.07888</v>
      </c>
      <c r="AE343" s="21" t="n">
        <v>0.1431</v>
      </c>
      <c r="AF343" s="21" t="n">
        <v>0.1455</v>
      </c>
      <c r="AG343" s="21" t="n">
        <v>0.1466</v>
      </c>
      <c r="AH343" s="21" t="n">
        <v>0.1582</v>
      </c>
      <c r="AI343" s="21" t="n">
        <v>0.1661</v>
      </c>
      <c r="AJ343" s="21" t="n">
        <v>0.1985</v>
      </c>
      <c r="AK343" s="21" t="n">
        <v>0.2124</v>
      </c>
      <c r="AL343" s="21" t="n">
        <v>0.219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9</v>
      </c>
      <c r="E344" s="21" t="n">
        <v>1.469</v>
      </c>
      <c r="F344" s="21" t="n">
        <v>1.496</v>
      </c>
      <c r="G344" s="21" t="n">
        <v>1.464</v>
      </c>
      <c r="H344" s="21" t="n">
        <v>1.51</v>
      </c>
      <c r="I344" s="21" t="n">
        <v>1.505</v>
      </c>
      <c r="J344" s="21" t="n">
        <v>1.542</v>
      </c>
      <c r="K344" s="21" t="n">
        <v>1.567</v>
      </c>
      <c r="L344" s="21" t="n">
        <v>1.557</v>
      </c>
      <c r="M344" s="21" t="n">
        <v>1.697</v>
      </c>
      <c r="N344" s="21" t="n">
        <v>1.68</v>
      </c>
      <c r="O344" s="21" t="n">
        <v>1.714</v>
      </c>
      <c r="P344" s="21" t="n">
        <v>1.748</v>
      </c>
      <c r="Q344" s="22" t="n">
        <v>1.796</v>
      </c>
      <c r="R344" s="22" t="n">
        <v>1.885</v>
      </c>
      <c r="S344" s="22" t="n">
        <v>2.015</v>
      </c>
      <c r="T344" s="22" t="n">
        <v>2.134</v>
      </c>
      <c r="V344" s="21" t="n">
        <v>0.00507</v>
      </c>
      <c r="W344" s="21" t="n">
        <v>0.01895</v>
      </c>
      <c r="X344" s="21" t="n">
        <v>0.02603</v>
      </c>
      <c r="Y344" s="21" t="n">
        <v>0.02248</v>
      </c>
      <c r="Z344" s="21" t="n">
        <v>0.03298</v>
      </c>
      <c r="AA344" s="21" t="n">
        <v>0.05055</v>
      </c>
      <c r="AB344" s="21" t="n">
        <v>0.06755</v>
      </c>
      <c r="AC344" s="21" t="n">
        <v>0.07989</v>
      </c>
      <c r="AD344" s="21" t="n">
        <v>0.07878</v>
      </c>
      <c r="AE344" s="21" t="n">
        <v>0.1431</v>
      </c>
      <c r="AF344" s="21" t="n">
        <v>0.1454</v>
      </c>
      <c r="AG344" s="21" t="n">
        <v>0.1466</v>
      </c>
      <c r="AH344" s="21" t="n">
        <v>0.1581</v>
      </c>
      <c r="AI344" s="21" t="n">
        <v>0.1661</v>
      </c>
      <c r="AJ344" s="21" t="n">
        <v>0.1984</v>
      </c>
      <c r="AK344" s="21" t="n">
        <v>0.212</v>
      </c>
      <c r="AL344" s="21" t="n">
        <v>0.2187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9</v>
      </c>
      <c r="E345" s="21" t="n">
        <v>1.469</v>
      </c>
      <c r="F345" s="21" t="n">
        <v>1.496</v>
      </c>
      <c r="G345" s="21" t="n">
        <v>1.464</v>
      </c>
      <c r="H345" s="21" t="n">
        <v>1.51</v>
      </c>
      <c r="I345" s="21" t="n">
        <v>1.505</v>
      </c>
      <c r="J345" s="21" t="n">
        <v>1.542</v>
      </c>
      <c r="K345" s="21" t="n">
        <v>1.567</v>
      </c>
      <c r="L345" s="21" t="n">
        <v>1.557</v>
      </c>
      <c r="M345" s="21" t="n">
        <v>1.697</v>
      </c>
      <c r="N345" s="21" t="n">
        <v>1.68</v>
      </c>
      <c r="O345" s="21" t="n">
        <v>1.713</v>
      </c>
      <c r="P345" s="21" t="n">
        <v>1.748</v>
      </c>
      <c r="Q345" s="22" t="n">
        <v>1.796</v>
      </c>
      <c r="R345" s="22" t="n">
        <v>1.884</v>
      </c>
      <c r="S345" s="22" t="n">
        <v>2.014</v>
      </c>
      <c r="T345" s="22" t="n">
        <v>2.134</v>
      </c>
      <c r="V345" s="21" t="n">
        <v>0.00508</v>
      </c>
      <c r="W345" s="21" t="n">
        <v>0.01895</v>
      </c>
      <c r="X345" s="21" t="n">
        <v>0.02602</v>
      </c>
      <c r="Y345" s="21" t="n">
        <v>0.02249</v>
      </c>
      <c r="Z345" s="21" t="n">
        <v>0.03305</v>
      </c>
      <c r="AA345" s="21" t="n">
        <v>0.05045</v>
      </c>
      <c r="AB345" s="21" t="n">
        <v>0.06748</v>
      </c>
      <c r="AC345" s="21" t="n">
        <v>0.07978</v>
      </c>
      <c r="AD345" s="21" t="n">
        <v>0.0787</v>
      </c>
      <c r="AE345" s="21" t="n">
        <v>0.143</v>
      </c>
      <c r="AF345" s="21" t="n">
        <v>0.1453</v>
      </c>
      <c r="AG345" s="21" t="n">
        <v>0.1465</v>
      </c>
      <c r="AH345" s="21" t="n">
        <v>0.1581</v>
      </c>
      <c r="AI345" s="21" t="n">
        <v>0.1661</v>
      </c>
      <c r="AJ345" s="21" t="n">
        <v>0.1983</v>
      </c>
      <c r="AK345" s="21" t="n">
        <v>0.2116</v>
      </c>
      <c r="AL345" s="21" t="n">
        <v>0.2184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9</v>
      </c>
      <c r="E346" s="21" t="n">
        <v>1.469</v>
      </c>
      <c r="F346" s="21" t="n">
        <v>1.496</v>
      </c>
      <c r="G346" s="21" t="n">
        <v>1.464</v>
      </c>
      <c r="H346" s="21" t="n">
        <v>1.51</v>
      </c>
      <c r="I346" s="21" t="n">
        <v>1.505</v>
      </c>
      <c r="J346" s="21" t="n">
        <v>1.541</v>
      </c>
      <c r="K346" s="21" t="n">
        <v>1.567</v>
      </c>
      <c r="L346" s="21" t="n">
        <v>1.557</v>
      </c>
      <c r="M346" s="21" t="n">
        <v>1.697</v>
      </c>
      <c r="N346" s="21" t="n">
        <v>1.68</v>
      </c>
      <c r="O346" s="21" t="n">
        <v>1.713</v>
      </c>
      <c r="P346" s="21" t="n">
        <v>1.748</v>
      </c>
      <c r="Q346" s="22" t="n">
        <v>1.796</v>
      </c>
      <c r="R346" s="22" t="n">
        <v>1.884</v>
      </c>
      <c r="S346" s="22" t="n">
        <v>2.014</v>
      </c>
      <c r="T346" s="22" t="n">
        <v>2.134</v>
      </c>
      <c r="V346" s="21" t="n">
        <v>0.0051</v>
      </c>
      <c r="W346" s="21" t="n">
        <v>0.01895</v>
      </c>
      <c r="X346" s="21" t="n">
        <v>0.02601</v>
      </c>
      <c r="Y346" s="21" t="n">
        <v>0.02249</v>
      </c>
      <c r="Z346" s="21" t="n">
        <v>0.03311</v>
      </c>
      <c r="AA346" s="21" t="n">
        <v>0.05037</v>
      </c>
      <c r="AB346" s="21" t="n">
        <v>0.06741</v>
      </c>
      <c r="AC346" s="21" t="n">
        <v>0.07967</v>
      </c>
      <c r="AD346" s="21" t="n">
        <v>0.07861</v>
      </c>
      <c r="AE346" s="21" t="n">
        <v>0.143</v>
      </c>
      <c r="AF346" s="21" t="n">
        <v>0.1452</v>
      </c>
      <c r="AG346" s="21" t="n">
        <v>0.1465</v>
      </c>
      <c r="AH346" s="21" t="n">
        <v>0.158</v>
      </c>
      <c r="AI346" s="21" t="n">
        <v>0.1661</v>
      </c>
      <c r="AJ346" s="21" t="n">
        <v>0.1981</v>
      </c>
      <c r="AK346" s="21" t="n">
        <v>0.2111</v>
      </c>
      <c r="AL346" s="21" t="n">
        <v>0.2181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9</v>
      </c>
      <c r="E347" s="21" t="n">
        <v>1.469</v>
      </c>
      <c r="F347" s="21" t="n">
        <v>1.496</v>
      </c>
      <c r="G347" s="21" t="n">
        <v>1.464</v>
      </c>
      <c r="H347" s="21" t="n">
        <v>1.51</v>
      </c>
      <c r="I347" s="21" t="n">
        <v>1.506</v>
      </c>
      <c r="J347" s="21" t="n">
        <v>1.541</v>
      </c>
      <c r="K347" s="21" t="n">
        <v>1.567</v>
      </c>
      <c r="L347" s="21" t="n">
        <v>1.557</v>
      </c>
      <c r="M347" s="21" t="n">
        <v>1.697</v>
      </c>
      <c r="N347" s="21" t="n">
        <v>1.68</v>
      </c>
      <c r="O347" s="21" t="n">
        <v>1.713</v>
      </c>
      <c r="P347" s="21" t="n">
        <v>1.748</v>
      </c>
      <c r="Q347" s="22" t="n">
        <v>1.795</v>
      </c>
      <c r="R347" s="22" t="n">
        <v>1.884</v>
      </c>
      <c r="S347" s="22" t="n">
        <v>2.014</v>
      </c>
      <c r="T347" s="22" t="n">
        <v>2.133</v>
      </c>
      <c r="V347" s="21" t="n">
        <v>0.00512</v>
      </c>
      <c r="W347" s="21" t="n">
        <v>0.01895</v>
      </c>
      <c r="X347" s="21" t="n">
        <v>0.02601</v>
      </c>
      <c r="Y347" s="21" t="n">
        <v>0.02249</v>
      </c>
      <c r="Z347" s="21" t="n">
        <v>0.03318</v>
      </c>
      <c r="AA347" s="21" t="n">
        <v>0.05028</v>
      </c>
      <c r="AB347" s="21" t="n">
        <v>0.06736</v>
      </c>
      <c r="AC347" s="21" t="n">
        <v>0.07958</v>
      </c>
      <c r="AD347" s="21" t="n">
        <v>0.07854</v>
      </c>
      <c r="AE347" s="21" t="n">
        <v>0.1429</v>
      </c>
      <c r="AF347" s="21" t="n">
        <v>0.1451</v>
      </c>
      <c r="AG347" s="21" t="n">
        <v>0.1464</v>
      </c>
      <c r="AH347" s="21" t="n">
        <v>0.158</v>
      </c>
      <c r="AI347" s="21" t="n">
        <v>0.1661</v>
      </c>
      <c r="AJ347" s="21" t="n">
        <v>0.198</v>
      </c>
      <c r="AK347" s="21" t="n">
        <v>0.2107</v>
      </c>
      <c r="AL347" s="21" t="n">
        <v>0.2177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8</v>
      </c>
      <c r="E348" s="21" t="n">
        <v>1.469</v>
      </c>
      <c r="F348" s="21" t="n">
        <v>1.495</v>
      </c>
      <c r="G348" s="21" t="n">
        <v>1.464</v>
      </c>
      <c r="H348" s="21" t="n">
        <v>1.51</v>
      </c>
      <c r="I348" s="21" t="n">
        <v>1.506</v>
      </c>
      <c r="J348" s="21" t="n">
        <v>1.541</v>
      </c>
      <c r="K348" s="21" t="n">
        <v>1.566</v>
      </c>
      <c r="L348" s="21" t="n">
        <v>1.557</v>
      </c>
      <c r="M348" s="21" t="n">
        <v>1.697</v>
      </c>
      <c r="N348" s="21" t="n">
        <v>1.679</v>
      </c>
      <c r="O348" s="21" t="n">
        <v>1.713</v>
      </c>
      <c r="P348" s="21" t="n">
        <v>1.748</v>
      </c>
      <c r="Q348" s="22" t="n">
        <v>1.795</v>
      </c>
      <c r="R348" s="22" t="n">
        <v>1.883</v>
      </c>
      <c r="S348" s="22" t="n">
        <v>2.014</v>
      </c>
      <c r="T348" s="22" t="n">
        <v>2.133</v>
      </c>
      <c r="V348" s="21" t="n">
        <v>0.00513</v>
      </c>
      <c r="W348" s="21" t="n">
        <v>0.01895</v>
      </c>
      <c r="X348" s="21" t="n">
        <v>0.026</v>
      </c>
      <c r="Y348" s="21" t="n">
        <v>0.0225</v>
      </c>
      <c r="Z348" s="21" t="n">
        <v>0.03324</v>
      </c>
      <c r="AA348" s="21" t="n">
        <v>0.05021</v>
      </c>
      <c r="AB348" s="21" t="n">
        <v>0.06731</v>
      </c>
      <c r="AC348" s="21" t="n">
        <v>0.07949</v>
      </c>
      <c r="AD348" s="21" t="n">
        <v>0.07847</v>
      </c>
      <c r="AE348" s="21" t="n">
        <v>0.1429</v>
      </c>
      <c r="AF348" s="21" t="n">
        <v>0.145</v>
      </c>
      <c r="AG348" s="21" t="n">
        <v>0.1464</v>
      </c>
      <c r="AH348" s="21" t="n">
        <v>0.158</v>
      </c>
      <c r="AI348" s="21" t="n">
        <v>0.1662</v>
      </c>
      <c r="AJ348" s="21" t="n">
        <v>0.1979</v>
      </c>
      <c r="AK348" s="21" t="n">
        <v>0.2102</v>
      </c>
      <c r="AL348" s="21" t="n">
        <v>0.2174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8</v>
      </c>
      <c r="E349" s="21" t="n">
        <v>1.469</v>
      </c>
      <c r="F349" s="21" t="n">
        <v>1.495</v>
      </c>
      <c r="G349" s="21" t="n">
        <v>1.464</v>
      </c>
      <c r="H349" s="21" t="n">
        <v>1.509</v>
      </c>
      <c r="I349" s="21" t="n">
        <v>1.506</v>
      </c>
      <c r="J349" s="21" t="n">
        <v>1.541</v>
      </c>
      <c r="K349" s="21" t="n">
        <v>1.566</v>
      </c>
      <c r="L349" s="21" t="n">
        <v>1.557</v>
      </c>
      <c r="M349" s="21" t="n">
        <v>1.696</v>
      </c>
      <c r="N349" s="21" t="n">
        <v>1.679</v>
      </c>
      <c r="O349" s="21" t="n">
        <v>1.712</v>
      </c>
      <c r="P349" s="21" t="n">
        <v>1.749</v>
      </c>
      <c r="Q349" s="22" t="n">
        <v>1.795</v>
      </c>
      <c r="R349" s="22" t="n">
        <v>1.883</v>
      </c>
      <c r="S349" s="22" t="n">
        <v>2.013</v>
      </c>
      <c r="T349" s="22" t="n">
        <v>2.133</v>
      </c>
      <c r="V349" s="21" t="n">
        <v>0.00515</v>
      </c>
      <c r="W349" s="21" t="n">
        <v>0.01895</v>
      </c>
      <c r="X349" s="21" t="n">
        <v>0.026</v>
      </c>
      <c r="Y349" s="21" t="n">
        <v>0.0225</v>
      </c>
      <c r="Z349" s="21" t="n">
        <v>0.03331</v>
      </c>
      <c r="AA349" s="21" t="n">
        <v>0.05013</v>
      </c>
      <c r="AB349" s="21" t="n">
        <v>0.06726</v>
      </c>
      <c r="AC349" s="21" t="n">
        <v>0.07942</v>
      </c>
      <c r="AD349" s="21" t="n">
        <v>0.07841</v>
      </c>
      <c r="AE349" s="21" t="n">
        <v>0.1428</v>
      </c>
      <c r="AF349" s="21" t="n">
        <v>0.1449</v>
      </c>
      <c r="AG349" s="21" t="n">
        <v>0.1464</v>
      </c>
      <c r="AH349" s="21" t="n">
        <v>0.158</v>
      </c>
      <c r="AI349" s="21" t="n">
        <v>0.1662</v>
      </c>
      <c r="AJ349" s="21" t="n">
        <v>0.1977</v>
      </c>
      <c r="AK349" s="21" t="n">
        <v>0.2098</v>
      </c>
      <c r="AL349" s="21" t="n">
        <v>0.2171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8</v>
      </c>
      <c r="E350" s="21" t="n">
        <v>1.469</v>
      </c>
      <c r="F350" s="21" t="n">
        <v>1.495</v>
      </c>
      <c r="G350" s="21" t="n">
        <v>1.464</v>
      </c>
      <c r="H350" s="21" t="n">
        <v>1.509</v>
      </c>
      <c r="I350" s="21" t="n">
        <v>1.506</v>
      </c>
      <c r="J350" s="21" t="n">
        <v>1.54</v>
      </c>
      <c r="K350" s="21" t="n">
        <v>1.566</v>
      </c>
      <c r="L350" s="21" t="n">
        <v>1.557</v>
      </c>
      <c r="M350" s="21" t="n">
        <v>1.696</v>
      </c>
      <c r="N350" s="21" t="n">
        <v>1.679</v>
      </c>
      <c r="O350" s="21" t="n">
        <v>1.712</v>
      </c>
      <c r="P350" s="21" t="n">
        <v>1.749</v>
      </c>
      <c r="Q350" s="22" t="n">
        <v>1.795</v>
      </c>
      <c r="R350" s="22" t="n">
        <v>1.883</v>
      </c>
      <c r="S350" s="22" t="n">
        <v>2.013</v>
      </c>
      <c r="T350" s="22" t="n">
        <v>2.133</v>
      </c>
      <c r="V350" s="21" t="n">
        <v>0.00517</v>
      </c>
      <c r="W350" s="21" t="n">
        <v>0.01895</v>
      </c>
      <c r="X350" s="21" t="n">
        <v>0.02599</v>
      </c>
      <c r="Y350" s="21" t="n">
        <v>0.0225</v>
      </c>
      <c r="Z350" s="21" t="n">
        <v>0.03336</v>
      </c>
      <c r="AA350" s="21" t="n">
        <v>0.05007</v>
      </c>
      <c r="AB350" s="21" t="n">
        <v>0.06722</v>
      </c>
      <c r="AC350" s="21" t="n">
        <v>0.07935</v>
      </c>
      <c r="AD350" s="21" t="n">
        <v>0.07836</v>
      </c>
      <c r="AE350" s="21" t="n">
        <v>0.1428</v>
      </c>
      <c r="AF350" s="21" t="n">
        <v>0.1448</v>
      </c>
      <c r="AG350" s="21" t="n">
        <v>0.1463</v>
      </c>
      <c r="AH350" s="21" t="n">
        <v>0.158</v>
      </c>
      <c r="AI350" s="21" t="n">
        <v>0.1662</v>
      </c>
      <c r="AJ350" s="21" t="n">
        <v>0.1976</v>
      </c>
      <c r="AK350" s="21" t="n">
        <v>0.2093</v>
      </c>
      <c r="AL350" s="21" t="n">
        <v>0.2168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8</v>
      </c>
      <c r="E351" s="21" t="n">
        <v>1.468</v>
      </c>
      <c r="F351" s="21" t="n">
        <v>1.495</v>
      </c>
      <c r="G351" s="21" t="n">
        <v>1.463</v>
      </c>
      <c r="H351" s="21" t="n">
        <v>1.509</v>
      </c>
      <c r="I351" s="21" t="n">
        <v>1.507</v>
      </c>
      <c r="J351" s="21" t="n">
        <v>1.54</v>
      </c>
      <c r="K351" s="21" t="n">
        <v>1.566</v>
      </c>
      <c r="L351" s="21" t="n">
        <v>1.557</v>
      </c>
      <c r="M351" s="21" t="n">
        <v>1.695</v>
      </c>
      <c r="N351" s="21" t="n">
        <v>1.678</v>
      </c>
      <c r="O351" s="21" t="n">
        <v>1.712</v>
      </c>
      <c r="P351" s="21" t="n">
        <v>1.749</v>
      </c>
      <c r="Q351" s="22" t="n">
        <v>1.795</v>
      </c>
      <c r="R351" s="22" t="n">
        <v>1.882</v>
      </c>
      <c r="S351" s="22" t="n">
        <v>2.013</v>
      </c>
      <c r="T351" s="22" t="n">
        <v>2.133</v>
      </c>
      <c r="V351" s="21" t="n">
        <v>0.00518</v>
      </c>
      <c r="W351" s="21" t="n">
        <v>0.01896</v>
      </c>
      <c r="X351" s="21" t="n">
        <v>0.02599</v>
      </c>
      <c r="Y351" s="21" t="n">
        <v>0.02251</v>
      </c>
      <c r="Z351" s="21" t="n">
        <v>0.03342</v>
      </c>
      <c r="AA351" s="21" t="n">
        <v>0.05001</v>
      </c>
      <c r="AB351" s="21" t="n">
        <v>0.06719</v>
      </c>
      <c r="AC351" s="21" t="n">
        <v>0.0793</v>
      </c>
      <c r="AD351" s="21" t="n">
        <v>0.07831</v>
      </c>
      <c r="AE351" s="21" t="n">
        <v>0.1427</v>
      </c>
      <c r="AF351" s="21" t="n">
        <v>0.1447</v>
      </c>
      <c r="AG351" s="21" t="n">
        <v>0.1463</v>
      </c>
      <c r="AH351" s="21" t="n">
        <v>0.158</v>
      </c>
      <c r="AI351" s="21" t="n">
        <v>0.1663</v>
      </c>
      <c r="AJ351" s="21" t="n">
        <v>0.1974</v>
      </c>
      <c r="AK351" s="21" t="n">
        <v>0.2088</v>
      </c>
      <c r="AL351" s="21" t="n">
        <v>0.2165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8</v>
      </c>
      <c r="E352" s="21" t="n">
        <v>1.468</v>
      </c>
      <c r="F352" s="21" t="n">
        <v>1.495</v>
      </c>
      <c r="G352" s="21" t="n">
        <v>1.463</v>
      </c>
      <c r="H352" s="21" t="n">
        <v>1.509</v>
      </c>
      <c r="I352" s="21" t="n">
        <v>1.507</v>
      </c>
      <c r="J352" s="21" t="n">
        <v>1.54</v>
      </c>
      <c r="K352" s="21" t="n">
        <v>1.566</v>
      </c>
      <c r="L352" s="21" t="n">
        <v>1.557</v>
      </c>
      <c r="M352" s="21" t="n">
        <v>1.695</v>
      </c>
      <c r="N352" s="21" t="n">
        <v>1.678</v>
      </c>
      <c r="O352" s="21" t="n">
        <v>1.711</v>
      </c>
      <c r="P352" s="21" t="n">
        <v>1.749</v>
      </c>
      <c r="Q352" s="22" t="n">
        <v>1.794</v>
      </c>
      <c r="R352" s="22" t="n">
        <v>1.882</v>
      </c>
      <c r="S352" s="22" t="n">
        <v>2.013</v>
      </c>
      <c r="T352" s="22" t="n">
        <v>2.133</v>
      </c>
      <c r="V352" s="21" t="n">
        <v>0.0052</v>
      </c>
      <c r="W352" s="21" t="n">
        <v>0.01896</v>
      </c>
      <c r="X352" s="21" t="n">
        <v>0.02599</v>
      </c>
      <c r="Y352" s="21" t="n">
        <v>0.02251</v>
      </c>
      <c r="Z352" s="21" t="n">
        <v>0.03347</v>
      </c>
      <c r="AA352" s="21" t="n">
        <v>0.04996</v>
      </c>
      <c r="AB352" s="21" t="n">
        <v>0.06717</v>
      </c>
      <c r="AC352" s="21" t="n">
        <v>0.07925</v>
      </c>
      <c r="AD352" s="21" t="n">
        <v>0.07828</v>
      </c>
      <c r="AE352" s="21" t="n">
        <v>0.1427</v>
      </c>
      <c r="AF352" s="21" t="n">
        <v>0.1446</v>
      </c>
      <c r="AG352" s="21" t="n">
        <v>0.1463</v>
      </c>
      <c r="AH352" s="21" t="n">
        <v>0.158</v>
      </c>
      <c r="AI352" s="21" t="n">
        <v>0.1663</v>
      </c>
      <c r="AJ352" s="21" t="n">
        <v>0.1973</v>
      </c>
      <c r="AK352" s="21" t="n">
        <v>0.2083</v>
      </c>
      <c r="AL352" s="21" t="n">
        <v>0.2162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8</v>
      </c>
      <c r="E353" s="21" t="n">
        <v>1.468</v>
      </c>
      <c r="F353" s="21" t="n">
        <v>1.495</v>
      </c>
      <c r="G353" s="21" t="n">
        <v>1.463</v>
      </c>
      <c r="H353" s="21" t="n">
        <v>1.509</v>
      </c>
      <c r="I353" s="21" t="n">
        <v>1.507</v>
      </c>
      <c r="J353" s="21" t="n">
        <v>1.539</v>
      </c>
      <c r="K353" s="21" t="n">
        <v>1.566</v>
      </c>
      <c r="L353" s="21" t="n">
        <v>1.557</v>
      </c>
      <c r="M353" s="21" t="n">
        <v>1.695</v>
      </c>
      <c r="N353" s="21" t="n">
        <v>1.678</v>
      </c>
      <c r="O353" s="21" t="n">
        <v>1.711</v>
      </c>
      <c r="P353" s="21" t="n">
        <v>1.749</v>
      </c>
      <c r="Q353" s="22" t="n">
        <v>1.794</v>
      </c>
      <c r="R353" s="22" t="n">
        <v>1.881</v>
      </c>
      <c r="S353" s="22" t="n">
        <v>2.012</v>
      </c>
      <c r="T353" s="22" t="n">
        <v>2.133</v>
      </c>
      <c r="V353" s="21" t="n">
        <v>0.00521</v>
      </c>
      <c r="W353" s="21" t="n">
        <v>0.01896</v>
      </c>
      <c r="X353" s="21" t="n">
        <v>0.02598</v>
      </c>
      <c r="Y353" s="21" t="n">
        <v>0.02251</v>
      </c>
      <c r="Z353" s="21" t="n">
        <v>0.03351</v>
      </c>
      <c r="AA353" s="21" t="n">
        <v>0.04991</v>
      </c>
      <c r="AB353" s="21" t="n">
        <v>0.06715</v>
      </c>
      <c r="AC353" s="21" t="n">
        <v>0.07921</v>
      </c>
      <c r="AD353" s="21" t="n">
        <v>0.07825</v>
      </c>
      <c r="AE353" s="21" t="n">
        <v>0.1427</v>
      </c>
      <c r="AF353" s="21" t="n">
        <v>0.1445</v>
      </c>
      <c r="AG353" s="21" t="n">
        <v>0.1463</v>
      </c>
      <c r="AH353" s="21" t="n">
        <v>0.158</v>
      </c>
      <c r="AI353" s="21" t="n">
        <v>0.1663</v>
      </c>
      <c r="AJ353" s="21" t="n">
        <v>0.1971</v>
      </c>
      <c r="AK353" s="21" t="n">
        <v>0.2078</v>
      </c>
      <c r="AL353" s="21" t="n">
        <v>0.2159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8</v>
      </c>
      <c r="E354" s="21" t="n">
        <v>1.468</v>
      </c>
      <c r="F354" s="21" t="n">
        <v>1.495</v>
      </c>
      <c r="G354" s="21" t="n">
        <v>1.463</v>
      </c>
      <c r="H354" s="21" t="n">
        <v>1.509</v>
      </c>
      <c r="I354" s="21" t="n">
        <v>1.508</v>
      </c>
      <c r="J354" s="21" t="n">
        <v>1.539</v>
      </c>
      <c r="K354" s="21" t="n">
        <v>1.566</v>
      </c>
      <c r="L354" s="21" t="n">
        <v>1.558</v>
      </c>
      <c r="M354" s="21" t="n">
        <v>1.694</v>
      </c>
      <c r="N354" s="21" t="n">
        <v>1.677</v>
      </c>
      <c r="O354" s="21" t="n">
        <v>1.71</v>
      </c>
      <c r="P354" s="21" t="n">
        <v>1.749</v>
      </c>
      <c r="Q354" s="22" t="n">
        <v>1.794</v>
      </c>
      <c r="R354" s="22" t="n">
        <v>1.881</v>
      </c>
      <c r="S354" s="22" t="n">
        <v>2.012</v>
      </c>
      <c r="T354" s="22" t="n">
        <v>2.132</v>
      </c>
      <c r="V354" s="21" t="n">
        <v>0.00523</v>
      </c>
      <c r="W354" s="21" t="n">
        <v>0.01896</v>
      </c>
      <c r="X354" s="21" t="n">
        <v>0.02598</v>
      </c>
      <c r="Y354" s="21" t="n">
        <v>0.02252</v>
      </c>
      <c r="Z354" s="21" t="n">
        <v>0.03355</v>
      </c>
      <c r="AA354" s="21" t="n">
        <v>0.04987</v>
      </c>
      <c r="AB354" s="21" t="n">
        <v>0.06714</v>
      </c>
      <c r="AC354" s="21" t="n">
        <v>0.07918</v>
      </c>
      <c r="AD354" s="21" t="n">
        <v>0.07822</v>
      </c>
      <c r="AE354" s="21" t="n">
        <v>0.1427</v>
      </c>
      <c r="AF354" s="21" t="n">
        <v>0.1445</v>
      </c>
      <c r="AG354" s="21" t="n">
        <v>0.1463</v>
      </c>
      <c r="AH354" s="21" t="n">
        <v>0.158</v>
      </c>
      <c r="AI354" s="21" t="n">
        <v>0.1663</v>
      </c>
      <c r="AJ354" s="21" t="n">
        <v>0.1969</v>
      </c>
      <c r="AK354" s="21" t="n">
        <v>0.2073</v>
      </c>
      <c r="AL354" s="21" t="n">
        <v>0.2157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8</v>
      </c>
      <c r="E355" s="21" t="n">
        <v>1.468</v>
      </c>
      <c r="F355" s="21" t="n">
        <v>1.495</v>
      </c>
      <c r="G355" s="21" t="n">
        <v>1.463</v>
      </c>
      <c r="H355" s="21" t="n">
        <v>1.509</v>
      </c>
      <c r="I355" s="21" t="n">
        <v>1.508</v>
      </c>
      <c r="J355" s="21" t="n">
        <v>1.539</v>
      </c>
      <c r="K355" s="21" t="n">
        <v>1.566</v>
      </c>
      <c r="L355" s="21" t="n">
        <v>1.558</v>
      </c>
      <c r="M355" s="21" t="n">
        <v>1.694</v>
      </c>
      <c r="N355" s="21" t="n">
        <v>1.677</v>
      </c>
      <c r="O355" s="21" t="n">
        <v>1.709</v>
      </c>
      <c r="P355" s="21" t="n">
        <v>1.749</v>
      </c>
      <c r="Q355" s="22" t="n">
        <v>1.793</v>
      </c>
      <c r="R355" s="22" t="n">
        <v>1.88</v>
      </c>
      <c r="S355" s="22" t="n">
        <v>2.012</v>
      </c>
      <c r="T355" s="22" t="n">
        <v>2.132</v>
      </c>
      <c r="V355" s="21" t="n">
        <v>0.00525</v>
      </c>
      <c r="W355" s="21" t="n">
        <v>0.01896</v>
      </c>
      <c r="X355" s="21" t="n">
        <v>0.02597</v>
      </c>
      <c r="Y355" s="21" t="n">
        <v>0.02252</v>
      </c>
      <c r="Z355" s="21" t="n">
        <v>0.03359</v>
      </c>
      <c r="AA355" s="21" t="n">
        <v>0.04984</v>
      </c>
      <c r="AB355" s="21" t="n">
        <v>0.06714</v>
      </c>
      <c r="AC355" s="21" t="n">
        <v>0.07917</v>
      </c>
      <c r="AD355" s="21" t="n">
        <v>0.07821</v>
      </c>
      <c r="AE355" s="21" t="n">
        <v>0.1426</v>
      </c>
      <c r="AF355" s="21" t="n">
        <v>0.1444</v>
      </c>
      <c r="AG355" s="21" t="n">
        <v>0.1462</v>
      </c>
      <c r="AH355" s="21" t="n">
        <v>0.158</v>
      </c>
      <c r="AI355" s="21" t="n">
        <v>0.1664</v>
      </c>
      <c r="AJ355" s="21" t="n">
        <v>0.1967</v>
      </c>
      <c r="AK355" s="21" t="n">
        <v>0.2067</v>
      </c>
      <c r="AL355" s="21" t="n">
        <v>0.2154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8</v>
      </c>
      <c r="E356" s="21" t="n">
        <v>1.468</v>
      </c>
      <c r="F356" s="21" t="n">
        <v>1.495</v>
      </c>
      <c r="G356" s="21" t="n">
        <v>1.463</v>
      </c>
      <c r="H356" s="21" t="n">
        <v>1.509</v>
      </c>
      <c r="I356" s="21" t="n">
        <v>1.508</v>
      </c>
      <c r="J356" s="21" t="n">
        <v>1.538</v>
      </c>
      <c r="K356" s="21" t="n">
        <v>1.565</v>
      </c>
      <c r="L356" s="21" t="n">
        <v>1.558</v>
      </c>
      <c r="M356" s="21" t="n">
        <v>1.693</v>
      </c>
      <c r="N356" s="21" t="n">
        <v>1.676</v>
      </c>
      <c r="O356" s="21" t="n">
        <v>1.709</v>
      </c>
      <c r="P356" s="21" t="n">
        <v>1.749</v>
      </c>
      <c r="Q356" s="22" t="n">
        <v>1.793</v>
      </c>
      <c r="R356" s="22" t="n">
        <v>1.88</v>
      </c>
      <c r="S356" s="22" t="n">
        <v>2.011</v>
      </c>
      <c r="T356" s="22" t="n">
        <v>2.132</v>
      </c>
      <c r="V356" s="21" t="n">
        <v>0.00526</v>
      </c>
      <c r="W356" s="21" t="n">
        <v>0.01897</v>
      </c>
      <c r="X356" s="21" t="n">
        <v>0.02597</v>
      </c>
      <c r="Y356" s="21" t="n">
        <v>0.02252</v>
      </c>
      <c r="Z356" s="21" t="n">
        <v>0.03362</v>
      </c>
      <c r="AA356" s="21" t="n">
        <v>0.04981</v>
      </c>
      <c r="AB356" s="21" t="n">
        <v>0.06714</v>
      </c>
      <c r="AC356" s="21" t="n">
        <v>0.07916</v>
      </c>
      <c r="AD356" s="21" t="n">
        <v>0.0782</v>
      </c>
      <c r="AE356" s="21" t="n">
        <v>0.1426</v>
      </c>
      <c r="AF356" s="21" t="n">
        <v>0.1443</v>
      </c>
      <c r="AG356" s="21" t="n">
        <v>0.1462</v>
      </c>
      <c r="AH356" s="21" t="n">
        <v>0.1581</v>
      </c>
      <c r="AI356" s="21" t="n">
        <v>0.1664</v>
      </c>
      <c r="AJ356" s="21" t="n">
        <v>0.1965</v>
      </c>
      <c r="AK356" s="21" t="n">
        <v>0.2062</v>
      </c>
      <c r="AL356" s="21" t="n">
        <v>0.2151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8</v>
      </c>
      <c r="E357" s="21" t="n">
        <v>1.468</v>
      </c>
      <c r="F357" s="21" t="n">
        <v>1.495</v>
      </c>
      <c r="G357" s="21" t="n">
        <v>1.463</v>
      </c>
      <c r="H357" s="21" t="n">
        <v>1.509</v>
      </c>
      <c r="I357" s="21" t="n">
        <v>1.509</v>
      </c>
      <c r="J357" s="21" t="n">
        <v>1.538</v>
      </c>
      <c r="K357" s="21" t="n">
        <v>1.565</v>
      </c>
      <c r="L357" s="21" t="n">
        <v>1.558</v>
      </c>
      <c r="M357" s="21" t="n">
        <v>1.692</v>
      </c>
      <c r="N357" s="21" t="n">
        <v>1.676</v>
      </c>
      <c r="O357" s="21" t="n">
        <v>1.708</v>
      </c>
      <c r="P357" s="21" t="n">
        <v>1.749</v>
      </c>
      <c r="Q357" s="22" t="n">
        <v>1.793</v>
      </c>
      <c r="R357" s="22" t="n">
        <v>1.879</v>
      </c>
      <c r="S357" s="22" t="n">
        <v>2.011</v>
      </c>
      <c r="T357" s="22" t="n">
        <v>2.132</v>
      </c>
      <c r="V357" s="21" t="n">
        <v>0.00528</v>
      </c>
      <c r="W357" s="21" t="n">
        <v>0.01897</v>
      </c>
      <c r="X357" s="21" t="n">
        <v>0.02597</v>
      </c>
      <c r="Y357" s="21" t="n">
        <v>0.02253</v>
      </c>
      <c r="Z357" s="21" t="n">
        <v>0.03364</v>
      </c>
      <c r="AA357" s="21" t="n">
        <v>0.04979</v>
      </c>
      <c r="AB357" s="21" t="n">
        <v>0.06715</v>
      </c>
      <c r="AC357" s="21" t="n">
        <v>0.07916</v>
      </c>
      <c r="AD357" s="21" t="n">
        <v>0.0782</v>
      </c>
      <c r="AE357" s="21" t="n">
        <v>0.1426</v>
      </c>
      <c r="AF357" s="21" t="n">
        <v>0.1443</v>
      </c>
      <c r="AG357" s="21" t="n">
        <v>0.1462</v>
      </c>
      <c r="AH357" s="21" t="n">
        <v>0.1581</v>
      </c>
      <c r="AI357" s="21" t="n">
        <v>0.1664</v>
      </c>
      <c r="AJ357" s="21" t="n">
        <v>0.1963</v>
      </c>
      <c r="AK357" s="21" t="n">
        <v>0.2057</v>
      </c>
      <c r="AL357" s="21" t="n">
        <v>0.2148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8</v>
      </c>
      <c r="E358" s="21" t="n">
        <v>1.468</v>
      </c>
      <c r="F358" s="21" t="n">
        <v>1.495</v>
      </c>
      <c r="G358" s="21" t="n">
        <v>1.463</v>
      </c>
      <c r="H358" s="21" t="n">
        <v>1.509</v>
      </c>
      <c r="I358" s="21" t="n">
        <v>1.509</v>
      </c>
      <c r="J358" s="21" t="n">
        <v>1.538</v>
      </c>
      <c r="K358" s="21" t="n">
        <v>1.565</v>
      </c>
      <c r="L358" s="21" t="n">
        <v>1.558</v>
      </c>
      <c r="M358" s="21" t="n">
        <v>1.692</v>
      </c>
      <c r="N358" s="21" t="n">
        <v>1.675</v>
      </c>
      <c r="O358" s="21" t="n">
        <v>1.708</v>
      </c>
      <c r="P358" s="21" t="n">
        <v>1.749</v>
      </c>
      <c r="Q358" s="22" t="n">
        <v>1.792</v>
      </c>
      <c r="R358" s="22" t="n">
        <v>1.879</v>
      </c>
      <c r="S358" s="22" t="n">
        <v>2.011</v>
      </c>
      <c r="T358" s="22" t="n">
        <v>2.132</v>
      </c>
      <c r="V358" s="21" t="n">
        <v>0.0053</v>
      </c>
      <c r="W358" s="21" t="n">
        <v>0.01897</v>
      </c>
      <c r="X358" s="21" t="n">
        <v>0.02596</v>
      </c>
      <c r="Y358" s="21" t="n">
        <v>0.02253</v>
      </c>
      <c r="Z358" s="21" t="n">
        <v>0.03365</v>
      </c>
      <c r="AA358" s="21" t="n">
        <v>0.04977</v>
      </c>
      <c r="AB358" s="21" t="n">
        <v>0.06717</v>
      </c>
      <c r="AC358" s="21" t="n">
        <v>0.07918</v>
      </c>
      <c r="AD358" s="21" t="n">
        <v>0.0782</v>
      </c>
      <c r="AE358" s="21" t="n">
        <v>0.1426</v>
      </c>
      <c r="AF358" s="21" t="n">
        <v>0.1442</v>
      </c>
      <c r="AG358" s="21" t="n">
        <v>0.1462</v>
      </c>
      <c r="AH358" s="21" t="n">
        <v>0.1581</v>
      </c>
      <c r="AI358" s="21" t="n">
        <v>0.1665</v>
      </c>
      <c r="AJ358" s="21" t="n">
        <v>0.1961</v>
      </c>
      <c r="AK358" s="21" t="n">
        <v>0.2051</v>
      </c>
      <c r="AL358" s="21" t="n">
        <v>0.2146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8</v>
      </c>
      <c r="E359" s="21" t="n">
        <v>1.468</v>
      </c>
      <c r="F359" s="21" t="n">
        <v>1.495</v>
      </c>
      <c r="G359" s="21" t="n">
        <v>1.462</v>
      </c>
      <c r="H359" s="21" t="n">
        <v>1.509</v>
      </c>
      <c r="I359" s="21" t="n">
        <v>1.509</v>
      </c>
      <c r="J359" s="21" t="n">
        <v>1.537</v>
      </c>
      <c r="K359" s="21" t="n">
        <v>1.565</v>
      </c>
      <c r="L359" s="21" t="n">
        <v>1.558</v>
      </c>
      <c r="M359" s="21" t="n">
        <v>1.691</v>
      </c>
      <c r="N359" s="21" t="n">
        <v>1.674</v>
      </c>
      <c r="O359" s="21" t="n">
        <v>1.707</v>
      </c>
      <c r="P359" s="21" t="n">
        <v>1.749</v>
      </c>
      <c r="Q359" s="22" t="n">
        <v>1.792</v>
      </c>
      <c r="R359" s="22" t="n">
        <v>1.878</v>
      </c>
      <c r="S359" s="22" t="n">
        <v>2.01</v>
      </c>
      <c r="T359" s="22" t="n">
        <v>2.132</v>
      </c>
      <c r="V359" s="21" t="n">
        <v>0.00531</v>
      </c>
      <c r="W359" s="21" t="n">
        <v>0.01897</v>
      </c>
      <c r="X359" s="21" t="n">
        <v>0.02596</v>
      </c>
      <c r="Y359" s="21" t="n">
        <v>0.02253</v>
      </c>
      <c r="Z359" s="21" t="n">
        <v>0.03366</v>
      </c>
      <c r="AA359" s="21" t="n">
        <v>0.04976</v>
      </c>
      <c r="AB359" s="21" t="n">
        <v>0.06719</v>
      </c>
      <c r="AC359" s="21" t="n">
        <v>0.0792</v>
      </c>
      <c r="AD359" s="21" t="n">
        <v>0.07822</v>
      </c>
      <c r="AE359" s="21" t="n">
        <v>0.1426</v>
      </c>
      <c r="AF359" s="21" t="n">
        <v>0.1442</v>
      </c>
      <c r="AG359" s="21" t="n">
        <v>0.1462</v>
      </c>
      <c r="AH359" s="21" t="n">
        <v>0.1581</v>
      </c>
      <c r="AI359" s="21" t="n">
        <v>0.1665</v>
      </c>
      <c r="AJ359" s="21" t="n">
        <v>0.1959</v>
      </c>
      <c r="AK359" s="21" t="n">
        <v>0.2046</v>
      </c>
      <c r="AL359" s="21" t="n">
        <v>0.2143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8</v>
      </c>
      <c r="E360" s="21" t="n">
        <v>1.468</v>
      </c>
      <c r="F360" s="21" t="n">
        <v>1.495</v>
      </c>
      <c r="G360" s="21" t="n">
        <v>1.462</v>
      </c>
      <c r="H360" s="21" t="n">
        <v>1.509</v>
      </c>
      <c r="I360" s="21" t="n">
        <v>1.509</v>
      </c>
      <c r="J360" s="21" t="n">
        <v>1.537</v>
      </c>
      <c r="K360" s="21" t="n">
        <v>1.565</v>
      </c>
      <c r="L360" s="21" t="n">
        <v>1.558</v>
      </c>
      <c r="M360" s="21" t="n">
        <v>1.69</v>
      </c>
      <c r="N360" s="21" t="n">
        <v>1.674</v>
      </c>
      <c r="O360" s="21" t="n">
        <v>1.706</v>
      </c>
      <c r="P360" s="21" t="n">
        <v>1.749</v>
      </c>
      <c r="Q360" s="22" t="n">
        <v>1.791</v>
      </c>
      <c r="R360" s="22" t="n">
        <v>1.878</v>
      </c>
      <c r="S360" s="22" t="n">
        <v>2.01</v>
      </c>
      <c r="T360" s="22" t="n">
        <v>2.131</v>
      </c>
      <c r="V360" s="21" t="n">
        <v>0.00533</v>
      </c>
      <c r="W360" s="21" t="n">
        <v>0.01897</v>
      </c>
      <c r="X360" s="21" t="n">
        <v>0.02596</v>
      </c>
      <c r="Y360" s="21" t="n">
        <v>0.02254</v>
      </c>
      <c r="Z360" s="21" t="n">
        <v>0.03366</v>
      </c>
      <c r="AA360" s="21" t="n">
        <v>0.04976</v>
      </c>
      <c r="AB360" s="21" t="n">
        <v>0.06722</v>
      </c>
      <c r="AC360" s="21" t="n">
        <v>0.07923</v>
      </c>
      <c r="AD360" s="21" t="n">
        <v>0.07824</v>
      </c>
      <c r="AE360" s="21" t="n">
        <v>0.1426</v>
      </c>
      <c r="AF360" s="21" t="n">
        <v>0.1441</v>
      </c>
      <c r="AG360" s="21" t="n">
        <v>0.1462</v>
      </c>
      <c r="AH360" s="21" t="n">
        <v>0.1582</v>
      </c>
      <c r="AI360" s="21" t="n">
        <v>0.1665</v>
      </c>
      <c r="AJ360" s="21" t="n">
        <v>0.1957</v>
      </c>
      <c r="AK360" s="21" t="n">
        <v>0.204</v>
      </c>
      <c r="AL360" s="21" t="n">
        <v>0.2141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8</v>
      </c>
      <c r="E361" s="21" t="n">
        <v>1.468</v>
      </c>
      <c r="F361" s="21" t="n">
        <v>1.495</v>
      </c>
      <c r="G361" s="21" t="n">
        <v>1.462</v>
      </c>
      <c r="H361" s="21" t="n">
        <v>1.509</v>
      </c>
      <c r="I361" s="21" t="n">
        <v>1.51</v>
      </c>
      <c r="J361" s="21" t="n">
        <v>1.537</v>
      </c>
      <c r="K361" s="21" t="n">
        <v>1.565</v>
      </c>
      <c r="L361" s="21" t="n">
        <v>1.558</v>
      </c>
      <c r="M361" s="21" t="n">
        <v>1.69</v>
      </c>
      <c r="N361" s="21" t="n">
        <v>1.673</v>
      </c>
      <c r="O361" s="21" t="n">
        <v>1.705</v>
      </c>
      <c r="P361" s="21" t="n">
        <v>1.749</v>
      </c>
      <c r="Q361" s="22" t="n">
        <v>1.791</v>
      </c>
      <c r="R361" s="22" t="n">
        <v>1.877</v>
      </c>
      <c r="S361" s="22" t="n">
        <v>2.01</v>
      </c>
      <c r="T361" s="22" t="n">
        <v>2.131</v>
      </c>
      <c r="V361" s="21" t="n">
        <v>0.00534</v>
      </c>
      <c r="W361" s="21" t="n">
        <v>0.01898</v>
      </c>
      <c r="X361" s="21" t="n">
        <v>0.02595</v>
      </c>
      <c r="Y361" s="21" t="n">
        <v>0.02254</v>
      </c>
      <c r="Z361" s="21" t="n">
        <v>0.03365</v>
      </c>
      <c r="AA361" s="21" t="n">
        <v>0.04976</v>
      </c>
      <c r="AB361" s="21" t="n">
        <v>0.06726</v>
      </c>
      <c r="AC361" s="21" t="n">
        <v>0.07927</v>
      </c>
      <c r="AD361" s="21" t="n">
        <v>0.07827</v>
      </c>
      <c r="AE361" s="21" t="n">
        <v>0.1426</v>
      </c>
      <c r="AF361" s="21" t="n">
        <v>0.1441</v>
      </c>
      <c r="AG361" s="21" t="n">
        <v>0.1463</v>
      </c>
      <c r="AH361" s="21" t="n">
        <v>0.1582</v>
      </c>
      <c r="AI361" s="21" t="n">
        <v>0.1665</v>
      </c>
      <c r="AJ361" s="21" t="n">
        <v>0.1955</v>
      </c>
      <c r="AK361" s="21" t="n">
        <v>0.2035</v>
      </c>
      <c r="AL361" s="21" t="n">
        <v>0.2138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7</v>
      </c>
      <c r="E362" s="21" t="n">
        <v>1.468</v>
      </c>
      <c r="F362" s="21" t="n">
        <v>1.495</v>
      </c>
      <c r="G362" s="21" t="n">
        <v>1.462</v>
      </c>
      <c r="H362" s="21" t="n">
        <v>1.508</v>
      </c>
      <c r="I362" s="21" t="n">
        <v>1.51</v>
      </c>
      <c r="J362" s="21" t="n">
        <v>1.536</v>
      </c>
      <c r="K362" s="21" t="n">
        <v>1.565</v>
      </c>
      <c r="L362" s="21" t="n">
        <v>1.558</v>
      </c>
      <c r="M362" s="21" t="n">
        <v>1.689</v>
      </c>
      <c r="N362" s="21" t="n">
        <v>1.672</v>
      </c>
      <c r="O362" s="21" t="n">
        <v>1.704</v>
      </c>
      <c r="P362" s="21" t="n">
        <v>1.748</v>
      </c>
      <c r="Q362" s="22" t="n">
        <v>1.79</v>
      </c>
      <c r="R362" s="22" t="n">
        <v>1.877</v>
      </c>
      <c r="S362" s="22" t="n">
        <v>2.009</v>
      </c>
      <c r="T362" s="22" t="n">
        <v>2.131</v>
      </c>
      <c r="V362" s="21" t="n">
        <v>0.00536</v>
      </c>
      <c r="W362" s="21" t="n">
        <v>0.01898</v>
      </c>
      <c r="X362" s="21" t="n">
        <v>0.02595</v>
      </c>
      <c r="Y362" s="21" t="n">
        <v>0.02255</v>
      </c>
      <c r="Z362" s="21" t="n">
        <v>0.03364</v>
      </c>
      <c r="AA362" s="21" t="n">
        <v>0.04977</v>
      </c>
      <c r="AB362" s="21" t="n">
        <v>0.0673</v>
      </c>
      <c r="AC362" s="21" t="n">
        <v>0.07932</v>
      </c>
      <c r="AD362" s="21" t="n">
        <v>0.0783</v>
      </c>
      <c r="AE362" s="21" t="n">
        <v>0.1426</v>
      </c>
      <c r="AF362" s="21" t="n">
        <v>0.1441</v>
      </c>
      <c r="AG362" s="21" t="n">
        <v>0.1463</v>
      </c>
      <c r="AH362" s="21" t="n">
        <v>0.1582</v>
      </c>
      <c r="AI362" s="21" t="n">
        <v>0.1666</v>
      </c>
      <c r="AJ362" s="21" t="n">
        <v>0.1953</v>
      </c>
      <c r="AK362" s="21" t="n">
        <v>0.2029</v>
      </c>
      <c r="AL362" s="21" t="n">
        <v>0.2136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7</v>
      </c>
      <c r="E363" s="21" t="n">
        <v>1.468</v>
      </c>
      <c r="F363" s="21" t="n">
        <v>1.495</v>
      </c>
      <c r="G363" s="21" t="n">
        <v>1.461</v>
      </c>
      <c r="H363" s="21" t="n">
        <v>1.508</v>
      </c>
      <c r="I363" s="21" t="n">
        <v>1.51</v>
      </c>
      <c r="J363" s="21" t="n">
        <v>1.536</v>
      </c>
      <c r="K363" s="21" t="n">
        <v>1.565</v>
      </c>
      <c r="L363" s="21" t="n">
        <v>1.558</v>
      </c>
      <c r="M363" s="21" t="n">
        <v>1.688</v>
      </c>
      <c r="N363" s="21" t="n">
        <v>1.672</v>
      </c>
      <c r="O363" s="21" t="n">
        <v>1.704</v>
      </c>
      <c r="P363" s="21" t="n">
        <v>1.748</v>
      </c>
      <c r="Q363" s="22" t="n">
        <v>1.79</v>
      </c>
      <c r="R363" s="22" t="n">
        <v>1.876</v>
      </c>
      <c r="S363" s="22" t="n">
        <v>2.009</v>
      </c>
      <c r="T363" s="22" t="n">
        <v>2.131</v>
      </c>
      <c r="V363" s="21" t="n">
        <v>0.00537</v>
      </c>
      <c r="W363" s="21" t="n">
        <v>0.01898</v>
      </c>
      <c r="X363" s="21" t="n">
        <v>0.02595</v>
      </c>
      <c r="Y363" s="21" t="n">
        <v>0.02255</v>
      </c>
      <c r="Z363" s="21" t="n">
        <v>0.03362</v>
      </c>
      <c r="AA363" s="21" t="n">
        <v>0.04979</v>
      </c>
      <c r="AB363" s="21" t="n">
        <v>0.06736</v>
      </c>
      <c r="AC363" s="21" t="n">
        <v>0.07938</v>
      </c>
      <c r="AD363" s="21" t="n">
        <v>0.07835</v>
      </c>
      <c r="AE363" s="21" t="n">
        <v>0.1426</v>
      </c>
      <c r="AF363" s="21" t="n">
        <v>0.1441</v>
      </c>
      <c r="AG363" s="21" t="n">
        <v>0.1463</v>
      </c>
      <c r="AH363" s="21" t="n">
        <v>0.1583</v>
      </c>
      <c r="AI363" s="21" t="n">
        <v>0.1666</v>
      </c>
      <c r="AJ363" s="21" t="n">
        <v>0.1951</v>
      </c>
      <c r="AK363" s="21" t="n">
        <v>0.2024</v>
      </c>
      <c r="AL363" s="21" t="n">
        <v>0.2134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7</v>
      </c>
      <c r="E364" s="21" t="n">
        <v>1.468</v>
      </c>
      <c r="F364" s="21" t="n">
        <v>1.494</v>
      </c>
      <c r="G364" s="21" t="n">
        <v>1.461</v>
      </c>
      <c r="H364" s="21" t="n">
        <v>1.508</v>
      </c>
      <c r="I364" s="21" t="n">
        <v>1.51</v>
      </c>
      <c r="J364" s="21" t="n">
        <v>1.536</v>
      </c>
      <c r="K364" s="21" t="n">
        <v>1.565</v>
      </c>
      <c r="L364" s="21" t="n">
        <v>1.558</v>
      </c>
      <c r="M364" s="21" t="n">
        <v>1.687</v>
      </c>
      <c r="N364" s="21" t="n">
        <v>1.671</v>
      </c>
      <c r="O364" s="21" t="n">
        <v>1.703</v>
      </c>
      <c r="P364" s="21" t="n">
        <v>1.748</v>
      </c>
      <c r="Q364" s="22" t="n">
        <v>1.789</v>
      </c>
      <c r="R364" s="22" t="n">
        <v>1.876</v>
      </c>
      <c r="S364" s="22" t="n">
        <v>2.009</v>
      </c>
      <c r="T364" s="22" t="n">
        <v>2.131</v>
      </c>
      <c r="V364" s="21" t="n">
        <v>0.00539</v>
      </c>
      <c r="W364" s="21" t="n">
        <v>0.01898</v>
      </c>
      <c r="X364" s="21" t="n">
        <v>0.02595</v>
      </c>
      <c r="Y364" s="21" t="n">
        <v>0.02255</v>
      </c>
      <c r="Z364" s="21" t="n">
        <v>0.03359</v>
      </c>
      <c r="AA364" s="21" t="n">
        <v>0.04981</v>
      </c>
      <c r="AB364" s="21" t="n">
        <v>0.06741</v>
      </c>
      <c r="AC364" s="21" t="n">
        <v>0.07945</v>
      </c>
      <c r="AD364" s="21" t="n">
        <v>0.0784</v>
      </c>
      <c r="AE364" s="21" t="n">
        <v>0.1427</v>
      </c>
      <c r="AF364" s="21" t="n">
        <v>0.144</v>
      </c>
      <c r="AG364" s="21" t="n">
        <v>0.1463</v>
      </c>
      <c r="AH364" s="21" t="n">
        <v>0.1583</v>
      </c>
      <c r="AI364" s="21" t="n">
        <v>0.1666</v>
      </c>
      <c r="AJ364" s="21" t="n">
        <v>0.1948</v>
      </c>
      <c r="AK364" s="21" t="n">
        <v>0.2018</v>
      </c>
      <c r="AL364" s="21" t="n">
        <v>0.2132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7</v>
      </c>
      <c r="E365" s="21" t="n">
        <v>1.468</v>
      </c>
      <c r="F365" s="21" t="n">
        <v>1.494</v>
      </c>
      <c r="G365" s="21" t="n">
        <v>1.461</v>
      </c>
      <c r="H365" s="21" t="n">
        <v>1.508</v>
      </c>
      <c r="I365" s="21" t="n">
        <v>1.511</v>
      </c>
      <c r="J365" s="21" t="n">
        <v>1.535</v>
      </c>
      <c r="K365" s="21" t="n">
        <v>1.565</v>
      </c>
      <c r="L365" s="21" t="n">
        <v>1.558</v>
      </c>
      <c r="M365" s="21" t="n">
        <v>1.686</v>
      </c>
      <c r="N365" s="21" t="n">
        <v>1.67</v>
      </c>
      <c r="O365" s="21" t="n">
        <v>1.702</v>
      </c>
      <c r="P365" s="21" t="n">
        <v>1.748</v>
      </c>
      <c r="Q365" s="22" t="n">
        <v>1.789</v>
      </c>
      <c r="R365" s="22" t="n">
        <v>1.875</v>
      </c>
      <c r="S365" s="22" t="n">
        <v>2.008</v>
      </c>
      <c r="T365" s="22" t="n">
        <v>2.13</v>
      </c>
      <c r="V365" s="21" t="n">
        <v>0.00541</v>
      </c>
      <c r="W365" s="21" t="n">
        <v>0.01899</v>
      </c>
      <c r="X365" s="21" t="n">
        <v>0.02594</v>
      </c>
      <c r="Y365" s="21" t="n">
        <v>0.02256</v>
      </c>
      <c r="Z365" s="21" t="n">
        <v>0.03356</v>
      </c>
      <c r="AA365" s="21" t="n">
        <v>0.04983</v>
      </c>
      <c r="AB365" s="21" t="n">
        <v>0.06748</v>
      </c>
      <c r="AC365" s="21" t="n">
        <v>0.07952</v>
      </c>
      <c r="AD365" s="21" t="n">
        <v>0.07845</v>
      </c>
      <c r="AE365" s="21" t="n">
        <v>0.1427</v>
      </c>
      <c r="AF365" s="21" t="n">
        <v>0.144</v>
      </c>
      <c r="AG365" s="21" t="n">
        <v>0.1463</v>
      </c>
      <c r="AH365" s="21" t="n">
        <v>0.1584</v>
      </c>
      <c r="AI365" s="21" t="n">
        <v>0.1666</v>
      </c>
      <c r="AJ365" s="21" t="n">
        <v>0.1946</v>
      </c>
      <c r="AK365" s="21" t="n">
        <v>0.2013</v>
      </c>
      <c r="AL365" s="21" t="n">
        <v>0.213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7</v>
      </c>
      <c r="E366" s="21" t="n">
        <v>1.468</v>
      </c>
      <c r="F366" s="21" t="n">
        <v>1.494</v>
      </c>
      <c r="G366" s="21" t="n">
        <v>1.461</v>
      </c>
      <c r="H366" s="21" t="n">
        <v>1.508</v>
      </c>
      <c r="I366" s="21" t="n">
        <v>1.511</v>
      </c>
      <c r="J366" s="21" t="n">
        <v>1.535</v>
      </c>
      <c r="K366" s="21" t="n">
        <v>1.565</v>
      </c>
      <c r="L366" s="21" t="n">
        <v>1.558</v>
      </c>
      <c r="M366" s="21" t="n">
        <v>1.685</v>
      </c>
      <c r="N366" s="21" t="n">
        <v>1.67</v>
      </c>
      <c r="O366" s="21" t="n">
        <v>1.701</v>
      </c>
      <c r="P366" s="21" t="n">
        <v>1.748</v>
      </c>
      <c r="Q366" s="22" t="n">
        <v>1.788</v>
      </c>
      <c r="R366" s="22" t="n">
        <v>1.875</v>
      </c>
      <c r="S366" s="22" t="n">
        <v>2.008</v>
      </c>
      <c r="T366" s="22" t="n">
        <v>2.13</v>
      </c>
      <c r="V366" s="21" t="n">
        <v>0.00542</v>
      </c>
      <c r="W366" s="21" t="n">
        <v>0.01899</v>
      </c>
      <c r="X366" s="21" t="n">
        <v>0.02594</v>
      </c>
      <c r="Y366" s="21" t="n">
        <v>0.02256</v>
      </c>
      <c r="Z366" s="21" t="n">
        <v>0.03352</v>
      </c>
      <c r="AA366" s="21" t="n">
        <v>0.04986</v>
      </c>
      <c r="AB366" s="21" t="n">
        <v>0.06754</v>
      </c>
      <c r="AC366" s="21" t="n">
        <v>0.07961</v>
      </c>
      <c r="AD366" s="21" t="n">
        <v>0.07852</v>
      </c>
      <c r="AE366" s="21" t="n">
        <v>0.1427</v>
      </c>
      <c r="AF366" s="21" t="n">
        <v>0.144</v>
      </c>
      <c r="AG366" s="21" t="n">
        <v>0.1464</v>
      </c>
      <c r="AH366" s="21" t="n">
        <v>0.1584</v>
      </c>
      <c r="AI366" s="21" t="n">
        <v>0.1666</v>
      </c>
      <c r="AJ366" s="21" t="n">
        <v>0.1944</v>
      </c>
      <c r="AK366" s="21" t="n">
        <v>0.2007</v>
      </c>
      <c r="AL366" s="21" t="n">
        <v>0.2127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6</v>
      </c>
      <c r="E367" s="21" t="n">
        <v>1.468</v>
      </c>
      <c r="F367" s="21" t="n">
        <v>1.494</v>
      </c>
      <c r="G367" s="21" t="n">
        <v>1.46</v>
      </c>
      <c r="H367" s="21" t="n">
        <v>1.508</v>
      </c>
      <c r="I367" s="21" t="n">
        <v>1.511</v>
      </c>
      <c r="J367" s="21" t="n">
        <v>1.535</v>
      </c>
      <c r="K367" s="21" t="n">
        <v>1.565</v>
      </c>
      <c r="L367" s="21" t="n">
        <v>1.558</v>
      </c>
      <c r="M367" s="21" t="n">
        <v>1.685</v>
      </c>
      <c r="N367" s="21" t="n">
        <v>1.669</v>
      </c>
      <c r="O367" s="21" t="n">
        <v>1.7</v>
      </c>
      <c r="P367" s="21" t="n">
        <v>1.747</v>
      </c>
      <c r="Q367" s="22" t="n">
        <v>1.788</v>
      </c>
      <c r="R367" s="22" t="n">
        <v>1.874</v>
      </c>
      <c r="S367" s="22" t="n">
        <v>2.008</v>
      </c>
      <c r="T367" s="22" t="n">
        <v>2.13</v>
      </c>
      <c r="V367" s="21" t="n">
        <v>0.00544</v>
      </c>
      <c r="W367" s="21" t="n">
        <v>0.01899</v>
      </c>
      <c r="X367" s="21" t="n">
        <v>0.02594</v>
      </c>
      <c r="Y367" s="21" t="n">
        <v>0.02257</v>
      </c>
      <c r="Z367" s="21" t="n">
        <v>0.03347</v>
      </c>
      <c r="AA367" s="21" t="n">
        <v>0.0499</v>
      </c>
      <c r="AB367" s="21" t="n">
        <v>0.06762</v>
      </c>
      <c r="AC367" s="21" t="n">
        <v>0.0797</v>
      </c>
      <c r="AD367" s="21" t="n">
        <v>0.07859</v>
      </c>
      <c r="AE367" s="21" t="n">
        <v>0.1427</v>
      </c>
      <c r="AF367" s="21" t="n">
        <v>0.144</v>
      </c>
      <c r="AG367" s="21" t="n">
        <v>0.1464</v>
      </c>
      <c r="AH367" s="21" t="n">
        <v>0.1584</v>
      </c>
      <c r="AI367" s="21" t="n">
        <v>0.1666</v>
      </c>
      <c r="AJ367" s="21" t="n">
        <v>0.1941</v>
      </c>
      <c r="AK367" s="21" t="n">
        <v>0.2002</v>
      </c>
      <c r="AL367" s="21" t="n">
        <v>0.2125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6</v>
      </c>
      <c r="E368" s="21" t="n">
        <v>1.468</v>
      </c>
      <c r="F368" s="21" t="n">
        <v>1.494</v>
      </c>
      <c r="G368" s="21" t="n">
        <v>1.46</v>
      </c>
      <c r="H368" s="21" t="n">
        <v>1.508</v>
      </c>
      <c r="I368" s="21" t="n">
        <v>1.512</v>
      </c>
      <c r="J368" s="21" t="n">
        <v>1.534</v>
      </c>
      <c r="K368" s="21" t="n">
        <v>1.565</v>
      </c>
      <c r="L368" s="21" t="n">
        <v>1.558</v>
      </c>
      <c r="M368" s="21" t="n">
        <v>1.684</v>
      </c>
      <c r="N368" s="21" t="n">
        <v>1.668</v>
      </c>
      <c r="O368" s="21" t="n">
        <v>1.699</v>
      </c>
      <c r="P368" s="21" t="n">
        <v>1.747</v>
      </c>
      <c r="Q368" s="22" t="n">
        <v>1.787</v>
      </c>
      <c r="R368" s="22" t="n">
        <v>1.874</v>
      </c>
      <c r="S368" s="22" t="n">
        <v>2.007</v>
      </c>
      <c r="T368" s="22" t="n">
        <v>2.13</v>
      </c>
      <c r="V368" s="21" t="n">
        <v>0.00545</v>
      </c>
      <c r="W368" s="21" t="n">
        <v>0.01899</v>
      </c>
      <c r="X368" s="21" t="n">
        <v>0.02594</v>
      </c>
      <c r="Y368" s="21" t="n">
        <v>0.02257</v>
      </c>
      <c r="Z368" s="21" t="n">
        <v>0.03342</v>
      </c>
      <c r="AA368" s="21" t="n">
        <v>0.04994</v>
      </c>
      <c r="AB368" s="21" t="n">
        <v>0.0677</v>
      </c>
      <c r="AC368" s="21" t="n">
        <v>0.0798</v>
      </c>
      <c r="AD368" s="21" t="n">
        <v>0.07867</v>
      </c>
      <c r="AE368" s="21" t="n">
        <v>0.1427</v>
      </c>
      <c r="AF368" s="21" t="n">
        <v>0.144</v>
      </c>
      <c r="AG368" s="21" t="n">
        <v>0.1464</v>
      </c>
      <c r="AH368" s="21" t="n">
        <v>0.1585</v>
      </c>
      <c r="AI368" s="21" t="n">
        <v>0.1667</v>
      </c>
      <c r="AJ368" s="21" t="n">
        <v>0.1939</v>
      </c>
      <c r="AK368" s="21" t="n">
        <v>0.1996</v>
      </c>
      <c r="AL368" s="21" t="n">
        <v>0.2124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6</v>
      </c>
      <c r="E369" s="21" t="n">
        <v>1.468</v>
      </c>
      <c r="F369" s="21" t="n">
        <v>1.494</v>
      </c>
      <c r="G369" s="21" t="n">
        <v>1.46</v>
      </c>
      <c r="H369" s="21" t="n">
        <v>1.508</v>
      </c>
      <c r="I369" s="21" t="n">
        <v>1.512</v>
      </c>
      <c r="J369" s="21" t="n">
        <v>1.534</v>
      </c>
      <c r="K369" s="21" t="n">
        <v>1.565</v>
      </c>
      <c r="L369" s="21" t="n">
        <v>1.558</v>
      </c>
      <c r="M369" s="21" t="n">
        <v>1.683</v>
      </c>
      <c r="N369" s="21" t="n">
        <v>1.667</v>
      </c>
      <c r="O369" s="21" t="n">
        <v>1.698</v>
      </c>
      <c r="P369" s="21" t="n">
        <v>1.747</v>
      </c>
      <c r="Q369" s="22" t="n">
        <v>1.787</v>
      </c>
      <c r="R369" s="22" t="n">
        <v>1.873</v>
      </c>
      <c r="S369" s="22" t="n">
        <v>2.007</v>
      </c>
      <c r="T369" s="22" t="n">
        <v>2.129</v>
      </c>
      <c r="V369" s="21" t="n">
        <v>0.00547</v>
      </c>
      <c r="W369" s="21" t="n">
        <v>0.019</v>
      </c>
      <c r="X369" s="21" t="n">
        <v>0.02594</v>
      </c>
      <c r="Y369" s="21" t="n">
        <v>0.02257</v>
      </c>
      <c r="Z369" s="21" t="n">
        <v>0.03336</v>
      </c>
      <c r="AA369" s="21" t="n">
        <v>0.04999</v>
      </c>
      <c r="AB369" s="21" t="n">
        <v>0.06779</v>
      </c>
      <c r="AC369" s="21" t="n">
        <v>0.07991</v>
      </c>
      <c r="AD369" s="21" t="n">
        <v>0.07875</v>
      </c>
      <c r="AE369" s="21" t="n">
        <v>0.1428</v>
      </c>
      <c r="AF369" s="21" t="n">
        <v>0.144</v>
      </c>
      <c r="AG369" s="21" t="n">
        <v>0.1465</v>
      </c>
      <c r="AH369" s="21" t="n">
        <v>0.1585</v>
      </c>
      <c r="AI369" s="21" t="n">
        <v>0.1667</v>
      </c>
      <c r="AJ369" s="21" t="n">
        <v>0.1936</v>
      </c>
      <c r="AK369" s="21" t="n">
        <v>0.1991</v>
      </c>
      <c r="AL369" s="21" t="n">
        <v>0.2122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6</v>
      </c>
      <c r="E370" s="21" t="n">
        <v>1.468</v>
      </c>
      <c r="F370" s="21" t="n">
        <v>1.494</v>
      </c>
      <c r="G370" s="21" t="n">
        <v>1.46</v>
      </c>
      <c r="H370" s="21" t="n">
        <v>1.508</v>
      </c>
      <c r="I370" s="21" t="n">
        <v>1.513</v>
      </c>
      <c r="J370" s="21" t="n">
        <v>1.534</v>
      </c>
      <c r="K370" s="21" t="n">
        <v>1.564</v>
      </c>
      <c r="L370" s="21" t="n">
        <v>1.558</v>
      </c>
      <c r="M370" s="21" t="n">
        <v>1.682</v>
      </c>
      <c r="N370" s="21" t="n">
        <v>1.667</v>
      </c>
      <c r="O370" s="21" t="n">
        <v>1.697</v>
      </c>
      <c r="P370" s="21" t="n">
        <v>1.746</v>
      </c>
      <c r="Q370" s="22" t="n">
        <v>1.786</v>
      </c>
      <c r="R370" s="22" t="n">
        <v>1.873</v>
      </c>
      <c r="S370" s="22" t="n">
        <v>2.007</v>
      </c>
      <c r="T370" s="22" t="n">
        <v>2.129</v>
      </c>
      <c r="V370" s="21" t="n">
        <v>0.00549</v>
      </c>
      <c r="W370" s="21" t="n">
        <v>0.019</v>
      </c>
      <c r="X370" s="21" t="n">
        <v>0.02594</v>
      </c>
      <c r="Y370" s="21" t="n">
        <v>0.02258</v>
      </c>
      <c r="Z370" s="21" t="n">
        <v>0.0333</v>
      </c>
      <c r="AA370" s="21" t="n">
        <v>0.05004</v>
      </c>
      <c r="AB370" s="21" t="n">
        <v>0.06788</v>
      </c>
      <c r="AC370" s="21" t="n">
        <v>0.08003</v>
      </c>
      <c r="AD370" s="21" t="n">
        <v>0.07884</v>
      </c>
      <c r="AE370" s="21" t="n">
        <v>0.1428</v>
      </c>
      <c r="AF370" s="21" t="n">
        <v>0.144</v>
      </c>
      <c r="AG370" s="21" t="n">
        <v>0.1465</v>
      </c>
      <c r="AH370" s="21" t="n">
        <v>0.1586</v>
      </c>
      <c r="AI370" s="21" t="n">
        <v>0.1667</v>
      </c>
      <c r="AJ370" s="21" t="n">
        <v>0.1934</v>
      </c>
      <c r="AK370" s="21" t="n">
        <v>0.1986</v>
      </c>
      <c r="AL370" s="21" t="n">
        <v>0.212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6</v>
      </c>
      <c r="E371" s="21" t="n">
        <v>1.468</v>
      </c>
      <c r="F371" s="21" t="n">
        <v>1.494</v>
      </c>
      <c r="G371" s="21" t="n">
        <v>1.459</v>
      </c>
      <c r="H371" s="21" t="n">
        <v>1.508</v>
      </c>
      <c r="I371" s="21" t="n">
        <v>1.513</v>
      </c>
      <c r="J371" s="21" t="n">
        <v>1.533</v>
      </c>
      <c r="K371" s="21" t="n">
        <v>1.564</v>
      </c>
      <c r="L371" s="21" t="n">
        <v>1.558</v>
      </c>
      <c r="M371" s="21" t="n">
        <v>1.681</v>
      </c>
      <c r="N371" s="21" t="n">
        <v>1.666</v>
      </c>
      <c r="O371" s="21" t="n">
        <v>1.697</v>
      </c>
      <c r="P371" s="21" t="n">
        <v>1.746</v>
      </c>
      <c r="Q371" s="22" t="n">
        <v>1.786</v>
      </c>
      <c r="R371" s="22" t="n">
        <v>1.872</v>
      </c>
      <c r="S371" s="22" t="n">
        <v>2.006</v>
      </c>
      <c r="T371" s="22" t="n">
        <v>2.129</v>
      </c>
      <c r="V371" s="21" t="n">
        <v>0.0055</v>
      </c>
      <c r="W371" s="21" t="n">
        <v>0.019</v>
      </c>
      <c r="X371" s="21" t="n">
        <v>0.02593</v>
      </c>
      <c r="Y371" s="21" t="n">
        <v>0.02258</v>
      </c>
      <c r="Z371" s="21" t="n">
        <v>0.03323</v>
      </c>
      <c r="AA371" s="21" t="n">
        <v>0.05009</v>
      </c>
      <c r="AB371" s="21" t="n">
        <v>0.06798</v>
      </c>
      <c r="AC371" s="21" t="n">
        <v>0.08016</v>
      </c>
      <c r="AD371" s="21" t="n">
        <v>0.07893</v>
      </c>
      <c r="AE371" s="21" t="n">
        <v>0.1429</v>
      </c>
      <c r="AF371" s="21" t="n">
        <v>0.144</v>
      </c>
      <c r="AG371" s="21" t="n">
        <v>0.1465</v>
      </c>
      <c r="AH371" s="21" t="n">
        <v>0.1586</v>
      </c>
      <c r="AI371" s="21" t="n">
        <v>0.1667</v>
      </c>
      <c r="AJ371" s="21" t="n">
        <v>0.1931</v>
      </c>
      <c r="AK371" s="21" t="n">
        <v>0.198</v>
      </c>
      <c r="AL371" s="21" t="n">
        <v>0.2118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5</v>
      </c>
      <c r="E372" s="21" t="n">
        <v>1.468</v>
      </c>
      <c r="F372" s="21" t="n">
        <v>1.494</v>
      </c>
      <c r="G372" s="21" t="n">
        <v>1.459</v>
      </c>
      <c r="H372" s="21" t="n">
        <v>1.508</v>
      </c>
      <c r="I372" s="21" t="n">
        <v>1.513</v>
      </c>
      <c r="J372" s="21" t="n">
        <v>1.533</v>
      </c>
      <c r="K372" s="21" t="n">
        <v>1.564</v>
      </c>
      <c r="L372" s="21" t="n">
        <v>1.558</v>
      </c>
      <c r="M372" s="21" t="n">
        <v>1.68</v>
      </c>
      <c r="N372" s="21" t="n">
        <v>1.665</v>
      </c>
      <c r="O372" s="21" t="n">
        <v>1.696</v>
      </c>
      <c r="P372" s="21" t="n">
        <v>1.745</v>
      </c>
      <c r="Q372" s="22" t="n">
        <v>1.785</v>
      </c>
      <c r="R372" s="22" t="n">
        <v>1.872</v>
      </c>
      <c r="S372" s="22" t="n">
        <v>2.006</v>
      </c>
      <c r="T372" s="22" t="n">
        <v>2.129</v>
      </c>
      <c r="V372" s="21" t="n">
        <v>0.00552</v>
      </c>
      <c r="W372" s="21" t="n">
        <v>0.01901</v>
      </c>
      <c r="X372" s="21" t="n">
        <v>0.02593</v>
      </c>
      <c r="Y372" s="21" t="n">
        <v>0.02259</v>
      </c>
      <c r="Z372" s="21" t="n">
        <v>0.03316</v>
      </c>
      <c r="AA372" s="21" t="n">
        <v>0.05015</v>
      </c>
      <c r="AB372" s="21" t="n">
        <v>0.06808</v>
      </c>
      <c r="AC372" s="21" t="n">
        <v>0.08029</v>
      </c>
      <c r="AD372" s="21" t="n">
        <v>0.07903</v>
      </c>
      <c r="AE372" s="21" t="n">
        <v>0.1429</v>
      </c>
      <c r="AF372" s="21" t="n">
        <v>0.144</v>
      </c>
      <c r="AG372" s="21" t="n">
        <v>0.1466</v>
      </c>
      <c r="AH372" s="21" t="n">
        <v>0.1587</v>
      </c>
      <c r="AI372" s="21" t="n">
        <v>0.1666</v>
      </c>
      <c r="AJ372" s="21" t="n">
        <v>0.1929</v>
      </c>
      <c r="AK372" s="21" t="n">
        <v>0.1975</v>
      </c>
      <c r="AL372" s="21" t="n">
        <v>0.2117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5</v>
      </c>
      <c r="E373" s="21" t="n">
        <v>1.468</v>
      </c>
      <c r="F373" s="21" t="n">
        <v>1.494</v>
      </c>
      <c r="G373" s="21" t="n">
        <v>1.459</v>
      </c>
      <c r="H373" s="21" t="n">
        <v>1.508</v>
      </c>
      <c r="I373" s="21" t="n">
        <v>1.514</v>
      </c>
      <c r="J373" s="21" t="n">
        <v>1.533</v>
      </c>
      <c r="K373" s="21" t="n">
        <v>1.564</v>
      </c>
      <c r="L373" s="21" t="n">
        <v>1.558</v>
      </c>
      <c r="M373" s="21" t="n">
        <v>1.68</v>
      </c>
      <c r="N373" s="21" t="n">
        <v>1.665</v>
      </c>
      <c r="O373" s="21" t="n">
        <v>1.695</v>
      </c>
      <c r="P373" s="21" t="n">
        <v>1.745</v>
      </c>
      <c r="Q373" s="22" t="n">
        <v>1.785</v>
      </c>
      <c r="R373" s="22" t="n">
        <v>1.871</v>
      </c>
      <c r="S373" s="22" t="n">
        <v>2.006</v>
      </c>
      <c r="T373" s="22" t="n">
        <v>2.128</v>
      </c>
      <c r="V373" s="21" t="n">
        <v>0.00553</v>
      </c>
      <c r="W373" s="21" t="n">
        <v>0.01901</v>
      </c>
      <c r="X373" s="21" t="n">
        <v>0.02593</v>
      </c>
      <c r="Y373" s="21" t="n">
        <v>0.02259</v>
      </c>
      <c r="Z373" s="21" t="n">
        <v>0.03309</v>
      </c>
      <c r="AA373" s="21" t="n">
        <v>0.05022</v>
      </c>
      <c r="AB373" s="21" t="n">
        <v>0.06819</v>
      </c>
      <c r="AC373" s="21" t="n">
        <v>0.08043</v>
      </c>
      <c r="AD373" s="21" t="n">
        <v>0.07914</v>
      </c>
      <c r="AE373" s="21" t="n">
        <v>0.1429</v>
      </c>
      <c r="AF373" s="21" t="n">
        <v>0.144</v>
      </c>
      <c r="AG373" s="21" t="n">
        <v>0.1466</v>
      </c>
      <c r="AH373" s="21" t="n">
        <v>0.1587</v>
      </c>
      <c r="AI373" s="21" t="n">
        <v>0.1666</v>
      </c>
      <c r="AJ373" s="21" t="n">
        <v>0.1926</v>
      </c>
      <c r="AK373" s="21" t="n">
        <v>0.197</v>
      </c>
      <c r="AL373" s="21" t="n">
        <v>0.2115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5</v>
      </c>
      <c r="E374" s="21" t="n">
        <v>1.468</v>
      </c>
      <c r="F374" s="21" t="n">
        <v>1.494</v>
      </c>
      <c r="G374" s="21" t="n">
        <v>1.459</v>
      </c>
      <c r="H374" s="21" t="n">
        <v>1.508</v>
      </c>
      <c r="I374" s="21" t="n">
        <v>1.514</v>
      </c>
      <c r="J374" s="21" t="n">
        <v>1.532</v>
      </c>
      <c r="K374" s="21" t="n">
        <v>1.563</v>
      </c>
      <c r="L374" s="21" t="n">
        <v>1.558</v>
      </c>
      <c r="M374" s="21" t="n">
        <v>1.679</v>
      </c>
      <c r="N374" s="21" t="n">
        <v>1.664</v>
      </c>
      <c r="O374" s="21" t="n">
        <v>1.694</v>
      </c>
      <c r="P374" s="21" t="n">
        <v>1.744</v>
      </c>
      <c r="Q374" s="22" t="n">
        <v>1.784</v>
      </c>
      <c r="R374" s="22" t="n">
        <v>1.871</v>
      </c>
      <c r="S374" s="22" t="n">
        <v>2.005</v>
      </c>
      <c r="T374" s="22" t="n">
        <v>2.128</v>
      </c>
      <c r="V374" s="21" t="n">
        <v>0.00555</v>
      </c>
      <c r="W374" s="21" t="n">
        <v>0.01901</v>
      </c>
      <c r="X374" s="21" t="n">
        <v>0.02593</v>
      </c>
      <c r="Y374" s="21" t="n">
        <v>0.02259</v>
      </c>
      <c r="Z374" s="21" t="n">
        <v>0.03301</v>
      </c>
      <c r="AA374" s="21" t="n">
        <v>0.05029</v>
      </c>
      <c r="AB374" s="21" t="n">
        <v>0.06831</v>
      </c>
      <c r="AC374" s="21" t="n">
        <v>0.08057</v>
      </c>
      <c r="AD374" s="21" t="n">
        <v>0.07925</v>
      </c>
      <c r="AE374" s="21" t="n">
        <v>0.143</v>
      </c>
      <c r="AF374" s="21" t="n">
        <v>0.1441</v>
      </c>
      <c r="AG374" s="21" t="n">
        <v>0.1467</v>
      </c>
      <c r="AH374" s="21" t="n">
        <v>0.1588</v>
      </c>
      <c r="AI374" s="21" t="n">
        <v>0.1666</v>
      </c>
      <c r="AJ374" s="21" t="n">
        <v>0.1923</v>
      </c>
      <c r="AK374" s="21" t="n">
        <v>0.1965</v>
      </c>
      <c r="AL374" s="21" t="n">
        <v>0.2113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5</v>
      </c>
      <c r="E375" s="21" t="n">
        <v>1.468</v>
      </c>
      <c r="F375" s="21" t="n">
        <v>1.494</v>
      </c>
      <c r="G375" s="21" t="n">
        <v>1.458</v>
      </c>
      <c r="H375" s="21" t="n">
        <v>1.507</v>
      </c>
      <c r="I375" s="21" t="n">
        <v>1.515</v>
      </c>
      <c r="J375" s="21" t="n">
        <v>1.532</v>
      </c>
      <c r="K375" s="21" t="n">
        <v>1.563</v>
      </c>
      <c r="L375" s="21" t="n">
        <v>1.558</v>
      </c>
      <c r="M375" s="21" t="n">
        <v>1.678</v>
      </c>
      <c r="N375" s="21" t="n">
        <v>1.663</v>
      </c>
      <c r="O375" s="21" t="n">
        <v>1.693</v>
      </c>
      <c r="P375" s="21" t="n">
        <v>1.744</v>
      </c>
      <c r="Q375" s="22" t="n">
        <v>1.784</v>
      </c>
      <c r="R375" s="22" t="n">
        <v>1.87</v>
      </c>
      <c r="S375" s="22" t="n">
        <v>2.005</v>
      </c>
      <c r="T375" s="22" t="n">
        <v>2.128</v>
      </c>
      <c r="V375" s="21" t="n">
        <v>0.00556</v>
      </c>
      <c r="W375" s="21" t="n">
        <v>0.01902</v>
      </c>
      <c r="X375" s="21" t="n">
        <v>0.02593</v>
      </c>
      <c r="Y375" s="21" t="n">
        <v>0.0226</v>
      </c>
      <c r="Z375" s="21" t="n">
        <v>0.03293</v>
      </c>
      <c r="AA375" s="21" t="n">
        <v>0.05036</v>
      </c>
      <c r="AB375" s="21" t="n">
        <v>0.06842</v>
      </c>
      <c r="AC375" s="21" t="n">
        <v>0.08072</v>
      </c>
      <c r="AD375" s="21" t="n">
        <v>0.07937</v>
      </c>
      <c r="AE375" s="21" t="n">
        <v>0.143</v>
      </c>
      <c r="AF375" s="21" t="n">
        <v>0.1441</v>
      </c>
      <c r="AG375" s="21" t="n">
        <v>0.1467</v>
      </c>
      <c r="AH375" s="21" t="n">
        <v>0.1588</v>
      </c>
      <c r="AI375" s="21" t="n">
        <v>0.1666</v>
      </c>
      <c r="AJ375" s="21" t="n">
        <v>0.1921</v>
      </c>
      <c r="AK375" s="21" t="n">
        <v>0.1961</v>
      </c>
      <c r="AL375" s="21" t="n">
        <v>0.2112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4</v>
      </c>
      <c r="E376" s="21" t="n">
        <v>1.468</v>
      </c>
      <c r="F376" s="21" t="n">
        <v>1.494</v>
      </c>
      <c r="G376" s="21" t="n">
        <v>1.458</v>
      </c>
      <c r="H376" s="21" t="n">
        <v>1.507</v>
      </c>
      <c r="I376" s="21" t="n">
        <v>1.516</v>
      </c>
      <c r="J376" s="21" t="n">
        <v>1.532</v>
      </c>
      <c r="K376" s="21" t="n">
        <v>1.563</v>
      </c>
      <c r="L376" s="21" t="n">
        <v>1.558</v>
      </c>
      <c r="M376" s="21" t="n">
        <v>1.677</v>
      </c>
      <c r="N376" s="21" t="n">
        <v>1.663</v>
      </c>
      <c r="O376" s="21" t="n">
        <v>1.692</v>
      </c>
      <c r="P376" s="21" t="n">
        <v>1.743</v>
      </c>
      <c r="Q376" s="22" t="n">
        <v>1.783</v>
      </c>
      <c r="R376" s="22" t="n">
        <v>1.87</v>
      </c>
      <c r="S376" s="22" t="n">
        <v>2.005</v>
      </c>
      <c r="T376" s="22" t="n">
        <v>2.127</v>
      </c>
      <c r="V376" s="21" t="n">
        <v>0.00558</v>
      </c>
      <c r="W376" s="21" t="n">
        <v>0.01902</v>
      </c>
      <c r="X376" s="21" t="n">
        <v>0.02593</v>
      </c>
      <c r="Y376" s="21" t="n">
        <v>0.0226</v>
      </c>
      <c r="Z376" s="21" t="n">
        <v>0.03286</v>
      </c>
      <c r="AA376" s="21" t="n">
        <v>0.05044</v>
      </c>
      <c r="AB376" s="21" t="n">
        <v>0.06855</v>
      </c>
      <c r="AC376" s="21" t="n">
        <v>0.08088</v>
      </c>
      <c r="AD376" s="21" t="n">
        <v>0.07949</v>
      </c>
      <c r="AE376" s="21" t="n">
        <v>0.1431</v>
      </c>
      <c r="AF376" s="21" t="n">
        <v>0.1441</v>
      </c>
      <c r="AG376" s="21" t="n">
        <v>0.1468</v>
      </c>
      <c r="AH376" s="21" t="n">
        <v>0.1589</v>
      </c>
      <c r="AI376" s="21" t="n">
        <v>0.1666</v>
      </c>
      <c r="AJ376" s="21" t="n">
        <v>0.1918</v>
      </c>
      <c r="AK376" s="21" t="n">
        <v>0.1956</v>
      </c>
      <c r="AL376" s="21" t="n">
        <v>0.2111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4</v>
      </c>
      <c r="E377" s="21" t="n">
        <v>1.468</v>
      </c>
      <c r="F377" s="21" t="n">
        <v>1.494</v>
      </c>
      <c r="G377" s="21" t="n">
        <v>1.458</v>
      </c>
      <c r="H377" s="21" t="n">
        <v>1.507</v>
      </c>
      <c r="I377" s="21" t="n">
        <v>1.516</v>
      </c>
      <c r="J377" s="21" t="n">
        <v>1.532</v>
      </c>
      <c r="K377" s="21" t="n">
        <v>1.562</v>
      </c>
      <c r="L377" s="21" t="n">
        <v>1.558</v>
      </c>
      <c r="M377" s="21" t="n">
        <v>1.676</v>
      </c>
      <c r="N377" s="21" t="n">
        <v>1.662</v>
      </c>
      <c r="O377" s="21" t="n">
        <v>1.692</v>
      </c>
      <c r="P377" s="21" t="n">
        <v>1.743</v>
      </c>
      <c r="Q377" s="22" t="n">
        <v>1.783</v>
      </c>
      <c r="R377" s="22" t="n">
        <v>1.87</v>
      </c>
      <c r="S377" s="22" t="n">
        <v>2.004</v>
      </c>
      <c r="T377" s="22" t="n">
        <v>2.127</v>
      </c>
      <c r="V377" s="21" t="n">
        <v>0.00559</v>
      </c>
      <c r="W377" s="21" t="n">
        <v>0.01902</v>
      </c>
      <c r="X377" s="21" t="n">
        <v>0.02593</v>
      </c>
      <c r="Y377" s="21" t="n">
        <v>0.02261</v>
      </c>
      <c r="Z377" s="21" t="n">
        <v>0.03278</v>
      </c>
      <c r="AA377" s="21" t="n">
        <v>0.05052</v>
      </c>
      <c r="AB377" s="21" t="n">
        <v>0.06867</v>
      </c>
      <c r="AC377" s="21" t="n">
        <v>0.08105</v>
      </c>
      <c r="AD377" s="21" t="n">
        <v>0.07962</v>
      </c>
      <c r="AE377" s="21" t="n">
        <v>0.1431</v>
      </c>
      <c r="AF377" s="21" t="n">
        <v>0.1441</v>
      </c>
      <c r="AG377" s="21" t="n">
        <v>0.1468</v>
      </c>
      <c r="AH377" s="21" t="n">
        <v>0.1589</v>
      </c>
      <c r="AI377" s="21" t="n">
        <v>0.1666</v>
      </c>
      <c r="AJ377" s="21" t="n">
        <v>0.1915</v>
      </c>
      <c r="AK377" s="21" t="n">
        <v>0.1951</v>
      </c>
      <c r="AL377" s="21" t="n">
        <v>0.2109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4</v>
      </c>
      <c r="E378" s="21" t="n">
        <v>1.468</v>
      </c>
      <c r="F378" s="21" t="n">
        <v>1.494</v>
      </c>
      <c r="G378" s="21" t="n">
        <v>1.458</v>
      </c>
      <c r="H378" s="21" t="n">
        <v>1.507</v>
      </c>
      <c r="I378" s="21" t="n">
        <v>1.517</v>
      </c>
      <c r="J378" s="21" t="n">
        <v>1.531</v>
      </c>
      <c r="K378" s="21" t="n">
        <v>1.562</v>
      </c>
      <c r="L378" s="21" t="n">
        <v>1.558</v>
      </c>
      <c r="M378" s="21" t="n">
        <v>1.676</v>
      </c>
      <c r="N378" s="21" t="n">
        <v>1.662</v>
      </c>
      <c r="O378" s="21" t="n">
        <v>1.691</v>
      </c>
      <c r="P378" s="21" t="n">
        <v>1.742</v>
      </c>
      <c r="Q378" s="22" t="n">
        <v>1.782</v>
      </c>
      <c r="R378" s="22" t="n">
        <v>1.869</v>
      </c>
      <c r="S378" s="22" t="n">
        <v>2.004</v>
      </c>
      <c r="T378" s="22" t="n">
        <v>2.127</v>
      </c>
      <c r="V378" s="21" t="n">
        <v>0.00561</v>
      </c>
      <c r="W378" s="21" t="n">
        <v>0.01902</v>
      </c>
      <c r="X378" s="21" t="n">
        <v>0.02593</v>
      </c>
      <c r="Y378" s="21" t="n">
        <v>0.02261</v>
      </c>
      <c r="Z378" s="21" t="n">
        <v>0.0327</v>
      </c>
      <c r="AA378" s="21" t="n">
        <v>0.0506</v>
      </c>
      <c r="AB378" s="21" t="n">
        <v>0.06881</v>
      </c>
      <c r="AC378" s="21" t="n">
        <v>0.08122</v>
      </c>
      <c r="AD378" s="21" t="n">
        <v>0.07975</v>
      </c>
      <c r="AE378" s="21" t="n">
        <v>0.1432</v>
      </c>
      <c r="AF378" s="21" t="n">
        <v>0.1442</v>
      </c>
      <c r="AG378" s="21" t="n">
        <v>0.1469</v>
      </c>
      <c r="AH378" s="21" t="n">
        <v>0.1589</v>
      </c>
      <c r="AI378" s="21" t="n">
        <v>0.1665</v>
      </c>
      <c r="AJ378" s="21" t="n">
        <v>0.1913</v>
      </c>
      <c r="AK378" s="21" t="n">
        <v>0.1947</v>
      </c>
      <c r="AL378" s="21" t="n">
        <v>0.2108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3</v>
      </c>
      <c r="E379" s="21" t="n">
        <v>1.468</v>
      </c>
      <c r="F379" s="21" t="n">
        <v>1.494</v>
      </c>
      <c r="G379" s="21" t="n">
        <v>1.457</v>
      </c>
      <c r="H379" s="21" t="n">
        <v>1.507</v>
      </c>
      <c r="I379" s="21" t="n">
        <v>1.517</v>
      </c>
      <c r="J379" s="21" t="n">
        <v>1.531</v>
      </c>
      <c r="K379" s="21" t="n">
        <v>1.561</v>
      </c>
      <c r="L379" s="21" t="n">
        <v>1.558</v>
      </c>
      <c r="M379" s="21" t="n">
        <v>1.675</v>
      </c>
      <c r="N379" s="21" t="n">
        <v>1.661</v>
      </c>
      <c r="O379" s="21" t="n">
        <v>1.69</v>
      </c>
      <c r="P379" s="21" t="n">
        <v>1.742</v>
      </c>
      <c r="Q379" s="22" t="n">
        <v>1.781</v>
      </c>
      <c r="R379" s="22" t="n">
        <v>1.869</v>
      </c>
      <c r="S379" s="22" t="n">
        <v>2.003</v>
      </c>
      <c r="T379" s="22" t="n">
        <v>2.127</v>
      </c>
      <c r="V379" s="21" t="n">
        <v>0.00562</v>
      </c>
      <c r="W379" s="21" t="n">
        <v>0.01903</v>
      </c>
      <c r="X379" s="21" t="n">
        <v>0.02592</v>
      </c>
      <c r="Y379" s="21" t="n">
        <v>0.02261</v>
      </c>
      <c r="Z379" s="21" t="n">
        <v>0.03262</v>
      </c>
      <c r="AA379" s="21" t="n">
        <v>0.05069</v>
      </c>
      <c r="AB379" s="21" t="n">
        <v>0.06894</v>
      </c>
      <c r="AC379" s="21" t="n">
        <v>0.08139</v>
      </c>
      <c r="AD379" s="21" t="n">
        <v>0.07989</v>
      </c>
      <c r="AE379" s="21" t="n">
        <v>0.1432</v>
      </c>
      <c r="AF379" s="21" t="n">
        <v>0.1442</v>
      </c>
      <c r="AG379" s="21" t="n">
        <v>0.1469</v>
      </c>
      <c r="AH379" s="21" t="n">
        <v>0.159</v>
      </c>
      <c r="AI379" s="21" t="n">
        <v>0.1665</v>
      </c>
      <c r="AJ379" s="21" t="n">
        <v>0.191</v>
      </c>
      <c r="AK379" s="21" t="n">
        <v>0.1943</v>
      </c>
      <c r="AL379" s="21" t="n">
        <v>0.2107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3</v>
      </c>
      <c r="E380" s="21" t="n">
        <v>1.468</v>
      </c>
      <c r="F380" s="21" t="n">
        <v>1.494</v>
      </c>
      <c r="G380" s="21" t="n">
        <v>1.457</v>
      </c>
      <c r="H380" s="21" t="n">
        <v>1.507</v>
      </c>
      <c r="I380" s="21" t="n">
        <v>1.518</v>
      </c>
      <c r="J380" s="21" t="n">
        <v>1.531</v>
      </c>
      <c r="K380" s="21" t="n">
        <v>1.561</v>
      </c>
      <c r="L380" s="21" t="n">
        <v>1.558</v>
      </c>
      <c r="M380" s="21" t="n">
        <v>1.674</v>
      </c>
      <c r="N380" s="21" t="n">
        <v>1.661</v>
      </c>
      <c r="O380" s="21" t="n">
        <v>1.689</v>
      </c>
      <c r="P380" s="21" t="n">
        <v>1.741</v>
      </c>
      <c r="Q380" s="22" t="n">
        <v>1.781</v>
      </c>
      <c r="R380" s="22" t="n">
        <v>1.868</v>
      </c>
      <c r="S380" s="22" t="n">
        <v>2.003</v>
      </c>
      <c r="T380" s="22" t="n">
        <v>2.126</v>
      </c>
      <c r="V380" s="21" t="n">
        <v>0.00564</v>
      </c>
      <c r="W380" s="21" t="n">
        <v>0.01903</v>
      </c>
      <c r="X380" s="21" t="n">
        <v>0.02592</v>
      </c>
      <c r="Y380" s="21" t="n">
        <v>0.02262</v>
      </c>
      <c r="Z380" s="21" t="n">
        <v>0.03254</v>
      </c>
      <c r="AA380" s="21" t="n">
        <v>0.05078</v>
      </c>
      <c r="AB380" s="21" t="n">
        <v>0.06908</v>
      </c>
      <c r="AC380" s="21" t="n">
        <v>0.08157</v>
      </c>
      <c r="AD380" s="21" t="n">
        <v>0.08002</v>
      </c>
      <c r="AE380" s="21" t="n">
        <v>0.1433</v>
      </c>
      <c r="AF380" s="21" t="n">
        <v>0.1442</v>
      </c>
      <c r="AG380" s="21" t="n">
        <v>0.147</v>
      </c>
      <c r="AH380" s="21" t="n">
        <v>0.159</v>
      </c>
      <c r="AI380" s="21" t="n">
        <v>0.1665</v>
      </c>
      <c r="AJ380" s="21" t="n">
        <v>0.1907</v>
      </c>
      <c r="AK380" s="21" t="n">
        <v>0.1939</v>
      </c>
      <c r="AL380" s="21" t="n">
        <v>0.2106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3</v>
      </c>
      <c r="E381" s="21" t="n">
        <v>1.468</v>
      </c>
      <c r="F381" s="21" t="n">
        <v>1.494</v>
      </c>
      <c r="G381" s="21" t="n">
        <v>1.457</v>
      </c>
      <c r="H381" s="21" t="n">
        <v>1.507</v>
      </c>
      <c r="I381" s="21" t="n">
        <v>1.518</v>
      </c>
      <c r="J381" s="21" t="n">
        <v>1.53</v>
      </c>
      <c r="K381" s="21" t="n">
        <v>1.562</v>
      </c>
      <c r="L381" s="21" t="n">
        <v>1.557</v>
      </c>
      <c r="M381" s="21" t="n">
        <v>1.674</v>
      </c>
      <c r="N381" s="21" t="n">
        <v>1.66</v>
      </c>
      <c r="O381" s="21" t="n">
        <v>1.689</v>
      </c>
      <c r="P381" s="21" t="n">
        <v>1.741</v>
      </c>
      <c r="Q381" s="22" t="n">
        <v>1.78</v>
      </c>
      <c r="R381" s="22" t="n">
        <v>1.868</v>
      </c>
      <c r="S381" s="22" t="n">
        <v>2.003</v>
      </c>
      <c r="T381" s="22" t="n">
        <v>2.126</v>
      </c>
      <c r="V381" s="21" t="n">
        <v>0.00565</v>
      </c>
      <c r="W381" s="21" t="n">
        <v>0.01903</v>
      </c>
      <c r="X381" s="21" t="n">
        <v>0.02592</v>
      </c>
      <c r="Y381" s="21" t="n">
        <v>0.02262</v>
      </c>
      <c r="Z381" s="21" t="n">
        <v>0.03246</v>
      </c>
      <c r="AA381" s="21" t="n">
        <v>0.05088</v>
      </c>
      <c r="AB381" s="21" t="n">
        <v>0.06922</v>
      </c>
      <c r="AC381" s="21" t="n">
        <v>0.08176</v>
      </c>
      <c r="AD381" s="21" t="n">
        <v>0.08017</v>
      </c>
      <c r="AE381" s="21" t="n">
        <v>0.1433</v>
      </c>
      <c r="AF381" s="21" t="n">
        <v>0.1443</v>
      </c>
      <c r="AG381" s="21" t="n">
        <v>0.147</v>
      </c>
      <c r="AH381" s="21" t="n">
        <v>0.1591</v>
      </c>
      <c r="AI381" s="21" t="n">
        <v>0.1664</v>
      </c>
      <c r="AJ381" s="21" t="n">
        <v>0.1905</v>
      </c>
      <c r="AK381" s="21" t="n">
        <v>0.1934</v>
      </c>
      <c r="AL381" s="21" t="n">
        <v>0.2105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3</v>
      </c>
      <c r="E382" s="21" t="n">
        <v>1.468</v>
      </c>
      <c r="F382" s="21" t="n">
        <v>1.494</v>
      </c>
      <c r="G382" s="21" t="n">
        <v>1.457</v>
      </c>
      <c r="H382" s="21" t="n">
        <v>1.507</v>
      </c>
      <c r="I382" s="21" t="n">
        <v>1.519</v>
      </c>
      <c r="J382" s="21" t="n">
        <v>1.53</v>
      </c>
      <c r="K382" s="21" t="n">
        <v>1.562</v>
      </c>
      <c r="L382" s="21" t="n">
        <v>1.557</v>
      </c>
      <c r="M382" s="21" t="n">
        <v>1.673</v>
      </c>
      <c r="N382" s="21" t="n">
        <v>1.66</v>
      </c>
      <c r="O382" s="21" t="n">
        <v>1.688</v>
      </c>
      <c r="P382" s="21" t="n">
        <v>1.74</v>
      </c>
      <c r="Q382" s="22" t="n">
        <v>1.78</v>
      </c>
      <c r="R382" s="22" t="n">
        <v>1.867</v>
      </c>
      <c r="S382" s="22" t="n">
        <v>2.002</v>
      </c>
      <c r="T382" s="22" t="n">
        <v>2.126</v>
      </c>
      <c r="V382" s="21" t="n">
        <v>0.00566</v>
      </c>
      <c r="W382" s="21" t="n">
        <v>0.01904</v>
      </c>
      <c r="X382" s="21" t="n">
        <v>0.02592</v>
      </c>
      <c r="Y382" s="21" t="n">
        <v>0.02263</v>
      </c>
      <c r="Z382" s="21" t="n">
        <v>0.03239</v>
      </c>
      <c r="AA382" s="21" t="n">
        <v>0.05098</v>
      </c>
      <c r="AB382" s="21" t="n">
        <v>0.06937</v>
      </c>
      <c r="AC382" s="21" t="n">
        <v>0.08195</v>
      </c>
      <c r="AD382" s="21" t="n">
        <v>0.08031</v>
      </c>
      <c r="AE382" s="21" t="n">
        <v>0.1434</v>
      </c>
      <c r="AF382" s="21" t="n">
        <v>0.1443</v>
      </c>
      <c r="AG382" s="21" t="n">
        <v>0.1471</v>
      </c>
      <c r="AH382" s="21" t="n">
        <v>0.1591</v>
      </c>
      <c r="AI382" s="21" t="n">
        <v>0.1664</v>
      </c>
      <c r="AJ382" s="21" t="n">
        <v>0.1902</v>
      </c>
      <c r="AK382" s="21" t="n">
        <v>0.1931</v>
      </c>
      <c r="AL382" s="21" t="n">
        <v>0.2104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3</v>
      </c>
      <c r="E383" s="21" t="n">
        <v>1.468</v>
      </c>
      <c r="F383" s="21" t="n">
        <v>1.494</v>
      </c>
      <c r="G383" s="21" t="n">
        <v>1.457</v>
      </c>
      <c r="H383" s="21" t="n">
        <v>1.507</v>
      </c>
      <c r="I383" s="21" t="n">
        <v>1.52</v>
      </c>
      <c r="J383" s="21" t="n">
        <v>1.53</v>
      </c>
      <c r="K383" s="21" t="n">
        <v>1.563</v>
      </c>
      <c r="L383" s="21" t="n">
        <v>1.557</v>
      </c>
      <c r="M383" s="21" t="n">
        <v>1.672</v>
      </c>
      <c r="N383" s="21" t="n">
        <v>1.659</v>
      </c>
      <c r="O383" s="21" t="n">
        <v>1.688</v>
      </c>
      <c r="P383" s="21" t="n">
        <v>1.739</v>
      </c>
      <c r="Q383" s="22" t="n">
        <v>1.779</v>
      </c>
      <c r="R383" s="22" t="n">
        <v>1.867</v>
      </c>
      <c r="S383" s="22" t="n">
        <v>2.002</v>
      </c>
      <c r="T383" s="22" t="n">
        <v>2.126</v>
      </c>
      <c r="V383" s="21" t="n">
        <v>0.00568</v>
      </c>
      <c r="W383" s="21" t="n">
        <v>0.01904</v>
      </c>
      <c r="X383" s="21" t="n">
        <v>0.02592</v>
      </c>
      <c r="Y383" s="21" t="n">
        <v>0.02263</v>
      </c>
      <c r="Z383" s="21" t="n">
        <v>0.03232</v>
      </c>
      <c r="AA383" s="21" t="n">
        <v>0.05108</v>
      </c>
      <c r="AB383" s="21" t="n">
        <v>0.06952</v>
      </c>
      <c r="AC383" s="21" t="n">
        <v>0.08214</v>
      </c>
      <c r="AD383" s="21" t="n">
        <v>0.08046</v>
      </c>
      <c r="AE383" s="21" t="n">
        <v>0.1435</v>
      </c>
      <c r="AF383" s="21" t="n">
        <v>0.1444</v>
      </c>
      <c r="AG383" s="21" t="n">
        <v>0.1472</v>
      </c>
      <c r="AH383" s="21" t="n">
        <v>0.1591</v>
      </c>
      <c r="AI383" s="21" t="n">
        <v>0.1663</v>
      </c>
      <c r="AJ383" s="21" t="n">
        <v>0.1899</v>
      </c>
      <c r="AK383" s="21" t="n">
        <v>0.1927</v>
      </c>
      <c r="AL383" s="21" t="n">
        <v>0.2103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3</v>
      </c>
      <c r="E384" s="21" t="n">
        <v>1.468</v>
      </c>
      <c r="F384" s="21" t="n">
        <v>1.494</v>
      </c>
      <c r="G384" s="21" t="n">
        <v>1.457</v>
      </c>
      <c r="H384" s="21" t="n">
        <v>1.507</v>
      </c>
      <c r="I384" s="21" t="n">
        <v>1.52</v>
      </c>
      <c r="J384" s="21" t="n">
        <v>1.53</v>
      </c>
      <c r="K384" s="21" t="n">
        <v>1.564</v>
      </c>
      <c r="L384" s="21" t="n">
        <v>1.557</v>
      </c>
      <c r="M384" s="21" t="n">
        <v>1.672</v>
      </c>
      <c r="N384" s="21" t="n">
        <v>1.659</v>
      </c>
      <c r="O384" s="21" t="n">
        <v>1.687</v>
      </c>
      <c r="P384" s="21" t="n">
        <v>1.739</v>
      </c>
      <c r="Q384" s="22" t="n">
        <v>1.779</v>
      </c>
      <c r="R384" s="22" t="n">
        <v>1.866</v>
      </c>
      <c r="S384" s="22" t="n">
        <v>2.001</v>
      </c>
      <c r="T384" s="22" t="n">
        <v>2.125</v>
      </c>
      <c r="V384" s="21" t="n">
        <v>0.00569</v>
      </c>
      <c r="W384" s="21" t="n">
        <v>0.01904</v>
      </c>
      <c r="X384" s="21" t="n">
        <v>0.02592</v>
      </c>
      <c r="Y384" s="21" t="n">
        <v>0.02263</v>
      </c>
      <c r="Z384" s="21" t="n">
        <v>0.03225</v>
      </c>
      <c r="AA384" s="21" t="n">
        <v>0.05118</v>
      </c>
      <c r="AB384" s="21" t="n">
        <v>0.06967</v>
      </c>
      <c r="AC384" s="21" t="n">
        <v>0.08234</v>
      </c>
      <c r="AD384" s="21" t="n">
        <v>0.08062</v>
      </c>
      <c r="AE384" s="21" t="n">
        <v>0.1435</v>
      </c>
      <c r="AF384" s="21" t="n">
        <v>0.1444</v>
      </c>
      <c r="AG384" s="21" t="n">
        <v>0.1472</v>
      </c>
      <c r="AH384" s="21" t="n">
        <v>0.1592</v>
      </c>
      <c r="AI384" s="21" t="n">
        <v>0.1663</v>
      </c>
      <c r="AJ384" s="21" t="n">
        <v>0.1897</v>
      </c>
      <c r="AK384" s="21" t="n">
        <v>0.1923</v>
      </c>
      <c r="AL384" s="21" t="n">
        <v>0.2102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3</v>
      </c>
      <c r="E385" s="21" t="n">
        <v>1.468</v>
      </c>
      <c r="F385" s="21" t="n">
        <v>1.494</v>
      </c>
      <c r="G385" s="21" t="n">
        <v>1.456</v>
      </c>
      <c r="H385" s="21" t="n">
        <v>1.507</v>
      </c>
      <c r="I385" s="21" t="n">
        <v>1.521</v>
      </c>
      <c r="J385" s="21" t="n">
        <v>1.529</v>
      </c>
      <c r="K385" s="21" t="n">
        <v>1.565</v>
      </c>
      <c r="L385" s="21" t="n">
        <v>1.557</v>
      </c>
      <c r="M385" s="21" t="n">
        <v>1.671</v>
      </c>
      <c r="N385" s="21" t="n">
        <v>1.659</v>
      </c>
      <c r="O385" s="21" t="n">
        <v>1.687</v>
      </c>
      <c r="P385" s="21" t="n">
        <v>1.738</v>
      </c>
      <c r="Q385" s="22" t="n">
        <v>1.778</v>
      </c>
      <c r="R385" s="22" t="n">
        <v>1.866</v>
      </c>
      <c r="S385" s="22" t="n">
        <v>2.001</v>
      </c>
      <c r="T385" s="22" t="n">
        <v>2.125</v>
      </c>
      <c r="V385" s="21" t="n">
        <v>0.00571</v>
      </c>
      <c r="W385" s="21" t="n">
        <v>0.01905</v>
      </c>
      <c r="X385" s="21" t="n">
        <v>0.02592</v>
      </c>
      <c r="Y385" s="21" t="n">
        <v>0.02264</v>
      </c>
      <c r="Z385" s="21" t="n">
        <v>0.03218</v>
      </c>
      <c r="AA385" s="21" t="n">
        <v>0.05129</v>
      </c>
      <c r="AB385" s="21" t="n">
        <v>0.06983</v>
      </c>
      <c r="AC385" s="21" t="n">
        <v>0.08254</v>
      </c>
      <c r="AD385" s="21" t="n">
        <v>0.08077</v>
      </c>
      <c r="AE385" s="21" t="n">
        <v>0.1436</v>
      </c>
      <c r="AF385" s="21" t="n">
        <v>0.1445</v>
      </c>
      <c r="AG385" s="21" t="n">
        <v>0.1473</v>
      </c>
      <c r="AH385" s="21" t="n">
        <v>0.1592</v>
      </c>
      <c r="AI385" s="21" t="n">
        <v>0.1662</v>
      </c>
      <c r="AJ385" s="21" t="n">
        <v>0.1894</v>
      </c>
      <c r="AK385" s="21" t="n">
        <v>0.192</v>
      </c>
      <c r="AL385" s="21" t="n">
        <v>0.2101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3</v>
      </c>
      <c r="E386" s="21" t="n">
        <v>1.468</v>
      </c>
      <c r="F386" s="21" t="n">
        <v>1.494</v>
      </c>
      <c r="G386" s="21" t="n">
        <v>1.456</v>
      </c>
      <c r="H386" s="21" t="n">
        <v>1.507</v>
      </c>
      <c r="I386" s="21" t="n">
        <v>1.521</v>
      </c>
      <c r="J386" s="21" t="n">
        <v>1.529</v>
      </c>
      <c r="K386" s="21" t="n">
        <v>1.566</v>
      </c>
      <c r="L386" s="21" t="n">
        <v>1.557</v>
      </c>
      <c r="M386" s="21" t="n">
        <v>1.671</v>
      </c>
      <c r="N386" s="21" t="n">
        <v>1.658</v>
      </c>
      <c r="O386" s="21" t="n">
        <v>1.686</v>
      </c>
      <c r="P386" s="21" t="n">
        <v>1.737</v>
      </c>
      <c r="Q386" s="22" t="n">
        <v>1.778</v>
      </c>
      <c r="R386" s="22" t="n">
        <v>1.866</v>
      </c>
      <c r="S386" s="22" t="n">
        <v>2.001</v>
      </c>
      <c r="T386" s="22" t="n">
        <v>2.125</v>
      </c>
      <c r="V386" s="21" t="n">
        <v>0.00572</v>
      </c>
      <c r="W386" s="21" t="n">
        <v>0.01905</v>
      </c>
      <c r="X386" s="21" t="n">
        <v>0.02592</v>
      </c>
      <c r="Y386" s="21" t="n">
        <v>0.02264</v>
      </c>
      <c r="Z386" s="21" t="n">
        <v>0.03212</v>
      </c>
      <c r="AA386" s="21" t="n">
        <v>0.05139</v>
      </c>
      <c r="AB386" s="21" t="n">
        <v>0.06998</v>
      </c>
      <c r="AC386" s="21" t="n">
        <v>0.08275</v>
      </c>
      <c r="AD386" s="21" t="n">
        <v>0.08093</v>
      </c>
      <c r="AE386" s="21" t="n">
        <v>0.1437</v>
      </c>
      <c r="AF386" s="21" t="n">
        <v>0.1445</v>
      </c>
      <c r="AG386" s="21" t="n">
        <v>0.1473</v>
      </c>
      <c r="AH386" s="21" t="n">
        <v>0.1592</v>
      </c>
      <c r="AI386" s="21" t="n">
        <v>0.1662</v>
      </c>
      <c r="AJ386" s="21" t="n">
        <v>0.1891</v>
      </c>
      <c r="AK386" s="21" t="n">
        <v>0.1917</v>
      </c>
      <c r="AL386" s="21" t="n">
        <v>0.21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3</v>
      </c>
      <c r="E387" s="21" t="n">
        <v>1.468</v>
      </c>
      <c r="F387" s="21" t="n">
        <v>1.494</v>
      </c>
      <c r="G387" s="21" t="n">
        <v>1.456</v>
      </c>
      <c r="H387" s="21" t="n">
        <v>1.507</v>
      </c>
      <c r="I387" s="21" t="n">
        <v>1.522</v>
      </c>
      <c r="J387" s="21" t="n">
        <v>1.529</v>
      </c>
      <c r="K387" s="21" t="n">
        <v>1.566</v>
      </c>
      <c r="L387" s="21" t="n">
        <v>1.556</v>
      </c>
      <c r="M387" s="21" t="n">
        <v>1.671</v>
      </c>
      <c r="N387" s="21" t="n">
        <v>1.658</v>
      </c>
      <c r="O387" s="21" t="n">
        <v>1.686</v>
      </c>
      <c r="P387" s="21" t="n">
        <v>1.737</v>
      </c>
      <c r="Q387" s="22" t="n">
        <v>1.777</v>
      </c>
      <c r="R387" s="22" t="n">
        <v>1.865</v>
      </c>
      <c r="S387" s="22" t="n">
        <v>2</v>
      </c>
      <c r="T387" s="22" t="n">
        <v>2.125</v>
      </c>
      <c r="V387" s="21" t="n">
        <v>0.00573</v>
      </c>
      <c r="W387" s="21" t="n">
        <v>0.01905</v>
      </c>
      <c r="X387" s="21" t="n">
        <v>0.02592</v>
      </c>
      <c r="Y387" s="21" t="n">
        <v>0.02265</v>
      </c>
      <c r="Z387" s="21" t="n">
        <v>0.03206</v>
      </c>
      <c r="AA387" s="21" t="n">
        <v>0.0515</v>
      </c>
      <c r="AB387" s="21" t="n">
        <v>0.07015</v>
      </c>
      <c r="AC387" s="21" t="n">
        <v>0.08296</v>
      </c>
      <c r="AD387" s="21" t="n">
        <v>0.0811</v>
      </c>
      <c r="AE387" s="21" t="n">
        <v>0.1437</v>
      </c>
      <c r="AF387" s="21" t="n">
        <v>0.1446</v>
      </c>
      <c r="AG387" s="21" t="n">
        <v>0.1474</v>
      </c>
      <c r="AH387" s="21" t="n">
        <v>0.1593</v>
      </c>
      <c r="AI387" s="21" t="n">
        <v>0.1661</v>
      </c>
      <c r="AJ387" s="21" t="n">
        <v>0.1889</v>
      </c>
      <c r="AK387" s="21" t="n">
        <v>0.1914</v>
      </c>
      <c r="AL387" s="21" t="n">
        <v>0.21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3</v>
      </c>
      <c r="E388" s="21" t="n">
        <v>1.468</v>
      </c>
      <c r="F388" s="21" t="n">
        <v>1.494</v>
      </c>
      <c r="G388" s="21" t="n">
        <v>1.456</v>
      </c>
      <c r="H388" s="21" t="n">
        <v>1.507</v>
      </c>
      <c r="I388" s="21" t="n">
        <v>1.522</v>
      </c>
      <c r="J388" s="21" t="n">
        <v>1.529</v>
      </c>
      <c r="K388" s="21" t="n">
        <v>1.567</v>
      </c>
      <c r="L388" s="21" t="n">
        <v>1.556</v>
      </c>
      <c r="M388" s="21" t="n">
        <v>1.67</v>
      </c>
      <c r="N388" s="21" t="n">
        <v>1.658</v>
      </c>
      <c r="O388" s="21" t="n">
        <v>1.685</v>
      </c>
      <c r="P388" s="21" t="n">
        <v>1.736</v>
      </c>
      <c r="Q388" s="22" t="n">
        <v>1.776</v>
      </c>
      <c r="R388" s="22" t="n">
        <v>1.865</v>
      </c>
      <c r="S388" s="22" t="n">
        <v>2</v>
      </c>
      <c r="T388" s="22" t="n">
        <v>2.124</v>
      </c>
      <c r="V388" s="21" t="n">
        <v>0.00575</v>
      </c>
      <c r="W388" s="21" t="n">
        <v>0.01906</v>
      </c>
      <c r="X388" s="21" t="n">
        <v>0.02592</v>
      </c>
      <c r="Y388" s="21" t="n">
        <v>0.02265</v>
      </c>
      <c r="Z388" s="21" t="n">
        <v>0.03201</v>
      </c>
      <c r="AA388" s="21" t="n">
        <v>0.05162</v>
      </c>
      <c r="AB388" s="21" t="n">
        <v>0.07031</v>
      </c>
      <c r="AC388" s="21" t="n">
        <v>0.08317</v>
      </c>
      <c r="AD388" s="21" t="n">
        <v>0.08126</v>
      </c>
      <c r="AE388" s="21" t="n">
        <v>0.1438</v>
      </c>
      <c r="AF388" s="21" t="n">
        <v>0.1446</v>
      </c>
      <c r="AG388" s="21" t="n">
        <v>0.1475</v>
      </c>
      <c r="AH388" s="21" t="n">
        <v>0.1593</v>
      </c>
      <c r="AI388" s="21" t="n">
        <v>0.1661</v>
      </c>
      <c r="AJ388" s="21" t="n">
        <v>0.1886</v>
      </c>
      <c r="AK388" s="21" t="n">
        <v>0.1911</v>
      </c>
      <c r="AL388" s="21" t="n">
        <v>0.2099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3</v>
      </c>
      <c r="E389" s="21" t="n">
        <v>1.468</v>
      </c>
      <c r="F389" s="21" t="n">
        <v>1.494</v>
      </c>
      <c r="G389" s="21" t="n">
        <v>1.456</v>
      </c>
      <c r="H389" s="21" t="n">
        <v>1.507</v>
      </c>
      <c r="I389" s="21" t="n">
        <v>1.523</v>
      </c>
      <c r="J389" s="21" t="n">
        <v>1.528</v>
      </c>
      <c r="K389" s="21" t="n">
        <v>1.568</v>
      </c>
      <c r="L389" s="21" t="n">
        <v>1.556</v>
      </c>
      <c r="M389" s="21" t="n">
        <v>1.67</v>
      </c>
      <c r="N389" s="21" t="n">
        <v>1.658</v>
      </c>
      <c r="O389" s="21" t="n">
        <v>1.685</v>
      </c>
      <c r="P389" s="21" t="n">
        <v>1.735</v>
      </c>
      <c r="Q389" s="22" t="n">
        <v>1.776</v>
      </c>
      <c r="R389" s="22" t="n">
        <v>1.864</v>
      </c>
      <c r="S389" s="22" t="n">
        <v>1.999</v>
      </c>
      <c r="T389" s="22" t="n">
        <v>2.124</v>
      </c>
      <c r="V389" s="21" t="n">
        <v>0.00576</v>
      </c>
      <c r="W389" s="21" t="n">
        <v>0.01906</v>
      </c>
      <c r="X389" s="21" t="n">
        <v>0.02592</v>
      </c>
      <c r="Y389" s="21" t="n">
        <v>0.02265</v>
      </c>
      <c r="Z389" s="21" t="n">
        <v>0.03196</v>
      </c>
      <c r="AA389" s="21" t="n">
        <v>0.05173</v>
      </c>
      <c r="AB389" s="21" t="n">
        <v>0.07047</v>
      </c>
      <c r="AC389" s="21" t="n">
        <v>0.08338</v>
      </c>
      <c r="AD389" s="21" t="n">
        <v>0.08143</v>
      </c>
      <c r="AE389" s="21" t="n">
        <v>0.1439</v>
      </c>
      <c r="AF389" s="21" t="n">
        <v>0.1447</v>
      </c>
      <c r="AG389" s="21" t="n">
        <v>0.1475</v>
      </c>
      <c r="AH389" s="21" t="n">
        <v>0.1593</v>
      </c>
      <c r="AI389" s="21" t="n">
        <v>0.166</v>
      </c>
      <c r="AJ389" s="21" t="n">
        <v>0.1883</v>
      </c>
      <c r="AK389" s="21" t="n">
        <v>0.1908</v>
      </c>
      <c r="AL389" s="21" t="n">
        <v>0.2098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3</v>
      </c>
      <c r="E390" s="21" t="n">
        <v>1.468</v>
      </c>
      <c r="F390" s="21" t="n">
        <v>1.494</v>
      </c>
      <c r="G390" s="21" t="n">
        <v>1.456</v>
      </c>
      <c r="H390" s="21" t="n">
        <v>1.507</v>
      </c>
      <c r="I390" s="21" t="n">
        <v>1.523</v>
      </c>
      <c r="J390" s="21" t="n">
        <v>1.528</v>
      </c>
      <c r="K390" s="21" t="n">
        <v>1.569</v>
      </c>
      <c r="L390" s="21" t="n">
        <v>1.556</v>
      </c>
      <c r="M390" s="21" t="n">
        <v>1.669</v>
      </c>
      <c r="N390" s="21" t="n">
        <v>1.658</v>
      </c>
      <c r="O390" s="21" t="n">
        <v>1.685</v>
      </c>
      <c r="P390" s="21" t="n">
        <v>1.735</v>
      </c>
      <c r="Q390" s="22" t="n">
        <v>1.775</v>
      </c>
      <c r="R390" s="22" t="n">
        <v>1.864</v>
      </c>
      <c r="S390" s="22" t="n">
        <v>1.999</v>
      </c>
      <c r="T390" s="22" t="n">
        <v>2.124</v>
      </c>
      <c r="V390" s="21" t="n">
        <v>0.00577</v>
      </c>
      <c r="W390" s="21" t="n">
        <v>0.01906</v>
      </c>
      <c r="X390" s="21" t="n">
        <v>0.02592</v>
      </c>
      <c r="Y390" s="21" t="n">
        <v>0.02266</v>
      </c>
      <c r="Z390" s="21" t="n">
        <v>0.03191</v>
      </c>
      <c r="AA390" s="21" t="n">
        <v>0.05185</v>
      </c>
      <c r="AB390" s="21" t="n">
        <v>0.07064</v>
      </c>
      <c r="AC390" s="21" t="n">
        <v>0.0836</v>
      </c>
      <c r="AD390" s="21" t="n">
        <v>0.08159</v>
      </c>
      <c r="AE390" s="21" t="n">
        <v>0.1439</v>
      </c>
      <c r="AF390" s="21" t="n">
        <v>0.1447</v>
      </c>
      <c r="AG390" s="21" t="n">
        <v>0.1476</v>
      </c>
      <c r="AH390" s="21" t="n">
        <v>0.1593</v>
      </c>
      <c r="AI390" s="21" t="n">
        <v>0.1659</v>
      </c>
      <c r="AJ390" s="21" t="n">
        <v>0.1881</v>
      </c>
      <c r="AK390" s="21" t="n">
        <v>0.1905</v>
      </c>
      <c r="AL390" s="21" t="n">
        <v>0.2098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3</v>
      </c>
      <c r="E391" s="21" t="n">
        <v>1.468</v>
      </c>
      <c r="F391" s="21" t="n">
        <v>1.494</v>
      </c>
      <c r="G391" s="21" t="n">
        <v>1.456</v>
      </c>
      <c r="H391" s="21" t="n">
        <v>1.506</v>
      </c>
      <c r="I391" s="21" t="n">
        <v>1.523</v>
      </c>
      <c r="J391" s="21" t="n">
        <v>1.528</v>
      </c>
      <c r="K391" s="21" t="n">
        <v>1.569</v>
      </c>
      <c r="L391" s="21" t="n">
        <v>1.556</v>
      </c>
      <c r="M391" s="21" t="n">
        <v>1.669</v>
      </c>
      <c r="N391" s="21" t="n">
        <v>1.657</v>
      </c>
      <c r="O391" s="21" t="n">
        <v>1.684</v>
      </c>
      <c r="P391" s="21" t="n">
        <v>1.734</v>
      </c>
      <c r="Q391" s="22" t="n">
        <v>1.775</v>
      </c>
      <c r="R391" s="22" t="n">
        <v>1.864</v>
      </c>
      <c r="S391" s="22" t="n">
        <v>1.999</v>
      </c>
      <c r="T391" s="22" t="n">
        <v>2.124</v>
      </c>
      <c r="V391" s="21" t="n">
        <v>0.00579</v>
      </c>
      <c r="W391" s="21" t="n">
        <v>0.01907</v>
      </c>
      <c r="X391" s="21" t="n">
        <v>0.02592</v>
      </c>
      <c r="Y391" s="21" t="n">
        <v>0.02266</v>
      </c>
      <c r="Z391" s="21" t="n">
        <v>0.03186</v>
      </c>
      <c r="AA391" s="21" t="n">
        <v>0.05196</v>
      </c>
      <c r="AB391" s="21" t="n">
        <v>0.07081</v>
      </c>
      <c r="AC391" s="21" t="n">
        <v>0.08382</v>
      </c>
      <c r="AD391" s="21" t="n">
        <v>0.08176</v>
      </c>
      <c r="AE391" s="21" t="n">
        <v>0.144</v>
      </c>
      <c r="AF391" s="21" t="n">
        <v>0.1448</v>
      </c>
      <c r="AG391" s="21" t="n">
        <v>0.1477</v>
      </c>
      <c r="AH391" s="21" t="n">
        <v>0.1593</v>
      </c>
      <c r="AI391" s="21" t="n">
        <v>0.1658</v>
      </c>
      <c r="AJ391" s="21" t="n">
        <v>0.1878</v>
      </c>
      <c r="AK391" s="21" t="n">
        <v>0.1903</v>
      </c>
      <c r="AL391" s="21" t="n">
        <v>0.2097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3</v>
      </c>
      <c r="E392" s="21" t="n">
        <v>1.468</v>
      </c>
      <c r="F392" s="21" t="n">
        <v>1.494</v>
      </c>
      <c r="G392" s="21" t="n">
        <v>1.456</v>
      </c>
      <c r="H392" s="21" t="n">
        <v>1.506</v>
      </c>
      <c r="I392" s="21" t="n">
        <v>1.524</v>
      </c>
      <c r="J392" s="21" t="n">
        <v>1.528</v>
      </c>
      <c r="K392" s="21" t="n">
        <v>1.57</v>
      </c>
      <c r="L392" s="21" t="n">
        <v>1.556</v>
      </c>
      <c r="M392" s="21" t="n">
        <v>1.669</v>
      </c>
      <c r="N392" s="21" t="n">
        <v>1.657</v>
      </c>
      <c r="O392" s="21" t="n">
        <v>1.684</v>
      </c>
      <c r="P392" s="21" t="n">
        <v>1.733</v>
      </c>
      <c r="Q392" s="22" t="n">
        <v>1.774</v>
      </c>
      <c r="R392" s="22" t="n">
        <v>1.863</v>
      </c>
      <c r="S392" s="22" t="n">
        <v>1.998</v>
      </c>
      <c r="T392" s="22" t="n">
        <v>2.123</v>
      </c>
      <c r="V392" s="21" t="n">
        <v>0.0058</v>
      </c>
      <c r="W392" s="21" t="n">
        <v>0.01907</v>
      </c>
      <c r="X392" s="21" t="n">
        <v>0.02592</v>
      </c>
      <c r="Y392" s="21" t="n">
        <v>0.02266</v>
      </c>
      <c r="Z392" s="21" t="n">
        <v>0.03182</v>
      </c>
      <c r="AA392" s="21" t="n">
        <v>0.05208</v>
      </c>
      <c r="AB392" s="21" t="n">
        <v>0.07098</v>
      </c>
      <c r="AC392" s="21" t="n">
        <v>0.08404</v>
      </c>
      <c r="AD392" s="21" t="n">
        <v>0.08194</v>
      </c>
      <c r="AE392" s="21" t="n">
        <v>0.1441</v>
      </c>
      <c r="AF392" s="21" t="n">
        <v>0.1449</v>
      </c>
      <c r="AG392" s="21" t="n">
        <v>0.1477</v>
      </c>
      <c r="AH392" s="21" t="n">
        <v>0.1594</v>
      </c>
      <c r="AI392" s="21" t="n">
        <v>0.1658</v>
      </c>
      <c r="AJ392" s="21" t="n">
        <v>0.1875</v>
      </c>
      <c r="AK392" s="21" t="n">
        <v>0.19</v>
      </c>
      <c r="AL392" s="21" t="n">
        <v>0.2097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4</v>
      </c>
      <c r="E393" s="21" t="n">
        <v>1.468</v>
      </c>
      <c r="F393" s="21" t="n">
        <v>1.494</v>
      </c>
      <c r="G393" s="21" t="n">
        <v>1.455</v>
      </c>
      <c r="H393" s="21" t="n">
        <v>1.506</v>
      </c>
      <c r="I393" s="21" t="n">
        <v>1.524</v>
      </c>
      <c r="J393" s="21" t="n">
        <v>1.528</v>
      </c>
      <c r="K393" s="21" t="n">
        <v>1.571</v>
      </c>
      <c r="L393" s="21" t="n">
        <v>1.555</v>
      </c>
      <c r="M393" s="21" t="n">
        <v>1.669</v>
      </c>
      <c r="N393" s="21" t="n">
        <v>1.657</v>
      </c>
      <c r="O393" s="21" t="n">
        <v>1.684</v>
      </c>
      <c r="P393" s="21" t="n">
        <v>1.733</v>
      </c>
      <c r="Q393" s="22" t="n">
        <v>1.774</v>
      </c>
      <c r="R393" s="22" t="n">
        <v>1.863</v>
      </c>
      <c r="S393" s="22" t="n">
        <v>1.998</v>
      </c>
      <c r="T393" s="22" t="n">
        <v>2.123</v>
      </c>
      <c r="V393" s="21" t="n">
        <v>0.00581</v>
      </c>
      <c r="W393" s="21" t="n">
        <v>0.01907</v>
      </c>
      <c r="X393" s="21" t="n">
        <v>0.02592</v>
      </c>
      <c r="Y393" s="21" t="n">
        <v>0.02267</v>
      </c>
      <c r="Z393" s="21" t="n">
        <v>0.03179</v>
      </c>
      <c r="AA393" s="21" t="n">
        <v>0.0522</v>
      </c>
      <c r="AB393" s="21" t="n">
        <v>0.07115</v>
      </c>
      <c r="AC393" s="21" t="n">
        <v>0.08427</v>
      </c>
      <c r="AD393" s="21" t="n">
        <v>0.08211</v>
      </c>
      <c r="AE393" s="21" t="n">
        <v>0.1441</v>
      </c>
      <c r="AF393" s="21" t="n">
        <v>0.1449</v>
      </c>
      <c r="AG393" s="21" t="n">
        <v>0.1478</v>
      </c>
      <c r="AH393" s="21" t="n">
        <v>0.1594</v>
      </c>
      <c r="AI393" s="21" t="n">
        <v>0.1657</v>
      </c>
      <c r="AJ393" s="21" t="n">
        <v>0.1873</v>
      </c>
      <c r="AK393" s="21" t="n">
        <v>0.1898</v>
      </c>
      <c r="AL393" s="21" t="n">
        <v>0.2096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4</v>
      </c>
      <c r="E394" s="21" t="n">
        <v>1.468</v>
      </c>
      <c r="F394" s="21" t="n">
        <v>1.494</v>
      </c>
      <c r="G394" s="21" t="n">
        <v>1.455</v>
      </c>
      <c r="H394" s="21" t="n">
        <v>1.506</v>
      </c>
      <c r="I394" s="21" t="n">
        <v>1.524</v>
      </c>
      <c r="J394" s="21" t="n">
        <v>1.527</v>
      </c>
      <c r="K394" s="21" t="n">
        <v>1.571</v>
      </c>
      <c r="L394" s="21" t="n">
        <v>1.555</v>
      </c>
      <c r="M394" s="21" t="n">
        <v>1.668</v>
      </c>
      <c r="N394" s="21" t="n">
        <v>1.657</v>
      </c>
      <c r="O394" s="21" t="n">
        <v>1.684</v>
      </c>
      <c r="P394" s="21" t="n">
        <v>1.732</v>
      </c>
      <c r="Q394" s="22" t="n">
        <v>1.773</v>
      </c>
      <c r="R394" s="22" t="n">
        <v>1.863</v>
      </c>
      <c r="S394" s="22" t="n">
        <v>1.997</v>
      </c>
      <c r="T394" s="22" t="n">
        <v>2.123</v>
      </c>
      <c r="V394" s="21" t="n">
        <v>0.00583</v>
      </c>
      <c r="W394" s="21" t="n">
        <v>0.01908</v>
      </c>
      <c r="X394" s="21" t="n">
        <v>0.02592</v>
      </c>
      <c r="Y394" s="21" t="n">
        <v>0.02267</v>
      </c>
      <c r="Z394" s="21" t="n">
        <v>0.03176</v>
      </c>
      <c r="AA394" s="21" t="n">
        <v>0.05232</v>
      </c>
      <c r="AB394" s="21" t="n">
        <v>0.07132</v>
      </c>
      <c r="AC394" s="21" t="n">
        <v>0.08449</v>
      </c>
      <c r="AD394" s="21" t="n">
        <v>0.08228</v>
      </c>
      <c r="AE394" s="21" t="n">
        <v>0.1442</v>
      </c>
      <c r="AF394" s="21" t="n">
        <v>0.145</v>
      </c>
      <c r="AG394" s="21" t="n">
        <v>0.1479</v>
      </c>
      <c r="AH394" s="21" t="n">
        <v>0.1594</v>
      </c>
      <c r="AI394" s="21" t="n">
        <v>0.1656</v>
      </c>
      <c r="AJ394" s="21" t="n">
        <v>0.187</v>
      </c>
      <c r="AK394" s="21" t="n">
        <v>0.1896</v>
      </c>
      <c r="AL394" s="21" t="n">
        <v>0.2096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4</v>
      </c>
      <c r="E395" s="21" t="n">
        <v>1.468</v>
      </c>
      <c r="F395" s="21" t="n">
        <v>1.494</v>
      </c>
      <c r="G395" s="21" t="n">
        <v>1.455</v>
      </c>
      <c r="H395" s="21" t="n">
        <v>1.506</v>
      </c>
      <c r="I395" s="21" t="n">
        <v>1.525</v>
      </c>
      <c r="J395" s="21" t="n">
        <v>1.527</v>
      </c>
      <c r="K395" s="21" t="n">
        <v>1.572</v>
      </c>
      <c r="L395" s="21" t="n">
        <v>1.555</v>
      </c>
      <c r="M395" s="21" t="n">
        <v>1.668</v>
      </c>
      <c r="N395" s="21" t="n">
        <v>1.657</v>
      </c>
      <c r="O395" s="21" t="n">
        <v>1.684</v>
      </c>
      <c r="P395" s="21" t="n">
        <v>1.731</v>
      </c>
      <c r="Q395" s="22" t="n">
        <v>1.772</v>
      </c>
      <c r="R395" s="22" t="n">
        <v>1.862</v>
      </c>
      <c r="S395" s="22" t="n">
        <v>1.997</v>
      </c>
      <c r="T395" s="22" t="n">
        <v>2.123</v>
      </c>
      <c r="V395" s="21" t="n">
        <v>0.00584</v>
      </c>
      <c r="W395" s="21" t="n">
        <v>0.01908</v>
      </c>
      <c r="X395" s="21" t="n">
        <v>0.02592</v>
      </c>
      <c r="Y395" s="21" t="n">
        <v>0.02268</v>
      </c>
      <c r="Z395" s="21" t="n">
        <v>0.03173</v>
      </c>
      <c r="AA395" s="21" t="n">
        <v>0.05245</v>
      </c>
      <c r="AB395" s="21" t="n">
        <v>0.07149</v>
      </c>
      <c r="AC395" s="21" t="n">
        <v>0.08472</v>
      </c>
      <c r="AD395" s="21" t="n">
        <v>0.08246</v>
      </c>
      <c r="AE395" s="21" t="n">
        <v>0.1443</v>
      </c>
      <c r="AF395" s="21" t="n">
        <v>0.145</v>
      </c>
      <c r="AG395" s="21" t="n">
        <v>0.1479</v>
      </c>
      <c r="AH395" s="21" t="n">
        <v>0.1594</v>
      </c>
      <c r="AI395" s="21" t="n">
        <v>0.1655</v>
      </c>
      <c r="AJ395" s="21" t="n">
        <v>0.1868</v>
      </c>
      <c r="AK395" s="21" t="n">
        <v>0.1894</v>
      </c>
      <c r="AL395" s="21" t="n">
        <v>0.2096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4</v>
      </c>
      <c r="E396" s="21" t="n">
        <v>1.468</v>
      </c>
      <c r="F396" s="21" t="n">
        <v>1.494</v>
      </c>
      <c r="G396" s="21" t="n">
        <v>1.455</v>
      </c>
      <c r="H396" s="21" t="n">
        <v>1.506</v>
      </c>
      <c r="I396" s="21" t="n">
        <v>1.525</v>
      </c>
      <c r="J396" s="21" t="n">
        <v>1.527</v>
      </c>
      <c r="K396" s="21" t="n">
        <v>1.573</v>
      </c>
      <c r="L396" s="21" t="n">
        <v>1.555</v>
      </c>
      <c r="M396" s="21" t="n">
        <v>1.668</v>
      </c>
      <c r="N396" s="21" t="n">
        <v>1.657</v>
      </c>
      <c r="O396" s="21" t="n">
        <v>1.683</v>
      </c>
      <c r="P396" s="21" t="n">
        <v>1.73</v>
      </c>
      <c r="Q396" s="22" t="n">
        <v>1.772</v>
      </c>
      <c r="R396" s="22" t="n">
        <v>1.862</v>
      </c>
      <c r="S396" s="22" t="n">
        <v>1.997</v>
      </c>
      <c r="T396" s="22" t="n">
        <v>2.122</v>
      </c>
      <c r="V396" s="21" t="n">
        <v>0.00585</v>
      </c>
      <c r="W396" s="21" t="n">
        <v>0.01908</v>
      </c>
      <c r="X396" s="21" t="n">
        <v>0.02592</v>
      </c>
      <c r="Y396" s="21" t="n">
        <v>0.02268</v>
      </c>
      <c r="Z396" s="21" t="n">
        <v>0.03171</v>
      </c>
      <c r="AA396" s="21" t="n">
        <v>0.05257</v>
      </c>
      <c r="AB396" s="21" t="n">
        <v>0.07167</v>
      </c>
      <c r="AC396" s="21" t="n">
        <v>0.08495</v>
      </c>
      <c r="AD396" s="21" t="n">
        <v>0.08263</v>
      </c>
      <c r="AE396" s="21" t="n">
        <v>0.1443</v>
      </c>
      <c r="AF396" s="21" t="n">
        <v>0.1451</v>
      </c>
      <c r="AG396" s="21" t="n">
        <v>0.148</v>
      </c>
      <c r="AH396" s="21" t="n">
        <v>0.1594</v>
      </c>
      <c r="AI396" s="21" t="n">
        <v>0.1654</v>
      </c>
      <c r="AJ396" s="21" t="n">
        <v>0.1865</v>
      </c>
      <c r="AK396" s="21" t="n">
        <v>0.1892</v>
      </c>
      <c r="AL396" s="21" t="n">
        <v>0.2095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4</v>
      </c>
      <c r="E397" s="21" t="n">
        <v>1.468</v>
      </c>
      <c r="F397" s="21" t="n">
        <v>1.494</v>
      </c>
      <c r="G397" s="21" t="n">
        <v>1.455</v>
      </c>
      <c r="H397" s="21" t="n">
        <v>1.506</v>
      </c>
      <c r="I397" s="21" t="n">
        <v>1.525</v>
      </c>
      <c r="J397" s="21" t="n">
        <v>1.527</v>
      </c>
      <c r="K397" s="21" t="n">
        <v>1.574</v>
      </c>
      <c r="L397" s="21" t="n">
        <v>1.555</v>
      </c>
      <c r="M397" s="21" t="n">
        <v>1.668</v>
      </c>
      <c r="N397" s="21" t="n">
        <v>1.657</v>
      </c>
      <c r="O397" s="21" t="n">
        <v>1.683</v>
      </c>
      <c r="P397" s="21" t="n">
        <v>1.73</v>
      </c>
      <c r="Q397" s="22" t="n">
        <v>1.771</v>
      </c>
      <c r="R397" s="22" t="n">
        <v>1.861</v>
      </c>
      <c r="S397" s="22" t="n">
        <v>1.996</v>
      </c>
      <c r="T397" s="22" t="n">
        <v>2.122</v>
      </c>
      <c r="V397" s="21" t="n">
        <v>0.00587</v>
      </c>
      <c r="W397" s="21" t="n">
        <v>0.01909</v>
      </c>
      <c r="X397" s="21" t="n">
        <v>0.02592</v>
      </c>
      <c r="Y397" s="21" t="n">
        <v>0.02268</v>
      </c>
      <c r="Z397" s="21" t="n">
        <v>0.03169</v>
      </c>
      <c r="AA397" s="21" t="n">
        <v>0.0527</v>
      </c>
      <c r="AB397" s="21" t="n">
        <v>0.07184</v>
      </c>
      <c r="AC397" s="21" t="n">
        <v>0.08517</v>
      </c>
      <c r="AD397" s="21" t="n">
        <v>0.08281</v>
      </c>
      <c r="AE397" s="21" t="n">
        <v>0.1444</v>
      </c>
      <c r="AF397" s="21" t="n">
        <v>0.1452</v>
      </c>
      <c r="AG397" s="21" t="n">
        <v>0.1481</v>
      </c>
      <c r="AH397" s="21" t="n">
        <v>0.1594</v>
      </c>
      <c r="AI397" s="21" t="n">
        <v>0.1654</v>
      </c>
      <c r="AJ397" s="21" t="n">
        <v>0.1862</v>
      </c>
      <c r="AK397" s="21" t="n">
        <v>0.189</v>
      </c>
      <c r="AL397" s="21" t="n">
        <v>0.2095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5</v>
      </c>
      <c r="E398" s="21" t="n">
        <v>1.468</v>
      </c>
      <c r="F398" s="21" t="n">
        <v>1.494</v>
      </c>
      <c r="G398" s="21" t="n">
        <v>1.455</v>
      </c>
      <c r="H398" s="21" t="n">
        <v>1.506</v>
      </c>
      <c r="I398" s="21" t="n">
        <v>1.525</v>
      </c>
      <c r="J398" s="21" t="n">
        <v>1.526</v>
      </c>
      <c r="K398" s="21" t="n">
        <v>1.575</v>
      </c>
      <c r="L398" s="21" t="n">
        <v>1.554</v>
      </c>
      <c r="M398" s="21" t="n">
        <v>1.668</v>
      </c>
      <c r="N398" s="21" t="n">
        <v>1.657</v>
      </c>
      <c r="O398" s="21" t="n">
        <v>1.683</v>
      </c>
      <c r="P398" s="21" t="n">
        <v>1.729</v>
      </c>
      <c r="Q398" s="22" t="n">
        <v>1.771</v>
      </c>
      <c r="R398" s="22" t="n">
        <v>1.861</v>
      </c>
      <c r="S398" s="22" t="n">
        <v>1.996</v>
      </c>
      <c r="T398" s="22" t="n">
        <v>2.122</v>
      </c>
      <c r="V398" s="21" t="n">
        <v>0.00588</v>
      </c>
      <c r="W398" s="21" t="n">
        <v>0.01909</v>
      </c>
      <c r="X398" s="21" t="n">
        <v>0.02592</v>
      </c>
      <c r="Y398" s="21" t="n">
        <v>0.02269</v>
      </c>
      <c r="Z398" s="21" t="n">
        <v>0.03167</v>
      </c>
      <c r="AA398" s="21" t="n">
        <v>0.05282</v>
      </c>
      <c r="AB398" s="21" t="n">
        <v>0.07202</v>
      </c>
      <c r="AC398" s="21" t="n">
        <v>0.0854</v>
      </c>
      <c r="AD398" s="21" t="n">
        <v>0.08299</v>
      </c>
      <c r="AE398" s="21" t="n">
        <v>0.1445</v>
      </c>
      <c r="AF398" s="21" t="n">
        <v>0.1452</v>
      </c>
      <c r="AG398" s="21" t="n">
        <v>0.1482</v>
      </c>
      <c r="AH398" s="21" t="n">
        <v>0.1594</v>
      </c>
      <c r="AI398" s="21" t="n">
        <v>0.1653</v>
      </c>
      <c r="AJ398" s="21" t="n">
        <v>0.186</v>
      </c>
      <c r="AK398" s="21" t="n">
        <v>0.1889</v>
      </c>
      <c r="AL398" s="21" t="n">
        <v>0.2095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5</v>
      </c>
      <c r="E399" s="21" t="n">
        <v>1.468</v>
      </c>
      <c r="F399" s="21" t="n">
        <v>1.494</v>
      </c>
      <c r="G399" s="21" t="n">
        <v>1.455</v>
      </c>
      <c r="H399" s="21" t="n">
        <v>1.506</v>
      </c>
      <c r="I399" s="21" t="n">
        <v>1.525</v>
      </c>
      <c r="J399" s="21" t="n">
        <v>1.526</v>
      </c>
      <c r="K399" s="21" t="n">
        <v>1.576</v>
      </c>
      <c r="L399" s="21" t="n">
        <v>1.554</v>
      </c>
      <c r="M399" s="21" t="n">
        <v>1.668</v>
      </c>
      <c r="N399" s="21" t="n">
        <v>1.657</v>
      </c>
      <c r="O399" s="21" t="n">
        <v>1.683</v>
      </c>
      <c r="P399" s="21" t="n">
        <v>1.728</v>
      </c>
      <c r="Q399" s="22" t="n">
        <v>1.77</v>
      </c>
      <c r="R399" s="22" t="n">
        <v>1.861</v>
      </c>
      <c r="S399" s="22" t="n">
        <v>1.996</v>
      </c>
      <c r="T399" s="22" t="n">
        <v>2.122</v>
      </c>
      <c r="V399" s="21" t="n">
        <v>0.00589</v>
      </c>
      <c r="W399" s="21" t="n">
        <v>0.01909</v>
      </c>
      <c r="X399" s="21" t="n">
        <v>0.02592</v>
      </c>
      <c r="Y399" s="21" t="n">
        <v>0.02269</v>
      </c>
      <c r="Z399" s="21" t="n">
        <v>0.03166</v>
      </c>
      <c r="AA399" s="21" t="n">
        <v>0.05295</v>
      </c>
      <c r="AB399" s="21" t="n">
        <v>0.07219</v>
      </c>
      <c r="AC399" s="21" t="n">
        <v>0.08563</v>
      </c>
      <c r="AD399" s="21" t="n">
        <v>0.08317</v>
      </c>
      <c r="AE399" s="21" t="n">
        <v>0.1446</v>
      </c>
      <c r="AF399" s="21" t="n">
        <v>0.1453</v>
      </c>
      <c r="AG399" s="21" t="n">
        <v>0.1482</v>
      </c>
      <c r="AH399" s="21" t="n">
        <v>0.1594</v>
      </c>
      <c r="AI399" s="21" t="n">
        <v>0.1652</v>
      </c>
      <c r="AJ399" s="21" t="n">
        <v>0.1858</v>
      </c>
      <c r="AK399" s="21" t="n">
        <v>0.1887</v>
      </c>
      <c r="AL399" s="21" t="n">
        <v>0.2095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5</v>
      </c>
      <c r="E400" s="21" t="n">
        <v>1.468</v>
      </c>
      <c r="F400" s="21" t="n">
        <v>1.494</v>
      </c>
      <c r="G400" s="21" t="n">
        <v>1.454</v>
      </c>
      <c r="H400" s="21" t="n">
        <v>1.506</v>
      </c>
      <c r="I400" s="21" t="n">
        <v>1.525</v>
      </c>
      <c r="J400" s="21" t="n">
        <v>1.526</v>
      </c>
      <c r="K400" s="21" t="n">
        <v>1.577</v>
      </c>
      <c r="L400" s="21" t="n">
        <v>1.554</v>
      </c>
      <c r="M400" s="21" t="n">
        <v>1.668</v>
      </c>
      <c r="N400" s="21" t="n">
        <v>1.657</v>
      </c>
      <c r="O400" s="21" t="n">
        <v>1.683</v>
      </c>
      <c r="P400" s="21" t="n">
        <v>1.728</v>
      </c>
      <c r="Q400" s="22" t="n">
        <v>1.77</v>
      </c>
      <c r="R400" s="22" t="n">
        <v>1.86</v>
      </c>
      <c r="S400" s="22" t="n">
        <v>1.995</v>
      </c>
      <c r="T400" s="22" t="n">
        <v>2.122</v>
      </c>
      <c r="V400" s="21" t="n">
        <v>0.0059</v>
      </c>
      <c r="W400" s="21" t="n">
        <v>0.01909</v>
      </c>
      <c r="X400" s="21" t="n">
        <v>0.02592</v>
      </c>
      <c r="Y400" s="21" t="n">
        <v>0.02269</v>
      </c>
      <c r="Z400" s="21" t="n">
        <v>0.03165</v>
      </c>
      <c r="AA400" s="21" t="n">
        <v>0.05307</v>
      </c>
      <c r="AB400" s="21" t="n">
        <v>0.07237</v>
      </c>
      <c r="AC400" s="21" t="n">
        <v>0.08586</v>
      </c>
      <c r="AD400" s="21" t="n">
        <v>0.08334</v>
      </c>
      <c r="AE400" s="21" t="n">
        <v>0.1446</v>
      </c>
      <c r="AF400" s="21" t="n">
        <v>0.1454</v>
      </c>
      <c r="AG400" s="21" t="n">
        <v>0.1483</v>
      </c>
      <c r="AH400" s="21" t="n">
        <v>0.1594</v>
      </c>
      <c r="AI400" s="21" t="n">
        <v>0.1651</v>
      </c>
      <c r="AJ400" s="21" t="n">
        <v>0.1855</v>
      </c>
      <c r="AK400" s="21" t="n">
        <v>0.1886</v>
      </c>
      <c r="AL400" s="21" t="n">
        <v>0.2095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5</v>
      </c>
      <c r="E401" s="21" t="n">
        <v>1.468</v>
      </c>
      <c r="F401" s="21" t="n">
        <v>1.494</v>
      </c>
      <c r="G401" s="21" t="n">
        <v>1.454</v>
      </c>
      <c r="H401" s="21" t="n">
        <v>1.506</v>
      </c>
      <c r="I401" s="21" t="n">
        <v>1.526</v>
      </c>
      <c r="J401" s="21" t="n">
        <v>1.526</v>
      </c>
      <c r="K401" s="21" t="n">
        <v>1.578</v>
      </c>
      <c r="L401" s="21" t="n">
        <v>1.554</v>
      </c>
      <c r="M401" s="21" t="n">
        <v>1.668</v>
      </c>
      <c r="N401" s="21" t="n">
        <v>1.657</v>
      </c>
      <c r="O401" s="21" t="n">
        <v>1.683</v>
      </c>
      <c r="P401" s="21" t="n">
        <v>1.727</v>
      </c>
      <c r="Q401" s="22" t="n">
        <v>1.769</v>
      </c>
      <c r="R401" s="22" t="n">
        <v>1.86</v>
      </c>
      <c r="S401" s="22" t="n">
        <v>1.995</v>
      </c>
      <c r="T401" s="22" t="n">
        <v>2.121</v>
      </c>
      <c r="V401" s="21" t="n">
        <v>0.00592</v>
      </c>
      <c r="W401" s="21" t="n">
        <v>0.0191</v>
      </c>
      <c r="X401" s="21" t="n">
        <v>0.02592</v>
      </c>
      <c r="Y401" s="21" t="n">
        <v>0.0227</v>
      </c>
      <c r="Z401" s="21" t="n">
        <v>0.03165</v>
      </c>
      <c r="AA401" s="21" t="n">
        <v>0.0532</v>
      </c>
      <c r="AB401" s="21" t="n">
        <v>0.07254</v>
      </c>
      <c r="AC401" s="21" t="n">
        <v>0.0861</v>
      </c>
      <c r="AD401" s="21" t="n">
        <v>0.08352</v>
      </c>
      <c r="AE401" s="21" t="n">
        <v>0.1447</v>
      </c>
      <c r="AF401" s="21" t="n">
        <v>0.1455</v>
      </c>
      <c r="AG401" s="21" t="n">
        <v>0.1484</v>
      </c>
      <c r="AH401" s="21" t="n">
        <v>0.1594</v>
      </c>
      <c r="AI401" s="21" t="n">
        <v>0.165</v>
      </c>
      <c r="AJ401" s="21" t="n">
        <v>0.1853</v>
      </c>
      <c r="AK401" s="21" t="n">
        <v>0.1884</v>
      </c>
      <c r="AL401" s="21" t="n">
        <v>0.2094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6</v>
      </c>
      <c r="E402" s="21" t="n">
        <v>1.468</v>
      </c>
      <c r="F402" s="21" t="n">
        <v>1.494</v>
      </c>
      <c r="G402" s="21" t="n">
        <v>1.454</v>
      </c>
      <c r="H402" s="21" t="n">
        <v>1.506</v>
      </c>
      <c r="I402" s="21" t="n">
        <v>1.526</v>
      </c>
      <c r="J402" s="21" t="n">
        <v>1.525</v>
      </c>
      <c r="K402" s="21" t="n">
        <v>1.579</v>
      </c>
      <c r="L402" s="21" t="n">
        <v>1.554</v>
      </c>
      <c r="M402" s="21" t="n">
        <v>1.668</v>
      </c>
      <c r="N402" s="21" t="n">
        <v>1.658</v>
      </c>
      <c r="O402" s="21" t="n">
        <v>1.683</v>
      </c>
      <c r="P402" s="21" t="n">
        <v>1.727</v>
      </c>
      <c r="Q402" s="22" t="n">
        <v>1.768</v>
      </c>
      <c r="R402" s="22" t="n">
        <v>1.859</v>
      </c>
      <c r="S402" s="22" t="n">
        <v>1.994</v>
      </c>
      <c r="T402" s="22" t="n">
        <v>2.121</v>
      </c>
      <c r="V402" s="21" t="n">
        <v>0.00593</v>
      </c>
      <c r="W402" s="21" t="n">
        <v>0.0191</v>
      </c>
      <c r="X402" s="21" t="n">
        <v>0.02592</v>
      </c>
      <c r="Y402" s="21" t="n">
        <v>0.0227</v>
      </c>
      <c r="Z402" s="21" t="n">
        <v>0.03164</v>
      </c>
      <c r="AA402" s="21" t="n">
        <v>0.05333</v>
      </c>
      <c r="AB402" s="21" t="n">
        <v>0.07272</v>
      </c>
      <c r="AC402" s="21" t="n">
        <v>0.08633</v>
      </c>
      <c r="AD402" s="21" t="n">
        <v>0.0837</v>
      </c>
      <c r="AE402" s="21" t="n">
        <v>0.1448</v>
      </c>
      <c r="AF402" s="21" t="n">
        <v>0.1455</v>
      </c>
      <c r="AG402" s="21" t="n">
        <v>0.1484</v>
      </c>
      <c r="AH402" s="21" t="n">
        <v>0.1594</v>
      </c>
      <c r="AI402" s="21" t="n">
        <v>0.1649</v>
      </c>
      <c r="AJ402" s="21" t="n">
        <v>0.185</v>
      </c>
      <c r="AK402" s="21" t="n">
        <v>0.1883</v>
      </c>
      <c r="AL402" s="21" t="n">
        <v>0.2094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6</v>
      </c>
      <c r="E403" s="21" t="n">
        <v>1.468</v>
      </c>
      <c r="F403" s="21" t="n">
        <v>1.494</v>
      </c>
      <c r="G403" s="21" t="n">
        <v>1.454</v>
      </c>
      <c r="H403" s="21" t="n">
        <v>1.506</v>
      </c>
      <c r="I403" s="21" t="n">
        <v>1.526</v>
      </c>
      <c r="J403" s="21" t="n">
        <v>1.525</v>
      </c>
      <c r="K403" s="21" t="n">
        <v>1.58</v>
      </c>
      <c r="L403" s="21" t="n">
        <v>1.554</v>
      </c>
      <c r="M403" s="21" t="n">
        <v>1.668</v>
      </c>
      <c r="N403" s="21" t="n">
        <v>1.658</v>
      </c>
      <c r="O403" s="21" t="n">
        <v>1.683</v>
      </c>
      <c r="P403" s="21" t="n">
        <v>1.726</v>
      </c>
      <c r="Q403" s="22" t="n">
        <v>1.768</v>
      </c>
      <c r="R403" s="22" t="n">
        <v>1.859</v>
      </c>
      <c r="S403" s="22" t="n">
        <v>1.994</v>
      </c>
      <c r="T403" s="22" t="n">
        <v>2.121</v>
      </c>
      <c r="V403" s="21" t="n">
        <v>0.00594</v>
      </c>
      <c r="W403" s="21" t="n">
        <v>0.0191</v>
      </c>
      <c r="X403" s="21" t="n">
        <v>0.02592</v>
      </c>
      <c r="Y403" s="21" t="n">
        <v>0.0227</v>
      </c>
      <c r="Z403" s="21" t="n">
        <v>0.03164</v>
      </c>
      <c r="AA403" s="21" t="n">
        <v>0.05345</v>
      </c>
      <c r="AB403" s="21" t="n">
        <v>0.0729</v>
      </c>
      <c r="AC403" s="21" t="n">
        <v>0.08656</v>
      </c>
      <c r="AD403" s="21" t="n">
        <v>0.08388</v>
      </c>
      <c r="AE403" s="21" t="n">
        <v>0.1448</v>
      </c>
      <c r="AF403" s="21" t="n">
        <v>0.1456</v>
      </c>
      <c r="AG403" s="21" t="n">
        <v>0.1485</v>
      </c>
      <c r="AH403" s="21" t="n">
        <v>0.1594</v>
      </c>
      <c r="AI403" s="21" t="n">
        <v>0.1648</v>
      </c>
      <c r="AJ403" s="21" t="n">
        <v>0.1848</v>
      </c>
      <c r="AK403" s="21" t="n">
        <v>0.1882</v>
      </c>
      <c r="AL403" s="21" t="n">
        <v>0.2094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6</v>
      </c>
      <c r="E404" s="21" t="n">
        <v>1.468</v>
      </c>
      <c r="F404" s="21" t="n">
        <v>1.494</v>
      </c>
      <c r="G404" s="21" t="n">
        <v>1.454</v>
      </c>
      <c r="H404" s="21" t="n">
        <v>1.506</v>
      </c>
      <c r="I404" s="21" t="n">
        <v>1.526</v>
      </c>
      <c r="J404" s="21" t="n">
        <v>1.525</v>
      </c>
      <c r="K404" s="21" t="n">
        <v>1.581</v>
      </c>
      <c r="L404" s="21" t="n">
        <v>1.553</v>
      </c>
      <c r="M404" s="21" t="n">
        <v>1.668</v>
      </c>
      <c r="N404" s="21" t="n">
        <v>1.658</v>
      </c>
      <c r="O404" s="21" t="n">
        <v>1.683</v>
      </c>
      <c r="P404" s="21" t="n">
        <v>1.725</v>
      </c>
      <c r="Q404" s="22" t="n">
        <v>1.767</v>
      </c>
      <c r="R404" s="22" t="n">
        <v>1.859</v>
      </c>
      <c r="S404" s="22" t="n">
        <v>1.994</v>
      </c>
      <c r="T404" s="22" t="n">
        <v>2.121</v>
      </c>
      <c r="V404" s="21" t="n">
        <v>0.00595</v>
      </c>
      <c r="W404" s="21" t="n">
        <v>0.01911</v>
      </c>
      <c r="X404" s="21" t="n">
        <v>0.02593</v>
      </c>
      <c r="Y404" s="21" t="n">
        <v>0.02271</v>
      </c>
      <c r="Z404" s="21" t="n">
        <v>0.03165</v>
      </c>
      <c r="AA404" s="21" t="n">
        <v>0.05358</v>
      </c>
      <c r="AB404" s="21" t="n">
        <v>0.07307</v>
      </c>
      <c r="AC404" s="21" t="n">
        <v>0.08679</v>
      </c>
      <c r="AD404" s="21" t="n">
        <v>0.08406</v>
      </c>
      <c r="AE404" s="21" t="n">
        <v>0.1449</v>
      </c>
      <c r="AF404" s="21" t="n">
        <v>0.1457</v>
      </c>
      <c r="AG404" s="21" t="n">
        <v>0.1486</v>
      </c>
      <c r="AH404" s="21" t="n">
        <v>0.1594</v>
      </c>
      <c r="AI404" s="21" t="n">
        <v>0.1647</v>
      </c>
      <c r="AJ404" s="21" t="n">
        <v>0.1846</v>
      </c>
      <c r="AK404" s="21" t="n">
        <v>0.1881</v>
      </c>
      <c r="AL404" s="21" t="n">
        <v>0.2094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6</v>
      </c>
      <c r="E405" s="21" t="n">
        <v>1.469</v>
      </c>
      <c r="F405" s="21" t="n">
        <v>1.494</v>
      </c>
      <c r="G405" s="21" t="n">
        <v>1.454</v>
      </c>
      <c r="H405" s="21" t="n">
        <v>1.506</v>
      </c>
      <c r="I405" s="21" t="n">
        <v>1.526</v>
      </c>
      <c r="J405" s="21" t="n">
        <v>1.525</v>
      </c>
      <c r="K405" s="21" t="n">
        <v>1.582</v>
      </c>
      <c r="L405" s="21" t="n">
        <v>1.553</v>
      </c>
      <c r="M405" s="21" t="n">
        <v>1.668</v>
      </c>
      <c r="N405" s="21" t="n">
        <v>1.658</v>
      </c>
      <c r="O405" s="21" t="n">
        <v>1.683</v>
      </c>
      <c r="P405" s="21" t="n">
        <v>1.725</v>
      </c>
      <c r="Q405" s="22" t="n">
        <v>1.767</v>
      </c>
      <c r="R405" s="22" t="n">
        <v>1.858</v>
      </c>
      <c r="S405" s="22" t="n">
        <v>1.993</v>
      </c>
      <c r="T405" s="22" t="n">
        <v>2.121</v>
      </c>
      <c r="V405" s="21" t="n">
        <v>0.00596</v>
      </c>
      <c r="W405" s="21" t="n">
        <v>0.01911</v>
      </c>
      <c r="X405" s="21" t="n">
        <v>0.02593</v>
      </c>
      <c r="Y405" s="21" t="n">
        <v>0.02271</v>
      </c>
      <c r="Z405" s="21" t="n">
        <v>0.03165</v>
      </c>
      <c r="AA405" s="21" t="n">
        <v>0.05371</v>
      </c>
      <c r="AB405" s="21" t="n">
        <v>0.07325</v>
      </c>
      <c r="AC405" s="21" t="n">
        <v>0.08702</v>
      </c>
      <c r="AD405" s="21" t="n">
        <v>0.08423</v>
      </c>
      <c r="AE405" s="21" t="n">
        <v>0.145</v>
      </c>
      <c r="AF405" s="21" t="n">
        <v>0.1458</v>
      </c>
      <c r="AG405" s="21" t="n">
        <v>0.1486</v>
      </c>
      <c r="AH405" s="21" t="n">
        <v>0.1594</v>
      </c>
      <c r="AI405" s="21" t="n">
        <v>0.1646</v>
      </c>
      <c r="AJ405" s="21" t="n">
        <v>0.1843</v>
      </c>
      <c r="AK405" s="21" t="n">
        <v>0.188</v>
      </c>
      <c r="AL405" s="21" t="n">
        <v>0.2094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7" min="5" style="2" width="9.14"/>
    <col collapsed="false" customWidth="false" hidden="false" outlineLevel="0" max="20" min="18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8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72</v>
      </c>
      <c r="E5" s="16" t="n">
        <v>12.86</v>
      </c>
      <c r="F5" s="16" t="n">
        <v>12.67</v>
      </c>
      <c r="G5" s="16" t="n">
        <v>13.63</v>
      </c>
      <c r="H5" s="16" t="n">
        <v>13.71</v>
      </c>
      <c r="I5" s="16" t="n">
        <v>238.2</v>
      </c>
      <c r="J5" s="16" t="n">
        <v>84.64</v>
      </c>
      <c r="K5" s="16" t="n">
        <v>238.6</v>
      </c>
      <c r="L5" s="16" t="n">
        <v>236.6</v>
      </c>
      <c r="M5" s="16" t="n">
        <v>102.5</v>
      </c>
      <c r="N5" s="16" t="n">
        <v>102</v>
      </c>
      <c r="O5" s="16" t="n">
        <v>101.9</v>
      </c>
      <c r="P5" s="16" t="n">
        <v>240</v>
      </c>
      <c r="Q5" s="16" t="n">
        <v>102.7</v>
      </c>
      <c r="R5" s="17" t="n">
        <v>102.9</v>
      </c>
      <c r="S5" s="17" t="n">
        <v>-73.78</v>
      </c>
      <c r="T5" s="17" t="n">
        <v>239.5</v>
      </c>
      <c r="V5" s="18" t="n">
        <v>0.01729</v>
      </c>
      <c r="W5" s="16" t="n">
        <v>0.06727</v>
      </c>
      <c r="X5" s="16" t="n">
        <v>0.09377</v>
      </c>
      <c r="Y5" s="16" t="n">
        <v>0.04371</v>
      </c>
      <c r="Z5" s="16" t="n">
        <v>0.07015</v>
      </c>
      <c r="AA5" s="16" t="n">
        <v>128.8</v>
      </c>
      <c r="AB5" s="16" t="n">
        <v>130.2</v>
      </c>
      <c r="AC5" s="16" t="n">
        <v>132.4</v>
      </c>
      <c r="AD5" s="16" t="n">
        <v>128.8</v>
      </c>
      <c r="AE5" s="16" t="n">
        <v>199.3</v>
      </c>
      <c r="AF5" s="16" t="n">
        <v>203.7</v>
      </c>
      <c r="AG5" s="16" t="n">
        <v>204</v>
      </c>
      <c r="AH5" s="16" t="n">
        <v>132.6</v>
      </c>
      <c r="AI5" s="16" t="n">
        <v>206</v>
      </c>
      <c r="AJ5" s="16" t="n">
        <v>206.8</v>
      </c>
      <c r="AK5" s="16" t="n">
        <v>43.73</v>
      </c>
      <c r="AL5" s="16" t="n">
        <v>131.9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83</v>
      </c>
      <c r="E6" s="21" t="n">
        <v>6.395</v>
      </c>
      <c r="F6" s="21" t="n">
        <v>6.359</v>
      </c>
      <c r="G6" s="21" t="n">
        <v>6.848</v>
      </c>
      <c r="H6" s="21" t="n">
        <v>6.945</v>
      </c>
      <c r="I6" s="21" t="n">
        <v>103.8</v>
      </c>
      <c r="J6" s="21" t="n">
        <v>46.96</v>
      </c>
      <c r="K6" s="21" t="n">
        <v>104.1</v>
      </c>
      <c r="L6" s="21" t="n">
        <v>102.8</v>
      </c>
      <c r="M6" s="21" t="n">
        <v>78.87</v>
      </c>
      <c r="N6" s="21" t="n">
        <v>78.52</v>
      </c>
      <c r="O6" s="21" t="n">
        <v>78.5</v>
      </c>
      <c r="P6" s="21" t="n">
        <v>104.9</v>
      </c>
      <c r="Q6" s="21" t="n">
        <v>79.02</v>
      </c>
      <c r="R6" s="22" t="n">
        <v>79.17</v>
      </c>
      <c r="S6" s="22" t="n">
        <v>-54.67</v>
      </c>
      <c r="T6" s="22" t="n">
        <v>104.8</v>
      </c>
      <c r="V6" s="21" t="n">
        <v>0.01727</v>
      </c>
      <c r="W6" s="21" t="n">
        <v>0.06702</v>
      </c>
      <c r="X6" s="21" t="n">
        <v>0.0934</v>
      </c>
      <c r="Y6" s="21" t="n">
        <v>0.04366</v>
      </c>
      <c r="Z6" s="21" t="n">
        <v>0.06983</v>
      </c>
      <c r="AA6" s="21" t="n">
        <v>61.91</v>
      </c>
      <c r="AB6" s="21" t="n">
        <v>61.56</v>
      </c>
      <c r="AC6" s="21" t="n">
        <v>63.4</v>
      </c>
      <c r="AD6" s="21" t="n">
        <v>61.2</v>
      </c>
      <c r="AE6" s="21" t="n">
        <v>22.26</v>
      </c>
      <c r="AF6" s="21" t="n">
        <v>20.32</v>
      </c>
      <c r="AG6" s="21" t="n">
        <v>21.76</v>
      </c>
      <c r="AH6" s="21" t="n">
        <v>63.82</v>
      </c>
      <c r="AI6" s="21" t="n">
        <v>23.62</v>
      </c>
      <c r="AJ6" s="21" t="n">
        <v>23.84</v>
      </c>
      <c r="AK6" s="21" t="n">
        <v>22.91</v>
      </c>
      <c r="AL6" s="21" t="n">
        <v>63.75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45</v>
      </c>
      <c r="E7" s="21" t="n">
        <v>2.362</v>
      </c>
      <c r="F7" s="21" t="n">
        <v>2.427</v>
      </c>
      <c r="G7" s="21" t="n">
        <v>2.566</v>
      </c>
      <c r="H7" s="21" t="n">
        <v>2.665</v>
      </c>
      <c r="I7" s="21" t="n">
        <v>22.91</v>
      </c>
      <c r="J7" s="21" t="n">
        <v>20.32</v>
      </c>
      <c r="K7" s="21" t="n">
        <v>22.98</v>
      </c>
      <c r="L7" s="21" t="n">
        <v>22.72</v>
      </c>
      <c r="M7" s="21" t="n">
        <v>57.37</v>
      </c>
      <c r="N7" s="21" t="n">
        <v>57.14</v>
      </c>
      <c r="O7" s="21" t="n">
        <v>57.14</v>
      </c>
      <c r="P7" s="21" t="n">
        <v>23.14</v>
      </c>
      <c r="Q7" s="21" t="n">
        <v>57.46</v>
      </c>
      <c r="R7" s="22" t="n">
        <v>57.59</v>
      </c>
      <c r="S7" s="22" t="n">
        <v>-37.56</v>
      </c>
      <c r="T7" s="22" t="n">
        <v>23.37</v>
      </c>
      <c r="V7" s="21" t="n">
        <v>0.01724</v>
      </c>
      <c r="W7" s="21" t="n">
        <v>0.06676</v>
      </c>
      <c r="X7" s="21" t="n">
        <v>0.09303</v>
      </c>
      <c r="Y7" s="21" t="n">
        <v>0.04361</v>
      </c>
      <c r="Z7" s="21" t="n">
        <v>0.06952</v>
      </c>
      <c r="AA7" s="21" t="n">
        <v>16.52</v>
      </c>
      <c r="AB7" s="21" t="n">
        <v>15.32</v>
      </c>
      <c r="AC7" s="21" t="n">
        <v>16.74</v>
      </c>
      <c r="AD7" s="21" t="n">
        <v>15.4</v>
      </c>
      <c r="AE7" s="21" t="n">
        <v>3.442</v>
      </c>
      <c r="AF7" s="21" t="n">
        <v>2.547</v>
      </c>
      <c r="AG7" s="21" t="n">
        <v>2.884</v>
      </c>
      <c r="AH7" s="21" t="n">
        <v>17.42</v>
      </c>
      <c r="AI7" s="21" t="n">
        <v>4.644</v>
      </c>
      <c r="AJ7" s="21" t="n">
        <v>5.015</v>
      </c>
      <c r="AK7" s="21" t="n">
        <v>8.697</v>
      </c>
      <c r="AL7" s="21" t="n">
        <v>17.48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39</v>
      </c>
      <c r="E8" s="21" t="n">
        <v>1.578</v>
      </c>
      <c r="F8" s="21" t="n">
        <v>1.651</v>
      </c>
      <c r="G8" s="21" t="n">
        <v>1.688</v>
      </c>
      <c r="H8" s="21" t="n">
        <v>1.783</v>
      </c>
      <c r="I8" s="21" t="n">
        <v>5.714</v>
      </c>
      <c r="J8" s="21" t="n">
        <v>11.27</v>
      </c>
      <c r="K8" s="21" t="n">
        <v>5.771</v>
      </c>
      <c r="L8" s="21" t="n">
        <v>5.909</v>
      </c>
      <c r="M8" s="21" t="n">
        <v>39.1</v>
      </c>
      <c r="N8" s="21" t="n">
        <v>39</v>
      </c>
      <c r="O8" s="21" t="n">
        <v>39</v>
      </c>
      <c r="P8" s="21" t="n">
        <v>5.837</v>
      </c>
      <c r="Q8" s="21" t="n">
        <v>39.15</v>
      </c>
      <c r="R8" s="22" t="n">
        <v>39.26</v>
      </c>
      <c r="S8" s="22" t="n">
        <v>-23.34</v>
      </c>
      <c r="T8" s="22" t="n">
        <v>6.191</v>
      </c>
      <c r="V8" s="21" t="n">
        <v>0.01722</v>
      </c>
      <c r="W8" s="21" t="n">
        <v>0.06651</v>
      </c>
      <c r="X8" s="21" t="n">
        <v>0.09265</v>
      </c>
      <c r="Y8" s="21" t="n">
        <v>0.04356</v>
      </c>
      <c r="Z8" s="21" t="n">
        <v>0.06921</v>
      </c>
      <c r="AA8" s="21" t="n">
        <v>4.511</v>
      </c>
      <c r="AB8" s="21" t="n">
        <v>3.272</v>
      </c>
      <c r="AC8" s="21" t="n">
        <v>4.465</v>
      </c>
      <c r="AD8" s="21" t="n">
        <v>3.308</v>
      </c>
      <c r="AE8" s="21" t="n">
        <v>3.343</v>
      </c>
      <c r="AF8" s="21" t="n">
        <v>2.075</v>
      </c>
      <c r="AG8" s="21" t="n">
        <v>2.813</v>
      </c>
      <c r="AH8" s="21" t="n">
        <v>5.212</v>
      </c>
      <c r="AI8" s="21" t="n">
        <v>4.34</v>
      </c>
      <c r="AJ8" s="21" t="n">
        <v>4.521</v>
      </c>
      <c r="AK8" s="21" t="n">
        <v>3.936</v>
      </c>
      <c r="AL8" s="21" t="n">
        <v>5.101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5</v>
      </c>
      <c r="E9" s="21" t="n">
        <v>1.546</v>
      </c>
      <c r="F9" s="21" t="n">
        <v>1.61</v>
      </c>
      <c r="G9" s="21" t="n">
        <v>1.631</v>
      </c>
      <c r="H9" s="21" t="n">
        <v>1.726</v>
      </c>
      <c r="I9" s="21" t="n">
        <v>3.204</v>
      </c>
      <c r="J9" s="21" t="n">
        <v>8.213</v>
      </c>
      <c r="K9" s="21" t="n">
        <v>3.312</v>
      </c>
      <c r="L9" s="21" t="n">
        <v>3.499</v>
      </c>
      <c r="M9" s="21" t="n">
        <v>24.89</v>
      </c>
      <c r="N9" s="21" t="n">
        <v>24.89</v>
      </c>
      <c r="O9" s="21" t="n">
        <v>24.88</v>
      </c>
      <c r="P9" s="21" t="n">
        <v>3.474</v>
      </c>
      <c r="Q9" s="21" t="n">
        <v>24.91</v>
      </c>
      <c r="R9" s="22" t="n">
        <v>25</v>
      </c>
      <c r="S9" s="22" t="n">
        <v>-12.58</v>
      </c>
      <c r="T9" s="22" t="n">
        <v>3.895</v>
      </c>
      <c r="V9" s="21" t="n">
        <v>0.01719</v>
      </c>
      <c r="W9" s="21" t="n">
        <v>0.06626</v>
      </c>
      <c r="X9" s="21" t="n">
        <v>0.09227</v>
      </c>
      <c r="Y9" s="21" t="n">
        <v>0.04351</v>
      </c>
      <c r="Z9" s="21" t="n">
        <v>0.0689</v>
      </c>
      <c r="AA9" s="21" t="n">
        <v>2.539</v>
      </c>
      <c r="AB9" s="21" t="n">
        <v>1.384</v>
      </c>
      <c r="AC9" s="21" t="n">
        <v>2.452</v>
      </c>
      <c r="AD9" s="21" t="n">
        <v>1.395</v>
      </c>
      <c r="AE9" s="21" t="n">
        <v>2.128</v>
      </c>
      <c r="AF9" s="21" t="n">
        <v>1.203</v>
      </c>
      <c r="AG9" s="21" t="n">
        <v>1.599</v>
      </c>
      <c r="AH9" s="21" t="n">
        <v>3.119</v>
      </c>
      <c r="AI9" s="21" t="n">
        <v>2.904</v>
      </c>
      <c r="AJ9" s="21" t="n">
        <v>3.12</v>
      </c>
      <c r="AK9" s="21" t="n">
        <v>2.276</v>
      </c>
      <c r="AL9" s="21" t="n">
        <v>2.932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7</v>
      </c>
      <c r="E10" s="21" t="n">
        <v>1.525</v>
      </c>
      <c r="F10" s="21" t="n">
        <v>1.585</v>
      </c>
      <c r="G10" s="21" t="n">
        <v>1.6</v>
      </c>
      <c r="H10" s="21" t="n">
        <v>1.692</v>
      </c>
      <c r="I10" s="21" t="n">
        <v>2.471</v>
      </c>
      <c r="J10" s="21" t="n">
        <v>6.614</v>
      </c>
      <c r="K10" s="21" t="n">
        <v>2.593</v>
      </c>
      <c r="L10" s="21" t="n">
        <v>2.859</v>
      </c>
      <c r="M10" s="21" t="n">
        <v>14.92</v>
      </c>
      <c r="N10" s="21" t="n">
        <v>15</v>
      </c>
      <c r="O10" s="21" t="n">
        <v>14.97</v>
      </c>
      <c r="P10" s="21" t="n">
        <v>2.828</v>
      </c>
      <c r="Q10" s="21" t="n">
        <v>14.93</v>
      </c>
      <c r="R10" s="22" t="n">
        <v>15.01</v>
      </c>
      <c r="S10" s="22" t="n">
        <v>-5.288</v>
      </c>
      <c r="T10" s="22" t="n">
        <v>3.325</v>
      </c>
      <c r="V10" s="21" t="n">
        <v>0.01716</v>
      </c>
      <c r="W10" s="21" t="n">
        <v>0.06601</v>
      </c>
      <c r="X10" s="21" t="n">
        <v>0.0919</v>
      </c>
      <c r="Y10" s="21" t="n">
        <v>0.04346</v>
      </c>
      <c r="Z10" s="21" t="n">
        <v>0.0686</v>
      </c>
      <c r="AA10" s="21" t="n">
        <v>1.663</v>
      </c>
      <c r="AB10" s="21" t="n">
        <v>0.6718</v>
      </c>
      <c r="AC10" s="21" t="n">
        <v>1.587</v>
      </c>
      <c r="AD10" s="21" t="n">
        <v>0.695</v>
      </c>
      <c r="AE10" s="21" t="n">
        <v>1.262</v>
      </c>
      <c r="AF10" s="21" t="n">
        <v>0.4803</v>
      </c>
      <c r="AG10" s="21" t="n">
        <v>0.8885</v>
      </c>
      <c r="AH10" s="21" t="n">
        <v>2.169</v>
      </c>
      <c r="AI10" s="21" t="n">
        <v>1.901</v>
      </c>
      <c r="AJ10" s="21" t="n">
        <v>2.046</v>
      </c>
      <c r="AK10" s="21" t="n">
        <v>1.504</v>
      </c>
      <c r="AL10" s="21" t="n">
        <v>1.987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7</v>
      </c>
      <c r="E11" s="21" t="n">
        <v>1.512</v>
      </c>
      <c r="F11" s="21" t="n">
        <v>1.567</v>
      </c>
      <c r="G11" s="21" t="n">
        <v>1.577</v>
      </c>
      <c r="H11" s="21" t="n">
        <v>1.664</v>
      </c>
      <c r="I11" s="21" t="n">
        <v>2.122</v>
      </c>
      <c r="J11" s="21" t="n">
        <v>5.588</v>
      </c>
      <c r="K11" s="21" t="n">
        <v>2.251</v>
      </c>
      <c r="L11" s="21" t="n">
        <v>2.559</v>
      </c>
      <c r="M11" s="21" t="n">
        <v>8.697</v>
      </c>
      <c r="N11" s="21" t="n">
        <v>8.823</v>
      </c>
      <c r="O11" s="21" t="n">
        <v>8.785</v>
      </c>
      <c r="P11" s="21" t="n">
        <v>2.53</v>
      </c>
      <c r="Q11" s="21" t="n">
        <v>8.699</v>
      </c>
      <c r="R11" s="22" t="n">
        <v>8.783</v>
      </c>
      <c r="S11" s="22" t="n">
        <v>-0.9435</v>
      </c>
      <c r="T11" s="22" t="n">
        <v>3.101</v>
      </c>
      <c r="V11" s="21" t="n">
        <v>0.01714</v>
      </c>
      <c r="W11" s="21" t="n">
        <v>0.06575</v>
      </c>
      <c r="X11" s="21" t="n">
        <v>0.09152</v>
      </c>
      <c r="Y11" s="21" t="n">
        <v>0.04341</v>
      </c>
      <c r="Z11" s="21" t="n">
        <v>0.06831</v>
      </c>
      <c r="AA11" s="21" t="n">
        <v>1.087</v>
      </c>
      <c r="AB11" s="21" t="n">
        <v>0.2779</v>
      </c>
      <c r="AC11" s="21" t="n">
        <v>1.051</v>
      </c>
      <c r="AD11" s="21" t="n">
        <v>0.3097</v>
      </c>
      <c r="AE11" s="21" t="n">
        <v>0.8386</v>
      </c>
      <c r="AF11" s="21" t="n">
        <v>0.1795</v>
      </c>
      <c r="AG11" s="21" t="n">
        <v>0.4962</v>
      </c>
      <c r="AH11" s="21" t="n">
        <v>1.559</v>
      </c>
      <c r="AI11" s="21" t="n">
        <v>1.463</v>
      </c>
      <c r="AJ11" s="21" t="n">
        <v>1.595</v>
      </c>
      <c r="AK11" s="21" t="n">
        <v>1.122</v>
      </c>
      <c r="AL11" s="21" t="n">
        <v>1.433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3</v>
      </c>
      <c r="E12" s="21" t="n">
        <v>1.512</v>
      </c>
      <c r="F12" s="21" t="n">
        <v>1.563</v>
      </c>
      <c r="G12" s="21" t="n">
        <v>1.566</v>
      </c>
      <c r="H12" s="21" t="n">
        <v>1.652</v>
      </c>
      <c r="I12" s="21" t="n">
        <v>1.973</v>
      </c>
      <c r="J12" s="21" t="n">
        <v>4.869</v>
      </c>
      <c r="K12" s="21" t="n">
        <v>2.116</v>
      </c>
      <c r="L12" s="21" t="n">
        <v>2.399</v>
      </c>
      <c r="M12" s="21" t="n">
        <v>5.257</v>
      </c>
      <c r="N12" s="21" t="n">
        <v>5.408</v>
      </c>
      <c r="O12" s="21" t="n">
        <v>5.362</v>
      </c>
      <c r="P12" s="21" t="n">
        <v>2.427</v>
      </c>
      <c r="Q12" s="21" t="n">
        <v>5.265</v>
      </c>
      <c r="R12" s="22" t="n">
        <v>5.356</v>
      </c>
      <c r="S12" s="22" t="n">
        <v>1.303</v>
      </c>
      <c r="T12" s="22" t="n">
        <v>3.054</v>
      </c>
      <c r="V12" s="21" t="n">
        <v>0.01711</v>
      </c>
      <c r="W12" s="21" t="n">
        <v>0.0655</v>
      </c>
      <c r="X12" s="21" t="n">
        <v>0.09115</v>
      </c>
      <c r="Y12" s="21" t="n">
        <v>0.04335</v>
      </c>
      <c r="Z12" s="21" t="n">
        <v>0.06803</v>
      </c>
      <c r="AA12" s="21" t="n">
        <v>0.7429</v>
      </c>
      <c r="AB12" s="21" t="n">
        <v>0.1197</v>
      </c>
      <c r="AC12" s="21" t="n">
        <v>0.7379</v>
      </c>
      <c r="AD12" s="21" t="n">
        <v>0.1436</v>
      </c>
      <c r="AE12" s="21" t="n">
        <v>0.5901</v>
      </c>
      <c r="AF12" s="21" t="n">
        <v>0.09945</v>
      </c>
      <c r="AG12" s="21" t="n">
        <v>0.3596</v>
      </c>
      <c r="AH12" s="21" t="n">
        <v>1.169</v>
      </c>
      <c r="AI12" s="21" t="n">
        <v>1.059</v>
      </c>
      <c r="AJ12" s="21" t="n">
        <v>1.148</v>
      </c>
      <c r="AK12" s="21" t="n">
        <v>0.8933</v>
      </c>
      <c r="AL12" s="21" t="n">
        <v>1.11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6</v>
      </c>
      <c r="E13" s="21" t="n">
        <v>1.515</v>
      </c>
      <c r="F13" s="21" t="n">
        <v>1.567</v>
      </c>
      <c r="G13" s="21" t="n">
        <v>1.563</v>
      </c>
      <c r="H13" s="21" t="n">
        <v>1.649</v>
      </c>
      <c r="I13" s="21" t="n">
        <v>1.892</v>
      </c>
      <c r="J13" s="21" t="n">
        <v>4.337</v>
      </c>
      <c r="K13" s="21" t="n">
        <v>2.044</v>
      </c>
      <c r="L13" s="21" t="n">
        <v>2.292</v>
      </c>
      <c r="M13" s="21" t="n">
        <v>3.574</v>
      </c>
      <c r="N13" s="21" t="n">
        <v>3.728</v>
      </c>
      <c r="O13" s="21" t="n">
        <v>3.681</v>
      </c>
      <c r="P13" s="21" t="n">
        <v>2.377</v>
      </c>
      <c r="Q13" s="21" t="n">
        <v>3.594</v>
      </c>
      <c r="R13" s="22" t="n">
        <v>3.693</v>
      </c>
      <c r="S13" s="22" t="n">
        <v>2.295</v>
      </c>
      <c r="T13" s="22" t="n">
        <v>3.035</v>
      </c>
      <c r="V13" s="21" t="n">
        <v>0.01708</v>
      </c>
      <c r="W13" s="21" t="n">
        <v>0.06525</v>
      </c>
      <c r="X13" s="21" t="n">
        <v>0.09077</v>
      </c>
      <c r="Y13" s="21" t="n">
        <v>0.0433</v>
      </c>
      <c r="Z13" s="21" t="n">
        <v>0.06776</v>
      </c>
      <c r="AA13" s="21" t="n">
        <v>0.5456</v>
      </c>
      <c r="AB13" s="21" t="n">
        <v>0.07092</v>
      </c>
      <c r="AC13" s="21" t="n">
        <v>0.564</v>
      </c>
      <c r="AD13" s="21" t="n">
        <v>0.09099</v>
      </c>
      <c r="AE13" s="21" t="n">
        <v>0.5403</v>
      </c>
      <c r="AF13" s="21" t="n">
        <v>0.1498</v>
      </c>
      <c r="AG13" s="21" t="n">
        <v>0.362</v>
      </c>
      <c r="AH13" s="21" t="n">
        <v>0.9307</v>
      </c>
      <c r="AI13" s="21" t="n">
        <v>0.9105</v>
      </c>
      <c r="AJ13" s="21" t="n">
        <v>0.9921</v>
      </c>
      <c r="AK13" s="21" t="n">
        <v>0.7415</v>
      </c>
      <c r="AL13" s="21" t="n">
        <v>0.9037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4</v>
      </c>
      <c r="E14" s="21" t="n">
        <v>1.515</v>
      </c>
      <c r="F14" s="21" t="n">
        <v>1.568</v>
      </c>
      <c r="G14" s="21" t="n">
        <v>1.559</v>
      </c>
      <c r="H14" s="21" t="n">
        <v>1.643</v>
      </c>
      <c r="I14" s="21" t="n">
        <v>1.848</v>
      </c>
      <c r="J14" s="21" t="n">
        <v>3.927</v>
      </c>
      <c r="K14" s="21" t="n">
        <v>1.998</v>
      </c>
      <c r="L14" s="21" t="n">
        <v>2.215</v>
      </c>
      <c r="M14" s="21" t="n">
        <v>2.834</v>
      </c>
      <c r="N14" s="21" t="n">
        <v>2.98</v>
      </c>
      <c r="O14" s="21" t="n">
        <v>2.936</v>
      </c>
      <c r="P14" s="21" t="n">
        <v>2.339</v>
      </c>
      <c r="Q14" s="21" t="n">
        <v>2.868</v>
      </c>
      <c r="R14" s="22" t="n">
        <v>2.977</v>
      </c>
      <c r="S14" s="22" t="n">
        <v>2.659</v>
      </c>
      <c r="T14" s="22" t="n">
        <v>3.01</v>
      </c>
      <c r="V14" s="21" t="n">
        <v>0.01705</v>
      </c>
      <c r="W14" s="21" t="n">
        <v>0.06499</v>
      </c>
      <c r="X14" s="21" t="n">
        <v>0.09039</v>
      </c>
      <c r="Y14" s="21" t="n">
        <v>0.04324</v>
      </c>
      <c r="Z14" s="21" t="n">
        <v>0.0675</v>
      </c>
      <c r="AA14" s="21" t="n">
        <v>0.4279</v>
      </c>
      <c r="AB14" s="21" t="n">
        <v>0.0424</v>
      </c>
      <c r="AC14" s="21" t="n">
        <v>0.4588</v>
      </c>
      <c r="AD14" s="21" t="n">
        <v>0.06854</v>
      </c>
      <c r="AE14" s="21" t="n">
        <v>0.4288</v>
      </c>
      <c r="AF14" s="21" t="n">
        <v>0.07929</v>
      </c>
      <c r="AG14" s="21" t="n">
        <v>0.2492</v>
      </c>
      <c r="AH14" s="21" t="n">
        <v>0.7848</v>
      </c>
      <c r="AI14" s="21" t="n">
        <v>0.7098</v>
      </c>
      <c r="AJ14" s="21" t="n">
        <v>0.787</v>
      </c>
      <c r="AK14" s="21" t="n">
        <v>0.6517</v>
      </c>
      <c r="AL14" s="21" t="n">
        <v>0.7738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1</v>
      </c>
      <c r="E15" s="21" t="n">
        <v>1.514</v>
      </c>
      <c r="F15" s="21" t="n">
        <v>1.565</v>
      </c>
      <c r="G15" s="21" t="n">
        <v>1.555</v>
      </c>
      <c r="H15" s="21" t="n">
        <v>1.636</v>
      </c>
      <c r="I15" s="21" t="n">
        <v>1.816</v>
      </c>
      <c r="J15" s="21" t="n">
        <v>3.602</v>
      </c>
      <c r="K15" s="21" t="n">
        <v>1.967</v>
      </c>
      <c r="L15" s="21" t="n">
        <v>2.15</v>
      </c>
      <c r="M15" s="21" t="n">
        <v>2.53</v>
      </c>
      <c r="N15" s="21" t="n">
        <v>2.664</v>
      </c>
      <c r="O15" s="21" t="n">
        <v>2.625</v>
      </c>
      <c r="P15" s="21" t="n">
        <v>2.32</v>
      </c>
      <c r="Q15" s="21" t="n">
        <v>2.58</v>
      </c>
      <c r="R15" s="22" t="n">
        <v>2.697</v>
      </c>
      <c r="S15" s="22" t="n">
        <v>2.761</v>
      </c>
      <c r="T15" s="22" t="n">
        <v>2.985</v>
      </c>
      <c r="V15" s="21" t="n">
        <v>0.01702</v>
      </c>
      <c r="W15" s="21" t="n">
        <v>0.06474</v>
      </c>
      <c r="X15" s="21" t="n">
        <v>0.09002</v>
      </c>
      <c r="Y15" s="21" t="n">
        <v>0.04319</v>
      </c>
      <c r="Z15" s="21" t="n">
        <v>0.06725</v>
      </c>
      <c r="AA15" s="21" t="n">
        <v>0.3694</v>
      </c>
      <c r="AB15" s="21" t="n">
        <v>0.03681</v>
      </c>
      <c r="AC15" s="21" t="n">
        <v>0.3987</v>
      </c>
      <c r="AD15" s="21" t="n">
        <v>0.0692</v>
      </c>
      <c r="AE15" s="21" t="n">
        <v>0.4326</v>
      </c>
      <c r="AF15" s="21" t="n">
        <v>0.1164</v>
      </c>
      <c r="AG15" s="21" t="n">
        <v>0.2935</v>
      </c>
      <c r="AH15" s="21" t="n">
        <v>0.707</v>
      </c>
      <c r="AI15" s="21" t="n">
        <v>0.6902</v>
      </c>
      <c r="AJ15" s="21" t="n">
        <v>0.7681</v>
      </c>
      <c r="AK15" s="21" t="n">
        <v>0.5936</v>
      </c>
      <c r="AL15" s="21" t="n">
        <v>0.711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</v>
      </c>
      <c r="E16" s="21" t="n">
        <v>1.514</v>
      </c>
      <c r="F16" s="21" t="n">
        <v>1.563</v>
      </c>
      <c r="G16" s="21" t="n">
        <v>1.553</v>
      </c>
      <c r="H16" s="21" t="n">
        <v>1.631</v>
      </c>
      <c r="I16" s="21" t="n">
        <v>1.775</v>
      </c>
      <c r="J16" s="21" t="n">
        <v>3.339</v>
      </c>
      <c r="K16" s="21" t="n">
        <v>1.929</v>
      </c>
      <c r="L16" s="21" t="n">
        <v>2.086</v>
      </c>
      <c r="M16" s="21" t="n">
        <v>2.404</v>
      </c>
      <c r="N16" s="21" t="n">
        <v>2.524</v>
      </c>
      <c r="O16" s="21" t="n">
        <v>2.49</v>
      </c>
      <c r="P16" s="21" t="n">
        <v>2.304</v>
      </c>
      <c r="Q16" s="21" t="n">
        <v>2.469</v>
      </c>
      <c r="R16" s="22" t="n">
        <v>2.593</v>
      </c>
      <c r="S16" s="22" t="n">
        <v>2.773</v>
      </c>
      <c r="T16" s="22" t="n">
        <v>2.957</v>
      </c>
      <c r="V16" s="21" t="n">
        <v>0.01699</v>
      </c>
      <c r="W16" s="21" t="n">
        <v>0.06448</v>
      </c>
      <c r="X16" s="21" t="n">
        <v>0.08964</v>
      </c>
      <c r="Y16" s="21" t="n">
        <v>0.04313</v>
      </c>
      <c r="Z16" s="21" t="n">
        <v>0.06703</v>
      </c>
      <c r="AA16" s="21" t="n">
        <v>0.3212</v>
      </c>
      <c r="AB16" s="21" t="n">
        <v>0.03486</v>
      </c>
      <c r="AC16" s="21" t="n">
        <v>0.3538</v>
      </c>
      <c r="AD16" s="21" t="n">
        <v>0.06806</v>
      </c>
      <c r="AE16" s="21" t="n">
        <v>0.4064</v>
      </c>
      <c r="AF16" s="21" t="n">
        <v>0.1241</v>
      </c>
      <c r="AG16" s="21" t="n">
        <v>0.2794</v>
      </c>
      <c r="AH16" s="21" t="n">
        <v>0.647</v>
      </c>
      <c r="AI16" s="21" t="n">
        <v>0.6481</v>
      </c>
      <c r="AJ16" s="21" t="n">
        <v>0.7183</v>
      </c>
      <c r="AK16" s="21" t="n">
        <v>0.5493</v>
      </c>
      <c r="AL16" s="21" t="n">
        <v>0.6734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</v>
      </c>
      <c r="E17" s="21" t="n">
        <v>1.512</v>
      </c>
      <c r="F17" s="21" t="n">
        <v>1.562</v>
      </c>
      <c r="G17" s="21" t="n">
        <v>1.552</v>
      </c>
      <c r="H17" s="21" t="n">
        <v>1.628</v>
      </c>
      <c r="I17" s="21" t="n">
        <v>1.739</v>
      </c>
      <c r="J17" s="21" t="n">
        <v>3.122</v>
      </c>
      <c r="K17" s="21" t="n">
        <v>1.893</v>
      </c>
      <c r="L17" s="21" t="n">
        <v>2.033</v>
      </c>
      <c r="M17" s="21" t="n">
        <v>2.343</v>
      </c>
      <c r="N17" s="21" t="n">
        <v>2.451</v>
      </c>
      <c r="O17" s="21" t="n">
        <v>2.421</v>
      </c>
      <c r="P17" s="21" t="n">
        <v>2.29</v>
      </c>
      <c r="Q17" s="21" t="n">
        <v>2.422</v>
      </c>
      <c r="R17" s="22" t="n">
        <v>2.552</v>
      </c>
      <c r="S17" s="22" t="n">
        <v>2.761</v>
      </c>
      <c r="T17" s="22" t="n">
        <v>2.943</v>
      </c>
      <c r="V17" s="21" t="n">
        <v>0.01696</v>
      </c>
      <c r="W17" s="21" t="n">
        <v>0.06423</v>
      </c>
      <c r="X17" s="21" t="n">
        <v>0.08926</v>
      </c>
      <c r="Y17" s="21" t="n">
        <v>0.04308</v>
      </c>
      <c r="Z17" s="21" t="n">
        <v>0.06681</v>
      </c>
      <c r="AA17" s="21" t="n">
        <v>0.2667</v>
      </c>
      <c r="AB17" s="21" t="n">
        <v>0.02474</v>
      </c>
      <c r="AC17" s="21" t="n">
        <v>0.3037</v>
      </c>
      <c r="AD17" s="21" t="n">
        <v>0.05598</v>
      </c>
      <c r="AE17" s="21" t="n">
        <v>0.3517</v>
      </c>
      <c r="AF17" s="21" t="n">
        <v>0.0997</v>
      </c>
      <c r="AG17" s="21" t="n">
        <v>0.2415</v>
      </c>
      <c r="AH17" s="21" t="n">
        <v>0.5789</v>
      </c>
      <c r="AI17" s="21" t="n">
        <v>0.5638</v>
      </c>
      <c r="AJ17" s="21" t="n">
        <v>0.6472</v>
      </c>
      <c r="AK17" s="21" t="n">
        <v>0.5131</v>
      </c>
      <c r="AL17" s="21" t="n">
        <v>0.6297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29</v>
      </c>
      <c r="E18" s="21" t="n">
        <v>1.511</v>
      </c>
      <c r="F18" s="21" t="n">
        <v>1.561</v>
      </c>
      <c r="G18" s="21" t="n">
        <v>1.549</v>
      </c>
      <c r="H18" s="21" t="n">
        <v>1.625</v>
      </c>
      <c r="I18" s="21" t="n">
        <v>1.716</v>
      </c>
      <c r="J18" s="21" t="n">
        <v>2.941</v>
      </c>
      <c r="K18" s="21" t="n">
        <v>1.868</v>
      </c>
      <c r="L18" s="21" t="n">
        <v>1.997</v>
      </c>
      <c r="M18" s="21" t="n">
        <v>2.305</v>
      </c>
      <c r="N18" s="21" t="n">
        <v>2.403</v>
      </c>
      <c r="O18" s="21" t="n">
        <v>2.377</v>
      </c>
      <c r="P18" s="21" t="n">
        <v>2.273</v>
      </c>
      <c r="Q18" s="21" t="n">
        <v>2.397</v>
      </c>
      <c r="R18" s="22" t="n">
        <v>2.531</v>
      </c>
      <c r="S18" s="22" t="n">
        <v>2.745</v>
      </c>
      <c r="T18" s="22" t="n">
        <v>2.926</v>
      </c>
      <c r="V18" s="21" t="n">
        <v>0.01693</v>
      </c>
      <c r="W18" s="21" t="n">
        <v>0.06397</v>
      </c>
      <c r="X18" s="21" t="n">
        <v>0.08888</v>
      </c>
      <c r="Y18" s="21" t="n">
        <v>0.04302</v>
      </c>
      <c r="Z18" s="21" t="n">
        <v>0.06662</v>
      </c>
      <c r="AA18" s="21" t="n">
        <v>0.2272</v>
      </c>
      <c r="AB18" s="21" t="n">
        <v>0.02151</v>
      </c>
      <c r="AC18" s="21" t="n">
        <v>0.2685</v>
      </c>
      <c r="AD18" s="21" t="n">
        <v>0.05157</v>
      </c>
      <c r="AE18" s="21" t="n">
        <v>0.3328</v>
      </c>
      <c r="AF18" s="21" t="n">
        <v>0.1384</v>
      </c>
      <c r="AG18" s="21" t="n">
        <v>0.2487</v>
      </c>
      <c r="AH18" s="21" t="n">
        <v>0.5245</v>
      </c>
      <c r="AI18" s="21" t="n">
        <v>0.5292</v>
      </c>
      <c r="AJ18" s="21" t="n">
        <v>0.5748</v>
      </c>
      <c r="AK18" s="21" t="n">
        <v>0.4838</v>
      </c>
      <c r="AL18" s="21" t="n">
        <v>0.5829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9</v>
      </c>
      <c r="E19" s="21" t="n">
        <v>1.511</v>
      </c>
      <c r="F19" s="21" t="n">
        <v>1.561</v>
      </c>
      <c r="G19" s="21" t="n">
        <v>1.548</v>
      </c>
      <c r="H19" s="21" t="n">
        <v>1.622</v>
      </c>
      <c r="I19" s="21" t="n">
        <v>1.707</v>
      </c>
      <c r="J19" s="21" t="n">
        <v>2.788</v>
      </c>
      <c r="K19" s="21" t="n">
        <v>1.853</v>
      </c>
      <c r="L19" s="21" t="n">
        <v>1.97</v>
      </c>
      <c r="M19" s="21" t="n">
        <v>2.278</v>
      </c>
      <c r="N19" s="21" t="n">
        <v>2.367</v>
      </c>
      <c r="O19" s="21" t="n">
        <v>2.344</v>
      </c>
      <c r="P19" s="21" t="n">
        <v>2.261</v>
      </c>
      <c r="Q19" s="21" t="n">
        <v>2.379</v>
      </c>
      <c r="R19" s="22" t="n">
        <v>2.517</v>
      </c>
      <c r="S19" s="22" t="n">
        <v>2.73</v>
      </c>
      <c r="T19" s="22" t="n">
        <v>2.913</v>
      </c>
      <c r="V19" s="21" t="n">
        <v>0.0169</v>
      </c>
      <c r="W19" s="21" t="n">
        <v>0.06371</v>
      </c>
      <c r="X19" s="21" t="n">
        <v>0.0885</v>
      </c>
      <c r="Y19" s="21" t="n">
        <v>0.04296</v>
      </c>
      <c r="Z19" s="21" t="n">
        <v>0.06644</v>
      </c>
      <c r="AA19" s="21" t="n">
        <v>0.1985</v>
      </c>
      <c r="AB19" s="21" t="n">
        <v>0.01898</v>
      </c>
      <c r="AC19" s="21" t="n">
        <v>0.2444</v>
      </c>
      <c r="AD19" s="21" t="n">
        <v>0.04918</v>
      </c>
      <c r="AE19" s="21" t="n">
        <v>0.3173</v>
      </c>
      <c r="AF19" s="21" t="n">
        <v>0.1121</v>
      </c>
      <c r="AG19" s="21" t="n">
        <v>0.2183</v>
      </c>
      <c r="AH19" s="21" t="n">
        <v>0.4849</v>
      </c>
      <c r="AI19" s="21" t="n">
        <v>0.484</v>
      </c>
      <c r="AJ19" s="21" t="n">
        <v>0.5559</v>
      </c>
      <c r="AK19" s="21" t="n">
        <v>0.4654</v>
      </c>
      <c r="AL19" s="21" t="n">
        <v>0.5475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</v>
      </c>
      <c r="E20" s="21" t="n">
        <v>1.512</v>
      </c>
      <c r="F20" s="21" t="n">
        <v>1.56</v>
      </c>
      <c r="G20" s="21" t="n">
        <v>1.547</v>
      </c>
      <c r="H20" s="21" t="n">
        <v>1.619</v>
      </c>
      <c r="I20" s="21" t="n">
        <v>1.7</v>
      </c>
      <c r="J20" s="21" t="n">
        <v>2.657</v>
      </c>
      <c r="K20" s="21" t="n">
        <v>1.842</v>
      </c>
      <c r="L20" s="21" t="n">
        <v>1.949</v>
      </c>
      <c r="M20" s="21" t="n">
        <v>2.255</v>
      </c>
      <c r="N20" s="21" t="n">
        <v>2.336</v>
      </c>
      <c r="O20" s="21" t="n">
        <v>2.317</v>
      </c>
      <c r="P20" s="21" t="n">
        <v>2.249</v>
      </c>
      <c r="Q20" s="21" t="n">
        <v>2.365</v>
      </c>
      <c r="R20" s="22" t="n">
        <v>2.506</v>
      </c>
      <c r="S20" s="22" t="n">
        <v>2.716</v>
      </c>
      <c r="T20" s="22" t="n">
        <v>2.893</v>
      </c>
      <c r="V20" s="21" t="n">
        <v>0.01687</v>
      </c>
      <c r="W20" s="21" t="n">
        <v>0.06346</v>
      </c>
      <c r="X20" s="21" t="n">
        <v>0.08812</v>
      </c>
      <c r="Y20" s="21" t="n">
        <v>0.04291</v>
      </c>
      <c r="Z20" s="21" t="n">
        <v>0.06628</v>
      </c>
      <c r="AA20" s="21" t="n">
        <v>0.1791</v>
      </c>
      <c r="AB20" s="21" t="n">
        <v>0.02034</v>
      </c>
      <c r="AC20" s="21" t="n">
        <v>0.2264</v>
      </c>
      <c r="AD20" s="21" t="n">
        <v>0.05038</v>
      </c>
      <c r="AE20" s="21" t="n">
        <v>0.2936</v>
      </c>
      <c r="AF20" s="21" t="n">
        <v>0.1241</v>
      </c>
      <c r="AG20" s="21" t="n">
        <v>0.2242</v>
      </c>
      <c r="AH20" s="21" t="n">
        <v>0.461</v>
      </c>
      <c r="AI20" s="21" t="n">
        <v>0.4532</v>
      </c>
      <c r="AJ20" s="21" t="n">
        <v>0.4978</v>
      </c>
      <c r="AK20" s="21" t="n">
        <v>0.4506</v>
      </c>
      <c r="AL20" s="21" t="n">
        <v>0.5263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1</v>
      </c>
      <c r="E21" s="21" t="n">
        <v>1.512</v>
      </c>
      <c r="F21" s="21" t="n">
        <v>1.559</v>
      </c>
      <c r="G21" s="21" t="n">
        <v>1.546</v>
      </c>
      <c r="H21" s="21" t="n">
        <v>1.616</v>
      </c>
      <c r="I21" s="21" t="n">
        <v>1.693</v>
      </c>
      <c r="J21" s="21" t="n">
        <v>2.544</v>
      </c>
      <c r="K21" s="21" t="n">
        <v>1.835</v>
      </c>
      <c r="L21" s="21" t="n">
        <v>1.93</v>
      </c>
      <c r="M21" s="21" t="n">
        <v>2.236</v>
      </c>
      <c r="N21" s="21" t="n">
        <v>2.31</v>
      </c>
      <c r="O21" s="21" t="n">
        <v>2.294</v>
      </c>
      <c r="P21" s="21" t="n">
        <v>2.243</v>
      </c>
      <c r="Q21" s="21" t="n">
        <v>2.352</v>
      </c>
      <c r="R21" s="22" t="n">
        <v>2.495</v>
      </c>
      <c r="S21" s="22" t="n">
        <v>2.703</v>
      </c>
      <c r="T21" s="22" t="n">
        <v>2.879</v>
      </c>
      <c r="V21" s="21" t="n">
        <v>0.01684</v>
      </c>
      <c r="W21" s="21" t="n">
        <v>0.0632</v>
      </c>
      <c r="X21" s="21" t="n">
        <v>0.08775</v>
      </c>
      <c r="Y21" s="21" t="n">
        <v>0.04285</v>
      </c>
      <c r="Z21" s="21" t="n">
        <v>0.06613</v>
      </c>
      <c r="AA21" s="21" t="n">
        <v>0.1654</v>
      </c>
      <c r="AB21" s="21" t="n">
        <v>0.02426</v>
      </c>
      <c r="AC21" s="21" t="n">
        <v>0.2127</v>
      </c>
      <c r="AD21" s="21" t="n">
        <v>0.05279</v>
      </c>
      <c r="AE21" s="21" t="n">
        <v>0.3005</v>
      </c>
      <c r="AF21" s="21" t="n">
        <v>0.1242</v>
      </c>
      <c r="AG21" s="21" t="n">
        <v>0.2203</v>
      </c>
      <c r="AH21" s="21" t="n">
        <v>0.4473</v>
      </c>
      <c r="AI21" s="21" t="n">
        <v>0.4532</v>
      </c>
      <c r="AJ21" s="21" t="n">
        <v>0.4978</v>
      </c>
      <c r="AK21" s="21" t="n">
        <v>0.4454</v>
      </c>
      <c r="AL21" s="21" t="n">
        <v>0.5198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</v>
      </c>
      <c r="E22" s="21" t="n">
        <v>1.51</v>
      </c>
      <c r="F22" s="21" t="n">
        <v>1.557</v>
      </c>
      <c r="G22" s="21" t="n">
        <v>1.544</v>
      </c>
      <c r="H22" s="21" t="n">
        <v>1.614</v>
      </c>
      <c r="I22" s="21" t="n">
        <v>1.681</v>
      </c>
      <c r="J22" s="21" t="n">
        <v>2.446</v>
      </c>
      <c r="K22" s="21" t="n">
        <v>1.824</v>
      </c>
      <c r="L22" s="21" t="n">
        <v>1.912</v>
      </c>
      <c r="M22" s="21" t="n">
        <v>2.219</v>
      </c>
      <c r="N22" s="21" t="n">
        <v>2.287</v>
      </c>
      <c r="O22" s="21" t="n">
        <v>2.274</v>
      </c>
      <c r="P22" s="21" t="n">
        <v>2.236</v>
      </c>
      <c r="Q22" s="21" t="n">
        <v>2.341</v>
      </c>
      <c r="R22" s="22" t="n">
        <v>2.486</v>
      </c>
      <c r="S22" s="22" t="n">
        <v>2.69</v>
      </c>
      <c r="T22" s="22" t="n">
        <v>2.871</v>
      </c>
      <c r="V22" s="21" t="n">
        <v>0.0168</v>
      </c>
      <c r="W22" s="21" t="n">
        <v>0.06294</v>
      </c>
      <c r="X22" s="21" t="n">
        <v>0.08737</v>
      </c>
      <c r="Y22" s="21" t="n">
        <v>0.04279</v>
      </c>
      <c r="Z22" s="21" t="n">
        <v>0.066</v>
      </c>
      <c r="AA22" s="21" t="n">
        <v>0.1537</v>
      </c>
      <c r="AB22" s="21" t="n">
        <v>0.02898</v>
      </c>
      <c r="AC22" s="21" t="n">
        <v>0.2015</v>
      </c>
      <c r="AD22" s="21" t="n">
        <v>0.05583</v>
      </c>
      <c r="AE22" s="21" t="n">
        <v>0.2882</v>
      </c>
      <c r="AF22" s="21" t="n">
        <v>0.1513</v>
      </c>
      <c r="AG22" s="21" t="n">
        <v>0.2271</v>
      </c>
      <c r="AH22" s="21" t="n">
        <v>0.4295</v>
      </c>
      <c r="AI22" s="21" t="n">
        <v>0.4328</v>
      </c>
      <c r="AJ22" s="21" t="n">
        <v>0.4958</v>
      </c>
      <c r="AK22" s="21" t="n">
        <v>0.4365</v>
      </c>
      <c r="AL22" s="21" t="n">
        <v>0.5094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29</v>
      </c>
      <c r="E23" s="21" t="n">
        <v>1.509</v>
      </c>
      <c r="F23" s="21" t="n">
        <v>1.555</v>
      </c>
      <c r="G23" s="21" t="n">
        <v>1.542</v>
      </c>
      <c r="H23" s="21" t="n">
        <v>1.613</v>
      </c>
      <c r="I23" s="21" t="n">
        <v>1.673</v>
      </c>
      <c r="J23" s="21" t="n">
        <v>2.361</v>
      </c>
      <c r="K23" s="21" t="n">
        <v>1.813</v>
      </c>
      <c r="L23" s="21" t="n">
        <v>1.896</v>
      </c>
      <c r="M23" s="21" t="n">
        <v>2.204</v>
      </c>
      <c r="N23" s="21" t="n">
        <v>2.266</v>
      </c>
      <c r="O23" s="21" t="n">
        <v>2.256</v>
      </c>
      <c r="P23" s="21" t="n">
        <v>2.228</v>
      </c>
      <c r="Q23" s="21" t="n">
        <v>2.331</v>
      </c>
      <c r="R23" s="22" t="n">
        <v>2.477</v>
      </c>
      <c r="S23" s="22" t="n">
        <v>2.678</v>
      </c>
      <c r="T23" s="22" t="n">
        <v>2.865</v>
      </c>
      <c r="V23" s="21" t="n">
        <v>0.01677</v>
      </c>
      <c r="W23" s="21" t="n">
        <v>0.06268</v>
      </c>
      <c r="X23" s="21" t="n">
        <v>0.08699</v>
      </c>
      <c r="Y23" s="21" t="n">
        <v>0.04273</v>
      </c>
      <c r="Z23" s="21" t="n">
        <v>0.06589</v>
      </c>
      <c r="AA23" s="21" t="n">
        <v>0.1429</v>
      </c>
      <c r="AB23" s="21" t="n">
        <v>0.02867</v>
      </c>
      <c r="AC23" s="21" t="n">
        <v>0.1915</v>
      </c>
      <c r="AD23" s="21" t="n">
        <v>0.05564</v>
      </c>
      <c r="AE23" s="21" t="n">
        <v>0.2869</v>
      </c>
      <c r="AF23" s="21" t="n">
        <v>0.1577</v>
      </c>
      <c r="AG23" s="21" t="n">
        <v>0.2311</v>
      </c>
      <c r="AH23" s="21" t="n">
        <v>0.4106</v>
      </c>
      <c r="AI23" s="21" t="n">
        <v>0.4134</v>
      </c>
      <c r="AJ23" s="21" t="n">
        <v>0.473</v>
      </c>
      <c r="AK23" s="21" t="n">
        <v>0.428</v>
      </c>
      <c r="AL23" s="21" t="n">
        <v>0.4928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1</v>
      </c>
      <c r="E24" s="21" t="n">
        <v>1.509</v>
      </c>
      <c r="F24" s="21" t="n">
        <v>1.554</v>
      </c>
      <c r="G24" s="21" t="n">
        <v>1.542</v>
      </c>
      <c r="H24" s="21" t="n">
        <v>1.61</v>
      </c>
      <c r="I24" s="21" t="n">
        <v>1.669</v>
      </c>
      <c r="J24" s="21" t="n">
        <v>2.286</v>
      </c>
      <c r="K24" s="21" t="n">
        <v>1.806</v>
      </c>
      <c r="L24" s="21" t="n">
        <v>1.88</v>
      </c>
      <c r="M24" s="21" t="n">
        <v>2.191</v>
      </c>
      <c r="N24" s="21" t="n">
        <v>2.247</v>
      </c>
      <c r="O24" s="21" t="n">
        <v>2.24</v>
      </c>
      <c r="P24" s="21" t="n">
        <v>2.219</v>
      </c>
      <c r="Q24" s="21" t="n">
        <v>2.322</v>
      </c>
      <c r="R24" s="22" t="n">
        <v>2.468</v>
      </c>
      <c r="S24" s="22" t="n">
        <v>2.666</v>
      </c>
      <c r="T24" s="22" t="n">
        <v>2.852</v>
      </c>
      <c r="V24" s="21" t="n">
        <v>0.01674</v>
      </c>
      <c r="W24" s="21" t="n">
        <v>0.06242</v>
      </c>
      <c r="X24" s="21" t="n">
        <v>0.08661</v>
      </c>
      <c r="Y24" s="21" t="n">
        <v>0.04267</v>
      </c>
      <c r="Z24" s="21" t="n">
        <v>0.06578</v>
      </c>
      <c r="AA24" s="21" t="n">
        <v>0.1308</v>
      </c>
      <c r="AB24" s="21" t="n">
        <v>0.02482</v>
      </c>
      <c r="AC24" s="21" t="n">
        <v>0.1793</v>
      </c>
      <c r="AD24" s="21" t="n">
        <v>0.0517</v>
      </c>
      <c r="AE24" s="21" t="n">
        <v>0.2684</v>
      </c>
      <c r="AF24" s="21" t="n">
        <v>0.129</v>
      </c>
      <c r="AG24" s="21" t="n">
        <v>0.206</v>
      </c>
      <c r="AH24" s="21" t="n">
        <v>0.3952</v>
      </c>
      <c r="AI24" s="21" t="n">
        <v>0.4021</v>
      </c>
      <c r="AJ24" s="21" t="n">
        <v>0.4723</v>
      </c>
      <c r="AK24" s="21" t="n">
        <v>0.4224</v>
      </c>
      <c r="AL24" s="21" t="n">
        <v>0.4787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09</v>
      </c>
      <c r="F25" s="21" t="n">
        <v>1.554</v>
      </c>
      <c r="G25" s="21" t="n">
        <v>1.542</v>
      </c>
      <c r="H25" s="21" t="n">
        <v>1.608</v>
      </c>
      <c r="I25" s="21" t="n">
        <v>1.663</v>
      </c>
      <c r="J25" s="21" t="n">
        <v>2.221</v>
      </c>
      <c r="K25" s="21" t="n">
        <v>1.798</v>
      </c>
      <c r="L25" s="21" t="n">
        <v>1.867</v>
      </c>
      <c r="M25" s="21" t="n">
        <v>2.178</v>
      </c>
      <c r="N25" s="21" t="n">
        <v>2.23</v>
      </c>
      <c r="O25" s="21" t="n">
        <v>2.226</v>
      </c>
      <c r="P25" s="21" t="n">
        <v>2.208</v>
      </c>
      <c r="Q25" s="21" t="n">
        <v>2.313</v>
      </c>
      <c r="R25" s="22" t="n">
        <v>2.459</v>
      </c>
      <c r="S25" s="22" t="n">
        <v>2.654</v>
      </c>
      <c r="T25" s="22" t="n">
        <v>2.831</v>
      </c>
      <c r="V25" s="21" t="n">
        <v>0.0167</v>
      </c>
      <c r="W25" s="21" t="n">
        <v>0.06217</v>
      </c>
      <c r="X25" s="21" t="n">
        <v>0.08623</v>
      </c>
      <c r="Y25" s="21" t="n">
        <v>0.04261</v>
      </c>
      <c r="Z25" s="21" t="n">
        <v>0.06569</v>
      </c>
      <c r="AA25" s="21" t="n">
        <v>0.1247</v>
      </c>
      <c r="AB25" s="21" t="n">
        <v>0.03064</v>
      </c>
      <c r="AC25" s="21" t="n">
        <v>0.1729</v>
      </c>
      <c r="AD25" s="21" t="n">
        <v>0.05632</v>
      </c>
      <c r="AE25" s="21" t="n">
        <v>0.2659</v>
      </c>
      <c r="AF25" s="21" t="n">
        <v>0.1558</v>
      </c>
      <c r="AG25" s="21" t="n">
        <v>0.2235</v>
      </c>
      <c r="AH25" s="21" t="n">
        <v>0.3863</v>
      </c>
      <c r="AI25" s="21" t="n">
        <v>0.3994</v>
      </c>
      <c r="AJ25" s="21" t="n">
        <v>0.4693</v>
      </c>
      <c r="AK25" s="21" t="n">
        <v>0.4155</v>
      </c>
      <c r="AL25" s="21" t="n">
        <v>0.4724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2</v>
      </c>
      <c r="E26" s="21" t="n">
        <v>1.508</v>
      </c>
      <c r="F26" s="21" t="n">
        <v>1.552</v>
      </c>
      <c r="G26" s="21" t="n">
        <v>1.54</v>
      </c>
      <c r="H26" s="21" t="n">
        <v>1.606</v>
      </c>
      <c r="I26" s="21" t="n">
        <v>1.658</v>
      </c>
      <c r="J26" s="21" t="n">
        <v>2.162</v>
      </c>
      <c r="K26" s="21" t="n">
        <v>1.792</v>
      </c>
      <c r="L26" s="21" t="n">
        <v>1.857</v>
      </c>
      <c r="M26" s="21" t="n">
        <v>2.167</v>
      </c>
      <c r="N26" s="21" t="n">
        <v>2.214</v>
      </c>
      <c r="O26" s="21" t="n">
        <v>2.213</v>
      </c>
      <c r="P26" s="21" t="n">
        <v>2.201</v>
      </c>
      <c r="Q26" s="21" t="n">
        <v>2.304</v>
      </c>
      <c r="R26" s="22" t="n">
        <v>2.45</v>
      </c>
      <c r="S26" s="22" t="n">
        <v>2.643</v>
      </c>
      <c r="T26" s="22" t="n">
        <v>2.818</v>
      </c>
      <c r="V26" s="21" t="n">
        <v>0.01667</v>
      </c>
      <c r="W26" s="21" t="n">
        <v>0.06191</v>
      </c>
      <c r="X26" s="21" t="n">
        <v>0.08585</v>
      </c>
      <c r="Y26" s="21" t="n">
        <v>0.04255</v>
      </c>
      <c r="Z26" s="21" t="n">
        <v>0.06434</v>
      </c>
      <c r="AA26" s="21" t="n">
        <v>0.1209</v>
      </c>
      <c r="AB26" s="21" t="n">
        <v>0.03757</v>
      </c>
      <c r="AC26" s="21" t="n">
        <v>0.1694</v>
      </c>
      <c r="AD26" s="21" t="n">
        <v>0.06355</v>
      </c>
      <c r="AE26" s="21" t="n">
        <v>0.285</v>
      </c>
      <c r="AF26" s="21" t="n">
        <v>0.1648</v>
      </c>
      <c r="AG26" s="21" t="n">
        <v>0.2289</v>
      </c>
      <c r="AH26" s="21" t="n">
        <v>0.3799</v>
      </c>
      <c r="AI26" s="21" t="n">
        <v>0.388</v>
      </c>
      <c r="AJ26" s="21" t="n">
        <v>0.4347</v>
      </c>
      <c r="AK26" s="21" t="n">
        <v>0.4145</v>
      </c>
      <c r="AL26" s="21" t="n">
        <v>0.473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2</v>
      </c>
      <c r="E27" s="21" t="n">
        <v>1.507</v>
      </c>
      <c r="F27" s="21" t="n">
        <v>1.552</v>
      </c>
      <c r="G27" s="21" t="n">
        <v>1.538</v>
      </c>
      <c r="H27" s="21" t="n">
        <v>1.605</v>
      </c>
      <c r="I27" s="21" t="n">
        <v>1.655</v>
      </c>
      <c r="J27" s="21" t="n">
        <v>2.111</v>
      </c>
      <c r="K27" s="21" t="n">
        <v>1.788</v>
      </c>
      <c r="L27" s="21" t="n">
        <v>1.847</v>
      </c>
      <c r="M27" s="21" t="n">
        <v>2.156</v>
      </c>
      <c r="N27" s="21" t="n">
        <v>2.199</v>
      </c>
      <c r="O27" s="21" t="n">
        <v>2.2</v>
      </c>
      <c r="P27" s="21" t="n">
        <v>2.197</v>
      </c>
      <c r="Q27" s="21" t="n">
        <v>2.296</v>
      </c>
      <c r="R27" s="22" t="n">
        <v>2.441</v>
      </c>
      <c r="S27" s="22" t="n">
        <v>2.632</v>
      </c>
      <c r="T27" s="22" t="n">
        <v>2.813</v>
      </c>
      <c r="V27" s="21" t="n">
        <v>0.01663</v>
      </c>
      <c r="W27" s="21" t="n">
        <v>0.06165</v>
      </c>
      <c r="X27" s="21" t="n">
        <v>0.08547</v>
      </c>
      <c r="Y27" s="21" t="n">
        <v>0.04248</v>
      </c>
      <c r="Z27" s="21" t="n">
        <v>0.06413</v>
      </c>
      <c r="AA27" s="21" t="n">
        <v>0.1156</v>
      </c>
      <c r="AB27" s="21" t="n">
        <v>0.04205</v>
      </c>
      <c r="AC27" s="21" t="n">
        <v>0.1639</v>
      </c>
      <c r="AD27" s="21" t="n">
        <v>0.06778</v>
      </c>
      <c r="AE27" s="21" t="n">
        <v>0.2591</v>
      </c>
      <c r="AF27" s="21" t="n">
        <v>0.1735</v>
      </c>
      <c r="AG27" s="21" t="n">
        <v>0.2275</v>
      </c>
      <c r="AH27" s="21" t="n">
        <v>0.3686</v>
      </c>
      <c r="AI27" s="21" t="n">
        <v>0.3813</v>
      </c>
      <c r="AJ27" s="21" t="n">
        <v>0.4337</v>
      </c>
      <c r="AK27" s="21" t="n">
        <v>0.4086</v>
      </c>
      <c r="AL27" s="21" t="n">
        <v>0.4647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2</v>
      </c>
      <c r="E28" s="21" t="n">
        <v>1.508</v>
      </c>
      <c r="F28" s="21" t="n">
        <v>1.553</v>
      </c>
      <c r="G28" s="21" t="n">
        <v>1.538</v>
      </c>
      <c r="H28" s="21" t="n">
        <v>1.603</v>
      </c>
      <c r="I28" s="21" t="n">
        <v>1.651</v>
      </c>
      <c r="J28" s="21" t="n">
        <v>2.065</v>
      </c>
      <c r="K28" s="21" t="n">
        <v>1.782</v>
      </c>
      <c r="L28" s="21" t="n">
        <v>1.838</v>
      </c>
      <c r="M28" s="21" t="n">
        <v>2.146</v>
      </c>
      <c r="N28" s="21" t="n">
        <v>2.184</v>
      </c>
      <c r="O28" s="21" t="n">
        <v>2.189</v>
      </c>
      <c r="P28" s="21" t="n">
        <v>2.189</v>
      </c>
      <c r="Q28" s="21" t="n">
        <v>2.289</v>
      </c>
      <c r="R28" s="22" t="n">
        <v>2.433</v>
      </c>
      <c r="S28" s="22" t="n">
        <v>2.621</v>
      </c>
      <c r="T28" s="22" t="n">
        <v>2.804</v>
      </c>
      <c r="V28" s="21" t="n">
        <v>0.0166</v>
      </c>
      <c r="W28" s="21" t="n">
        <v>0.06139</v>
      </c>
      <c r="X28" s="21" t="n">
        <v>0.08509</v>
      </c>
      <c r="Y28" s="21" t="n">
        <v>0.04242</v>
      </c>
      <c r="Z28" s="21" t="n">
        <v>0.06392</v>
      </c>
      <c r="AA28" s="21" t="n">
        <v>0.1159</v>
      </c>
      <c r="AB28" s="21" t="n">
        <v>0.04616</v>
      </c>
      <c r="AC28" s="21" t="n">
        <v>0.1633</v>
      </c>
      <c r="AD28" s="21" t="n">
        <v>0.07099</v>
      </c>
      <c r="AE28" s="21" t="n">
        <v>0.2681</v>
      </c>
      <c r="AF28" s="21" t="n">
        <v>0.1692</v>
      </c>
      <c r="AG28" s="21" t="n">
        <v>0.2229</v>
      </c>
      <c r="AH28" s="21" t="n">
        <v>0.3628</v>
      </c>
      <c r="AI28" s="21" t="n">
        <v>0.3694</v>
      </c>
      <c r="AJ28" s="21" t="n">
        <v>0.424</v>
      </c>
      <c r="AK28" s="21" t="n">
        <v>0.4054</v>
      </c>
      <c r="AL28" s="21" t="n">
        <v>0.4583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5</v>
      </c>
      <c r="E29" s="21" t="n">
        <v>1.51</v>
      </c>
      <c r="F29" s="21" t="n">
        <v>1.554</v>
      </c>
      <c r="G29" s="21" t="n">
        <v>1.539</v>
      </c>
      <c r="H29" s="21" t="n">
        <v>1.601</v>
      </c>
      <c r="I29" s="21" t="n">
        <v>1.644</v>
      </c>
      <c r="J29" s="21" t="n">
        <v>2.024</v>
      </c>
      <c r="K29" s="21" t="n">
        <v>1.775</v>
      </c>
      <c r="L29" s="21" t="n">
        <v>1.826</v>
      </c>
      <c r="M29" s="21" t="n">
        <v>2.136</v>
      </c>
      <c r="N29" s="21" t="n">
        <v>2.171</v>
      </c>
      <c r="O29" s="21" t="n">
        <v>2.177</v>
      </c>
      <c r="P29" s="21" t="n">
        <v>2.179</v>
      </c>
      <c r="Q29" s="21" t="n">
        <v>2.282</v>
      </c>
      <c r="R29" s="22" t="n">
        <v>2.425</v>
      </c>
      <c r="S29" s="22" t="n">
        <v>2.611</v>
      </c>
      <c r="T29" s="22" t="n">
        <v>2.788</v>
      </c>
      <c r="V29" s="21" t="n">
        <v>0.01656</v>
      </c>
      <c r="W29" s="21" t="n">
        <v>0.06113</v>
      </c>
      <c r="X29" s="21" t="n">
        <v>0.08471</v>
      </c>
      <c r="Y29" s="21" t="n">
        <v>0.04236</v>
      </c>
      <c r="Z29" s="21" t="n">
        <v>0.0637</v>
      </c>
      <c r="AA29" s="21" t="n">
        <v>0.1139</v>
      </c>
      <c r="AB29" s="21" t="n">
        <v>0.05047</v>
      </c>
      <c r="AC29" s="21" t="n">
        <v>0.1627</v>
      </c>
      <c r="AD29" s="21" t="n">
        <v>0.07442</v>
      </c>
      <c r="AE29" s="21" t="n">
        <v>0.273</v>
      </c>
      <c r="AF29" s="21" t="n">
        <v>0.1759</v>
      </c>
      <c r="AG29" s="21" t="n">
        <v>0.2381</v>
      </c>
      <c r="AH29" s="21" t="n">
        <v>0.3582</v>
      </c>
      <c r="AI29" s="21" t="n">
        <v>0.369</v>
      </c>
      <c r="AJ29" s="21" t="n">
        <v>0.4162</v>
      </c>
      <c r="AK29" s="21" t="n">
        <v>0.4003</v>
      </c>
      <c r="AL29" s="21" t="n">
        <v>0.4521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5</v>
      </c>
      <c r="E30" s="21" t="n">
        <v>1.511</v>
      </c>
      <c r="F30" s="21" t="n">
        <v>1.555</v>
      </c>
      <c r="G30" s="21" t="n">
        <v>1.538</v>
      </c>
      <c r="H30" s="21" t="n">
        <v>1.599</v>
      </c>
      <c r="I30" s="21" t="n">
        <v>1.64</v>
      </c>
      <c r="J30" s="21" t="n">
        <v>1.988</v>
      </c>
      <c r="K30" s="21" t="n">
        <v>1.77</v>
      </c>
      <c r="L30" s="21" t="n">
        <v>1.813</v>
      </c>
      <c r="M30" s="21" t="n">
        <v>2.127</v>
      </c>
      <c r="N30" s="21" t="n">
        <v>2.158</v>
      </c>
      <c r="O30" s="21" t="n">
        <v>2.167</v>
      </c>
      <c r="P30" s="21" t="n">
        <v>2.174</v>
      </c>
      <c r="Q30" s="21" t="n">
        <v>2.274</v>
      </c>
      <c r="R30" s="22" t="n">
        <v>2.417</v>
      </c>
      <c r="S30" s="22" t="n">
        <v>2.602</v>
      </c>
      <c r="T30" s="22" t="n">
        <v>2.777</v>
      </c>
      <c r="V30" s="21" t="n">
        <v>0.01652</v>
      </c>
      <c r="W30" s="21" t="n">
        <v>0.06087</v>
      </c>
      <c r="X30" s="21" t="n">
        <v>0.08433</v>
      </c>
      <c r="Y30" s="21" t="n">
        <v>0.04229</v>
      </c>
      <c r="Z30" s="21" t="n">
        <v>0.06347</v>
      </c>
      <c r="AA30" s="21" t="n">
        <v>0.1044</v>
      </c>
      <c r="AB30" s="21" t="n">
        <v>0.05411</v>
      </c>
      <c r="AC30" s="21" t="n">
        <v>0.155</v>
      </c>
      <c r="AD30" s="21" t="n">
        <v>0.07744</v>
      </c>
      <c r="AE30" s="21" t="n">
        <v>0.2588</v>
      </c>
      <c r="AF30" s="21" t="n">
        <v>0.1812</v>
      </c>
      <c r="AG30" s="21" t="n">
        <v>0.2267</v>
      </c>
      <c r="AH30" s="21" t="n">
        <v>0.3462</v>
      </c>
      <c r="AI30" s="21" t="n">
        <v>0.3534</v>
      </c>
      <c r="AJ30" s="21" t="n">
        <v>0.4072</v>
      </c>
      <c r="AK30" s="21" t="n">
        <v>0.3949</v>
      </c>
      <c r="AL30" s="21" t="n">
        <v>0.4438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4</v>
      </c>
      <c r="E31" s="21" t="n">
        <v>1.51</v>
      </c>
      <c r="F31" s="21" t="n">
        <v>1.554</v>
      </c>
      <c r="G31" s="21" t="n">
        <v>1.536</v>
      </c>
      <c r="H31" s="21" t="n">
        <v>1.597</v>
      </c>
      <c r="I31" s="21" t="n">
        <v>1.639</v>
      </c>
      <c r="J31" s="21" t="n">
        <v>1.955</v>
      </c>
      <c r="K31" s="21" t="n">
        <v>1.766</v>
      </c>
      <c r="L31" s="21" t="n">
        <v>1.806</v>
      </c>
      <c r="M31" s="21" t="n">
        <v>2.119</v>
      </c>
      <c r="N31" s="21" t="n">
        <v>2.146</v>
      </c>
      <c r="O31" s="21" t="n">
        <v>2.157</v>
      </c>
      <c r="P31" s="21" t="n">
        <v>2.171</v>
      </c>
      <c r="Q31" s="21" t="n">
        <v>2.267</v>
      </c>
      <c r="R31" s="22" t="n">
        <v>2.409</v>
      </c>
      <c r="S31" s="22" t="n">
        <v>2.592</v>
      </c>
      <c r="T31" s="22" t="n">
        <v>2.77</v>
      </c>
      <c r="V31" s="21" t="n">
        <v>0.01649</v>
      </c>
      <c r="W31" s="21" t="n">
        <v>0.0606</v>
      </c>
      <c r="X31" s="21" t="n">
        <v>0.08395</v>
      </c>
      <c r="Y31" s="21" t="n">
        <v>0.04223</v>
      </c>
      <c r="Z31" s="21" t="n">
        <v>0.06324</v>
      </c>
      <c r="AA31" s="21" t="n">
        <v>0.09972</v>
      </c>
      <c r="AB31" s="21" t="n">
        <v>0.05778</v>
      </c>
      <c r="AC31" s="21" t="n">
        <v>0.1504</v>
      </c>
      <c r="AD31" s="21" t="n">
        <v>0.08105</v>
      </c>
      <c r="AE31" s="21" t="n">
        <v>0.264</v>
      </c>
      <c r="AF31" s="21" t="n">
        <v>0.1933</v>
      </c>
      <c r="AG31" s="21" t="n">
        <v>0.2342</v>
      </c>
      <c r="AH31" s="21" t="n">
        <v>0.3391</v>
      </c>
      <c r="AI31" s="21" t="n">
        <v>0.3497</v>
      </c>
      <c r="AJ31" s="21" t="n">
        <v>0.4051</v>
      </c>
      <c r="AK31" s="21" t="n">
        <v>0.3918</v>
      </c>
      <c r="AL31" s="21" t="n">
        <v>0.4399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3</v>
      </c>
      <c r="E32" s="21" t="n">
        <v>1.51</v>
      </c>
      <c r="F32" s="21" t="n">
        <v>1.553</v>
      </c>
      <c r="G32" s="21" t="n">
        <v>1.535</v>
      </c>
      <c r="H32" s="21" t="n">
        <v>1.596</v>
      </c>
      <c r="I32" s="21" t="n">
        <v>1.637</v>
      </c>
      <c r="J32" s="21" t="n">
        <v>1.926</v>
      </c>
      <c r="K32" s="21" t="n">
        <v>1.763</v>
      </c>
      <c r="L32" s="21" t="n">
        <v>1.801</v>
      </c>
      <c r="M32" s="21" t="n">
        <v>2.111</v>
      </c>
      <c r="N32" s="21" t="n">
        <v>2.135</v>
      </c>
      <c r="O32" s="21" t="n">
        <v>2.147</v>
      </c>
      <c r="P32" s="21" t="n">
        <v>2.165</v>
      </c>
      <c r="Q32" s="21" t="n">
        <v>2.26</v>
      </c>
      <c r="R32" s="22" t="n">
        <v>2.402</v>
      </c>
      <c r="S32" s="22" t="n">
        <v>2.583</v>
      </c>
      <c r="T32" s="22" t="n">
        <v>2.765</v>
      </c>
      <c r="V32" s="21" t="n">
        <v>0.01645</v>
      </c>
      <c r="W32" s="21" t="n">
        <v>0.06034</v>
      </c>
      <c r="X32" s="21" t="n">
        <v>0.08357</v>
      </c>
      <c r="Y32" s="21" t="n">
        <v>0.04216</v>
      </c>
      <c r="Z32" s="21" t="n">
        <v>0.063</v>
      </c>
      <c r="AA32" s="21" t="n">
        <v>0.09845</v>
      </c>
      <c r="AB32" s="21" t="n">
        <v>0.06004</v>
      </c>
      <c r="AC32" s="21" t="n">
        <v>0.1483</v>
      </c>
      <c r="AD32" s="21" t="n">
        <v>0.08356</v>
      </c>
      <c r="AE32" s="21" t="n">
        <v>0.2588</v>
      </c>
      <c r="AF32" s="21" t="n">
        <v>0.1903</v>
      </c>
      <c r="AG32" s="21" t="n">
        <v>0.2313</v>
      </c>
      <c r="AH32" s="21" t="n">
        <v>0.3353</v>
      </c>
      <c r="AI32" s="21" t="n">
        <v>0.3441</v>
      </c>
      <c r="AJ32" s="21" t="n">
        <v>0.4048</v>
      </c>
      <c r="AK32" s="21" t="n">
        <v>0.3902</v>
      </c>
      <c r="AL32" s="21" t="n">
        <v>0.437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3</v>
      </c>
      <c r="E33" s="21" t="n">
        <v>1.509</v>
      </c>
      <c r="F33" s="21" t="n">
        <v>1.551</v>
      </c>
      <c r="G33" s="21" t="n">
        <v>1.534</v>
      </c>
      <c r="H33" s="21" t="n">
        <v>1.594</v>
      </c>
      <c r="I33" s="21" t="n">
        <v>1.634</v>
      </c>
      <c r="J33" s="21" t="n">
        <v>1.9</v>
      </c>
      <c r="K33" s="21" t="n">
        <v>1.759</v>
      </c>
      <c r="L33" s="21" t="n">
        <v>1.795</v>
      </c>
      <c r="M33" s="21" t="n">
        <v>2.103</v>
      </c>
      <c r="N33" s="21" t="n">
        <v>2.125</v>
      </c>
      <c r="O33" s="21" t="n">
        <v>2.139</v>
      </c>
      <c r="P33" s="21" t="n">
        <v>2.157</v>
      </c>
      <c r="Q33" s="21" t="n">
        <v>2.254</v>
      </c>
      <c r="R33" s="22" t="n">
        <v>2.394</v>
      </c>
      <c r="S33" s="22" t="n">
        <v>2.574</v>
      </c>
      <c r="T33" s="22" t="n">
        <v>2.753</v>
      </c>
      <c r="V33" s="21" t="n">
        <v>0.01641</v>
      </c>
      <c r="W33" s="21" t="n">
        <v>0.06008</v>
      </c>
      <c r="X33" s="21" t="n">
        <v>0.08319</v>
      </c>
      <c r="Y33" s="21" t="n">
        <v>0.0421</v>
      </c>
      <c r="Z33" s="21" t="n">
        <v>0.06275</v>
      </c>
      <c r="AA33" s="21" t="n">
        <v>0.09684</v>
      </c>
      <c r="AB33" s="21" t="n">
        <v>0.06243</v>
      </c>
      <c r="AC33" s="21" t="n">
        <v>0.1461</v>
      </c>
      <c r="AD33" s="21" t="n">
        <v>0.08631</v>
      </c>
      <c r="AE33" s="21" t="n">
        <v>0.2606</v>
      </c>
      <c r="AF33" s="21" t="n">
        <v>0.1939</v>
      </c>
      <c r="AG33" s="21" t="n">
        <v>0.233</v>
      </c>
      <c r="AH33" s="21" t="n">
        <v>0.3308</v>
      </c>
      <c r="AI33" s="21" t="n">
        <v>0.3406</v>
      </c>
      <c r="AJ33" s="21" t="n">
        <v>0.3943</v>
      </c>
      <c r="AK33" s="21" t="n">
        <v>0.3867</v>
      </c>
      <c r="AL33" s="21" t="n">
        <v>0.4315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4</v>
      </c>
      <c r="E34" s="21" t="n">
        <v>1.508</v>
      </c>
      <c r="F34" s="21" t="n">
        <v>1.55</v>
      </c>
      <c r="G34" s="21" t="n">
        <v>1.534</v>
      </c>
      <c r="H34" s="21" t="n">
        <v>1.591</v>
      </c>
      <c r="I34" s="21" t="n">
        <v>1.631</v>
      </c>
      <c r="J34" s="21" t="n">
        <v>1.877</v>
      </c>
      <c r="K34" s="21" t="n">
        <v>1.755</v>
      </c>
      <c r="L34" s="21" t="n">
        <v>1.789</v>
      </c>
      <c r="M34" s="21" t="n">
        <v>2.096</v>
      </c>
      <c r="N34" s="21" t="n">
        <v>2.116</v>
      </c>
      <c r="O34" s="21" t="n">
        <v>2.131</v>
      </c>
      <c r="P34" s="21" t="n">
        <v>2.147</v>
      </c>
      <c r="Q34" s="21" t="n">
        <v>2.247</v>
      </c>
      <c r="R34" s="22" t="n">
        <v>2.386</v>
      </c>
      <c r="S34" s="22" t="n">
        <v>2.565</v>
      </c>
      <c r="T34" s="22" t="n">
        <v>2.739</v>
      </c>
      <c r="V34" s="21" t="n">
        <v>0.01637</v>
      </c>
      <c r="W34" s="21" t="n">
        <v>0.05982</v>
      </c>
      <c r="X34" s="21" t="n">
        <v>0.08281</v>
      </c>
      <c r="Y34" s="21" t="n">
        <v>0.04203</v>
      </c>
      <c r="Z34" s="21" t="n">
        <v>0.0625</v>
      </c>
      <c r="AA34" s="21" t="n">
        <v>0.09505</v>
      </c>
      <c r="AB34" s="21" t="n">
        <v>0.06557</v>
      </c>
      <c r="AC34" s="21" t="n">
        <v>0.1444</v>
      </c>
      <c r="AD34" s="21" t="n">
        <v>0.08963</v>
      </c>
      <c r="AE34" s="21" t="n">
        <v>0.2578</v>
      </c>
      <c r="AF34" s="21" t="n">
        <v>0.1982</v>
      </c>
      <c r="AG34" s="21" t="n">
        <v>0.2361</v>
      </c>
      <c r="AH34" s="21" t="n">
        <v>0.3283</v>
      </c>
      <c r="AI34" s="21" t="n">
        <v>0.3403</v>
      </c>
      <c r="AJ34" s="21" t="n">
        <v>0.394</v>
      </c>
      <c r="AK34" s="21" t="n">
        <v>0.3835</v>
      </c>
      <c r="AL34" s="21" t="n">
        <v>0.4284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4</v>
      </c>
      <c r="E35" s="21" t="n">
        <v>1.507</v>
      </c>
      <c r="F35" s="21" t="n">
        <v>1.549</v>
      </c>
      <c r="G35" s="21" t="n">
        <v>1.533</v>
      </c>
      <c r="H35" s="21" t="n">
        <v>1.59</v>
      </c>
      <c r="I35" s="21" t="n">
        <v>1.629</v>
      </c>
      <c r="J35" s="21" t="n">
        <v>1.856</v>
      </c>
      <c r="K35" s="21" t="n">
        <v>1.752</v>
      </c>
      <c r="L35" s="21" t="n">
        <v>1.786</v>
      </c>
      <c r="M35" s="21" t="n">
        <v>2.089</v>
      </c>
      <c r="N35" s="21" t="n">
        <v>2.107</v>
      </c>
      <c r="O35" s="21" t="n">
        <v>2.123</v>
      </c>
      <c r="P35" s="21" t="n">
        <v>2.14</v>
      </c>
      <c r="Q35" s="21" t="n">
        <v>2.24</v>
      </c>
      <c r="R35" s="22" t="n">
        <v>2.378</v>
      </c>
      <c r="S35" s="22" t="n">
        <v>2.556</v>
      </c>
      <c r="T35" s="22" t="n">
        <v>2.728</v>
      </c>
      <c r="V35" s="21" t="n">
        <v>0.01633</v>
      </c>
      <c r="W35" s="21" t="n">
        <v>0.05956</v>
      </c>
      <c r="X35" s="21" t="n">
        <v>0.08243</v>
      </c>
      <c r="Y35" s="21" t="n">
        <v>0.04196</v>
      </c>
      <c r="Z35" s="21" t="n">
        <v>0.06225</v>
      </c>
      <c r="AA35" s="21" t="n">
        <v>0.09373</v>
      </c>
      <c r="AB35" s="21" t="n">
        <v>0.0687</v>
      </c>
      <c r="AC35" s="21" t="n">
        <v>0.1431</v>
      </c>
      <c r="AD35" s="21" t="n">
        <v>0.09256</v>
      </c>
      <c r="AE35" s="21" t="n">
        <v>0.2613</v>
      </c>
      <c r="AF35" s="21" t="n">
        <v>0.2044</v>
      </c>
      <c r="AG35" s="21" t="n">
        <v>0.2361</v>
      </c>
      <c r="AH35" s="21" t="n">
        <v>0.3263</v>
      </c>
      <c r="AI35" s="21" t="n">
        <v>0.3381</v>
      </c>
      <c r="AJ35" s="21" t="n">
        <v>0.3883</v>
      </c>
      <c r="AK35" s="21" t="n">
        <v>0.3836</v>
      </c>
      <c r="AL35" s="21" t="n">
        <v>0.4291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4</v>
      </c>
      <c r="E36" s="21" t="n">
        <v>1.507</v>
      </c>
      <c r="F36" s="21" t="n">
        <v>1.549</v>
      </c>
      <c r="G36" s="21" t="n">
        <v>1.533</v>
      </c>
      <c r="H36" s="21" t="n">
        <v>1.588</v>
      </c>
      <c r="I36" s="21" t="n">
        <v>1.627</v>
      </c>
      <c r="J36" s="21" t="n">
        <v>1.837</v>
      </c>
      <c r="K36" s="21" t="n">
        <v>1.75</v>
      </c>
      <c r="L36" s="21" t="n">
        <v>1.782</v>
      </c>
      <c r="M36" s="21" t="n">
        <v>2.083</v>
      </c>
      <c r="N36" s="21" t="n">
        <v>2.099</v>
      </c>
      <c r="O36" s="21" t="n">
        <v>2.116</v>
      </c>
      <c r="P36" s="21" t="n">
        <v>2.136</v>
      </c>
      <c r="Q36" s="21" t="n">
        <v>2.233</v>
      </c>
      <c r="R36" s="22" t="n">
        <v>2.37</v>
      </c>
      <c r="S36" s="22" t="n">
        <v>2.548</v>
      </c>
      <c r="T36" s="22" t="n">
        <v>2.723</v>
      </c>
      <c r="V36" s="21" t="n">
        <v>0.01629</v>
      </c>
      <c r="W36" s="21" t="n">
        <v>0.0593</v>
      </c>
      <c r="X36" s="21" t="n">
        <v>0.08205</v>
      </c>
      <c r="Y36" s="21" t="n">
        <v>0.0419</v>
      </c>
      <c r="Z36" s="21" t="n">
        <v>0.06198</v>
      </c>
      <c r="AA36" s="21" t="n">
        <v>0.09252</v>
      </c>
      <c r="AB36" s="21" t="n">
        <v>0.07224</v>
      </c>
      <c r="AC36" s="21" t="n">
        <v>0.1419</v>
      </c>
      <c r="AD36" s="21" t="n">
        <v>0.09525</v>
      </c>
      <c r="AE36" s="21" t="n">
        <v>0.2603</v>
      </c>
      <c r="AF36" s="21" t="n">
        <v>0.2062</v>
      </c>
      <c r="AG36" s="21" t="n">
        <v>0.2413</v>
      </c>
      <c r="AH36" s="21" t="n">
        <v>0.3224</v>
      </c>
      <c r="AI36" s="21" t="n">
        <v>0.338</v>
      </c>
      <c r="AJ36" s="21" t="n">
        <v>0.3867</v>
      </c>
      <c r="AK36" s="21" t="n">
        <v>0.3829</v>
      </c>
      <c r="AL36" s="21" t="n">
        <v>0.4272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4</v>
      </c>
      <c r="E37" s="21" t="n">
        <v>1.507</v>
      </c>
      <c r="F37" s="21" t="n">
        <v>1.548</v>
      </c>
      <c r="G37" s="21" t="n">
        <v>1.532</v>
      </c>
      <c r="H37" s="21" t="n">
        <v>1.587</v>
      </c>
      <c r="I37" s="21" t="n">
        <v>1.625</v>
      </c>
      <c r="J37" s="21" t="n">
        <v>1.82</v>
      </c>
      <c r="K37" s="21" t="n">
        <v>1.747</v>
      </c>
      <c r="L37" s="21" t="n">
        <v>1.777</v>
      </c>
      <c r="M37" s="21" t="n">
        <v>2.076</v>
      </c>
      <c r="N37" s="21" t="n">
        <v>2.091</v>
      </c>
      <c r="O37" s="21" t="n">
        <v>2.108</v>
      </c>
      <c r="P37" s="21" t="n">
        <v>2.13</v>
      </c>
      <c r="Q37" s="21" t="n">
        <v>2.227</v>
      </c>
      <c r="R37" s="22" t="n">
        <v>2.363</v>
      </c>
      <c r="S37" s="22" t="n">
        <v>2.539</v>
      </c>
      <c r="T37" s="22" t="n">
        <v>2.717</v>
      </c>
      <c r="V37" s="21" t="n">
        <v>0.01625</v>
      </c>
      <c r="W37" s="21" t="n">
        <v>0.05903</v>
      </c>
      <c r="X37" s="21" t="n">
        <v>0.08167</v>
      </c>
      <c r="Y37" s="21" t="n">
        <v>0.04183</v>
      </c>
      <c r="Z37" s="21" t="n">
        <v>0.06171</v>
      </c>
      <c r="AA37" s="21" t="n">
        <v>0.09076</v>
      </c>
      <c r="AB37" s="21" t="n">
        <v>0.07497</v>
      </c>
      <c r="AC37" s="21" t="n">
        <v>0.1399</v>
      </c>
      <c r="AD37" s="21" t="n">
        <v>0.09739</v>
      </c>
      <c r="AE37" s="21" t="n">
        <v>0.2575</v>
      </c>
      <c r="AF37" s="21" t="n">
        <v>0.2055</v>
      </c>
      <c r="AG37" s="21" t="n">
        <v>0.2369</v>
      </c>
      <c r="AH37" s="21" t="n">
        <v>0.3163</v>
      </c>
      <c r="AI37" s="21" t="n">
        <v>0.3322</v>
      </c>
      <c r="AJ37" s="21" t="n">
        <v>0.386</v>
      </c>
      <c r="AK37" s="21" t="n">
        <v>0.3808</v>
      </c>
      <c r="AL37" s="21" t="n">
        <v>0.4216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4</v>
      </c>
      <c r="E38" s="21" t="n">
        <v>1.507</v>
      </c>
      <c r="F38" s="21" t="n">
        <v>1.548</v>
      </c>
      <c r="G38" s="21" t="n">
        <v>1.531</v>
      </c>
      <c r="H38" s="21" t="n">
        <v>1.584</v>
      </c>
      <c r="I38" s="21" t="n">
        <v>1.622</v>
      </c>
      <c r="J38" s="21" t="n">
        <v>1.804</v>
      </c>
      <c r="K38" s="21" t="n">
        <v>1.742</v>
      </c>
      <c r="L38" s="21" t="n">
        <v>1.771</v>
      </c>
      <c r="M38" s="21" t="n">
        <v>2.069</v>
      </c>
      <c r="N38" s="21" t="n">
        <v>2.083</v>
      </c>
      <c r="O38" s="21" t="n">
        <v>2.101</v>
      </c>
      <c r="P38" s="21" t="n">
        <v>2.124</v>
      </c>
      <c r="Q38" s="21" t="n">
        <v>2.22</v>
      </c>
      <c r="R38" s="22" t="n">
        <v>2.356</v>
      </c>
      <c r="S38" s="22" t="n">
        <v>2.531</v>
      </c>
      <c r="T38" s="22" t="n">
        <v>2.707</v>
      </c>
      <c r="V38" s="21" t="n">
        <v>0.01621</v>
      </c>
      <c r="W38" s="21" t="n">
        <v>0.05877</v>
      </c>
      <c r="X38" s="21" t="n">
        <v>0.08129</v>
      </c>
      <c r="Y38" s="21" t="n">
        <v>0.04176</v>
      </c>
      <c r="Z38" s="21" t="n">
        <v>0.06144</v>
      </c>
      <c r="AA38" s="21" t="n">
        <v>0.08972</v>
      </c>
      <c r="AB38" s="21" t="n">
        <v>0.0761</v>
      </c>
      <c r="AC38" s="21" t="n">
        <v>0.1388</v>
      </c>
      <c r="AD38" s="21" t="n">
        <v>0.09855</v>
      </c>
      <c r="AE38" s="21" t="n">
        <v>0.2567</v>
      </c>
      <c r="AF38" s="21" t="n">
        <v>0.2128</v>
      </c>
      <c r="AG38" s="21" t="n">
        <v>0.2404</v>
      </c>
      <c r="AH38" s="21" t="n">
        <v>0.3134</v>
      </c>
      <c r="AI38" s="21" t="n">
        <v>0.3288</v>
      </c>
      <c r="AJ38" s="21" t="n">
        <v>0.3838</v>
      </c>
      <c r="AK38" s="21" t="n">
        <v>0.3785</v>
      </c>
      <c r="AL38" s="21" t="n">
        <v>0.4175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4</v>
      </c>
      <c r="E39" s="21" t="n">
        <v>1.505</v>
      </c>
      <c r="F39" s="21" t="n">
        <v>1.547</v>
      </c>
      <c r="G39" s="21" t="n">
        <v>1.529</v>
      </c>
      <c r="H39" s="21" t="n">
        <v>1.582</v>
      </c>
      <c r="I39" s="21" t="n">
        <v>1.619</v>
      </c>
      <c r="J39" s="21" t="n">
        <v>1.791</v>
      </c>
      <c r="K39" s="21" t="n">
        <v>1.738</v>
      </c>
      <c r="L39" s="21" t="n">
        <v>1.766</v>
      </c>
      <c r="M39" s="21" t="n">
        <v>2.063</v>
      </c>
      <c r="N39" s="21" t="n">
        <v>2.075</v>
      </c>
      <c r="O39" s="21" t="n">
        <v>2.094</v>
      </c>
      <c r="P39" s="21" t="n">
        <v>2.117</v>
      </c>
      <c r="Q39" s="21" t="n">
        <v>2.214</v>
      </c>
      <c r="R39" s="22" t="n">
        <v>2.349</v>
      </c>
      <c r="S39" s="22" t="n">
        <v>2.523</v>
      </c>
      <c r="T39" s="22" t="n">
        <v>2.696</v>
      </c>
      <c r="V39" s="21" t="n">
        <v>0.01617</v>
      </c>
      <c r="W39" s="21" t="n">
        <v>0.05851</v>
      </c>
      <c r="X39" s="21" t="n">
        <v>0.08091</v>
      </c>
      <c r="Y39" s="21" t="n">
        <v>0.04169</v>
      </c>
      <c r="Z39" s="21" t="n">
        <v>0.06116</v>
      </c>
      <c r="AA39" s="21" t="n">
        <v>0.08982</v>
      </c>
      <c r="AB39" s="21" t="n">
        <v>0.07708</v>
      </c>
      <c r="AC39" s="21" t="n">
        <v>0.1387</v>
      </c>
      <c r="AD39" s="21" t="n">
        <v>0.09968</v>
      </c>
      <c r="AE39" s="21" t="n">
        <v>0.2582</v>
      </c>
      <c r="AF39" s="21" t="n">
        <v>0.2047</v>
      </c>
      <c r="AG39" s="21" t="n">
        <v>0.2391</v>
      </c>
      <c r="AH39" s="21" t="n">
        <v>0.3145</v>
      </c>
      <c r="AI39" s="21" t="n">
        <v>0.3283</v>
      </c>
      <c r="AJ39" s="21" t="n">
        <v>0.3741</v>
      </c>
      <c r="AK39" s="21" t="n">
        <v>0.3789</v>
      </c>
      <c r="AL39" s="21" t="n">
        <v>0.4189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3</v>
      </c>
      <c r="E40" s="21" t="n">
        <v>1.504</v>
      </c>
      <c r="F40" s="21" t="n">
        <v>1.545</v>
      </c>
      <c r="G40" s="21" t="n">
        <v>1.528</v>
      </c>
      <c r="H40" s="21" t="n">
        <v>1.58</v>
      </c>
      <c r="I40" s="21" t="n">
        <v>1.617</v>
      </c>
      <c r="J40" s="21" t="n">
        <v>1.778</v>
      </c>
      <c r="K40" s="21" t="n">
        <v>1.735</v>
      </c>
      <c r="L40" s="21" t="n">
        <v>1.763</v>
      </c>
      <c r="M40" s="21" t="n">
        <v>2.057</v>
      </c>
      <c r="N40" s="21" t="n">
        <v>2.067</v>
      </c>
      <c r="O40" s="21" t="n">
        <v>2.088</v>
      </c>
      <c r="P40" s="21" t="n">
        <v>2.112</v>
      </c>
      <c r="Q40" s="21" t="n">
        <v>2.208</v>
      </c>
      <c r="R40" s="22" t="n">
        <v>2.342</v>
      </c>
      <c r="S40" s="22" t="n">
        <v>2.515</v>
      </c>
      <c r="T40" s="22" t="n">
        <v>2.688</v>
      </c>
      <c r="V40" s="21" t="n">
        <v>0.01613</v>
      </c>
      <c r="W40" s="21" t="n">
        <v>0.05825</v>
      </c>
      <c r="X40" s="21" t="n">
        <v>0.08054</v>
      </c>
      <c r="Y40" s="21" t="n">
        <v>0.04162</v>
      </c>
      <c r="Z40" s="21" t="n">
        <v>0.06088</v>
      </c>
      <c r="AA40" s="21" t="n">
        <v>0.08942</v>
      </c>
      <c r="AB40" s="21" t="n">
        <v>0.08028</v>
      </c>
      <c r="AC40" s="21" t="n">
        <v>0.1383</v>
      </c>
      <c r="AD40" s="21" t="n">
        <v>0.1024</v>
      </c>
      <c r="AE40" s="21" t="n">
        <v>0.2609</v>
      </c>
      <c r="AF40" s="21" t="n">
        <v>0.2183</v>
      </c>
      <c r="AG40" s="21" t="n">
        <v>0.2462</v>
      </c>
      <c r="AH40" s="21" t="n">
        <v>0.3129</v>
      </c>
      <c r="AI40" s="21" t="n">
        <v>0.3233</v>
      </c>
      <c r="AJ40" s="21" t="n">
        <v>0.3728</v>
      </c>
      <c r="AK40" s="21" t="n">
        <v>0.3781</v>
      </c>
      <c r="AL40" s="21" t="n">
        <v>0.4187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3</v>
      </c>
      <c r="E41" s="21" t="n">
        <v>1.504</v>
      </c>
      <c r="F41" s="21" t="n">
        <v>1.546</v>
      </c>
      <c r="G41" s="21" t="n">
        <v>1.528</v>
      </c>
      <c r="H41" s="21" t="n">
        <v>1.579</v>
      </c>
      <c r="I41" s="21" t="n">
        <v>1.616</v>
      </c>
      <c r="J41" s="21" t="n">
        <v>1.767</v>
      </c>
      <c r="K41" s="21" t="n">
        <v>1.732</v>
      </c>
      <c r="L41" s="21" t="n">
        <v>1.758</v>
      </c>
      <c r="M41" s="21" t="n">
        <v>2.05</v>
      </c>
      <c r="N41" s="21" t="n">
        <v>2.06</v>
      </c>
      <c r="O41" s="21" t="n">
        <v>2.081</v>
      </c>
      <c r="P41" s="21" t="n">
        <v>2.108</v>
      </c>
      <c r="Q41" s="21" t="n">
        <v>2.202</v>
      </c>
      <c r="R41" s="22" t="n">
        <v>2.335</v>
      </c>
      <c r="S41" s="22" t="n">
        <v>2.508</v>
      </c>
      <c r="T41" s="22" t="n">
        <v>2.682</v>
      </c>
      <c r="V41" s="21" t="n">
        <v>0.01608</v>
      </c>
      <c r="W41" s="21" t="n">
        <v>0.05798</v>
      </c>
      <c r="X41" s="21" t="n">
        <v>0.08016</v>
      </c>
      <c r="Y41" s="21" t="n">
        <v>0.04155</v>
      </c>
      <c r="Z41" s="21" t="n">
        <v>0.06059</v>
      </c>
      <c r="AA41" s="21" t="n">
        <v>0.08804</v>
      </c>
      <c r="AB41" s="21" t="n">
        <v>0.08194</v>
      </c>
      <c r="AC41" s="21" t="n">
        <v>0.1369</v>
      </c>
      <c r="AD41" s="21" t="n">
        <v>0.1036</v>
      </c>
      <c r="AE41" s="21" t="n">
        <v>0.2565</v>
      </c>
      <c r="AF41" s="21" t="n">
        <v>0.2094</v>
      </c>
      <c r="AG41" s="21" t="n">
        <v>0.2382</v>
      </c>
      <c r="AH41" s="21" t="n">
        <v>0.3091</v>
      </c>
      <c r="AI41" s="21" t="n">
        <v>0.3231</v>
      </c>
      <c r="AJ41" s="21" t="n">
        <v>0.3683</v>
      </c>
      <c r="AK41" s="21" t="n">
        <v>0.377</v>
      </c>
      <c r="AL41" s="21" t="n">
        <v>0.4152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3</v>
      </c>
      <c r="E42" s="21" t="n">
        <v>1.504</v>
      </c>
      <c r="F42" s="21" t="n">
        <v>1.545</v>
      </c>
      <c r="G42" s="21" t="n">
        <v>1.527</v>
      </c>
      <c r="H42" s="21" t="n">
        <v>1.577</v>
      </c>
      <c r="I42" s="21" t="n">
        <v>1.613</v>
      </c>
      <c r="J42" s="21" t="n">
        <v>1.757</v>
      </c>
      <c r="K42" s="21" t="n">
        <v>1.729</v>
      </c>
      <c r="L42" s="21" t="n">
        <v>1.753</v>
      </c>
      <c r="M42" s="21" t="n">
        <v>2.044</v>
      </c>
      <c r="N42" s="21" t="n">
        <v>2.053</v>
      </c>
      <c r="O42" s="21" t="n">
        <v>2.075</v>
      </c>
      <c r="P42" s="21" t="n">
        <v>2.102</v>
      </c>
      <c r="Q42" s="21" t="n">
        <v>2.196</v>
      </c>
      <c r="R42" s="22" t="n">
        <v>2.329</v>
      </c>
      <c r="S42" s="22" t="n">
        <v>2.5</v>
      </c>
      <c r="T42" s="22" t="n">
        <v>2.674</v>
      </c>
      <c r="V42" s="21" t="n">
        <v>0.01604</v>
      </c>
      <c r="W42" s="21" t="n">
        <v>0.05772</v>
      </c>
      <c r="X42" s="21" t="n">
        <v>0.07978</v>
      </c>
      <c r="Y42" s="21" t="n">
        <v>0.04148</v>
      </c>
      <c r="Z42" s="21" t="n">
        <v>0.0603</v>
      </c>
      <c r="AA42" s="21" t="n">
        <v>0.08703</v>
      </c>
      <c r="AB42" s="21" t="n">
        <v>0.08376</v>
      </c>
      <c r="AC42" s="21" t="n">
        <v>0.136</v>
      </c>
      <c r="AD42" s="21" t="n">
        <v>0.1053</v>
      </c>
      <c r="AE42" s="21" t="n">
        <v>0.257</v>
      </c>
      <c r="AF42" s="21" t="n">
        <v>0.2173</v>
      </c>
      <c r="AG42" s="21" t="n">
        <v>0.2449</v>
      </c>
      <c r="AH42" s="21" t="n">
        <v>0.3061</v>
      </c>
      <c r="AI42" s="21" t="n">
        <v>0.322</v>
      </c>
      <c r="AJ42" s="21" t="n">
        <v>0.3681</v>
      </c>
      <c r="AK42" s="21" t="n">
        <v>0.3748</v>
      </c>
      <c r="AL42" s="21" t="n">
        <v>0.4112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1</v>
      </c>
      <c r="E43" s="21" t="n">
        <v>1.502</v>
      </c>
      <c r="F43" s="21" t="n">
        <v>1.543</v>
      </c>
      <c r="G43" s="21" t="n">
        <v>1.524</v>
      </c>
      <c r="H43" s="21" t="n">
        <v>1.574</v>
      </c>
      <c r="I43" s="21" t="n">
        <v>1.61</v>
      </c>
      <c r="J43" s="21" t="n">
        <v>1.748</v>
      </c>
      <c r="K43" s="21" t="n">
        <v>1.726</v>
      </c>
      <c r="L43" s="21" t="n">
        <v>1.749</v>
      </c>
      <c r="M43" s="21" t="n">
        <v>2.038</v>
      </c>
      <c r="N43" s="21" t="n">
        <v>2.046</v>
      </c>
      <c r="O43" s="21" t="n">
        <v>2.068</v>
      </c>
      <c r="P43" s="21" t="n">
        <v>2.095</v>
      </c>
      <c r="Q43" s="21" t="n">
        <v>2.19</v>
      </c>
      <c r="R43" s="22" t="n">
        <v>2.322</v>
      </c>
      <c r="S43" s="22" t="n">
        <v>2.493</v>
      </c>
      <c r="T43" s="22" t="n">
        <v>2.664</v>
      </c>
      <c r="V43" s="21" t="n">
        <v>0.016</v>
      </c>
      <c r="W43" s="21" t="n">
        <v>0.05746</v>
      </c>
      <c r="X43" s="21" t="n">
        <v>0.0794</v>
      </c>
      <c r="Y43" s="21" t="n">
        <v>0.0414</v>
      </c>
      <c r="Z43" s="21" t="n">
        <v>0.06001</v>
      </c>
      <c r="AA43" s="21" t="n">
        <v>0.08689</v>
      </c>
      <c r="AB43" s="21" t="n">
        <v>0.08549</v>
      </c>
      <c r="AC43" s="21" t="n">
        <v>0.1357</v>
      </c>
      <c r="AD43" s="21" t="n">
        <v>0.1074</v>
      </c>
      <c r="AE43" s="21" t="n">
        <v>0.2561</v>
      </c>
      <c r="AF43" s="21" t="n">
        <v>0.2173</v>
      </c>
      <c r="AG43" s="21" t="n">
        <v>0.2438</v>
      </c>
      <c r="AH43" s="21" t="n">
        <v>0.3044</v>
      </c>
      <c r="AI43" s="21" t="n">
        <v>0.3216</v>
      </c>
      <c r="AJ43" s="21" t="n">
        <v>0.3664</v>
      </c>
      <c r="AK43" s="21" t="n">
        <v>0.3735</v>
      </c>
      <c r="AL43" s="21" t="n">
        <v>0.4099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9</v>
      </c>
      <c r="E44" s="21" t="n">
        <v>1.499</v>
      </c>
      <c r="F44" s="21" t="n">
        <v>1.54</v>
      </c>
      <c r="G44" s="21" t="n">
        <v>1.522</v>
      </c>
      <c r="H44" s="21" t="n">
        <v>1.57</v>
      </c>
      <c r="I44" s="21" t="n">
        <v>1.608</v>
      </c>
      <c r="J44" s="21" t="n">
        <v>1.739</v>
      </c>
      <c r="K44" s="21" t="n">
        <v>1.723</v>
      </c>
      <c r="L44" s="21" t="n">
        <v>1.745</v>
      </c>
      <c r="M44" s="21" t="n">
        <v>2.033</v>
      </c>
      <c r="N44" s="21" t="n">
        <v>2.04</v>
      </c>
      <c r="O44" s="21" t="n">
        <v>2.062</v>
      </c>
      <c r="P44" s="21" t="n">
        <v>2.09</v>
      </c>
      <c r="Q44" s="21" t="n">
        <v>2.185</v>
      </c>
      <c r="R44" s="22" t="n">
        <v>2.316</v>
      </c>
      <c r="S44" s="22" t="n">
        <v>2.486</v>
      </c>
      <c r="T44" s="22" t="n">
        <v>2.657</v>
      </c>
      <c r="V44" s="21" t="n">
        <v>0.01595</v>
      </c>
      <c r="W44" s="21" t="n">
        <v>0.05719</v>
      </c>
      <c r="X44" s="21" t="n">
        <v>0.07902</v>
      </c>
      <c r="Y44" s="21" t="n">
        <v>0.04133</v>
      </c>
      <c r="Z44" s="21" t="n">
        <v>0.05971</v>
      </c>
      <c r="AA44" s="21" t="n">
        <v>0.08678</v>
      </c>
      <c r="AB44" s="21" t="n">
        <v>0.08619</v>
      </c>
      <c r="AC44" s="21" t="n">
        <v>0.1356</v>
      </c>
      <c r="AD44" s="21" t="n">
        <v>0.1086</v>
      </c>
      <c r="AE44" s="21" t="n">
        <v>0.2584</v>
      </c>
      <c r="AF44" s="21" t="n">
        <v>0.2171</v>
      </c>
      <c r="AG44" s="21" t="n">
        <v>0.2458</v>
      </c>
      <c r="AH44" s="21" t="n">
        <v>0.3044</v>
      </c>
      <c r="AI44" s="21" t="n">
        <v>0.3215</v>
      </c>
      <c r="AJ44" s="21" t="n">
        <v>0.3654</v>
      </c>
      <c r="AK44" s="21" t="n">
        <v>0.374</v>
      </c>
      <c r="AL44" s="21" t="n">
        <v>0.411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8</v>
      </c>
      <c r="E45" s="21" t="n">
        <v>1.498</v>
      </c>
      <c r="F45" s="21" t="n">
        <v>1.539</v>
      </c>
      <c r="G45" s="21" t="n">
        <v>1.52</v>
      </c>
      <c r="H45" s="21" t="n">
        <v>1.568</v>
      </c>
      <c r="I45" s="21" t="n">
        <v>1.606</v>
      </c>
      <c r="J45" s="21" t="n">
        <v>1.732</v>
      </c>
      <c r="K45" s="21" t="n">
        <v>1.72</v>
      </c>
      <c r="L45" s="21" t="n">
        <v>1.741</v>
      </c>
      <c r="M45" s="21" t="n">
        <v>2.027</v>
      </c>
      <c r="N45" s="21" t="n">
        <v>2.034</v>
      </c>
      <c r="O45" s="21" t="n">
        <v>2.056</v>
      </c>
      <c r="P45" s="21" t="n">
        <v>2.086</v>
      </c>
      <c r="Q45" s="21" t="n">
        <v>2.179</v>
      </c>
      <c r="R45" s="22" t="n">
        <v>2.31</v>
      </c>
      <c r="S45" s="22" t="n">
        <v>2.479</v>
      </c>
      <c r="T45" s="22" t="n">
        <v>2.652</v>
      </c>
      <c r="V45" s="21" t="n">
        <v>0.01591</v>
      </c>
      <c r="W45" s="21" t="n">
        <v>0.05693</v>
      </c>
      <c r="X45" s="21" t="n">
        <v>0.07864</v>
      </c>
      <c r="Y45" s="21" t="n">
        <v>0.04126</v>
      </c>
      <c r="Z45" s="21" t="n">
        <v>0.05942</v>
      </c>
      <c r="AA45" s="21" t="n">
        <v>0.08604</v>
      </c>
      <c r="AB45" s="21" t="n">
        <v>0.08644</v>
      </c>
      <c r="AC45" s="21" t="n">
        <v>0.1345</v>
      </c>
      <c r="AD45" s="21" t="n">
        <v>0.1087</v>
      </c>
      <c r="AE45" s="21" t="n">
        <v>0.2573</v>
      </c>
      <c r="AF45" s="21" t="n">
        <v>0.2169</v>
      </c>
      <c r="AG45" s="21" t="n">
        <v>0.2463</v>
      </c>
      <c r="AH45" s="21" t="n">
        <v>0.3027</v>
      </c>
      <c r="AI45" s="21" t="n">
        <v>0.3181</v>
      </c>
      <c r="AJ45" s="21" t="n">
        <v>0.3649</v>
      </c>
      <c r="AK45" s="21" t="n">
        <v>0.3736</v>
      </c>
      <c r="AL45" s="21" t="n">
        <v>0.4096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8</v>
      </c>
      <c r="E46" s="21" t="n">
        <v>1.498</v>
      </c>
      <c r="F46" s="21" t="n">
        <v>1.538</v>
      </c>
      <c r="G46" s="21" t="n">
        <v>1.519</v>
      </c>
      <c r="H46" s="21" t="n">
        <v>1.567</v>
      </c>
      <c r="I46" s="21" t="n">
        <v>1.605</v>
      </c>
      <c r="J46" s="21" t="n">
        <v>1.725</v>
      </c>
      <c r="K46" s="21" t="n">
        <v>1.718</v>
      </c>
      <c r="L46" s="21" t="n">
        <v>1.737</v>
      </c>
      <c r="M46" s="21" t="n">
        <v>2.022</v>
      </c>
      <c r="N46" s="21" t="n">
        <v>2.028</v>
      </c>
      <c r="O46" s="21" t="n">
        <v>2.051</v>
      </c>
      <c r="P46" s="21" t="n">
        <v>2.081</v>
      </c>
      <c r="Q46" s="21" t="n">
        <v>2.174</v>
      </c>
      <c r="R46" s="22" t="n">
        <v>2.304</v>
      </c>
      <c r="S46" s="22" t="n">
        <v>2.473</v>
      </c>
      <c r="T46" s="22" t="n">
        <v>2.646</v>
      </c>
      <c r="V46" s="21" t="n">
        <v>0.01586</v>
      </c>
      <c r="W46" s="21" t="n">
        <v>0.05667</v>
      </c>
      <c r="X46" s="21" t="n">
        <v>0.07826</v>
      </c>
      <c r="Y46" s="21" t="n">
        <v>0.04118</v>
      </c>
      <c r="Z46" s="21" t="n">
        <v>0.05912</v>
      </c>
      <c r="AA46" s="21" t="n">
        <v>0.08486</v>
      </c>
      <c r="AB46" s="21" t="n">
        <v>0.08667</v>
      </c>
      <c r="AC46" s="21" t="n">
        <v>0.1333</v>
      </c>
      <c r="AD46" s="21" t="n">
        <v>0.1089</v>
      </c>
      <c r="AE46" s="21" t="n">
        <v>0.2534</v>
      </c>
      <c r="AF46" s="21" t="n">
        <v>0.2132</v>
      </c>
      <c r="AG46" s="21" t="n">
        <v>0.2418</v>
      </c>
      <c r="AH46" s="21" t="n">
        <v>0.2995</v>
      </c>
      <c r="AI46" s="21" t="n">
        <v>0.3161</v>
      </c>
      <c r="AJ46" s="21" t="n">
        <v>0.3616</v>
      </c>
      <c r="AK46" s="21" t="n">
        <v>0.3715</v>
      </c>
      <c r="AL46" s="21" t="n">
        <v>0.4051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7</v>
      </c>
      <c r="E47" s="21" t="n">
        <v>1.495</v>
      </c>
      <c r="F47" s="21" t="n">
        <v>1.535</v>
      </c>
      <c r="G47" s="21" t="n">
        <v>1.517</v>
      </c>
      <c r="H47" s="21" t="n">
        <v>1.566</v>
      </c>
      <c r="I47" s="21" t="n">
        <v>1.603</v>
      </c>
      <c r="J47" s="21" t="n">
        <v>1.719</v>
      </c>
      <c r="K47" s="21" t="n">
        <v>1.715</v>
      </c>
      <c r="L47" s="21" t="n">
        <v>1.734</v>
      </c>
      <c r="M47" s="21" t="n">
        <v>2.017</v>
      </c>
      <c r="N47" s="21" t="n">
        <v>2.023</v>
      </c>
      <c r="O47" s="21" t="n">
        <v>2.046</v>
      </c>
      <c r="P47" s="21" t="n">
        <v>2.075</v>
      </c>
      <c r="Q47" s="21" t="n">
        <v>2.169</v>
      </c>
      <c r="R47" s="22" t="n">
        <v>2.299</v>
      </c>
      <c r="S47" s="22" t="n">
        <v>2.467</v>
      </c>
      <c r="T47" s="22" t="n">
        <v>2.637</v>
      </c>
      <c r="V47" s="21" t="n">
        <v>0.01582</v>
      </c>
      <c r="W47" s="21" t="n">
        <v>0.0564</v>
      </c>
      <c r="X47" s="21" t="n">
        <v>0.07789</v>
      </c>
      <c r="Y47" s="21" t="n">
        <v>0.04111</v>
      </c>
      <c r="Z47" s="21" t="n">
        <v>0.05882</v>
      </c>
      <c r="AA47" s="21" t="n">
        <v>0.08435</v>
      </c>
      <c r="AB47" s="21" t="n">
        <v>0.08766</v>
      </c>
      <c r="AC47" s="21" t="n">
        <v>0.133</v>
      </c>
      <c r="AD47" s="21" t="n">
        <v>0.1103</v>
      </c>
      <c r="AE47" s="21" t="n">
        <v>0.2545</v>
      </c>
      <c r="AF47" s="21" t="n">
        <v>0.2189</v>
      </c>
      <c r="AG47" s="21" t="n">
        <v>0.2457</v>
      </c>
      <c r="AH47" s="21" t="n">
        <v>0.298</v>
      </c>
      <c r="AI47" s="21" t="n">
        <v>0.316</v>
      </c>
      <c r="AJ47" s="21" t="n">
        <v>0.3586</v>
      </c>
      <c r="AK47" s="21" t="n">
        <v>0.3705</v>
      </c>
      <c r="AL47" s="21" t="n">
        <v>0.4036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3</v>
      </c>
      <c r="E48" s="21" t="n">
        <v>1.491</v>
      </c>
      <c r="F48" s="21" t="n">
        <v>1.531</v>
      </c>
      <c r="G48" s="21" t="n">
        <v>1.513</v>
      </c>
      <c r="H48" s="21" t="n">
        <v>1.563</v>
      </c>
      <c r="I48" s="21" t="n">
        <v>1.601</v>
      </c>
      <c r="J48" s="21" t="n">
        <v>1.713</v>
      </c>
      <c r="K48" s="21" t="n">
        <v>1.712</v>
      </c>
      <c r="L48" s="21" t="n">
        <v>1.73</v>
      </c>
      <c r="M48" s="21" t="n">
        <v>2.012</v>
      </c>
      <c r="N48" s="21" t="n">
        <v>2.018</v>
      </c>
      <c r="O48" s="21" t="n">
        <v>2.04</v>
      </c>
      <c r="P48" s="21" t="n">
        <v>2.069</v>
      </c>
      <c r="Q48" s="21" t="n">
        <v>2.164</v>
      </c>
      <c r="R48" s="22" t="n">
        <v>2.293</v>
      </c>
      <c r="S48" s="22" t="n">
        <v>2.46</v>
      </c>
      <c r="T48" s="22" t="n">
        <v>2.631</v>
      </c>
      <c r="V48" s="21" t="n">
        <v>0.01577</v>
      </c>
      <c r="W48" s="21" t="n">
        <v>0.05614</v>
      </c>
      <c r="X48" s="21" t="n">
        <v>0.07751</v>
      </c>
      <c r="Y48" s="21" t="n">
        <v>0.04103</v>
      </c>
      <c r="Z48" s="21" t="n">
        <v>0.05852</v>
      </c>
      <c r="AA48" s="21" t="n">
        <v>0.08459</v>
      </c>
      <c r="AB48" s="21" t="n">
        <v>0.08822</v>
      </c>
      <c r="AC48" s="21" t="n">
        <v>0.1327</v>
      </c>
      <c r="AD48" s="21" t="n">
        <v>0.1113</v>
      </c>
      <c r="AE48" s="21" t="n">
        <v>0.2561</v>
      </c>
      <c r="AF48" s="21" t="n">
        <v>0.2175</v>
      </c>
      <c r="AG48" s="21" t="n">
        <v>0.2462</v>
      </c>
      <c r="AH48" s="21" t="n">
        <v>0.2977</v>
      </c>
      <c r="AI48" s="21" t="n">
        <v>0.314</v>
      </c>
      <c r="AJ48" s="21" t="n">
        <v>0.358</v>
      </c>
      <c r="AK48" s="21" t="n">
        <v>0.3709</v>
      </c>
      <c r="AL48" s="21" t="n">
        <v>0.4045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2</v>
      </c>
      <c r="E49" s="21" t="n">
        <v>1.488</v>
      </c>
      <c r="F49" s="21" t="n">
        <v>1.528</v>
      </c>
      <c r="G49" s="21" t="n">
        <v>1.51</v>
      </c>
      <c r="H49" s="21" t="n">
        <v>1.561</v>
      </c>
      <c r="I49" s="21" t="n">
        <v>1.6</v>
      </c>
      <c r="J49" s="21" t="n">
        <v>1.708</v>
      </c>
      <c r="K49" s="21" t="n">
        <v>1.71</v>
      </c>
      <c r="L49" s="21" t="n">
        <v>1.728</v>
      </c>
      <c r="M49" s="21" t="n">
        <v>2.007</v>
      </c>
      <c r="N49" s="21" t="n">
        <v>2.013</v>
      </c>
      <c r="O49" s="21" t="n">
        <v>2.035</v>
      </c>
      <c r="P49" s="21" t="n">
        <v>2.065</v>
      </c>
      <c r="Q49" s="21" t="n">
        <v>2.159</v>
      </c>
      <c r="R49" s="22" t="n">
        <v>2.288</v>
      </c>
      <c r="S49" s="22" t="n">
        <v>2.454</v>
      </c>
      <c r="T49" s="22" t="n">
        <v>2.625</v>
      </c>
      <c r="V49" s="21" t="n">
        <v>0.01572</v>
      </c>
      <c r="W49" s="21" t="n">
        <v>0.05587</v>
      </c>
      <c r="X49" s="21" t="n">
        <v>0.07713</v>
      </c>
      <c r="Y49" s="21" t="n">
        <v>0.04096</v>
      </c>
      <c r="Z49" s="21" t="n">
        <v>0.05823</v>
      </c>
      <c r="AA49" s="21" t="n">
        <v>0.08451</v>
      </c>
      <c r="AB49" s="21" t="n">
        <v>0.08854</v>
      </c>
      <c r="AC49" s="21" t="n">
        <v>0.1322</v>
      </c>
      <c r="AD49" s="21" t="n">
        <v>0.1116</v>
      </c>
      <c r="AE49" s="21" t="n">
        <v>0.2548</v>
      </c>
      <c r="AF49" s="21" t="n">
        <v>0.2172</v>
      </c>
      <c r="AG49" s="21" t="n">
        <v>0.2458</v>
      </c>
      <c r="AH49" s="21" t="n">
        <v>0.2968</v>
      </c>
      <c r="AI49" s="21" t="n">
        <v>0.3134</v>
      </c>
      <c r="AJ49" s="21" t="n">
        <v>0.3574</v>
      </c>
      <c r="AK49" s="21" t="n">
        <v>0.3704</v>
      </c>
      <c r="AL49" s="21" t="n">
        <v>0.4043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8</v>
      </c>
      <c r="E50" s="21" t="n">
        <v>1.485</v>
      </c>
      <c r="F50" s="21" t="n">
        <v>1.526</v>
      </c>
      <c r="G50" s="21" t="n">
        <v>1.508</v>
      </c>
      <c r="H50" s="21" t="n">
        <v>1.561</v>
      </c>
      <c r="I50" s="21" t="n">
        <v>1.598</v>
      </c>
      <c r="J50" s="21" t="n">
        <v>1.703</v>
      </c>
      <c r="K50" s="21" t="n">
        <v>1.708</v>
      </c>
      <c r="L50" s="21" t="n">
        <v>1.726</v>
      </c>
      <c r="M50" s="21" t="n">
        <v>2.003</v>
      </c>
      <c r="N50" s="21" t="n">
        <v>2.009</v>
      </c>
      <c r="O50" s="21" t="n">
        <v>2.031</v>
      </c>
      <c r="P50" s="21" t="n">
        <v>2.061</v>
      </c>
      <c r="Q50" s="21" t="n">
        <v>2.154</v>
      </c>
      <c r="R50" s="22" t="n">
        <v>2.282</v>
      </c>
      <c r="S50" s="22" t="n">
        <v>2.448</v>
      </c>
      <c r="T50" s="22" t="n">
        <v>2.619</v>
      </c>
      <c r="V50" s="21" t="n">
        <v>0.01568</v>
      </c>
      <c r="W50" s="21" t="n">
        <v>0.05561</v>
      </c>
      <c r="X50" s="21" t="n">
        <v>0.07675</v>
      </c>
      <c r="Y50" s="21" t="n">
        <v>0.04088</v>
      </c>
      <c r="Z50" s="21" t="n">
        <v>0.05793</v>
      </c>
      <c r="AA50" s="21" t="n">
        <v>0.08405</v>
      </c>
      <c r="AB50" s="21" t="n">
        <v>0.08851</v>
      </c>
      <c r="AC50" s="21" t="n">
        <v>0.1314</v>
      </c>
      <c r="AD50" s="21" t="n">
        <v>0.1113</v>
      </c>
      <c r="AE50" s="21" t="n">
        <v>0.2542</v>
      </c>
      <c r="AF50" s="21" t="n">
        <v>0.2182</v>
      </c>
      <c r="AG50" s="21" t="n">
        <v>0.2458</v>
      </c>
      <c r="AH50" s="21" t="n">
        <v>0.2949</v>
      </c>
      <c r="AI50" s="21" t="n">
        <v>0.3125</v>
      </c>
      <c r="AJ50" s="21" t="n">
        <v>0.3569</v>
      </c>
      <c r="AK50" s="21" t="n">
        <v>0.369</v>
      </c>
      <c r="AL50" s="21" t="n">
        <v>0.4026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7</v>
      </c>
      <c r="E51" s="21" t="n">
        <v>1.484</v>
      </c>
      <c r="F51" s="21" t="n">
        <v>1.525</v>
      </c>
      <c r="G51" s="21" t="n">
        <v>1.507</v>
      </c>
      <c r="H51" s="21" t="n">
        <v>1.562</v>
      </c>
      <c r="I51" s="21" t="n">
        <v>1.597</v>
      </c>
      <c r="J51" s="21" t="n">
        <v>1.699</v>
      </c>
      <c r="K51" s="21" t="n">
        <v>1.705</v>
      </c>
      <c r="L51" s="21" t="n">
        <v>1.723</v>
      </c>
      <c r="M51" s="21" t="n">
        <v>1.998</v>
      </c>
      <c r="N51" s="21" t="n">
        <v>2.005</v>
      </c>
      <c r="O51" s="21" t="n">
        <v>2.026</v>
      </c>
      <c r="P51" s="21" t="n">
        <v>2.056</v>
      </c>
      <c r="Q51" s="21" t="n">
        <v>2.15</v>
      </c>
      <c r="R51" s="22" t="n">
        <v>2.277</v>
      </c>
      <c r="S51" s="22" t="n">
        <v>2.443</v>
      </c>
      <c r="T51" s="22" t="n">
        <v>2.613</v>
      </c>
      <c r="V51" s="21" t="n">
        <v>0.01563</v>
      </c>
      <c r="W51" s="21" t="n">
        <v>0.05535</v>
      </c>
      <c r="X51" s="21" t="n">
        <v>0.07638</v>
      </c>
      <c r="Y51" s="21" t="n">
        <v>0.0408</v>
      </c>
      <c r="Z51" s="21" t="n">
        <v>0.05764</v>
      </c>
      <c r="AA51" s="21" t="n">
        <v>0.08351</v>
      </c>
      <c r="AB51" s="21" t="n">
        <v>0.088</v>
      </c>
      <c r="AC51" s="21" t="n">
        <v>0.1305</v>
      </c>
      <c r="AD51" s="21" t="n">
        <v>0.1108</v>
      </c>
      <c r="AE51" s="21" t="n">
        <v>0.2534</v>
      </c>
      <c r="AF51" s="21" t="n">
        <v>0.2151</v>
      </c>
      <c r="AG51" s="21" t="n">
        <v>0.2435</v>
      </c>
      <c r="AH51" s="21" t="n">
        <v>0.2933</v>
      </c>
      <c r="AI51" s="21" t="n">
        <v>0.3119</v>
      </c>
      <c r="AJ51" s="21" t="n">
        <v>0.3568</v>
      </c>
      <c r="AK51" s="21" t="n">
        <v>0.3678</v>
      </c>
      <c r="AL51" s="21" t="n">
        <v>0.4004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5</v>
      </c>
      <c r="E52" s="21" t="n">
        <v>1.481</v>
      </c>
      <c r="F52" s="21" t="n">
        <v>1.521</v>
      </c>
      <c r="G52" s="21" t="n">
        <v>1.504</v>
      </c>
      <c r="H52" s="21" t="n">
        <v>1.564</v>
      </c>
      <c r="I52" s="21" t="n">
        <v>1.596</v>
      </c>
      <c r="J52" s="21" t="n">
        <v>1.695</v>
      </c>
      <c r="K52" s="21" t="n">
        <v>1.703</v>
      </c>
      <c r="L52" s="21" t="n">
        <v>1.72</v>
      </c>
      <c r="M52" s="21" t="n">
        <v>1.994</v>
      </c>
      <c r="N52" s="21" t="n">
        <v>2.001</v>
      </c>
      <c r="O52" s="21" t="n">
        <v>2.022</v>
      </c>
      <c r="P52" s="21" t="n">
        <v>2.051</v>
      </c>
      <c r="Q52" s="21" t="n">
        <v>2.146</v>
      </c>
      <c r="R52" s="22" t="n">
        <v>2.273</v>
      </c>
      <c r="S52" s="22" t="n">
        <v>2.437</v>
      </c>
      <c r="T52" s="22" t="n">
        <v>2.606</v>
      </c>
      <c r="V52" s="21" t="n">
        <v>0.01558</v>
      </c>
      <c r="W52" s="21" t="n">
        <v>0.05508</v>
      </c>
      <c r="X52" s="21" t="n">
        <v>0.076</v>
      </c>
      <c r="Y52" s="21" t="n">
        <v>0.04073</v>
      </c>
      <c r="Z52" s="21" t="n">
        <v>0.05735</v>
      </c>
      <c r="AA52" s="21" t="n">
        <v>0.08364</v>
      </c>
      <c r="AB52" s="21" t="n">
        <v>0.08807</v>
      </c>
      <c r="AC52" s="21" t="n">
        <v>0.1301</v>
      </c>
      <c r="AD52" s="21" t="n">
        <v>0.1109</v>
      </c>
      <c r="AE52" s="21" t="n">
        <v>0.2515</v>
      </c>
      <c r="AF52" s="21" t="n">
        <v>0.2187</v>
      </c>
      <c r="AG52" s="21" t="n">
        <v>0.2445</v>
      </c>
      <c r="AH52" s="21" t="n">
        <v>0.2925</v>
      </c>
      <c r="AI52" s="21" t="n">
        <v>0.3116</v>
      </c>
      <c r="AJ52" s="21" t="n">
        <v>0.3544</v>
      </c>
      <c r="AK52" s="21" t="n">
        <v>0.3677</v>
      </c>
      <c r="AL52" s="21" t="n">
        <v>0.3997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1</v>
      </c>
      <c r="E53" s="21" t="n">
        <v>1.476</v>
      </c>
      <c r="F53" s="21" t="n">
        <v>1.516</v>
      </c>
      <c r="G53" s="21" t="n">
        <v>1.499</v>
      </c>
      <c r="H53" s="21" t="n">
        <v>1.564</v>
      </c>
      <c r="I53" s="21" t="n">
        <v>1.595</v>
      </c>
      <c r="J53" s="21" t="n">
        <v>1.691</v>
      </c>
      <c r="K53" s="21" t="n">
        <v>1.701</v>
      </c>
      <c r="L53" s="21" t="n">
        <v>1.718</v>
      </c>
      <c r="M53" s="21" t="n">
        <v>1.99</v>
      </c>
      <c r="N53" s="21" t="n">
        <v>1.997</v>
      </c>
      <c r="O53" s="21" t="n">
        <v>2.018</v>
      </c>
      <c r="P53" s="21" t="n">
        <v>2.047</v>
      </c>
      <c r="Q53" s="21" t="n">
        <v>2.142</v>
      </c>
      <c r="R53" s="22" t="n">
        <v>2.268</v>
      </c>
      <c r="S53" s="22" t="n">
        <v>2.432</v>
      </c>
      <c r="T53" s="22" t="n">
        <v>2.601</v>
      </c>
      <c r="V53" s="21" t="n">
        <v>0.01553</v>
      </c>
      <c r="W53" s="21" t="n">
        <v>0.05482</v>
      </c>
      <c r="X53" s="21" t="n">
        <v>0.07563</v>
      </c>
      <c r="Y53" s="21" t="n">
        <v>0.04065</v>
      </c>
      <c r="Z53" s="21" t="n">
        <v>0.05706</v>
      </c>
      <c r="AA53" s="21" t="n">
        <v>0.08412</v>
      </c>
      <c r="AB53" s="21" t="n">
        <v>0.088</v>
      </c>
      <c r="AC53" s="21" t="n">
        <v>0.1301</v>
      </c>
      <c r="AD53" s="21" t="n">
        <v>0.111</v>
      </c>
      <c r="AE53" s="21" t="n">
        <v>0.255</v>
      </c>
      <c r="AF53" s="21" t="n">
        <v>0.2168</v>
      </c>
      <c r="AG53" s="21" t="n">
        <v>0.2456</v>
      </c>
      <c r="AH53" s="21" t="n">
        <v>0.2925</v>
      </c>
      <c r="AI53" s="21" t="n">
        <v>0.3087</v>
      </c>
      <c r="AJ53" s="21" t="n">
        <v>0.3532</v>
      </c>
      <c r="AK53" s="21" t="n">
        <v>0.3679</v>
      </c>
      <c r="AL53" s="21" t="n">
        <v>0.4004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7</v>
      </c>
      <c r="E54" s="21" t="n">
        <v>1.473</v>
      </c>
      <c r="F54" s="21" t="n">
        <v>1.514</v>
      </c>
      <c r="G54" s="21" t="n">
        <v>1.496</v>
      </c>
      <c r="H54" s="21" t="n">
        <v>1.564</v>
      </c>
      <c r="I54" s="21" t="n">
        <v>1.594</v>
      </c>
      <c r="J54" s="21" t="n">
        <v>1.688</v>
      </c>
      <c r="K54" s="21" t="n">
        <v>1.699</v>
      </c>
      <c r="L54" s="21" t="n">
        <v>1.716</v>
      </c>
      <c r="M54" s="21" t="n">
        <v>1.986</v>
      </c>
      <c r="N54" s="21" t="n">
        <v>1.993</v>
      </c>
      <c r="O54" s="21" t="n">
        <v>2.014</v>
      </c>
      <c r="P54" s="21" t="n">
        <v>2.044</v>
      </c>
      <c r="Q54" s="21" t="n">
        <v>2.138</v>
      </c>
      <c r="R54" s="22" t="n">
        <v>2.264</v>
      </c>
      <c r="S54" s="22" t="n">
        <v>2.427</v>
      </c>
      <c r="T54" s="22" t="n">
        <v>2.596</v>
      </c>
      <c r="V54" s="21" t="n">
        <v>0.01548</v>
      </c>
      <c r="W54" s="21" t="n">
        <v>0.05456</v>
      </c>
      <c r="X54" s="21" t="n">
        <v>0.07525</v>
      </c>
      <c r="Y54" s="21" t="n">
        <v>0.04057</v>
      </c>
      <c r="Z54" s="21" t="n">
        <v>0.05678</v>
      </c>
      <c r="AA54" s="21" t="n">
        <v>0.08373</v>
      </c>
      <c r="AB54" s="21" t="n">
        <v>0.08786</v>
      </c>
      <c r="AC54" s="21" t="n">
        <v>0.1295</v>
      </c>
      <c r="AD54" s="21" t="n">
        <v>0.1111</v>
      </c>
      <c r="AE54" s="21" t="n">
        <v>0.2507</v>
      </c>
      <c r="AF54" s="21" t="n">
        <v>0.2193</v>
      </c>
      <c r="AG54" s="21" t="n">
        <v>0.2442</v>
      </c>
      <c r="AH54" s="21" t="n">
        <v>0.2914</v>
      </c>
      <c r="AI54" s="21" t="n">
        <v>0.3085</v>
      </c>
      <c r="AJ54" s="21" t="n">
        <v>0.3515</v>
      </c>
      <c r="AK54" s="21" t="n">
        <v>0.3671</v>
      </c>
      <c r="AL54" s="21" t="n">
        <v>0.3997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6</v>
      </c>
      <c r="E55" s="21" t="n">
        <v>1.472</v>
      </c>
      <c r="F55" s="21" t="n">
        <v>1.512</v>
      </c>
      <c r="G55" s="21" t="n">
        <v>1.494</v>
      </c>
      <c r="H55" s="21" t="n">
        <v>1.565</v>
      </c>
      <c r="I55" s="21" t="n">
        <v>1.593</v>
      </c>
      <c r="J55" s="21" t="n">
        <v>1.685</v>
      </c>
      <c r="K55" s="21" t="n">
        <v>1.698</v>
      </c>
      <c r="L55" s="21" t="n">
        <v>1.713</v>
      </c>
      <c r="M55" s="21" t="n">
        <v>1.983</v>
      </c>
      <c r="N55" s="21" t="n">
        <v>1.989</v>
      </c>
      <c r="O55" s="21" t="n">
        <v>2.01</v>
      </c>
      <c r="P55" s="21" t="n">
        <v>2.042</v>
      </c>
      <c r="Q55" s="21" t="n">
        <v>2.134</v>
      </c>
      <c r="R55" s="22" t="n">
        <v>2.26</v>
      </c>
      <c r="S55" s="22" t="n">
        <v>2.422</v>
      </c>
      <c r="T55" s="22" t="n">
        <v>2.594</v>
      </c>
      <c r="V55" s="21" t="n">
        <v>0.01543</v>
      </c>
      <c r="W55" s="21" t="n">
        <v>0.05429</v>
      </c>
      <c r="X55" s="21" t="n">
        <v>0.07487</v>
      </c>
      <c r="Y55" s="21" t="n">
        <v>0.04049</v>
      </c>
      <c r="Z55" s="21" t="n">
        <v>0.0565</v>
      </c>
      <c r="AA55" s="21" t="n">
        <v>0.08344</v>
      </c>
      <c r="AB55" s="21" t="n">
        <v>0.08793</v>
      </c>
      <c r="AC55" s="21" t="n">
        <v>0.129</v>
      </c>
      <c r="AD55" s="21" t="n">
        <v>0.1112</v>
      </c>
      <c r="AE55" s="21" t="n">
        <v>0.2527</v>
      </c>
      <c r="AF55" s="21" t="n">
        <v>0.2175</v>
      </c>
      <c r="AG55" s="21" t="n">
        <v>0.2438</v>
      </c>
      <c r="AH55" s="21" t="n">
        <v>0.2894</v>
      </c>
      <c r="AI55" s="21" t="n">
        <v>0.3084</v>
      </c>
      <c r="AJ55" s="21" t="n">
        <v>0.3513</v>
      </c>
      <c r="AK55" s="21" t="n">
        <v>0.3659</v>
      </c>
      <c r="AL55" s="21" t="n">
        <v>0.3977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7</v>
      </c>
      <c r="E56" s="21" t="n">
        <v>1.473</v>
      </c>
      <c r="F56" s="21" t="n">
        <v>1.513</v>
      </c>
      <c r="G56" s="21" t="n">
        <v>1.494</v>
      </c>
      <c r="H56" s="21" t="n">
        <v>1.566</v>
      </c>
      <c r="I56" s="21" t="n">
        <v>1.592</v>
      </c>
      <c r="J56" s="21" t="n">
        <v>1.682</v>
      </c>
      <c r="K56" s="21" t="n">
        <v>1.695</v>
      </c>
      <c r="L56" s="21" t="n">
        <v>1.71</v>
      </c>
      <c r="M56" s="21" t="n">
        <v>1.979</v>
      </c>
      <c r="N56" s="21" t="n">
        <v>1.985</v>
      </c>
      <c r="O56" s="21" t="n">
        <v>2.006</v>
      </c>
      <c r="P56" s="21" t="n">
        <v>2.038</v>
      </c>
      <c r="Q56" s="21" t="n">
        <v>2.131</v>
      </c>
      <c r="R56" s="22" t="n">
        <v>2.256</v>
      </c>
      <c r="S56" s="22" t="n">
        <v>2.418</v>
      </c>
      <c r="T56" s="22" t="n">
        <v>2.588</v>
      </c>
      <c r="V56" s="21" t="n">
        <v>0.01538</v>
      </c>
      <c r="W56" s="21" t="n">
        <v>0.05403</v>
      </c>
      <c r="X56" s="21" t="n">
        <v>0.0745</v>
      </c>
      <c r="Y56" s="21" t="n">
        <v>0.04041</v>
      </c>
      <c r="Z56" s="21" t="n">
        <v>0.05622</v>
      </c>
      <c r="AA56" s="21" t="n">
        <v>0.08324</v>
      </c>
      <c r="AB56" s="21" t="n">
        <v>0.08816</v>
      </c>
      <c r="AC56" s="21" t="n">
        <v>0.1286</v>
      </c>
      <c r="AD56" s="21" t="n">
        <v>0.1115</v>
      </c>
      <c r="AE56" s="21" t="n">
        <v>0.2497</v>
      </c>
      <c r="AF56" s="21" t="n">
        <v>0.2197</v>
      </c>
      <c r="AG56" s="21" t="n">
        <v>0.2434</v>
      </c>
      <c r="AH56" s="21" t="n">
        <v>0.2874</v>
      </c>
      <c r="AI56" s="21" t="n">
        <v>0.3065</v>
      </c>
      <c r="AJ56" s="21" t="n">
        <v>0.351</v>
      </c>
      <c r="AK56" s="21" t="n">
        <v>0.3646</v>
      </c>
      <c r="AL56" s="21" t="n">
        <v>0.3955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7</v>
      </c>
      <c r="E57" s="21" t="n">
        <v>1.474</v>
      </c>
      <c r="F57" s="21" t="n">
        <v>1.514</v>
      </c>
      <c r="G57" s="21" t="n">
        <v>1.493</v>
      </c>
      <c r="H57" s="21" t="n">
        <v>1.567</v>
      </c>
      <c r="I57" s="21" t="n">
        <v>1.59</v>
      </c>
      <c r="J57" s="21" t="n">
        <v>1.679</v>
      </c>
      <c r="K57" s="21" t="n">
        <v>1.694</v>
      </c>
      <c r="L57" s="21" t="n">
        <v>1.707</v>
      </c>
      <c r="M57" s="21" t="n">
        <v>1.975</v>
      </c>
      <c r="N57" s="21" t="n">
        <v>1.981</v>
      </c>
      <c r="O57" s="21" t="n">
        <v>2.002</v>
      </c>
      <c r="P57" s="21" t="n">
        <v>2.035</v>
      </c>
      <c r="Q57" s="21" t="n">
        <v>2.127</v>
      </c>
      <c r="R57" s="22" t="n">
        <v>2.253</v>
      </c>
      <c r="S57" s="22" t="n">
        <v>2.414</v>
      </c>
      <c r="T57" s="22" t="n">
        <v>2.584</v>
      </c>
      <c r="V57" s="21" t="n">
        <v>0.01533</v>
      </c>
      <c r="W57" s="21" t="n">
        <v>0.05377</v>
      </c>
      <c r="X57" s="21" t="n">
        <v>0.07413</v>
      </c>
      <c r="Y57" s="21" t="n">
        <v>0.04033</v>
      </c>
      <c r="Z57" s="21" t="n">
        <v>0.05595</v>
      </c>
      <c r="AA57" s="21" t="n">
        <v>0.08332</v>
      </c>
      <c r="AB57" s="21" t="n">
        <v>0.08841</v>
      </c>
      <c r="AC57" s="21" t="n">
        <v>0.1282</v>
      </c>
      <c r="AD57" s="21" t="n">
        <v>0.1118</v>
      </c>
      <c r="AE57" s="21" t="n">
        <v>0.2516</v>
      </c>
      <c r="AF57" s="21" t="n">
        <v>0.2196</v>
      </c>
      <c r="AG57" s="21" t="n">
        <v>0.2446</v>
      </c>
      <c r="AH57" s="21" t="n">
        <v>0.2865</v>
      </c>
      <c r="AI57" s="21" t="n">
        <v>0.3064</v>
      </c>
      <c r="AJ57" s="21" t="n">
        <v>0.3488</v>
      </c>
      <c r="AK57" s="21" t="n">
        <v>0.3647</v>
      </c>
      <c r="AL57" s="21" t="n">
        <v>0.3956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7</v>
      </c>
      <c r="E58" s="21" t="n">
        <v>1.473</v>
      </c>
      <c r="F58" s="21" t="n">
        <v>1.514</v>
      </c>
      <c r="G58" s="21" t="n">
        <v>1.492</v>
      </c>
      <c r="H58" s="21" t="n">
        <v>1.567</v>
      </c>
      <c r="I58" s="21" t="n">
        <v>1.589</v>
      </c>
      <c r="J58" s="21" t="n">
        <v>1.676</v>
      </c>
      <c r="K58" s="21" t="n">
        <v>1.692</v>
      </c>
      <c r="L58" s="21" t="n">
        <v>1.705</v>
      </c>
      <c r="M58" s="21" t="n">
        <v>1.972</v>
      </c>
      <c r="N58" s="21" t="n">
        <v>1.977</v>
      </c>
      <c r="O58" s="21" t="n">
        <v>1.998</v>
      </c>
      <c r="P58" s="21" t="n">
        <v>2.033</v>
      </c>
      <c r="Q58" s="21" t="n">
        <v>2.124</v>
      </c>
      <c r="R58" s="22" t="n">
        <v>2.249</v>
      </c>
      <c r="S58" s="22" t="n">
        <v>2.41</v>
      </c>
      <c r="T58" s="22" t="n">
        <v>2.58</v>
      </c>
      <c r="V58" s="21" t="n">
        <v>0.01528</v>
      </c>
      <c r="W58" s="21" t="n">
        <v>0.0535</v>
      </c>
      <c r="X58" s="21" t="n">
        <v>0.07375</v>
      </c>
      <c r="Y58" s="21" t="n">
        <v>0.04025</v>
      </c>
      <c r="Z58" s="21" t="n">
        <v>0.05568</v>
      </c>
      <c r="AA58" s="21" t="n">
        <v>0.08318</v>
      </c>
      <c r="AB58" s="21" t="n">
        <v>0.08851</v>
      </c>
      <c r="AC58" s="21" t="n">
        <v>0.1278</v>
      </c>
      <c r="AD58" s="21" t="n">
        <v>0.1118</v>
      </c>
      <c r="AE58" s="21" t="n">
        <v>0.2513</v>
      </c>
      <c r="AF58" s="21" t="n">
        <v>0.2202</v>
      </c>
      <c r="AG58" s="21" t="n">
        <v>0.2451</v>
      </c>
      <c r="AH58" s="21" t="n">
        <v>0.2854</v>
      </c>
      <c r="AI58" s="21" t="n">
        <v>0.3041</v>
      </c>
      <c r="AJ58" s="21" t="n">
        <v>0.3477</v>
      </c>
      <c r="AK58" s="21" t="n">
        <v>0.3638</v>
      </c>
      <c r="AL58" s="21" t="n">
        <v>0.3946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7</v>
      </c>
      <c r="E59" s="21" t="n">
        <v>1.473</v>
      </c>
      <c r="F59" s="21" t="n">
        <v>1.513</v>
      </c>
      <c r="G59" s="21" t="n">
        <v>1.491</v>
      </c>
      <c r="H59" s="21" t="n">
        <v>1.566</v>
      </c>
      <c r="I59" s="21" t="n">
        <v>1.588</v>
      </c>
      <c r="J59" s="21" t="n">
        <v>1.674</v>
      </c>
      <c r="K59" s="21" t="n">
        <v>1.69</v>
      </c>
      <c r="L59" s="21" t="n">
        <v>1.701</v>
      </c>
      <c r="M59" s="21" t="n">
        <v>1.968</v>
      </c>
      <c r="N59" s="21" t="n">
        <v>1.973</v>
      </c>
      <c r="O59" s="21" t="n">
        <v>1.994</v>
      </c>
      <c r="P59" s="21" t="n">
        <v>2.029</v>
      </c>
      <c r="Q59" s="21" t="n">
        <v>2.121</v>
      </c>
      <c r="R59" s="22" t="n">
        <v>2.246</v>
      </c>
      <c r="S59" s="22" t="n">
        <v>2.406</v>
      </c>
      <c r="T59" s="22" t="n">
        <v>2.576</v>
      </c>
      <c r="V59" s="21" t="n">
        <v>0.01523</v>
      </c>
      <c r="W59" s="21" t="n">
        <v>0.05324</v>
      </c>
      <c r="X59" s="21" t="n">
        <v>0.07338</v>
      </c>
      <c r="Y59" s="21" t="n">
        <v>0.04017</v>
      </c>
      <c r="Z59" s="21" t="n">
        <v>0.05542</v>
      </c>
      <c r="AA59" s="21" t="n">
        <v>0.08263</v>
      </c>
      <c r="AB59" s="21" t="n">
        <v>0.08843</v>
      </c>
      <c r="AC59" s="21" t="n">
        <v>0.1272</v>
      </c>
      <c r="AD59" s="21" t="n">
        <v>0.1113</v>
      </c>
      <c r="AE59" s="21" t="n">
        <v>0.2477</v>
      </c>
      <c r="AF59" s="21" t="n">
        <v>0.2192</v>
      </c>
      <c r="AG59" s="21" t="n">
        <v>0.2415</v>
      </c>
      <c r="AH59" s="21" t="n">
        <v>0.2832</v>
      </c>
      <c r="AI59" s="21" t="n">
        <v>0.3034</v>
      </c>
      <c r="AJ59" s="21" t="n">
        <v>0.3453</v>
      </c>
      <c r="AK59" s="21" t="n">
        <v>0.3622</v>
      </c>
      <c r="AL59" s="21" t="n">
        <v>0.3919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7</v>
      </c>
      <c r="E60" s="21" t="n">
        <v>1.473</v>
      </c>
      <c r="F60" s="21" t="n">
        <v>1.513</v>
      </c>
      <c r="G60" s="21" t="n">
        <v>1.49</v>
      </c>
      <c r="H60" s="21" t="n">
        <v>1.566</v>
      </c>
      <c r="I60" s="21" t="n">
        <v>1.586</v>
      </c>
      <c r="J60" s="21" t="n">
        <v>1.672</v>
      </c>
      <c r="K60" s="21" t="n">
        <v>1.687</v>
      </c>
      <c r="L60" s="21" t="n">
        <v>1.698</v>
      </c>
      <c r="M60" s="21" t="n">
        <v>1.965</v>
      </c>
      <c r="N60" s="21" t="n">
        <v>1.969</v>
      </c>
      <c r="O60" s="21" t="n">
        <v>1.99</v>
      </c>
      <c r="P60" s="21" t="n">
        <v>2.026</v>
      </c>
      <c r="Q60" s="21" t="n">
        <v>2.118</v>
      </c>
      <c r="R60" s="22" t="n">
        <v>2.243</v>
      </c>
      <c r="S60" s="22" t="n">
        <v>2.402</v>
      </c>
      <c r="T60" s="22" t="n">
        <v>2.571</v>
      </c>
      <c r="V60" s="21" t="n">
        <v>0.01518</v>
      </c>
      <c r="W60" s="21" t="n">
        <v>0.05298</v>
      </c>
      <c r="X60" s="21" t="n">
        <v>0.07301</v>
      </c>
      <c r="Y60" s="21" t="n">
        <v>0.04009</v>
      </c>
      <c r="Z60" s="21" t="n">
        <v>0.05517</v>
      </c>
      <c r="AA60" s="21" t="n">
        <v>0.08257</v>
      </c>
      <c r="AB60" s="21" t="n">
        <v>0.08856</v>
      </c>
      <c r="AC60" s="21" t="n">
        <v>0.1266</v>
      </c>
      <c r="AD60" s="21" t="n">
        <v>0.1112</v>
      </c>
      <c r="AE60" s="21" t="n">
        <v>0.2499</v>
      </c>
      <c r="AF60" s="21" t="n">
        <v>0.2211</v>
      </c>
      <c r="AG60" s="21" t="n">
        <v>0.2432</v>
      </c>
      <c r="AH60" s="21" t="n">
        <v>0.2819</v>
      </c>
      <c r="AI60" s="21" t="n">
        <v>0.3027</v>
      </c>
      <c r="AJ60" s="21" t="n">
        <v>0.3453</v>
      </c>
      <c r="AK60" s="21" t="n">
        <v>0.3613</v>
      </c>
      <c r="AL60" s="21" t="n">
        <v>0.3901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7</v>
      </c>
      <c r="E61" s="21" t="n">
        <v>1.472</v>
      </c>
      <c r="F61" s="21" t="n">
        <v>1.512</v>
      </c>
      <c r="G61" s="21" t="n">
        <v>1.489</v>
      </c>
      <c r="H61" s="21" t="n">
        <v>1.565</v>
      </c>
      <c r="I61" s="21" t="n">
        <v>1.585</v>
      </c>
      <c r="J61" s="21" t="n">
        <v>1.67</v>
      </c>
      <c r="K61" s="21" t="n">
        <v>1.686</v>
      </c>
      <c r="L61" s="21" t="n">
        <v>1.695</v>
      </c>
      <c r="M61" s="21" t="n">
        <v>1.962</v>
      </c>
      <c r="N61" s="21" t="n">
        <v>1.965</v>
      </c>
      <c r="O61" s="21" t="n">
        <v>1.986</v>
      </c>
      <c r="P61" s="21" t="n">
        <v>2.023</v>
      </c>
      <c r="Q61" s="21" t="n">
        <v>2.115</v>
      </c>
      <c r="R61" s="22" t="n">
        <v>2.239</v>
      </c>
      <c r="S61" s="22" t="n">
        <v>2.398</v>
      </c>
      <c r="T61" s="22" t="n">
        <v>2.567</v>
      </c>
      <c r="V61" s="21" t="n">
        <v>0.01512</v>
      </c>
      <c r="W61" s="21" t="n">
        <v>0.05271</v>
      </c>
      <c r="X61" s="21" t="n">
        <v>0.07264</v>
      </c>
      <c r="Y61" s="21" t="n">
        <v>0.04001</v>
      </c>
      <c r="Z61" s="21" t="n">
        <v>0.05492</v>
      </c>
      <c r="AA61" s="21" t="n">
        <v>0.08243</v>
      </c>
      <c r="AB61" s="21" t="n">
        <v>0.0881</v>
      </c>
      <c r="AC61" s="21" t="n">
        <v>0.126</v>
      </c>
      <c r="AD61" s="21" t="n">
        <v>0.1108</v>
      </c>
      <c r="AE61" s="21" t="n">
        <v>0.2473</v>
      </c>
      <c r="AF61" s="21" t="n">
        <v>0.2195</v>
      </c>
      <c r="AG61" s="21" t="n">
        <v>0.242</v>
      </c>
      <c r="AH61" s="21" t="n">
        <v>0.2813</v>
      </c>
      <c r="AI61" s="21" t="n">
        <v>0.3001</v>
      </c>
      <c r="AJ61" s="21" t="n">
        <v>0.3442</v>
      </c>
      <c r="AK61" s="21" t="n">
        <v>0.3608</v>
      </c>
      <c r="AL61" s="21" t="n">
        <v>0.3894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72</v>
      </c>
      <c r="F62" s="21" t="n">
        <v>1.512</v>
      </c>
      <c r="G62" s="21" t="n">
        <v>1.488</v>
      </c>
      <c r="H62" s="21" t="n">
        <v>1.565</v>
      </c>
      <c r="I62" s="21" t="n">
        <v>1.585</v>
      </c>
      <c r="J62" s="21" t="n">
        <v>1.668</v>
      </c>
      <c r="K62" s="21" t="n">
        <v>1.685</v>
      </c>
      <c r="L62" s="21" t="n">
        <v>1.693</v>
      </c>
      <c r="M62" s="21" t="n">
        <v>1.958</v>
      </c>
      <c r="N62" s="21" t="n">
        <v>1.962</v>
      </c>
      <c r="O62" s="21" t="n">
        <v>1.983</v>
      </c>
      <c r="P62" s="21" t="n">
        <v>2.021</v>
      </c>
      <c r="Q62" s="21" t="n">
        <v>2.112</v>
      </c>
      <c r="R62" s="22" t="n">
        <v>2.236</v>
      </c>
      <c r="S62" s="22" t="n">
        <v>2.394</v>
      </c>
      <c r="T62" s="22" t="n">
        <v>2.564</v>
      </c>
      <c r="V62" s="21" t="n">
        <v>0.01507</v>
      </c>
      <c r="W62" s="21" t="n">
        <v>0.05245</v>
      </c>
      <c r="X62" s="21" t="n">
        <v>0.07226</v>
      </c>
      <c r="Y62" s="21" t="n">
        <v>0.03992</v>
      </c>
      <c r="Z62" s="21" t="n">
        <v>0.05467</v>
      </c>
      <c r="AA62" s="21" t="n">
        <v>0.08199</v>
      </c>
      <c r="AB62" s="21" t="n">
        <v>0.08723</v>
      </c>
      <c r="AC62" s="21" t="n">
        <v>0.1258</v>
      </c>
      <c r="AD62" s="21" t="n">
        <v>0.11</v>
      </c>
      <c r="AE62" s="21" t="n">
        <v>0.2505</v>
      </c>
      <c r="AF62" s="21" t="n">
        <v>0.2196</v>
      </c>
      <c r="AG62" s="21" t="n">
        <v>0.2427</v>
      </c>
      <c r="AH62" s="21" t="n">
        <v>0.2808</v>
      </c>
      <c r="AI62" s="21" t="n">
        <v>0.2999</v>
      </c>
      <c r="AJ62" s="21" t="n">
        <v>0.3441</v>
      </c>
      <c r="AK62" s="21" t="n">
        <v>0.3607</v>
      </c>
      <c r="AL62" s="21" t="n">
        <v>0.3897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72</v>
      </c>
      <c r="F63" s="21" t="n">
        <v>1.511</v>
      </c>
      <c r="G63" s="21" t="n">
        <v>1.487</v>
      </c>
      <c r="H63" s="21" t="n">
        <v>1.565</v>
      </c>
      <c r="I63" s="21" t="n">
        <v>1.584</v>
      </c>
      <c r="J63" s="21" t="n">
        <v>1.666</v>
      </c>
      <c r="K63" s="21" t="n">
        <v>1.683</v>
      </c>
      <c r="L63" s="21" t="n">
        <v>1.691</v>
      </c>
      <c r="M63" s="21" t="n">
        <v>1.956</v>
      </c>
      <c r="N63" s="21" t="n">
        <v>1.958</v>
      </c>
      <c r="O63" s="21" t="n">
        <v>1.979</v>
      </c>
      <c r="P63" s="21" t="n">
        <v>2.019</v>
      </c>
      <c r="Q63" s="21" t="n">
        <v>2.109</v>
      </c>
      <c r="R63" s="22" t="n">
        <v>2.233</v>
      </c>
      <c r="S63" s="22" t="n">
        <v>2.391</v>
      </c>
      <c r="T63" s="22" t="n">
        <v>2.561</v>
      </c>
      <c r="V63" s="21" t="n">
        <v>0.01502</v>
      </c>
      <c r="W63" s="21" t="n">
        <v>0.05219</v>
      </c>
      <c r="X63" s="21" t="n">
        <v>0.07189</v>
      </c>
      <c r="Y63" s="21" t="n">
        <v>0.03984</v>
      </c>
      <c r="Z63" s="21" t="n">
        <v>0.05443</v>
      </c>
      <c r="AA63" s="21" t="n">
        <v>0.08136</v>
      </c>
      <c r="AB63" s="21" t="n">
        <v>0.08669</v>
      </c>
      <c r="AC63" s="21" t="n">
        <v>0.1256</v>
      </c>
      <c r="AD63" s="21" t="n">
        <v>0.1093</v>
      </c>
      <c r="AE63" s="21" t="n">
        <v>0.2456</v>
      </c>
      <c r="AF63" s="21" t="n">
        <v>0.2196</v>
      </c>
      <c r="AG63" s="21" t="n">
        <v>0.2405</v>
      </c>
      <c r="AH63" s="21" t="n">
        <v>0.2789</v>
      </c>
      <c r="AI63" s="21" t="n">
        <v>0.2989</v>
      </c>
      <c r="AJ63" s="21" t="n">
        <v>0.3433</v>
      </c>
      <c r="AK63" s="21" t="n">
        <v>0.3593</v>
      </c>
      <c r="AL63" s="21" t="n">
        <v>0.3882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6</v>
      </c>
      <c r="E64" s="21" t="n">
        <v>1.472</v>
      </c>
      <c r="F64" s="21" t="n">
        <v>1.511</v>
      </c>
      <c r="G64" s="21" t="n">
        <v>1.487</v>
      </c>
      <c r="H64" s="21" t="n">
        <v>1.564</v>
      </c>
      <c r="I64" s="21" t="n">
        <v>1.583</v>
      </c>
      <c r="J64" s="21" t="n">
        <v>1.664</v>
      </c>
      <c r="K64" s="21" t="n">
        <v>1.682</v>
      </c>
      <c r="L64" s="21" t="n">
        <v>1.689</v>
      </c>
      <c r="M64" s="21" t="n">
        <v>1.953</v>
      </c>
      <c r="N64" s="21" t="n">
        <v>1.955</v>
      </c>
      <c r="O64" s="21" t="n">
        <v>1.976</v>
      </c>
      <c r="P64" s="21" t="n">
        <v>2.016</v>
      </c>
      <c r="Q64" s="21" t="n">
        <v>2.106</v>
      </c>
      <c r="R64" s="22" t="n">
        <v>2.23</v>
      </c>
      <c r="S64" s="22" t="n">
        <v>2.387</v>
      </c>
      <c r="T64" s="22" t="n">
        <v>2.556</v>
      </c>
      <c r="V64" s="21" t="n">
        <v>0.01496</v>
      </c>
      <c r="W64" s="21" t="n">
        <v>0.05193</v>
      </c>
      <c r="X64" s="21" t="n">
        <v>0.07152</v>
      </c>
      <c r="Y64" s="21" t="n">
        <v>0.03976</v>
      </c>
      <c r="Z64" s="21" t="n">
        <v>0.0542</v>
      </c>
      <c r="AA64" s="21" t="n">
        <v>0.08144</v>
      </c>
      <c r="AB64" s="21" t="n">
        <v>0.08717</v>
      </c>
      <c r="AC64" s="21" t="n">
        <v>0.1253</v>
      </c>
      <c r="AD64" s="21" t="n">
        <v>0.1096</v>
      </c>
      <c r="AE64" s="21" t="n">
        <v>0.2465</v>
      </c>
      <c r="AF64" s="21" t="n">
        <v>0.2187</v>
      </c>
      <c r="AG64" s="21" t="n">
        <v>0.2395</v>
      </c>
      <c r="AH64" s="21" t="n">
        <v>0.2772</v>
      </c>
      <c r="AI64" s="21" t="n">
        <v>0.2979</v>
      </c>
      <c r="AJ64" s="21" t="n">
        <v>0.3421</v>
      </c>
      <c r="AK64" s="21" t="n">
        <v>0.3581</v>
      </c>
      <c r="AL64" s="21" t="n">
        <v>0.3865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6</v>
      </c>
      <c r="E65" s="21" t="n">
        <v>1.471</v>
      </c>
      <c r="F65" s="21" t="n">
        <v>1.51</v>
      </c>
      <c r="G65" s="21" t="n">
        <v>1.486</v>
      </c>
      <c r="H65" s="21" t="n">
        <v>1.564</v>
      </c>
      <c r="I65" s="21" t="n">
        <v>1.582</v>
      </c>
      <c r="J65" s="21" t="n">
        <v>1.662</v>
      </c>
      <c r="K65" s="21" t="n">
        <v>1.68</v>
      </c>
      <c r="L65" s="21" t="n">
        <v>1.687</v>
      </c>
      <c r="M65" s="21" t="n">
        <v>1.95</v>
      </c>
      <c r="N65" s="21" t="n">
        <v>1.952</v>
      </c>
      <c r="O65" s="21" t="n">
        <v>1.973</v>
      </c>
      <c r="P65" s="21" t="n">
        <v>2.014</v>
      </c>
      <c r="Q65" s="21" t="n">
        <v>2.102</v>
      </c>
      <c r="R65" s="22" t="n">
        <v>2.227</v>
      </c>
      <c r="S65" s="22" t="n">
        <v>2.383</v>
      </c>
      <c r="T65" s="22" t="n">
        <v>2.552</v>
      </c>
      <c r="V65" s="21" t="n">
        <v>0.01491</v>
      </c>
      <c r="W65" s="21" t="n">
        <v>0.05166</v>
      </c>
      <c r="X65" s="21" t="n">
        <v>0.07116</v>
      </c>
      <c r="Y65" s="21" t="n">
        <v>0.03967</v>
      </c>
      <c r="Z65" s="21" t="n">
        <v>0.05397</v>
      </c>
      <c r="AA65" s="21" t="n">
        <v>0.08182</v>
      </c>
      <c r="AB65" s="21" t="n">
        <v>0.08783</v>
      </c>
      <c r="AC65" s="21" t="n">
        <v>0.1248</v>
      </c>
      <c r="AD65" s="21" t="n">
        <v>0.1102</v>
      </c>
      <c r="AE65" s="21" t="n">
        <v>0.247</v>
      </c>
      <c r="AF65" s="21" t="n">
        <v>0.2228</v>
      </c>
      <c r="AG65" s="21" t="n">
        <v>0.2437</v>
      </c>
      <c r="AH65" s="21" t="n">
        <v>0.2769</v>
      </c>
      <c r="AI65" s="21" t="n">
        <v>0.2974</v>
      </c>
      <c r="AJ65" s="21" t="n">
        <v>0.3413</v>
      </c>
      <c r="AK65" s="21" t="n">
        <v>0.3574</v>
      </c>
      <c r="AL65" s="21" t="n">
        <v>0.3864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6</v>
      </c>
      <c r="E66" s="21" t="n">
        <v>1.471</v>
      </c>
      <c r="F66" s="21" t="n">
        <v>1.51</v>
      </c>
      <c r="G66" s="21" t="n">
        <v>1.486</v>
      </c>
      <c r="H66" s="21" t="n">
        <v>1.563</v>
      </c>
      <c r="I66" s="21" t="n">
        <v>1.581</v>
      </c>
      <c r="J66" s="21" t="n">
        <v>1.661</v>
      </c>
      <c r="K66" s="21" t="n">
        <v>1.679</v>
      </c>
      <c r="L66" s="21" t="n">
        <v>1.685</v>
      </c>
      <c r="M66" s="21" t="n">
        <v>1.947</v>
      </c>
      <c r="N66" s="21" t="n">
        <v>1.949</v>
      </c>
      <c r="O66" s="21" t="n">
        <v>1.97</v>
      </c>
      <c r="P66" s="21" t="n">
        <v>2.011</v>
      </c>
      <c r="Q66" s="21" t="n">
        <v>2.099</v>
      </c>
      <c r="R66" s="22" t="n">
        <v>2.223</v>
      </c>
      <c r="S66" s="22" t="n">
        <v>2.379</v>
      </c>
      <c r="T66" s="22" t="n">
        <v>2.549</v>
      </c>
      <c r="V66" s="21" t="n">
        <v>0.01485</v>
      </c>
      <c r="W66" s="21" t="n">
        <v>0.0514</v>
      </c>
      <c r="X66" s="21" t="n">
        <v>0.07079</v>
      </c>
      <c r="Y66" s="21" t="n">
        <v>0.03959</v>
      </c>
      <c r="Z66" s="21" t="n">
        <v>0.05375</v>
      </c>
      <c r="AA66" s="21" t="n">
        <v>0.08173</v>
      </c>
      <c r="AB66" s="21" t="n">
        <v>0.08734</v>
      </c>
      <c r="AC66" s="21" t="n">
        <v>0.1244</v>
      </c>
      <c r="AD66" s="21" t="n">
        <v>0.1099</v>
      </c>
      <c r="AE66" s="21" t="n">
        <v>0.2472</v>
      </c>
      <c r="AF66" s="21" t="n">
        <v>0.2186</v>
      </c>
      <c r="AG66" s="21" t="n">
        <v>0.2394</v>
      </c>
      <c r="AH66" s="21" t="n">
        <v>0.2771</v>
      </c>
      <c r="AI66" s="21" t="n">
        <v>0.2971</v>
      </c>
      <c r="AJ66" s="21" t="n">
        <v>0.3408</v>
      </c>
      <c r="AK66" s="21" t="n">
        <v>0.3579</v>
      </c>
      <c r="AL66" s="21" t="n">
        <v>0.3879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6</v>
      </c>
      <c r="E67" s="21" t="n">
        <v>1.471</v>
      </c>
      <c r="F67" s="21" t="n">
        <v>1.51</v>
      </c>
      <c r="G67" s="21" t="n">
        <v>1.485</v>
      </c>
      <c r="H67" s="21" t="n">
        <v>1.563</v>
      </c>
      <c r="I67" s="21" t="n">
        <v>1.58</v>
      </c>
      <c r="J67" s="21" t="n">
        <v>1.659</v>
      </c>
      <c r="K67" s="21" t="n">
        <v>1.677</v>
      </c>
      <c r="L67" s="21" t="n">
        <v>1.683</v>
      </c>
      <c r="M67" s="21" t="n">
        <v>1.944</v>
      </c>
      <c r="N67" s="21" t="n">
        <v>1.946</v>
      </c>
      <c r="O67" s="21" t="n">
        <v>1.967</v>
      </c>
      <c r="P67" s="21" t="n">
        <v>2.009</v>
      </c>
      <c r="Q67" s="21" t="n">
        <v>2.096</v>
      </c>
      <c r="R67" s="22" t="n">
        <v>2.219</v>
      </c>
      <c r="S67" s="22" t="n">
        <v>2.375</v>
      </c>
      <c r="T67" s="22" t="n">
        <v>2.546</v>
      </c>
      <c r="V67" s="21" t="n">
        <v>0.0148</v>
      </c>
      <c r="W67" s="21" t="n">
        <v>0.05114</v>
      </c>
      <c r="X67" s="21" t="n">
        <v>0.07042</v>
      </c>
      <c r="Y67" s="21" t="n">
        <v>0.0395</v>
      </c>
      <c r="Z67" s="21" t="n">
        <v>0.05353</v>
      </c>
      <c r="AA67" s="21" t="n">
        <v>0.08078</v>
      </c>
      <c r="AB67" s="21" t="n">
        <v>0.08656</v>
      </c>
      <c r="AC67" s="21" t="n">
        <v>0.1242</v>
      </c>
      <c r="AD67" s="21" t="n">
        <v>0.1093</v>
      </c>
      <c r="AE67" s="21" t="n">
        <v>0.247</v>
      </c>
      <c r="AF67" s="21" t="n">
        <v>0.2207</v>
      </c>
      <c r="AG67" s="21" t="n">
        <v>0.2418</v>
      </c>
      <c r="AH67" s="21" t="n">
        <v>0.2757</v>
      </c>
      <c r="AI67" s="21" t="n">
        <v>0.2966</v>
      </c>
      <c r="AJ67" s="21" t="n">
        <v>0.3396</v>
      </c>
      <c r="AK67" s="21" t="n">
        <v>0.3571</v>
      </c>
      <c r="AL67" s="21" t="n">
        <v>0.3871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6</v>
      </c>
      <c r="E68" s="21" t="n">
        <v>1.471</v>
      </c>
      <c r="F68" s="21" t="n">
        <v>1.509</v>
      </c>
      <c r="G68" s="21" t="n">
        <v>1.485</v>
      </c>
      <c r="H68" s="21" t="n">
        <v>1.562</v>
      </c>
      <c r="I68" s="21" t="n">
        <v>1.579</v>
      </c>
      <c r="J68" s="21" t="n">
        <v>1.658</v>
      </c>
      <c r="K68" s="21" t="n">
        <v>1.676</v>
      </c>
      <c r="L68" s="21" t="n">
        <v>1.682</v>
      </c>
      <c r="M68" s="21" t="n">
        <v>1.942</v>
      </c>
      <c r="N68" s="21" t="n">
        <v>1.943</v>
      </c>
      <c r="O68" s="21" t="n">
        <v>1.964</v>
      </c>
      <c r="P68" s="21" t="n">
        <v>2.005</v>
      </c>
      <c r="Q68" s="21" t="n">
        <v>2.092</v>
      </c>
      <c r="R68" s="22" t="n">
        <v>2.215</v>
      </c>
      <c r="S68" s="22" t="n">
        <v>2.371</v>
      </c>
      <c r="T68" s="22" t="n">
        <v>2.542</v>
      </c>
      <c r="V68" s="21" t="n">
        <v>0.01474</v>
      </c>
      <c r="W68" s="21" t="n">
        <v>0.05088</v>
      </c>
      <c r="X68" s="21" t="n">
        <v>0.07005</v>
      </c>
      <c r="Y68" s="21" t="n">
        <v>0.03942</v>
      </c>
      <c r="Z68" s="21" t="n">
        <v>0.05332</v>
      </c>
      <c r="AA68" s="21" t="n">
        <v>0.07987</v>
      </c>
      <c r="AB68" s="21" t="n">
        <v>0.08595</v>
      </c>
      <c r="AC68" s="21" t="n">
        <v>0.1239</v>
      </c>
      <c r="AD68" s="21" t="n">
        <v>0.1088</v>
      </c>
      <c r="AE68" s="21" t="n">
        <v>0.2412</v>
      </c>
      <c r="AF68" s="21" t="n">
        <v>0.2162</v>
      </c>
      <c r="AG68" s="21" t="n">
        <v>0.2342</v>
      </c>
      <c r="AH68" s="21" t="n">
        <v>0.2733</v>
      </c>
      <c r="AI68" s="21" t="n">
        <v>0.2962</v>
      </c>
      <c r="AJ68" s="21" t="n">
        <v>0.339</v>
      </c>
      <c r="AK68" s="21" t="n">
        <v>0.3559</v>
      </c>
      <c r="AL68" s="21" t="n">
        <v>0.385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6</v>
      </c>
      <c r="E69" s="21" t="n">
        <v>1.471</v>
      </c>
      <c r="F69" s="21" t="n">
        <v>1.509</v>
      </c>
      <c r="G69" s="21" t="n">
        <v>1.484</v>
      </c>
      <c r="H69" s="21" t="n">
        <v>1.562</v>
      </c>
      <c r="I69" s="21" t="n">
        <v>1.578</v>
      </c>
      <c r="J69" s="21" t="n">
        <v>1.656</v>
      </c>
      <c r="K69" s="21" t="n">
        <v>1.674</v>
      </c>
      <c r="L69" s="21" t="n">
        <v>1.681</v>
      </c>
      <c r="M69" s="21" t="n">
        <v>1.939</v>
      </c>
      <c r="N69" s="21" t="n">
        <v>1.941</v>
      </c>
      <c r="O69" s="21" t="n">
        <v>1.961</v>
      </c>
      <c r="P69" s="21" t="n">
        <v>2</v>
      </c>
      <c r="Q69" s="21" t="n">
        <v>2.088</v>
      </c>
      <c r="R69" s="22" t="n">
        <v>2.211</v>
      </c>
      <c r="S69" s="22" t="n">
        <v>2.367</v>
      </c>
      <c r="T69" s="22" t="n">
        <v>2.534</v>
      </c>
      <c r="V69" s="21" t="n">
        <v>0.01468</v>
      </c>
      <c r="W69" s="21" t="n">
        <v>0.05062</v>
      </c>
      <c r="X69" s="21" t="n">
        <v>0.06969</v>
      </c>
      <c r="Y69" s="21" t="n">
        <v>0.03933</v>
      </c>
      <c r="Z69" s="21" t="n">
        <v>0.05311</v>
      </c>
      <c r="AA69" s="21" t="n">
        <v>0.08053</v>
      </c>
      <c r="AB69" s="21" t="n">
        <v>0.0868</v>
      </c>
      <c r="AC69" s="21" t="n">
        <v>0.1233</v>
      </c>
      <c r="AD69" s="21" t="n">
        <v>0.1094</v>
      </c>
      <c r="AE69" s="21" t="n">
        <v>0.2453</v>
      </c>
      <c r="AF69" s="21" t="n">
        <v>0.2211</v>
      </c>
      <c r="AG69" s="21" t="n">
        <v>0.241</v>
      </c>
      <c r="AH69" s="21" t="n">
        <v>0.2732</v>
      </c>
      <c r="AI69" s="21" t="n">
        <v>0.296</v>
      </c>
      <c r="AJ69" s="21" t="n">
        <v>0.3372</v>
      </c>
      <c r="AK69" s="21" t="n">
        <v>0.356</v>
      </c>
      <c r="AL69" s="21" t="n">
        <v>0.3847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6</v>
      </c>
      <c r="E70" s="21" t="n">
        <v>1.471</v>
      </c>
      <c r="F70" s="21" t="n">
        <v>1.509</v>
      </c>
      <c r="G70" s="21" t="n">
        <v>1.484</v>
      </c>
      <c r="H70" s="21" t="n">
        <v>1.562</v>
      </c>
      <c r="I70" s="21" t="n">
        <v>1.577</v>
      </c>
      <c r="J70" s="21" t="n">
        <v>1.655</v>
      </c>
      <c r="K70" s="21" t="n">
        <v>1.673</v>
      </c>
      <c r="L70" s="21" t="n">
        <v>1.68</v>
      </c>
      <c r="M70" s="21" t="n">
        <v>1.937</v>
      </c>
      <c r="N70" s="21" t="n">
        <v>1.939</v>
      </c>
      <c r="O70" s="21" t="n">
        <v>1.959</v>
      </c>
      <c r="P70" s="21" t="n">
        <v>1.997</v>
      </c>
      <c r="Q70" s="21" t="n">
        <v>2.084</v>
      </c>
      <c r="R70" s="22" t="n">
        <v>2.207</v>
      </c>
      <c r="S70" s="22" t="n">
        <v>2.363</v>
      </c>
      <c r="T70" s="22" t="n">
        <v>2.53</v>
      </c>
      <c r="V70" s="21" t="n">
        <v>0.01463</v>
      </c>
      <c r="W70" s="21" t="n">
        <v>0.05036</v>
      </c>
      <c r="X70" s="21" t="n">
        <v>0.06932</v>
      </c>
      <c r="Y70" s="21" t="n">
        <v>0.03925</v>
      </c>
      <c r="Z70" s="21" t="n">
        <v>0.05291</v>
      </c>
      <c r="AA70" s="21" t="n">
        <v>0.08057</v>
      </c>
      <c r="AB70" s="21" t="n">
        <v>0.08718</v>
      </c>
      <c r="AC70" s="21" t="n">
        <v>0.1225</v>
      </c>
      <c r="AD70" s="21" t="n">
        <v>0.1091</v>
      </c>
      <c r="AE70" s="21" t="n">
        <v>0.2455</v>
      </c>
      <c r="AF70" s="21" t="n">
        <v>0.2187</v>
      </c>
      <c r="AG70" s="21" t="n">
        <v>0.2394</v>
      </c>
      <c r="AH70" s="21" t="n">
        <v>0.2732</v>
      </c>
      <c r="AI70" s="21" t="n">
        <v>0.2959</v>
      </c>
      <c r="AJ70" s="21" t="n">
        <v>0.3368</v>
      </c>
      <c r="AK70" s="21" t="n">
        <v>0.3568</v>
      </c>
      <c r="AL70" s="21" t="n">
        <v>0.3857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6</v>
      </c>
      <c r="E71" s="21" t="n">
        <v>1.471</v>
      </c>
      <c r="F71" s="21" t="n">
        <v>1.509</v>
      </c>
      <c r="G71" s="21" t="n">
        <v>1.483</v>
      </c>
      <c r="H71" s="21" t="n">
        <v>1.561</v>
      </c>
      <c r="I71" s="21" t="n">
        <v>1.576</v>
      </c>
      <c r="J71" s="21" t="n">
        <v>1.653</v>
      </c>
      <c r="K71" s="21" t="n">
        <v>1.671</v>
      </c>
      <c r="L71" s="21" t="n">
        <v>1.68</v>
      </c>
      <c r="M71" s="21" t="n">
        <v>1.934</v>
      </c>
      <c r="N71" s="21" t="n">
        <v>1.937</v>
      </c>
      <c r="O71" s="21" t="n">
        <v>1.957</v>
      </c>
      <c r="P71" s="21" t="n">
        <v>1.995</v>
      </c>
      <c r="Q71" s="21" t="n">
        <v>2.08</v>
      </c>
      <c r="R71" s="22" t="n">
        <v>2.203</v>
      </c>
      <c r="S71" s="22" t="n">
        <v>2.359</v>
      </c>
      <c r="T71" s="22" t="n">
        <v>2.527</v>
      </c>
      <c r="V71" s="21" t="n">
        <v>0.01457</v>
      </c>
      <c r="W71" s="21" t="n">
        <v>0.0501</v>
      </c>
      <c r="X71" s="21" t="n">
        <v>0.06895</v>
      </c>
      <c r="Y71" s="21" t="n">
        <v>0.03916</v>
      </c>
      <c r="Z71" s="21" t="n">
        <v>0.05271</v>
      </c>
      <c r="AA71" s="21" t="n">
        <v>0.07966</v>
      </c>
      <c r="AB71" s="21" t="n">
        <v>0.08656</v>
      </c>
      <c r="AC71" s="21" t="n">
        <v>0.1218</v>
      </c>
      <c r="AD71" s="21" t="n">
        <v>0.1083</v>
      </c>
      <c r="AE71" s="21" t="n">
        <v>0.2436</v>
      </c>
      <c r="AF71" s="21" t="n">
        <v>0.2173</v>
      </c>
      <c r="AG71" s="21" t="n">
        <v>0.2334</v>
      </c>
      <c r="AH71" s="21" t="n">
        <v>0.2719</v>
      </c>
      <c r="AI71" s="21" t="n">
        <v>0.2944</v>
      </c>
      <c r="AJ71" s="21" t="n">
        <v>0.3364</v>
      </c>
      <c r="AK71" s="21" t="n">
        <v>0.3563</v>
      </c>
      <c r="AL71" s="21" t="n">
        <v>0.3857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6</v>
      </c>
      <c r="E72" s="21" t="n">
        <v>1.471</v>
      </c>
      <c r="F72" s="21" t="n">
        <v>1.509</v>
      </c>
      <c r="G72" s="21" t="n">
        <v>1.483</v>
      </c>
      <c r="H72" s="21" t="n">
        <v>1.56</v>
      </c>
      <c r="I72" s="21" t="n">
        <v>1.575</v>
      </c>
      <c r="J72" s="21" t="n">
        <v>1.652</v>
      </c>
      <c r="K72" s="21" t="n">
        <v>1.669</v>
      </c>
      <c r="L72" s="21" t="n">
        <v>1.679</v>
      </c>
      <c r="M72" s="21" t="n">
        <v>1.932</v>
      </c>
      <c r="N72" s="21" t="n">
        <v>1.936</v>
      </c>
      <c r="O72" s="21" t="n">
        <v>1.954</v>
      </c>
      <c r="P72" s="21" t="n">
        <v>1.993</v>
      </c>
      <c r="Q72" s="21" t="n">
        <v>2.076</v>
      </c>
      <c r="R72" s="22" t="n">
        <v>2.198</v>
      </c>
      <c r="S72" s="22" t="n">
        <v>2.354</v>
      </c>
      <c r="T72" s="22" t="n">
        <v>2.523</v>
      </c>
      <c r="V72" s="21" t="n">
        <v>0.01451</v>
      </c>
      <c r="W72" s="21" t="n">
        <v>0.04984</v>
      </c>
      <c r="X72" s="21" t="n">
        <v>0.06859</v>
      </c>
      <c r="Y72" s="21" t="n">
        <v>0.03907</v>
      </c>
      <c r="Z72" s="21" t="n">
        <v>0.05252</v>
      </c>
      <c r="AA72" s="21" t="n">
        <v>0.07881</v>
      </c>
      <c r="AB72" s="21" t="n">
        <v>0.08598</v>
      </c>
      <c r="AC72" s="21" t="n">
        <v>0.1212</v>
      </c>
      <c r="AD72" s="21" t="n">
        <v>0.1077</v>
      </c>
      <c r="AE72" s="21" t="n">
        <v>0.242</v>
      </c>
      <c r="AF72" s="21" t="n">
        <v>0.2173</v>
      </c>
      <c r="AG72" s="21" t="n">
        <v>0.2332</v>
      </c>
      <c r="AH72" s="21" t="n">
        <v>0.2706</v>
      </c>
      <c r="AI72" s="21" t="n">
        <v>0.2928</v>
      </c>
      <c r="AJ72" s="21" t="n">
        <v>0.3361</v>
      </c>
      <c r="AK72" s="21" t="n">
        <v>0.3556</v>
      </c>
      <c r="AL72" s="21" t="n">
        <v>0.3858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6</v>
      </c>
      <c r="E73" s="21" t="n">
        <v>1.471</v>
      </c>
      <c r="F73" s="21" t="n">
        <v>1.509</v>
      </c>
      <c r="G73" s="21" t="n">
        <v>1.482</v>
      </c>
      <c r="H73" s="21" t="n">
        <v>1.56</v>
      </c>
      <c r="I73" s="21" t="n">
        <v>1.574</v>
      </c>
      <c r="J73" s="21" t="n">
        <v>1.651</v>
      </c>
      <c r="K73" s="21" t="n">
        <v>1.668</v>
      </c>
      <c r="L73" s="21" t="n">
        <v>1.677</v>
      </c>
      <c r="M73" s="21" t="n">
        <v>1.929</v>
      </c>
      <c r="N73" s="21" t="n">
        <v>1.934</v>
      </c>
      <c r="O73" s="21" t="n">
        <v>1.952</v>
      </c>
      <c r="P73" s="21" t="n">
        <v>1.99</v>
      </c>
      <c r="Q73" s="21" t="n">
        <v>2.072</v>
      </c>
      <c r="R73" s="22" t="n">
        <v>2.194</v>
      </c>
      <c r="S73" s="22" t="n">
        <v>2.35</v>
      </c>
      <c r="T73" s="22" t="n">
        <v>2.519</v>
      </c>
      <c r="V73" s="21" t="n">
        <v>0.01445</v>
      </c>
      <c r="W73" s="21" t="n">
        <v>0.04958</v>
      </c>
      <c r="X73" s="21" t="n">
        <v>0.06823</v>
      </c>
      <c r="Y73" s="21" t="n">
        <v>0.03898</v>
      </c>
      <c r="Z73" s="21" t="n">
        <v>0.05233</v>
      </c>
      <c r="AA73" s="21" t="n">
        <v>0.07828</v>
      </c>
      <c r="AB73" s="21" t="n">
        <v>0.08579</v>
      </c>
      <c r="AC73" s="21" t="n">
        <v>0.1206</v>
      </c>
      <c r="AD73" s="21" t="n">
        <v>0.1073</v>
      </c>
      <c r="AE73" s="21" t="n">
        <v>0.242</v>
      </c>
      <c r="AF73" s="21" t="n">
        <v>0.2173</v>
      </c>
      <c r="AG73" s="21" t="n">
        <v>0.233</v>
      </c>
      <c r="AH73" s="21" t="n">
        <v>0.2695</v>
      </c>
      <c r="AI73" s="21" t="n">
        <v>0.2928</v>
      </c>
      <c r="AJ73" s="21" t="n">
        <v>0.3359</v>
      </c>
      <c r="AK73" s="21" t="n">
        <v>0.3553</v>
      </c>
      <c r="AL73" s="21" t="n">
        <v>0.3856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6</v>
      </c>
      <c r="E74" s="21" t="n">
        <v>1.471</v>
      </c>
      <c r="F74" s="21" t="n">
        <v>1.509</v>
      </c>
      <c r="G74" s="21" t="n">
        <v>1.482</v>
      </c>
      <c r="H74" s="21" t="n">
        <v>1.56</v>
      </c>
      <c r="I74" s="21" t="n">
        <v>1.573</v>
      </c>
      <c r="J74" s="21" t="n">
        <v>1.649</v>
      </c>
      <c r="K74" s="21" t="n">
        <v>1.667</v>
      </c>
      <c r="L74" s="21" t="n">
        <v>1.676</v>
      </c>
      <c r="M74" s="21" t="n">
        <v>1.927</v>
      </c>
      <c r="N74" s="21" t="n">
        <v>1.932</v>
      </c>
      <c r="O74" s="21" t="n">
        <v>1.949</v>
      </c>
      <c r="P74" s="21" t="n">
        <v>1.987</v>
      </c>
      <c r="Q74" s="21" t="n">
        <v>2.069</v>
      </c>
      <c r="R74" s="22" t="n">
        <v>2.19</v>
      </c>
      <c r="S74" s="22" t="n">
        <v>2.346</v>
      </c>
      <c r="T74" s="22" t="n">
        <v>2.514</v>
      </c>
      <c r="V74" s="21" t="n">
        <v>0.0144</v>
      </c>
      <c r="W74" s="21" t="n">
        <v>0.04932</v>
      </c>
      <c r="X74" s="21" t="n">
        <v>0.06787</v>
      </c>
      <c r="Y74" s="21" t="n">
        <v>0.03889</v>
      </c>
      <c r="Z74" s="21" t="n">
        <v>0.05214</v>
      </c>
      <c r="AA74" s="21" t="n">
        <v>0.079</v>
      </c>
      <c r="AB74" s="21" t="n">
        <v>0.08732</v>
      </c>
      <c r="AC74" s="21" t="n">
        <v>0.1199</v>
      </c>
      <c r="AD74" s="21" t="n">
        <v>0.1086</v>
      </c>
      <c r="AE74" s="21" t="n">
        <v>0.2412</v>
      </c>
      <c r="AF74" s="21" t="n">
        <v>0.2173</v>
      </c>
      <c r="AG74" s="21" t="n">
        <v>0.233</v>
      </c>
      <c r="AH74" s="21" t="n">
        <v>0.2702</v>
      </c>
      <c r="AI74" s="21" t="n">
        <v>0.2907</v>
      </c>
      <c r="AJ74" s="21" t="n">
        <v>0.3358</v>
      </c>
      <c r="AK74" s="21" t="n">
        <v>0.3559</v>
      </c>
      <c r="AL74" s="21" t="n">
        <v>0.3862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6</v>
      </c>
      <c r="E75" s="21" t="n">
        <v>1.471</v>
      </c>
      <c r="F75" s="21" t="n">
        <v>1.509</v>
      </c>
      <c r="G75" s="21" t="n">
        <v>1.481</v>
      </c>
      <c r="H75" s="21" t="n">
        <v>1.559</v>
      </c>
      <c r="I75" s="21" t="n">
        <v>1.593</v>
      </c>
      <c r="J75" s="21" t="n">
        <v>1.664</v>
      </c>
      <c r="K75" s="21" t="n">
        <v>1.687</v>
      </c>
      <c r="L75" s="21" t="n">
        <v>1.681</v>
      </c>
      <c r="M75" s="21" t="n">
        <v>1.924</v>
      </c>
      <c r="N75" s="21" t="n">
        <v>1.93</v>
      </c>
      <c r="O75" s="21" t="n">
        <v>1.946</v>
      </c>
      <c r="P75" s="21" t="n">
        <v>1.982</v>
      </c>
      <c r="Q75" s="21" t="n">
        <v>2.065</v>
      </c>
      <c r="R75" s="22" t="n">
        <v>2.186</v>
      </c>
      <c r="S75" s="22" t="n">
        <v>2.342</v>
      </c>
      <c r="T75" s="22" t="n">
        <v>2.508</v>
      </c>
      <c r="V75" s="21" t="n">
        <v>0.01434</v>
      </c>
      <c r="W75" s="21" t="n">
        <v>0.04906</v>
      </c>
      <c r="X75" s="21" t="n">
        <v>0.0675</v>
      </c>
      <c r="Y75" s="21" t="n">
        <v>0.03881</v>
      </c>
      <c r="Z75" s="21" t="n">
        <v>0.05196</v>
      </c>
      <c r="AA75" s="21" t="n">
        <v>0.07913</v>
      </c>
      <c r="AB75" s="21" t="n">
        <v>0.08855</v>
      </c>
      <c r="AC75" s="21" t="n">
        <v>0.1193</v>
      </c>
      <c r="AD75" s="21" t="n">
        <v>0.1095</v>
      </c>
      <c r="AE75" s="21" t="n">
        <v>0.2411</v>
      </c>
      <c r="AF75" s="21" t="n">
        <v>0.2173</v>
      </c>
      <c r="AG75" s="21" t="n">
        <v>0.2325</v>
      </c>
      <c r="AH75" s="21" t="n">
        <v>0.27</v>
      </c>
      <c r="AI75" s="21" t="n">
        <v>0.29</v>
      </c>
      <c r="AJ75" s="21" t="n">
        <v>0.3356</v>
      </c>
      <c r="AK75" s="21" t="n">
        <v>0.3566</v>
      </c>
      <c r="AL75" s="21" t="n">
        <v>0.3874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6</v>
      </c>
      <c r="E76" s="21" t="n">
        <v>1.471</v>
      </c>
      <c r="F76" s="21" t="n">
        <v>1.509</v>
      </c>
      <c r="G76" s="21" t="n">
        <v>1.481</v>
      </c>
      <c r="H76" s="21" t="n">
        <v>1.559</v>
      </c>
      <c r="I76" s="21" t="n">
        <v>1.586</v>
      </c>
      <c r="J76" s="21" t="n">
        <v>1.661</v>
      </c>
      <c r="K76" s="21" t="n">
        <v>1.679</v>
      </c>
      <c r="L76" s="21" t="n">
        <v>1.679</v>
      </c>
      <c r="M76" s="21" t="n">
        <v>1.935</v>
      </c>
      <c r="N76" s="21" t="n">
        <v>1.941</v>
      </c>
      <c r="O76" s="21" t="n">
        <v>1.958</v>
      </c>
      <c r="P76" s="21" t="n">
        <v>1.995</v>
      </c>
      <c r="Q76" s="21" t="n">
        <v>2.084</v>
      </c>
      <c r="R76" s="22" t="n">
        <v>2.203</v>
      </c>
      <c r="S76" s="22" t="n">
        <v>2.348</v>
      </c>
      <c r="T76" s="22" t="n">
        <v>2.518</v>
      </c>
      <c r="V76" s="21" t="n">
        <v>0.01428</v>
      </c>
      <c r="W76" s="21" t="n">
        <v>0.0488</v>
      </c>
      <c r="X76" s="21" t="n">
        <v>0.06714</v>
      </c>
      <c r="Y76" s="21" t="n">
        <v>0.03872</v>
      </c>
      <c r="Z76" s="21" t="n">
        <v>0.05178</v>
      </c>
      <c r="AA76" s="21" t="n">
        <v>0.07803</v>
      </c>
      <c r="AB76" s="21" t="n">
        <v>0.0888</v>
      </c>
      <c r="AC76" s="21" t="n">
        <v>0.119</v>
      </c>
      <c r="AD76" s="21" t="n">
        <v>0.1094</v>
      </c>
      <c r="AE76" s="21" t="n">
        <v>0.24</v>
      </c>
      <c r="AF76" s="21" t="n">
        <v>0.2173</v>
      </c>
      <c r="AG76" s="21" t="n">
        <v>0.2323</v>
      </c>
      <c r="AH76" s="21" t="n">
        <v>0.2669</v>
      </c>
      <c r="AI76" s="21" t="n">
        <v>0.2897</v>
      </c>
      <c r="AJ76" s="21" t="n">
        <v>0.333</v>
      </c>
      <c r="AK76" s="21" t="n">
        <v>0.359</v>
      </c>
      <c r="AL76" s="21" t="n">
        <v>0.3852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6</v>
      </c>
      <c r="E77" s="21" t="n">
        <v>1.471</v>
      </c>
      <c r="F77" s="21" t="n">
        <v>1.509</v>
      </c>
      <c r="G77" s="21" t="n">
        <v>1.481</v>
      </c>
      <c r="H77" s="21" t="n">
        <v>1.558</v>
      </c>
      <c r="I77" s="21" t="n">
        <v>1.581</v>
      </c>
      <c r="J77" s="21" t="n">
        <v>1.658</v>
      </c>
      <c r="K77" s="21" t="n">
        <v>1.674</v>
      </c>
      <c r="L77" s="21" t="n">
        <v>1.677</v>
      </c>
      <c r="M77" s="21" t="n">
        <v>1.931</v>
      </c>
      <c r="N77" s="21" t="n">
        <v>1.937</v>
      </c>
      <c r="O77" s="21" t="n">
        <v>1.954</v>
      </c>
      <c r="P77" s="21" t="n">
        <v>1.991</v>
      </c>
      <c r="Q77" s="21" t="n">
        <v>2.077</v>
      </c>
      <c r="R77" s="22" t="n">
        <v>2.196</v>
      </c>
      <c r="S77" s="22" t="n">
        <v>2.347</v>
      </c>
      <c r="T77" s="22" t="n">
        <v>2.513</v>
      </c>
      <c r="V77" s="21" t="n">
        <v>0.01422</v>
      </c>
      <c r="W77" s="21" t="n">
        <v>0.04854</v>
      </c>
      <c r="X77" s="21" t="n">
        <v>0.06678</v>
      </c>
      <c r="Y77" s="21" t="n">
        <v>0.03863</v>
      </c>
      <c r="Z77" s="21" t="n">
        <v>0.05161</v>
      </c>
      <c r="AA77" s="21" t="n">
        <v>0.07734</v>
      </c>
      <c r="AB77" s="21" t="n">
        <v>0.08921</v>
      </c>
      <c r="AC77" s="21" t="n">
        <v>0.1186</v>
      </c>
      <c r="AD77" s="21" t="n">
        <v>0.1096</v>
      </c>
      <c r="AE77" s="21" t="n">
        <v>0.24</v>
      </c>
      <c r="AF77" s="21" t="n">
        <v>0.2173</v>
      </c>
      <c r="AG77" s="21" t="n">
        <v>0.2313</v>
      </c>
      <c r="AH77" s="21" t="n">
        <v>0.2648</v>
      </c>
      <c r="AI77" s="21" t="n">
        <v>0.2878</v>
      </c>
      <c r="AJ77" s="21" t="n">
        <v>0.3311</v>
      </c>
      <c r="AK77" s="21" t="n">
        <v>0.3583</v>
      </c>
      <c r="AL77" s="21" t="n">
        <v>0.3838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6</v>
      </c>
      <c r="E78" s="21" t="n">
        <v>1.471</v>
      </c>
      <c r="F78" s="21" t="n">
        <v>1.509</v>
      </c>
      <c r="G78" s="21" t="n">
        <v>1.481</v>
      </c>
      <c r="H78" s="21" t="n">
        <v>1.557</v>
      </c>
      <c r="I78" s="21" t="n">
        <v>1.579</v>
      </c>
      <c r="J78" s="21" t="n">
        <v>1.656</v>
      </c>
      <c r="K78" s="21" t="n">
        <v>1.671</v>
      </c>
      <c r="L78" s="21" t="n">
        <v>1.675</v>
      </c>
      <c r="M78" s="21" t="n">
        <v>1.928</v>
      </c>
      <c r="N78" s="21" t="n">
        <v>1.934</v>
      </c>
      <c r="O78" s="21" t="n">
        <v>1.95</v>
      </c>
      <c r="P78" s="21" t="n">
        <v>1.988</v>
      </c>
      <c r="Q78" s="21" t="n">
        <v>2.072</v>
      </c>
      <c r="R78" s="22" t="n">
        <v>2.191</v>
      </c>
      <c r="S78" s="22" t="n">
        <v>2.344</v>
      </c>
      <c r="T78" s="22" t="n">
        <v>2.508</v>
      </c>
      <c r="V78" s="21" t="n">
        <v>0.01416</v>
      </c>
      <c r="W78" s="21" t="n">
        <v>0.04829</v>
      </c>
      <c r="X78" s="21" t="n">
        <v>0.06643</v>
      </c>
      <c r="Y78" s="21" t="n">
        <v>0.03854</v>
      </c>
      <c r="Z78" s="21" t="n">
        <v>0.05144</v>
      </c>
      <c r="AA78" s="21" t="n">
        <v>0.07681</v>
      </c>
      <c r="AB78" s="21" t="n">
        <v>0.08976</v>
      </c>
      <c r="AC78" s="21" t="n">
        <v>0.118</v>
      </c>
      <c r="AD78" s="21" t="n">
        <v>0.1099</v>
      </c>
      <c r="AE78" s="21" t="n">
        <v>0.2394</v>
      </c>
      <c r="AF78" s="21" t="n">
        <v>0.2175</v>
      </c>
      <c r="AG78" s="21" t="n">
        <v>0.2311</v>
      </c>
      <c r="AH78" s="21" t="n">
        <v>0.2633</v>
      </c>
      <c r="AI78" s="21" t="n">
        <v>0.2868</v>
      </c>
      <c r="AJ78" s="21" t="n">
        <v>0.3309</v>
      </c>
      <c r="AK78" s="21" t="n">
        <v>0.3577</v>
      </c>
      <c r="AL78" s="21" t="n">
        <v>0.3826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6</v>
      </c>
      <c r="E79" s="21" t="n">
        <v>1.471</v>
      </c>
      <c r="F79" s="21" t="n">
        <v>1.509</v>
      </c>
      <c r="G79" s="21" t="n">
        <v>1.481</v>
      </c>
      <c r="H79" s="21" t="n">
        <v>1.556</v>
      </c>
      <c r="I79" s="21" t="n">
        <v>1.578</v>
      </c>
      <c r="J79" s="21" t="n">
        <v>1.654</v>
      </c>
      <c r="K79" s="21" t="n">
        <v>1.67</v>
      </c>
      <c r="L79" s="21" t="n">
        <v>1.673</v>
      </c>
      <c r="M79" s="21" t="n">
        <v>1.924</v>
      </c>
      <c r="N79" s="21" t="n">
        <v>1.93</v>
      </c>
      <c r="O79" s="21" t="n">
        <v>1.947</v>
      </c>
      <c r="P79" s="21" t="n">
        <v>1.985</v>
      </c>
      <c r="Q79" s="21" t="n">
        <v>2.069</v>
      </c>
      <c r="R79" s="22" t="n">
        <v>2.187</v>
      </c>
      <c r="S79" s="22" t="n">
        <v>2.34</v>
      </c>
      <c r="T79" s="22" t="n">
        <v>2.504</v>
      </c>
      <c r="V79" s="21" t="n">
        <v>0.0141</v>
      </c>
      <c r="W79" s="21" t="n">
        <v>0.04803</v>
      </c>
      <c r="X79" s="21" t="n">
        <v>0.06607</v>
      </c>
      <c r="Y79" s="21" t="n">
        <v>0.03845</v>
      </c>
      <c r="Z79" s="21" t="n">
        <v>0.05127</v>
      </c>
      <c r="AA79" s="21" t="n">
        <v>0.07725</v>
      </c>
      <c r="AB79" s="21" t="n">
        <v>0.09101</v>
      </c>
      <c r="AC79" s="21" t="n">
        <v>0.1177</v>
      </c>
      <c r="AD79" s="21" t="n">
        <v>0.1109</v>
      </c>
      <c r="AE79" s="21" t="n">
        <v>0.2386</v>
      </c>
      <c r="AF79" s="21" t="n">
        <v>0.2175</v>
      </c>
      <c r="AG79" s="21" t="n">
        <v>0.2307</v>
      </c>
      <c r="AH79" s="21" t="n">
        <v>0.2628</v>
      </c>
      <c r="AI79" s="21" t="n">
        <v>0.2867</v>
      </c>
      <c r="AJ79" s="21" t="n">
        <v>0.3288</v>
      </c>
      <c r="AK79" s="21" t="n">
        <v>0.3571</v>
      </c>
      <c r="AL79" s="21" t="n">
        <v>0.3821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6</v>
      </c>
      <c r="E80" s="21" t="n">
        <v>1.471</v>
      </c>
      <c r="F80" s="21" t="n">
        <v>1.509</v>
      </c>
      <c r="G80" s="21" t="n">
        <v>1.481</v>
      </c>
      <c r="H80" s="21" t="n">
        <v>1.555</v>
      </c>
      <c r="I80" s="21" t="n">
        <v>1.578</v>
      </c>
      <c r="J80" s="21" t="n">
        <v>1.652</v>
      </c>
      <c r="K80" s="21" t="n">
        <v>1.668</v>
      </c>
      <c r="L80" s="21" t="n">
        <v>1.672</v>
      </c>
      <c r="M80" s="21" t="n">
        <v>1.921</v>
      </c>
      <c r="N80" s="21" t="n">
        <v>1.927</v>
      </c>
      <c r="O80" s="21" t="n">
        <v>1.944</v>
      </c>
      <c r="P80" s="21" t="n">
        <v>1.982</v>
      </c>
      <c r="Q80" s="21" t="n">
        <v>2.066</v>
      </c>
      <c r="R80" s="22" t="n">
        <v>2.184</v>
      </c>
      <c r="S80" s="22" t="n">
        <v>2.336</v>
      </c>
      <c r="T80" s="22" t="n">
        <v>2.499</v>
      </c>
      <c r="V80" s="21" t="n">
        <v>0.01404</v>
      </c>
      <c r="W80" s="21" t="n">
        <v>0.04777</v>
      </c>
      <c r="X80" s="21" t="n">
        <v>0.06571</v>
      </c>
      <c r="Y80" s="21" t="n">
        <v>0.03836</v>
      </c>
      <c r="Z80" s="21" t="n">
        <v>0.0511</v>
      </c>
      <c r="AA80" s="21" t="n">
        <v>0.07891</v>
      </c>
      <c r="AB80" s="21" t="n">
        <v>0.0916</v>
      </c>
      <c r="AC80" s="21" t="n">
        <v>0.1175</v>
      </c>
      <c r="AD80" s="21" t="n">
        <v>0.1117</v>
      </c>
      <c r="AE80" s="21" t="n">
        <v>0.2379</v>
      </c>
      <c r="AF80" s="21" t="n">
        <v>0.2175</v>
      </c>
      <c r="AG80" s="21" t="n">
        <v>0.2304</v>
      </c>
      <c r="AH80" s="21" t="n">
        <v>0.263</v>
      </c>
      <c r="AI80" s="21" t="n">
        <v>0.2845</v>
      </c>
      <c r="AJ80" s="21" t="n">
        <v>0.3279</v>
      </c>
      <c r="AK80" s="21" t="n">
        <v>0.3566</v>
      </c>
      <c r="AL80" s="21" t="n">
        <v>0.3825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6</v>
      </c>
      <c r="E81" s="21" t="n">
        <v>1.471</v>
      </c>
      <c r="F81" s="21" t="n">
        <v>1.509</v>
      </c>
      <c r="G81" s="21" t="n">
        <v>1.481</v>
      </c>
      <c r="H81" s="21" t="n">
        <v>1.555</v>
      </c>
      <c r="I81" s="21" t="n">
        <v>1.577</v>
      </c>
      <c r="J81" s="21" t="n">
        <v>1.65</v>
      </c>
      <c r="K81" s="21" t="n">
        <v>1.667</v>
      </c>
      <c r="L81" s="21" t="n">
        <v>1.67</v>
      </c>
      <c r="M81" s="21" t="n">
        <v>1.918</v>
      </c>
      <c r="N81" s="21" t="n">
        <v>1.924</v>
      </c>
      <c r="O81" s="21" t="n">
        <v>1.941</v>
      </c>
      <c r="P81" s="21" t="n">
        <v>1.979</v>
      </c>
      <c r="Q81" s="21" t="n">
        <v>2.063</v>
      </c>
      <c r="R81" s="22" t="n">
        <v>2.181</v>
      </c>
      <c r="S81" s="22" t="n">
        <v>2.333</v>
      </c>
      <c r="T81" s="22" t="n">
        <v>2.495</v>
      </c>
      <c r="V81" s="21" t="n">
        <v>0.01397</v>
      </c>
      <c r="W81" s="21" t="n">
        <v>0.04752</v>
      </c>
      <c r="X81" s="21" t="n">
        <v>0.06536</v>
      </c>
      <c r="Y81" s="21" t="n">
        <v>0.03827</v>
      </c>
      <c r="Z81" s="21" t="n">
        <v>0.05094</v>
      </c>
      <c r="AA81" s="21" t="n">
        <v>0.08082</v>
      </c>
      <c r="AB81" s="21" t="n">
        <v>0.08982</v>
      </c>
      <c r="AC81" s="21" t="n">
        <v>0.1172</v>
      </c>
      <c r="AD81" s="21" t="n">
        <v>0.1107</v>
      </c>
      <c r="AE81" s="21" t="n">
        <v>0.2371</v>
      </c>
      <c r="AF81" s="21" t="n">
        <v>0.2176</v>
      </c>
      <c r="AG81" s="21" t="n">
        <v>0.2301</v>
      </c>
      <c r="AH81" s="21" t="n">
        <v>0.2626</v>
      </c>
      <c r="AI81" s="21" t="n">
        <v>0.2817</v>
      </c>
      <c r="AJ81" s="21" t="n">
        <v>0.3261</v>
      </c>
      <c r="AK81" s="21" t="n">
        <v>0.3561</v>
      </c>
      <c r="AL81" s="21" t="n">
        <v>0.3818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6</v>
      </c>
      <c r="E82" s="21" t="n">
        <v>1.471</v>
      </c>
      <c r="F82" s="21" t="n">
        <v>1.509</v>
      </c>
      <c r="G82" s="21" t="n">
        <v>1.48</v>
      </c>
      <c r="H82" s="21" t="n">
        <v>1.554</v>
      </c>
      <c r="I82" s="21" t="n">
        <v>1.576</v>
      </c>
      <c r="J82" s="21" t="n">
        <v>1.649</v>
      </c>
      <c r="K82" s="21" t="n">
        <v>1.666</v>
      </c>
      <c r="L82" s="21" t="n">
        <v>1.668</v>
      </c>
      <c r="M82" s="21" t="n">
        <v>1.916</v>
      </c>
      <c r="N82" s="21" t="n">
        <v>1.921</v>
      </c>
      <c r="O82" s="21" t="n">
        <v>1.938</v>
      </c>
      <c r="P82" s="21" t="n">
        <v>1.976</v>
      </c>
      <c r="Q82" s="21" t="n">
        <v>2.06</v>
      </c>
      <c r="R82" s="22" t="n">
        <v>2.177</v>
      </c>
      <c r="S82" s="22" t="n">
        <v>2.329</v>
      </c>
      <c r="T82" s="22" t="n">
        <v>2.491</v>
      </c>
      <c r="V82" s="21" t="n">
        <v>0.01391</v>
      </c>
      <c r="W82" s="21" t="n">
        <v>0.04726</v>
      </c>
      <c r="X82" s="21" t="n">
        <v>0.065</v>
      </c>
      <c r="Y82" s="21" t="n">
        <v>0.03818</v>
      </c>
      <c r="Z82" s="21" t="n">
        <v>0.05078</v>
      </c>
      <c r="AA82" s="21" t="n">
        <v>0.08173</v>
      </c>
      <c r="AB82" s="21" t="n">
        <v>0.08839</v>
      </c>
      <c r="AC82" s="21" t="n">
        <v>0.117</v>
      </c>
      <c r="AD82" s="21" t="n">
        <v>0.1098</v>
      </c>
      <c r="AE82" s="21" t="n">
        <v>0.2371</v>
      </c>
      <c r="AF82" s="21" t="n">
        <v>0.2176</v>
      </c>
      <c r="AG82" s="21" t="n">
        <v>0.2295</v>
      </c>
      <c r="AH82" s="21" t="n">
        <v>0.2614</v>
      </c>
      <c r="AI82" s="21" t="n">
        <v>0.2816</v>
      </c>
      <c r="AJ82" s="21" t="n">
        <v>0.3253</v>
      </c>
      <c r="AK82" s="21" t="n">
        <v>0.3556</v>
      </c>
      <c r="AL82" s="21" t="n">
        <v>0.3807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6</v>
      </c>
      <c r="E83" s="21" t="n">
        <v>1.471</v>
      </c>
      <c r="F83" s="21" t="n">
        <v>1.509</v>
      </c>
      <c r="G83" s="21" t="n">
        <v>1.48</v>
      </c>
      <c r="H83" s="21" t="n">
        <v>1.554</v>
      </c>
      <c r="I83" s="21" t="n">
        <v>1.576</v>
      </c>
      <c r="J83" s="21" t="n">
        <v>1.647</v>
      </c>
      <c r="K83" s="21" t="n">
        <v>1.665</v>
      </c>
      <c r="L83" s="21" t="n">
        <v>1.667</v>
      </c>
      <c r="M83" s="21" t="n">
        <v>1.913</v>
      </c>
      <c r="N83" s="21" t="n">
        <v>1.919</v>
      </c>
      <c r="O83" s="21" t="n">
        <v>1.935</v>
      </c>
      <c r="P83" s="21" t="n">
        <v>1.974</v>
      </c>
      <c r="Q83" s="21" t="n">
        <v>2.058</v>
      </c>
      <c r="R83" s="22" t="n">
        <v>2.174</v>
      </c>
      <c r="S83" s="22" t="n">
        <v>2.325</v>
      </c>
      <c r="T83" s="22" t="n">
        <v>2.487</v>
      </c>
      <c r="V83" s="21" t="n">
        <v>0.01385</v>
      </c>
      <c r="W83" s="21" t="n">
        <v>0.04701</v>
      </c>
      <c r="X83" s="21" t="n">
        <v>0.06465</v>
      </c>
      <c r="Y83" s="21" t="n">
        <v>0.03808</v>
      </c>
      <c r="Z83" s="21" t="n">
        <v>0.05063</v>
      </c>
      <c r="AA83" s="21" t="n">
        <v>0.08188</v>
      </c>
      <c r="AB83" s="21" t="n">
        <v>0.08811</v>
      </c>
      <c r="AC83" s="21" t="n">
        <v>0.117</v>
      </c>
      <c r="AD83" s="21" t="n">
        <v>0.1096</v>
      </c>
      <c r="AE83" s="21" t="n">
        <v>0.2368</v>
      </c>
      <c r="AF83" s="21" t="n">
        <v>0.2177</v>
      </c>
      <c r="AG83" s="21" t="n">
        <v>0.2293</v>
      </c>
      <c r="AH83" s="21" t="n">
        <v>0.26</v>
      </c>
      <c r="AI83" s="21" t="n">
        <v>0.2816</v>
      </c>
      <c r="AJ83" s="21" t="n">
        <v>0.3253</v>
      </c>
      <c r="AK83" s="21" t="n">
        <v>0.3551</v>
      </c>
      <c r="AL83" s="21" t="n">
        <v>0.3798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6</v>
      </c>
      <c r="E84" s="21" t="n">
        <v>1.471</v>
      </c>
      <c r="F84" s="21" t="n">
        <v>1.509</v>
      </c>
      <c r="G84" s="21" t="n">
        <v>1.48</v>
      </c>
      <c r="H84" s="21" t="n">
        <v>1.553</v>
      </c>
      <c r="I84" s="21" t="n">
        <v>1.575</v>
      </c>
      <c r="J84" s="21" t="n">
        <v>1.646</v>
      </c>
      <c r="K84" s="21" t="n">
        <v>1.664</v>
      </c>
      <c r="L84" s="21" t="n">
        <v>1.665</v>
      </c>
      <c r="M84" s="21" t="n">
        <v>1.91</v>
      </c>
      <c r="N84" s="21" t="n">
        <v>1.916</v>
      </c>
      <c r="O84" s="21" t="n">
        <v>1.932</v>
      </c>
      <c r="P84" s="21" t="n">
        <v>1.971</v>
      </c>
      <c r="Q84" s="21" t="n">
        <v>2.055</v>
      </c>
      <c r="R84" s="22" t="n">
        <v>2.171</v>
      </c>
      <c r="S84" s="22" t="n">
        <v>2.322</v>
      </c>
      <c r="T84" s="22" t="n">
        <v>2.483</v>
      </c>
      <c r="V84" s="21" t="n">
        <v>0.01379</v>
      </c>
      <c r="W84" s="21" t="n">
        <v>0.04675</v>
      </c>
      <c r="X84" s="21" t="n">
        <v>0.0643</v>
      </c>
      <c r="Y84" s="21" t="n">
        <v>0.03799</v>
      </c>
      <c r="Z84" s="21" t="n">
        <v>0.05048</v>
      </c>
      <c r="AA84" s="21" t="n">
        <v>0.08189</v>
      </c>
      <c r="AB84" s="21" t="n">
        <v>0.0881</v>
      </c>
      <c r="AC84" s="21" t="n">
        <v>0.117</v>
      </c>
      <c r="AD84" s="21" t="n">
        <v>0.1096</v>
      </c>
      <c r="AE84" s="21" t="n">
        <v>0.2365</v>
      </c>
      <c r="AF84" s="21" t="n">
        <v>0.2179</v>
      </c>
      <c r="AG84" s="21" t="n">
        <v>0.2291</v>
      </c>
      <c r="AH84" s="21" t="n">
        <v>0.2587</v>
      </c>
      <c r="AI84" s="21" t="n">
        <v>0.2816</v>
      </c>
      <c r="AJ84" s="21" t="n">
        <v>0.3253</v>
      </c>
      <c r="AK84" s="21" t="n">
        <v>0.3547</v>
      </c>
      <c r="AL84" s="21" t="n">
        <v>0.3792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6</v>
      </c>
      <c r="E85" s="21" t="n">
        <v>1.471</v>
      </c>
      <c r="F85" s="21" t="n">
        <v>1.509</v>
      </c>
      <c r="G85" s="21" t="n">
        <v>1.48</v>
      </c>
      <c r="H85" s="21" t="n">
        <v>1.553</v>
      </c>
      <c r="I85" s="21" t="n">
        <v>1.575</v>
      </c>
      <c r="J85" s="21" t="n">
        <v>1.645</v>
      </c>
      <c r="K85" s="21" t="n">
        <v>1.663</v>
      </c>
      <c r="L85" s="21" t="n">
        <v>1.664</v>
      </c>
      <c r="M85" s="21" t="n">
        <v>1.908</v>
      </c>
      <c r="N85" s="21" t="n">
        <v>1.914</v>
      </c>
      <c r="O85" s="21" t="n">
        <v>1.93</v>
      </c>
      <c r="P85" s="21" t="n">
        <v>1.969</v>
      </c>
      <c r="Q85" s="21" t="n">
        <v>2.053</v>
      </c>
      <c r="R85" s="22" t="n">
        <v>2.168</v>
      </c>
      <c r="S85" s="22" t="n">
        <v>2.319</v>
      </c>
      <c r="T85" s="22" t="n">
        <v>2.479</v>
      </c>
      <c r="V85" s="21" t="n">
        <v>0.01372</v>
      </c>
      <c r="W85" s="21" t="n">
        <v>0.0465</v>
      </c>
      <c r="X85" s="21" t="n">
        <v>0.06395</v>
      </c>
      <c r="Y85" s="21" t="n">
        <v>0.0379</v>
      </c>
      <c r="Z85" s="21" t="n">
        <v>0.05033</v>
      </c>
      <c r="AA85" s="21" t="n">
        <v>0.08189</v>
      </c>
      <c r="AB85" s="21" t="n">
        <v>0.0881</v>
      </c>
      <c r="AC85" s="21" t="n">
        <v>0.117</v>
      </c>
      <c r="AD85" s="21" t="n">
        <v>0.1096</v>
      </c>
      <c r="AE85" s="21" t="n">
        <v>0.2354</v>
      </c>
      <c r="AF85" s="21" t="n">
        <v>0.2179</v>
      </c>
      <c r="AG85" s="21" t="n">
        <v>0.229</v>
      </c>
      <c r="AH85" s="21" t="n">
        <v>0.258</v>
      </c>
      <c r="AI85" s="21" t="n">
        <v>0.2816</v>
      </c>
      <c r="AJ85" s="21" t="n">
        <v>0.3253</v>
      </c>
      <c r="AK85" s="21" t="n">
        <v>0.3543</v>
      </c>
      <c r="AL85" s="21" t="n">
        <v>0.3788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6</v>
      </c>
      <c r="E86" s="21" t="n">
        <v>1.471</v>
      </c>
      <c r="F86" s="21" t="n">
        <v>1.509</v>
      </c>
      <c r="G86" s="21" t="n">
        <v>1.48</v>
      </c>
      <c r="H86" s="21" t="n">
        <v>1.553</v>
      </c>
      <c r="I86" s="21" t="n">
        <v>1.574</v>
      </c>
      <c r="J86" s="21" t="n">
        <v>1.644</v>
      </c>
      <c r="K86" s="21" t="n">
        <v>1.661</v>
      </c>
      <c r="L86" s="21" t="n">
        <v>1.662</v>
      </c>
      <c r="M86" s="21" t="n">
        <v>1.906</v>
      </c>
      <c r="N86" s="21" t="n">
        <v>1.911</v>
      </c>
      <c r="O86" s="21" t="n">
        <v>1.927</v>
      </c>
      <c r="P86" s="21" t="n">
        <v>1.967</v>
      </c>
      <c r="Q86" s="21" t="n">
        <v>2.05</v>
      </c>
      <c r="R86" s="22" t="n">
        <v>2.166</v>
      </c>
      <c r="S86" s="22" t="n">
        <v>2.315</v>
      </c>
      <c r="T86" s="22" t="n">
        <v>2.476</v>
      </c>
      <c r="V86" s="21" t="n">
        <v>0.01366</v>
      </c>
      <c r="W86" s="21" t="n">
        <v>0.04625</v>
      </c>
      <c r="X86" s="21" t="n">
        <v>0.0636</v>
      </c>
      <c r="Y86" s="21" t="n">
        <v>0.03781</v>
      </c>
      <c r="Z86" s="21" t="n">
        <v>0.05018</v>
      </c>
      <c r="AA86" s="21" t="n">
        <v>0.08189</v>
      </c>
      <c r="AB86" s="21" t="n">
        <v>0.0881</v>
      </c>
      <c r="AC86" s="21" t="n">
        <v>0.117</v>
      </c>
      <c r="AD86" s="21" t="n">
        <v>0.1096</v>
      </c>
      <c r="AE86" s="21" t="n">
        <v>0.2353</v>
      </c>
      <c r="AF86" s="21" t="n">
        <v>0.2181</v>
      </c>
      <c r="AG86" s="21" t="n">
        <v>0.229</v>
      </c>
      <c r="AH86" s="21" t="n">
        <v>0.2576</v>
      </c>
      <c r="AI86" s="21" t="n">
        <v>0.2805</v>
      </c>
      <c r="AJ86" s="21" t="n">
        <v>0.3253</v>
      </c>
      <c r="AK86" s="21" t="n">
        <v>0.3538</v>
      </c>
      <c r="AL86" s="21" t="n">
        <v>0.3784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6</v>
      </c>
      <c r="E87" s="21" t="n">
        <v>1.471</v>
      </c>
      <c r="F87" s="21" t="n">
        <v>1.509</v>
      </c>
      <c r="G87" s="21" t="n">
        <v>1.48</v>
      </c>
      <c r="H87" s="21" t="n">
        <v>1.553</v>
      </c>
      <c r="I87" s="21" t="n">
        <v>1.573</v>
      </c>
      <c r="J87" s="21" t="n">
        <v>1.643</v>
      </c>
      <c r="K87" s="21" t="n">
        <v>1.661</v>
      </c>
      <c r="L87" s="21" t="n">
        <v>1.661</v>
      </c>
      <c r="M87" s="21" t="n">
        <v>1.904</v>
      </c>
      <c r="N87" s="21" t="n">
        <v>1.909</v>
      </c>
      <c r="O87" s="21" t="n">
        <v>1.925</v>
      </c>
      <c r="P87" s="21" t="n">
        <v>1.964</v>
      </c>
      <c r="Q87" s="21" t="n">
        <v>2.048</v>
      </c>
      <c r="R87" s="22" t="n">
        <v>2.163</v>
      </c>
      <c r="S87" s="22" t="n">
        <v>2.312</v>
      </c>
      <c r="T87" s="22" t="n">
        <v>2.472</v>
      </c>
      <c r="V87" s="21" t="n">
        <v>0.0136</v>
      </c>
      <c r="W87" s="21" t="n">
        <v>0.04599</v>
      </c>
      <c r="X87" s="21" t="n">
        <v>0.06325</v>
      </c>
      <c r="Y87" s="21" t="n">
        <v>0.03771</v>
      </c>
      <c r="Z87" s="21" t="n">
        <v>0.05004</v>
      </c>
      <c r="AA87" s="21" t="n">
        <v>0.08189</v>
      </c>
      <c r="AB87" s="21" t="n">
        <v>0.0881</v>
      </c>
      <c r="AC87" s="21" t="n">
        <v>0.117</v>
      </c>
      <c r="AD87" s="21" t="n">
        <v>0.1096</v>
      </c>
      <c r="AE87" s="21" t="n">
        <v>0.235</v>
      </c>
      <c r="AF87" s="21" t="n">
        <v>0.2182</v>
      </c>
      <c r="AG87" s="21" t="n">
        <v>0.229</v>
      </c>
      <c r="AH87" s="21" t="n">
        <v>0.2572</v>
      </c>
      <c r="AI87" s="21" t="n">
        <v>0.2787</v>
      </c>
      <c r="AJ87" s="21" t="n">
        <v>0.3252</v>
      </c>
      <c r="AK87" s="21" t="n">
        <v>0.3534</v>
      </c>
      <c r="AL87" s="21" t="n">
        <v>0.3781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6</v>
      </c>
      <c r="E88" s="21" t="n">
        <v>1.471</v>
      </c>
      <c r="F88" s="21" t="n">
        <v>1.509</v>
      </c>
      <c r="G88" s="21" t="n">
        <v>1.48</v>
      </c>
      <c r="H88" s="21" t="n">
        <v>1.553</v>
      </c>
      <c r="I88" s="21" t="n">
        <v>1.573</v>
      </c>
      <c r="J88" s="21" t="n">
        <v>1.642</v>
      </c>
      <c r="K88" s="21" t="n">
        <v>1.66</v>
      </c>
      <c r="L88" s="21" t="n">
        <v>1.66</v>
      </c>
      <c r="M88" s="21" t="n">
        <v>1.901</v>
      </c>
      <c r="N88" s="21" t="n">
        <v>1.907</v>
      </c>
      <c r="O88" s="21" t="n">
        <v>1.923</v>
      </c>
      <c r="P88" s="21" t="n">
        <v>1.962</v>
      </c>
      <c r="Q88" s="21" t="n">
        <v>2.046</v>
      </c>
      <c r="R88" s="22" t="n">
        <v>2.16</v>
      </c>
      <c r="S88" s="22" t="n">
        <v>2.309</v>
      </c>
      <c r="T88" s="22" t="n">
        <v>2.469</v>
      </c>
      <c r="V88" s="21" t="n">
        <v>0.01353</v>
      </c>
      <c r="W88" s="21" t="n">
        <v>0.04574</v>
      </c>
      <c r="X88" s="21" t="n">
        <v>0.0629</v>
      </c>
      <c r="Y88" s="21" t="n">
        <v>0.03762</v>
      </c>
      <c r="Z88" s="21" t="n">
        <v>0.0499</v>
      </c>
      <c r="AA88" s="21" t="n">
        <v>0.08189</v>
      </c>
      <c r="AB88" s="21" t="n">
        <v>0.08813</v>
      </c>
      <c r="AC88" s="21" t="n">
        <v>0.117</v>
      </c>
      <c r="AD88" s="21" t="n">
        <v>0.1097</v>
      </c>
      <c r="AE88" s="21" t="n">
        <v>0.2348</v>
      </c>
      <c r="AF88" s="21" t="n">
        <v>0.2183</v>
      </c>
      <c r="AG88" s="21" t="n">
        <v>0.229</v>
      </c>
      <c r="AH88" s="21" t="n">
        <v>0.2571</v>
      </c>
      <c r="AI88" s="21" t="n">
        <v>0.2782</v>
      </c>
      <c r="AJ88" s="21" t="n">
        <v>0.3252</v>
      </c>
      <c r="AK88" s="21" t="n">
        <v>0.3529</v>
      </c>
      <c r="AL88" s="21" t="n">
        <v>0.3777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6</v>
      </c>
      <c r="E89" s="21" t="n">
        <v>1.471</v>
      </c>
      <c r="F89" s="21" t="n">
        <v>1.509</v>
      </c>
      <c r="G89" s="21" t="n">
        <v>1.48</v>
      </c>
      <c r="H89" s="21" t="n">
        <v>1.552</v>
      </c>
      <c r="I89" s="21" t="n">
        <v>1.573</v>
      </c>
      <c r="J89" s="21" t="n">
        <v>1.641</v>
      </c>
      <c r="K89" s="21" t="n">
        <v>1.659</v>
      </c>
      <c r="L89" s="21" t="n">
        <v>1.658</v>
      </c>
      <c r="M89" s="21" t="n">
        <v>1.899</v>
      </c>
      <c r="N89" s="21" t="n">
        <v>1.905</v>
      </c>
      <c r="O89" s="21" t="n">
        <v>1.92</v>
      </c>
      <c r="P89" s="21" t="n">
        <v>1.96</v>
      </c>
      <c r="Q89" s="21" t="n">
        <v>2.044</v>
      </c>
      <c r="R89" s="22" t="n">
        <v>2.158</v>
      </c>
      <c r="S89" s="22" t="n">
        <v>2.306</v>
      </c>
      <c r="T89" s="22" t="n">
        <v>2.465</v>
      </c>
      <c r="V89" s="21" t="n">
        <v>0.01347</v>
      </c>
      <c r="W89" s="21" t="n">
        <v>0.04549</v>
      </c>
      <c r="X89" s="21" t="n">
        <v>0.06256</v>
      </c>
      <c r="Y89" s="21" t="n">
        <v>0.03753</v>
      </c>
      <c r="Z89" s="21" t="n">
        <v>0.04976</v>
      </c>
      <c r="AA89" s="21" t="n">
        <v>0.08189</v>
      </c>
      <c r="AB89" s="21" t="n">
        <v>0.08819</v>
      </c>
      <c r="AC89" s="21" t="n">
        <v>0.117</v>
      </c>
      <c r="AD89" s="21" t="n">
        <v>0.1097</v>
      </c>
      <c r="AE89" s="21" t="n">
        <v>0.2347</v>
      </c>
      <c r="AF89" s="21" t="n">
        <v>0.2183</v>
      </c>
      <c r="AG89" s="21" t="n">
        <v>0.229</v>
      </c>
      <c r="AH89" s="21" t="n">
        <v>0.257</v>
      </c>
      <c r="AI89" s="21" t="n">
        <v>0.2779</v>
      </c>
      <c r="AJ89" s="21" t="n">
        <v>0.3252</v>
      </c>
      <c r="AK89" s="21" t="n">
        <v>0.3525</v>
      </c>
      <c r="AL89" s="21" t="n">
        <v>0.3774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6</v>
      </c>
      <c r="E90" s="21" t="n">
        <v>1.471</v>
      </c>
      <c r="F90" s="21" t="n">
        <v>1.509</v>
      </c>
      <c r="G90" s="21" t="n">
        <v>1.48</v>
      </c>
      <c r="H90" s="21" t="n">
        <v>1.552</v>
      </c>
      <c r="I90" s="21" t="n">
        <v>1.572</v>
      </c>
      <c r="J90" s="21" t="n">
        <v>1.64</v>
      </c>
      <c r="K90" s="21" t="n">
        <v>1.658</v>
      </c>
      <c r="L90" s="21" t="n">
        <v>1.657</v>
      </c>
      <c r="M90" s="21" t="n">
        <v>1.897</v>
      </c>
      <c r="N90" s="21" t="n">
        <v>1.903</v>
      </c>
      <c r="O90" s="21" t="n">
        <v>1.918</v>
      </c>
      <c r="P90" s="21" t="n">
        <v>1.958</v>
      </c>
      <c r="Q90" s="21" t="n">
        <v>2.041</v>
      </c>
      <c r="R90" s="22" t="n">
        <v>2.155</v>
      </c>
      <c r="S90" s="22" t="n">
        <v>2.303</v>
      </c>
      <c r="T90" s="22" t="n">
        <v>2.462</v>
      </c>
      <c r="V90" s="21" t="n">
        <v>0.0134</v>
      </c>
      <c r="W90" s="21" t="n">
        <v>0.04524</v>
      </c>
      <c r="X90" s="21" t="n">
        <v>0.06221</v>
      </c>
      <c r="Y90" s="21" t="n">
        <v>0.03743</v>
      </c>
      <c r="Z90" s="21" t="n">
        <v>0.04963</v>
      </c>
      <c r="AA90" s="21" t="n">
        <v>0.08189</v>
      </c>
      <c r="AB90" s="21" t="n">
        <v>0.08823</v>
      </c>
      <c r="AC90" s="21" t="n">
        <v>0.117</v>
      </c>
      <c r="AD90" s="21" t="n">
        <v>0.1097</v>
      </c>
      <c r="AE90" s="21" t="n">
        <v>0.2346</v>
      </c>
      <c r="AF90" s="21" t="n">
        <v>0.2184</v>
      </c>
      <c r="AG90" s="21" t="n">
        <v>0.229</v>
      </c>
      <c r="AH90" s="21" t="n">
        <v>0.2569</v>
      </c>
      <c r="AI90" s="21" t="n">
        <v>0.2778</v>
      </c>
      <c r="AJ90" s="21" t="n">
        <v>0.3252</v>
      </c>
      <c r="AK90" s="21" t="n">
        <v>0.352</v>
      </c>
      <c r="AL90" s="21" t="n">
        <v>0.3771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6</v>
      </c>
      <c r="E91" s="21" t="n">
        <v>1.471</v>
      </c>
      <c r="F91" s="21" t="n">
        <v>1.509</v>
      </c>
      <c r="G91" s="21" t="n">
        <v>1.48</v>
      </c>
      <c r="H91" s="21" t="n">
        <v>1.552</v>
      </c>
      <c r="I91" s="21" t="n">
        <v>1.572</v>
      </c>
      <c r="J91" s="21" t="n">
        <v>1.639</v>
      </c>
      <c r="K91" s="21" t="n">
        <v>1.657</v>
      </c>
      <c r="L91" s="21" t="n">
        <v>1.656</v>
      </c>
      <c r="M91" s="21" t="n">
        <v>1.895</v>
      </c>
      <c r="N91" s="21" t="n">
        <v>1.901</v>
      </c>
      <c r="O91" s="21" t="n">
        <v>1.916</v>
      </c>
      <c r="P91" s="21" t="n">
        <v>1.956</v>
      </c>
      <c r="Q91" s="21" t="n">
        <v>2.039</v>
      </c>
      <c r="R91" s="22" t="n">
        <v>2.153</v>
      </c>
      <c r="S91" s="22" t="n">
        <v>2.3</v>
      </c>
      <c r="T91" s="22" t="n">
        <v>2.459</v>
      </c>
      <c r="V91" s="21" t="n">
        <v>0.01334</v>
      </c>
      <c r="W91" s="21" t="n">
        <v>0.04499</v>
      </c>
      <c r="X91" s="21" t="n">
        <v>0.06187</v>
      </c>
      <c r="Y91" s="21" t="n">
        <v>0.03734</v>
      </c>
      <c r="Z91" s="21" t="n">
        <v>0.0495</v>
      </c>
      <c r="AA91" s="21" t="n">
        <v>0.08189</v>
      </c>
      <c r="AB91" s="21" t="n">
        <v>0.08828</v>
      </c>
      <c r="AC91" s="21" t="n">
        <v>0.117</v>
      </c>
      <c r="AD91" s="21" t="n">
        <v>0.1098</v>
      </c>
      <c r="AE91" s="21" t="n">
        <v>0.2345</v>
      </c>
      <c r="AF91" s="21" t="n">
        <v>0.2186</v>
      </c>
      <c r="AG91" s="21" t="n">
        <v>0.229</v>
      </c>
      <c r="AH91" s="21" t="n">
        <v>0.2566</v>
      </c>
      <c r="AI91" s="21" t="n">
        <v>0.2778</v>
      </c>
      <c r="AJ91" s="21" t="n">
        <v>0.3252</v>
      </c>
      <c r="AK91" s="21" t="n">
        <v>0.3515</v>
      </c>
      <c r="AL91" s="21" t="n">
        <v>0.3768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6</v>
      </c>
      <c r="E92" s="21" t="n">
        <v>1.471</v>
      </c>
      <c r="F92" s="21" t="n">
        <v>1.509</v>
      </c>
      <c r="G92" s="21" t="n">
        <v>1.48</v>
      </c>
      <c r="H92" s="21" t="n">
        <v>1.552</v>
      </c>
      <c r="I92" s="21" t="n">
        <v>1.571</v>
      </c>
      <c r="J92" s="21" t="n">
        <v>1.638</v>
      </c>
      <c r="K92" s="21" t="n">
        <v>1.656</v>
      </c>
      <c r="L92" s="21" t="n">
        <v>1.655</v>
      </c>
      <c r="M92" s="21" t="n">
        <v>1.893</v>
      </c>
      <c r="N92" s="21" t="n">
        <v>1.899</v>
      </c>
      <c r="O92" s="21" t="n">
        <v>1.914</v>
      </c>
      <c r="P92" s="21" t="n">
        <v>1.955</v>
      </c>
      <c r="Q92" s="21" t="n">
        <v>2.037</v>
      </c>
      <c r="R92" s="22" t="n">
        <v>2.15</v>
      </c>
      <c r="S92" s="22" t="n">
        <v>2.297</v>
      </c>
      <c r="T92" s="22" t="n">
        <v>2.455</v>
      </c>
      <c r="V92" s="21" t="n">
        <v>0.01327</v>
      </c>
      <c r="W92" s="21" t="n">
        <v>0.04474</v>
      </c>
      <c r="X92" s="21" t="n">
        <v>0.06153</v>
      </c>
      <c r="Y92" s="21" t="n">
        <v>0.03725</v>
      </c>
      <c r="Z92" s="21" t="n">
        <v>0.04937</v>
      </c>
      <c r="AA92" s="21" t="n">
        <v>0.08189</v>
      </c>
      <c r="AB92" s="21" t="n">
        <v>0.08837</v>
      </c>
      <c r="AC92" s="21" t="n">
        <v>0.117</v>
      </c>
      <c r="AD92" s="21" t="n">
        <v>0.1099</v>
      </c>
      <c r="AE92" s="21" t="n">
        <v>0.2345</v>
      </c>
      <c r="AF92" s="21" t="n">
        <v>0.2187</v>
      </c>
      <c r="AG92" s="21" t="n">
        <v>0.229</v>
      </c>
      <c r="AH92" s="21" t="n">
        <v>0.2563</v>
      </c>
      <c r="AI92" s="21" t="n">
        <v>0.2778</v>
      </c>
      <c r="AJ92" s="21" t="n">
        <v>0.3249</v>
      </c>
      <c r="AK92" s="21" t="n">
        <v>0.351</v>
      </c>
      <c r="AL92" s="21" t="n">
        <v>0.3765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6</v>
      </c>
      <c r="E93" s="21" t="n">
        <v>1.471</v>
      </c>
      <c r="F93" s="21" t="n">
        <v>1.509</v>
      </c>
      <c r="G93" s="21" t="n">
        <v>1.48</v>
      </c>
      <c r="H93" s="21" t="n">
        <v>1.552</v>
      </c>
      <c r="I93" s="21" t="n">
        <v>1.571</v>
      </c>
      <c r="J93" s="21" t="n">
        <v>1.637</v>
      </c>
      <c r="K93" s="21" t="n">
        <v>1.656</v>
      </c>
      <c r="L93" s="21" t="n">
        <v>1.654</v>
      </c>
      <c r="M93" s="21" t="n">
        <v>1.892</v>
      </c>
      <c r="N93" s="21" t="n">
        <v>1.897</v>
      </c>
      <c r="O93" s="21" t="n">
        <v>1.912</v>
      </c>
      <c r="P93" s="21" t="n">
        <v>1.953</v>
      </c>
      <c r="Q93" s="21" t="n">
        <v>2.036</v>
      </c>
      <c r="R93" s="22" t="n">
        <v>2.148</v>
      </c>
      <c r="S93" s="22" t="n">
        <v>2.294</v>
      </c>
      <c r="T93" s="22" t="n">
        <v>2.452</v>
      </c>
      <c r="V93" s="21" t="n">
        <v>0.01321</v>
      </c>
      <c r="W93" s="21" t="n">
        <v>0.0445</v>
      </c>
      <c r="X93" s="21" t="n">
        <v>0.06119</v>
      </c>
      <c r="Y93" s="21" t="n">
        <v>0.03715</v>
      </c>
      <c r="Z93" s="21" t="n">
        <v>0.04925</v>
      </c>
      <c r="AA93" s="21" t="n">
        <v>0.08189</v>
      </c>
      <c r="AB93" s="21" t="n">
        <v>0.08844</v>
      </c>
      <c r="AC93" s="21" t="n">
        <v>0.117</v>
      </c>
      <c r="AD93" s="21" t="n">
        <v>0.1099</v>
      </c>
      <c r="AE93" s="21" t="n">
        <v>0.2344</v>
      </c>
      <c r="AF93" s="21" t="n">
        <v>0.2187</v>
      </c>
      <c r="AG93" s="21" t="n">
        <v>0.229</v>
      </c>
      <c r="AH93" s="21" t="n">
        <v>0.2561</v>
      </c>
      <c r="AI93" s="21" t="n">
        <v>0.2775</v>
      </c>
      <c r="AJ93" s="21" t="n">
        <v>0.3247</v>
      </c>
      <c r="AK93" s="21" t="n">
        <v>0.3505</v>
      </c>
      <c r="AL93" s="21" t="n">
        <v>0.3761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6</v>
      </c>
      <c r="E94" s="21" t="n">
        <v>1.471</v>
      </c>
      <c r="F94" s="21" t="n">
        <v>1.509</v>
      </c>
      <c r="G94" s="21" t="n">
        <v>1.48</v>
      </c>
      <c r="H94" s="21" t="n">
        <v>1.551</v>
      </c>
      <c r="I94" s="21" t="n">
        <v>1.57</v>
      </c>
      <c r="J94" s="21" t="n">
        <v>1.637</v>
      </c>
      <c r="K94" s="21" t="n">
        <v>1.655</v>
      </c>
      <c r="L94" s="21" t="n">
        <v>1.652</v>
      </c>
      <c r="M94" s="21" t="n">
        <v>1.89</v>
      </c>
      <c r="N94" s="21" t="n">
        <v>1.895</v>
      </c>
      <c r="O94" s="21" t="n">
        <v>1.91</v>
      </c>
      <c r="P94" s="21" t="n">
        <v>1.951</v>
      </c>
      <c r="Q94" s="21" t="n">
        <v>2.034</v>
      </c>
      <c r="R94" s="22" t="n">
        <v>2.146</v>
      </c>
      <c r="S94" s="22" t="n">
        <v>2.292</v>
      </c>
      <c r="T94" s="22" t="n">
        <v>2.449</v>
      </c>
      <c r="V94" s="21" t="n">
        <v>0.01314</v>
      </c>
      <c r="W94" s="21" t="n">
        <v>0.04425</v>
      </c>
      <c r="X94" s="21" t="n">
        <v>0.06085</v>
      </c>
      <c r="Y94" s="21" t="n">
        <v>0.03706</v>
      </c>
      <c r="Z94" s="21" t="n">
        <v>0.04913</v>
      </c>
      <c r="AA94" s="21" t="n">
        <v>0.08189</v>
      </c>
      <c r="AB94" s="21" t="n">
        <v>0.0885</v>
      </c>
      <c r="AC94" s="21" t="n">
        <v>0.117</v>
      </c>
      <c r="AD94" s="21" t="n">
        <v>0.11</v>
      </c>
      <c r="AE94" s="21" t="n">
        <v>0.2341</v>
      </c>
      <c r="AF94" s="21" t="n">
        <v>0.2187</v>
      </c>
      <c r="AG94" s="21" t="n">
        <v>0.229</v>
      </c>
      <c r="AH94" s="21" t="n">
        <v>0.2559</v>
      </c>
      <c r="AI94" s="21" t="n">
        <v>0.2773</v>
      </c>
      <c r="AJ94" s="21" t="n">
        <v>0.3247</v>
      </c>
      <c r="AK94" s="21" t="n">
        <v>0.35</v>
      </c>
      <c r="AL94" s="21" t="n">
        <v>0.3753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6</v>
      </c>
      <c r="E95" s="21" t="n">
        <v>1.471</v>
      </c>
      <c r="F95" s="21" t="n">
        <v>1.509</v>
      </c>
      <c r="G95" s="21" t="n">
        <v>1.48</v>
      </c>
      <c r="H95" s="21" t="n">
        <v>1.551</v>
      </c>
      <c r="I95" s="21" t="n">
        <v>1.57</v>
      </c>
      <c r="J95" s="21" t="n">
        <v>1.636</v>
      </c>
      <c r="K95" s="21" t="n">
        <v>1.654</v>
      </c>
      <c r="L95" s="21" t="n">
        <v>1.651</v>
      </c>
      <c r="M95" s="21" t="n">
        <v>1.888</v>
      </c>
      <c r="N95" s="21" t="n">
        <v>1.893</v>
      </c>
      <c r="O95" s="21" t="n">
        <v>1.909</v>
      </c>
      <c r="P95" s="21" t="n">
        <v>1.949</v>
      </c>
      <c r="Q95" s="21" t="n">
        <v>2.032</v>
      </c>
      <c r="R95" s="22" t="n">
        <v>2.144</v>
      </c>
      <c r="S95" s="22" t="n">
        <v>2.289</v>
      </c>
      <c r="T95" s="22" t="n">
        <v>2.446</v>
      </c>
      <c r="V95" s="21" t="n">
        <v>0.01308</v>
      </c>
      <c r="W95" s="21" t="n">
        <v>0.044</v>
      </c>
      <c r="X95" s="21" t="n">
        <v>0.06051</v>
      </c>
      <c r="Y95" s="21" t="n">
        <v>0.03696</v>
      </c>
      <c r="Z95" s="21" t="n">
        <v>0.04901</v>
      </c>
      <c r="AA95" s="21" t="n">
        <v>0.08189</v>
      </c>
      <c r="AB95" s="21" t="n">
        <v>0.08857</v>
      </c>
      <c r="AC95" s="21" t="n">
        <v>0.117</v>
      </c>
      <c r="AD95" s="21" t="n">
        <v>0.1102</v>
      </c>
      <c r="AE95" s="21" t="n">
        <v>0.2339</v>
      </c>
      <c r="AF95" s="21" t="n">
        <v>0.2189</v>
      </c>
      <c r="AG95" s="21" t="n">
        <v>0.229</v>
      </c>
      <c r="AH95" s="21" t="n">
        <v>0.2558</v>
      </c>
      <c r="AI95" s="21" t="n">
        <v>0.2771</v>
      </c>
      <c r="AJ95" s="21" t="n">
        <v>0.3243</v>
      </c>
      <c r="AK95" s="21" t="n">
        <v>0.3494</v>
      </c>
      <c r="AL95" s="21" t="n">
        <v>0.3743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6</v>
      </c>
      <c r="E96" s="21" t="n">
        <v>1.471</v>
      </c>
      <c r="F96" s="21" t="n">
        <v>1.509</v>
      </c>
      <c r="G96" s="21" t="n">
        <v>1.48</v>
      </c>
      <c r="H96" s="21" t="n">
        <v>1.551</v>
      </c>
      <c r="I96" s="21" t="n">
        <v>1.569</v>
      </c>
      <c r="J96" s="21" t="n">
        <v>1.635</v>
      </c>
      <c r="K96" s="21" t="n">
        <v>1.654</v>
      </c>
      <c r="L96" s="21" t="n">
        <v>1.651</v>
      </c>
      <c r="M96" s="21" t="n">
        <v>1.886</v>
      </c>
      <c r="N96" s="21" t="n">
        <v>1.891</v>
      </c>
      <c r="O96" s="21" t="n">
        <v>1.907</v>
      </c>
      <c r="P96" s="21" t="n">
        <v>1.947</v>
      </c>
      <c r="Q96" s="21" t="n">
        <v>2.03</v>
      </c>
      <c r="R96" s="22" t="n">
        <v>2.142</v>
      </c>
      <c r="S96" s="22" t="n">
        <v>2.286</v>
      </c>
      <c r="T96" s="22" t="n">
        <v>2.443</v>
      </c>
      <c r="V96" s="21" t="n">
        <v>0.01301</v>
      </c>
      <c r="W96" s="21" t="n">
        <v>0.04376</v>
      </c>
      <c r="X96" s="21" t="n">
        <v>0.06017</v>
      </c>
      <c r="Y96" s="21" t="n">
        <v>0.03687</v>
      </c>
      <c r="Z96" s="21" t="n">
        <v>0.0489</v>
      </c>
      <c r="AA96" s="21" t="n">
        <v>0.08189</v>
      </c>
      <c r="AB96" s="21" t="n">
        <v>0.08866</v>
      </c>
      <c r="AC96" s="21" t="n">
        <v>0.117</v>
      </c>
      <c r="AD96" s="21" t="n">
        <v>0.1103</v>
      </c>
      <c r="AE96" s="21" t="n">
        <v>0.2336</v>
      </c>
      <c r="AF96" s="21" t="n">
        <v>0.2191</v>
      </c>
      <c r="AG96" s="21" t="n">
        <v>0.2286</v>
      </c>
      <c r="AH96" s="21" t="n">
        <v>0.2556</v>
      </c>
      <c r="AI96" s="21" t="n">
        <v>0.277</v>
      </c>
      <c r="AJ96" s="21" t="n">
        <v>0.324</v>
      </c>
      <c r="AK96" s="21" t="n">
        <v>0.3488</v>
      </c>
      <c r="AL96" s="21" t="n">
        <v>0.373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6</v>
      </c>
      <c r="E97" s="21" t="n">
        <v>1.471</v>
      </c>
      <c r="F97" s="21" t="n">
        <v>1.509</v>
      </c>
      <c r="G97" s="21" t="n">
        <v>1.48</v>
      </c>
      <c r="H97" s="21" t="n">
        <v>1.55</v>
      </c>
      <c r="I97" s="21" t="n">
        <v>1.569</v>
      </c>
      <c r="J97" s="21" t="n">
        <v>1.635</v>
      </c>
      <c r="K97" s="21" t="n">
        <v>1.653</v>
      </c>
      <c r="L97" s="21" t="n">
        <v>1.65</v>
      </c>
      <c r="M97" s="21" t="n">
        <v>1.885</v>
      </c>
      <c r="N97" s="21" t="n">
        <v>1.89</v>
      </c>
      <c r="O97" s="21" t="n">
        <v>1.905</v>
      </c>
      <c r="P97" s="21" t="n">
        <v>1.946</v>
      </c>
      <c r="Q97" s="21" t="n">
        <v>2.029</v>
      </c>
      <c r="R97" s="22" t="n">
        <v>2.14</v>
      </c>
      <c r="S97" s="22" t="n">
        <v>2.284</v>
      </c>
      <c r="T97" s="22" t="n">
        <v>2.44</v>
      </c>
      <c r="V97" s="21" t="n">
        <v>0.01294</v>
      </c>
      <c r="W97" s="21" t="n">
        <v>0.04351</v>
      </c>
      <c r="X97" s="21" t="n">
        <v>0.05984</v>
      </c>
      <c r="Y97" s="21" t="n">
        <v>0.03677</v>
      </c>
      <c r="Z97" s="21" t="n">
        <v>0.04878</v>
      </c>
      <c r="AA97" s="21" t="n">
        <v>0.08189</v>
      </c>
      <c r="AB97" s="21" t="n">
        <v>0.0888</v>
      </c>
      <c r="AC97" s="21" t="n">
        <v>0.117</v>
      </c>
      <c r="AD97" s="21" t="n">
        <v>0.1103</v>
      </c>
      <c r="AE97" s="21" t="n">
        <v>0.2335</v>
      </c>
      <c r="AF97" s="21" t="n">
        <v>0.2191</v>
      </c>
      <c r="AG97" s="21" t="n">
        <v>0.2286</v>
      </c>
      <c r="AH97" s="21" t="n">
        <v>0.2554</v>
      </c>
      <c r="AI97" s="21" t="n">
        <v>0.277</v>
      </c>
      <c r="AJ97" s="21" t="n">
        <v>0.3235</v>
      </c>
      <c r="AK97" s="21" t="n">
        <v>0.3482</v>
      </c>
      <c r="AL97" s="21" t="n">
        <v>0.3729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6</v>
      </c>
      <c r="E98" s="21" t="n">
        <v>1.471</v>
      </c>
      <c r="F98" s="21" t="n">
        <v>1.509</v>
      </c>
      <c r="G98" s="21" t="n">
        <v>1.48</v>
      </c>
      <c r="H98" s="21" t="n">
        <v>1.55</v>
      </c>
      <c r="I98" s="21" t="n">
        <v>1.569</v>
      </c>
      <c r="J98" s="21" t="n">
        <v>1.634</v>
      </c>
      <c r="K98" s="21" t="n">
        <v>1.653</v>
      </c>
      <c r="L98" s="21" t="n">
        <v>1.649</v>
      </c>
      <c r="M98" s="21" t="n">
        <v>1.883</v>
      </c>
      <c r="N98" s="21" t="n">
        <v>1.888</v>
      </c>
      <c r="O98" s="21" t="n">
        <v>1.903</v>
      </c>
      <c r="P98" s="21" t="n">
        <v>1.944</v>
      </c>
      <c r="Q98" s="21" t="n">
        <v>2.027</v>
      </c>
      <c r="R98" s="22" t="n">
        <v>2.138</v>
      </c>
      <c r="S98" s="22" t="n">
        <v>2.281</v>
      </c>
      <c r="T98" s="22" t="n">
        <v>2.437</v>
      </c>
      <c r="V98" s="21" t="n">
        <v>0.01288</v>
      </c>
      <c r="W98" s="21" t="n">
        <v>0.04327</v>
      </c>
      <c r="X98" s="21" t="n">
        <v>0.0595</v>
      </c>
      <c r="Y98" s="21" t="n">
        <v>0.03668</v>
      </c>
      <c r="Z98" s="21" t="n">
        <v>0.04868</v>
      </c>
      <c r="AA98" s="21" t="n">
        <v>0.08189</v>
      </c>
      <c r="AB98" s="21" t="n">
        <v>0.08897</v>
      </c>
      <c r="AC98" s="21" t="n">
        <v>0.117</v>
      </c>
      <c r="AD98" s="21" t="n">
        <v>0.1103</v>
      </c>
      <c r="AE98" s="21" t="n">
        <v>0.2328</v>
      </c>
      <c r="AF98" s="21" t="n">
        <v>0.2192</v>
      </c>
      <c r="AG98" s="21" t="n">
        <v>0.2286</v>
      </c>
      <c r="AH98" s="21" t="n">
        <v>0.2552</v>
      </c>
      <c r="AI98" s="21" t="n">
        <v>0.277</v>
      </c>
      <c r="AJ98" s="21" t="n">
        <v>0.323</v>
      </c>
      <c r="AK98" s="21" t="n">
        <v>0.3476</v>
      </c>
      <c r="AL98" s="21" t="n">
        <v>0.372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6</v>
      </c>
      <c r="E99" s="21" t="n">
        <v>1.471</v>
      </c>
      <c r="F99" s="21" t="n">
        <v>1.509</v>
      </c>
      <c r="G99" s="21" t="n">
        <v>1.48</v>
      </c>
      <c r="H99" s="21" t="n">
        <v>1.55</v>
      </c>
      <c r="I99" s="21" t="n">
        <v>1.568</v>
      </c>
      <c r="J99" s="21" t="n">
        <v>1.633</v>
      </c>
      <c r="K99" s="21" t="n">
        <v>1.652</v>
      </c>
      <c r="L99" s="21" t="n">
        <v>1.648</v>
      </c>
      <c r="M99" s="21" t="n">
        <v>1.881</v>
      </c>
      <c r="N99" s="21" t="n">
        <v>1.886</v>
      </c>
      <c r="O99" s="21" t="n">
        <v>1.902</v>
      </c>
      <c r="P99" s="21" t="n">
        <v>1.942</v>
      </c>
      <c r="Q99" s="21" t="n">
        <v>2.025</v>
      </c>
      <c r="R99" s="22" t="n">
        <v>2.136</v>
      </c>
      <c r="S99" s="22" t="n">
        <v>2.279</v>
      </c>
      <c r="T99" s="22" t="n">
        <v>2.435</v>
      </c>
      <c r="V99" s="21" t="n">
        <v>0.01281</v>
      </c>
      <c r="W99" s="21" t="n">
        <v>0.04303</v>
      </c>
      <c r="X99" s="21" t="n">
        <v>0.05917</v>
      </c>
      <c r="Y99" s="21" t="n">
        <v>0.03658</v>
      </c>
      <c r="Z99" s="21" t="n">
        <v>0.04857</v>
      </c>
      <c r="AA99" s="21" t="n">
        <v>0.08189</v>
      </c>
      <c r="AB99" s="21" t="n">
        <v>0.08907</v>
      </c>
      <c r="AC99" s="21" t="n">
        <v>0.117</v>
      </c>
      <c r="AD99" s="21" t="n">
        <v>0.1104</v>
      </c>
      <c r="AE99" s="21" t="n">
        <v>0.2326</v>
      </c>
      <c r="AF99" s="21" t="n">
        <v>0.2192</v>
      </c>
      <c r="AG99" s="21" t="n">
        <v>0.2282</v>
      </c>
      <c r="AH99" s="21" t="n">
        <v>0.2549</v>
      </c>
      <c r="AI99" s="21" t="n">
        <v>0.277</v>
      </c>
      <c r="AJ99" s="21" t="n">
        <v>0.323</v>
      </c>
      <c r="AK99" s="21" t="n">
        <v>0.347</v>
      </c>
      <c r="AL99" s="21" t="n">
        <v>0.3723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6</v>
      </c>
      <c r="E100" s="21" t="n">
        <v>1.471</v>
      </c>
      <c r="F100" s="21" t="n">
        <v>1.509</v>
      </c>
      <c r="G100" s="21" t="n">
        <v>1.48</v>
      </c>
      <c r="H100" s="21" t="n">
        <v>1.55</v>
      </c>
      <c r="I100" s="21" t="n">
        <v>1.568</v>
      </c>
      <c r="J100" s="21" t="n">
        <v>1.633</v>
      </c>
      <c r="K100" s="21" t="n">
        <v>1.652</v>
      </c>
      <c r="L100" s="21" t="n">
        <v>1.647</v>
      </c>
      <c r="M100" s="21" t="n">
        <v>1.88</v>
      </c>
      <c r="N100" s="21" t="n">
        <v>1.885</v>
      </c>
      <c r="O100" s="21" t="n">
        <v>1.9</v>
      </c>
      <c r="P100" s="21" t="n">
        <v>1.941</v>
      </c>
      <c r="Q100" s="21" t="n">
        <v>2.024</v>
      </c>
      <c r="R100" s="22" t="n">
        <v>2.134</v>
      </c>
      <c r="S100" s="22" t="n">
        <v>2.277</v>
      </c>
      <c r="T100" s="22" t="n">
        <v>2.432</v>
      </c>
      <c r="V100" s="21" t="n">
        <v>0.01274</v>
      </c>
      <c r="W100" s="21" t="n">
        <v>0.04278</v>
      </c>
      <c r="X100" s="21" t="n">
        <v>0.05884</v>
      </c>
      <c r="Y100" s="21" t="n">
        <v>0.03648</v>
      </c>
      <c r="Z100" s="21" t="n">
        <v>0.04847</v>
      </c>
      <c r="AA100" s="21" t="n">
        <v>0.08189</v>
      </c>
      <c r="AB100" s="21" t="n">
        <v>0.08912</v>
      </c>
      <c r="AC100" s="21" t="n">
        <v>0.117</v>
      </c>
      <c r="AD100" s="21" t="n">
        <v>0.1105</v>
      </c>
      <c r="AE100" s="21" t="n">
        <v>0.2326</v>
      </c>
      <c r="AF100" s="21" t="n">
        <v>0.2193</v>
      </c>
      <c r="AG100" s="21" t="n">
        <v>0.2281</v>
      </c>
      <c r="AH100" s="21" t="n">
        <v>0.2545</v>
      </c>
      <c r="AI100" s="21" t="n">
        <v>0.277</v>
      </c>
      <c r="AJ100" s="21" t="n">
        <v>0.3228</v>
      </c>
      <c r="AK100" s="21" t="n">
        <v>0.3463</v>
      </c>
      <c r="AL100" s="21" t="n">
        <v>0.372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6</v>
      </c>
      <c r="E101" s="21" t="n">
        <v>1.471</v>
      </c>
      <c r="F101" s="21" t="n">
        <v>1.509</v>
      </c>
      <c r="G101" s="21" t="n">
        <v>1.48</v>
      </c>
      <c r="H101" s="21" t="n">
        <v>1.549</v>
      </c>
      <c r="I101" s="21" t="n">
        <v>1.568</v>
      </c>
      <c r="J101" s="21" t="n">
        <v>1.632</v>
      </c>
      <c r="K101" s="21" t="n">
        <v>1.651</v>
      </c>
      <c r="L101" s="21" t="n">
        <v>1.647</v>
      </c>
      <c r="M101" s="21" t="n">
        <v>1.878</v>
      </c>
      <c r="N101" s="21" t="n">
        <v>1.883</v>
      </c>
      <c r="O101" s="21" t="n">
        <v>1.898</v>
      </c>
      <c r="P101" s="21" t="n">
        <v>1.939</v>
      </c>
      <c r="Q101" s="21" t="n">
        <v>2.022</v>
      </c>
      <c r="R101" s="22" t="n">
        <v>2.131</v>
      </c>
      <c r="S101" s="22" t="n">
        <v>2.274</v>
      </c>
      <c r="T101" s="22" t="n">
        <v>2.429</v>
      </c>
      <c r="V101" s="21" t="n">
        <v>0.01267</v>
      </c>
      <c r="W101" s="21" t="n">
        <v>0.04254</v>
      </c>
      <c r="X101" s="21" t="n">
        <v>0.05851</v>
      </c>
      <c r="Y101" s="21" t="n">
        <v>0.03639</v>
      </c>
      <c r="Z101" s="21" t="n">
        <v>0.04837</v>
      </c>
      <c r="AA101" s="21" t="n">
        <v>0.08189</v>
      </c>
      <c r="AB101" s="21" t="n">
        <v>0.08918</v>
      </c>
      <c r="AC101" s="21" t="n">
        <v>0.117</v>
      </c>
      <c r="AD101" s="21" t="n">
        <v>0.1106</v>
      </c>
      <c r="AE101" s="21" t="n">
        <v>0.2322</v>
      </c>
      <c r="AF101" s="21" t="n">
        <v>0.2194</v>
      </c>
      <c r="AG101" s="21" t="n">
        <v>0.228</v>
      </c>
      <c r="AH101" s="21" t="n">
        <v>0.2543</v>
      </c>
      <c r="AI101" s="21" t="n">
        <v>0.2769</v>
      </c>
      <c r="AJ101" s="21" t="n">
        <v>0.3228</v>
      </c>
      <c r="AK101" s="21" t="n">
        <v>0.3456</v>
      </c>
      <c r="AL101" s="21" t="n">
        <v>0.3717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6</v>
      </c>
      <c r="E102" s="21" t="n">
        <v>1.471</v>
      </c>
      <c r="F102" s="21" t="n">
        <v>1.509</v>
      </c>
      <c r="G102" s="21" t="n">
        <v>1.48</v>
      </c>
      <c r="H102" s="21" t="n">
        <v>1.549</v>
      </c>
      <c r="I102" s="21" t="n">
        <v>1.567</v>
      </c>
      <c r="J102" s="21" t="n">
        <v>1.632</v>
      </c>
      <c r="K102" s="21" t="n">
        <v>1.65</v>
      </c>
      <c r="L102" s="21" t="n">
        <v>1.646</v>
      </c>
      <c r="M102" s="21" t="n">
        <v>1.877</v>
      </c>
      <c r="N102" s="21" t="n">
        <v>1.881</v>
      </c>
      <c r="O102" s="21" t="n">
        <v>1.897</v>
      </c>
      <c r="P102" s="21" t="n">
        <v>1.938</v>
      </c>
      <c r="Q102" s="21" t="n">
        <v>2.02</v>
      </c>
      <c r="R102" s="22" t="n">
        <v>2.129</v>
      </c>
      <c r="S102" s="22" t="n">
        <v>2.272</v>
      </c>
      <c r="T102" s="22" t="n">
        <v>2.427</v>
      </c>
      <c r="V102" s="21" t="n">
        <v>0.01261</v>
      </c>
      <c r="W102" s="21" t="n">
        <v>0.0423</v>
      </c>
      <c r="X102" s="21" t="n">
        <v>0.05818</v>
      </c>
      <c r="Y102" s="21" t="n">
        <v>0.03629</v>
      </c>
      <c r="Z102" s="21" t="n">
        <v>0.04827</v>
      </c>
      <c r="AA102" s="21" t="n">
        <v>0.08189</v>
      </c>
      <c r="AB102" s="21" t="n">
        <v>0.08926</v>
      </c>
      <c r="AC102" s="21" t="n">
        <v>0.117</v>
      </c>
      <c r="AD102" s="21" t="n">
        <v>0.1107</v>
      </c>
      <c r="AE102" s="21" t="n">
        <v>0.2321</v>
      </c>
      <c r="AF102" s="21" t="n">
        <v>0.2194</v>
      </c>
      <c r="AG102" s="21" t="n">
        <v>0.2274</v>
      </c>
      <c r="AH102" s="21" t="n">
        <v>0.2541</v>
      </c>
      <c r="AI102" s="21" t="n">
        <v>0.2769</v>
      </c>
      <c r="AJ102" s="21" t="n">
        <v>0.3223</v>
      </c>
      <c r="AK102" s="21" t="n">
        <v>0.3449</v>
      </c>
      <c r="AL102" s="21" t="n">
        <v>0.3709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6</v>
      </c>
      <c r="E103" s="21" t="n">
        <v>1.471</v>
      </c>
      <c r="F103" s="21" t="n">
        <v>1.509</v>
      </c>
      <c r="G103" s="21" t="n">
        <v>1.48</v>
      </c>
      <c r="H103" s="21" t="n">
        <v>1.549</v>
      </c>
      <c r="I103" s="21" t="n">
        <v>1.567</v>
      </c>
      <c r="J103" s="21" t="n">
        <v>1.631</v>
      </c>
      <c r="K103" s="21" t="n">
        <v>1.65</v>
      </c>
      <c r="L103" s="21" t="n">
        <v>1.645</v>
      </c>
      <c r="M103" s="21" t="n">
        <v>1.875</v>
      </c>
      <c r="N103" s="21" t="n">
        <v>1.88</v>
      </c>
      <c r="O103" s="21" t="n">
        <v>1.895</v>
      </c>
      <c r="P103" s="21" t="n">
        <v>1.936</v>
      </c>
      <c r="Q103" s="21" t="n">
        <v>2.018</v>
      </c>
      <c r="R103" s="22" t="n">
        <v>2.127</v>
      </c>
      <c r="S103" s="22" t="n">
        <v>2.27</v>
      </c>
      <c r="T103" s="22" t="n">
        <v>2.424</v>
      </c>
      <c r="V103" s="21" t="n">
        <v>0.01254</v>
      </c>
      <c r="W103" s="21" t="n">
        <v>0.04206</v>
      </c>
      <c r="X103" s="21" t="n">
        <v>0.05786</v>
      </c>
      <c r="Y103" s="21" t="n">
        <v>0.0362</v>
      </c>
      <c r="Z103" s="21" t="n">
        <v>0.04818</v>
      </c>
      <c r="AA103" s="21" t="n">
        <v>0.08189</v>
      </c>
      <c r="AB103" s="21" t="n">
        <v>0.08933</v>
      </c>
      <c r="AC103" s="21" t="n">
        <v>0.117</v>
      </c>
      <c r="AD103" s="21" t="n">
        <v>0.1107</v>
      </c>
      <c r="AE103" s="21" t="n">
        <v>0.2316</v>
      </c>
      <c r="AF103" s="21" t="n">
        <v>0.2195</v>
      </c>
      <c r="AG103" s="21" t="n">
        <v>0.2271</v>
      </c>
      <c r="AH103" s="21" t="n">
        <v>0.254</v>
      </c>
      <c r="AI103" s="21" t="n">
        <v>0.277</v>
      </c>
      <c r="AJ103" s="21" t="n">
        <v>0.3223</v>
      </c>
      <c r="AK103" s="21" t="n">
        <v>0.3442</v>
      </c>
      <c r="AL103" s="21" t="n">
        <v>0.3694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6</v>
      </c>
      <c r="E104" s="21" t="n">
        <v>1.471</v>
      </c>
      <c r="F104" s="21" t="n">
        <v>1.509</v>
      </c>
      <c r="G104" s="21" t="n">
        <v>1.48</v>
      </c>
      <c r="H104" s="21" t="n">
        <v>1.549</v>
      </c>
      <c r="I104" s="21" t="n">
        <v>1.566</v>
      </c>
      <c r="J104" s="21" t="n">
        <v>1.63</v>
      </c>
      <c r="K104" s="21" t="n">
        <v>1.649</v>
      </c>
      <c r="L104" s="21" t="n">
        <v>1.645</v>
      </c>
      <c r="M104" s="21" t="n">
        <v>1.874</v>
      </c>
      <c r="N104" s="21" t="n">
        <v>1.878</v>
      </c>
      <c r="O104" s="21" t="n">
        <v>1.894</v>
      </c>
      <c r="P104" s="21" t="n">
        <v>1.935</v>
      </c>
      <c r="Q104" s="21" t="n">
        <v>2.016</v>
      </c>
      <c r="R104" s="22" t="n">
        <v>2.125</v>
      </c>
      <c r="S104" s="22" t="n">
        <v>2.268</v>
      </c>
      <c r="T104" s="22" t="n">
        <v>2.422</v>
      </c>
      <c r="V104" s="21" t="n">
        <v>0.01247</v>
      </c>
      <c r="W104" s="21" t="n">
        <v>0.04183</v>
      </c>
      <c r="X104" s="21" t="n">
        <v>0.05753</v>
      </c>
      <c r="Y104" s="21" t="n">
        <v>0.0361</v>
      </c>
      <c r="Z104" s="21" t="n">
        <v>0.04809</v>
      </c>
      <c r="AA104" s="21" t="n">
        <v>0.08189</v>
      </c>
      <c r="AB104" s="21" t="n">
        <v>0.08944</v>
      </c>
      <c r="AC104" s="21" t="n">
        <v>0.117</v>
      </c>
      <c r="AD104" s="21" t="n">
        <v>0.1108</v>
      </c>
      <c r="AE104" s="21" t="n">
        <v>0.2315</v>
      </c>
      <c r="AF104" s="21" t="n">
        <v>0.2196</v>
      </c>
      <c r="AG104" s="21" t="n">
        <v>0.227</v>
      </c>
      <c r="AH104" s="21" t="n">
        <v>0.2539</v>
      </c>
      <c r="AI104" s="21" t="n">
        <v>0.277</v>
      </c>
      <c r="AJ104" s="21" t="n">
        <v>0.3223</v>
      </c>
      <c r="AK104" s="21" t="n">
        <v>0.3434</v>
      </c>
      <c r="AL104" s="21" t="n">
        <v>0.3683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6</v>
      </c>
      <c r="E105" s="21" t="n">
        <v>1.471</v>
      </c>
      <c r="F105" s="21" t="n">
        <v>1.509</v>
      </c>
      <c r="G105" s="21" t="n">
        <v>1.48</v>
      </c>
      <c r="H105" s="21" t="n">
        <v>1.549</v>
      </c>
      <c r="I105" s="21" t="n">
        <v>1.566</v>
      </c>
      <c r="J105" s="21" t="n">
        <v>1.63</v>
      </c>
      <c r="K105" s="21" t="n">
        <v>1.649</v>
      </c>
      <c r="L105" s="21" t="n">
        <v>1.644</v>
      </c>
      <c r="M105" s="21" t="n">
        <v>1.872</v>
      </c>
      <c r="N105" s="21" t="n">
        <v>1.877</v>
      </c>
      <c r="O105" s="21" t="n">
        <v>1.892</v>
      </c>
      <c r="P105" s="21" t="n">
        <v>1.933</v>
      </c>
      <c r="Q105" s="21" t="n">
        <v>2.015</v>
      </c>
      <c r="R105" s="22" t="n">
        <v>2.123</v>
      </c>
      <c r="S105" s="22" t="n">
        <v>2.266</v>
      </c>
      <c r="T105" s="22" t="n">
        <v>2.419</v>
      </c>
      <c r="V105" s="21" t="n">
        <v>0.0124</v>
      </c>
      <c r="W105" s="21" t="n">
        <v>0.04159</v>
      </c>
      <c r="X105" s="21" t="n">
        <v>0.05721</v>
      </c>
      <c r="Y105" s="21" t="n">
        <v>0.036</v>
      </c>
      <c r="Z105" s="21" t="n">
        <v>0.048</v>
      </c>
      <c r="AA105" s="21" t="n">
        <v>0.08189</v>
      </c>
      <c r="AB105" s="21" t="n">
        <v>0.08958</v>
      </c>
      <c r="AC105" s="21" t="n">
        <v>0.117</v>
      </c>
      <c r="AD105" s="21" t="n">
        <v>0.1109</v>
      </c>
      <c r="AE105" s="21" t="n">
        <v>0.2311</v>
      </c>
      <c r="AF105" s="21" t="n">
        <v>0.2196</v>
      </c>
      <c r="AG105" s="21" t="n">
        <v>0.227</v>
      </c>
      <c r="AH105" s="21" t="n">
        <v>0.2537</v>
      </c>
      <c r="AI105" s="21" t="n">
        <v>0.277</v>
      </c>
      <c r="AJ105" s="21" t="n">
        <v>0.322</v>
      </c>
      <c r="AK105" s="21" t="n">
        <v>0.3427</v>
      </c>
      <c r="AL105" s="21" t="n">
        <v>0.3676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6</v>
      </c>
      <c r="E106" s="21" t="n">
        <v>1.471</v>
      </c>
      <c r="F106" s="21" t="n">
        <v>1.509</v>
      </c>
      <c r="G106" s="21" t="n">
        <v>1.479</v>
      </c>
      <c r="H106" s="21" t="n">
        <v>1.549</v>
      </c>
      <c r="I106" s="21" t="n">
        <v>1.566</v>
      </c>
      <c r="J106" s="21" t="n">
        <v>1.629</v>
      </c>
      <c r="K106" s="21" t="n">
        <v>1.648</v>
      </c>
      <c r="L106" s="21" t="n">
        <v>1.644</v>
      </c>
      <c r="M106" s="21" t="n">
        <v>1.871</v>
      </c>
      <c r="N106" s="21" t="n">
        <v>1.876</v>
      </c>
      <c r="O106" s="21" t="n">
        <v>1.891</v>
      </c>
      <c r="P106" s="21" t="n">
        <v>1.932</v>
      </c>
      <c r="Q106" s="21" t="n">
        <v>2.013</v>
      </c>
      <c r="R106" s="22" t="n">
        <v>2.121</v>
      </c>
      <c r="S106" s="22" t="n">
        <v>2.264</v>
      </c>
      <c r="T106" s="22" t="n">
        <v>2.417</v>
      </c>
      <c r="V106" s="21" t="n">
        <v>0.01233</v>
      </c>
      <c r="W106" s="21" t="n">
        <v>0.04135</v>
      </c>
      <c r="X106" s="21" t="n">
        <v>0.05689</v>
      </c>
      <c r="Y106" s="21" t="n">
        <v>0.03591</v>
      </c>
      <c r="Z106" s="21" t="n">
        <v>0.04792</v>
      </c>
      <c r="AA106" s="21" t="n">
        <v>0.08189</v>
      </c>
      <c r="AB106" s="21" t="n">
        <v>0.08973</v>
      </c>
      <c r="AC106" s="21" t="n">
        <v>0.117</v>
      </c>
      <c r="AD106" s="21" t="n">
        <v>0.111</v>
      </c>
      <c r="AE106" s="21" t="n">
        <v>0.231</v>
      </c>
      <c r="AF106" s="21" t="n">
        <v>0.2196</v>
      </c>
      <c r="AG106" s="21" t="n">
        <v>0.2265</v>
      </c>
      <c r="AH106" s="21" t="n">
        <v>0.2536</v>
      </c>
      <c r="AI106" s="21" t="n">
        <v>0.2847</v>
      </c>
      <c r="AJ106" s="21" t="n">
        <v>0.322</v>
      </c>
      <c r="AK106" s="21" t="n">
        <v>0.3419</v>
      </c>
      <c r="AL106" s="21" t="n">
        <v>0.3667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6</v>
      </c>
      <c r="E107" s="21" t="n">
        <v>1.471</v>
      </c>
      <c r="F107" s="21" t="n">
        <v>1.509</v>
      </c>
      <c r="G107" s="21" t="n">
        <v>1.479</v>
      </c>
      <c r="H107" s="21" t="n">
        <v>1.548</v>
      </c>
      <c r="I107" s="21" t="n">
        <v>1.565</v>
      </c>
      <c r="J107" s="21" t="n">
        <v>1.629</v>
      </c>
      <c r="K107" s="21" t="n">
        <v>1.648</v>
      </c>
      <c r="L107" s="21" t="n">
        <v>1.644</v>
      </c>
      <c r="M107" s="21" t="n">
        <v>1.87</v>
      </c>
      <c r="N107" s="21" t="n">
        <v>1.874</v>
      </c>
      <c r="O107" s="21" t="n">
        <v>1.89</v>
      </c>
      <c r="P107" s="21" t="n">
        <v>1.93</v>
      </c>
      <c r="Q107" s="21" t="n">
        <v>2.011</v>
      </c>
      <c r="R107" s="22" t="n">
        <v>2.119</v>
      </c>
      <c r="S107" s="22" t="n">
        <v>2.262</v>
      </c>
      <c r="T107" s="22" t="n">
        <v>2.414</v>
      </c>
      <c r="V107" s="21" t="n">
        <v>0.01226</v>
      </c>
      <c r="W107" s="21" t="n">
        <v>0.04112</v>
      </c>
      <c r="X107" s="21" t="n">
        <v>0.05657</v>
      </c>
      <c r="Y107" s="21" t="n">
        <v>0.03581</v>
      </c>
      <c r="Z107" s="21" t="n">
        <v>0.04783</v>
      </c>
      <c r="AA107" s="21" t="n">
        <v>0.08189</v>
      </c>
      <c r="AB107" s="21" t="n">
        <v>0.08985</v>
      </c>
      <c r="AC107" s="21" t="n">
        <v>0.117</v>
      </c>
      <c r="AD107" s="21" t="n">
        <v>0.1112</v>
      </c>
      <c r="AE107" s="21" t="n">
        <v>0.2306</v>
      </c>
      <c r="AF107" s="21" t="n">
        <v>0.2197</v>
      </c>
      <c r="AG107" s="21" t="n">
        <v>0.2264</v>
      </c>
      <c r="AH107" s="21" t="n">
        <v>0.2533</v>
      </c>
      <c r="AI107" s="21" t="n">
        <v>0.2837</v>
      </c>
      <c r="AJ107" s="21" t="n">
        <v>0.322</v>
      </c>
      <c r="AK107" s="21" t="n">
        <v>0.3411</v>
      </c>
      <c r="AL107" s="21" t="n">
        <v>0.3656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6</v>
      </c>
      <c r="E108" s="21" t="n">
        <v>1.471</v>
      </c>
      <c r="F108" s="21" t="n">
        <v>1.508</v>
      </c>
      <c r="G108" s="21" t="n">
        <v>1.479</v>
      </c>
      <c r="H108" s="21" t="n">
        <v>1.548</v>
      </c>
      <c r="I108" s="21" t="n">
        <v>1.565</v>
      </c>
      <c r="J108" s="21" t="n">
        <v>1.628</v>
      </c>
      <c r="K108" s="21" t="n">
        <v>1.647</v>
      </c>
      <c r="L108" s="21" t="n">
        <v>1.643</v>
      </c>
      <c r="M108" s="21" t="n">
        <v>1.868</v>
      </c>
      <c r="N108" s="21" t="n">
        <v>1.873</v>
      </c>
      <c r="O108" s="21" t="n">
        <v>1.888</v>
      </c>
      <c r="P108" s="21" t="n">
        <v>1.929</v>
      </c>
      <c r="Q108" s="21" t="n">
        <v>2.01</v>
      </c>
      <c r="R108" s="22" t="n">
        <v>2.117</v>
      </c>
      <c r="S108" s="22" t="n">
        <v>2.261</v>
      </c>
      <c r="T108" s="22" t="n">
        <v>2.412</v>
      </c>
      <c r="V108" s="21" t="n">
        <v>0.0122</v>
      </c>
      <c r="W108" s="21" t="n">
        <v>0.04088</v>
      </c>
      <c r="X108" s="21" t="n">
        <v>0.05625</v>
      </c>
      <c r="Y108" s="21" t="n">
        <v>0.03571</v>
      </c>
      <c r="Z108" s="21" t="n">
        <v>0.04775</v>
      </c>
      <c r="AA108" s="21" t="n">
        <v>0.08189</v>
      </c>
      <c r="AB108" s="21" t="n">
        <v>0.08995</v>
      </c>
      <c r="AC108" s="21" t="n">
        <v>0.117</v>
      </c>
      <c r="AD108" s="21" t="n">
        <v>0.1113</v>
      </c>
      <c r="AE108" s="21" t="n">
        <v>0.2303</v>
      </c>
      <c r="AF108" s="21" t="n">
        <v>0.2197</v>
      </c>
      <c r="AG108" s="21" t="n">
        <v>0.226</v>
      </c>
      <c r="AH108" s="21" t="n">
        <v>0.2531</v>
      </c>
      <c r="AI108" s="21" t="n">
        <v>0.2828</v>
      </c>
      <c r="AJ108" s="21" t="n">
        <v>0.322</v>
      </c>
      <c r="AK108" s="21" t="n">
        <v>0.3403</v>
      </c>
      <c r="AL108" s="21" t="n">
        <v>0.3644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6</v>
      </c>
      <c r="E109" s="21" t="n">
        <v>1.471</v>
      </c>
      <c r="F109" s="21" t="n">
        <v>1.508</v>
      </c>
      <c r="G109" s="21" t="n">
        <v>1.479</v>
      </c>
      <c r="H109" s="21" t="n">
        <v>1.548</v>
      </c>
      <c r="I109" s="21" t="n">
        <v>1.564</v>
      </c>
      <c r="J109" s="21" t="n">
        <v>1.628</v>
      </c>
      <c r="K109" s="21" t="n">
        <v>1.647</v>
      </c>
      <c r="L109" s="21" t="n">
        <v>1.643</v>
      </c>
      <c r="M109" s="21" t="n">
        <v>1.867</v>
      </c>
      <c r="N109" s="21" t="n">
        <v>1.871</v>
      </c>
      <c r="O109" s="21" t="n">
        <v>1.887</v>
      </c>
      <c r="P109" s="21" t="n">
        <v>1.928</v>
      </c>
      <c r="Q109" s="21" t="n">
        <v>2.008</v>
      </c>
      <c r="R109" s="22" t="n">
        <v>2.115</v>
      </c>
      <c r="S109" s="22" t="n">
        <v>2.259</v>
      </c>
      <c r="T109" s="22" t="n">
        <v>2.41</v>
      </c>
      <c r="V109" s="21" t="n">
        <v>0.01213</v>
      </c>
      <c r="W109" s="21" t="n">
        <v>0.04065</v>
      </c>
      <c r="X109" s="21" t="n">
        <v>0.05594</v>
      </c>
      <c r="Y109" s="21" t="n">
        <v>0.03562</v>
      </c>
      <c r="Z109" s="21" t="n">
        <v>0.04767</v>
      </c>
      <c r="AA109" s="21" t="n">
        <v>0.08189</v>
      </c>
      <c r="AB109" s="21" t="n">
        <v>0.0901</v>
      </c>
      <c r="AC109" s="21" t="n">
        <v>0.117</v>
      </c>
      <c r="AD109" s="21" t="n">
        <v>0.1114</v>
      </c>
      <c r="AE109" s="21" t="n">
        <v>0.2303</v>
      </c>
      <c r="AF109" s="21" t="n">
        <v>0.2197</v>
      </c>
      <c r="AG109" s="21" t="n">
        <v>0.226</v>
      </c>
      <c r="AH109" s="21" t="n">
        <v>0.2529</v>
      </c>
      <c r="AI109" s="21" t="n">
        <v>0.2819</v>
      </c>
      <c r="AJ109" s="21" t="n">
        <v>0.322</v>
      </c>
      <c r="AK109" s="21" t="n">
        <v>0.3395</v>
      </c>
      <c r="AL109" s="21" t="n">
        <v>0.3632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6</v>
      </c>
      <c r="E110" s="21" t="n">
        <v>1.471</v>
      </c>
      <c r="F110" s="21" t="n">
        <v>1.508</v>
      </c>
      <c r="G110" s="21" t="n">
        <v>1.479</v>
      </c>
      <c r="H110" s="21" t="n">
        <v>1.548</v>
      </c>
      <c r="I110" s="21" t="n">
        <v>1.564</v>
      </c>
      <c r="J110" s="21" t="n">
        <v>1.627</v>
      </c>
      <c r="K110" s="21" t="n">
        <v>1.646</v>
      </c>
      <c r="L110" s="21" t="n">
        <v>1.642</v>
      </c>
      <c r="M110" s="21" t="n">
        <v>1.866</v>
      </c>
      <c r="N110" s="21" t="n">
        <v>1.87</v>
      </c>
      <c r="O110" s="21" t="n">
        <v>1.886</v>
      </c>
      <c r="P110" s="21" t="n">
        <v>1.926</v>
      </c>
      <c r="Q110" s="21" t="n">
        <v>2.007</v>
      </c>
      <c r="R110" s="22" t="n">
        <v>2.113</v>
      </c>
      <c r="S110" s="22" t="n">
        <v>2.257</v>
      </c>
      <c r="T110" s="22" t="n">
        <v>2.407</v>
      </c>
      <c r="V110" s="21" t="n">
        <v>0.01206</v>
      </c>
      <c r="W110" s="21" t="n">
        <v>0.04042</v>
      </c>
      <c r="X110" s="21" t="n">
        <v>0.05562</v>
      </c>
      <c r="Y110" s="21" t="n">
        <v>0.03552</v>
      </c>
      <c r="Z110" s="21" t="n">
        <v>0.0476</v>
      </c>
      <c r="AA110" s="21" t="n">
        <v>0.08189</v>
      </c>
      <c r="AB110" s="21" t="n">
        <v>0.0903</v>
      </c>
      <c r="AC110" s="21" t="n">
        <v>0.117</v>
      </c>
      <c r="AD110" s="21" t="n">
        <v>0.1114</v>
      </c>
      <c r="AE110" s="21" t="n">
        <v>0.2301</v>
      </c>
      <c r="AF110" s="21" t="n">
        <v>0.2197</v>
      </c>
      <c r="AG110" s="21" t="n">
        <v>0.2259</v>
      </c>
      <c r="AH110" s="21" t="n">
        <v>0.2528</v>
      </c>
      <c r="AI110" s="21" t="n">
        <v>0.2811</v>
      </c>
      <c r="AJ110" s="21" t="n">
        <v>0.322</v>
      </c>
      <c r="AK110" s="21" t="n">
        <v>0.3387</v>
      </c>
      <c r="AL110" s="21" t="n">
        <v>0.3621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6</v>
      </c>
      <c r="E111" s="21" t="n">
        <v>1.471</v>
      </c>
      <c r="F111" s="21" t="n">
        <v>1.508</v>
      </c>
      <c r="G111" s="21" t="n">
        <v>1.479</v>
      </c>
      <c r="H111" s="21" t="n">
        <v>1.548</v>
      </c>
      <c r="I111" s="21" t="n">
        <v>1.564</v>
      </c>
      <c r="J111" s="21" t="n">
        <v>1.627</v>
      </c>
      <c r="K111" s="21" t="n">
        <v>1.646</v>
      </c>
      <c r="L111" s="21" t="n">
        <v>1.642</v>
      </c>
      <c r="M111" s="21" t="n">
        <v>1.864</v>
      </c>
      <c r="N111" s="21" t="n">
        <v>1.869</v>
      </c>
      <c r="O111" s="21" t="n">
        <v>1.884</v>
      </c>
      <c r="P111" s="21" t="n">
        <v>1.925</v>
      </c>
      <c r="Q111" s="21" t="n">
        <v>2.005</v>
      </c>
      <c r="R111" s="22" t="n">
        <v>2.111</v>
      </c>
      <c r="S111" s="22" t="n">
        <v>2.256</v>
      </c>
      <c r="T111" s="22" t="n">
        <v>2.405</v>
      </c>
      <c r="V111" s="21" t="n">
        <v>0.01199</v>
      </c>
      <c r="W111" s="21" t="n">
        <v>0.04019</v>
      </c>
      <c r="X111" s="21" t="n">
        <v>0.05531</v>
      </c>
      <c r="Y111" s="21" t="n">
        <v>0.03542</v>
      </c>
      <c r="Z111" s="21" t="n">
        <v>0.04752</v>
      </c>
      <c r="AA111" s="21" t="n">
        <v>0.08189</v>
      </c>
      <c r="AB111" s="21" t="n">
        <v>0.09044</v>
      </c>
      <c r="AC111" s="21" t="n">
        <v>0.117</v>
      </c>
      <c r="AD111" s="21" t="n">
        <v>0.1114</v>
      </c>
      <c r="AE111" s="21" t="n">
        <v>0.2301</v>
      </c>
      <c r="AF111" s="21" t="n">
        <v>0.2197</v>
      </c>
      <c r="AG111" s="21" t="n">
        <v>0.2257</v>
      </c>
      <c r="AH111" s="21" t="n">
        <v>0.2527</v>
      </c>
      <c r="AI111" s="21" t="n">
        <v>0.2803</v>
      </c>
      <c r="AJ111" s="21" t="n">
        <v>0.322</v>
      </c>
      <c r="AK111" s="21" t="n">
        <v>0.3379</v>
      </c>
      <c r="AL111" s="21" t="n">
        <v>0.3611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6</v>
      </c>
      <c r="E112" s="21" t="n">
        <v>1.471</v>
      </c>
      <c r="F112" s="21" t="n">
        <v>1.508</v>
      </c>
      <c r="G112" s="21" t="n">
        <v>1.479</v>
      </c>
      <c r="H112" s="21" t="n">
        <v>1.548</v>
      </c>
      <c r="I112" s="21" t="n">
        <v>1.563</v>
      </c>
      <c r="J112" s="21" t="n">
        <v>1.626</v>
      </c>
      <c r="K112" s="21" t="n">
        <v>1.645</v>
      </c>
      <c r="L112" s="21" t="n">
        <v>1.642</v>
      </c>
      <c r="M112" s="21" t="n">
        <v>1.863</v>
      </c>
      <c r="N112" s="21" t="n">
        <v>1.867</v>
      </c>
      <c r="O112" s="21" t="n">
        <v>1.883</v>
      </c>
      <c r="P112" s="21" t="n">
        <v>1.923</v>
      </c>
      <c r="Q112" s="21" t="n">
        <v>2.004</v>
      </c>
      <c r="R112" s="22" t="n">
        <v>2.109</v>
      </c>
      <c r="S112" s="22" t="n">
        <v>2.255</v>
      </c>
      <c r="T112" s="22" t="n">
        <v>2.403</v>
      </c>
      <c r="V112" s="21" t="n">
        <v>0.01192</v>
      </c>
      <c r="W112" s="21" t="n">
        <v>0.03996</v>
      </c>
      <c r="X112" s="21" t="n">
        <v>0.055</v>
      </c>
      <c r="Y112" s="21" t="n">
        <v>0.03533</v>
      </c>
      <c r="Z112" s="21" t="n">
        <v>0.04745</v>
      </c>
      <c r="AA112" s="21" t="n">
        <v>0.08189</v>
      </c>
      <c r="AB112" s="21" t="n">
        <v>0.09056</v>
      </c>
      <c r="AC112" s="21" t="n">
        <v>0.117</v>
      </c>
      <c r="AD112" s="21" t="n">
        <v>0.1115</v>
      </c>
      <c r="AE112" s="21" t="n">
        <v>0.2298</v>
      </c>
      <c r="AF112" s="21" t="n">
        <v>0.2197</v>
      </c>
      <c r="AG112" s="21" t="n">
        <v>0.2253</v>
      </c>
      <c r="AH112" s="21" t="n">
        <v>0.2526</v>
      </c>
      <c r="AI112" s="21" t="n">
        <v>0.2796</v>
      </c>
      <c r="AJ112" s="21" t="n">
        <v>0.322</v>
      </c>
      <c r="AK112" s="21" t="n">
        <v>0.337</v>
      </c>
      <c r="AL112" s="21" t="n">
        <v>0.3599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6</v>
      </c>
      <c r="E113" s="21" t="n">
        <v>1.471</v>
      </c>
      <c r="F113" s="21" t="n">
        <v>1.508</v>
      </c>
      <c r="G113" s="21" t="n">
        <v>1.479</v>
      </c>
      <c r="H113" s="21" t="n">
        <v>1.547</v>
      </c>
      <c r="I113" s="21" t="n">
        <v>1.563</v>
      </c>
      <c r="J113" s="21" t="n">
        <v>1.626</v>
      </c>
      <c r="K113" s="21" t="n">
        <v>1.645</v>
      </c>
      <c r="L113" s="21" t="n">
        <v>1.641</v>
      </c>
      <c r="M113" s="21" t="n">
        <v>1.862</v>
      </c>
      <c r="N113" s="21" t="n">
        <v>1.866</v>
      </c>
      <c r="O113" s="21" t="n">
        <v>1.882</v>
      </c>
      <c r="P113" s="21" t="n">
        <v>1.922</v>
      </c>
      <c r="Q113" s="21" t="n">
        <v>2.002</v>
      </c>
      <c r="R113" s="22" t="n">
        <v>2.107</v>
      </c>
      <c r="S113" s="22" t="n">
        <v>2.253</v>
      </c>
      <c r="T113" s="22" t="n">
        <v>2.401</v>
      </c>
      <c r="V113" s="21" t="n">
        <v>0.01185</v>
      </c>
      <c r="W113" s="21" t="n">
        <v>0.03973</v>
      </c>
      <c r="X113" s="21" t="n">
        <v>0.05469</v>
      </c>
      <c r="Y113" s="21" t="n">
        <v>0.03523</v>
      </c>
      <c r="Z113" s="21" t="n">
        <v>0.04738</v>
      </c>
      <c r="AA113" s="21" t="n">
        <v>0.08189</v>
      </c>
      <c r="AB113" s="21" t="n">
        <v>0.09078</v>
      </c>
      <c r="AC113" s="21" t="n">
        <v>0.117</v>
      </c>
      <c r="AD113" s="21" t="n">
        <v>0.1115</v>
      </c>
      <c r="AE113" s="21" t="n">
        <v>0.2296</v>
      </c>
      <c r="AF113" s="21" t="n">
        <v>0.2197</v>
      </c>
      <c r="AG113" s="21" t="n">
        <v>0.2253</v>
      </c>
      <c r="AH113" s="21" t="n">
        <v>0.2525</v>
      </c>
      <c r="AI113" s="21" t="n">
        <v>0.279</v>
      </c>
      <c r="AJ113" s="21" t="n">
        <v>0.322</v>
      </c>
      <c r="AK113" s="21" t="n">
        <v>0.3362</v>
      </c>
      <c r="AL113" s="21" t="n">
        <v>0.3592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6</v>
      </c>
      <c r="E114" s="21" t="n">
        <v>1.472</v>
      </c>
      <c r="F114" s="21" t="n">
        <v>1.508</v>
      </c>
      <c r="G114" s="21" t="n">
        <v>1.479</v>
      </c>
      <c r="H114" s="21" t="n">
        <v>1.547</v>
      </c>
      <c r="I114" s="21" t="n">
        <v>1.563</v>
      </c>
      <c r="J114" s="21" t="n">
        <v>1.625</v>
      </c>
      <c r="K114" s="21" t="n">
        <v>1.644</v>
      </c>
      <c r="L114" s="21" t="n">
        <v>1.641</v>
      </c>
      <c r="M114" s="21" t="n">
        <v>1.86</v>
      </c>
      <c r="N114" s="21" t="n">
        <v>1.865</v>
      </c>
      <c r="O114" s="21" t="n">
        <v>1.88</v>
      </c>
      <c r="P114" s="21" t="n">
        <v>1.921</v>
      </c>
      <c r="Q114" s="21" t="n">
        <v>2.001</v>
      </c>
      <c r="R114" s="22" t="n">
        <v>2.105</v>
      </c>
      <c r="S114" s="22" t="n">
        <v>2.252</v>
      </c>
      <c r="T114" s="22" t="n">
        <v>2.399</v>
      </c>
      <c r="V114" s="21" t="n">
        <v>0.01178</v>
      </c>
      <c r="W114" s="21" t="n">
        <v>0.0395</v>
      </c>
      <c r="X114" s="21" t="n">
        <v>0.05438</v>
      </c>
      <c r="Y114" s="21" t="n">
        <v>0.03513</v>
      </c>
      <c r="Z114" s="21" t="n">
        <v>0.04731</v>
      </c>
      <c r="AA114" s="21" t="n">
        <v>0.08189</v>
      </c>
      <c r="AB114" s="21" t="n">
        <v>0.091</v>
      </c>
      <c r="AC114" s="21" t="n">
        <v>0.117</v>
      </c>
      <c r="AD114" s="21" t="n">
        <v>0.1116</v>
      </c>
      <c r="AE114" s="21" t="n">
        <v>0.2295</v>
      </c>
      <c r="AF114" s="21" t="n">
        <v>0.2197</v>
      </c>
      <c r="AG114" s="21" t="n">
        <v>0.2252</v>
      </c>
      <c r="AH114" s="21" t="n">
        <v>0.2524</v>
      </c>
      <c r="AI114" s="21" t="n">
        <v>0.2784</v>
      </c>
      <c r="AJ114" s="21" t="n">
        <v>0.322</v>
      </c>
      <c r="AK114" s="21" t="n">
        <v>0.3354</v>
      </c>
      <c r="AL114" s="21" t="n">
        <v>0.359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6</v>
      </c>
      <c r="E115" s="21" t="n">
        <v>1.471</v>
      </c>
      <c r="F115" s="21" t="n">
        <v>1.508</v>
      </c>
      <c r="G115" s="21" t="n">
        <v>1.479</v>
      </c>
      <c r="H115" s="21" t="n">
        <v>1.547</v>
      </c>
      <c r="I115" s="21" t="n">
        <v>1.562</v>
      </c>
      <c r="J115" s="21" t="n">
        <v>1.624</v>
      </c>
      <c r="K115" s="21" t="n">
        <v>1.644</v>
      </c>
      <c r="L115" s="21" t="n">
        <v>1.64</v>
      </c>
      <c r="M115" s="21" t="n">
        <v>1.859</v>
      </c>
      <c r="N115" s="21" t="n">
        <v>1.863</v>
      </c>
      <c r="O115" s="21" t="n">
        <v>1.879</v>
      </c>
      <c r="P115" s="21" t="n">
        <v>1.919</v>
      </c>
      <c r="Q115" s="21" t="n">
        <v>2</v>
      </c>
      <c r="R115" s="22" t="n">
        <v>2.103</v>
      </c>
      <c r="S115" s="22" t="n">
        <v>2.251</v>
      </c>
      <c r="T115" s="22" t="n">
        <v>2.397</v>
      </c>
      <c r="V115" s="21" t="n">
        <v>0.01171</v>
      </c>
      <c r="W115" s="21" t="n">
        <v>0.03928</v>
      </c>
      <c r="X115" s="21" t="n">
        <v>0.05408</v>
      </c>
      <c r="Y115" s="21" t="n">
        <v>0.03504</v>
      </c>
      <c r="Z115" s="21" t="n">
        <v>0.04724</v>
      </c>
      <c r="AA115" s="21" t="n">
        <v>0.08189</v>
      </c>
      <c r="AB115" s="21" t="n">
        <v>0.09116</v>
      </c>
      <c r="AC115" s="21" t="n">
        <v>0.117</v>
      </c>
      <c r="AD115" s="21" t="n">
        <v>0.1117</v>
      </c>
      <c r="AE115" s="21" t="n">
        <v>0.2288</v>
      </c>
      <c r="AF115" s="21" t="n">
        <v>0.2197</v>
      </c>
      <c r="AG115" s="21" t="n">
        <v>0.2251</v>
      </c>
      <c r="AH115" s="21" t="n">
        <v>0.2524</v>
      </c>
      <c r="AI115" s="21" t="n">
        <v>0.2778</v>
      </c>
      <c r="AJ115" s="21" t="n">
        <v>0.3184</v>
      </c>
      <c r="AK115" s="21" t="n">
        <v>0.3346</v>
      </c>
      <c r="AL115" s="21" t="n">
        <v>0.3588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6</v>
      </c>
      <c r="E116" s="21" t="n">
        <v>1.471</v>
      </c>
      <c r="F116" s="21" t="n">
        <v>1.508</v>
      </c>
      <c r="G116" s="21" t="n">
        <v>1.479</v>
      </c>
      <c r="H116" s="21" t="n">
        <v>1.547</v>
      </c>
      <c r="I116" s="21" t="n">
        <v>1.562</v>
      </c>
      <c r="J116" s="21" t="n">
        <v>1.624</v>
      </c>
      <c r="K116" s="21" t="n">
        <v>1.643</v>
      </c>
      <c r="L116" s="21" t="n">
        <v>1.64</v>
      </c>
      <c r="M116" s="21" t="n">
        <v>1.858</v>
      </c>
      <c r="N116" s="21" t="n">
        <v>1.862</v>
      </c>
      <c r="O116" s="21" t="n">
        <v>1.878</v>
      </c>
      <c r="P116" s="21" t="n">
        <v>1.918</v>
      </c>
      <c r="Q116" s="21" t="n">
        <v>1.998</v>
      </c>
      <c r="R116" s="22" t="n">
        <v>2.101</v>
      </c>
      <c r="S116" s="22" t="n">
        <v>2.249</v>
      </c>
      <c r="T116" s="22" t="n">
        <v>2.395</v>
      </c>
      <c r="V116" s="21" t="n">
        <v>0.01164</v>
      </c>
      <c r="W116" s="21" t="n">
        <v>0.03905</v>
      </c>
      <c r="X116" s="21" t="n">
        <v>0.05377</v>
      </c>
      <c r="Y116" s="21" t="n">
        <v>0.03494</v>
      </c>
      <c r="Z116" s="21" t="n">
        <v>0.04717</v>
      </c>
      <c r="AA116" s="21" t="n">
        <v>0.08076</v>
      </c>
      <c r="AB116" s="21" t="n">
        <v>0.09123</v>
      </c>
      <c r="AC116" s="21" t="n">
        <v>0.1191</v>
      </c>
      <c r="AD116" s="21" t="n">
        <v>0.1117</v>
      </c>
      <c r="AE116" s="21" t="n">
        <v>0.2282</v>
      </c>
      <c r="AF116" s="21" t="n">
        <v>0.2197</v>
      </c>
      <c r="AG116" s="21" t="n">
        <v>0.225</v>
      </c>
      <c r="AH116" s="21" t="n">
        <v>0.2523</v>
      </c>
      <c r="AI116" s="21" t="n">
        <v>0.2773</v>
      </c>
      <c r="AJ116" s="21" t="n">
        <v>0.3169</v>
      </c>
      <c r="AK116" s="21" t="n">
        <v>0.3337</v>
      </c>
      <c r="AL116" s="21" t="n">
        <v>0.3583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6</v>
      </c>
      <c r="E117" s="21" t="n">
        <v>1.471</v>
      </c>
      <c r="F117" s="21" t="n">
        <v>1.508</v>
      </c>
      <c r="G117" s="21" t="n">
        <v>1.479</v>
      </c>
      <c r="H117" s="21" t="n">
        <v>1.547</v>
      </c>
      <c r="I117" s="21" t="n">
        <v>1.561</v>
      </c>
      <c r="J117" s="21" t="n">
        <v>1.623</v>
      </c>
      <c r="K117" s="21" t="n">
        <v>1.643</v>
      </c>
      <c r="L117" s="21" t="n">
        <v>1.639</v>
      </c>
      <c r="M117" s="21" t="n">
        <v>1.857</v>
      </c>
      <c r="N117" s="21" t="n">
        <v>1.861</v>
      </c>
      <c r="O117" s="21" t="n">
        <v>1.877</v>
      </c>
      <c r="P117" s="21" t="n">
        <v>1.916</v>
      </c>
      <c r="Q117" s="21" t="n">
        <v>1.997</v>
      </c>
      <c r="R117" s="22" t="n">
        <v>2.1</v>
      </c>
      <c r="S117" s="22" t="n">
        <v>2.248</v>
      </c>
      <c r="T117" s="22" t="n">
        <v>2.393</v>
      </c>
      <c r="V117" s="21" t="n">
        <v>0.01157</v>
      </c>
      <c r="W117" s="21" t="n">
        <v>0.03883</v>
      </c>
      <c r="X117" s="21" t="n">
        <v>0.05347</v>
      </c>
      <c r="Y117" s="21" t="n">
        <v>0.03484</v>
      </c>
      <c r="Z117" s="21" t="n">
        <v>0.04711</v>
      </c>
      <c r="AA117" s="21" t="n">
        <v>0.0805</v>
      </c>
      <c r="AB117" s="21" t="n">
        <v>0.09111</v>
      </c>
      <c r="AC117" s="21" t="n">
        <v>0.1189</v>
      </c>
      <c r="AD117" s="21" t="n">
        <v>0.1116</v>
      </c>
      <c r="AE117" s="21" t="n">
        <v>0.228</v>
      </c>
      <c r="AF117" s="21" t="n">
        <v>0.2197</v>
      </c>
      <c r="AG117" s="21" t="n">
        <v>0.225</v>
      </c>
      <c r="AH117" s="21" t="n">
        <v>0.2521</v>
      </c>
      <c r="AI117" s="21" t="n">
        <v>0.2768</v>
      </c>
      <c r="AJ117" s="21" t="n">
        <v>0.3165</v>
      </c>
      <c r="AK117" s="21" t="n">
        <v>0.3329</v>
      </c>
      <c r="AL117" s="21" t="n">
        <v>0.3572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6</v>
      </c>
      <c r="E118" s="21" t="n">
        <v>1.471</v>
      </c>
      <c r="F118" s="21" t="n">
        <v>1.508</v>
      </c>
      <c r="G118" s="21" t="n">
        <v>1.479</v>
      </c>
      <c r="H118" s="21" t="n">
        <v>1.546</v>
      </c>
      <c r="I118" s="21" t="n">
        <v>1.561</v>
      </c>
      <c r="J118" s="21" t="n">
        <v>1.623</v>
      </c>
      <c r="K118" s="21" t="n">
        <v>1.642</v>
      </c>
      <c r="L118" s="21" t="n">
        <v>1.639</v>
      </c>
      <c r="M118" s="21" t="n">
        <v>1.855</v>
      </c>
      <c r="N118" s="21" t="n">
        <v>1.859</v>
      </c>
      <c r="O118" s="21" t="n">
        <v>1.876</v>
      </c>
      <c r="P118" s="21" t="n">
        <v>1.915</v>
      </c>
      <c r="Q118" s="21" t="n">
        <v>1.996</v>
      </c>
      <c r="R118" s="22" t="n">
        <v>2.098</v>
      </c>
      <c r="S118" s="22" t="n">
        <v>2.247</v>
      </c>
      <c r="T118" s="22" t="n">
        <v>2.391</v>
      </c>
      <c r="V118" s="21" t="n">
        <v>0.0115</v>
      </c>
      <c r="W118" s="21" t="n">
        <v>0.03861</v>
      </c>
      <c r="X118" s="21" t="n">
        <v>0.05317</v>
      </c>
      <c r="Y118" s="21" t="n">
        <v>0.03475</v>
      </c>
      <c r="Z118" s="21" t="n">
        <v>0.04704</v>
      </c>
      <c r="AA118" s="21" t="n">
        <v>0.08025</v>
      </c>
      <c r="AB118" s="21" t="n">
        <v>0.09101</v>
      </c>
      <c r="AC118" s="21" t="n">
        <v>0.1187</v>
      </c>
      <c r="AD118" s="21" t="n">
        <v>0.1114</v>
      </c>
      <c r="AE118" s="21" t="n">
        <v>0.2278</v>
      </c>
      <c r="AF118" s="21" t="n">
        <v>0.2197</v>
      </c>
      <c r="AG118" s="21" t="n">
        <v>0.2249</v>
      </c>
      <c r="AH118" s="21" t="n">
        <v>0.252</v>
      </c>
      <c r="AI118" s="21" t="n">
        <v>0.2763</v>
      </c>
      <c r="AJ118" s="21" t="n">
        <v>0.3157</v>
      </c>
      <c r="AK118" s="21" t="n">
        <v>0.3321</v>
      </c>
      <c r="AL118" s="21" t="n">
        <v>0.3562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6</v>
      </c>
      <c r="E119" s="21" t="n">
        <v>1.471</v>
      </c>
      <c r="F119" s="21" t="n">
        <v>1.508</v>
      </c>
      <c r="G119" s="21" t="n">
        <v>1.479</v>
      </c>
      <c r="H119" s="21" t="n">
        <v>1.546</v>
      </c>
      <c r="I119" s="21" t="n">
        <v>1.56</v>
      </c>
      <c r="J119" s="21" t="n">
        <v>1.622</v>
      </c>
      <c r="K119" s="21" t="n">
        <v>1.642</v>
      </c>
      <c r="L119" s="21" t="n">
        <v>1.638</v>
      </c>
      <c r="M119" s="21" t="n">
        <v>1.854</v>
      </c>
      <c r="N119" s="21" t="n">
        <v>1.858</v>
      </c>
      <c r="O119" s="21" t="n">
        <v>1.874</v>
      </c>
      <c r="P119" s="21" t="n">
        <v>1.914</v>
      </c>
      <c r="Q119" s="21" t="n">
        <v>1.995</v>
      </c>
      <c r="R119" s="22" t="n">
        <v>2.096</v>
      </c>
      <c r="S119" s="22" t="n">
        <v>2.246</v>
      </c>
      <c r="T119" s="22" t="n">
        <v>2.389</v>
      </c>
      <c r="V119" s="21" t="n">
        <v>0.01143</v>
      </c>
      <c r="W119" s="21" t="n">
        <v>0.03839</v>
      </c>
      <c r="X119" s="21" t="n">
        <v>0.05287</v>
      </c>
      <c r="Y119" s="21" t="n">
        <v>0.03465</v>
      </c>
      <c r="Z119" s="21" t="n">
        <v>0.04698</v>
      </c>
      <c r="AA119" s="21" t="n">
        <v>0.08002</v>
      </c>
      <c r="AB119" s="21" t="n">
        <v>0.09093</v>
      </c>
      <c r="AC119" s="21" t="n">
        <v>0.1185</v>
      </c>
      <c r="AD119" s="21" t="n">
        <v>0.1113</v>
      </c>
      <c r="AE119" s="21" t="n">
        <v>0.2278</v>
      </c>
      <c r="AF119" s="21" t="n">
        <v>0.2197</v>
      </c>
      <c r="AG119" s="21" t="n">
        <v>0.2248</v>
      </c>
      <c r="AH119" s="21" t="n">
        <v>0.2519</v>
      </c>
      <c r="AI119" s="21" t="n">
        <v>0.2758</v>
      </c>
      <c r="AJ119" s="21" t="n">
        <v>0.3154</v>
      </c>
      <c r="AK119" s="21" t="n">
        <v>0.3313</v>
      </c>
      <c r="AL119" s="21" t="n">
        <v>0.3556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6</v>
      </c>
      <c r="E120" s="21" t="n">
        <v>1.471</v>
      </c>
      <c r="F120" s="21" t="n">
        <v>1.508</v>
      </c>
      <c r="G120" s="21" t="n">
        <v>1.479</v>
      </c>
      <c r="H120" s="21" t="n">
        <v>1.546</v>
      </c>
      <c r="I120" s="21" t="n">
        <v>1.56</v>
      </c>
      <c r="J120" s="21" t="n">
        <v>1.622</v>
      </c>
      <c r="K120" s="21" t="n">
        <v>1.641</v>
      </c>
      <c r="L120" s="21" t="n">
        <v>1.638</v>
      </c>
      <c r="M120" s="21" t="n">
        <v>1.853</v>
      </c>
      <c r="N120" s="21" t="n">
        <v>1.857</v>
      </c>
      <c r="O120" s="21" t="n">
        <v>1.873</v>
      </c>
      <c r="P120" s="21" t="n">
        <v>1.912</v>
      </c>
      <c r="Q120" s="21" t="n">
        <v>1.993</v>
      </c>
      <c r="R120" s="22" t="n">
        <v>2.094</v>
      </c>
      <c r="S120" s="22" t="n">
        <v>2.245</v>
      </c>
      <c r="T120" s="22" t="n">
        <v>2.387</v>
      </c>
      <c r="V120" s="21" t="n">
        <v>0.01136</v>
      </c>
      <c r="W120" s="21" t="n">
        <v>0.03817</v>
      </c>
      <c r="X120" s="21" t="n">
        <v>0.05258</v>
      </c>
      <c r="Y120" s="21" t="n">
        <v>0.03455</v>
      </c>
      <c r="Z120" s="21" t="n">
        <v>0.04692</v>
      </c>
      <c r="AA120" s="21" t="n">
        <v>0.07981</v>
      </c>
      <c r="AB120" s="21" t="n">
        <v>0.09086</v>
      </c>
      <c r="AC120" s="21" t="n">
        <v>0.1183</v>
      </c>
      <c r="AD120" s="21" t="n">
        <v>0.1112</v>
      </c>
      <c r="AE120" s="21" t="n">
        <v>0.2277</v>
      </c>
      <c r="AF120" s="21" t="n">
        <v>0.2197</v>
      </c>
      <c r="AG120" s="21" t="n">
        <v>0.2245</v>
      </c>
      <c r="AH120" s="21" t="n">
        <v>0.2518</v>
      </c>
      <c r="AI120" s="21" t="n">
        <v>0.2753</v>
      </c>
      <c r="AJ120" s="21" t="n">
        <v>0.3144</v>
      </c>
      <c r="AK120" s="21" t="n">
        <v>0.3305</v>
      </c>
      <c r="AL120" s="21" t="n">
        <v>0.355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6</v>
      </c>
      <c r="E121" s="21" t="n">
        <v>1.471</v>
      </c>
      <c r="F121" s="21" t="n">
        <v>1.508</v>
      </c>
      <c r="G121" s="21" t="n">
        <v>1.479</v>
      </c>
      <c r="H121" s="21" t="n">
        <v>1.545</v>
      </c>
      <c r="I121" s="21" t="n">
        <v>1.559</v>
      </c>
      <c r="J121" s="21" t="n">
        <v>1.621</v>
      </c>
      <c r="K121" s="21" t="n">
        <v>1.641</v>
      </c>
      <c r="L121" s="21" t="n">
        <v>1.637</v>
      </c>
      <c r="M121" s="21" t="n">
        <v>1.852</v>
      </c>
      <c r="N121" s="21" t="n">
        <v>1.856</v>
      </c>
      <c r="O121" s="21" t="n">
        <v>1.872</v>
      </c>
      <c r="P121" s="21" t="n">
        <v>1.911</v>
      </c>
      <c r="Q121" s="21" t="n">
        <v>1.992</v>
      </c>
      <c r="R121" s="22" t="n">
        <v>2.093</v>
      </c>
      <c r="S121" s="22" t="n">
        <v>2.244</v>
      </c>
      <c r="T121" s="22" t="n">
        <v>2.385</v>
      </c>
      <c r="V121" s="21" t="n">
        <v>0.01128</v>
      </c>
      <c r="W121" s="21" t="n">
        <v>0.03795</v>
      </c>
      <c r="X121" s="21" t="n">
        <v>0.05228</v>
      </c>
      <c r="Y121" s="21" t="n">
        <v>0.03446</v>
      </c>
      <c r="Z121" s="21" t="n">
        <v>0.04686</v>
      </c>
      <c r="AA121" s="21" t="n">
        <v>0.07961</v>
      </c>
      <c r="AB121" s="21" t="n">
        <v>0.09081</v>
      </c>
      <c r="AC121" s="21" t="n">
        <v>0.1182</v>
      </c>
      <c r="AD121" s="21" t="n">
        <v>0.1111</v>
      </c>
      <c r="AE121" s="21" t="n">
        <v>0.2275</v>
      </c>
      <c r="AF121" s="21" t="n">
        <v>0.2197</v>
      </c>
      <c r="AG121" s="21" t="n">
        <v>0.2245</v>
      </c>
      <c r="AH121" s="21" t="n">
        <v>0.2517</v>
      </c>
      <c r="AI121" s="21" t="n">
        <v>0.2749</v>
      </c>
      <c r="AJ121" s="21" t="n">
        <v>0.314</v>
      </c>
      <c r="AK121" s="21" t="n">
        <v>0.3298</v>
      </c>
      <c r="AL121" s="21" t="n">
        <v>0.3542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6</v>
      </c>
      <c r="E122" s="21" t="n">
        <v>1.471</v>
      </c>
      <c r="F122" s="21" t="n">
        <v>1.508</v>
      </c>
      <c r="G122" s="21" t="n">
        <v>1.479</v>
      </c>
      <c r="H122" s="21" t="n">
        <v>1.545</v>
      </c>
      <c r="I122" s="21" t="n">
        <v>1.559</v>
      </c>
      <c r="J122" s="21" t="n">
        <v>1.62</v>
      </c>
      <c r="K122" s="21" t="n">
        <v>1.64</v>
      </c>
      <c r="L122" s="21" t="n">
        <v>1.637</v>
      </c>
      <c r="M122" s="21" t="n">
        <v>1.85</v>
      </c>
      <c r="N122" s="21" t="n">
        <v>1.854</v>
      </c>
      <c r="O122" s="21" t="n">
        <v>1.871</v>
      </c>
      <c r="P122" s="21" t="n">
        <v>1.909</v>
      </c>
      <c r="Q122" s="21" t="n">
        <v>1.991</v>
      </c>
      <c r="R122" s="22" t="n">
        <v>2.091</v>
      </c>
      <c r="S122" s="22" t="n">
        <v>2.243</v>
      </c>
      <c r="T122" s="22" t="n">
        <v>2.384</v>
      </c>
      <c r="V122" s="21" t="n">
        <v>0.01121</v>
      </c>
      <c r="W122" s="21" t="n">
        <v>0.03773</v>
      </c>
      <c r="X122" s="21" t="n">
        <v>0.05199</v>
      </c>
      <c r="Y122" s="21" t="n">
        <v>0.03436</v>
      </c>
      <c r="Z122" s="21" t="n">
        <v>0.0468</v>
      </c>
      <c r="AA122" s="21" t="n">
        <v>0.07942</v>
      </c>
      <c r="AB122" s="21" t="n">
        <v>0.09076</v>
      </c>
      <c r="AC122" s="21" t="n">
        <v>0.1181</v>
      </c>
      <c r="AD122" s="21" t="n">
        <v>0.111</v>
      </c>
      <c r="AE122" s="21" t="n">
        <v>0.2272</v>
      </c>
      <c r="AF122" s="21" t="n">
        <v>0.2197</v>
      </c>
      <c r="AG122" s="21" t="n">
        <v>0.2244</v>
      </c>
      <c r="AH122" s="21" t="n">
        <v>0.2516</v>
      </c>
      <c r="AI122" s="21" t="n">
        <v>0.2745</v>
      </c>
      <c r="AJ122" s="21" t="n">
        <v>0.3119</v>
      </c>
      <c r="AK122" s="21" t="n">
        <v>0.329</v>
      </c>
      <c r="AL122" s="21" t="n">
        <v>0.3535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6</v>
      </c>
      <c r="E123" s="21" t="n">
        <v>1.471</v>
      </c>
      <c r="F123" s="21" t="n">
        <v>1.508</v>
      </c>
      <c r="G123" s="21" t="n">
        <v>1.478</v>
      </c>
      <c r="H123" s="21" t="n">
        <v>1.545</v>
      </c>
      <c r="I123" s="21" t="n">
        <v>1.558</v>
      </c>
      <c r="J123" s="21" t="n">
        <v>1.62</v>
      </c>
      <c r="K123" s="21" t="n">
        <v>1.64</v>
      </c>
      <c r="L123" s="21" t="n">
        <v>1.636</v>
      </c>
      <c r="M123" s="21" t="n">
        <v>1.849</v>
      </c>
      <c r="N123" s="21" t="n">
        <v>1.853</v>
      </c>
      <c r="O123" s="21" t="n">
        <v>1.87</v>
      </c>
      <c r="P123" s="21" t="n">
        <v>1.908</v>
      </c>
      <c r="Q123" s="21" t="n">
        <v>1.99</v>
      </c>
      <c r="R123" s="22" t="n">
        <v>2.09</v>
      </c>
      <c r="S123" s="22" t="n">
        <v>2.241</v>
      </c>
      <c r="T123" s="22" t="n">
        <v>2.382</v>
      </c>
      <c r="V123" s="21" t="n">
        <v>0.01114</v>
      </c>
      <c r="W123" s="21" t="n">
        <v>0.03751</v>
      </c>
      <c r="X123" s="21" t="n">
        <v>0.0517</v>
      </c>
      <c r="Y123" s="21" t="n">
        <v>0.03427</v>
      </c>
      <c r="Z123" s="21" t="n">
        <v>0.04674</v>
      </c>
      <c r="AA123" s="21" t="n">
        <v>0.07924</v>
      </c>
      <c r="AB123" s="21" t="n">
        <v>0.09072</v>
      </c>
      <c r="AC123" s="21" t="n">
        <v>0.1179</v>
      </c>
      <c r="AD123" s="21" t="n">
        <v>0.1109</v>
      </c>
      <c r="AE123" s="21" t="n">
        <v>0.2272</v>
      </c>
      <c r="AF123" s="21" t="n">
        <v>0.2197</v>
      </c>
      <c r="AG123" s="21" t="n">
        <v>0.2243</v>
      </c>
      <c r="AH123" s="21" t="n">
        <v>0.2514</v>
      </c>
      <c r="AI123" s="21" t="n">
        <v>0.274</v>
      </c>
      <c r="AJ123" s="21" t="n">
        <v>0.3107</v>
      </c>
      <c r="AK123" s="21" t="n">
        <v>0.3283</v>
      </c>
      <c r="AL123" s="21" t="n">
        <v>0.353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6</v>
      </c>
      <c r="E124" s="21" t="n">
        <v>1.471</v>
      </c>
      <c r="F124" s="21" t="n">
        <v>1.508</v>
      </c>
      <c r="G124" s="21" t="n">
        <v>1.478</v>
      </c>
      <c r="H124" s="21" t="n">
        <v>1.545</v>
      </c>
      <c r="I124" s="21" t="n">
        <v>1.558</v>
      </c>
      <c r="J124" s="21" t="n">
        <v>1.619</v>
      </c>
      <c r="K124" s="21" t="n">
        <v>1.639</v>
      </c>
      <c r="L124" s="21" t="n">
        <v>1.636</v>
      </c>
      <c r="M124" s="21" t="n">
        <v>1.848</v>
      </c>
      <c r="N124" s="21" t="n">
        <v>1.852</v>
      </c>
      <c r="O124" s="21" t="n">
        <v>1.869</v>
      </c>
      <c r="P124" s="21" t="n">
        <v>1.907</v>
      </c>
      <c r="Q124" s="21" t="n">
        <v>1.989</v>
      </c>
      <c r="R124" s="22" t="n">
        <v>2.088</v>
      </c>
      <c r="S124" s="22" t="n">
        <v>2.24</v>
      </c>
      <c r="T124" s="22" t="n">
        <v>2.38</v>
      </c>
      <c r="V124" s="21" t="n">
        <v>0.01107</v>
      </c>
      <c r="W124" s="21" t="n">
        <v>0.0373</v>
      </c>
      <c r="X124" s="21" t="n">
        <v>0.05141</v>
      </c>
      <c r="Y124" s="21" t="n">
        <v>0.03417</v>
      </c>
      <c r="Z124" s="21" t="n">
        <v>0.04668</v>
      </c>
      <c r="AA124" s="21" t="n">
        <v>0.07907</v>
      </c>
      <c r="AB124" s="21" t="n">
        <v>0.09069</v>
      </c>
      <c r="AC124" s="21" t="n">
        <v>0.1178</v>
      </c>
      <c r="AD124" s="21" t="n">
        <v>0.1109</v>
      </c>
      <c r="AE124" s="21" t="n">
        <v>0.2272</v>
      </c>
      <c r="AF124" s="21" t="n">
        <v>0.2197</v>
      </c>
      <c r="AG124" s="21" t="n">
        <v>0.2243</v>
      </c>
      <c r="AH124" s="21" t="n">
        <v>0.2513</v>
      </c>
      <c r="AI124" s="21" t="n">
        <v>0.2736</v>
      </c>
      <c r="AJ124" s="21" t="n">
        <v>0.3102</v>
      </c>
      <c r="AK124" s="21" t="n">
        <v>0.3275</v>
      </c>
      <c r="AL124" s="21" t="n">
        <v>0.3528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6</v>
      </c>
      <c r="E125" s="21" t="n">
        <v>1.471</v>
      </c>
      <c r="F125" s="21" t="n">
        <v>1.508</v>
      </c>
      <c r="G125" s="21" t="n">
        <v>1.479</v>
      </c>
      <c r="H125" s="21" t="n">
        <v>1.544</v>
      </c>
      <c r="I125" s="21" t="n">
        <v>1.557</v>
      </c>
      <c r="J125" s="21" t="n">
        <v>1.619</v>
      </c>
      <c r="K125" s="21" t="n">
        <v>1.639</v>
      </c>
      <c r="L125" s="21" t="n">
        <v>1.635</v>
      </c>
      <c r="M125" s="21" t="n">
        <v>1.847</v>
      </c>
      <c r="N125" s="21" t="n">
        <v>1.851</v>
      </c>
      <c r="O125" s="21" t="n">
        <v>1.867</v>
      </c>
      <c r="P125" s="21" t="n">
        <v>1.905</v>
      </c>
      <c r="Q125" s="21" t="n">
        <v>1.988</v>
      </c>
      <c r="R125" s="22" t="n">
        <v>2.086</v>
      </c>
      <c r="S125" s="22" t="n">
        <v>2.239</v>
      </c>
      <c r="T125" s="22" t="n">
        <v>2.378</v>
      </c>
      <c r="V125" s="21" t="n">
        <v>0.011</v>
      </c>
      <c r="W125" s="21" t="n">
        <v>0.03709</v>
      </c>
      <c r="X125" s="21" t="n">
        <v>0.05112</v>
      </c>
      <c r="Y125" s="21" t="n">
        <v>0.03407</v>
      </c>
      <c r="Z125" s="21" t="n">
        <v>0.04663</v>
      </c>
      <c r="AA125" s="21" t="n">
        <v>0.0789</v>
      </c>
      <c r="AB125" s="21" t="n">
        <v>0.09067</v>
      </c>
      <c r="AC125" s="21" t="n">
        <v>0.1178</v>
      </c>
      <c r="AD125" s="21" t="n">
        <v>0.1108</v>
      </c>
      <c r="AE125" s="21" t="n">
        <v>0.2272</v>
      </c>
      <c r="AF125" s="21" t="n">
        <v>0.2197</v>
      </c>
      <c r="AG125" s="21" t="n">
        <v>0.2243</v>
      </c>
      <c r="AH125" s="21" t="n">
        <v>0.2511</v>
      </c>
      <c r="AI125" s="21" t="n">
        <v>0.2732</v>
      </c>
      <c r="AJ125" s="21" t="n">
        <v>0.3101</v>
      </c>
      <c r="AK125" s="21" t="n">
        <v>0.3268</v>
      </c>
      <c r="AL125" s="21" t="n">
        <v>0.3522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6</v>
      </c>
      <c r="E126" s="21" t="n">
        <v>1.471</v>
      </c>
      <c r="F126" s="21" t="n">
        <v>1.508</v>
      </c>
      <c r="G126" s="21" t="n">
        <v>1.478</v>
      </c>
      <c r="H126" s="21" t="n">
        <v>1.544</v>
      </c>
      <c r="I126" s="21" t="n">
        <v>1.557</v>
      </c>
      <c r="J126" s="21" t="n">
        <v>1.618</v>
      </c>
      <c r="K126" s="21" t="n">
        <v>1.638</v>
      </c>
      <c r="L126" s="21" t="n">
        <v>1.634</v>
      </c>
      <c r="M126" s="21" t="n">
        <v>1.845</v>
      </c>
      <c r="N126" s="21" t="n">
        <v>1.849</v>
      </c>
      <c r="O126" s="21" t="n">
        <v>1.866</v>
      </c>
      <c r="P126" s="21" t="n">
        <v>1.904</v>
      </c>
      <c r="Q126" s="21" t="n">
        <v>1.987</v>
      </c>
      <c r="R126" s="22" t="n">
        <v>2.085</v>
      </c>
      <c r="S126" s="22" t="n">
        <v>2.238</v>
      </c>
      <c r="T126" s="22" t="n">
        <v>2.377</v>
      </c>
      <c r="V126" s="21" t="n">
        <v>0.01093</v>
      </c>
      <c r="W126" s="21" t="n">
        <v>0.03687</v>
      </c>
      <c r="X126" s="21" t="n">
        <v>0.05084</v>
      </c>
      <c r="Y126" s="21" t="n">
        <v>0.03398</v>
      </c>
      <c r="Z126" s="21" t="n">
        <v>0.04657</v>
      </c>
      <c r="AA126" s="21" t="n">
        <v>0.07875</v>
      </c>
      <c r="AB126" s="21" t="n">
        <v>0.09065</v>
      </c>
      <c r="AC126" s="21" t="n">
        <v>0.1177</v>
      </c>
      <c r="AD126" s="21" t="n">
        <v>0.1107</v>
      </c>
      <c r="AE126" s="21" t="n">
        <v>0.2272</v>
      </c>
      <c r="AF126" s="21" t="n">
        <v>0.2202</v>
      </c>
      <c r="AG126" s="21" t="n">
        <v>0.2243</v>
      </c>
      <c r="AH126" s="21" t="n">
        <v>0.2508</v>
      </c>
      <c r="AI126" s="21" t="n">
        <v>0.2728</v>
      </c>
      <c r="AJ126" s="21" t="n">
        <v>0.31</v>
      </c>
      <c r="AK126" s="21" t="n">
        <v>0.3261</v>
      </c>
      <c r="AL126" s="21" t="n">
        <v>0.3514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6</v>
      </c>
      <c r="E127" s="21" t="n">
        <v>1.471</v>
      </c>
      <c r="F127" s="21" t="n">
        <v>1.508</v>
      </c>
      <c r="G127" s="21" t="n">
        <v>1.478</v>
      </c>
      <c r="H127" s="21" t="n">
        <v>1.544</v>
      </c>
      <c r="I127" s="21" t="n">
        <v>1.556</v>
      </c>
      <c r="J127" s="21" t="n">
        <v>1.618</v>
      </c>
      <c r="K127" s="21" t="n">
        <v>1.638</v>
      </c>
      <c r="L127" s="21" t="n">
        <v>1.634</v>
      </c>
      <c r="M127" s="21" t="n">
        <v>1.844</v>
      </c>
      <c r="N127" s="21" t="n">
        <v>1.848</v>
      </c>
      <c r="O127" s="21" t="n">
        <v>1.865</v>
      </c>
      <c r="P127" s="21" t="n">
        <v>1.903</v>
      </c>
      <c r="Q127" s="21" t="n">
        <v>1.986</v>
      </c>
      <c r="R127" s="22" t="n">
        <v>2.084</v>
      </c>
      <c r="S127" s="22" t="n">
        <v>2.237</v>
      </c>
      <c r="T127" s="22" t="n">
        <v>2.375</v>
      </c>
      <c r="V127" s="21" t="n">
        <v>0.01086</v>
      </c>
      <c r="W127" s="21" t="n">
        <v>0.03666</v>
      </c>
      <c r="X127" s="21" t="n">
        <v>0.05056</v>
      </c>
      <c r="Y127" s="21" t="n">
        <v>0.03388</v>
      </c>
      <c r="Z127" s="21" t="n">
        <v>0.04651</v>
      </c>
      <c r="AA127" s="21" t="n">
        <v>0.0786</v>
      </c>
      <c r="AB127" s="21" t="n">
        <v>0.09064</v>
      </c>
      <c r="AC127" s="21" t="n">
        <v>0.1176</v>
      </c>
      <c r="AD127" s="21" t="n">
        <v>0.1107</v>
      </c>
      <c r="AE127" s="21" t="n">
        <v>0.2271</v>
      </c>
      <c r="AF127" s="21" t="n">
        <v>0.2197</v>
      </c>
      <c r="AG127" s="21" t="n">
        <v>0.2243</v>
      </c>
      <c r="AH127" s="21" t="n">
        <v>0.2503</v>
      </c>
      <c r="AI127" s="21" t="n">
        <v>0.2725</v>
      </c>
      <c r="AJ127" s="21" t="n">
        <v>0.3081</v>
      </c>
      <c r="AK127" s="21" t="n">
        <v>0.3254</v>
      </c>
      <c r="AL127" s="21" t="n">
        <v>0.3509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6</v>
      </c>
      <c r="E128" s="21" t="n">
        <v>1.471</v>
      </c>
      <c r="F128" s="21" t="n">
        <v>1.508</v>
      </c>
      <c r="G128" s="21" t="n">
        <v>1.478</v>
      </c>
      <c r="H128" s="21" t="n">
        <v>1.544</v>
      </c>
      <c r="I128" s="21" t="n">
        <v>1.556</v>
      </c>
      <c r="J128" s="21" t="n">
        <v>1.617</v>
      </c>
      <c r="K128" s="21" t="n">
        <v>1.637</v>
      </c>
      <c r="L128" s="21" t="n">
        <v>1.633</v>
      </c>
      <c r="M128" s="21" t="n">
        <v>1.843</v>
      </c>
      <c r="N128" s="21" t="n">
        <v>1.847</v>
      </c>
      <c r="O128" s="21" t="n">
        <v>1.864</v>
      </c>
      <c r="P128" s="21" t="n">
        <v>1.901</v>
      </c>
      <c r="Q128" s="21" t="n">
        <v>1.985</v>
      </c>
      <c r="R128" s="22" t="n">
        <v>2.082</v>
      </c>
      <c r="S128" s="22" t="n">
        <v>2.236</v>
      </c>
      <c r="T128" s="22" t="n">
        <v>2.373</v>
      </c>
      <c r="V128" s="21" t="n">
        <v>0.01079</v>
      </c>
      <c r="W128" s="21" t="n">
        <v>0.03645</v>
      </c>
      <c r="X128" s="21" t="n">
        <v>0.05028</v>
      </c>
      <c r="Y128" s="21" t="n">
        <v>0.03379</v>
      </c>
      <c r="Z128" s="21" t="n">
        <v>0.04646</v>
      </c>
      <c r="AA128" s="21" t="n">
        <v>0.07845</v>
      </c>
      <c r="AB128" s="21" t="n">
        <v>0.09063</v>
      </c>
      <c r="AC128" s="21" t="n">
        <v>0.1175</v>
      </c>
      <c r="AD128" s="21" t="n">
        <v>0.1106</v>
      </c>
      <c r="AE128" s="21" t="n">
        <v>0.2269</v>
      </c>
      <c r="AF128" s="21" t="n">
        <v>0.2197</v>
      </c>
      <c r="AG128" s="21" t="n">
        <v>0.2243</v>
      </c>
      <c r="AH128" s="21" t="n">
        <v>0.25</v>
      </c>
      <c r="AI128" s="21" t="n">
        <v>0.2721</v>
      </c>
      <c r="AJ128" s="21" t="n">
        <v>0.308</v>
      </c>
      <c r="AK128" s="21" t="n">
        <v>0.3248</v>
      </c>
      <c r="AL128" s="21" t="n">
        <v>0.3506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6</v>
      </c>
      <c r="E129" s="21" t="n">
        <v>1.471</v>
      </c>
      <c r="F129" s="21" t="n">
        <v>1.508</v>
      </c>
      <c r="G129" s="21" t="n">
        <v>1.478</v>
      </c>
      <c r="H129" s="21" t="n">
        <v>1.544</v>
      </c>
      <c r="I129" s="21" t="n">
        <v>1.555</v>
      </c>
      <c r="J129" s="21" t="n">
        <v>1.616</v>
      </c>
      <c r="K129" s="21" t="n">
        <v>1.637</v>
      </c>
      <c r="L129" s="21" t="n">
        <v>1.633</v>
      </c>
      <c r="M129" s="21" t="n">
        <v>1.842</v>
      </c>
      <c r="N129" s="21" t="n">
        <v>1.846</v>
      </c>
      <c r="O129" s="21" t="n">
        <v>1.863</v>
      </c>
      <c r="P129" s="21" t="n">
        <v>1.9</v>
      </c>
      <c r="Q129" s="21" t="n">
        <v>1.984</v>
      </c>
      <c r="R129" s="22" t="n">
        <v>2.081</v>
      </c>
      <c r="S129" s="22" t="n">
        <v>2.234</v>
      </c>
      <c r="T129" s="22" t="n">
        <v>2.372</v>
      </c>
      <c r="V129" s="21" t="n">
        <v>0.01072</v>
      </c>
      <c r="W129" s="21" t="n">
        <v>0.03625</v>
      </c>
      <c r="X129" s="21" t="n">
        <v>0.05</v>
      </c>
      <c r="Y129" s="21" t="n">
        <v>0.03369</v>
      </c>
      <c r="Z129" s="21" t="n">
        <v>0.0464</v>
      </c>
      <c r="AA129" s="21" t="n">
        <v>0.07831</v>
      </c>
      <c r="AB129" s="21" t="n">
        <v>0.09062</v>
      </c>
      <c r="AC129" s="21" t="n">
        <v>0.1175</v>
      </c>
      <c r="AD129" s="21" t="n">
        <v>0.1106</v>
      </c>
      <c r="AE129" s="21" t="n">
        <v>0.2269</v>
      </c>
      <c r="AF129" s="21" t="n">
        <v>0.2197</v>
      </c>
      <c r="AG129" s="21" t="n">
        <v>0.2242</v>
      </c>
      <c r="AH129" s="21" t="n">
        <v>0.2498</v>
      </c>
      <c r="AI129" s="21" t="n">
        <v>0.2717</v>
      </c>
      <c r="AJ129" s="21" t="n">
        <v>0.3074</v>
      </c>
      <c r="AK129" s="21" t="n">
        <v>0.3241</v>
      </c>
      <c r="AL129" s="21" t="n">
        <v>0.3501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6</v>
      </c>
      <c r="E130" s="21" t="n">
        <v>1.471</v>
      </c>
      <c r="F130" s="21" t="n">
        <v>1.508</v>
      </c>
      <c r="G130" s="21" t="n">
        <v>1.478</v>
      </c>
      <c r="H130" s="21" t="n">
        <v>1.543</v>
      </c>
      <c r="I130" s="21" t="n">
        <v>1.555</v>
      </c>
      <c r="J130" s="21" t="n">
        <v>1.616</v>
      </c>
      <c r="K130" s="21" t="n">
        <v>1.636</v>
      </c>
      <c r="L130" s="21" t="n">
        <v>1.632</v>
      </c>
      <c r="M130" s="21" t="n">
        <v>1.84</v>
      </c>
      <c r="N130" s="21" t="n">
        <v>1.844</v>
      </c>
      <c r="O130" s="21" t="n">
        <v>1.861</v>
      </c>
      <c r="P130" s="21" t="n">
        <v>1.898</v>
      </c>
      <c r="Q130" s="21" t="n">
        <v>1.983</v>
      </c>
      <c r="R130" s="22" t="n">
        <v>2.079</v>
      </c>
      <c r="S130" s="22" t="n">
        <v>2.233</v>
      </c>
      <c r="T130" s="22" t="n">
        <v>2.37</v>
      </c>
      <c r="V130" s="21" t="n">
        <v>0.01065</v>
      </c>
      <c r="W130" s="21" t="n">
        <v>0.03604</v>
      </c>
      <c r="X130" s="21" t="n">
        <v>0.04972</v>
      </c>
      <c r="Y130" s="21" t="n">
        <v>0.0336</v>
      </c>
      <c r="Z130" s="21" t="n">
        <v>0.04635</v>
      </c>
      <c r="AA130" s="21" t="n">
        <v>0.07817</v>
      </c>
      <c r="AB130" s="21" t="n">
        <v>0.09062</v>
      </c>
      <c r="AC130" s="21" t="n">
        <v>0.1174</v>
      </c>
      <c r="AD130" s="21" t="n">
        <v>0.1105</v>
      </c>
      <c r="AE130" s="21" t="n">
        <v>0.2268</v>
      </c>
      <c r="AF130" s="21" t="n">
        <v>0.2197</v>
      </c>
      <c r="AG130" s="21" t="n">
        <v>0.224</v>
      </c>
      <c r="AH130" s="21" t="n">
        <v>0.2497</v>
      </c>
      <c r="AI130" s="21" t="n">
        <v>0.2713</v>
      </c>
      <c r="AJ130" s="21" t="n">
        <v>0.3068</v>
      </c>
      <c r="AK130" s="21" t="n">
        <v>0.3235</v>
      </c>
      <c r="AL130" s="21" t="n">
        <v>0.3496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6</v>
      </c>
      <c r="E131" s="21" t="n">
        <v>1.471</v>
      </c>
      <c r="F131" s="21" t="n">
        <v>1.508</v>
      </c>
      <c r="G131" s="21" t="n">
        <v>1.478</v>
      </c>
      <c r="H131" s="21" t="n">
        <v>1.543</v>
      </c>
      <c r="I131" s="21" t="n">
        <v>1.554</v>
      </c>
      <c r="J131" s="21" t="n">
        <v>1.615</v>
      </c>
      <c r="K131" s="21" t="n">
        <v>1.635</v>
      </c>
      <c r="L131" s="21" t="n">
        <v>1.631</v>
      </c>
      <c r="M131" s="21" t="n">
        <v>1.839</v>
      </c>
      <c r="N131" s="21" t="n">
        <v>1.843</v>
      </c>
      <c r="O131" s="21" t="n">
        <v>1.86</v>
      </c>
      <c r="P131" s="21" t="n">
        <v>1.897</v>
      </c>
      <c r="Q131" s="21" t="n">
        <v>1.982</v>
      </c>
      <c r="R131" s="22" t="n">
        <v>2.078</v>
      </c>
      <c r="S131" s="22" t="n">
        <v>2.232</v>
      </c>
      <c r="T131" s="22" t="n">
        <v>2.369</v>
      </c>
      <c r="V131" s="21" t="n">
        <v>0.01058</v>
      </c>
      <c r="W131" s="21" t="n">
        <v>0.03583</v>
      </c>
      <c r="X131" s="21" t="n">
        <v>0.04945</v>
      </c>
      <c r="Y131" s="21" t="n">
        <v>0.0335</v>
      </c>
      <c r="Z131" s="21" t="n">
        <v>0.0463</v>
      </c>
      <c r="AA131" s="21" t="n">
        <v>0.07803</v>
      </c>
      <c r="AB131" s="21" t="n">
        <v>0.09062</v>
      </c>
      <c r="AC131" s="21" t="n">
        <v>0.1174</v>
      </c>
      <c r="AD131" s="21" t="n">
        <v>0.1105</v>
      </c>
      <c r="AE131" s="21" t="n">
        <v>0.2267</v>
      </c>
      <c r="AF131" s="21" t="n">
        <v>0.2197</v>
      </c>
      <c r="AG131" s="21" t="n">
        <v>0.2239</v>
      </c>
      <c r="AH131" s="21" t="n">
        <v>0.2496</v>
      </c>
      <c r="AI131" s="21" t="n">
        <v>0.2709</v>
      </c>
      <c r="AJ131" s="21" t="n">
        <v>0.3065</v>
      </c>
      <c r="AK131" s="21" t="n">
        <v>0.3229</v>
      </c>
      <c r="AL131" s="21" t="n">
        <v>0.349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6</v>
      </c>
      <c r="E132" s="21" t="n">
        <v>1.471</v>
      </c>
      <c r="F132" s="21" t="n">
        <v>1.508</v>
      </c>
      <c r="G132" s="21" t="n">
        <v>1.478</v>
      </c>
      <c r="H132" s="21" t="n">
        <v>1.543</v>
      </c>
      <c r="I132" s="21" t="n">
        <v>1.554</v>
      </c>
      <c r="J132" s="21" t="n">
        <v>1.615</v>
      </c>
      <c r="K132" s="21" t="n">
        <v>1.635</v>
      </c>
      <c r="L132" s="21" t="n">
        <v>1.631</v>
      </c>
      <c r="M132" s="21" t="n">
        <v>1.838</v>
      </c>
      <c r="N132" s="21" t="n">
        <v>1.842</v>
      </c>
      <c r="O132" s="21" t="n">
        <v>1.859</v>
      </c>
      <c r="P132" s="21" t="n">
        <v>1.896</v>
      </c>
      <c r="Q132" s="21" t="n">
        <v>1.98</v>
      </c>
      <c r="R132" s="22" t="n">
        <v>2.076</v>
      </c>
      <c r="S132" s="22" t="n">
        <v>2.231</v>
      </c>
      <c r="T132" s="22" t="n">
        <v>2.367</v>
      </c>
      <c r="V132" s="21" t="n">
        <v>0.01051</v>
      </c>
      <c r="W132" s="21" t="n">
        <v>0.03563</v>
      </c>
      <c r="X132" s="21" t="n">
        <v>0.04917</v>
      </c>
      <c r="Y132" s="21" t="n">
        <v>0.03341</v>
      </c>
      <c r="Z132" s="21" t="n">
        <v>0.04625</v>
      </c>
      <c r="AA132" s="21" t="n">
        <v>0.0779</v>
      </c>
      <c r="AB132" s="21" t="n">
        <v>0.09062</v>
      </c>
      <c r="AC132" s="21" t="n">
        <v>0.1173</v>
      </c>
      <c r="AD132" s="21" t="n">
        <v>0.1104</v>
      </c>
      <c r="AE132" s="21" t="n">
        <v>0.2267</v>
      </c>
      <c r="AF132" s="21" t="n">
        <v>0.2197</v>
      </c>
      <c r="AG132" s="21" t="n">
        <v>0.2239</v>
      </c>
      <c r="AH132" s="21" t="n">
        <v>0.2494</v>
      </c>
      <c r="AI132" s="21" t="n">
        <v>0.2706</v>
      </c>
      <c r="AJ132" s="21" t="n">
        <v>0.3057</v>
      </c>
      <c r="AK132" s="21" t="n">
        <v>0.3223</v>
      </c>
      <c r="AL132" s="21" t="n">
        <v>0.3485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6</v>
      </c>
      <c r="E133" s="21" t="n">
        <v>1.471</v>
      </c>
      <c r="F133" s="21" t="n">
        <v>1.508</v>
      </c>
      <c r="G133" s="21" t="n">
        <v>1.478</v>
      </c>
      <c r="H133" s="21" t="n">
        <v>1.543</v>
      </c>
      <c r="I133" s="21" t="n">
        <v>1.553</v>
      </c>
      <c r="J133" s="21" t="n">
        <v>1.614</v>
      </c>
      <c r="K133" s="21" t="n">
        <v>1.634</v>
      </c>
      <c r="L133" s="21" t="n">
        <v>1.63</v>
      </c>
      <c r="M133" s="21" t="n">
        <v>1.837</v>
      </c>
      <c r="N133" s="21" t="n">
        <v>1.841</v>
      </c>
      <c r="O133" s="21" t="n">
        <v>1.858</v>
      </c>
      <c r="P133" s="21" t="n">
        <v>1.894</v>
      </c>
      <c r="Q133" s="21" t="n">
        <v>1.979</v>
      </c>
      <c r="R133" s="22" t="n">
        <v>2.075</v>
      </c>
      <c r="S133" s="22" t="n">
        <v>2.229</v>
      </c>
      <c r="T133" s="22" t="n">
        <v>2.365</v>
      </c>
      <c r="V133" s="21" t="n">
        <v>0.01044</v>
      </c>
      <c r="W133" s="21" t="n">
        <v>0.03543</v>
      </c>
      <c r="X133" s="21" t="n">
        <v>0.0489</v>
      </c>
      <c r="Y133" s="21" t="n">
        <v>0.03331</v>
      </c>
      <c r="Z133" s="21" t="n">
        <v>0.04619</v>
      </c>
      <c r="AA133" s="21" t="n">
        <v>0.07776</v>
      </c>
      <c r="AB133" s="21" t="n">
        <v>0.09062</v>
      </c>
      <c r="AC133" s="21" t="n">
        <v>0.1173</v>
      </c>
      <c r="AD133" s="21" t="n">
        <v>0.1104</v>
      </c>
      <c r="AE133" s="21" t="n">
        <v>0.2266</v>
      </c>
      <c r="AF133" s="21" t="n">
        <v>0.2197</v>
      </c>
      <c r="AG133" s="21" t="n">
        <v>0.2238</v>
      </c>
      <c r="AH133" s="21" t="n">
        <v>0.2491</v>
      </c>
      <c r="AI133" s="21" t="n">
        <v>0.2702</v>
      </c>
      <c r="AJ133" s="21" t="n">
        <v>0.3046</v>
      </c>
      <c r="AK133" s="21" t="n">
        <v>0.3217</v>
      </c>
      <c r="AL133" s="21" t="n">
        <v>0.3481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5</v>
      </c>
      <c r="E134" s="21" t="n">
        <v>1.471</v>
      </c>
      <c r="F134" s="21" t="n">
        <v>1.508</v>
      </c>
      <c r="G134" s="21" t="n">
        <v>1.478</v>
      </c>
      <c r="H134" s="21" t="n">
        <v>1.543</v>
      </c>
      <c r="I134" s="21" t="n">
        <v>1.553</v>
      </c>
      <c r="J134" s="21" t="n">
        <v>1.614</v>
      </c>
      <c r="K134" s="21" t="n">
        <v>1.634</v>
      </c>
      <c r="L134" s="21" t="n">
        <v>1.63</v>
      </c>
      <c r="M134" s="21" t="n">
        <v>1.835</v>
      </c>
      <c r="N134" s="21" t="n">
        <v>1.839</v>
      </c>
      <c r="O134" s="21" t="n">
        <v>1.857</v>
      </c>
      <c r="P134" s="21" t="n">
        <v>1.893</v>
      </c>
      <c r="Q134" s="21" t="n">
        <v>1.978</v>
      </c>
      <c r="R134" s="22" t="n">
        <v>2.073</v>
      </c>
      <c r="S134" s="22" t="n">
        <v>2.228</v>
      </c>
      <c r="T134" s="22" t="n">
        <v>2.364</v>
      </c>
      <c r="V134" s="21" t="n">
        <v>0.01037</v>
      </c>
      <c r="W134" s="21" t="n">
        <v>0.03523</v>
      </c>
      <c r="X134" s="21" t="n">
        <v>0.04863</v>
      </c>
      <c r="Y134" s="21" t="n">
        <v>0.03322</v>
      </c>
      <c r="Z134" s="21" t="n">
        <v>0.04614</v>
      </c>
      <c r="AA134" s="21" t="n">
        <v>0.07763</v>
      </c>
      <c r="AB134" s="21" t="n">
        <v>0.09062</v>
      </c>
      <c r="AC134" s="21" t="n">
        <v>0.1172</v>
      </c>
      <c r="AD134" s="21" t="n">
        <v>0.1103</v>
      </c>
      <c r="AE134" s="21" t="n">
        <v>0.2266</v>
      </c>
      <c r="AF134" s="21" t="n">
        <v>0.2194</v>
      </c>
      <c r="AG134" s="21" t="n">
        <v>0.2235</v>
      </c>
      <c r="AH134" s="21" t="n">
        <v>0.2488</v>
      </c>
      <c r="AI134" s="21" t="n">
        <v>0.2698</v>
      </c>
      <c r="AJ134" s="21" t="n">
        <v>0.3043</v>
      </c>
      <c r="AK134" s="21" t="n">
        <v>0.3212</v>
      </c>
      <c r="AL134" s="21" t="n">
        <v>0.3478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5</v>
      </c>
      <c r="E135" s="21" t="n">
        <v>1.471</v>
      </c>
      <c r="F135" s="21" t="n">
        <v>1.508</v>
      </c>
      <c r="G135" s="21" t="n">
        <v>1.478</v>
      </c>
      <c r="H135" s="21" t="n">
        <v>1.543</v>
      </c>
      <c r="I135" s="21" t="n">
        <v>1.552</v>
      </c>
      <c r="J135" s="21" t="n">
        <v>1.613</v>
      </c>
      <c r="K135" s="21" t="n">
        <v>1.633</v>
      </c>
      <c r="L135" s="21" t="n">
        <v>1.629</v>
      </c>
      <c r="M135" s="21" t="n">
        <v>1.834</v>
      </c>
      <c r="N135" s="21" t="n">
        <v>1.838</v>
      </c>
      <c r="O135" s="21" t="n">
        <v>1.855</v>
      </c>
      <c r="P135" s="21" t="n">
        <v>1.892</v>
      </c>
      <c r="Q135" s="21" t="n">
        <v>1.977</v>
      </c>
      <c r="R135" s="22" t="n">
        <v>2.072</v>
      </c>
      <c r="S135" s="22" t="n">
        <v>2.227</v>
      </c>
      <c r="T135" s="22" t="n">
        <v>2.362</v>
      </c>
      <c r="V135" s="21" t="n">
        <v>0.0103</v>
      </c>
      <c r="W135" s="21" t="n">
        <v>0.03503</v>
      </c>
      <c r="X135" s="21" t="n">
        <v>0.04837</v>
      </c>
      <c r="Y135" s="21" t="n">
        <v>0.03313</v>
      </c>
      <c r="Z135" s="21" t="n">
        <v>0.04609</v>
      </c>
      <c r="AA135" s="21" t="n">
        <v>0.0775</v>
      </c>
      <c r="AB135" s="21" t="n">
        <v>0.09063</v>
      </c>
      <c r="AC135" s="21" t="n">
        <v>0.1172</v>
      </c>
      <c r="AD135" s="21" t="n">
        <v>0.1103</v>
      </c>
      <c r="AE135" s="21" t="n">
        <v>0.2265</v>
      </c>
      <c r="AF135" s="21" t="n">
        <v>0.2194</v>
      </c>
      <c r="AG135" s="21" t="n">
        <v>0.2233</v>
      </c>
      <c r="AH135" s="21" t="n">
        <v>0.2485</v>
      </c>
      <c r="AI135" s="21" t="n">
        <v>0.2694</v>
      </c>
      <c r="AJ135" s="21" t="n">
        <v>0.3037</v>
      </c>
      <c r="AK135" s="21" t="n">
        <v>0.3206</v>
      </c>
      <c r="AL135" s="21" t="n">
        <v>0.3476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5</v>
      </c>
      <c r="E136" s="21" t="n">
        <v>1.471</v>
      </c>
      <c r="F136" s="21" t="n">
        <v>1.508</v>
      </c>
      <c r="G136" s="21" t="n">
        <v>1.478</v>
      </c>
      <c r="H136" s="21" t="n">
        <v>1.542</v>
      </c>
      <c r="I136" s="21" t="n">
        <v>1.552</v>
      </c>
      <c r="J136" s="21" t="n">
        <v>1.613</v>
      </c>
      <c r="K136" s="21" t="n">
        <v>1.633</v>
      </c>
      <c r="L136" s="21" t="n">
        <v>1.629</v>
      </c>
      <c r="M136" s="21" t="n">
        <v>1.833</v>
      </c>
      <c r="N136" s="21" t="n">
        <v>1.837</v>
      </c>
      <c r="O136" s="21" t="n">
        <v>1.854</v>
      </c>
      <c r="P136" s="21" t="n">
        <v>1.89</v>
      </c>
      <c r="Q136" s="21" t="n">
        <v>1.976</v>
      </c>
      <c r="R136" s="22" t="n">
        <v>2.07</v>
      </c>
      <c r="S136" s="22" t="n">
        <v>2.226</v>
      </c>
      <c r="T136" s="22" t="n">
        <v>2.361</v>
      </c>
      <c r="V136" s="21" t="n">
        <v>0.01023</v>
      </c>
      <c r="W136" s="21" t="n">
        <v>0.03483</v>
      </c>
      <c r="X136" s="21" t="n">
        <v>0.0481</v>
      </c>
      <c r="Y136" s="21" t="n">
        <v>0.03303</v>
      </c>
      <c r="Z136" s="21" t="n">
        <v>0.04604</v>
      </c>
      <c r="AA136" s="21" t="n">
        <v>0.07738</v>
      </c>
      <c r="AB136" s="21" t="n">
        <v>0.09063</v>
      </c>
      <c r="AC136" s="21" t="n">
        <v>0.1171</v>
      </c>
      <c r="AD136" s="21" t="n">
        <v>0.1102</v>
      </c>
      <c r="AE136" s="21" t="n">
        <v>0.2264</v>
      </c>
      <c r="AF136" s="21" t="n">
        <v>0.2194</v>
      </c>
      <c r="AG136" s="21" t="n">
        <v>0.223</v>
      </c>
      <c r="AH136" s="21" t="n">
        <v>0.2483</v>
      </c>
      <c r="AI136" s="21" t="n">
        <v>0.269</v>
      </c>
      <c r="AJ136" s="21" t="n">
        <v>0.3034</v>
      </c>
      <c r="AK136" s="21" t="n">
        <v>0.3201</v>
      </c>
      <c r="AL136" s="21" t="n">
        <v>0.3474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5</v>
      </c>
      <c r="E137" s="21" t="n">
        <v>1.471</v>
      </c>
      <c r="F137" s="21" t="n">
        <v>1.508</v>
      </c>
      <c r="G137" s="21" t="n">
        <v>1.478</v>
      </c>
      <c r="H137" s="21" t="n">
        <v>1.542</v>
      </c>
      <c r="I137" s="21" t="n">
        <v>1.551</v>
      </c>
      <c r="J137" s="21" t="n">
        <v>1.612</v>
      </c>
      <c r="K137" s="21" t="n">
        <v>1.632</v>
      </c>
      <c r="L137" s="21" t="n">
        <v>1.628</v>
      </c>
      <c r="M137" s="21" t="n">
        <v>1.832</v>
      </c>
      <c r="N137" s="21" t="n">
        <v>1.835</v>
      </c>
      <c r="O137" s="21" t="n">
        <v>1.853</v>
      </c>
      <c r="P137" s="21" t="n">
        <v>1.889</v>
      </c>
      <c r="Q137" s="21" t="n">
        <v>1.974</v>
      </c>
      <c r="R137" s="22" t="n">
        <v>2.069</v>
      </c>
      <c r="S137" s="22" t="n">
        <v>2.224</v>
      </c>
      <c r="T137" s="22" t="n">
        <v>2.359</v>
      </c>
      <c r="V137" s="21" t="n">
        <v>0.01016</v>
      </c>
      <c r="W137" s="21" t="n">
        <v>0.03463</v>
      </c>
      <c r="X137" s="21" t="n">
        <v>0.04784</v>
      </c>
      <c r="Y137" s="21" t="n">
        <v>0.03294</v>
      </c>
      <c r="Z137" s="21" t="n">
        <v>0.04598</v>
      </c>
      <c r="AA137" s="21" t="n">
        <v>0.07725</v>
      </c>
      <c r="AB137" s="21" t="n">
        <v>0.09063</v>
      </c>
      <c r="AC137" s="21" t="n">
        <v>0.1171</v>
      </c>
      <c r="AD137" s="21" t="n">
        <v>0.1102</v>
      </c>
      <c r="AE137" s="21" t="n">
        <v>0.2262</v>
      </c>
      <c r="AF137" s="21" t="n">
        <v>0.2194</v>
      </c>
      <c r="AG137" s="21" t="n">
        <v>0.2229</v>
      </c>
      <c r="AH137" s="21" t="n">
        <v>0.2481</v>
      </c>
      <c r="AI137" s="21" t="n">
        <v>0.2686</v>
      </c>
      <c r="AJ137" s="21" t="n">
        <v>0.3011</v>
      </c>
      <c r="AK137" s="21" t="n">
        <v>0.3196</v>
      </c>
      <c r="AL137" s="21" t="n">
        <v>0.3471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5</v>
      </c>
      <c r="E138" s="21" t="n">
        <v>1.471</v>
      </c>
      <c r="F138" s="21" t="n">
        <v>1.507</v>
      </c>
      <c r="G138" s="21" t="n">
        <v>1.478</v>
      </c>
      <c r="H138" s="21" t="n">
        <v>1.542</v>
      </c>
      <c r="I138" s="21" t="n">
        <v>1.551</v>
      </c>
      <c r="J138" s="21" t="n">
        <v>1.611</v>
      </c>
      <c r="K138" s="21" t="n">
        <v>1.632</v>
      </c>
      <c r="L138" s="21" t="n">
        <v>1.628</v>
      </c>
      <c r="M138" s="21" t="n">
        <v>1.83</v>
      </c>
      <c r="N138" s="21" t="n">
        <v>1.834</v>
      </c>
      <c r="O138" s="21" t="n">
        <v>1.852</v>
      </c>
      <c r="P138" s="21" t="n">
        <v>1.888</v>
      </c>
      <c r="Q138" s="21" t="n">
        <v>1.973</v>
      </c>
      <c r="R138" s="22" t="n">
        <v>2.067</v>
      </c>
      <c r="S138" s="22" t="n">
        <v>2.223</v>
      </c>
      <c r="T138" s="22" t="n">
        <v>2.358</v>
      </c>
      <c r="V138" s="21" t="n">
        <v>0.01009</v>
      </c>
      <c r="W138" s="21" t="n">
        <v>0.03444</v>
      </c>
      <c r="X138" s="21" t="n">
        <v>0.04758</v>
      </c>
      <c r="Y138" s="21" t="n">
        <v>0.03285</v>
      </c>
      <c r="Z138" s="21" t="n">
        <v>0.04593</v>
      </c>
      <c r="AA138" s="21" t="n">
        <v>0.07713</v>
      </c>
      <c r="AB138" s="21" t="n">
        <v>0.09063</v>
      </c>
      <c r="AC138" s="21" t="n">
        <v>0.117</v>
      </c>
      <c r="AD138" s="21" t="n">
        <v>0.1101</v>
      </c>
      <c r="AE138" s="21" t="n">
        <v>0.2262</v>
      </c>
      <c r="AF138" s="21" t="n">
        <v>0.2194</v>
      </c>
      <c r="AG138" s="21" t="n">
        <v>0.2229</v>
      </c>
      <c r="AH138" s="21" t="n">
        <v>0.2477</v>
      </c>
      <c r="AI138" s="21" t="n">
        <v>0.2682</v>
      </c>
      <c r="AJ138" s="21" t="n">
        <v>0.3004</v>
      </c>
      <c r="AK138" s="21" t="n">
        <v>0.3191</v>
      </c>
      <c r="AL138" s="21" t="n">
        <v>0.3469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5</v>
      </c>
      <c r="E139" s="21" t="n">
        <v>1.471</v>
      </c>
      <c r="F139" s="21" t="n">
        <v>1.507</v>
      </c>
      <c r="G139" s="21" t="n">
        <v>1.478</v>
      </c>
      <c r="H139" s="21" t="n">
        <v>1.542</v>
      </c>
      <c r="I139" s="21" t="n">
        <v>1.55</v>
      </c>
      <c r="J139" s="21" t="n">
        <v>1.611</v>
      </c>
      <c r="K139" s="21" t="n">
        <v>1.631</v>
      </c>
      <c r="L139" s="21" t="n">
        <v>1.627</v>
      </c>
      <c r="M139" s="21" t="n">
        <v>1.829</v>
      </c>
      <c r="N139" s="21" t="n">
        <v>1.833</v>
      </c>
      <c r="O139" s="21" t="n">
        <v>1.851</v>
      </c>
      <c r="P139" s="21" t="n">
        <v>1.886</v>
      </c>
      <c r="Q139" s="21" t="n">
        <v>1.972</v>
      </c>
      <c r="R139" s="22" t="n">
        <v>2.066</v>
      </c>
      <c r="S139" s="22" t="n">
        <v>2.222</v>
      </c>
      <c r="T139" s="22" t="n">
        <v>2.356</v>
      </c>
      <c r="V139" s="21" t="n">
        <v>0.01002</v>
      </c>
      <c r="W139" s="21" t="n">
        <v>0.03424</v>
      </c>
      <c r="X139" s="21" t="n">
        <v>0.04732</v>
      </c>
      <c r="Y139" s="21" t="n">
        <v>0.03275</v>
      </c>
      <c r="Z139" s="21" t="n">
        <v>0.04588</v>
      </c>
      <c r="AA139" s="21" t="n">
        <v>0.077</v>
      </c>
      <c r="AB139" s="21" t="n">
        <v>0.09064</v>
      </c>
      <c r="AC139" s="21" t="n">
        <v>0.117</v>
      </c>
      <c r="AD139" s="21" t="n">
        <v>0.11</v>
      </c>
      <c r="AE139" s="21" t="n">
        <v>0.226</v>
      </c>
      <c r="AF139" s="21" t="n">
        <v>0.2194</v>
      </c>
      <c r="AG139" s="21" t="n">
        <v>0.2229</v>
      </c>
      <c r="AH139" s="21" t="n">
        <v>0.2473</v>
      </c>
      <c r="AI139" s="21" t="n">
        <v>0.2678</v>
      </c>
      <c r="AJ139" s="21" t="n">
        <v>0.3002</v>
      </c>
      <c r="AK139" s="21" t="n">
        <v>0.3186</v>
      </c>
      <c r="AL139" s="21" t="n">
        <v>0.3466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5</v>
      </c>
      <c r="E140" s="21" t="n">
        <v>1.471</v>
      </c>
      <c r="F140" s="21" t="n">
        <v>1.507</v>
      </c>
      <c r="G140" s="21" t="n">
        <v>1.478</v>
      </c>
      <c r="H140" s="21" t="n">
        <v>1.542</v>
      </c>
      <c r="I140" s="21" t="n">
        <v>1.55</v>
      </c>
      <c r="J140" s="21" t="n">
        <v>1.61</v>
      </c>
      <c r="K140" s="21" t="n">
        <v>1.631</v>
      </c>
      <c r="L140" s="21" t="n">
        <v>1.627</v>
      </c>
      <c r="M140" s="21" t="n">
        <v>1.828</v>
      </c>
      <c r="N140" s="21" t="n">
        <v>1.832</v>
      </c>
      <c r="O140" s="21" t="n">
        <v>1.849</v>
      </c>
      <c r="P140" s="21" t="n">
        <v>1.885</v>
      </c>
      <c r="Q140" s="21" t="n">
        <v>1.971</v>
      </c>
      <c r="R140" s="22" t="n">
        <v>2.065</v>
      </c>
      <c r="S140" s="22" t="n">
        <v>2.221</v>
      </c>
      <c r="T140" s="22" t="n">
        <v>2.355</v>
      </c>
      <c r="V140" s="21" t="n">
        <v>0.00995</v>
      </c>
      <c r="W140" s="21" t="n">
        <v>0.03405</v>
      </c>
      <c r="X140" s="21" t="n">
        <v>0.04707</v>
      </c>
      <c r="Y140" s="21" t="n">
        <v>0.03266</v>
      </c>
      <c r="Z140" s="21" t="n">
        <v>0.04583</v>
      </c>
      <c r="AA140" s="21" t="n">
        <v>0.07688</v>
      </c>
      <c r="AB140" s="21" t="n">
        <v>0.09064</v>
      </c>
      <c r="AC140" s="21" t="n">
        <v>0.1169</v>
      </c>
      <c r="AD140" s="21" t="n">
        <v>0.11</v>
      </c>
      <c r="AE140" s="21" t="n">
        <v>0.226</v>
      </c>
      <c r="AF140" s="21" t="n">
        <v>0.2194</v>
      </c>
      <c r="AG140" s="21" t="n">
        <v>0.2228</v>
      </c>
      <c r="AH140" s="21" t="n">
        <v>0.2469</v>
      </c>
      <c r="AI140" s="21" t="n">
        <v>0.2674</v>
      </c>
      <c r="AJ140" s="21" t="n">
        <v>0.2996</v>
      </c>
      <c r="AK140" s="21" t="n">
        <v>0.3182</v>
      </c>
      <c r="AL140" s="21" t="n">
        <v>0.3462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5</v>
      </c>
      <c r="E141" s="21" t="n">
        <v>1.471</v>
      </c>
      <c r="F141" s="21" t="n">
        <v>1.507</v>
      </c>
      <c r="G141" s="21" t="n">
        <v>1.478</v>
      </c>
      <c r="H141" s="21" t="n">
        <v>1.541</v>
      </c>
      <c r="I141" s="21" t="n">
        <v>1.549</v>
      </c>
      <c r="J141" s="21" t="n">
        <v>1.61</v>
      </c>
      <c r="K141" s="21" t="n">
        <v>1.63</v>
      </c>
      <c r="L141" s="21" t="n">
        <v>1.626</v>
      </c>
      <c r="M141" s="21" t="n">
        <v>1.827</v>
      </c>
      <c r="N141" s="21" t="n">
        <v>1.83</v>
      </c>
      <c r="O141" s="21" t="n">
        <v>1.848</v>
      </c>
      <c r="P141" s="21" t="n">
        <v>1.884</v>
      </c>
      <c r="Q141" s="21" t="n">
        <v>1.97</v>
      </c>
      <c r="R141" s="22" t="n">
        <v>2.063</v>
      </c>
      <c r="S141" s="22" t="n">
        <v>2.219</v>
      </c>
      <c r="T141" s="22" t="n">
        <v>2.354</v>
      </c>
      <c r="V141" s="21" t="n">
        <v>0.00988</v>
      </c>
      <c r="W141" s="21" t="n">
        <v>0.03386</v>
      </c>
      <c r="X141" s="21" t="n">
        <v>0.04682</v>
      </c>
      <c r="Y141" s="21" t="n">
        <v>0.03257</v>
      </c>
      <c r="Z141" s="21" t="n">
        <v>0.04577</v>
      </c>
      <c r="AA141" s="21" t="n">
        <v>0.07676</v>
      </c>
      <c r="AB141" s="21" t="n">
        <v>0.09064</v>
      </c>
      <c r="AC141" s="21" t="n">
        <v>0.1169</v>
      </c>
      <c r="AD141" s="21" t="n">
        <v>0.1099</v>
      </c>
      <c r="AE141" s="21" t="n">
        <v>0.226</v>
      </c>
      <c r="AF141" s="21" t="n">
        <v>0.2194</v>
      </c>
      <c r="AG141" s="21" t="n">
        <v>0.2228</v>
      </c>
      <c r="AH141" s="21" t="n">
        <v>0.2464</v>
      </c>
      <c r="AI141" s="21" t="n">
        <v>0.267</v>
      </c>
      <c r="AJ141" s="21" t="n">
        <v>0.2987</v>
      </c>
      <c r="AK141" s="21" t="n">
        <v>0.3177</v>
      </c>
      <c r="AL141" s="21" t="n">
        <v>0.3455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5</v>
      </c>
      <c r="E142" s="21" t="n">
        <v>1.471</v>
      </c>
      <c r="F142" s="21" t="n">
        <v>1.507</v>
      </c>
      <c r="G142" s="21" t="n">
        <v>1.478</v>
      </c>
      <c r="H142" s="21" t="n">
        <v>1.541</v>
      </c>
      <c r="I142" s="21" t="n">
        <v>1.549</v>
      </c>
      <c r="J142" s="21" t="n">
        <v>1.609</v>
      </c>
      <c r="K142" s="21" t="n">
        <v>1.63</v>
      </c>
      <c r="L142" s="21" t="n">
        <v>1.626</v>
      </c>
      <c r="M142" s="21" t="n">
        <v>1.825</v>
      </c>
      <c r="N142" s="21" t="n">
        <v>1.829</v>
      </c>
      <c r="O142" s="21" t="n">
        <v>1.847</v>
      </c>
      <c r="P142" s="21" t="n">
        <v>1.883</v>
      </c>
      <c r="Q142" s="21" t="n">
        <v>1.969</v>
      </c>
      <c r="R142" s="22" t="n">
        <v>2.062</v>
      </c>
      <c r="S142" s="22" t="n">
        <v>2.218</v>
      </c>
      <c r="T142" s="22" t="n">
        <v>2.352</v>
      </c>
      <c r="V142" s="21" t="n">
        <v>0.00981</v>
      </c>
      <c r="W142" s="21" t="n">
        <v>0.03367</v>
      </c>
      <c r="X142" s="21" t="n">
        <v>0.04656</v>
      </c>
      <c r="Y142" s="21" t="n">
        <v>0.03248</v>
      </c>
      <c r="Z142" s="21" t="n">
        <v>0.04572</v>
      </c>
      <c r="AA142" s="21" t="n">
        <v>0.07664</v>
      </c>
      <c r="AB142" s="21" t="n">
        <v>0.09065</v>
      </c>
      <c r="AC142" s="21" t="n">
        <v>0.1168</v>
      </c>
      <c r="AD142" s="21" t="n">
        <v>0.1099</v>
      </c>
      <c r="AE142" s="21" t="n">
        <v>0.2259</v>
      </c>
      <c r="AF142" s="21" t="n">
        <v>0.2194</v>
      </c>
      <c r="AG142" s="21" t="n">
        <v>0.2227</v>
      </c>
      <c r="AH142" s="21" t="n">
        <v>0.2458</v>
      </c>
      <c r="AI142" s="21" t="n">
        <v>0.2666</v>
      </c>
      <c r="AJ142" s="21" t="n">
        <v>0.2979</v>
      </c>
      <c r="AK142" s="21" t="n">
        <v>0.3173</v>
      </c>
      <c r="AL142" s="21" t="n">
        <v>0.3448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5</v>
      </c>
      <c r="E143" s="21" t="n">
        <v>1.471</v>
      </c>
      <c r="F143" s="21" t="n">
        <v>1.507</v>
      </c>
      <c r="G143" s="21" t="n">
        <v>1.478</v>
      </c>
      <c r="H143" s="21" t="n">
        <v>1.541</v>
      </c>
      <c r="I143" s="21" t="n">
        <v>1.548</v>
      </c>
      <c r="J143" s="21" t="n">
        <v>1.609</v>
      </c>
      <c r="K143" s="21" t="n">
        <v>1.629</v>
      </c>
      <c r="L143" s="21" t="n">
        <v>1.626</v>
      </c>
      <c r="M143" s="21" t="n">
        <v>1.824</v>
      </c>
      <c r="N143" s="21" t="n">
        <v>1.828</v>
      </c>
      <c r="O143" s="21" t="n">
        <v>1.846</v>
      </c>
      <c r="P143" s="21" t="n">
        <v>1.881</v>
      </c>
      <c r="Q143" s="21" t="n">
        <v>1.968</v>
      </c>
      <c r="R143" s="22" t="n">
        <v>2.061</v>
      </c>
      <c r="S143" s="22" t="n">
        <v>2.217</v>
      </c>
      <c r="T143" s="22" t="n">
        <v>2.351</v>
      </c>
      <c r="V143" s="21" t="n">
        <v>0.00974</v>
      </c>
      <c r="W143" s="21" t="n">
        <v>0.03348</v>
      </c>
      <c r="X143" s="21" t="n">
        <v>0.04631</v>
      </c>
      <c r="Y143" s="21" t="n">
        <v>0.03239</v>
      </c>
      <c r="Z143" s="21" t="n">
        <v>0.04567</v>
      </c>
      <c r="AA143" s="21" t="n">
        <v>0.07652</v>
      </c>
      <c r="AB143" s="21" t="n">
        <v>0.09065</v>
      </c>
      <c r="AC143" s="21" t="n">
        <v>0.1168</v>
      </c>
      <c r="AD143" s="21" t="n">
        <v>0.1098</v>
      </c>
      <c r="AE143" s="21" t="n">
        <v>0.2258</v>
      </c>
      <c r="AF143" s="21" t="n">
        <v>0.2194</v>
      </c>
      <c r="AG143" s="21" t="n">
        <v>0.2227</v>
      </c>
      <c r="AH143" s="21" t="n">
        <v>0.2454</v>
      </c>
      <c r="AI143" s="21" t="n">
        <v>0.2662</v>
      </c>
      <c r="AJ143" s="21" t="n">
        <v>0.2973</v>
      </c>
      <c r="AK143" s="21" t="n">
        <v>0.3169</v>
      </c>
      <c r="AL143" s="21" t="n">
        <v>0.3442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5</v>
      </c>
      <c r="E144" s="21" t="n">
        <v>1.471</v>
      </c>
      <c r="F144" s="21" t="n">
        <v>1.507</v>
      </c>
      <c r="G144" s="21" t="n">
        <v>1.478</v>
      </c>
      <c r="H144" s="21" t="n">
        <v>1.541</v>
      </c>
      <c r="I144" s="21" t="n">
        <v>1.548</v>
      </c>
      <c r="J144" s="21" t="n">
        <v>1.608</v>
      </c>
      <c r="K144" s="21" t="n">
        <v>1.629</v>
      </c>
      <c r="L144" s="21" t="n">
        <v>1.625</v>
      </c>
      <c r="M144" s="21" t="n">
        <v>1.823</v>
      </c>
      <c r="N144" s="21" t="n">
        <v>1.827</v>
      </c>
      <c r="O144" s="21" t="n">
        <v>1.845</v>
      </c>
      <c r="P144" s="21" t="n">
        <v>1.88</v>
      </c>
      <c r="Q144" s="21" t="n">
        <v>1.966</v>
      </c>
      <c r="R144" s="22" t="n">
        <v>2.06</v>
      </c>
      <c r="S144" s="22" t="n">
        <v>2.216</v>
      </c>
      <c r="T144" s="22" t="n">
        <v>2.349</v>
      </c>
      <c r="V144" s="21" t="n">
        <v>0.00967</v>
      </c>
      <c r="W144" s="21" t="n">
        <v>0.0333</v>
      </c>
      <c r="X144" s="21" t="n">
        <v>0.04607</v>
      </c>
      <c r="Y144" s="21" t="n">
        <v>0.03229</v>
      </c>
      <c r="Z144" s="21" t="n">
        <v>0.04561</v>
      </c>
      <c r="AA144" s="21" t="n">
        <v>0.0764</v>
      </c>
      <c r="AB144" s="21" t="n">
        <v>0.09065</v>
      </c>
      <c r="AC144" s="21" t="n">
        <v>0.1167</v>
      </c>
      <c r="AD144" s="21" t="n">
        <v>0.1098</v>
      </c>
      <c r="AE144" s="21" t="n">
        <v>0.2258</v>
      </c>
      <c r="AF144" s="21" t="n">
        <v>0.2194</v>
      </c>
      <c r="AG144" s="21" t="n">
        <v>0.2226</v>
      </c>
      <c r="AH144" s="21" t="n">
        <v>0.2452</v>
      </c>
      <c r="AI144" s="21" t="n">
        <v>0.2658</v>
      </c>
      <c r="AJ144" s="21" t="n">
        <v>0.2971</v>
      </c>
      <c r="AK144" s="21" t="n">
        <v>0.3164</v>
      </c>
      <c r="AL144" s="21" t="n">
        <v>0.3437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5</v>
      </c>
      <c r="E145" s="21" t="n">
        <v>1.471</v>
      </c>
      <c r="F145" s="21" t="n">
        <v>1.507</v>
      </c>
      <c r="G145" s="21" t="n">
        <v>1.478</v>
      </c>
      <c r="H145" s="21" t="n">
        <v>1.54</v>
      </c>
      <c r="I145" s="21" t="n">
        <v>1.547</v>
      </c>
      <c r="J145" s="21" t="n">
        <v>1.608</v>
      </c>
      <c r="K145" s="21" t="n">
        <v>1.628</v>
      </c>
      <c r="L145" s="21" t="n">
        <v>1.625</v>
      </c>
      <c r="M145" s="21" t="n">
        <v>1.822</v>
      </c>
      <c r="N145" s="21" t="n">
        <v>1.825</v>
      </c>
      <c r="O145" s="21" t="n">
        <v>1.844</v>
      </c>
      <c r="P145" s="21" t="n">
        <v>1.879</v>
      </c>
      <c r="Q145" s="21" t="n">
        <v>1.965</v>
      </c>
      <c r="R145" s="22" t="n">
        <v>2.058</v>
      </c>
      <c r="S145" s="22" t="n">
        <v>2.215</v>
      </c>
      <c r="T145" s="22" t="n">
        <v>2.348</v>
      </c>
      <c r="V145" s="21" t="n">
        <v>0.0096</v>
      </c>
      <c r="W145" s="21" t="n">
        <v>0.03311</v>
      </c>
      <c r="X145" s="21" t="n">
        <v>0.04582</v>
      </c>
      <c r="Y145" s="21" t="n">
        <v>0.0322</v>
      </c>
      <c r="Z145" s="21" t="n">
        <v>0.04556</v>
      </c>
      <c r="AA145" s="21" t="n">
        <v>0.07629</v>
      </c>
      <c r="AB145" s="21" t="n">
        <v>0.09065</v>
      </c>
      <c r="AC145" s="21" t="n">
        <v>0.1167</v>
      </c>
      <c r="AD145" s="21" t="n">
        <v>0.1097</v>
      </c>
      <c r="AE145" s="21" t="n">
        <v>0.2257</v>
      </c>
      <c r="AF145" s="21" t="n">
        <v>0.2194</v>
      </c>
      <c r="AG145" s="21" t="n">
        <v>0.2226</v>
      </c>
      <c r="AH145" s="21" t="n">
        <v>0.2449</v>
      </c>
      <c r="AI145" s="21" t="n">
        <v>0.2654</v>
      </c>
      <c r="AJ145" s="21" t="n">
        <v>0.2966</v>
      </c>
      <c r="AK145" s="21" t="n">
        <v>0.316</v>
      </c>
      <c r="AL145" s="21" t="n">
        <v>0.343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5</v>
      </c>
      <c r="E146" s="21" t="n">
        <v>1.471</v>
      </c>
      <c r="F146" s="21" t="n">
        <v>1.507</v>
      </c>
      <c r="G146" s="21" t="n">
        <v>1.478</v>
      </c>
      <c r="H146" s="21" t="n">
        <v>1.54</v>
      </c>
      <c r="I146" s="21" t="n">
        <v>1.547</v>
      </c>
      <c r="J146" s="21" t="n">
        <v>1.607</v>
      </c>
      <c r="K146" s="21" t="n">
        <v>1.628</v>
      </c>
      <c r="L146" s="21" t="n">
        <v>1.624</v>
      </c>
      <c r="M146" s="21" t="n">
        <v>1.821</v>
      </c>
      <c r="N146" s="21" t="n">
        <v>1.824</v>
      </c>
      <c r="O146" s="21" t="n">
        <v>1.842</v>
      </c>
      <c r="P146" s="21" t="n">
        <v>1.878</v>
      </c>
      <c r="Q146" s="21" t="n">
        <v>1.964</v>
      </c>
      <c r="R146" s="22" t="n">
        <v>2.057</v>
      </c>
      <c r="S146" s="22" t="n">
        <v>2.214</v>
      </c>
      <c r="T146" s="22" t="n">
        <v>2.347</v>
      </c>
      <c r="V146" s="21" t="n">
        <v>0.00953</v>
      </c>
      <c r="W146" s="21" t="n">
        <v>0.03293</v>
      </c>
      <c r="X146" s="21" t="n">
        <v>0.04558</v>
      </c>
      <c r="Y146" s="21" t="n">
        <v>0.03211</v>
      </c>
      <c r="Z146" s="21" t="n">
        <v>0.0455</v>
      </c>
      <c r="AA146" s="21" t="n">
        <v>0.07617</v>
      </c>
      <c r="AB146" s="21" t="n">
        <v>0.09066</v>
      </c>
      <c r="AC146" s="21" t="n">
        <v>0.1166</v>
      </c>
      <c r="AD146" s="21" t="n">
        <v>0.1096</v>
      </c>
      <c r="AE146" s="21" t="n">
        <v>0.2256</v>
      </c>
      <c r="AF146" s="21" t="n">
        <v>0.2194</v>
      </c>
      <c r="AG146" s="21" t="n">
        <v>0.2225</v>
      </c>
      <c r="AH146" s="21" t="n">
        <v>0.2446</v>
      </c>
      <c r="AI146" s="21" t="n">
        <v>0.2649</v>
      </c>
      <c r="AJ146" s="21" t="n">
        <v>0.2961</v>
      </c>
      <c r="AK146" s="21" t="n">
        <v>0.3156</v>
      </c>
      <c r="AL146" s="21" t="n">
        <v>0.3426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5</v>
      </c>
      <c r="E147" s="21" t="n">
        <v>1.471</v>
      </c>
      <c r="F147" s="21" t="n">
        <v>1.507</v>
      </c>
      <c r="G147" s="21" t="n">
        <v>1.478</v>
      </c>
      <c r="H147" s="21" t="n">
        <v>1.539</v>
      </c>
      <c r="I147" s="21" t="n">
        <v>1.546</v>
      </c>
      <c r="J147" s="21" t="n">
        <v>1.607</v>
      </c>
      <c r="K147" s="21" t="n">
        <v>1.627</v>
      </c>
      <c r="L147" s="21" t="n">
        <v>1.624</v>
      </c>
      <c r="M147" s="21" t="n">
        <v>1.819</v>
      </c>
      <c r="N147" s="21" t="n">
        <v>1.823</v>
      </c>
      <c r="O147" s="21" t="n">
        <v>1.841</v>
      </c>
      <c r="P147" s="21" t="n">
        <v>1.876</v>
      </c>
      <c r="Q147" s="21" t="n">
        <v>1.963</v>
      </c>
      <c r="R147" s="22" t="n">
        <v>2.056</v>
      </c>
      <c r="S147" s="22" t="n">
        <v>2.212</v>
      </c>
      <c r="T147" s="22" t="n">
        <v>2.345</v>
      </c>
      <c r="V147" s="21" t="n">
        <v>0.00946</v>
      </c>
      <c r="W147" s="21" t="n">
        <v>0.03275</v>
      </c>
      <c r="X147" s="21" t="n">
        <v>0.04534</v>
      </c>
      <c r="Y147" s="21" t="n">
        <v>0.03202</v>
      </c>
      <c r="Z147" s="21" t="n">
        <v>0.04545</v>
      </c>
      <c r="AA147" s="21" t="n">
        <v>0.07606</v>
      </c>
      <c r="AB147" s="21" t="n">
        <v>0.09066</v>
      </c>
      <c r="AC147" s="21" t="n">
        <v>0.1165</v>
      </c>
      <c r="AD147" s="21" t="n">
        <v>0.1096</v>
      </c>
      <c r="AE147" s="21" t="n">
        <v>0.2256</v>
      </c>
      <c r="AF147" s="21" t="n">
        <v>0.2192</v>
      </c>
      <c r="AG147" s="21" t="n">
        <v>0.2223</v>
      </c>
      <c r="AH147" s="21" t="n">
        <v>0.2444</v>
      </c>
      <c r="AI147" s="21" t="n">
        <v>0.2645</v>
      </c>
      <c r="AJ147" s="21" t="n">
        <v>0.2958</v>
      </c>
      <c r="AK147" s="21" t="n">
        <v>0.3152</v>
      </c>
      <c r="AL147" s="21" t="n">
        <v>0.3423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5</v>
      </c>
      <c r="E148" s="21" t="n">
        <v>1.471</v>
      </c>
      <c r="F148" s="21" t="n">
        <v>1.507</v>
      </c>
      <c r="G148" s="21" t="n">
        <v>1.477</v>
      </c>
      <c r="H148" s="21" t="n">
        <v>1.539</v>
      </c>
      <c r="I148" s="21" t="n">
        <v>1.546</v>
      </c>
      <c r="J148" s="21" t="n">
        <v>1.607</v>
      </c>
      <c r="K148" s="21" t="n">
        <v>1.627</v>
      </c>
      <c r="L148" s="21" t="n">
        <v>1.624</v>
      </c>
      <c r="M148" s="21" t="n">
        <v>1.818</v>
      </c>
      <c r="N148" s="21" t="n">
        <v>1.822</v>
      </c>
      <c r="O148" s="21" t="n">
        <v>1.84</v>
      </c>
      <c r="P148" s="21" t="n">
        <v>1.875</v>
      </c>
      <c r="Q148" s="21" t="n">
        <v>1.962</v>
      </c>
      <c r="R148" s="22" t="n">
        <v>2.055</v>
      </c>
      <c r="S148" s="22" t="n">
        <v>2.211</v>
      </c>
      <c r="T148" s="22" t="n">
        <v>2.344</v>
      </c>
      <c r="V148" s="21" t="n">
        <v>0.00939</v>
      </c>
      <c r="W148" s="21" t="n">
        <v>0.03257</v>
      </c>
      <c r="X148" s="21" t="n">
        <v>0.0451</v>
      </c>
      <c r="Y148" s="21" t="n">
        <v>0.03193</v>
      </c>
      <c r="Z148" s="21" t="n">
        <v>0.04539</v>
      </c>
      <c r="AA148" s="21" t="n">
        <v>0.07594</v>
      </c>
      <c r="AB148" s="21" t="n">
        <v>0.09066</v>
      </c>
      <c r="AC148" s="21" t="n">
        <v>0.1165</v>
      </c>
      <c r="AD148" s="21" t="n">
        <v>0.1095</v>
      </c>
      <c r="AE148" s="21" t="n">
        <v>0.2254</v>
      </c>
      <c r="AF148" s="21" t="n">
        <v>0.2192</v>
      </c>
      <c r="AG148" s="21" t="n">
        <v>0.2223</v>
      </c>
      <c r="AH148" s="21" t="n">
        <v>0.2443</v>
      </c>
      <c r="AI148" s="21" t="n">
        <v>0.2641</v>
      </c>
      <c r="AJ148" s="21" t="n">
        <v>0.2958</v>
      </c>
      <c r="AK148" s="21" t="n">
        <v>0.3149</v>
      </c>
      <c r="AL148" s="21" t="n">
        <v>0.342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5</v>
      </c>
      <c r="E149" s="21" t="n">
        <v>1.471</v>
      </c>
      <c r="F149" s="21" t="n">
        <v>1.507</v>
      </c>
      <c r="G149" s="21" t="n">
        <v>1.477</v>
      </c>
      <c r="H149" s="21" t="n">
        <v>1.539</v>
      </c>
      <c r="I149" s="21" t="n">
        <v>1.546</v>
      </c>
      <c r="J149" s="21" t="n">
        <v>1.606</v>
      </c>
      <c r="K149" s="21" t="n">
        <v>1.626</v>
      </c>
      <c r="L149" s="21" t="n">
        <v>1.623</v>
      </c>
      <c r="M149" s="21" t="n">
        <v>1.817</v>
      </c>
      <c r="N149" s="21" t="n">
        <v>1.82</v>
      </c>
      <c r="O149" s="21" t="n">
        <v>1.839</v>
      </c>
      <c r="P149" s="21" t="n">
        <v>1.874</v>
      </c>
      <c r="Q149" s="21" t="n">
        <v>1.961</v>
      </c>
      <c r="R149" s="22" t="n">
        <v>2.053</v>
      </c>
      <c r="S149" s="22" t="n">
        <v>2.21</v>
      </c>
      <c r="T149" s="22" t="n">
        <v>2.343</v>
      </c>
      <c r="V149" s="21" t="n">
        <v>0.00933</v>
      </c>
      <c r="W149" s="21" t="n">
        <v>0.03239</v>
      </c>
      <c r="X149" s="21" t="n">
        <v>0.04486</v>
      </c>
      <c r="Y149" s="21" t="n">
        <v>0.03184</v>
      </c>
      <c r="Z149" s="21" t="n">
        <v>0.04533</v>
      </c>
      <c r="AA149" s="21" t="n">
        <v>0.07583</v>
      </c>
      <c r="AB149" s="21" t="n">
        <v>0.09066</v>
      </c>
      <c r="AC149" s="21" t="n">
        <v>0.1164</v>
      </c>
      <c r="AD149" s="21" t="n">
        <v>0.1094</v>
      </c>
      <c r="AE149" s="21" t="n">
        <v>0.2254</v>
      </c>
      <c r="AF149" s="21" t="n">
        <v>0.2186</v>
      </c>
      <c r="AG149" s="21" t="n">
        <v>0.2221</v>
      </c>
      <c r="AH149" s="21" t="n">
        <v>0.2442</v>
      </c>
      <c r="AI149" s="21" t="n">
        <v>0.2636</v>
      </c>
      <c r="AJ149" s="21" t="n">
        <v>0.2956</v>
      </c>
      <c r="AK149" s="21" t="n">
        <v>0.3145</v>
      </c>
      <c r="AL149" s="21" t="n">
        <v>0.3417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5</v>
      </c>
      <c r="E150" s="21" t="n">
        <v>1.471</v>
      </c>
      <c r="F150" s="21" t="n">
        <v>1.507</v>
      </c>
      <c r="G150" s="21" t="n">
        <v>1.477</v>
      </c>
      <c r="H150" s="21" t="n">
        <v>1.538</v>
      </c>
      <c r="I150" s="21" t="n">
        <v>1.545</v>
      </c>
      <c r="J150" s="21" t="n">
        <v>1.606</v>
      </c>
      <c r="K150" s="21" t="n">
        <v>1.626</v>
      </c>
      <c r="L150" s="21" t="n">
        <v>1.623</v>
      </c>
      <c r="M150" s="21" t="n">
        <v>1.816</v>
      </c>
      <c r="N150" s="21" t="n">
        <v>1.819</v>
      </c>
      <c r="O150" s="21" t="n">
        <v>1.838</v>
      </c>
      <c r="P150" s="21" t="n">
        <v>1.873</v>
      </c>
      <c r="Q150" s="21" t="n">
        <v>1.96</v>
      </c>
      <c r="R150" s="22" t="n">
        <v>2.052</v>
      </c>
      <c r="S150" s="22" t="n">
        <v>2.209</v>
      </c>
      <c r="T150" s="22" t="n">
        <v>2.341</v>
      </c>
      <c r="V150" s="21" t="n">
        <v>0.00926</v>
      </c>
      <c r="W150" s="21" t="n">
        <v>0.03221</v>
      </c>
      <c r="X150" s="21" t="n">
        <v>0.04463</v>
      </c>
      <c r="Y150" s="21" t="n">
        <v>0.03176</v>
      </c>
      <c r="Z150" s="21" t="n">
        <v>0.04527</v>
      </c>
      <c r="AA150" s="21" t="n">
        <v>0.07572</v>
      </c>
      <c r="AB150" s="21" t="n">
        <v>0.09066</v>
      </c>
      <c r="AC150" s="21" t="n">
        <v>0.1163</v>
      </c>
      <c r="AD150" s="21" t="n">
        <v>0.1094</v>
      </c>
      <c r="AE150" s="21" t="n">
        <v>0.2253</v>
      </c>
      <c r="AF150" s="21" t="n">
        <v>0.2184</v>
      </c>
      <c r="AG150" s="21" t="n">
        <v>0.222</v>
      </c>
      <c r="AH150" s="21" t="n">
        <v>0.2441</v>
      </c>
      <c r="AI150" s="21" t="n">
        <v>0.2632</v>
      </c>
      <c r="AJ150" s="21" t="n">
        <v>0.2956</v>
      </c>
      <c r="AK150" s="21" t="n">
        <v>0.3141</v>
      </c>
      <c r="AL150" s="21" t="n">
        <v>0.3414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4</v>
      </c>
      <c r="E151" s="21" t="n">
        <v>1.471</v>
      </c>
      <c r="F151" s="21" t="n">
        <v>1.507</v>
      </c>
      <c r="G151" s="21" t="n">
        <v>1.477</v>
      </c>
      <c r="H151" s="21" t="n">
        <v>1.538</v>
      </c>
      <c r="I151" s="21" t="n">
        <v>1.545</v>
      </c>
      <c r="J151" s="21" t="n">
        <v>1.605</v>
      </c>
      <c r="K151" s="21" t="n">
        <v>1.625</v>
      </c>
      <c r="L151" s="21" t="n">
        <v>1.623</v>
      </c>
      <c r="M151" s="21" t="n">
        <v>1.815</v>
      </c>
      <c r="N151" s="21" t="n">
        <v>1.818</v>
      </c>
      <c r="O151" s="21" t="n">
        <v>1.837</v>
      </c>
      <c r="P151" s="21" t="n">
        <v>1.872</v>
      </c>
      <c r="Q151" s="21" t="n">
        <v>1.959</v>
      </c>
      <c r="R151" s="22" t="n">
        <v>2.051</v>
      </c>
      <c r="S151" s="22" t="n">
        <v>2.208</v>
      </c>
      <c r="T151" s="22" t="n">
        <v>2.34</v>
      </c>
      <c r="V151" s="21" t="n">
        <v>0.00919</v>
      </c>
      <c r="W151" s="21" t="n">
        <v>0.03203</v>
      </c>
      <c r="X151" s="21" t="n">
        <v>0.0444</v>
      </c>
      <c r="Y151" s="21" t="n">
        <v>0.03167</v>
      </c>
      <c r="Z151" s="21" t="n">
        <v>0.04521</v>
      </c>
      <c r="AA151" s="21" t="n">
        <v>0.07561</v>
      </c>
      <c r="AB151" s="21" t="n">
        <v>0.09066</v>
      </c>
      <c r="AC151" s="21" t="n">
        <v>0.1163</v>
      </c>
      <c r="AD151" s="21" t="n">
        <v>0.1093</v>
      </c>
      <c r="AE151" s="21" t="n">
        <v>0.2253</v>
      </c>
      <c r="AF151" s="21" t="n">
        <v>0.2183</v>
      </c>
      <c r="AG151" s="21" t="n">
        <v>0.2214</v>
      </c>
      <c r="AH151" s="21" t="n">
        <v>0.2439</v>
      </c>
      <c r="AI151" s="21" t="n">
        <v>0.2627</v>
      </c>
      <c r="AJ151" s="21" t="n">
        <v>0.2955</v>
      </c>
      <c r="AK151" s="21" t="n">
        <v>0.3137</v>
      </c>
      <c r="AL151" s="21" t="n">
        <v>0.3411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4</v>
      </c>
      <c r="E152" s="21" t="n">
        <v>1.471</v>
      </c>
      <c r="F152" s="21" t="n">
        <v>1.507</v>
      </c>
      <c r="G152" s="21" t="n">
        <v>1.477</v>
      </c>
      <c r="H152" s="21" t="n">
        <v>1.538</v>
      </c>
      <c r="I152" s="21" t="n">
        <v>1.544</v>
      </c>
      <c r="J152" s="21" t="n">
        <v>1.605</v>
      </c>
      <c r="K152" s="21" t="n">
        <v>1.625</v>
      </c>
      <c r="L152" s="21" t="n">
        <v>1.622</v>
      </c>
      <c r="M152" s="21" t="n">
        <v>1.814</v>
      </c>
      <c r="N152" s="21" t="n">
        <v>1.817</v>
      </c>
      <c r="O152" s="21" t="n">
        <v>1.836</v>
      </c>
      <c r="P152" s="21" t="n">
        <v>1.871</v>
      </c>
      <c r="Q152" s="21" t="n">
        <v>1.958</v>
      </c>
      <c r="R152" s="22" t="n">
        <v>2.05</v>
      </c>
      <c r="S152" s="22" t="n">
        <v>2.207</v>
      </c>
      <c r="T152" s="22" t="n">
        <v>2.339</v>
      </c>
      <c r="V152" s="21" t="n">
        <v>0.00912</v>
      </c>
      <c r="W152" s="21" t="n">
        <v>0.03186</v>
      </c>
      <c r="X152" s="21" t="n">
        <v>0.04417</v>
      </c>
      <c r="Y152" s="21" t="n">
        <v>0.03158</v>
      </c>
      <c r="Z152" s="21" t="n">
        <v>0.04515</v>
      </c>
      <c r="AA152" s="21" t="n">
        <v>0.0755</v>
      </c>
      <c r="AB152" s="21" t="n">
        <v>0.09066</v>
      </c>
      <c r="AC152" s="21" t="n">
        <v>0.1162</v>
      </c>
      <c r="AD152" s="21" t="n">
        <v>0.1092</v>
      </c>
      <c r="AE152" s="21" t="n">
        <v>0.2252</v>
      </c>
      <c r="AF152" s="21" t="n">
        <v>0.2181</v>
      </c>
      <c r="AG152" s="21" t="n">
        <v>0.2204</v>
      </c>
      <c r="AH152" s="21" t="n">
        <v>0.2438</v>
      </c>
      <c r="AI152" s="21" t="n">
        <v>0.2623</v>
      </c>
      <c r="AJ152" s="21" t="n">
        <v>0.2952</v>
      </c>
      <c r="AK152" s="21" t="n">
        <v>0.3134</v>
      </c>
      <c r="AL152" s="21" t="n">
        <v>0.3409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4</v>
      </c>
      <c r="E153" s="21" t="n">
        <v>1.471</v>
      </c>
      <c r="F153" s="21" t="n">
        <v>1.507</v>
      </c>
      <c r="G153" s="21" t="n">
        <v>1.477</v>
      </c>
      <c r="H153" s="21" t="n">
        <v>1.537</v>
      </c>
      <c r="I153" s="21" t="n">
        <v>1.544</v>
      </c>
      <c r="J153" s="21" t="n">
        <v>1.604</v>
      </c>
      <c r="K153" s="21" t="n">
        <v>1.625</v>
      </c>
      <c r="L153" s="21" t="n">
        <v>1.622</v>
      </c>
      <c r="M153" s="21" t="n">
        <v>1.813</v>
      </c>
      <c r="N153" s="21" t="n">
        <v>1.816</v>
      </c>
      <c r="O153" s="21" t="n">
        <v>1.835</v>
      </c>
      <c r="P153" s="21" t="n">
        <v>1.87</v>
      </c>
      <c r="Q153" s="21" t="n">
        <v>1.956</v>
      </c>
      <c r="R153" s="22" t="n">
        <v>2.049</v>
      </c>
      <c r="S153" s="22" t="n">
        <v>2.206</v>
      </c>
      <c r="T153" s="22" t="n">
        <v>2.338</v>
      </c>
      <c r="V153" s="21" t="n">
        <v>0.00906</v>
      </c>
      <c r="W153" s="21" t="n">
        <v>0.03169</v>
      </c>
      <c r="X153" s="21" t="n">
        <v>0.04394</v>
      </c>
      <c r="Y153" s="21" t="n">
        <v>0.03149</v>
      </c>
      <c r="Z153" s="21" t="n">
        <v>0.04509</v>
      </c>
      <c r="AA153" s="21" t="n">
        <v>0.0754</v>
      </c>
      <c r="AB153" s="21" t="n">
        <v>0.09067</v>
      </c>
      <c r="AC153" s="21" t="n">
        <v>0.1161</v>
      </c>
      <c r="AD153" s="21" t="n">
        <v>0.1092</v>
      </c>
      <c r="AE153" s="21" t="n">
        <v>0.2252</v>
      </c>
      <c r="AF153" s="21" t="n">
        <v>0.2181</v>
      </c>
      <c r="AG153" s="21" t="n">
        <v>0.2201</v>
      </c>
      <c r="AH153" s="21" t="n">
        <v>0.2437</v>
      </c>
      <c r="AI153" s="21" t="n">
        <v>0.2618</v>
      </c>
      <c r="AJ153" s="21" t="n">
        <v>0.2952</v>
      </c>
      <c r="AK153" s="21" t="n">
        <v>0.313</v>
      </c>
      <c r="AL153" s="21" t="n">
        <v>0.3408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4</v>
      </c>
      <c r="E154" s="21" t="n">
        <v>1.471</v>
      </c>
      <c r="F154" s="21" t="n">
        <v>1.507</v>
      </c>
      <c r="G154" s="21" t="n">
        <v>1.477</v>
      </c>
      <c r="H154" s="21" t="n">
        <v>1.537</v>
      </c>
      <c r="I154" s="21" t="n">
        <v>1.544</v>
      </c>
      <c r="J154" s="21" t="n">
        <v>1.604</v>
      </c>
      <c r="K154" s="21" t="n">
        <v>1.624</v>
      </c>
      <c r="L154" s="21" t="n">
        <v>1.621</v>
      </c>
      <c r="M154" s="21" t="n">
        <v>1.812</v>
      </c>
      <c r="N154" s="21" t="n">
        <v>1.815</v>
      </c>
      <c r="O154" s="21" t="n">
        <v>1.833</v>
      </c>
      <c r="P154" s="21" t="n">
        <v>1.869</v>
      </c>
      <c r="Q154" s="21" t="n">
        <v>1.955</v>
      </c>
      <c r="R154" s="22" t="n">
        <v>2.048</v>
      </c>
      <c r="S154" s="22" t="n">
        <v>2.205</v>
      </c>
      <c r="T154" s="22" t="n">
        <v>2.336</v>
      </c>
      <c r="V154" s="21" t="n">
        <v>0.00899</v>
      </c>
      <c r="W154" s="21" t="n">
        <v>0.03152</v>
      </c>
      <c r="X154" s="21" t="n">
        <v>0.04371</v>
      </c>
      <c r="Y154" s="21" t="n">
        <v>0.03141</v>
      </c>
      <c r="Z154" s="21" t="n">
        <v>0.04503</v>
      </c>
      <c r="AA154" s="21" t="n">
        <v>0.07529</v>
      </c>
      <c r="AB154" s="21" t="n">
        <v>0.09067</v>
      </c>
      <c r="AC154" s="21" t="n">
        <v>0.116</v>
      </c>
      <c r="AD154" s="21" t="n">
        <v>0.1091</v>
      </c>
      <c r="AE154" s="21" t="n">
        <v>0.2252</v>
      </c>
      <c r="AF154" s="21" t="n">
        <v>0.2179</v>
      </c>
      <c r="AG154" s="21" t="n">
        <v>0.2201</v>
      </c>
      <c r="AH154" s="21" t="n">
        <v>0.2437</v>
      </c>
      <c r="AI154" s="21" t="n">
        <v>0.2614</v>
      </c>
      <c r="AJ154" s="21" t="n">
        <v>0.2951</v>
      </c>
      <c r="AK154" s="21" t="n">
        <v>0.3127</v>
      </c>
      <c r="AL154" s="21" t="n">
        <v>0.3408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4</v>
      </c>
      <c r="E155" s="21" t="n">
        <v>1.471</v>
      </c>
      <c r="F155" s="21" t="n">
        <v>1.506</v>
      </c>
      <c r="G155" s="21" t="n">
        <v>1.477</v>
      </c>
      <c r="H155" s="21" t="n">
        <v>1.537</v>
      </c>
      <c r="I155" s="21" t="n">
        <v>1.543</v>
      </c>
      <c r="J155" s="21" t="n">
        <v>1.603</v>
      </c>
      <c r="K155" s="21" t="n">
        <v>1.624</v>
      </c>
      <c r="L155" s="21" t="n">
        <v>1.621</v>
      </c>
      <c r="M155" s="21" t="n">
        <v>1.811</v>
      </c>
      <c r="N155" s="21" t="n">
        <v>1.813</v>
      </c>
      <c r="O155" s="21" t="n">
        <v>1.832</v>
      </c>
      <c r="P155" s="21" t="n">
        <v>1.868</v>
      </c>
      <c r="Q155" s="21" t="n">
        <v>1.954</v>
      </c>
      <c r="R155" s="22" t="n">
        <v>2.047</v>
      </c>
      <c r="S155" s="22" t="n">
        <v>2.203</v>
      </c>
      <c r="T155" s="22" t="n">
        <v>2.335</v>
      </c>
      <c r="V155" s="21" t="n">
        <v>0.00892</v>
      </c>
      <c r="W155" s="21" t="n">
        <v>0.03135</v>
      </c>
      <c r="X155" s="21" t="n">
        <v>0.04349</v>
      </c>
      <c r="Y155" s="21" t="n">
        <v>0.03132</v>
      </c>
      <c r="Z155" s="21" t="n">
        <v>0.04496</v>
      </c>
      <c r="AA155" s="21" t="n">
        <v>0.07519</v>
      </c>
      <c r="AB155" s="21" t="n">
        <v>0.09067</v>
      </c>
      <c r="AC155" s="21" t="n">
        <v>0.1159</v>
      </c>
      <c r="AD155" s="21" t="n">
        <v>0.109</v>
      </c>
      <c r="AE155" s="21" t="n">
        <v>0.2251</v>
      </c>
      <c r="AF155" s="21" t="n">
        <v>0.2176</v>
      </c>
      <c r="AG155" s="21" t="n">
        <v>0.2199</v>
      </c>
      <c r="AH155" s="21" t="n">
        <v>0.2436</v>
      </c>
      <c r="AI155" s="21" t="n">
        <v>0.2609</v>
      </c>
      <c r="AJ155" s="21" t="n">
        <v>0.295</v>
      </c>
      <c r="AK155" s="21" t="n">
        <v>0.3123</v>
      </c>
      <c r="AL155" s="21" t="n">
        <v>0.3407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4</v>
      </c>
      <c r="E156" s="21" t="n">
        <v>1.471</v>
      </c>
      <c r="F156" s="21" t="n">
        <v>1.506</v>
      </c>
      <c r="G156" s="21" t="n">
        <v>1.477</v>
      </c>
      <c r="H156" s="21" t="n">
        <v>1.536</v>
      </c>
      <c r="I156" s="21" t="n">
        <v>1.543</v>
      </c>
      <c r="J156" s="21" t="n">
        <v>1.603</v>
      </c>
      <c r="K156" s="21" t="n">
        <v>1.623</v>
      </c>
      <c r="L156" s="21" t="n">
        <v>1.621</v>
      </c>
      <c r="M156" s="21" t="n">
        <v>1.81</v>
      </c>
      <c r="N156" s="21" t="n">
        <v>1.812</v>
      </c>
      <c r="O156" s="21" t="n">
        <v>1.831</v>
      </c>
      <c r="P156" s="21" t="n">
        <v>1.867</v>
      </c>
      <c r="Q156" s="21" t="n">
        <v>1.953</v>
      </c>
      <c r="R156" s="22" t="n">
        <v>2.046</v>
      </c>
      <c r="S156" s="22" t="n">
        <v>2.202</v>
      </c>
      <c r="T156" s="22" t="n">
        <v>2.334</v>
      </c>
      <c r="V156" s="21" t="n">
        <v>0.00886</v>
      </c>
      <c r="W156" s="21" t="n">
        <v>0.03118</v>
      </c>
      <c r="X156" s="21" t="n">
        <v>0.04327</v>
      </c>
      <c r="Y156" s="21" t="n">
        <v>0.03123</v>
      </c>
      <c r="Z156" s="21" t="n">
        <v>0.0449</v>
      </c>
      <c r="AA156" s="21" t="n">
        <v>0.07509</v>
      </c>
      <c r="AB156" s="21" t="n">
        <v>0.09068</v>
      </c>
      <c r="AC156" s="21" t="n">
        <v>0.1158</v>
      </c>
      <c r="AD156" s="21" t="n">
        <v>0.109</v>
      </c>
      <c r="AE156" s="21" t="n">
        <v>0.2211</v>
      </c>
      <c r="AF156" s="21" t="n">
        <v>0.2173</v>
      </c>
      <c r="AG156" s="21" t="n">
        <v>0.2191</v>
      </c>
      <c r="AH156" s="21" t="n">
        <v>0.2436</v>
      </c>
      <c r="AI156" s="21" t="n">
        <v>0.2604</v>
      </c>
      <c r="AJ156" s="21" t="n">
        <v>0.2935</v>
      </c>
      <c r="AK156" s="21" t="n">
        <v>0.312</v>
      </c>
      <c r="AL156" s="21" t="n">
        <v>0.3406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4</v>
      </c>
      <c r="E157" s="21" t="n">
        <v>1.471</v>
      </c>
      <c r="F157" s="21" t="n">
        <v>1.506</v>
      </c>
      <c r="G157" s="21" t="n">
        <v>1.476</v>
      </c>
      <c r="H157" s="21" t="n">
        <v>1.536</v>
      </c>
      <c r="I157" s="21" t="n">
        <v>1.542</v>
      </c>
      <c r="J157" s="21" t="n">
        <v>1.602</v>
      </c>
      <c r="K157" s="21" t="n">
        <v>1.623</v>
      </c>
      <c r="L157" s="21" t="n">
        <v>1.62</v>
      </c>
      <c r="M157" s="21" t="n">
        <v>1.809</v>
      </c>
      <c r="N157" s="21" t="n">
        <v>1.811</v>
      </c>
      <c r="O157" s="21" t="n">
        <v>1.83</v>
      </c>
      <c r="P157" s="21" t="n">
        <v>1.866</v>
      </c>
      <c r="Q157" s="21" t="n">
        <v>1.952</v>
      </c>
      <c r="R157" s="22" t="n">
        <v>2.045</v>
      </c>
      <c r="S157" s="22" t="n">
        <v>2.201</v>
      </c>
      <c r="T157" s="22" t="n">
        <v>2.333</v>
      </c>
      <c r="V157" s="21" t="n">
        <v>0.00879</v>
      </c>
      <c r="W157" s="21" t="n">
        <v>0.03101</v>
      </c>
      <c r="X157" s="21" t="n">
        <v>0.04305</v>
      </c>
      <c r="Y157" s="21" t="n">
        <v>0.03115</v>
      </c>
      <c r="Z157" s="21" t="n">
        <v>0.04483</v>
      </c>
      <c r="AA157" s="21" t="n">
        <v>0.07499</v>
      </c>
      <c r="AB157" s="21" t="n">
        <v>0.09068</v>
      </c>
      <c r="AC157" s="21" t="n">
        <v>0.1157</v>
      </c>
      <c r="AD157" s="21" t="n">
        <v>0.1089</v>
      </c>
      <c r="AE157" s="21" t="n">
        <v>0.2207</v>
      </c>
      <c r="AF157" s="21" t="n">
        <v>0.2172</v>
      </c>
      <c r="AG157" s="21" t="n">
        <v>0.2188</v>
      </c>
      <c r="AH157" s="21" t="n">
        <v>0.2435</v>
      </c>
      <c r="AI157" s="21" t="n">
        <v>0.26</v>
      </c>
      <c r="AJ157" s="21" t="n">
        <v>0.293</v>
      </c>
      <c r="AK157" s="21" t="n">
        <v>0.3117</v>
      </c>
      <c r="AL157" s="21" t="n">
        <v>0.3405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4</v>
      </c>
      <c r="E158" s="21" t="n">
        <v>1.47</v>
      </c>
      <c r="F158" s="21" t="n">
        <v>1.506</v>
      </c>
      <c r="G158" s="21" t="n">
        <v>1.476</v>
      </c>
      <c r="H158" s="21" t="n">
        <v>1.536</v>
      </c>
      <c r="I158" s="21" t="n">
        <v>1.542</v>
      </c>
      <c r="J158" s="21" t="n">
        <v>1.602</v>
      </c>
      <c r="K158" s="21" t="n">
        <v>1.622</v>
      </c>
      <c r="L158" s="21" t="n">
        <v>1.62</v>
      </c>
      <c r="M158" s="21" t="n">
        <v>1.808</v>
      </c>
      <c r="N158" s="21" t="n">
        <v>1.81</v>
      </c>
      <c r="O158" s="21" t="n">
        <v>1.829</v>
      </c>
      <c r="P158" s="21" t="n">
        <v>1.865</v>
      </c>
      <c r="Q158" s="21" t="n">
        <v>1.951</v>
      </c>
      <c r="R158" s="22" t="n">
        <v>2.044</v>
      </c>
      <c r="S158" s="22" t="n">
        <v>2.2</v>
      </c>
      <c r="T158" s="22" t="n">
        <v>2.332</v>
      </c>
      <c r="V158" s="21" t="n">
        <v>0.00873</v>
      </c>
      <c r="W158" s="21" t="n">
        <v>0.03085</v>
      </c>
      <c r="X158" s="21" t="n">
        <v>0.04283</v>
      </c>
      <c r="Y158" s="21" t="n">
        <v>0.03106</v>
      </c>
      <c r="Z158" s="21" t="n">
        <v>0.04476</v>
      </c>
      <c r="AA158" s="21" t="n">
        <v>0.0749</v>
      </c>
      <c r="AB158" s="21" t="n">
        <v>0.09068</v>
      </c>
      <c r="AC158" s="21" t="n">
        <v>0.1156</v>
      </c>
      <c r="AD158" s="21" t="n">
        <v>0.1088</v>
      </c>
      <c r="AE158" s="21" t="n">
        <v>0.2204</v>
      </c>
      <c r="AF158" s="21" t="n">
        <v>0.2171</v>
      </c>
      <c r="AG158" s="21" t="n">
        <v>0.2185</v>
      </c>
      <c r="AH158" s="21" t="n">
        <v>0.2433</v>
      </c>
      <c r="AI158" s="21" t="n">
        <v>0.2595</v>
      </c>
      <c r="AJ158" s="21" t="n">
        <v>0.2925</v>
      </c>
      <c r="AK158" s="21" t="n">
        <v>0.3113</v>
      </c>
      <c r="AL158" s="21" t="n">
        <v>0.3404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4</v>
      </c>
      <c r="E159" s="21" t="n">
        <v>1.47</v>
      </c>
      <c r="F159" s="21" t="n">
        <v>1.506</v>
      </c>
      <c r="G159" s="21" t="n">
        <v>1.476</v>
      </c>
      <c r="H159" s="21" t="n">
        <v>1.535</v>
      </c>
      <c r="I159" s="21" t="n">
        <v>1.542</v>
      </c>
      <c r="J159" s="21" t="n">
        <v>1.601</v>
      </c>
      <c r="K159" s="21" t="n">
        <v>1.622</v>
      </c>
      <c r="L159" s="21" t="n">
        <v>1.62</v>
      </c>
      <c r="M159" s="21" t="n">
        <v>1.807</v>
      </c>
      <c r="N159" s="21" t="n">
        <v>1.809</v>
      </c>
      <c r="O159" s="21" t="n">
        <v>1.828</v>
      </c>
      <c r="P159" s="21" t="n">
        <v>1.864</v>
      </c>
      <c r="Q159" s="21" t="n">
        <v>1.95</v>
      </c>
      <c r="R159" s="22" t="n">
        <v>2.043</v>
      </c>
      <c r="S159" s="22" t="n">
        <v>2.199</v>
      </c>
      <c r="T159" s="22" t="n">
        <v>2.33</v>
      </c>
      <c r="V159" s="21" t="n">
        <v>0.00866</v>
      </c>
      <c r="W159" s="21" t="n">
        <v>0.03069</v>
      </c>
      <c r="X159" s="21" t="n">
        <v>0.04262</v>
      </c>
      <c r="Y159" s="21" t="n">
        <v>0.03098</v>
      </c>
      <c r="Z159" s="21" t="n">
        <v>0.04469</v>
      </c>
      <c r="AA159" s="21" t="n">
        <v>0.0748</v>
      </c>
      <c r="AB159" s="21" t="n">
        <v>0.09069</v>
      </c>
      <c r="AC159" s="21" t="n">
        <v>0.1155</v>
      </c>
      <c r="AD159" s="21" t="n">
        <v>0.1088</v>
      </c>
      <c r="AE159" s="21" t="n">
        <v>0.2201</v>
      </c>
      <c r="AF159" s="21" t="n">
        <v>0.2169</v>
      </c>
      <c r="AG159" s="21" t="n">
        <v>0.2183</v>
      </c>
      <c r="AH159" s="21" t="n">
        <v>0.2431</v>
      </c>
      <c r="AI159" s="21" t="n">
        <v>0.259</v>
      </c>
      <c r="AJ159" s="21" t="n">
        <v>0.292</v>
      </c>
      <c r="AK159" s="21" t="n">
        <v>0.311</v>
      </c>
      <c r="AL159" s="21" t="n">
        <v>0.3403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4</v>
      </c>
      <c r="E160" s="21" t="n">
        <v>1.47</v>
      </c>
      <c r="F160" s="21" t="n">
        <v>1.506</v>
      </c>
      <c r="G160" s="21" t="n">
        <v>1.476</v>
      </c>
      <c r="H160" s="21" t="n">
        <v>1.535</v>
      </c>
      <c r="I160" s="21" t="n">
        <v>1.541</v>
      </c>
      <c r="J160" s="21" t="n">
        <v>1.601</v>
      </c>
      <c r="K160" s="21" t="n">
        <v>1.622</v>
      </c>
      <c r="L160" s="21" t="n">
        <v>1.619</v>
      </c>
      <c r="M160" s="21" t="n">
        <v>1.806</v>
      </c>
      <c r="N160" s="21" t="n">
        <v>1.808</v>
      </c>
      <c r="O160" s="21" t="n">
        <v>1.827</v>
      </c>
      <c r="P160" s="21" t="n">
        <v>1.863</v>
      </c>
      <c r="Q160" s="21" t="n">
        <v>1.949</v>
      </c>
      <c r="R160" s="22" t="n">
        <v>2.042</v>
      </c>
      <c r="S160" s="22" t="n">
        <v>2.198</v>
      </c>
      <c r="T160" s="22" t="n">
        <v>2.329</v>
      </c>
      <c r="V160" s="21" t="n">
        <v>0.0086</v>
      </c>
      <c r="W160" s="21" t="n">
        <v>0.03053</v>
      </c>
      <c r="X160" s="21" t="n">
        <v>0.04241</v>
      </c>
      <c r="Y160" s="21" t="n">
        <v>0.03089</v>
      </c>
      <c r="Z160" s="21" t="n">
        <v>0.04462</v>
      </c>
      <c r="AA160" s="21" t="n">
        <v>0.07471</v>
      </c>
      <c r="AB160" s="21" t="n">
        <v>0.0907</v>
      </c>
      <c r="AC160" s="21" t="n">
        <v>0.1154</v>
      </c>
      <c r="AD160" s="21" t="n">
        <v>0.1087</v>
      </c>
      <c r="AE160" s="21" t="n">
        <v>0.2197</v>
      </c>
      <c r="AF160" s="21" t="n">
        <v>0.2168</v>
      </c>
      <c r="AG160" s="21" t="n">
        <v>0.218</v>
      </c>
      <c r="AH160" s="21" t="n">
        <v>0.2428</v>
      </c>
      <c r="AI160" s="21" t="n">
        <v>0.2585</v>
      </c>
      <c r="AJ160" s="21" t="n">
        <v>0.2915</v>
      </c>
      <c r="AK160" s="21" t="n">
        <v>0.3107</v>
      </c>
      <c r="AL160" s="21" t="n">
        <v>0.3402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4</v>
      </c>
      <c r="E161" s="21" t="n">
        <v>1.47</v>
      </c>
      <c r="F161" s="21" t="n">
        <v>1.506</v>
      </c>
      <c r="G161" s="21" t="n">
        <v>1.476</v>
      </c>
      <c r="H161" s="21" t="n">
        <v>1.534</v>
      </c>
      <c r="I161" s="21" t="n">
        <v>1.541</v>
      </c>
      <c r="J161" s="21" t="n">
        <v>1.601</v>
      </c>
      <c r="K161" s="21" t="n">
        <v>1.621</v>
      </c>
      <c r="L161" s="21" t="n">
        <v>1.619</v>
      </c>
      <c r="M161" s="21" t="n">
        <v>1.805</v>
      </c>
      <c r="N161" s="21" t="n">
        <v>1.807</v>
      </c>
      <c r="O161" s="21" t="n">
        <v>1.827</v>
      </c>
      <c r="P161" s="21" t="n">
        <v>1.862</v>
      </c>
      <c r="Q161" s="21" t="n">
        <v>1.948</v>
      </c>
      <c r="R161" s="22" t="n">
        <v>2.042</v>
      </c>
      <c r="S161" s="22" t="n">
        <v>2.197</v>
      </c>
      <c r="T161" s="22" t="n">
        <v>2.328</v>
      </c>
      <c r="V161" s="21" t="n">
        <v>0.00853</v>
      </c>
      <c r="W161" s="21" t="n">
        <v>0.03037</v>
      </c>
      <c r="X161" s="21" t="n">
        <v>0.0422</v>
      </c>
      <c r="Y161" s="21" t="n">
        <v>0.03081</v>
      </c>
      <c r="Z161" s="21" t="n">
        <v>0.04455</v>
      </c>
      <c r="AA161" s="21" t="n">
        <v>0.07462</v>
      </c>
      <c r="AB161" s="21" t="n">
        <v>0.09071</v>
      </c>
      <c r="AC161" s="21" t="n">
        <v>0.1152</v>
      </c>
      <c r="AD161" s="21" t="n">
        <v>0.1086</v>
      </c>
      <c r="AE161" s="21" t="n">
        <v>0.2194</v>
      </c>
      <c r="AF161" s="21" t="n">
        <v>0.2167</v>
      </c>
      <c r="AG161" s="21" t="n">
        <v>0.2178</v>
      </c>
      <c r="AH161" s="21" t="n">
        <v>0.2423</v>
      </c>
      <c r="AI161" s="21" t="n">
        <v>0.2581</v>
      </c>
      <c r="AJ161" s="21" t="n">
        <v>0.291</v>
      </c>
      <c r="AK161" s="21" t="n">
        <v>0.3103</v>
      </c>
      <c r="AL161" s="21" t="n">
        <v>0.3401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4</v>
      </c>
      <c r="E162" s="21" t="n">
        <v>1.47</v>
      </c>
      <c r="F162" s="21" t="n">
        <v>1.506</v>
      </c>
      <c r="G162" s="21" t="n">
        <v>1.475</v>
      </c>
      <c r="H162" s="21" t="n">
        <v>1.534</v>
      </c>
      <c r="I162" s="21" t="n">
        <v>1.54</v>
      </c>
      <c r="J162" s="21" t="n">
        <v>1.6</v>
      </c>
      <c r="K162" s="21" t="n">
        <v>1.621</v>
      </c>
      <c r="L162" s="21" t="n">
        <v>1.619</v>
      </c>
      <c r="M162" s="21" t="n">
        <v>1.804</v>
      </c>
      <c r="N162" s="21" t="n">
        <v>1.806</v>
      </c>
      <c r="O162" s="21" t="n">
        <v>1.826</v>
      </c>
      <c r="P162" s="21" t="n">
        <v>1.861</v>
      </c>
      <c r="Q162" s="21" t="n">
        <v>1.947</v>
      </c>
      <c r="R162" s="22" t="n">
        <v>2.041</v>
      </c>
      <c r="S162" s="22" t="n">
        <v>2.196</v>
      </c>
      <c r="T162" s="22" t="n">
        <v>2.327</v>
      </c>
      <c r="V162" s="21" t="n">
        <v>0.00847</v>
      </c>
      <c r="W162" s="21" t="n">
        <v>0.03021</v>
      </c>
      <c r="X162" s="21" t="n">
        <v>0.04199</v>
      </c>
      <c r="Y162" s="21" t="n">
        <v>0.03073</v>
      </c>
      <c r="Z162" s="21" t="n">
        <v>0.04448</v>
      </c>
      <c r="AA162" s="21" t="n">
        <v>0.07453</v>
      </c>
      <c r="AB162" s="21" t="n">
        <v>0.09072</v>
      </c>
      <c r="AC162" s="21" t="n">
        <v>0.1151</v>
      </c>
      <c r="AD162" s="21" t="n">
        <v>0.1086</v>
      </c>
      <c r="AE162" s="21" t="n">
        <v>0.2191</v>
      </c>
      <c r="AF162" s="21" t="n">
        <v>0.2166</v>
      </c>
      <c r="AG162" s="21" t="n">
        <v>0.2175</v>
      </c>
      <c r="AH162" s="21" t="n">
        <v>0.2416</v>
      </c>
      <c r="AI162" s="21" t="n">
        <v>0.2576</v>
      </c>
      <c r="AJ162" s="21" t="n">
        <v>0.2904</v>
      </c>
      <c r="AK162" s="21" t="n">
        <v>0.31</v>
      </c>
      <c r="AL162" s="21" t="n">
        <v>0.3401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4</v>
      </c>
      <c r="E163" s="21" t="n">
        <v>1.47</v>
      </c>
      <c r="F163" s="21" t="n">
        <v>1.505</v>
      </c>
      <c r="G163" s="21" t="n">
        <v>1.475</v>
      </c>
      <c r="H163" s="21" t="n">
        <v>1.534</v>
      </c>
      <c r="I163" s="21" t="n">
        <v>1.54</v>
      </c>
      <c r="J163" s="21" t="n">
        <v>1.6</v>
      </c>
      <c r="K163" s="21" t="n">
        <v>1.621</v>
      </c>
      <c r="L163" s="21" t="n">
        <v>1.618</v>
      </c>
      <c r="M163" s="21" t="n">
        <v>1.803</v>
      </c>
      <c r="N163" s="21" t="n">
        <v>1.805</v>
      </c>
      <c r="O163" s="21" t="n">
        <v>1.825</v>
      </c>
      <c r="P163" s="21" t="n">
        <v>1.861</v>
      </c>
      <c r="Q163" s="21" t="n">
        <v>1.946</v>
      </c>
      <c r="R163" s="22" t="n">
        <v>2.04</v>
      </c>
      <c r="S163" s="22" t="n">
        <v>2.194</v>
      </c>
      <c r="T163" s="22" t="n">
        <v>2.326</v>
      </c>
      <c r="V163" s="21" t="n">
        <v>0.0084</v>
      </c>
      <c r="W163" s="21" t="n">
        <v>0.03005</v>
      </c>
      <c r="X163" s="21" t="n">
        <v>0.04178</v>
      </c>
      <c r="Y163" s="21" t="n">
        <v>0.03064</v>
      </c>
      <c r="Z163" s="21" t="n">
        <v>0.04441</v>
      </c>
      <c r="AA163" s="21" t="n">
        <v>0.07445</v>
      </c>
      <c r="AB163" s="21" t="n">
        <v>0.09073</v>
      </c>
      <c r="AC163" s="21" t="n">
        <v>0.115</v>
      </c>
      <c r="AD163" s="21" t="n">
        <v>0.1085</v>
      </c>
      <c r="AE163" s="21" t="n">
        <v>0.2188</v>
      </c>
      <c r="AF163" s="21" t="n">
        <v>0.2165</v>
      </c>
      <c r="AG163" s="21" t="n">
        <v>0.2173</v>
      </c>
      <c r="AH163" s="21" t="n">
        <v>0.2412</v>
      </c>
      <c r="AI163" s="21" t="n">
        <v>0.2571</v>
      </c>
      <c r="AJ163" s="21" t="n">
        <v>0.2899</v>
      </c>
      <c r="AK163" s="21" t="n">
        <v>0.3097</v>
      </c>
      <c r="AL163" s="21" t="n">
        <v>0.34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4</v>
      </c>
      <c r="E164" s="21" t="n">
        <v>1.47</v>
      </c>
      <c r="F164" s="21" t="n">
        <v>1.505</v>
      </c>
      <c r="G164" s="21" t="n">
        <v>1.475</v>
      </c>
      <c r="H164" s="21" t="n">
        <v>1.533</v>
      </c>
      <c r="I164" s="21" t="n">
        <v>1.54</v>
      </c>
      <c r="J164" s="21" t="n">
        <v>1.599</v>
      </c>
      <c r="K164" s="21" t="n">
        <v>1.62</v>
      </c>
      <c r="L164" s="21" t="n">
        <v>1.618</v>
      </c>
      <c r="M164" s="21" t="n">
        <v>1.802</v>
      </c>
      <c r="N164" s="21" t="n">
        <v>1.804</v>
      </c>
      <c r="O164" s="21" t="n">
        <v>1.824</v>
      </c>
      <c r="P164" s="21" t="n">
        <v>1.86</v>
      </c>
      <c r="Q164" s="21" t="n">
        <v>1.945</v>
      </c>
      <c r="R164" s="22" t="n">
        <v>2.039</v>
      </c>
      <c r="S164" s="22" t="n">
        <v>2.193</v>
      </c>
      <c r="T164" s="22" t="n">
        <v>2.325</v>
      </c>
      <c r="V164" s="21" t="n">
        <v>0.00834</v>
      </c>
      <c r="W164" s="21" t="n">
        <v>0.0299</v>
      </c>
      <c r="X164" s="21" t="n">
        <v>0.04158</v>
      </c>
      <c r="Y164" s="21" t="n">
        <v>0.03056</v>
      </c>
      <c r="Z164" s="21" t="n">
        <v>0.04433</v>
      </c>
      <c r="AA164" s="21" t="n">
        <v>0.07437</v>
      </c>
      <c r="AB164" s="21" t="n">
        <v>0.09074</v>
      </c>
      <c r="AC164" s="21" t="n">
        <v>0.1148</v>
      </c>
      <c r="AD164" s="21" t="n">
        <v>0.1084</v>
      </c>
      <c r="AE164" s="21" t="n">
        <v>0.2184</v>
      </c>
      <c r="AF164" s="21" t="n">
        <v>0.2164</v>
      </c>
      <c r="AG164" s="21" t="n">
        <v>0.217</v>
      </c>
      <c r="AH164" s="21" t="n">
        <v>0.2409</v>
      </c>
      <c r="AI164" s="21" t="n">
        <v>0.2566</v>
      </c>
      <c r="AJ164" s="21" t="n">
        <v>0.2894</v>
      </c>
      <c r="AK164" s="21" t="n">
        <v>0.3094</v>
      </c>
      <c r="AL164" s="21" t="n">
        <v>0.34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4</v>
      </c>
      <c r="E165" s="21" t="n">
        <v>1.47</v>
      </c>
      <c r="F165" s="21" t="n">
        <v>1.505</v>
      </c>
      <c r="G165" s="21" t="n">
        <v>1.475</v>
      </c>
      <c r="H165" s="21" t="n">
        <v>1.533</v>
      </c>
      <c r="I165" s="21" t="n">
        <v>1.539</v>
      </c>
      <c r="J165" s="21" t="n">
        <v>1.599</v>
      </c>
      <c r="K165" s="21" t="n">
        <v>1.62</v>
      </c>
      <c r="L165" s="21" t="n">
        <v>1.618</v>
      </c>
      <c r="M165" s="21" t="n">
        <v>1.802</v>
      </c>
      <c r="N165" s="21" t="n">
        <v>1.803</v>
      </c>
      <c r="O165" s="21" t="n">
        <v>1.823</v>
      </c>
      <c r="P165" s="21" t="n">
        <v>1.859</v>
      </c>
      <c r="Q165" s="21" t="n">
        <v>1.944</v>
      </c>
      <c r="R165" s="22" t="n">
        <v>2.038</v>
      </c>
      <c r="S165" s="22" t="n">
        <v>2.192</v>
      </c>
      <c r="T165" s="22" t="n">
        <v>2.324</v>
      </c>
      <c r="V165" s="21" t="n">
        <v>0.00828</v>
      </c>
      <c r="W165" s="21" t="n">
        <v>0.02974</v>
      </c>
      <c r="X165" s="21" t="n">
        <v>0.04138</v>
      </c>
      <c r="Y165" s="21" t="n">
        <v>0.03048</v>
      </c>
      <c r="Z165" s="21" t="n">
        <v>0.04425</v>
      </c>
      <c r="AA165" s="21" t="n">
        <v>0.07428</v>
      </c>
      <c r="AB165" s="21" t="n">
        <v>0.09075</v>
      </c>
      <c r="AC165" s="21" t="n">
        <v>0.1147</v>
      </c>
      <c r="AD165" s="21" t="n">
        <v>0.1084</v>
      </c>
      <c r="AE165" s="21" t="n">
        <v>0.2181</v>
      </c>
      <c r="AF165" s="21" t="n">
        <v>0.2162</v>
      </c>
      <c r="AG165" s="21" t="n">
        <v>0.2168</v>
      </c>
      <c r="AH165" s="21" t="n">
        <v>0.2406</v>
      </c>
      <c r="AI165" s="21" t="n">
        <v>0.2561</v>
      </c>
      <c r="AJ165" s="21" t="n">
        <v>0.2889</v>
      </c>
      <c r="AK165" s="21" t="n">
        <v>0.3091</v>
      </c>
      <c r="AL165" s="21" t="n">
        <v>0.3399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3</v>
      </c>
      <c r="E166" s="21" t="n">
        <v>1.47</v>
      </c>
      <c r="F166" s="21" t="n">
        <v>1.505</v>
      </c>
      <c r="G166" s="21" t="n">
        <v>1.474</v>
      </c>
      <c r="H166" s="21" t="n">
        <v>1.532</v>
      </c>
      <c r="I166" s="21" t="n">
        <v>1.539</v>
      </c>
      <c r="J166" s="21" t="n">
        <v>1.598</v>
      </c>
      <c r="K166" s="21" t="n">
        <v>1.62</v>
      </c>
      <c r="L166" s="21" t="n">
        <v>1.617</v>
      </c>
      <c r="M166" s="21" t="n">
        <v>1.801</v>
      </c>
      <c r="N166" s="21" t="n">
        <v>1.802</v>
      </c>
      <c r="O166" s="21" t="n">
        <v>1.822</v>
      </c>
      <c r="P166" s="21" t="n">
        <v>1.858</v>
      </c>
      <c r="Q166" s="21" t="n">
        <v>1.943</v>
      </c>
      <c r="R166" s="22" t="n">
        <v>2.037</v>
      </c>
      <c r="S166" s="22" t="n">
        <v>2.191</v>
      </c>
      <c r="T166" s="22" t="n">
        <v>2.323</v>
      </c>
      <c r="V166" s="21" t="n">
        <v>0.00821</v>
      </c>
      <c r="W166" s="21" t="n">
        <v>0.02959</v>
      </c>
      <c r="X166" s="21" t="n">
        <v>0.04118</v>
      </c>
      <c r="Y166" s="21" t="n">
        <v>0.0304</v>
      </c>
      <c r="Z166" s="21" t="n">
        <v>0.04418</v>
      </c>
      <c r="AA166" s="21" t="n">
        <v>0.07421</v>
      </c>
      <c r="AB166" s="21" t="n">
        <v>0.09077</v>
      </c>
      <c r="AC166" s="21" t="n">
        <v>0.1145</v>
      </c>
      <c r="AD166" s="21" t="n">
        <v>0.1083</v>
      </c>
      <c r="AE166" s="21" t="n">
        <v>0.2178</v>
      </c>
      <c r="AF166" s="21" t="n">
        <v>0.2161</v>
      </c>
      <c r="AG166" s="21" t="n">
        <v>0.2165</v>
      </c>
      <c r="AH166" s="21" t="n">
        <v>0.24</v>
      </c>
      <c r="AI166" s="21" t="n">
        <v>0.2556</v>
      </c>
      <c r="AJ166" s="21" t="n">
        <v>0.2884</v>
      </c>
      <c r="AK166" s="21" t="n">
        <v>0.3087</v>
      </c>
      <c r="AL166" s="21" t="n">
        <v>0.3397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3</v>
      </c>
      <c r="E167" s="21" t="n">
        <v>1.47</v>
      </c>
      <c r="F167" s="21" t="n">
        <v>1.505</v>
      </c>
      <c r="G167" s="21" t="n">
        <v>1.474</v>
      </c>
      <c r="H167" s="21" t="n">
        <v>1.532</v>
      </c>
      <c r="I167" s="21" t="n">
        <v>1.538</v>
      </c>
      <c r="J167" s="21" t="n">
        <v>1.598</v>
      </c>
      <c r="K167" s="21" t="n">
        <v>1.619</v>
      </c>
      <c r="L167" s="21" t="n">
        <v>1.617</v>
      </c>
      <c r="M167" s="21" t="n">
        <v>1.8</v>
      </c>
      <c r="N167" s="21" t="n">
        <v>1.801</v>
      </c>
      <c r="O167" s="21" t="n">
        <v>1.821</v>
      </c>
      <c r="P167" s="21" t="n">
        <v>1.858</v>
      </c>
      <c r="Q167" s="21" t="n">
        <v>1.942</v>
      </c>
      <c r="R167" s="22" t="n">
        <v>2.037</v>
      </c>
      <c r="S167" s="22" t="n">
        <v>2.19</v>
      </c>
      <c r="T167" s="22" t="n">
        <v>2.322</v>
      </c>
      <c r="V167" s="21" t="n">
        <v>0.00815</v>
      </c>
      <c r="W167" s="21" t="n">
        <v>0.02944</v>
      </c>
      <c r="X167" s="21" t="n">
        <v>0.04098</v>
      </c>
      <c r="Y167" s="21" t="n">
        <v>0.03032</v>
      </c>
      <c r="Z167" s="21" t="n">
        <v>0.0441</v>
      </c>
      <c r="AA167" s="21" t="n">
        <v>0.07413</v>
      </c>
      <c r="AB167" s="21" t="n">
        <v>0.09079</v>
      </c>
      <c r="AC167" s="21" t="n">
        <v>0.1144</v>
      </c>
      <c r="AD167" s="21" t="n">
        <v>0.1082</v>
      </c>
      <c r="AE167" s="21" t="n">
        <v>0.2175</v>
      </c>
      <c r="AF167" s="21" t="n">
        <v>0.216</v>
      </c>
      <c r="AG167" s="21" t="n">
        <v>0.2163</v>
      </c>
      <c r="AH167" s="21" t="n">
        <v>0.2387</v>
      </c>
      <c r="AI167" s="21" t="n">
        <v>0.2551</v>
      </c>
      <c r="AJ167" s="21" t="n">
        <v>0.2879</v>
      </c>
      <c r="AK167" s="21" t="n">
        <v>0.3084</v>
      </c>
      <c r="AL167" s="21" t="n">
        <v>0.3395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3</v>
      </c>
      <c r="E168" s="21" t="n">
        <v>1.469</v>
      </c>
      <c r="F168" s="21" t="n">
        <v>1.504</v>
      </c>
      <c r="G168" s="21" t="n">
        <v>1.474</v>
      </c>
      <c r="H168" s="21" t="n">
        <v>1.531</v>
      </c>
      <c r="I168" s="21" t="n">
        <v>1.538</v>
      </c>
      <c r="J168" s="21" t="n">
        <v>1.597</v>
      </c>
      <c r="K168" s="21" t="n">
        <v>1.619</v>
      </c>
      <c r="L168" s="21" t="n">
        <v>1.617</v>
      </c>
      <c r="M168" s="21" t="n">
        <v>1.799</v>
      </c>
      <c r="N168" s="21" t="n">
        <v>1.801</v>
      </c>
      <c r="O168" s="21" t="n">
        <v>1.821</v>
      </c>
      <c r="P168" s="21" t="n">
        <v>1.857</v>
      </c>
      <c r="Q168" s="21" t="n">
        <v>1.941</v>
      </c>
      <c r="R168" s="22" t="n">
        <v>2.036</v>
      </c>
      <c r="S168" s="22" t="n">
        <v>2.189</v>
      </c>
      <c r="T168" s="22" t="n">
        <v>2.321</v>
      </c>
      <c r="V168" s="21" t="n">
        <v>0.00809</v>
      </c>
      <c r="W168" s="21" t="n">
        <v>0.02929</v>
      </c>
      <c r="X168" s="21" t="n">
        <v>0.04078</v>
      </c>
      <c r="Y168" s="21" t="n">
        <v>0.03024</v>
      </c>
      <c r="Z168" s="21" t="n">
        <v>0.04402</v>
      </c>
      <c r="AA168" s="21" t="n">
        <v>0.07406</v>
      </c>
      <c r="AB168" s="21" t="n">
        <v>0.09081</v>
      </c>
      <c r="AC168" s="21" t="n">
        <v>0.1142</v>
      </c>
      <c r="AD168" s="21" t="n">
        <v>0.1082</v>
      </c>
      <c r="AE168" s="21" t="n">
        <v>0.2172</v>
      </c>
      <c r="AF168" s="21" t="n">
        <v>0.2159</v>
      </c>
      <c r="AG168" s="21" t="n">
        <v>0.216</v>
      </c>
      <c r="AH168" s="21" t="n">
        <v>0.2371</v>
      </c>
      <c r="AI168" s="21" t="n">
        <v>0.2547</v>
      </c>
      <c r="AJ168" s="21" t="n">
        <v>0.2873</v>
      </c>
      <c r="AK168" s="21" t="n">
        <v>0.3081</v>
      </c>
      <c r="AL168" s="21" t="n">
        <v>0.3392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3</v>
      </c>
      <c r="E169" s="21" t="n">
        <v>1.469</v>
      </c>
      <c r="F169" s="21" t="n">
        <v>1.504</v>
      </c>
      <c r="G169" s="21" t="n">
        <v>1.473</v>
      </c>
      <c r="H169" s="21" t="n">
        <v>1.531</v>
      </c>
      <c r="I169" s="21" t="n">
        <v>1.538</v>
      </c>
      <c r="J169" s="21" t="n">
        <v>1.597</v>
      </c>
      <c r="K169" s="21" t="n">
        <v>1.619</v>
      </c>
      <c r="L169" s="21" t="n">
        <v>1.616</v>
      </c>
      <c r="M169" s="21" t="n">
        <v>1.799</v>
      </c>
      <c r="N169" s="21" t="n">
        <v>1.8</v>
      </c>
      <c r="O169" s="21" t="n">
        <v>1.82</v>
      </c>
      <c r="P169" s="21" t="n">
        <v>1.856</v>
      </c>
      <c r="Q169" s="21" t="n">
        <v>1.94</v>
      </c>
      <c r="R169" s="22" t="n">
        <v>2.035</v>
      </c>
      <c r="S169" s="22" t="n">
        <v>2.188</v>
      </c>
      <c r="T169" s="22" t="n">
        <v>2.32</v>
      </c>
      <c r="V169" s="21" t="n">
        <v>0.00803</v>
      </c>
      <c r="W169" s="21" t="n">
        <v>0.02914</v>
      </c>
      <c r="X169" s="21" t="n">
        <v>0.04059</v>
      </c>
      <c r="Y169" s="21" t="n">
        <v>0.03016</v>
      </c>
      <c r="Z169" s="21" t="n">
        <v>0.04394</v>
      </c>
      <c r="AA169" s="21" t="n">
        <v>0.07399</v>
      </c>
      <c r="AB169" s="21" t="n">
        <v>0.09083</v>
      </c>
      <c r="AC169" s="21" t="n">
        <v>0.114</v>
      </c>
      <c r="AD169" s="21" t="n">
        <v>0.1081</v>
      </c>
      <c r="AE169" s="21" t="n">
        <v>0.2169</v>
      </c>
      <c r="AF169" s="21" t="n">
        <v>0.2158</v>
      </c>
      <c r="AG169" s="21" t="n">
        <v>0.2158</v>
      </c>
      <c r="AH169" s="21" t="n">
        <v>0.2361</v>
      </c>
      <c r="AI169" s="21" t="n">
        <v>0.2542</v>
      </c>
      <c r="AJ169" s="21" t="n">
        <v>0.2868</v>
      </c>
      <c r="AK169" s="21" t="n">
        <v>0.3078</v>
      </c>
      <c r="AL169" s="21" t="n">
        <v>0.3389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3</v>
      </c>
      <c r="E170" s="21" t="n">
        <v>1.469</v>
      </c>
      <c r="F170" s="21" t="n">
        <v>1.504</v>
      </c>
      <c r="G170" s="21" t="n">
        <v>1.473</v>
      </c>
      <c r="H170" s="21" t="n">
        <v>1.531</v>
      </c>
      <c r="I170" s="21" t="n">
        <v>1.537</v>
      </c>
      <c r="J170" s="21" t="n">
        <v>1.597</v>
      </c>
      <c r="K170" s="21" t="n">
        <v>1.618</v>
      </c>
      <c r="L170" s="21" t="n">
        <v>1.616</v>
      </c>
      <c r="M170" s="21" t="n">
        <v>1.798</v>
      </c>
      <c r="N170" s="21" t="n">
        <v>1.799</v>
      </c>
      <c r="O170" s="21" t="n">
        <v>1.819</v>
      </c>
      <c r="P170" s="21" t="n">
        <v>1.856</v>
      </c>
      <c r="Q170" s="21" t="n">
        <v>1.94</v>
      </c>
      <c r="R170" s="22" t="n">
        <v>2.034</v>
      </c>
      <c r="S170" s="22" t="n">
        <v>2.187</v>
      </c>
      <c r="T170" s="22" t="n">
        <v>2.319</v>
      </c>
      <c r="V170" s="21" t="n">
        <v>0.00797</v>
      </c>
      <c r="W170" s="21" t="n">
        <v>0.029</v>
      </c>
      <c r="X170" s="21" t="n">
        <v>0.0404</v>
      </c>
      <c r="Y170" s="21" t="n">
        <v>0.03008</v>
      </c>
      <c r="Z170" s="21" t="n">
        <v>0.04386</v>
      </c>
      <c r="AA170" s="21" t="n">
        <v>0.07392</v>
      </c>
      <c r="AB170" s="21" t="n">
        <v>0.09085</v>
      </c>
      <c r="AC170" s="21" t="n">
        <v>0.1139</v>
      </c>
      <c r="AD170" s="21" t="n">
        <v>0.108</v>
      </c>
      <c r="AE170" s="21" t="n">
        <v>0.2166</v>
      </c>
      <c r="AF170" s="21" t="n">
        <v>0.2157</v>
      </c>
      <c r="AG170" s="21" t="n">
        <v>0.2155</v>
      </c>
      <c r="AH170" s="21" t="n">
        <v>0.2354</v>
      </c>
      <c r="AI170" s="21" t="n">
        <v>0.2537</v>
      </c>
      <c r="AJ170" s="21" t="n">
        <v>0.2863</v>
      </c>
      <c r="AK170" s="21" t="n">
        <v>0.3074</v>
      </c>
      <c r="AL170" s="21" t="n">
        <v>0.3385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3</v>
      </c>
      <c r="E171" s="21" t="n">
        <v>1.469</v>
      </c>
      <c r="F171" s="21" t="n">
        <v>1.504</v>
      </c>
      <c r="G171" s="21" t="n">
        <v>1.473</v>
      </c>
      <c r="H171" s="21" t="n">
        <v>1.53</v>
      </c>
      <c r="I171" s="21" t="n">
        <v>1.537</v>
      </c>
      <c r="J171" s="21" t="n">
        <v>1.596</v>
      </c>
      <c r="K171" s="21" t="n">
        <v>1.618</v>
      </c>
      <c r="L171" s="21" t="n">
        <v>1.616</v>
      </c>
      <c r="M171" s="21" t="n">
        <v>1.797</v>
      </c>
      <c r="N171" s="21" t="n">
        <v>1.798</v>
      </c>
      <c r="O171" s="21" t="n">
        <v>1.819</v>
      </c>
      <c r="P171" s="21" t="n">
        <v>1.855</v>
      </c>
      <c r="Q171" s="21" t="n">
        <v>1.939</v>
      </c>
      <c r="R171" s="22" t="n">
        <v>2.034</v>
      </c>
      <c r="S171" s="22" t="n">
        <v>2.185</v>
      </c>
      <c r="T171" s="22" t="n">
        <v>2.318</v>
      </c>
      <c r="V171" s="21" t="n">
        <v>0.00791</v>
      </c>
      <c r="W171" s="21" t="n">
        <v>0.02885</v>
      </c>
      <c r="X171" s="21" t="n">
        <v>0.04021</v>
      </c>
      <c r="Y171" s="21" t="n">
        <v>0.03</v>
      </c>
      <c r="Z171" s="21" t="n">
        <v>0.04378</v>
      </c>
      <c r="AA171" s="21" t="n">
        <v>0.07385</v>
      </c>
      <c r="AB171" s="21" t="n">
        <v>0.09088</v>
      </c>
      <c r="AC171" s="21" t="n">
        <v>0.1137</v>
      </c>
      <c r="AD171" s="21" t="n">
        <v>0.108</v>
      </c>
      <c r="AE171" s="21" t="n">
        <v>0.2163</v>
      </c>
      <c r="AF171" s="21" t="n">
        <v>0.2156</v>
      </c>
      <c r="AG171" s="21" t="n">
        <v>0.2153</v>
      </c>
      <c r="AH171" s="21" t="n">
        <v>0.2346</v>
      </c>
      <c r="AI171" s="21" t="n">
        <v>0.2532</v>
      </c>
      <c r="AJ171" s="21" t="n">
        <v>0.2858</v>
      </c>
      <c r="AK171" s="21" t="n">
        <v>0.3071</v>
      </c>
      <c r="AL171" s="21" t="n">
        <v>0.3381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3</v>
      </c>
      <c r="E172" s="21" t="n">
        <v>1.469</v>
      </c>
      <c r="F172" s="21" t="n">
        <v>1.504</v>
      </c>
      <c r="G172" s="21" t="n">
        <v>1.473</v>
      </c>
      <c r="H172" s="21" t="n">
        <v>1.53</v>
      </c>
      <c r="I172" s="21" t="n">
        <v>1.537</v>
      </c>
      <c r="J172" s="21" t="n">
        <v>1.596</v>
      </c>
      <c r="K172" s="21" t="n">
        <v>1.618</v>
      </c>
      <c r="L172" s="21" t="n">
        <v>1.616</v>
      </c>
      <c r="M172" s="21" t="n">
        <v>1.797</v>
      </c>
      <c r="N172" s="21" t="n">
        <v>1.797</v>
      </c>
      <c r="O172" s="21" t="n">
        <v>1.818</v>
      </c>
      <c r="P172" s="21" t="n">
        <v>1.854</v>
      </c>
      <c r="Q172" s="21" t="n">
        <v>1.938</v>
      </c>
      <c r="R172" s="22" t="n">
        <v>2.033</v>
      </c>
      <c r="S172" s="22" t="n">
        <v>2.184</v>
      </c>
      <c r="T172" s="22" t="n">
        <v>2.317</v>
      </c>
      <c r="V172" s="21" t="n">
        <v>0.00784</v>
      </c>
      <c r="W172" s="21" t="n">
        <v>0.02871</v>
      </c>
      <c r="X172" s="21" t="n">
        <v>0.04002</v>
      </c>
      <c r="Y172" s="21" t="n">
        <v>0.02992</v>
      </c>
      <c r="Z172" s="21" t="n">
        <v>0.0437</v>
      </c>
      <c r="AA172" s="21" t="n">
        <v>0.07379</v>
      </c>
      <c r="AB172" s="21" t="n">
        <v>0.09091</v>
      </c>
      <c r="AC172" s="21" t="n">
        <v>0.1135</v>
      </c>
      <c r="AD172" s="21" t="n">
        <v>0.1079</v>
      </c>
      <c r="AE172" s="21" t="n">
        <v>0.2159</v>
      </c>
      <c r="AF172" s="21" t="n">
        <v>0.2155</v>
      </c>
      <c r="AG172" s="21" t="n">
        <v>0.2151</v>
      </c>
      <c r="AH172" s="21" t="n">
        <v>0.2339</v>
      </c>
      <c r="AI172" s="21" t="n">
        <v>0.2528</v>
      </c>
      <c r="AJ172" s="21" t="n">
        <v>0.2853</v>
      </c>
      <c r="AK172" s="21" t="n">
        <v>0.3068</v>
      </c>
      <c r="AL172" s="21" t="n">
        <v>0.3376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3</v>
      </c>
      <c r="E173" s="21" t="n">
        <v>1.469</v>
      </c>
      <c r="F173" s="21" t="n">
        <v>1.503</v>
      </c>
      <c r="G173" s="21" t="n">
        <v>1.472</v>
      </c>
      <c r="H173" s="21" t="n">
        <v>1.529</v>
      </c>
      <c r="I173" s="21" t="n">
        <v>1.536</v>
      </c>
      <c r="J173" s="21" t="n">
        <v>1.595</v>
      </c>
      <c r="K173" s="21" t="n">
        <v>1.617</v>
      </c>
      <c r="L173" s="21" t="n">
        <v>1.615</v>
      </c>
      <c r="M173" s="21" t="n">
        <v>1.796</v>
      </c>
      <c r="N173" s="21" t="n">
        <v>1.797</v>
      </c>
      <c r="O173" s="21" t="n">
        <v>1.817</v>
      </c>
      <c r="P173" s="21" t="n">
        <v>1.854</v>
      </c>
      <c r="Q173" s="21" t="n">
        <v>1.937</v>
      </c>
      <c r="R173" s="22" t="n">
        <v>2.032</v>
      </c>
      <c r="S173" s="22" t="n">
        <v>2.183</v>
      </c>
      <c r="T173" s="22" t="n">
        <v>2.316</v>
      </c>
      <c r="V173" s="21" t="n">
        <v>0.00779</v>
      </c>
      <c r="W173" s="21" t="n">
        <v>0.02857</v>
      </c>
      <c r="X173" s="21" t="n">
        <v>0.03984</v>
      </c>
      <c r="Y173" s="21" t="n">
        <v>0.02985</v>
      </c>
      <c r="Z173" s="21" t="n">
        <v>0.04361</v>
      </c>
      <c r="AA173" s="21" t="n">
        <v>0.07373</v>
      </c>
      <c r="AB173" s="21" t="n">
        <v>0.09094</v>
      </c>
      <c r="AC173" s="21" t="n">
        <v>0.1133</v>
      </c>
      <c r="AD173" s="21" t="n">
        <v>0.1079</v>
      </c>
      <c r="AE173" s="21" t="n">
        <v>0.2156</v>
      </c>
      <c r="AF173" s="21" t="n">
        <v>0.2154</v>
      </c>
      <c r="AG173" s="21" t="n">
        <v>0.2148</v>
      </c>
      <c r="AH173" s="21" t="n">
        <v>0.2333</v>
      </c>
      <c r="AI173" s="21" t="n">
        <v>0.2523</v>
      </c>
      <c r="AJ173" s="21" t="n">
        <v>0.2848</v>
      </c>
      <c r="AK173" s="21" t="n">
        <v>0.3064</v>
      </c>
      <c r="AL173" s="21" t="n">
        <v>0.3372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3</v>
      </c>
      <c r="E174" s="21" t="n">
        <v>1.469</v>
      </c>
      <c r="F174" s="21" t="n">
        <v>1.503</v>
      </c>
      <c r="G174" s="21" t="n">
        <v>1.472</v>
      </c>
      <c r="H174" s="21" t="n">
        <v>1.529</v>
      </c>
      <c r="I174" s="21" t="n">
        <v>1.536</v>
      </c>
      <c r="J174" s="21" t="n">
        <v>1.595</v>
      </c>
      <c r="K174" s="21" t="n">
        <v>1.617</v>
      </c>
      <c r="L174" s="21" t="n">
        <v>1.615</v>
      </c>
      <c r="M174" s="21" t="n">
        <v>1.795</v>
      </c>
      <c r="N174" s="21" t="n">
        <v>1.796</v>
      </c>
      <c r="O174" s="21" t="n">
        <v>1.817</v>
      </c>
      <c r="P174" s="21" t="n">
        <v>1.853</v>
      </c>
      <c r="Q174" s="21" t="n">
        <v>1.936</v>
      </c>
      <c r="R174" s="22" t="n">
        <v>2.032</v>
      </c>
      <c r="S174" s="22" t="n">
        <v>2.182</v>
      </c>
      <c r="T174" s="22" t="n">
        <v>2.315</v>
      </c>
      <c r="V174" s="21" t="n">
        <v>0.00773</v>
      </c>
      <c r="W174" s="21" t="n">
        <v>0.02843</v>
      </c>
      <c r="X174" s="21" t="n">
        <v>0.03966</v>
      </c>
      <c r="Y174" s="21" t="n">
        <v>0.02977</v>
      </c>
      <c r="Z174" s="21" t="n">
        <v>0.04353</v>
      </c>
      <c r="AA174" s="21" t="n">
        <v>0.07367</v>
      </c>
      <c r="AB174" s="21" t="n">
        <v>0.09097</v>
      </c>
      <c r="AC174" s="21" t="n">
        <v>0.1131</v>
      </c>
      <c r="AD174" s="21" t="n">
        <v>0.1078</v>
      </c>
      <c r="AE174" s="21" t="n">
        <v>0.2153</v>
      </c>
      <c r="AF174" s="21" t="n">
        <v>0.2153</v>
      </c>
      <c r="AG174" s="21" t="n">
        <v>0.2146</v>
      </c>
      <c r="AH174" s="21" t="n">
        <v>0.233</v>
      </c>
      <c r="AI174" s="21" t="n">
        <v>0.2518</v>
      </c>
      <c r="AJ174" s="21" t="n">
        <v>0.2843</v>
      </c>
      <c r="AK174" s="21" t="n">
        <v>0.3061</v>
      </c>
      <c r="AL174" s="21" t="n">
        <v>0.3367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3</v>
      </c>
      <c r="E175" s="21" t="n">
        <v>1.468</v>
      </c>
      <c r="F175" s="21" t="n">
        <v>1.503</v>
      </c>
      <c r="G175" s="21" t="n">
        <v>1.472</v>
      </c>
      <c r="H175" s="21" t="n">
        <v>1.529</v>
      </c>
      <c r="I175" s="21" t="n">
        <v>1.536</v>
      </c>
      <c r="J175" s="21" t="n">
        <v>1.594</v>
      </c>
      <c r="K175" s="21" t="n">
        <v>1.617</v>
      </c>
      <c r="L175" s="21" t="n">
        <v>1.615</v>
      </c>
      <c r="M175" s="21" t="n">
        <v>1.795</v>
      </c>
      <c r="N175" s="21" t="n">
        <v>1.795</v>
      </c>
      <c r="O175" s="21" t="n">
        <v>1.816</v>
      </c>
      <c r="P175" s="21" t="n">
        <v>1.853</v>
      </c>
      <c r="Q175" s="21" t="n">
        <v>1.935</v>
      </c>
      <c r="R175" s="22" t="n">
        <v>2.031</v>
      </c>
      <c r="S175" s="22" t="n">
        <v>2.181</v>
      </c>
      <c r="T175" s="22" t="n">
        <v>2.314</v>
      </c>
      <c r="V175" s="21" t="n">
        <v>0.00767</v>
      </c>
      <c r="W175" s="21" t="n">
        <v>0.02829</v>
      </c>
      <c r="X175" s="21" t="n">
        <v>0.03947</v>
      </c>
      <c r="Y175" s="21" t="n">
        <v>0.02969</v>
      </c>
      <c r="Z175" s="21" t="n">
        <v>0.04345</v>
      </c>
      <c r="AA175" s="21" t="n">
        <v>0.07361</v>
      </c>
      <c r="AB175" s="21" t="n">
        <v>0.09101</v>
      </c>
      <c r="AC175" s="21" t="n">
        <v>0.1129</v>
      </c>
      <c r="AD175" s="21" t="n">
        <v>0.1078</v>
      </c>
      <c r="AE175" s="21" t="n">
        <v>0.215</v>
      </c>
      <c r="AF175" s="21" t="n">
        <v>0.2152</v>
      </c>
      <c r="AG175" s="21" t="n">
        <v>0.2144</v>
      </c>
      <c r="AH175" s="21" t="n">
        <v>0.233</v>
      </c>
      <c r="AI175" s="21" t="n">
        <v>0.2513</v>
      </c>
      <c r="AJ175" s="21" t="n">
        <v>0.2838</v>
      </c>
      <c r="AK175" s="21" t="n">
        <v>0.3058</v>
      </c>
      <c r="AL175" s="21" t="n">
        <v>0.3363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3</v>
      </c>
      <c r="E176" s="21" t="n">
        <v>1.468</v>
      </c>
      <c r="F176" s="21" t="n">
        <v>1.503</v>
      </c>
      <c r="G176" s="21" t="n">
        <v>1.471</v>
      </c>
      <c r="H176" s="21" t="n">
        <v>1.528</v>
      </c>
      <c r="I176" s="21" t="n">
        <v>1.535</v>
      </c>
      <c r="J176" s="21" t="n">
        <v>1.594</v>
      </c>
      <c r="K176" s="21" t="n">
        <v>1.617</v>
      </c>
      <c r="L176" s="21" t="n">
        <v>1.615</v>
      </c>
      <c r="M176" s="21" t="n">
        <v>1.794</v>
      </c>
      <c r="N176" s="21" t="n">
        <v>1.795</v>
      </c>
      <c r="O176" s="21" t="n">
        <v>1.815</v>
      </c>
      <c r="P176" s="21" t="n">
        <v>1.852</v>
      </c>
      <c r="Q176" s="21" t="n">
        <v>1.934</v>
      </c>
      <c r="R176" s="22" t="n">
        <v>2.03</v>
      </c>
      <c r="S176" s="22" t="n">
        <v>2.18</v>
      </c>
      <c r="T176" s="22" t="n">
        <v>2.313</v>
      </c>
      <c r="V176" s="21" t="n">
        <v>0.00761</v>
      </c>
      <c r="W176" s="21" t="n">
        <v>0.02816</v>
      </c>
      <c r="X176" s="21" t="n">
        <v>0.0393</v>
      </c>
      <c r="Y176" s="21" t="n">
        <v>0.02962</v>
      </c>
      <c r="Z176" s="21" t="n">
        <v>0.04336</v>
      </c>
      <c r="AA176" s="21" t="n">
        <v>0.07356</v>
      </c>
      <c r="AB176" s="21" t="n">
        <v>0.09104</v>
      </c>
      <c r="AC176" s="21" t="n">
        <v>0.1127</v>
      </c>
      <c r="AD176" s="21" t="n">
        <v>0.1077</v>
      </c>
      <c r="AE176" s="21" t="n">
        <v>0.2147</v>
      </c>
      <c r="AF176" s="21" t="n">
        <v>0.2151</v>
      </c>
      <c r="AG176" s="21" t="n">
        <v>0.2141</v>
      </c>
      <c r="AH176" s="21" t="n">
        <v>0.233</v>
      </c>
      <c r="AI176" s="21" t="n">
        <v>0.2509</v>
      </c>
      <c r="AJ176" s="21" t="n">
        <v>0.2833</v>
      </c>
      <c r="AK176" s="21" t="n">
        <v>0.3054</v>
      </c>
      <c r="AL176" s="21" t="n">
        <v>0.3359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3</v>
      </c>
      <c r="E177" s="21" t="n">
        <v>1.468</v>
      </c>
      <c r="F177" s="21" t="n">
        <v>1.503</v>
      </c>
      <c r="G177" s="21" t="n">
        <v>1.471</v>
      </c>
      <c r="H177" s="21" t="n">
        <v>1.528</v>
      </c>
      <c r="I177" s="21" t="n">
        <v>1.535</v>
      </c>
      <c r="J177" s="21" t="n">
        <v>1.594</v>
      </c>
      <c r="K177" s="21" t="n">
        <v>1.616</v>
      </c>
      <c r="L177" s="21" t="n">
        <v>1.614</v>
      </c>
      <c r="M177" s="21" t="n">
        <v>1.794</v>
      </c>
      <c r="N177" s="21" t="n">
        <v>1.794</v>
      </c>
      <c r="O177" s="21" t="n">
        <v>1.815</v>
      </c>
      <c r="P177" s="21" t="n">
        <v>1.852</v>
      </c>
      <c r="Q177" s="21" t="n">
        <v>1.933</v>
      </c>
      <c r="R177" s="22" t="n">
        <v>2.029</v>
      </c>
      <c r="S177" s="22" t="n">
        <v>2.179</v>
      </c>
      <c r="T177" s="22" t="n">
        <v>2.312</v>
      </c>
      <c r="V177" s="21" t="n">
        <v>0.00755</v>
      </c>
      <c r="W177" s="21" t="n">
        <v>0.02802</v>
      </c>
      <c r="X177" s="21" t="n">
        <v>0.03912</v>
      </c>
      <c r="Y177" s="21" t="n">
        <v>0.02955</v>
      </c>
      <c r="Z177" s="21" t="n">
        <v>0.04328</v>
      </c>
      <c r="AA177" s="21" t="n">
        <v>0.07351</v>
      </c>
      <c r="AB177" s="21" t="n">
        <v>0.09108</v>
      </c>
      <c r="AC177" s="21" t="n">
        <v>0.1125</v>
      </c>
      <c r="AD177" s="21" t="n">
        <v>0.1077</v>
      </c>
      <c r="AE177" s="21" t="n">
        <v>0.2144</v>
      </c>
      <c r="AF177" s="21" t="n">
        <v>0.215</v>
      </c>
      <c r="AG177" s="21" t="n">
        <v>0.2139</v>
      </c>
      <c r="AH177" s="21" t="n">
        <v>0.2328</v>
      </c>
      <c r="AI177" s="21" t="n">
        <v>0.2504</v>
      </c>
      <c r="AJ177" s="21" t="n">
        <v>0.2828</v>
      </c>
      <c r="AK177" s="21" t="n">
        <v>0.3051</v>
      </c>
      <c r="AL177" s="21" t="n">
        <v>0.3355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3</v>
      </c>
      <c r="E178" s="21" t="n">
        <v>1.468</v>
      </c>
      <c r="F178" s="21" t="n">
        <v>1.502</v>
      </c>
      <c r="G178" s="21" t="n">
        <v>1.471</v>
      </c>
      <c r="H178" s="21" t="n">
        <v>1.528</v>
      </c>
      <c r="I178" s="21" t="n">
        <v>1.535</v>
      </c>
      <c r="J178" s="21" t="n">
        <v>1.593</v>
      </c>
      <c r="K178" s="21" t="n">
        <v>1.616</v>
      </c>
      <c r="L178" s="21" t="n">
        <v>1.614</v>
      </c>
      <c r="M178" s="21" t="n">
        <v>1.793</v>
      </c>
      <c r="N178" s="21" t="n">
        <v>1.793</v>
      </c>
      <c r="O178" s="21" t="n">
        <v>1.814</v>
      </c>
      <c r="P178" s="21" t="n">
        <v>1.851</v>
      </c>
      <c r="Q178" s="21" t="n">
        <v>1.932</v>
      </c>
      <c r="R178" s="22" t="n">
        <v>2.029</v>
      </c>
      <c r="S178" s="22" t="n">
        <v>2.178</v>
      </c>
      <c r="T178" s="22" t="n">
        <v>2.311</v>
      </c>
      <c r="V178" s="21" t="n">
        <v>0.00749</v>
      </c>
      <c r="W178" s="21" t="n">
        <v>0.02789</v>
      </c>
      <c r="X178" s="21" t="n">
        <v>0.03895</v>
      </c>
      <c r="Y178" s="21" t="n">
        <v>0.02947</v>
      </c>
      <c r="Z178" s="21" t="n">
        <v>0.0432</v>
      </c>
      <c r="AA178" s="21" t="n">
        <v>0.07346</v>
      </c>
      <c r="AB178" s="21" t="n">
        <v>0.09113</v>
      </c>
      <c r="AC178" s="21" t="n">
        <v>0.1123</v>
      </c>
      <c r="AD178" s="21" t="n">
        <v>0.1076</v>
      </c>
      <c r="AE178" s="21" t="n">
        <v>0.2141</v>
      </c>
      <c r="AF178" s="21" t="n">
        <v>0.2149</v>
      </c>
      <c r="AG178" s="21" t="n">
        <v>0.2137</v>
      </c>
      <c r="AH178" s="21" t="n">
        <v>0.2324</v>
      </c>
      <c r="AI178" s="21" t="n">
        <v>0.25</v>
      </c>
      <c r="AJ178" s="21" t="n">
        <v>0.2823</v>
      </c>
      <c r="AK178" s="21" t="n">
        <v>0.3048</v>
      </c>
      <c r="AL178" s="21" t="n">
        <v>0.3345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3</v>
      </c>
      <c r="E179" s="21" t="n">
        <v>1.468</v>
      </c>
      <c r="F179" s="21" t="n">
        <v>1.502</v>
      </c>
      <c r="G179" s="21" t="n">
        <v>1.471</v>
      </c>
      <c r="H179" s="21" t="n">
        <v>1.527</v>
      </c>
      <c r="I179" s="21" t="n">
        <v>1.534</v>
      </c>
      <c r="J179" s="21" t="n">
        <v>1.593</v>
      </c>
      <c r="K179" s="21" t="n">
        <v>1.616</v>
      </c>
      <c r="L179" s="21" t="n">
        <v>1.614</v>
      </c>
      <c r="M179" s="21" t="n">
        <v>1.793</v>
      </c>
      <c r="N179" s="21" t="n">
        <v>1.793</v>
      </c>
      <c r="O179" s="21" t="n">
        <v>1.814</v>
      </c>
      <c r="P179" s="21" t="n">
        <v>1.851</v>
      </c>
      <c r="Q179" s="21" t="n">
        <v>1.931</v>
      </c>
      <c r="R179" s="22" t="n">
        <v>2.028</v>
      </c>
      <c r="S179" s="22" t="n">
        <v>2.176</v>
      </c>
      <c r="T179" s="22" t="n">
        <v>2.31</v>
      </c>
      <c r="V179" s="21" t="n">
        <v>0.00744</v>
      </c>
      <c r="W179" s="21" t="n">
        <v>0.02776</v>
      </c>
      <c r="X179" s="21" t="n">
        <v>0.03877</v>
      </c>
      <c r="Y179" s="21" t="n">
        <v>0.0294</v>
      </c>
      <c r="Z179" s="21" t="n">
        <v>0.04311</v>
      </c>
      <c r="AA179" s="21" t="n">
        <v>0.07341</v>
      </c>
      <c r="AB179" s="21" t="n">
        <v>0.09117</v>
      </c>
      <c r="AC179" s="21" t="n">
        <v>0.1121</v>
      </c>
      <c r="AD179" s="21" t="n">
        <v>0.1076</v>
      </c>
      <c r="AE179" s="21" t="n">
        <v>0.2138</v>
      </c>
      <c r="AF179" s="21" t="n">
        <v>0.2148</v>
      </c>
      <c r="AG179" s="21" t="n">
        <v>0.2134</v>
      </c>
      <c r="AH179" s="21" t="n">
        <v>0.232</v>
      </c>
      <c r="AI179" s="21" t="n">
        <v>0.2495</v>
      </c>
      <c r="AJ179" s="21" t="n">
        <v>0.2818</v>
      </c>
      <c r="AK179" s="21" t="n">
        <v>0.3044</v>
      </c>
      <c r="AL179" s="21" t="n">
        <v>0.3329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3</v>
      </c>
      <c r="E180" s="21" t="n">
        <v>1.468</v>
      </c>
      <c r="F180" s="21" t="n">
        <v>1.502</v>
      </c>
      <c r="G180" s="21" t="n">
        <v>1.47</v>
      </c>
      <c r="H180" s="21" t="n">
        <v>1.527</v>
      </c>
      <c r="I180" s="21" t="n">
        <v>1.534</v>
      </c>
      <c r="J180" s="21" t="n">
        <v>1.592</v>
      </c>
      <c r="K180" s="21" t="n">
        <v>1.616</v>
      </c>
      <c r="L180" s="21" t="n">
        <v>1.614</v>
      </c>
      <c r="M180" s="21" t="n">
        <v>1.792</v>
      </c>
      <c r="N180" s="21" t="n">
        <v>1.792</v>
      </c>
      <c r="O180" s="21" t="n">
        <v>1.813</v>
      </c>
      <c r="P180" s="21" t="n">
        <v>1.85</v>
      </c>
      <c r="Q180" s="21" t="n">
        <v>1.93</v>
      </c>
      <c r="R180" s="22" t="n">
        <v>2.027</v>
      </c>
      <c r="S180" s="22" t="n">
        <v>2.175</v>
      </c>
      <c r="T180" s="22" t="n">
        <v>2.309</v>
      </c>
      <c r="V180" s="21" t="n">
        <v>0.00738</v>
      </c>
      <c r="W180" s="21" t="n">
        <v>0.02763</v>
      </c>
      <c r="X180" s="21" t="n">
        <v>0.0386</v>
      </c>
      <c r="Y180" s="21" t="n">
        <v>0.02932</v>
      </c>
      <c r="Z180" s="21" t="n">
        <v>0.04303</v>
      </c>
      <c r="AA180" s="21" t="n">
        <v>0.07337</v>
      </c>
      <c r="AB180" s="21" t="n">
        <v>0.09122</v>
      </c>
      <c r="AC180" s="21" t="n">
        <v>0.1119</v>
      </c>
      <c r="AD180" s="21" t="n">
        <v>0.1075</v>
      </c>
      <c r="AE180" s="21" t="n">
        <v>0.2135</v>
      </c>
      <c r="AF180" s="21" t="n">
        <v>0.2147</v>
      </c>
      <c r="AG180" s="21" t="n">
        <v>0.2132</v>
      </c>
      <c r="AH180" s="21" t="n">
        <v>0.2318</v>
      </c>
      <c r="AI180" s="21" t="n">
        <v>0.2491</v>
      </c>
      <c r="AJ180" s="21" t="n">
        <v>0.2814</v>
      </c>
      <c r="AK180" s="21" t="n">
        <v>0.3041</v>
      </c>
      <c r="AL180" s="21" t="n">
        <v>0.3313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2</v>
      </c>
      <c r="E181" s="21" t="n">
        <v>1.468</v>
      </c>
      <c r="F181" s="21" t="n">
        <v>1.502</v>
      </c>
      <c r="G181" s="21" t="n">
        <v>1.47</v>
      </c>
      <c r="H181" s="21" t="n">
        <v>1.527</v>
      </c>
      <c r="I181" s="21" t="n">
        <v>1.534</v>
      </c>
      <c r="J181" s="21" t="n">
        <v>1.592</v>
      </c>
      <c r="K181" s="21" t="n">
        <v>1.615</v>
      </c>
      <c r="L181" s="21" t="n">
        <v>1.613</v>
      </c>
      <c r="M181" s="21" t="n">
        <v>1.792</v>
      </c>
      <c r="N181" s="21" t="n">
        <v>1.792</v>
      </c>
      <c r="O181" s="21" t="n">
        <v>1.813</v>
      </c>
      <c r="P181" s="21" t="n">
        <v>1.85</v>
      </c>
      <c r="Q181" s="21" t="n">
        <v>1.929</v>
      </c>
      <c r="R181" s="22" t="n">
        <v>2.027</v>
      </c>
      <c r="S181" s="22" t="n">
        <v>2.174</v>
      </c>
      <c r="T181" s="22" t="n">
        <v>2.308</v>
      </c>
      <c r="V181" s="21" t="n">
        <v>0.00732</v>
      </c>
      <c r="W181" s="21" t="n">
        <v>0.0275</v>
      </c>
      <c r="X181" s="21" t="n">
        <v>0.03843</v>
      </c>
      <c r="Y181" s="21" t="n">
        <v>0.02925</v>
      </c>
      <c r="Z181" s="21" t="n">
        <v>0.04294</v>
      </c>
      <c r="AA181" s="21" t="n">
        <v>0.07333</v>
      </c>
      <c r="AB181" s="21" t="n">
        <v>0.09127</v>
      </c>
      <c r="AC181" s="21" t="n">
        <v>0.1116</v>
      </c>
      <c r="AD181" s="21" t="n">
        <v>0.1075</v>
      </c>
      <c r="AE181" s="21" t="n">
        <v>0.2132</v>
      </c>
      <c r="AF181" s="21" t="n">
        <v>0.2146</v>
      </c>
      <c r="AG181" s="21" t="n">
        <v>0.2129</v>
      </c>
      <c r="AH181" s="21" t="n">
        <v>0.2315</v>
      </c>
      <c r="AI181" s="21" t="n">
        <v>0.2487</v>
      </c>
      <c r="AJ181" s="21" t="n">
        <v>0.2809</v>
      </c>
      <c r="AK181" s="21" t="n">
        <v>0.3037</v>
      </c>
      <c r="AL181" s="21" t="n">
        <v>0.3303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2</v>
      </c>
      <c r="E182" s="21" t="n">
        <v>1.467</v>
      </c>
      <c r="F182" s="21" t="n">
        <v>1.502</v>
      </c>
      <c r="G182" s="21" t="n">
        <v>1.47</v>
      </c>
      <c r="H182" s="21" t="n">
        <v>1.527</v>
      </c>
      <c r="I182" s="21" t="n">
        <v>1.533</v>
      </c>
      <c r="J182" s="21" t="n">
        <v>1.592</v>
      </c>
      <c r="K182" s="21" t="n">
        <v>1.615</v>
      </c>
      <c r="L182" s="21" t="n">
        <v>1.613</v>
      </c>
      <c r="M182" s="21" t="n">
        <v>1.792</v>
      </c>
      <c r="N182" s="21" t="n">
        <v>1.791</v>
      </c>
      <c r="O182" s="21" t="n">
        <v>1.812</v>
      </c>
      <c r="P182" s="21" t="n">
        <v>1.849</v>
      </c>
      <c r="Q182" s="21" t="n">
        <v>1.929</v>
      </c>
      <c r="R182" s="22" t="n">
        <v>2.026</v>
      </c>
      <c r="S182" s="22" t="n">
        <v>2.173</v>
      </c>
      <c r="T182" s="22" t="n">
        <v>2.307</v>
      </c>
      <c r="V182" s="21" t="n">
        <v>0.00727</v>
      </c>
      <c r="W182" s="21" t="n">
        <v>0.02737</v>
      </c>
      <c r="X182" s="21" t="n">
        <v>0.03827</v>
      </c>
      <c r="Y182" s="21" t="n">
        <v>0.02918</v>
      </c>
      <c r="Z182" s="21" t="n">
        <v>0.04286</v>
      </c>
      <c r="AA182" s="21" t="n">
        <v>0.07329</v>
      </c>
      <c r="AB182" s="21" t="n">
        <v>0.09133</v>
      </c>
      <c r="AC182" s="21" t="n">
        <v>0.1114</v>
      </c>
      <c r="AD182" s="21" t="n">
        <v>0.1075</v>
      </c>
      <c r="AE182" s="21" t="n">
        <v>0.2129</v>
      </c>
      <c r="AF182" s="21" t="n">
        <v>0.2144</v>
      </c>
      <c r="AG182" s="21" t="n">
        <v>0.2127</v>
      </c>
      <c r="AH182" s="21" t="n">
        <v>0.2313</v>
      </c>
      <c r="AI182" s="21" t="n">
        <v>0.2483</v>
      </c>
      <c r="AJ182" s="21" t="n">
        <v>0.2805</v>
      </c>
      <c r="AK182" s="21" t="n">
        <v>0.3033</v>
      </c>
      <c r="AL182" s="21" t="n">
        <v>0.33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2</v>
      </c>
      <c r="E183" s="21" t="n">
        <v>1.467</v>
      </c>
      <c r="F183" s="21" t="n">
        <v>1.502</v>
      </c>
      <c r="G183" s="21" t="n">
        <v>1.47</v>
      </c>
      <c r="H183" s="21" t="n">
        <v>1.526</v>
      </c>
      <c r="I183" s="21" t="n">
        <v>1.533</v>
      </c>
      <c r="J183" s="21" t="n">
        <v>1.591</v>
      </c>
      <c r="K183" s="21" t="n">
        <v>1.615</v>
      </c>
      <c r="L183" s="21" t="n">
        <v>1.613</v>
      </c>
      <c r="M183" s="21" t="n">
        <v>1.791</v>
      </c>
      <c r="N183" s="21" t="n">
        <v>1.791</v>
      </c>
      <c r="O183" s="21" t="n">
        <v>1.812</v>
      </c>
      <c r="P183" s="21" t="n">
        <v>1.849</v>
      </c>
      <c r="Q183" s="21" t="n">
        <v>1.928</v>
      </c>
      <c r="R183" s="22" t="n">
        <v>2.025</v>
      </c>
      <c r="S183" s="22" t="n">
        <v>2.172</v>
      </c>
      <c r="T183" s="22" t="n">
        <v>2.306</v>
      </c>
      <c r="V183" s="21" t="n">
        <v>0.00721</v>
      </c>
      <c r="W183" s="21" t="n">
        <v>0.02725</v>
      </c>
      <c r="X183" s="21" t="n">
        <v>0.0381</v>
      </c>
      <c r="Y183" s="21" t="n">
        <v>0.02911</v>
      </c>
      <c r="Z183" s="21" t="n">
        <v>0.04278</v>
      </c>
      <c r="AA183" s="21" t="n">
        <v>0.07325</v>
      </c>
      <c r="AB183" s="21" t="n">
        <v>0.09138</v>
      </c>
      <c r="AC183" s="21" t="n">
        <v>0.1112</v>
      </c>
      <c r="AD183" s="21" t="n">
        <v>0.1074</v>
      </c>
      <c r="AE183" s="21" t="n">
        <v>0.2126</v>
      </c>
      <c r="AF183" s="21" t="n">
        <v>0.2143</v>
      </c>
      <c r="AG183" s="21" t="n">
        <v>0.2125</v>
      </c>
      <c r="AH183" s="21" t="n">
        <v>0.2312</v>
      </c>
      <c r="AI183" s="21" t="n">
        <v>0.2478</v>
      </c>
      <c r="AJ183" s="21" t="n">
        <v>0.28</v>
      </c>
      <c r="AK183" s="21" t="n">
        <v>0.303</v>
      </c>
      <c r="AL183" s="21" t="n">
        <v>0.3297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2</v>
      </c>
      <c r="E184" s="21" t="n">
        <v>1.467</v>
      </c>
      <c r="F184" s="21" t="n">
        <v>1.502</v>
      </c>
      <c r="G184" s="21" t="n">
        <v>1.469</v>
      </c>
      <c r="H184" s="21" t="n">
        <v>1.526</v>
      </c>
      <c r="I184" s="21" t="n">
        <v>1.533</v>
      </c>
      <c r="J184" s="21" t="n">
        <v>1.591</v>
      </c>
      <c r="K184" s="21" t="n">
        <v>1.615</v>
      </c>
      <c r="L184" s="21" t="n">
        <v>1.612</v>
      </c>
      <c r="M184" s="21" t="n">
        <v>1.791</v>
      </c>
      <c r="N184" s="21" t="n">
        <v>1.79</v>
      </c>
      <c r="O184" s="21" t="n">
        <v>1.812</v>
      </c>
      <c r="P184" s="21" t="n">
        <v>1.849</v>
      </c>
      <c r="Q184" s="21" t="n">
        <v>1.927</v>
      </c>
      <c r="R184" s="22" t="n">
        <v>2.025</v>
      </c>
      <c r="S184" s="22" t="n">
        <v>2.171</v>
      </c>
      <c r="T184" s="22" t="n">
        <v>2.305</v>
      </c>
      <c r="V184" s="21" t="n">
        <v>0.00716</v>
      </c>
      <c r="W184" s="21" t="n">
        <v>0.02712</v>
      </c>
      <c r="X184" s="21" t="n">
        <v>0.03794</v>
      </c>
      <c r="Y184" s="21" t="n">
        <v>0.02904</v>
      </c>
      <c r="Z184" s="21" t="n">
        <v>0.04269</v>
      </c>
      <c r="AA184" s="21" t="n">
        <v>0.07322</v>
      </c>
      <c r="AB184" s="21" t="n">
        <v>0.09144</v>
      </c>
      <c r="AC184" s="21" t="n">
        <v>0.1109</v>
      </c>
      <c r="AD184" s="21" t="n">
        <v>0.1074</v>
      </c>
      <c r="AE184" s="21" t="n">
        <v>0.2123</v>
      </c>
      <c r="AF184" s="21" t="n">
        <v>0.2142</v>
      </c>
      <c r="AG184" s="21" t="n">
        <v>0.2122</v>
      </c>
      <c r="AH184" s="21" t="n">
        <v>0.2311</v>
      </c>
      <c r="AI184" s="21" t="n">
        <v>0.2474</v>
      </c>
      <c r="AJ184" s="21" t="n">
        <v>0.2796</v>
      </c>
      <c r="AK184" s="21" t="n">
        <v>0.3026</v>
      </c>
      <c r="AL184" s="21" t="n">
        <v>0.3293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2</v>
      </c>
      <c r="E185" s="21" t="n">
        <v>1.467</v>
      </c>
      <c r="F185" s="21" t="n">
        <v>1.501</v>
      </c>
      <c r="G185" s="21" t="n">
        <v>1.469</v>
      </c>
      <c r="H185" s="21" t="n">
        <v>1.526</v>
      </c>
      <c r="I185" s="21" t="n">
        <v>1.532</v>
      </c>
      <c r="J185" s="21" t="n">
        <v>1.591</v>
      </c>
      <c r="K185" s="21" t="n">
        <v>1.614</v>
      </c>
      <c r="L185" s="21" t="n">
        <v>1.612</v>
      </c>
      <c r="M185" s="21" t="n">
        <v>1.79</v>
      </c>
      <c r="N185" s="21" t="n">
        <v>1.79</v>
      </c>
      <c r="O185" s="21" t="n">
        <v>1.811</v>
      </c>
      <c r="P185" s="21" t="n">
        <v>1.848</v>
      </c>
      <c r="Q185" s="21" t="n">
        <v>1.926</v>
      </c>
      <c r="R185" s="22" t="n">
        <v>2.024</v>
      </c>
      <c r="S185" s="22" t="n">
        <v>2.17</v>
      </c>
      <c r="T185" s="22" t="n">
        <v>2.304</v>
      </c>
      <c r="V185" s="21" t="n">
        <v>0.0071</v>
      </c>
      <c r="W185" s="21" t="n">
        <v>0.027</v>
      </c>
      <c r="X185" s="21" t="n">
        <v>0.03778</v>
      </c>
      <c r="Y185" s="21" t="n">
        <v>0.02897</v>
      </c>
      <c r="Z185" s="21" t="n">
        <v>0.04261</v>
      </c>
      <c r="AA185" s="21" t="n">
        <v>0.07318</v>
      </c>
      <c r="AB185" s="21" t="n">
        <v>0.0915</v>
      </c>
      <c r="AC185" s="21" t="n">
        <v>0.1107</v>
      </c>
      <c r="AD185" s="21" t="n">
        <v>0.1074</v>
      </c>
      <c r="AE185" s="21" t="n">
        <v>0.212</v>
      </c>
      <c r="AF185" s="21" t="n">
        <v>0.2141</v>
      </c>
      <c r="AG185" s="21" t="n">
        <v>0.212</v>
      </c>
      <c r="AH185" s="21" t="n">
        <v>0.2309</v>
      </c>
      <c r="AI185" s="21" t="n">
        <v>0.247</v>
      </c>
      <c r="AJ185" s="21" t="n">
        <v>0.2792</v>
      </c>
      <c r="AK185" s="21" t="n">
        <v>0.3022</v>
      </c>
      <c r="AL185" s="21" t="n">
        <v>0.3289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2</v>
      </c>
      <c r="E186" s="21" t="n">
        <v>1.467</v>
      </c>
      <c r="F186" s="21" t="n">
        <v>1.501</v>
      </c>
      <c r="G186" s="21" t="n">
        <v>1.469</v>
      </c>
      <c r="H186" s="21" t="n">
        <v>1.526</v>
      </c>
      <c r="I186" s="21" t="n">
        <v>1.532</v>
      </c>
      <c r="J186" s="21" t="n">
        <v>1.59</v>
      </c>
      <c r="K186" s="21" t="n">
        <v>1.614</v>
      </c>
      <c r="L186" s="21" t="n">
        <v>1.612</v>
      </c>
      <c r="M186" s="21" t="n">
        <v>1.79</v>
      </c>
      <c r="N186" s="21" t="n">
        <v>1.789</v>
      </c>
      <c r="O186" s="21" t="n">
        <v>1.811</v>
      </c>
      <c r="P186" s="21" t="n">
        <v>1.848</v>
      </c>
      <c r="Q186" s="21" t="n">
        <v>1.925</v>
      </c>
      <c r="R186" s="22" t="n">
        <v>2.023</v>
      </c>
      <c r="S186" s="22" t="n">
        <v>2.169</v>
      </c>
      <c r="T186" s="22" t="n">
        <v>2.303</v>
      </c>
      <c r="V186" s="21" t="n">
        <v>0.00705</v>
      </c>
      <c r="W186" s="21" t="n">
        <v>0.02688</v>
      </c>
      <c r="X186" s="21" t="n">
        <v>0.03762</v>
      </c>
      <c r="Y186" s="21" t="n">
        <v>0.0289</v>
      </c>
      <c r="Z186" s="21" t="n">
        <v>0.04253</v>
      </c>
      <c r="AA186" s="21" t="n">
        <v>0.07315</v>
      </c>
      <c r="AB186" s="21" t="n">
        <v>0.09156</v>
      </c>
      <c r="AC186" s="21" t="n">
        <v>0.1105</v>
      </c>
      <c r="AD186" s="21" t="n">
        <v>0.1074</v>
      </c>
      <c r="AE186" s="21" t="n">
        <v>0.2117</v>
      </c>
      <c r="AF186" s="21" t="n">
        <v>0.214</v>
      </c>
      <c r="AG186" s="21" t="n">
        <v>0.2117</v>
      </c>
      <c r="AH186" s="21" t="n">
        <v>0.2322</v>
      </c>
      <c r="AI186" s="21" t="n">
        <v>0.2467</v>
      </c>
      <c r="AJ186" s="21" t="n">
        <v>0.2788</v>
      </c>
      <c r="AK186" s="21" t="n">
        <v>0.3019</v>
      </c>
      <c r="AL186" s="21" t="n">
        <v>0.33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2</v>
      </c>
      <c r="E187" s="21" t="n">
        <v>1.467</v>
      </c>
      <c r="F187" s="21" t="n">
        <v>1.501</v>
      </c>
      <c r="G187" s="21" t="n">
        <v>1.469</v>
      </c>
      <c r="H187" s="21" t="n">
        <v>1.526</v>
      </c>
      <c r="I187" s="21" t="n">
        <v>1.532</v>
      </c>
      <c r="J187" s="21" t="n">
        <v>1.59</v>
      </c>
      <c r="K187" s="21" t="n">
        <v>1.614</v>
      </c>
      <c r="L187" s="21" t="n">
        <v>1.612</v>
      </c>
      <c r="M187" s="21" t="n">
        <v>1.79</v>
      </c>
      <c r="N187" s="21" t="n">
        <v>1.789</v>
      </c>
      <c r="O187" s="21" t="n">
        <v>1.81</v>
      </c>
      <c r="P187" s="21" t="n">
        <v>1.847</v>
      </c>
      <c r="Q187" s="21" t="n">
        <v>1.924</v>
      </c>
      <c r="R187" s="22" t="n">
        <v>2.022</v>
      </c>
      <c r="S187" s="22" t="n">
        <v>2.168</v>
      </c>
      <c r="T187" s="22" t="n">
        <v>2.302</v>
      </c>
      <c r="V187" s="21" t="n">
        <v>0.007</v>
      </c>
      <c r="W187" s="21" t="n">
        <v>0.02676</v>
      </c>
      <c r="X187" s="21" t="n">
        <v>0.03747</v>
      </c>
      <c r="Y187" s="21" t="n">
        <v>0.02883</v>
      </c>
      <c r="Z187" s="21" t="n">
        <v>0.04245</v>
      </c>
      <c r="AA187" s="21" t="n">
        <v>0.07313</v>
      </c>
      <c r="AB187" s="21" t="n">
        <v>0.09163</v>
      </c>
      <c r="AC187" s="21" t="n">
        <v>0.1102</v>
      </c>
      <c r="AD187" s="21" t="n">
        <v>0.1073</v>
      </c>
      <c r="AE187" s="21" t="n">
        <v>0.2114</v>
      </c>
      <c r="AF187" s="21" t="n">
        <v>0.2139</v>
      </c>
      <c r="AG187" s="21" t="n">
        <v>0.2115</v>
      </c>
      <c r="AH187" s="21" t="n">
        <v>0.232</v>
      </c>
      <c r="AI187" s="21" t="n">
        <v>0.2463</v>
      </c>
      <c r="AJ187" s="21" t="n">
        <v>0.2784</v>
      </c>
      <c r="AK187" s="21" t="n">
        <v>0.3015</v>
      </c>
      <c r="AL187" s="21" t="n">
        <v>0.3296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2</v>
      </c>
      <c r="E188" s="21" t="n">
        <v>1.467</v>
      </c>
      <c r="F188" s="21" t="n">
        <v>1.501</v>
      </c>
      <c r="G188" s="21" t="n">
        <v>1.469</v>
      </c>
      <c r="H188" s="21" t="n">
        <v>1.525</v>
      </c>
      <c r="I188" s="21" t="n">
        <v>1.531</v>
      </c>
      <c r="J188" s="21" t="n">
        <v>1.59</v>
      </c>
      <c r="K188" s="21" t="n">
        <v>1.613</v>
      </c>
      <c r="L188" s="21" t="n">
        <v>1.611</v>
      </c>
      <c r="M188" s="21" t="n">
        <v>1.789</v>
      </c>
      <c r="N188" s="21" t="n">
        <v>1.788</v>
      </c>
      <c r="O188" s="21" t="n">
        <v>1.81</v>
      </c>
      <c r="P188" s="21" t="n">
        <v>1.847</v>
      </c>
      <c r="Q188" s="21" t="n">
        <v>1.923</v>
      </c>
      <c r="R188" s="22" t="n">
        <v>2.022</v>
      </c>
      <c r="S188" s="22" t="n">
        <v>2.167</v>
      </c>
      <c r="T188" s="22" t="n">
        <v>2.301</v>
      </c>
      <c r="V188" s="21" t="n">
        <v>0.00694</v>
      </c>
      <c r="W188" s="21" t="n">
        <v>0.02664</v>
      </c>
      <c r="X188" s="21" t="n">
        <v>0.03731</v>
      </c>
      <c r="Y188" s="21" t="n">
        <v>0.02876</v>
      </c>
      <c r="Z188" s="21" t="n">
        <v>0.04237</v>
      </c>
      <c r="AA188" s="21" t="n">
        <v>0.0731</v>
      </c>
      <c r="AB188" s="21" t="n">
        <v>0.0917</v>
      </c>
      <c r="AC188" s="21" t="n">
        <v>0.11</v>
      </c>
      <c r="AD188" s="21" t="n">
        <v>0.1073</v>
      </c>
      <c r="AE188" s="21" t="n">
        <v>0.2111</v>
      </c>
      <c r="AF188" s="21" t="n">
        <v>0.2138</v>
      </c>
      <c r="AG188" s="21" t="n">
        <v>0.2113</v>
      </c>
      <c r="AH188" s="21" t="n">
        <v>0.2317</v>
      </c>
      <c r="AI188" s="21" t="n">
        <v>0.2459</v>
      </c>
      <c r="AJ188" s="21" t="n">
        <v>0.2781</v>
      </c>
      <c r="AK188" s="21" t="n">
        <v>0.3011</v>
      </c>
      <c r="AL188" s="21" t="n">
        <v>0.3292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2</v>
      </c>
      <c r="E189" s="21" t="n">
        <v>1.467</v>
      </c>
      <c r="F189" s="21" t="n">
        <v>1.501</v>
      </c>
      <c r="G189" s="21" t="n">
        <v>1.469</v>
      </c>
      <c r="H189" s="21" t="n">
        <v>1.525</v>
      </c>
      <c r="I189" s="21" t="n">
        <v>1.531</v>
      </c>
      <c r="J189" s="21" t="n">
        <v>1.589</v>
      </c>
      <c r="K189" s="21" t="n">
        <v>1.613</v>
      </c>
      <c r="L189" s="21" t="n">
        <v>1.611</v>
      </c>
      <c r="M189" s="21" t="n">
        <v>1.789</v>
      </c>
      <c r="N189" s="21" t="n">
        <v>1.788</v>
      </c>
      <c r="O189" s="21" t="n">
        <v>1.81</v>
      </c>
      <c r="P189" s="21" t="n">
        <v>1.847</v>
      </c>
      <c r="Q189" s="21" t="n">
        <v>1.922</v>
      </c>
      <c r="R189" s="22" t="n">
        <v>2.021</v>
      </c>
      <c r="S189" s="22" t="n">
        <v>2.166</v>
      </c>
      <c r="T189" s="22" t="n">
        <v>2.3</v>
      </c>
      <c r="V189" s="21" t="n">
        <v>0.00689</v>
      </c>
      <c r="W189" s="21" t="n">
        <v>0.02653</v>
      </c>
      <c r="X189" s="21" t="n">
        <v>0.03716</v>
      </c>
      <c r="Y189" s="21" t="n">
        <v>0.0287</v>
      </c>
      <c r="Z189" s="21" t="n">
        <v>0.04229</v>
      </c>
      <c r="AA189" s="21" t="n">
        <v>0.07308</v>
      </c>
      <c r="AB189" s="21" t="n">
        <v>0.09176</v>
      </c>
      <c r="AC189" s="21" t="n">
        <v>0.1098</v>
      </c>
      <c r="AD189" s="21" t="n">
        <v>0.1073</v>
      </c>
      <c r="AE189" s="21" t="n">
        <v>0.2108</v>
      </c>
      <c r="AF189" s="21" t="n">
        <v>0.2136</v>
      </c>
      <c r="AG189" s="21" t="n">
        <v>0.211</v>
      </c>
      <c r="AH189" s="21" t="n">
        <v>0.2314</v>
      </c>
      <c r="AI189" s="21" t="n">
        <v>0.2456</v>
      </c>
      <c r="AJ189" s="21" t="n">
        <v>0.2777</v>
      </c>
      <c r="AK189" s="21" t="n">
        <v>0.3007</v>
      </c>
      <c r="AL189" s="21" t="n">
        <v>0.3288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2</v>
      </c>
      <c r="E190" s="21" t="n">
        <v>1.467</v>
      </c>
      <c r="F190" s="21" t="n">
        <v>1.501</v>
      </c>
      <c r="G190" s="21" t="n">
        <v>1.469</v>
      </c>
      <c r="H190" s="21" t="n">
        <v>1.525</v>
      </c>
      <c r="I190" s="21" t="n">
        <v>1.531</v>
      </c>
      <c r="J190" s="21" t="n">
        <v>1.589</v>
      </c>
      <c r="K190" s="21" t="n">
        <v>1.613</v>
      </c>
      <c r="L190" s="21" t="n">
        <v>1.611</v>
      </c>
      <c r="M190" s="21" t="n">
        <v>1.789</v>
      </c>
      <c r="N190" s="21" t="n">
        <v>1.788</v>
      </c>
      <c r="O190" s="21" t="n">
        <v>1.809</v>
      </c>
      <c r="P190" s="21" t="n">
        <v>1.846</v>
      </c>
      <c r="Q190" s="21" t="n">
        <v>1.921</v>
      </c>
      <c r="R190" s="22" t="n">
        <v>2.02</v>
      </c>
      <c r="S190" s="22" t="n">
        <v>2.165</v>
      </c>
      <c r="T190" s="22" t="n">
        <v>2.299</v>
      </c>
      <c r="V190" s="21" t="n">
        <v>0.00684</v>
      </c>
      <c r="W190" s="21" t="n">
        <v>0.02641</v>
      </c>
      <c r="X190" s="21" t="n">
        <v>0.03701</v>
      </c>
      <c r="Y190" s="21" t="n">
        <v>0.02863</v>
      </c>
      <c r="Z190" s="21" t="n">
        <v>0.04221</v>
      </c>
      <c r="AA190" s="21" t="n">
        <v>0.07306</v>
      </c>
      <c r="AB190" s="21" t="n">
        <v>0.09183</v>
      </c>
      <c r="AC190" s="21" t="n">
        <v>0.1095</v>
      </c>
      <c r="AD190" s="21" t="n">
        <v>0.1073</v>
      </c>
      <c r="AE190" s="21" t="n">
        <v>0.2104</v>
      </c>
      <c r="AF190" s="21" t="n">
        <v>0.2135</v>
      </c>
      <c r="AG190" s="21" t="n">
        <v>0.2108</v>
      </c>
      <c r="AH190" s="21" t="n">
        <v>0.2311</v>
      </c>
      <c r="AI190" s="21" t="n">
        <v>0.2452</v>
      </c>
      <c r="AJ190" s="21" t="n">
        <v>0.2774</v>
      </c>
      <c r="AK190" s="21" t="n">
        <v>0.3003</v>
      </c>
      <c r="AL190" s="21" t="n">
        <v>0.3284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02</v>
      </c>
      <c r="E191" s="21" t="n">
        <v>1.467</v>
      </c>
      <c r="F191" s="21" t="n">
        <v>1.501</v>
      </c>
      <c r="G191" s="21" t="n">
        <v>1.469</v>
      </c>
      <c r="H191" s="21" t="n">
        <v>1.525</v>
      </c>
      <c r="I191" s="21" t="n">
        <v>1.531</v>
      </c>
      <c r="J191" s="21" t="n">
        <v>1.589</v>
      </c>
      <c r="K191" s="21" t="n">
        <v>1.613</v>
      </c>
      <c r="L191" s="21" t="n">
        <v>1.61</v>
      </c>
      <c r="M191" s="21" t="n">
        <v>1.788</v>
      </c>
      <c r="N191" s="21" t="n">
        <v>1.787</v>
      </c>
      <c r="O191" s="21" t="n">
        <v>1.809</v>
      </c>
      <c r="P191" s="21" t="n">
        <v>1.846</v>
      </c>
      <c r="Q191" s="21" t="n">
        <v>1.921</v>
      </c>
      <c r="R191" s="22" t="n">
        <v>2.019</v>
      </c>
      <c r="S191" s="22" t="n">
        <v>2.164</v>
      </c>
      <c r="T191" s="22" t="n">
        <v>2.298</v>
      </c>
      <c r="V191" s="21" t="n">
        <v>0.00679</v>
      </c>
      <c r="W191" s="21" t="n">
        <v>0.0263</v>
      </c>
      <c r="X191" s="21" t="n">
        <v>0.03686</v>
      </c>
      <c r="Y191" s="21" t="n">
        <v>0.02856</v>
      </c>
      <c r="Z191" s="21" t="n">
        <v>0.04213</v>
      </c>
      <c r="AA191" s="21" t="n">
        <v>0.07304</v>
      </c>
      <c r="AB191" s="21" t="n">
        <v>0.09191</v>
      </c>
      <c r="AC191" s="21" t="n">
        <v>0.1093</v>
      </c>
      <c r="AD191" s="21" t="n">
        <v>0.1073</v>
      </c>
      <c r="AE191" s="21" t="n">
        <v>0.2101</v>
      </c>
      <c r="AF191" s="21" t="n">
        <v>0.2134</v>
      </c>
      <c r="AG191" s="21" t="n">
        <v>0.2105</v>
      </c>
      <c r="AH191" s="21" t="n">
        <v>0.2308</v>
      </c>
      <c r="AI191" s="21" t="n">
        <v>0.2449</v>
      </c>
      <c r="AJ191" s="21" t="n">
        <v>0.2771</v>
      </c>
      <c r="AK191" s="21" t="n">
        <v>0.2999</v>
      </c>
      <c r="AL191" s="21" t="n">
        <v>0.328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02</v>
      </c>
      <c r="E192" s="21" t="n">
        <v>1.467</v>
      </c>
      <c r="F192" s="21" t="n">
        <v>1.501</v>
      </c>
      <c r="G192" s="21" t="n">
        <v>1.468</v>
      </c>
      <c r="H192" s="21" t="n">
        <v>1.525</v>
      </c>
      <c r="I192" s="21" t="n">
        <v>1.53</v>
      </c>
      <c r="J192" s="21" t="n">
        <v>1.588</v>
      </c>
      <c r="K192" s="21" t="n">
        <v>1.612</v>
      </c>
      <c r="L192" s="21" t="n">
        <v>1.61</v>
      </c>
      <c r="M192" s="21" t="n">
        <v>1.788</v>
      </c>
      <c r="N192" s="21" t="n">
        <v>1.787</v>
      </c>
      <c r="O192" s="21" t="n">
        <v>1.809</v>
      </c>
      <c r="P192" s="21" t="n">
        <v>1.845</v>
      </c>
      <c r="Q192" s="21" t="n">
        <v>1.92</v>
      </c>
      <c r="R192" s="22" t="n">
        <v>2.019</v>
      </c>
      <c r="S192" s="22" t="n">
        <v>2.163</v>
      </c>
      <c r="T192" s="22" t="n">
        <v>2.297</v>
      </c>
      <c r="V192" s="21" t="n">
        <v>0.00674</v>
      </c>
      <c r="W192" s="21" t="n">
        <v>0.02618</v>
      </c>
      <c r="X192" s="21" t="n">
        <v>0.03671</v>
      </c>
      <c r="Y192" s="21" t="n">
        <v>0.0285</v>
      </c>
      <c r="Z192" s="21" t="n">
        <v>0.04205</v>
      </c>
      <c r="AA192" s="21" t="n">
        <v>0.07302</v>
      </c>
      <c r="AB192" s="21" t="n">
        <v>0.09198</v>
      </c>
      <c r="AC192" s="21" t="n">
        <v>0.109</v>
      </c>
      <c r="AD192" s="21" t="n">
        <v>0.1073</v>
      </c>
      <c r="AE192" s="21" t="n">
        <v>0.2098</v>
      </c>
      <c r="AF192" s="21" t="n">
        <v>0.2133</v>
      </c>
      <c r="AG192" s="21" t="n">
        <v>0.2103</v>
      </c>
      <c r="AH192" s="21" t="n">
        <v>0.2305</v>
      </c>
      <c r="AI192" s="21" t="n">
        <v>0.2446</v>
      </c>
      <c r="AJ192" s="21" t="n">
        <v>0.2768</v>
      </c>
      <c r="AK192" s="21" t="n">
        <v>0.2995</v>
      </c>
      <c r="AL192" s="21" t="n">
        <v>0.3276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02</v>
      </c>
      <c r="E193" s="21" t="n">
        <v>1.467</v>
      </c>
      <c r="F193" s="21" t="n">
        <v>1.501</v>
      </c>
      <c r="G193" s="21" t="n">
        <v>1.468</v>
      </c>
      <c r="H193" s="21" t="n">
        <v>1.525</v>
      </c>
      <c r="I193" s="21" t="n">
        <v>1.53</v>
      </c>
      <c r="J193" s="21" t="n">
        <v>1.588</v>
      </c>
      <c r="K193" s="21" t="n">
        <v>1.612</v>
      </c>
      <c r="L193" s="21" t="n">
        <v>1.61</v>
      </c>
      <c r="M193" s="21" t="n">
        <v>1.788</v>
      </c>
      <c r="N193" s="21" t="n">
        <v>1.786</v>
      </c>
      <c r="O193" s="21" t="n">
        <v>1.808</v>
      </c>
      <c r="P193" s="21" t="n">
        <v>1.845</v>
      </c>
      <c r="Q193" s="21" t="n">
        <v>1.919</v>
      </c>
      <c r="R193" s="22" t="n">
        <v>2.018</v>
      </c>
      <c r="S193" s="22" t="n">
        <v>2.162</v>
      </c>
      <c r="T193" s="22" t="n">
        <v>2.296</v>
      </c>
      <c r="V193" s="21" t="n">
        <v>0.00669</v>
      </c>
      <c r="W193" s="21" t="n">
        <v>0.02607</v>
      </c>
      <c r="X193" s="21" t="n">
        <v>0.03657</v>
      </c>
      <c r="Y193" s="21" t="n">
        <v>0.02843</v>
      </c>
      <c r="Z193" s="21" t="n">
        <v>0.04198</v>
      </c>
      <c r="AA193" s="21" t="n">
        <v>0.073</v>
      </c>
      <c r="AB193" s="21" t="n">
        <v>0.09206</v>
      </c>
      <c r="AC193" s="21" t="n">
        <v>0.1088</v>
      </c>
      <c r="AD193" s="21" t="n">
        <v>0.1073</v>
      </c>
      <c r="AE193" s="21" t="n">
        <v>0.2095</v>
      </c>
      <c r="AF193" s="21" t="n">
        <v>0.2132</v>
      </c>
      <c r="AG193" s="21" t="n">
        <v>0.2101</v>
      </c>
      <c r="AH193" s="21" t="n">
        <v>0.2302</v>
      </c>
      <c r="AI193" s="21" t="n">
        <v>0.2442</v>
      </c>
      <c r="AJ193" s="21" t="n">
        <v>0.2765</v>
      </c>
      <c r="AK193" s="21" t="n">
        <v>0.299</v>
      </c>
      <c r="AL193" s="21" t="n">
        <v>0.3272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02</v>
      </c>
      <c r="E194" s="21" t="n">
        <v>1.467</v>
      </c>
      <c r="F194" s="21" t="n">
        <v>1.501</v>
      </c>
      <c r="G194" s="21" t="n">
        <v>1.468</v>
      </c>
      <c r="H194" s="21" t="n">
        <v>1.525</v>
      </c>
      <c r="I194" s="21" t="n">
        <v>1.53</v>
      </c>
      <c r="J194" s="21" t="n">
        <v>1.588</v>
      </c>
      <c r="K194" s="21" t="n">
        <v>1.612</v>
      </c>
      <c r="L194" s="21" t="n">
        <v>1.609</v>
      </c>
      <c r="M194" s="21" t="n">
        <v>1.787</v>
      </c>
      <c r="N194" s="21" t="n">
        <v>1.786</v>
      </c>
      <c r="O194" s="21" t="n">
        <v>1.808</v>
      </c>
      <c r="P194" s="21" t="n">
        <v>1.845</v>
      </c>
      <c r="Q194" s="21" t="n">
        <v>1.918</v>
      </c>
      <c r="R194" s="22" t="n">
        <v>2.017</v>
      </c>
      <c r="S194" s="22" t="n">
        <v>2.161</v>
      </c>
      <c r="T194" s="22" t="n">
        <v>2.295</v>
      </c>
      <c r="V194" s="21" t="n">
        <v>0.00664</v>
      </c>
      <c r="W194" s="21" t="n">
        <v>0.02596</v>
      </c>
      <c r="X194" s="21" t="n">
        <v>0.03642</v>
      </c>
      <c r="Y194" s="21" t="n">
        <v>0.02837</v>
      </c>
      <c r="Z194" s="21" t="n">
        <v>0.0419</v>
      </c>
      <c r="AA194" s="21" t="n">
        <v>0.07299</v>
      </c>
      <c r="AB194" s="21" t="n">
        <v>0.09213</v>
      </c>
      <c r="AC194" s="21" t="n">
        <v>0.1086</v>
      </c>
      <c r="AD194" s="21" t="n">
        <v>0.1073</v>
      </c>
      <c r="AE194" s="21" t="n">
        <v>0.2092</v>
      </c>
      <c r="AF194" s="21" t="n">
        <v>0.213</v>
      </c>
      <c r="AG194" s="21" t="n">
        <v>0.2098</v>
      </c>
      <c r="AH194" s="21" t="n">
        <v>0.23</v>
      </c>
      <c r="AI194" s="21" t="n">
        <v>0.2439</v>
      </c>
      <c r="AJ194" s="21" t="n">
        <v>0.2763</v>
      </c>
      <c r="AK194" s="21" t="n">
        <v>0.2986</v>
      </c>
      <c r="AL194" s="21" t="n">
        <v>0.3268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02</v>
      </c>
      <c r="E195" s="21" t="n">
        <v>1.467</v>
      </c>
      <c r="F195" s="21" t="n">
        <v>1.501</v>
      </c>
      <c r="G195" s="21" t="n">
        <v>1.468</v>
      </c>
      <c r="H195" s="21" t="n">
        <v>1.525</v>
      </c>
      <c r="I195" s="21" t="n">
        <v>1.53</v>
      </c>
      <c r="J195" s="21" t="n">
        <v>1.588</v>
      </c>
      <c r="K195" s="21" t="n">
        <v>1.611</v>
      </c>
      <c r="L195" s="21" t="n">
        <v>1.609</v>
      </c>
      <c r="M195" s="21" t="n">
        <v>1.787</v>
      </c>
      <c r="N195" s="21" t="n">
        <v>1.786</v>
      </c>
      <c r="O195" s="21" t="n">
        <v>1.808</v>
      </c>
      <c r="P195" s="21" t="n">
        <v>1.844</v>
      </c>
      <c r="Q195" s="21" t="n">
        <v>1.917</v>
      </c>
      <c r="R195" s="22" t="n">
        <v>2.016</v>
      </c>
      <c r="S195" s="22" t="n">
        <v>2.16</v>
      </c>
      <c r="T195" s="22" t="n">
        <v>2.294</v>
      </c>
      <c r="V195" s="21" t="n">
        <v>0.00659</v>
      </c>
      <c r="W195" s="21" t="n">
        <v>0.02586</v>
      </c>
      <c r="X195" s="21" t="n">
        <v>0.03628</v>
      </c>
      <c r="Y195" s="21" t="n">
        <v>0.02831</v>
      </c>
      <c r="Z195" s="21" t="n">
        <v>0.04182</v>
      </c>
      <c r="AA195" s="21" t="n">
        <v>0.07297</v>
      </c>
      <c r="AB195" s="21" t="n">
        <v>0.09221</v>
      </c>
      <c r="AC195" s="21" t="n">
        <v>0.1083</v>
      </c>
      <c r="AD195" s="21" t="n">
        <v>0.1072</v>
      </c>
      <c r="AE195" s="21" t="n">
        <v>0.2089</v>
      </c>
      <c r="AF195" s="21" t="n">
        <v>0.2129</v>
      </c>
      <c r="AG195" s="21" t="n">
        <v>0.2096</v>
      </c>
      <c r="AH195" s="21" t="n">
        <v>0.2297</v>
      </c>
      <c r="AI195" s="21" t="n">
        <v>0.2437</v>
      </c>
      <c r="AJ195" s="21" t="n">
        <v>0.2761</v>
      </c>
      <c r="AK195" s="21" t="n">
        <v>0.2982</v>
      </c>
      <c r="AL195" s="21" t="n">
        <v>0.3264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02</v>
      </c>
      <c r="E196" s="21" t="n">
        <v>1.467</v>
      </c>
      <c r="F196" s="21" t="n">
        <v>1.501</v>
      </c>
      <c r="G196" s="21" t="n">
        <v>1.468</v>
      </c>
      <c r="H196" s="21" t="n">
        <v>1.525</v>
      </c>
      <c r="I196" s="21" t="n">
        <v>1.53</v>
      </c>
      <c r="J196" s="21" t="n">
        <v>1.587</v>
      </c>
      <c r="K196" s="21" t="n">
        <v>1.611</v>
      </c>
      <c r="L196" s="21" t="n">
        <v>1.609</v>
      </c>
      <c r="M196" s="21" t="n">
        <v>1.787</v>
      </c>
      <c r="N196" s="21" t="n">
        <v>1.785</v>
      </c>
      <c r="O196" s="21" t="n">
        <v>1.807</v>
      </c>
      <c r="P196" s="21" t="n">
        <v>1.844</v>
      </c>
      <c r="Q196" s="21" t="n">
        <v>1.916</v>
      </c>
      <c r="R196" s="22" t="n">
        <v>2.015</v>
      </c>
      <c r="S196" s="22" t="n">
        <v>2.159</v>
      </c>
      <c r="T196" s="22" t="n">
        <v>2.293</v>
      </c>
      <c r="V196" s="21" t="n">
        <v>0.00655</v>
      </c>
      <c r="W196" s="21" t="n">
        <v>0.02575</v>
      </c>
      <c r="X196" s="21" t="n">
        <v>0.03614</v>
      </c>
      <c r="Y196" s="21" t="n">
        <v>0.02824</v>
      </c>
      <c r="Z196" s="21" t="n">
        <v>0.04175</v>
      </c>
      <c r="AA196" s="21" t="n">
        <v>0.07296</v>
      </c>
      <c r="AB196" s="21" t="n">
        <v>0.09229</v>
      </c>
      <c r="AC196" s="21" t="n">
        <v>0.1081</v>
      </c>
      <c r="AD196" s="21" t="n">
        <v>0.1072</v>
      </c>
      <c r="AE196" s="21" t="n">
        <v>0.2086</v>
      </c>
      <c r="AF196" s="21" t="n">
        <v>0.2128</v>
      </c>
      <c r="AG196" s="21" t="n">
        <v>0.2093</v>
      </c>
      <c r="AH196" s="21" t="n">
        <v>0.2294</v>
      </c>
      <c r="AI196" s="21" t="n">
        <v>0.2434</v>
      </c>
      <c r="AJ196" s="21" t="n">
        <v>0.2758</v>
      </c>
      <c r="AK196" s="21" t="n">
        <v>0.2977</v>
      </c>
      <c r="AL196" s="21" t="n">
        <v>0.326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02</v>
      </c>
      <c r="E197" s="21" t="n">
        <v>1.467</v>
      </c>
      <c r="F197" s="21" t="n">
        <v>1.501</v>
      </c>
      <c r="G197" s="21" t="n">
        <v>1.468</v>
      </c>
      <c r="H197" s="21" t="n">
        <v>1.525</v>
      </c>
      <c r="I197" s="21" t="n">
        <v>1.53</v>
      </c>
      <c r="J197" s="21" t="n">
        <v>1.587</v>
      </c>
      <c r="K197" s="21" t="n">
        <v>1.611</v>
      </c>
      <c r="L197" s="21" t="n">
        <v>1.608</v>
      </c>
      <c r="M197" s="21" t="n">
        <v>1.786</v>
      </c>
      <c r="N197" s="21" t="n">
        <v>1.785</v>
      </c>
      <c r="O197" s="21" t="n">
        <v>1.807</v>
      </c>
      <c r="P197" s="21" t="n">
        <v>1.844</v>
      </c>
      <c r="Q197" s="21" t="n">
        <v>1.915</v>
      </c>
      <c r="R197" s="22" t="n">
        <v>2.015</v>
      </c>
      <c r="S197" s="22" t="n">
        <v>2.158</v>
      </c>
      <c r="T197" s="22" t="n">
        <v>2.292</v>
      </c>
      <c r="V197" s="21" t="n">
        <v>0.0065</v>
      </c>
      <c r="W197" s="21" t="n">
        <v>0.02565</v>
      </c>
      <c r="X197" s="21" t="n">
        <v>0.036</v>
      </c>
      <c r="Y197" s="21" t="n">
        <v>0.02818</v>
      </c>
      <c r="Z197" s="21" t="n">
        <v>0.04168</v>
      </c>
      <c r="AA197" s="21" t="n">
        <v>0.07295</v>
      </c>
      <c r="AB197" s="21" t="n">
        <v>0.09237</v>
      </c>
      <c r="AC197" s="21" t="n">
        <v>0.1079</v>
      </c>
      <c r="AD197" s="21" t="n">
        <v>0.1072</v>
      </c>
      <c r="AE197" s="21" t="n">
        <v>0.2083</v>
      </c>
      <c r="AF197" s="21" t="n">
        <v>0.2126</v>
      </c>
      <c r="AG197" s="21" t="n">
        <v>0.2091</v>
      </c>
      <c r="AH197" s="21" t="n">
        <v>0.2291</v>
      </c>
      <c r="AI197" s="21" t="n">
        <v>0.2431</v>
      </c>
      <c r="AJ197" s="21" t="n">
        <v>0.2757</v>
      </c>
      <c r="AK197" s="21" t="n">
        <v>0.2973</v>
      </c>
      <c r="AL197" s="21" t="n">
        <v>0.3256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02</v>
      </c>
      <c r="E198" s="21" t="n">
        <v>1.467</v>
      </c>
      <c r="F198" s="21" t="n">
        <v>1.501</v>
      </c>
      <c r="G198" s="21" t="n">
        <v>1.468</v>
      </c>
      <c r="H198" s="21" t="n">
        <v>1.525</v>
      </c>
      <c r="I198" s="21" t="n">
        <v>1.529</v>
      </c>
      <c r="J198" s="21" t="n">
        <v>1.587</v>
      </c>
      <c r="K198" s="21" t="n">
        <v>1.61</v>
      </c>
      <c r="L198" s="21" t="n">
        <v>1.608</v>
      </c>
      <c r="M198" s="21" t="n">
        <v>1.786</v>
      </c>
      <c r="N198" s="21" t="n">
        <v>1.785</v>
      </c>
      <c r="O198" s="21" t="n">
        <v>1.807</v>
      </c>
      <c r="P198" s="21" t="n">
        <v>1.843</v>
      </c>
      <c r="Q198" s="21" t="n">
        <v>1.914</v>
      </c>
      <c r="R198" s="22" t="n">
        <v>2.014</v>
      </c>
      <c r="S198" s="22" t="n">
        <v>2.157</v>
      </c>
      <c r="T198" s="22" t="n">
        <v>2.291</v>
      </c>
      <c r="V198" s="21" t="n">
        <v>0.00645</v>
      </c>
      <c r="W198" s="21" t="n">
        <v>0.02554</v>
      </c>
      <c r="X198" s="21" t="n">
        <v>0.03587</v>
      </c>
      <c r="Y198" s="21" t="n">
        <v>0.02812</v>
      </c>
      <c r="Z198" s="21" t="n">
        <v>0.0416</v>
      </c>
      <c r="AA198" s="21" t="n">
        <v>0.07294</v>
      </c>
      <c r="AB198" s="21" t="n">
        <v>0.09245</v>
      </c>
      <c r="AC198" s="21" t="n">
        <v>0.1076</v>
      </c>
      <c r="AD198" s="21" t="n">
        <v>0.1072</v>
      </c>
      <c r="AE198" s="21" t="n">
        <v>0.208</v>
      </c>
      <c r="AF198" s="21" t="n">
        <v>0.2125</v>
      </c>
      <c r="AG198" s="21" t="n">
        <v>0.2088</v>
      </c>
      <c r="AH198" s="21" t="n">
        <v>0.2288</v>
      </c>
      <c r="AI198" s="21" t="n">
        <v>0.2429</v>
      </c>
      <c r="AJ198" s="21" t="n">
        <v>0.2755</v>
      </c>
      <c r="AK198" s="21" t="n">
        <v>0.2968</v>
      </c>
      <c r="AL198" s="21" t="n">
        <v>0.3252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02</v>
      </c>
      <c r="E199" s="21" t="n">
        <v>1.467</v>
      </c>
      <c r="F199" s="21" t="n">
        <v>1.501</v>
      </c>
      <c r="G199" s="21" t="n">
        <v>1.468</v>
      </c>
      <c r="H199" s="21" t="n">
        <v>1.525</v>
      </c>
      <c r="I199" s="21" t="n">
        <v>1.529</v>
      </c>
      <c r="J199" s="21" t="n">
        <v>1.587</v>
      </c>
      <c r="K199" s="21" t="n">
        <v>1.61</v>
      </c>
      <c r="L199" s="21" t="n">
        <v>1.608</v>
      </c>
      <c r="M199" s="21" t="n">
        <v>1.786</v>
      </c>
      <c r="N199" s="21" t="n">
        <v>1.784</v>
      </c>
      <c r="O199" s="21" t="n">
        <v>1.806</v>
      </c>
      <c r="P199" s="21" t="n">
        <v>1.843</v>
      </c>
      <c r="Q199" s="21" t="n">
        <v>1.913</v>
      </c>
      <c r="R199" s="22" t="n">
        <v>2.013</v>
      </c>
      <c r="S199" s="22" t="n">
        <v>2.156</v>
      </c>
      <c r="T199" s="22" t="n">
        <v>2.29</v>
      </c>
      <c r="V199" s="21" t="n">
        <v>0.00641</v>
      </c>
      <c r="W199" s="21" t="n">
        <v>0.02544</v>
      </c>
      <c r="X199" s="21" t="n">
        <v>0.03573</v>
      </c>
      <c r="Y199" s="21" t="n">
        <v>0.02806</v>
      </c>
      <c r="Z199" s="21" t="n">
        <v>0.04153</v>
      </c>
      <c r="AA199" s="21" t="n">
        <v>0.07293</v>
      </c>
      <c r="AB199" s="21" t="n">
        <v>0.09253</v>
      </c>
      <c r="AC199" s="21" t="n">
        <v>0.1074</v>
      </c>
      <c r="AD199" s="21" t="n">
        <v>0.1072</v>
      </c>
      <c r="AE199" s="21" t="n">
        <v>0.2077</v>
      </c>
      <c r="AF199" s="21" t="n">
        <v>0.2124</v>
      </c>
      <c r="AG199" s="21" t="n">
        <v>0.2086</v>
      </c>
      <c r="AH199" s="21" t="n">
        <v>0.2285</v>
      </c>
      <c r="AI199" s="21" t="n">
        <v>0.2426</v>
      </c>
      <c r="AJ199" s="21" t="n">
        <v>0.2753</v>
      </c>
      <c r="AK199" s="21" t="n">
        <v>0.2964</v>
      </c>
      <c r="AL199" s="21" t="n">
        <v>0.3248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02</v>
      </c>
      <c r="E200" s="21" t="n">
        <v>1.467</v>
      </c>
      <c r="F200" s="21" t="n">
        <v>1.501</v>
      </c>
      <c r="G200" s="21" t="n">
        <v>1.468</v>
      </c>
      <c r="H200" s="21" t="n">
        <v>1.525</v>
      </c>
      <c r="I200" s="21" t="n">
        <v>1.529</v>
      </c>
      <c r="J200" s="21" t="n">
        <v>1.586</v>
      </c>
      <c r="K200" s="21" t="n">
        <v>1.61</v>
      </c>
      <c r="L200" s="21" t="n">
        <v>1.607</v>
      </c>
      <c r="M200" s="21" t="n">
        <v>1.786</v>
      </c>
      <c r="N200" s="21" t="n">
        <v>1.784</v>
      </c>
      <c r="O200" s="21" t="n">
        <v>1.806</v>
      </c>
      <c r="P200" s="21" t="n">
        <v>1.843</v>
      </c>
      <c r="Q200" s="21" t="n">
        <v>1.912</v>
      </c>
      <c r="R200" s="22" t="n">
        <v>2.012</v>
      </c>
      <c r="S200" s="22" t="n">
        <v>2.155</v>
      </c>
      <c r="T200" s="22" t="n">
        <v>2.289</v>
      </c>
      <c r="V200" s="21" t="n">
        <v>0.00636</v>
      </c>
      <c r="W200" s="21" t="n">
        <v>0.02534</v>
      </c>
      <c r="X200" s="21" t="n">
        <v>0.0356</v>
      </c>
      <c r="Y200" s="21" t="n">
        <v>0.028</v>
      </c>
      <c r="Z200" s="21" t="n">
        <v>0.04146</v>
      </c>
      <c r="AA200" s="21" t="n">
        <v>0.07293</v>
      </c>
      <c r="AB200" s="21" t="n">
        <v>0.09261</v>
      </c>
      <c r="AC200" s="21" t="n">
        <v>0.1072</v>
      </c>
      <c r="AD200" s="21" t="n">
        <v>0.1072</v>
      </c>
      <c r="AE200" s="21" t="n">
        <v>0.2074</v>
      </c>
      <c r="AF200" s="21" t="n">
        <v>0.2122</v>
      </c>
      <c r="AG200" s="21" t="n">
        <v>0.2084</v>
      </c>
      <c r="AH200" s="21" t="n">
        <v>0.2283</v>
      </c>
      <c r="AI200" s="21" t="n">
        <v>0.2424</v>
      </c>
      <c r="AJ200" s="21" t="n">
        <v>0.2752</v>
      </c>
      <c r="AK200" s="21" t="n">
        <v>0.2959</v>
      </c>
      <c r="AL200" s="21" t="n">
        <v>0.3244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02</v>
      </c>
      <c r="E201" s="21" t="n">
        <v>1.467</v>
      </c>
      <c r="F201" s="21" t="n">
        <v>1.501</v>
      </c>
      <c r="G201" s="21" t="n">
        <v>1.468</v>
      </c>
      <c r="H201" s="21" t="n">
        <v>1.525</v>
      </c>
      <c r="I201" s="21" t="n">
        <v>1.529</v>
      </c>
      <c r="J201" s="21" t="n">
        <v>1.586</v>
      </c>
      <c r="K201" s="21" t="n">
        <v>1.609</v>
      </c>
      <c r="L201" s="21" t="n">
        <v>1.607</v>
      </c>
      <c r="M201" s="21" t="n">
        <v>1.785</v>
      </c>
      <c r="N201" s="21" t="n">
        <v>1.783</v>
      </c>
      <c r="O201" s="21" t="n">
        <v>1.806</v>
      </c>
      <c r="P201" s="21" t="n">
        <v>1.842</v>
      </c>
      <c r="Q201" s="21" t="n">
        <v>1.912</v>
      </c>
      <c r="R201" s="22" t="n">
        <v>2.011</v>
      </c>
      <c r="S201" s="22" t="n">
        <v>2.154</v>
      </c>
      <c r="T201" s="22" t="n">
        <v>2.288</v>
      </c>
      <c r="V201" s="21" t="n">
        <v>0.00632</v>
      </c>
      <c r="W201" s="21" t="n">
        <v>0.02524</v>
      </c>
      <c r="X201" s="21" t="n">
        <v>0.03547</v>
      </c>
      <c r="Y201" s="21" t="n">
        <v>0.02794</v>
      </c>
      <c r="Z201" s="21" t="n">
        <v>0.04139</v>
      </c>
      <c r="AA201" s="21" t="n">
        <v>0.07292</v>
      </c>
      <c r="AB201" s="21" t="n">
        <v>0.09268</v>
      </c>
      <c r="AC201" s="21" t="n">
        <v>0.107</v>
      </c>
      <c r="AD201" s="21" t="n">
        <v>0.1072</v>
      </c>
      <c r="AE201" s="21" t="n">
        <v>0.2071</v>
      </c>
      <c r="AF201" s="21" t="n">
        <v>0.2121</v>
      </c>
      <c r="AG201" s="21" t="n">
        <v>0.2081</v>
      </c>
      <c r="AH201" s="21" t="n">
        <v>0.228</v>
      </c>
      <c r="AI201" s="21" t="n">
        <v>0.2422</v>
      </c>
      <c r="AJ201" s="21" t="n">
        <v>0.2751</v>
      </c>
      <c r="AK201" s="21" t="n">
        <v>0.2954</v>
      </c>
      <c r="AL201" s="21" t="n">
        <v>0.3239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02</v>
      </c>
      <c r="E202" s="21" t="n">
        <v>1.467</v>
      </c>
      <c r="F202" s="21" t="n">
        <v>1.501</v>
      </c>
      <c r="G202" s="21" t="n">
        <v>1.468</v>
      </c>
      <c r="H202" s="21" t="n">
        <v>1.525</v>
      </c>
      <c r="I202" s="21" t="n">
        <v>1.529</v>
      </c>
      <c r="J202" s="21" t="n">
        <v>1.586</v>
      </c>
      <c r="K202" s="21" t="n">
        <v>1.609</v>
      </c>
      <c r="L202" s="21" t="n">
        <v>1.607</v>
      </c>
      <c r="M202" s="21" t="n">
        <v>1.785</v>
      </c>
      <c r="N202" s="21" t="n">
        <v>1.783</v>
      </c>
      <c r="O202" s="21" t="n">
        <v>1.805</v>
      </c>
      <c r="P202" s="21" t="n">
        <v>1.842</v>
      </c>
      <c r="Q202" s="21" t="n">
        <v>1.911</v>
      </c>
      <c r="R202" s="22" t="n">
        <v>2.011</v>
      </c>
      <c r="S202" s="22" t="n">
        <v>2.153</v>
      </c>
      <c r="T202" s="22" t="n">
        <v>2.287</v>
      </c>
      <c r="V202" s="21" t="n">
        <v>0.00627</v>
      </c>
      <c r="W202" s="21" t="n">
        <v>0.02514</v>
      </c>
      <c r="X202" s="21" t="n">
        <v>0.03534</v>
      </c>
      <c r="Y202" s="21" t="n">
        <v>0.02788</v>
      </c>
      <c r="Z202" s="21" t="n">
        <v>0.04132</v>
      </c>
      <c r="AA202" s="21" t="n">
        <v>0.07292</v>
      </c>
      <c r="AB202" s="21" t="n">
        <v>0.09276</v>
      </c>
      <c r="AC202" s="21" t="n">
        <v>0.1067</v>
      </c>
      <c r="AD202" s="21" t="n">
        <v>0.1072</v>
      </c>
      <c r="AE202" s="21" t="n">
        <v>0.2068</v>
      </c>
      <c r="AF202" s="21" t="n">
        <v>0.212</v>
      </c>
      <c r="AG202" s="21" t="n">
        <v>0.2079</v>
      </c>
      <c r="AH202" s="21" t="n">
        <v>0.2277</v>
      </c>
      <c r="AI202" s="21" t="n">
        <v>0.2419</v>
      </c>
      <c r="AJ202" s="21" t="n">
        <v>0.275</v>
      </c>
      <c r="AK202" s="21" t="n">
        <v>0.2949</v>
      </c>
      <c r="AL202" s="21" t="n">
        <v>0.3235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02</v>
      </c>
      <c r="E203" s="21" t="n">
        <v>1.467</v>
      </c>
      <c r="F203" s="21" t="n">
        <v>1.501</v>
      </c>
      <c r="G203" s="21" t="n">
        <v>1.468</v>
      </c>
      <c r="H203" s="21" t="n">
        <v>1.525</v>
      </c>
      <c r="I203" s="21" t="n">
        <v>1.529</v>
      </c>
      <c r="J203" s="21" t="n">
        <v>1.586</v>
      </c>
      <c r="K203" s="21" t="n">
        <v>1.609</v>
      </c>
      <c r="L203" s="21" t="n">
        <v>1.606</v>
      </c>
      <c r="M203" s="21" t="n">
        <v>1.785</v>
      </c>
      <c r="N203" s="21" t="n">
        <v>1.783</v>
      </c>
      <c r="O203" s="21" t="n">
        <v>1.805</v>
      </c>
      <c r="P203" s="21" t="n">
        <v>1.841</v>
      </c>
      <c r="Q203" s="21" t="n">
        <v>1.91</v>
      </c>
      <c r="R203" s="22" t="n">
        <v>2.01</v>
      </c>
      <c r="S203" s="22" t="n">
        <v>2.152</v>
      </c>
      <c r="T203" s="22" t="n">
        <v>2.286</v>
      </c>
      <c r="V203" s="21" t="n">
        <v>0.00623</v>
      </c>
      <c r="W203" s="21" t="n">
        <v>0.02504</v>
      </c>
      <c r="X203" s="21" t="n">
        <v>0.03521</v>
      </c>
      <c r="Y203" s="21" t="n">
        <v>0.02782</v>
      </c>
      <c r="Z203" s="21" t="n">
        <v>0.04125</v>
      </c>
      <c r="AA203" s="21" t="n">
        <v>0.07291</v>
      </c>
      <c r="AB203" s="21" t="n">
        <v>0.09284</v>
      </c>
      <c r="AC203" s="21" t="n">
        <v>0.1065</v>
      </c>
      <c r="AD203" s="21" t="n">
        <v>0.1072</v>
      </c>
      <c r="AE203" s="21" t="n">
        <v>0.2065</v>
      </c>
      <c r="AF203" s="21" t="n">
        <v>0.2118</v>
      </c>
      <c r="AG203" s="21" t="n">
        <v>0.2076</v>
      </c>
      <c r="AH203" s="21" t="n">
        <v>0.2274</v>
      </c>
      <c r="AI203" s="21" t="n">
        <v>0.2417</v>
      </c>
      <c r="AJ203" s="21" t="n">
        <v>0.2749</v>
      </c>
      <c r="AK203" s="21" t="n">
        <v>0.2945</v>
      </c>
      <c r="AL203" s="21" t="n">
        <v>0.3231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02</v>
      </c>
      <c r="E204" s="21" t="n">
        <v>1.467</v>
      </c>
      <c r="F204" s="21" t="n">
        <v>1.501</v>
      </c>
      <c r="G204" s="21" t="n">
        <v>1.468</v>
      </c>
      <c r="H204" s="21" t="n">
        <v>1.525</v>
      </c>
      <c r="I204" s="21" t="n">
        <v>1.529</v>
      </c>
      <c r="J204" s="21" t="n">
        <v>1.586</v>
      </c>
      <c r="K204" s="21" t="n">
        <v>1.608</v>
      </c>
      <c r="L204" s="21" t="n">
        <v>1.606</v>
      </c>
      <c r="M204" s="21" t="n">
        <v>1.784</v>
      </c>
      <c r="N204" s="21" t="n">
        <v>1.782</v>
      </c>
      <c r="O204" s="21" t="n">
        <v>1.805</v>
      </c>
      <c r="P204" s="21" t="n">
        <v>1.841</v>
      </c>
      <c r="Q204" s="21" t="n">
        <v>1.909</v>
      </c>
      <c r="R204" s="22" t="n">
        <v>2.009</v>
      </c>
      <c r="S204" s="22" t="n">
        <v>2.151</v>
      </c>
      <c r="T204" s="22" t="n">
        <v>2.285</v>
      </c>
      <c r="V204" s="21" t="n">
        <v>0.00619</v>
      </c>
      <c r="W204" s="21" t="n">
        <v>0.02495</v>
      </c>
      <c r="X204" s="21" t="n">
        <v>0.03509</v>
      </c>
      <c r="Y204" s="21" t="n">
        <v>0.02777</v>
      </c>
      <c r="Z204" s="21" t="n">
        <v>0.04118</v>
      </c>
      <c r="AA204" s="21" t="n">
        <v>0.07291</v>
      </c>
      <c r="AB204" s="21" t="n">
        <v>0.09292</v>
      </c>
      <c r="AC204" s="21" t="n">
        <v>0.1063</v>
      </c>
      <c r="AD204" s="21" t="n">
        <v>0.1072</v>
      </c>
      <c r="AE204" s="21" t="n">
        <v>0.2063</v>
      </c>
      <c r="AF204" s="21" t="n">
        <v>0.2117</v>
      </c>
      <c r="AG204" s="21" t="n">
        <v>0.2074</v>
      </c>
      <c r="AH204" s="21" t="n">
        <v>0.2271</v>
      </c>
      <c r="AI204" s="21" t="n">
        <v>0.2415</v>
      </c>
      <c r="AJ204" s="21" t="n">
        <v>0.2748</v>
      </c>
      <c r="AK204" s="21" t="n">
        <v>0.294</v>
      </c>
      <c r="AL204" s="21" t="n">
        <v>0.3227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02</v>
      </c>
      <c r="E205" s="21" t="n">
        <v>1.467</v>
      </c>
      <c r="F205" s="21" t="n">
        <v>1.501</v>
      </c>
      <c r="G205" s="21" t="n">
        <v>1.468</v>
      </c>
      <c r="H205" s="21" t="n">
        <v>1.525</v>
      </c>
      <c r="I205" s="21" t="n">
        <v>1.529</v>
      </c>
      <c r="J205" s="21" t="n">
        <v>1.586</v>
      </c>
      <c r="K205" s="21" t="n">
        <v>1.608</v>
      </c>
      <c r="L205" s="21" t="n">
        <v>1.606</v>
      </c>
      <c r="M205" s="21" t="n">
        <v>1.784</v>
      </c>
      <c r="N205" s="21" t="n">
        <v>1.782</v>
      </c>
      <c r="O205" s="21" t="n">
        <v>1.805</v>
      </c>
      <c r="P205" s="21" t="n">
        <v>1.841</v>
      </c>
      <c r="Q205" s="21" t="n">
        <v>1.908</v>
      </c>
      <c r="R205" s="22" t="n">
        <v>2.008</v>
      </c>
      <c r="S205" s="22" t="n">
        <v>2.15</v>
      </c>
      <c r="T205" s="22" t="n">
        <v>2.283</v>
      </c>
      <c r="V205" s="21" t="n">
        <v>0.00614</v>
      </c>
      <c r="W205" s="21" t="n">
        <v>0.02486</v>
      </c>
      <c r="X205" s="21" t="n">
        <v>0.03497</v>
      </c>
      <c r="Y205" s="21" t="n">
        <v>0.02771</v>
      </c>
      <c r="Z205" s="21" t="n">
        <v>0.04112</v>
      </c>
      <c r="AA205" s="21" t="n">
        <v>0.07291</v>
      </c>
      <c r="AB205" s="21" t="n">
        <v>0.09299</v>
      </c>
      <c r="AC205" s="21" t="n">
        <v>0.1061</v>
      </c>
      <c r="AD205" s="21" t="n">
        <v>0.1073</v>
      </c>
      <c r="AE205" s="21" t="n">
        <v>0.206</v>
      </c>
      <c r="AF205" s="21" t="n">
        <v>0.2116</v>
      </c>
      <c r="AG205" s="21" t="n">
        <v>0.2071</v>
      </c>
      <c r="AH205" s="21" t="n">
        <v>0.2269</v>
      </c>
      <c r="AI205" s="21" t="n">
        <v>0.2414</v>
      </c>
      <c r="AJ205" s="21" t="n">
        <v>0.2747</v>
      </c>
      <c r="AK205" s="21" t="n">
        <v>0.2935</v>
      </c>
      <c r="AL205" s="21" t="n">
        <v>0.3222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02</v>
      </c>
      <c r="E206" s="21" t="n">
        <v>1.467</v>
      </c>
      <c r="F206" s="21" t="n">
        <v>1.501</v>
      </c>
      <c r="G206" s="21" t="n">
        <v>1.468</v>
      </c>
      <c r="H206" s="21" t="n">
        <v>1.525</v>
      </c>
      <c r="I206" s="21" t="n">
        <v>1.529</v>
      </c>
      <c r="J206" s="21" t="n">
        <v>1.585</v>
      </c>
      <c r="K206" s="21" t="n">
        <v>1.608</v>
      </c>
      <c r="L206" s="21" t="n">
        <v>1.605</v>
      </c>
      <c r="M206" s="21" t="n">
        <v>1.784</v>
      </c>
      <c r="N206" s="21" t="n">
        <v>1.782</v>
      </c>
      <c r="O206" s="21" t="n">
        <v>1.804</v>
      </c>
      <c r="P206" s="21" t="n">
        <v>1.84</v>
      </c>
      <c r="Q206" s="21" t="n">
        <v>1.907</v>
      </c>
      <c r="R206" s="22" t="n">
        <v>2.007</v>
      </c>
      <c r="S206" s="22" t="n">
        <v>2.15</v>
      </c>
      <c r="T206" s="22" t="n">
        <v>2.282</v>
      </c>
      <c r="V206" s="21" t="n">
        <v>0.0061</v>
      </c>
      <c r="W206" s="21" t="n">
        <v>0.02476</v>
      </c>
      <c r="X206" s="21" t="n">
        <v>0.03484</v>
      </c>
      <c r="Y206" s="21" t="n">
        <v>0.02765</v>
      </c>
      <c r="Z206" s="21" t="n">
        <v>0.04105</v>
      </c>
      <c r="AA206" s="21" t="n">
        <v>0.07291</v>
      </c>
      <c r="AB206" s="21" t="n">
        <v>0.09307</v>
      </c>
      <c r="AC206" s="21" t="n">
        <v>0.1059</v>
      </c>
      <c r="AD206" s="21" t="n">
        <v>0.1073</v>
      </c>
      <c r="AE206" s="21" t="n">
        <v>0.2057</v>
      </c>
      <c r="AF206" s="21" t="n">
        <v>0.2114</v>
      </c>
      <c r="AG206" s="21" t="n">
        <v>0.2069</v>
      </c>
      <c r="AH206" s="21" t="n">
        <v>0.2266</v>
      </c>
      <c r="AI206" s="21" t="n">
        <v>0.2412</v>
      </c>
      <c r="AJ206" s="21" t="n">
        <v>0.2747</v>
      </c>
      <c r="AK206" s="21" t="n">
        <v>0.293</v>
      </c>
      <c r="AL206" s="21" t="n">
        <v>0.3218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02</v>
      </c>
      <c r="E207" s="21" t="n">
        <v>1.467</v>
      </c>
      <c r="F207" s="21" t="n">
        <v>1.501</v>
      </c>
      <c r="G207" s="21" t="n">
        <v>1.468</v>
      </c>
      <c r="H207" s="21" t="n">
        <v>1.525</v>
      </c>
      <c r="I207" s="21" t="n">
        <v>1.529</v>
      </c>
      <c r="J207" s="21" t="n">
        <v>1.585</v>
      </c>
      <c r="K207" s="21" t="n">
        <v>1.608</v>
      </c>
      <c r="L207" s="21" t="n">
        <v>1.605</v>
      </c>
      <c r="M207" s="21" t="n">
        <v>1.784</v>
      </c>
      <c r="N207" s="21" t="n">
        <v>1.781</v>
      </c>
      <c r="O207" s="21" t="n">
        <v>1.804</v>
      </c>
      <c r="P207" s="21" t="n">
        <v>1.84</v>
      </c>
      <c r="Q207" s="21" t="n">
        <v>1.906</v>
      </c>
      <c r="R207" s="22" t="n">
        <v>2.006</v>
      </c>
      <c r="S207" s="22" t="n">
        <v>2.149</v>
      </c>
      <c r="T207" s="22" t="n">
        <v>2.281</v>
      </c>
      <c r="V207" s="21" t="n">
        <v>0.00606</v>
      </c>
      <c r="W207" s="21" t="n">
        <v>0.02467</v>
      </c>
      <c r="X207" s="21" t="n">
        <v>0.03472</v>
      </c>
      <c r="Y207" s="21" t="n">
        <v>0.0276</v>
      </c>
      <c r="Z207" s="21" t="n">
        <v>0.04098</v>
      </c>
      <c r="AA207" s="21" t="n">
        <v>0.0729</v>
      </c>
      <c r="AB207" s="21" t="n">
        <v>0.09314</v>
      </c>
      <c r="AC207" s="21" t="n">
        <v>0.1057</v>
      </c>
      <c r="AD207" s="21" t="n">
        <v>0.1073</v>
      </c>
      <c r="AE207" s="21" t="n">
        <v>0.2054</v>
      </c>
      <c r="AF207" s="21" t="n">
        <v>0.2113</v>
      </c>
      <c r="AG207" s="21" t="n">
        <v>0.2066</v>
      </c>
      <c r="AH207" s="21" t="n">
        <v>0.2263</v>
      </c>
      <c r="AI207" s="21" t="n">
        <v>0.241</v>
      </c>
      <c r="AJ207" s="21" t="n">
        <v>0.2746</v>
      </c>
      <c r="AK207" s="21" t="n">
        <v>0.2924</v>
      </c>
      <c r="AL207" s="21" t="n">
        <v>0.3214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02</v>
      </c>
      <c r="E208" s="21" t="n">
        <v>1.467</v>
      </c>
      <c r="F208" s="21" t="n">
        <v>1.501</v>
      </c>
      <c r="G208" s="21" t="n">
        <v>1.468</v>
      </c>
      <c r="H208" s="21" t="n">
        <v>1.525</v>
      </c>
      <c r="I208" s="21" t="n">
        <v>1.529</v>
      </c>
      <c r="J208" s="21" t="n">
        <v>1.585</v>
      </c>
      <c r="K208" s="21" t="n">
        <v>1.607</v>
      </c>
      <c r="L208" s="21" t="n">
        <v>1.605</v>
      </c>
      <c r="M208" s="21" t="n">
        <v>1.783</v>
      </c>
      <c r="N208" s="21" t="n">
        <v>1.781</v>
      </c>
      <c r="O208" s="21" t="n">
        <v>1.804</v>
      </c>
      <c r="P208" s="21" t="n">
        <v>1.839</v>
      </c>
      <c r="Q208" s="21" t="n">
        <v>1.905</v>
      </c>
      <c r="R208" s="22" t="n">
        <v>2.006</v>
      </c>
      <c r="S208" s="22" t="n">
        <v>2.148</v>
      </c>
      <c r="T208" s="22" t="n">
        <v>2.28</v>
      </c>
      <c r="V208" s="21" t="n">
        <v>0.00602</v>
      </c>
      <c r="W208" s="21" t="n">
        <v>0.02458</v>
      </c>
      <c r="X208" s="21" t="n">
        <v>0.03461</v>
      </c>
      <c r="Y208" s="21" t="n">
        <v>0.02754</v>
      </c>
      <c r="Z208" s="21" t="n">
        <v>0.04092</v>
      </c>
      <c r="AA208" s="21" t="n">
        <v>0.0729</v>
      </c>
      <c r="AB208" s="21" t="n">
        <v>0.09321</v>
      </c>
      <c r="AC208" s="21" t="n">
        <v>0.1055</v>
      </c>
      <c r="AD208" s="21" t="n">
        <v>0.1073</v>
      </c>
      <c r="AE208" s="21" t="n">
        <v>0.2051</v>
      </c>
      <c r="AF208" s="21" t="n">
        <v>0.2111</v>
      </c>
      <c r="AG208" s="21" t="n">
        <v>0.2064</v>
      </c>
      <c r="AH208" s="21" t="n">
        <v>0.226</v>
      </c>
      <c r="AI208" s="21" t="n">
        <v>0.2409</v>
      </c>
      <c r="AJ208" s="21" t="n">
        <v>0.2746</v>
      </c>
      <c r="AK208" s="21" t="n">
        <v>0.2919</v>
      </c>
      <c r="AL208" s="21" t="n">
        <v>0.321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02</v>
      </c>
      <c r="E209" s="21" t="n">
        <v>1.467</v>
      </c>
      <c r="F209" s="21" t="n">
        <v>1.501</v>
      </c>
      <c r="G209" s="21" t="n">
        <v>1.468</v>
      </c>
      <c r="H209" s="21" t="n">
        <v>1.524</v>
      </c>
      <c r="I209" s="21" t="n">
        <v>1.529</v>
      </c>
      <c r="J209" s="21" t="n">
        <v>1.585</v>
      </c>
      <c r="K209" s="21" t="n">
        <v>1.607</v>
      </c>
      <c r="L209" s="21" t="n">
        <v>1.604</v>
      </c>
      <c r="M209" s="21" t="n">
        <v>1.783</v>
      </c>
      <c r="N209" s="21" t="n">
        <v>1.78</v>
      </c>
      <c r="O209" s="21" t="n">
        <v>1.803</v>
      </c>
      <c r="P209" s="21" t="n">
        <v>1.839</v>
      </c>
      <c r="Q209" s="21" t="n">
        <v>1.905</v>
      </c>
      <c r="R209" s="22" t="n">
        <v>2.005</v>
      </c>
      <c r="S209" s="22" t="n">
        <v>2.147</v>
      </c>
      <c r="T209" s="22" t="n">
        <v>2.279</v>
      </c>
      <c r="V209" s="21" t="n">
        <v>0.00598</v>
      </c>
      <c r="W209" s="21" t="n">
        <v>0.02449</v>
      </c>
      <c r="X209" s="21" t="n">
        <v>0.03449</v>
      </c>
      <c r="Y209" s="21" t="n">
        <v>0.02749</v>
      </c>
      <c r="Z209" s="21" t="n">
        <v>0.04085</v>
      </c>
      <c r="AA209" s="21" t="n">
        <v>0.0729</v>
      </c>
      <c r="AB209" s="21" t="n">
        <v>0.09327</v>
      </c>
      <c r="AC209" s="21" t="n">
        <v>0.1053</v>
      </c>
      <c r="AD209" s="21" t="n">
        <v>0.1073</v>
      </c>
      <c r="AE209" s="21" t="n">
        <v>0.2048</v>
      </c>
      <c r="AF209" s="21" t="n">
        <v>0.211</v>
      </c>
      <c r="AG209" s="21" t="n">
        <v>0.2062</v>
      </c>
      <c r="AH209" s="21" t="n">
        <v>0.2257</v>
      </c>
      <c r="AI209" s="21" t="n">
        <v>0.2407</v>
      </c>
      <c r="AJ209" s="21" t="n">
        <v>0.2746</v>
      </c>
      <c r="AK209" s="21" t="n">
        <v>0.2914</v>
      </c>
      <c r="AL209" s="21" t="n">
        <v>0.3205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02</v>
      </c>
      <c r="E210" s="21" t="n">
        <v>1.467</v>
      </c>
      <c r="F210" s="21" t="n">
        <v>1.501</v>
      </c>
      <c r="G210" s="21" t="n">
        <v>1.468</v>
      </c>
      <c r="H210" s="21" t="n">
        <v>1.524</v>
      </c>
      <c r="I210" s="21" t="n">
        <v>1.529</v>
      </c>
      <c r="J210" s="21" t="n">
        <v>1.585</v>
      </c>
      <c r="K210" s="21" t="n">
        <v>1.607</v>
      </c>
      <c r="L210" s="21" t="n">
        <v>1.604</v>
      </c>
      <c r="M210" s="21" t="n">
        <v>1.783</v>
      </c>
      <c r="N210" s="21" t="n">
        <v>1.78</v>
      </c>
      <c r="O210" s="21" t="n">
        <v>1.803</v>
      </c>
      <c r="P210" s="21" t="n">
        <v>1.838</v>
      </c>
      <c r="Q210" s="21" t="n">
        <v>1.904</v>
      </c>
      <c r="R210" s="22" t="n">
        <v>2.004</v>
      </c>
      <c r="S210" s="22" t="n">
        <v>2.146</v>
      </c>
      <c r="T210" s="22" t="n">
        <v>2.278</v>
      </c>
      <c r="V210" s="21" t="n">
        <v>0.00594</v>
      </c>
      <c r="W210" s="21" t="n">
        <v>0.02441</v>
      </c>
      <c r="X210" s="21" t="n">
        <v>0.03437</v>
      </c>
      <c r="Y210" s="21" t="n">
        <v>0.02744</v>
      </c>
      <c r="Z210" s="21" t="n">
        <v>0.04079</v>
      </c>
      <c r="AA210" s="21" t="n">
        <v>0.0729</v>
      </c>
      <c r="AB210" s="21" t="n">
        <v>0.09334</v>
      </c>
      <c r="AC210" s="21" t="n">
        <v>0.1052</v>
      </c>
      <c r="AD210" s="21" t="n">
        <v>0.1073</v>
      </c>
      <c r="AE210" s="21" t="n">
        <v>0.2045</v>
      </c>
      <c r="AF210" s="21" t="n">
        <v>0.2108</v>
      </c>
      <c r="AG210" s="21" t="n">
        <v>0.2059</v>
      </c>
      <c r="AH210" s="21" t="n">
        <v>0.2254</v>
      </c>
      <c r="AI210" s="21" t="n">
        <v>0.2406</v>
      </c>
      <c r="AJ210" s="21" t="n">
        <v>0.2745</v>
      </c>
      <c r="AK210" s="21" t="n">
        <v>0.2909</v>
      </c>
      <c r="AL210" s="21" t="n">
        <v>0.3201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2</v>
      </c>
      <c r="E211" s="21" t="n">
        <v>1.467</v>
      </c>
      <c r="F211" s="21" t="n">
        <v>1.501</v>
      </c>
      <c r="G211" s="21" t="n">
        <v>1.468</v>
      </c>
      <c r="H211" s="21" t="n">
        <v>1.524</v>
      </c>
      <c r="I211" s="21" t="n">
        <v>1.529</v>
      </c>
      <c r="J211" s="21" t="n">
        <v>1.585</v>
      </c>
      <c r="K211" s="21" t="n">
        <v>1.606</v>
      </c>
      <c r="L211" s="21" t="n">
        <v>1.604</v>
      </c>
      <c r="M211" s="21" t="n">
        <v>1.782</v>
      </c>
      <c r="N211" s="21" t="n">
        <v>1.78</v>
      </c>
      <c r="O211" s="21" t="n">
        <v>1.802</v>
      </c>
      <c r="P211" s="21" t="n">
        <v>1.838</v>
      </c>
      <c r="Q211" s="21" t="n">
        <v>1.903</v>
      </c>
      <c r="R211" s="22" t="n">
        <v>2.003</v>
      </c>
      <c r="S211" s="22" t="n">
        <v>2.145</v>
      </c>
      <c r="T211" s="22" t="n">
        <v>2.277</v>
      </c>
      <c r="V211" s="21" t="n">
        <v>0.0059</v>
      </c>
      <c r="W211" s="21" t="n">
        <v>0.02432</v>
      </c>
      <c r="X211" s="21" t="n">
        <v>0.03426</v>
      </c>
      <c r="Y211" s="21" t="n">
        <v>0.02738</v>
      </c>
      <c r="Z211" s="21" t="n">
        <v>0.04072</v>
      </c>
      <c r="AA211" s="21" t="n">
        <v>0.0729</v>
      </c>
      <c r="AB211" s="21" t="n">
        <v>0.0934</v>
      </c>
      <c r="AC211" s="21" t="n">
        <v>0.105</v>
      </c>
      <c r="AD211" s="21" t="n">
        <v>0.1073</v>
      </c>
      <c r="AE211" s="21" t="n">
        <v>0.2042</v>
      </c>
      <c r="AF211" s="21" t="n">
        <v>0.2107</v>
      </c>
      <c r="AG211" s="21" t="n">
        <v>0.2057</v>
      </c>
      <c r="AH211" s="21" t="n">
        <v>0.2252</v>
      </c>
      <c r="AI211" s="21" t="n">
        <v>0.2404</v>
      </c>
      <c r="AJ211" s="21" t="n">
        <v>0.2745</v>
      </c>
      <c r="AK211" s="21" t="n">
        <v>0.2903</v>
      </c>
      <c r="AL211" s="21" t="n">
        <v>0.3196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2</v>
      </c>
      <c r="E212" s="21" t="n">
        <v>1.467</v>
      </c>
      <c r="F212" s="21" t="n">
        <v>1.501</v>
      </c>
      <c r="G212" s="21" t="n">
        <v>1.468</v>
      </c>
      <c r="H212" s="21" t="n">
        <v>1.524</v>
      </c>
      <c r="I212" s="21" t="n">
        <v>1.529</v>
      </c>
      <c r="J212" s="21" t="n">
        <v>1.585</v>
      </c>
      <c r="K212" s="21" t="n">
        <v>1.606</v>
      </c>
      <c r="L212" s="21" t="n">
        <v>1.604</v>
      </c>
      <c r="M212" s="21" t="n">
        <v>1.782</v>
      </c>
      <c r="N212" s="21" t="n">
        <v>1.779</v>
      </c>
      <c r="O212" s="21" t="n">
        <v>1.802</v>
      </c>
      <c r="P212" s="21" t="n">
        <v>1.837</v>
      </c>
      <c r="Q212" s="21" t="n">
        <v>1.902</v>
      </c>
      <c r="R212" s="22" t="n">
        <v>2.002</v>
      </c>
      <c r="S212" s="22" t="n">
        <v>2.145</v>
      </c>
      <c r="T212" s="22" t="n">
        <v>2.275</v>
      </c>
      <c r="V212" s="21" t="n">
        <v>0.00586</v>
      </c>
      <c r="W212" s="21" t="n">
        <v>0.02423</v>
      </c>
      <c r="X212" s="21" t="n">
        <v>0.03415</v>
      </c>
      <c r="Y212" s="21" t="n">
        <v>0.02733</v>
      </c>
      <c r="Z212" s="21" t="n">
        <v>0.04066</v>
      </c>
      <c r="AA212" s="21" t="n">
        <v>0.0729</v>
      </c>
      <c r="AB212" s="21" t="n">
        <v>0.09346</v>
      </c>
      <c r="AC212" s="21" t="n">
        <v>0.1048</v>
      </c>
      <c r="AD212" s="21" t="n">
        <v>0.1073</v>
      </c>
      <c r="AE212" s="21" t="n">
        <v>0.2039</v>
      </c>
      <c r="AF212" s="21" t="n">
        <v>0.2105</v>
      </c>
      <c r="AG212" s="21" t="n">
        <v>0.2054</v>
      </c>
      <c r="AH212" s="21" t="n">
        <v>0.2249</v>
      </c>
      <c r="AI212" s="21" t="n">
        <v>0.2403</v>
      </c>
      <c r="AJ212" s="21" t="n">
        <v>0.2745</v>
      </c>
      <c r="AK212" s="21" t="n">
        <v>0.2898</v>
      </c>
      <c r="AL212" s="21" t="n">
        <v>0.3192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2</v>
      </c>
      <c r="E213" s="21" t="n">
        <v>1.467</v>
      </c>
      <c r="F213" s="21" t="n">
        <v>1.501</v>
      </c>
      <c r="G213" s="21" t="n">
        <v>1.468</v>
      </c>
      <c r="H213" s="21" t="n">
        <v>1.524</v>
      </c>
      <c r="I213" s="21" t="n">
        <v>1.529</v>
      </c>
      <c r="J213" s="21" t="n">
        <v>1.584</v>
      </c>
      <c r="K213" s="21" t="n">
        <v>1.606</v>
      </c>
      <c r="L213" s="21" t="n">
        <v>1.603</v>
      </c>
      <c r="M213" s="21" t="n">
        <v>1.781</v>
      </c>
      <c r="N213" s="21" t="n">
        <v>1.779</v>
      </c>
      <c r="O213" s="21" t="n">
        <v>1.802</v>
      </c>
      <c r="P213" s="21" t="n">
        <v>1.837</v>
      </c>
      <c r="Q213" s="21" t="n">
        <v>1.901</v>
      </c>
      <c r="R213" s="22" t="n">
        <v>2.001</v>
      </c>
      <c r="S213" s="22" t="n">
        <v>2.144</v>
      </c>
      <c r="T213" s="22" t="n">
        <v>2.274</v>
      </c>
      <c r="V213" s="21" t="n">
        <v>0.00583</v>
      </c>
      <c r="W213" s="21" t="n">
        <v>0.02415</v>
      </c>
      <c r="X213" s="21" t="n">
        <v>0.03404</v>
      </c>
      <c r="Y213" s="21" t="n">
        <v>0.02728</v>
      </c>
      <c r="Z213" s="21" t="n">
        <v>0.04059</v>
      </c>
      <c r="AA213" s="21" t="n">
        <v>0.0729</v>
      </c>
      <c r="AB213" s="21" t="n">
        <v>0.09351</v>
      </c>
      <c r="AC213" s="21" t="n">
        <v>0.1047</v>
      </c>
      <c r="AD213" s="21" t="n">
        <v>0.1073</v>
      </c>
      <c r="AE213" s="21" t="n">
        <v>0.2037</v>
      </c>
      <c r="AF213" s="21" t="n">
        <v>0.2103</v>
      </c>
      <c r="AG213" s="21" t="n">
        <v>0.2052</v>
      </c>
      <c r="AH213" s="21" t="n">
        <v>0.2246</v>
      </c>
      <c r="AI213" s="21" t="n">
        <v>0.2402</v>
      </c>
      <c r="AJ213" s="21" t="n">
        <v>0.2745</v>
      </c>
      <c r="AK213" s="21" t="n">
        <v>0.2893</v>
      </c>
      <c r="AL213" s="21" t="n">
        <v>0.3187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2</v>
      </c>
      <c r="E214" s="21" t="n">
        <v>1.467</v>
      </c>
      <c r="F214" s="21" t="n">
        <v>1.501</v>
      </c>
      <c r="G214" s="21" t="n">
        <v>1.468</v>
      </c>
      <c r="H214" s="21" t="n">
        <v>1.524</v>
      </c>
      <c r="I214" s="21" t="n">
        <v>1.529</v>
      </c>
      <c r="J214" s="21" t="n">
        <v>1.584</v>
      </c>
      <c r="K214" s="21" t="n">
        <v>1.605</v>
      </c>
      <c r="L214" s="21" t="n">
        <v>1.603</v>
      </c>
      <c r="M214" s="21" t="n">
        <v>1.781</v>
      </c>
      <c r="N214" s="21" t="n">
        <v>1.778</v>
      </c>
      <c r="O214" s="21" t="n">
        <v>1.801</v>
      </c>
      <c r="P214" s="21" t="n">
        <v>1.836</v>
      </c>
      <c r="Q214" s="21" t="n">
        <v>1.901</v>
      </c>
      <c r="R214" s="22" t="n">
        <v>2</v>
      </c>
      <c r="S214" s="22" t="n">
        <v>2.143</v>
      </c>
      <c r="T214" s="22" t="n">
        <v>2.273</v>
      </c>
      <c r="V214" s="21" t="n">
        <v>0.00579</v>
      </c>
      <c r="W214" s="21" t="n">
        <v>0.02407</v>
      </c>
      <c r="X214" s="21" t="n">
        <v>0.03393</v>
      </c>
      <c r="Y214" s="21" t="n">
        <v>0.02723</v>
      </c>
      <c r="Z214" s="21" t="n">
        <v>0.04053</v>
      </c>
      <c r="AA214" s="21" t="n">
        <v>0.0729</v>
      </c>
      <c r="AB214" s="21" t="n">
        <v>0.09357</v>
      </c>
      <c r="AC214" s="21" t="n">
        <v>0.1045</v>
      </c>
      <c r="AD214" s="21" t="n">
        <v>0.1072</v>
      </c>
      <c r="AE214" s="21" t="n">
        <v>0.2034</v>
      </c>
      <c r="AF214" s="21" t="n">
        <v>0.2102</v>
      </c>
      <c r="AG214" s="21" t="n">
        <v>0.2049</v>
      </c>
      <c r="AH214" s="21" t="n">
        <v>0.2243</v>
      </c>
      <c r="AI214" s="21" t="n">
        <v>0.2401</v>
      </c>
      <c r="AJ214" s="21" t="n">
        <v>0.2745</v>
      </c>
      <c r="AK214" s="21" t="n">
        <v>0.2887</v>
      </c>
      <c r="AL214" s="21" t="n">
        <v>0.3183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2</v>
      </c>
      <c r="E215" s="21" t="n">
        <v>1.467</v>
      </c>
      <c r="F215" s="21" t="n">
        <v>1.501</v>
      </c>
      <c r="G215" s="21" t="n">
        <v>1.468</v>
      </c>
      <c r="H215" s="21" t="n">
        <v>1.524</v>
      </c>
      <c r="I215" s="21" t="n">
        <v>1.529</v>
      </c>
      <c r="J215" s="21" t="n">
        <v>1.584</v>
      </c>
      <c r="K215" s="21" t="n">
        <v>1.605</v>
      </c>
      <c r="L215" s="21" t="n">
        <v>1.603</v>
      </c>
      <c r="M215" s="21" t="n">
        <v>1.781</v>
      </c>
      <c r="N215" s="21" t="n">
        <v>1.778</v>
      </c>
      <c r="O215" s="21" t="n">
        <v>1.801</v>
      </c>
      <c r="P215" s="21" t="n">
        <v>1.836</v>
      </c>
      <c r="Q215" s="21" t="n">
        <v>1.9</v>
      </c>
      <c r="R215" s="22" t="n">
        <v>1.999</v>
      </c>
      <c r="S215" s="22" t="n">
        <v>2.142</v>
      </c>
      <c r="T215" s="22" t="n">
        <v>2.272</v>
      </c>
      <c r="V215" s="21" t="n">
        <v>0.00575</v>
      </c>
      <c r="W215" s="21" t="n">
        <v>0.02399</v>
      </c>
      <c r="X215" s="21" t="n">
        <v>0.03382</v>
      </c>
      <c r="Y215" s="21" t="n">
        <v>0.02718</v>
      </c>
      <c r="Z215" s="21" t="n">
        <v>0.04046</v>
      </c>
      <c r="AA215" s="21" t="n">
        <v>0.07289</v>
      </c>
      <c r="AB215" s="21" t="n">
        <v>0.09361</v>
      </c>
      <c r="AC215" s="21" t="n">
        <v>0.1044</v>
      </c>
      <c r="AD215" s="21" t="n">
        <v>0.1072</v>
      </c>
      <c r="AE215" s="21" t="n">
        <v>0.2031</v>
      </c>
      <c r="AF215" s="21" t="n">
        <v>0.21</v>
      </c>
      <c r="AG215" s="21" t="n">
        <v>0.2047</v>
      </c>
      <c r="AH215" s="21" t="n">
        <v>0.224</v>
      </c>
      <c r="AI215" s="21" t="n">
        <v>0.24</v>
      </c>
      <c r="AJ215" s="21" t="n">
        <v>0.2745</v>
      </c>
      <c r="AK215" s="21" t="n">
        <v>0.2882</v>
      </c>
      <c r="AL215" s="21" t="n">
        <v>0.3178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2</v>
      </c>
      <c r="E216" s="21" t="n">
        <v>1.467</v>
      </c>
      <c r="F216" s="21" t="n">
        <v>1.501</v>
      </c>
      <c r="G216" s="21" t="n">
        <v>1.468</v>
      </c>
      <c r="H216" s="21" t="n">
        <v>1.524</v>
      </c>
      <c r="I216" s="21" t="n">
        <v>1.529</v>
      </c>
      <c r="J216" s="21" t="n">
        <v>1.584</v>
      </c>
      <c r="K216" s="21" t="n">
        <v>1.605</v>
      </c>
      <c r="L216" s="21" t="n">
        <v>1.602</v>
      </c>
      <c r="M216" s="21" t="n">
        <v>1.78</v>
      </c>
      <c r="N216" s="21" t="n">
        <v>1.777</v>
      </c>
      <c r="O216" s="21" t="n">
        <v>1.8</v>
      </c>
      <c r="P216" s="21" t="n">
        <v>1.835</v>
      </c>
      <c r="Q216" s="21" t="n">
        <v>1.899</v>
      </c>
      <c r="R216" s="22" t="n">
        <v>1.999</v>
      </c>
      <c r="S216" s="22" t="n">
        <v>2.141</v>
      </c>
      <c r="T216" s="22" t="n">
        <v>2.271</v>
      </c>
      <c r="V216" s="21" t="n">
        <v>0.00572</v>
      </c>
      <c r="W216" s="21" t="n">
        <v>0.02391</v>
      </c>
      <c r="X216" s="21" t="n">
        <v>0.03371</v>
      </c>
      <c r="Y216" s="21" t="n">
        <v>0.02713</v>
      </c>
      <c r="Z216" s="21" t="n">
        <v>0.0404</v>
      </c>
      <c r="AA216" s="21" t="n">
        <v>0.07289</v>
      </c>
      <c r="AB216" s="21" t="n">
        <v>0.09366</v>
      </c>
      <c r="AC216" s="21" t="n">
        <v>0.1042</v>
      </c>
      <c r="AD216" s="21" t="n">
        <v>0.1072</v>
      </c>
      <c r="AE216" s="21" t="n">
        <v>0.2028</v>
      </c>
      <c r="AF216" s="21" t="n">
        <v>0.2099</v>
      </c>
      <c r="AG216" s="21" t="n">
        <v>0.2044</v>
      </c>
      <c r="AH216" s="21" t="n">
        <v>0.2237</v>
      </c>
      <c r="AI216" s="21" t="n">
        <v>0.2399</v>
      </c>
      <c r="AJ216" s="21" t="n">
        <v>0.2744</v>
      </c>
      <c r="AK216" s="21" t="n">
        <v>0.2876</v>
      </c>
      <c r="AL216" s="21" t="n">
        <v>0.3174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2</v>
      </c>
      <c r="E217" s="21" t="n">
        <v>1.467</v>
      </c>
      <c r="F217" s="21" t="n">
        <v>1.501</v>
      </c>
      <c r="G217" s="21" t="n">
        <v>1.468</v>
      </c>
      <c r="H217" s="21" t="n">
        <v>1.524</v>
      </c>
      <c r="I217" s="21" t="n">
        <v>1.529</v>
      </c>
      <c r="J217" s="21" t="n">
        <v>1.584</v>
      </c>
      <c r="K217" s="21" t="n">
        <v>1.605</v>
      </c>
      <c r="L217" s="21" t="n">
        <v>1.602</v>
      </c>
      <c r="M217" s="21" t="n">
        <v>1.78</v>
      </c>
      <c r="N217" s="21" t="n">
        <v>1.777</v>
      </c>
      <c r="O217" s="21" t="n">
        <v>1.8</v>
      </c>
      <c r="P217" s="21" t="n">
        <v>1.835</v>
      </c>
      <c r="Q217" s="21" t="n">
        <v>1.898</v>
      </c>
      <c r="R217" s="22" t="n">
        <v>1.998</v>
      </c>
      <c r="S217" s="22" t="n">
        <v>2.141</v>
      </c>
      <c r="T217" s="22" t="n">
        <v>2.269</v>
      </c>
      <c r="V217" s="21" t="n">
        <v>0.00568</v>
      </c>
      <c r="W217" s="21" t="n">
        <v>0.02383</v>
      </c>
      <c r="X217" s="21" t="n">
        <v>0.03361</v>
      </c>
      <c r="Y217" s="21" t="n">
        <v>0.02708</v>
      </c>
      <c r="Z217" s="21" t="n">
        <v>0.04034</v>
      </c>
      <c r="AA217" s="21" t="n">
        <v>0.07289</v>
      </c>
      <c r="AB217" s="21" t="n">
        <v>0.0937</v>
      </c>
      <c r="AC217" s="21" t="n">
        <v>0.1041</v>
      </c>
      <c r="AD217" s="21" t="n">
        <v>0.1072</v>
      </c>
      <c r="AE217" s="21" t="n">
        <v>0.2025</v>
      </c>
      <c r="AF217" s="21" t="n">
        <v>0.2097</v>
      </c>
      <c r="AG217" s="21" t="n">
        <v>0.2042</v>
      </c>
      <c r="AH217" s="21" t="n">
        <v>0.2234</v>
      </c>
      <c r="AI217" s="21" t="n">
        <v>0.2398</v>
      </c>
      <c r="AJ217" s="21" t="n">
        <v>0.2744</v>
      </c>
      <c r="AK217" s="21" t="n">
        <v>0.2871</v>
      </c>
      <c r="AL217" s="21" t="n">
        <v>0.3169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2</v>
      </c>
      <c r="E218" s="21" t="n">
        <v>1.467</v>
      </c>
      <c r="F218" s="21" t="n">
        <v>1.5</v>
      </c>
      <c r="G218" s="21" t="n">
        <v>1.468</v>
      </c>
      <c r="H218" s="21" t="n">
        <v>1.524</v>
      </c>
      <c r="I218" s="21" t="n">
        <v>1.529</v>
      </c>
      <c r="J218" s="21" t="n">
        <v>1.584</v>
      </c>
      <c r="K218" s="21" t="n">
        <v>1.604</v>
      </c>
      <c r="L218" s="21" t="n">
        <v>1.602</v>
      </c>
      <c r="M218" s="21" t="n">
        <v>1.779</v>
      </c>
      <c r="N218" s="21" t="n">
        <v>1.776</v>
      </c>
      <c r="O218" s="21" t="n">
        <v>1.8</v>
      </c>
      <c r="P218" s="21" t="n">
        <v>1.834</v>
      </c>
      <c r="Q218" s="21" t="n">
        <v>1.898</v>
      </c>
      <c r="R218" s="22" t="n">
        <v>1.997</v>
      </c>
      <c r="S218" s="22" t="n">
        <v>2.14</v>
      </c>
      <c r="T218" s="22" t="n">
        <v>2.268</v>
      </c>
      <c r="V218" s="21" t="n">
        <v>0.00565</v>
      </c>
      <c r="W218" s="21" t="n">
        <v>0.02375</v>
      </c>
      <c r="X218" s="21" t="n">
        <v>0.03351</v>
      </c>
      <c r="Y218" s="21" t="n">
        <v>0.02703</v>
      </c>
      <c r="Z218" s="21" t="n">
        <v>0.04027</v>
      </c>
      <c r="AA218" s="21" t="n">
        <v>0.07288</v>
      </c>
      <c r="AB218" s="21" t="n">
        <v>0.09373</v>
      </c>
      <c r="AC218" s="21" t="n">
        <v>0.104</v>
      </c>
      <c r="AD218" s="21" t="n">
        <v>0.1072</v>
      </c>
      <c r="AE218" s="21" t="n">
        <v>0.2023</v>
      </c>
      <c r="AF218" s="21" t="n">
        <v>0.2095</v>
      </c>
      <c r="AG218" s="21" t="n">
        <v>0.204</v>
      </c>
      <c r="AH218" s="21" t="n">
        <v>0.2231</v>
      </c>
      <c r="AI218" s="21" t="n">
        <v>0.2397</v>
      </c>
      <c r="AJ218" s="21" t="n">
        <v>0.2744</v>
      </c>
      <c r="AK218" s="21" t="n">
        <v>0.2865</v>
      </c>
      <c r="AL218" s="21" t="n">
        <v>0.3165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2</v>
      </c>
      <c r="E219" s="21" t="n">
        <v>1.467</v>
      </c>
      <c r="F219" s="21" t="n">
        <v>1.5</v>
      </c>
      <c r="G219" s="21" t="n">
        <v>1.468</v>
      </c>
      <c r="H219" s="21" t="n">
        <v>1.524</v>
      </c>
      <c r="I219" s="21" t="n">
        <v>1.529</v>
      </c>
      <c r="J219" s="21" t="n">
        <v>1.584</v>
      </c>
      <c r="K219" s="21" t="n">
        <v>1.604</v>
      </c>
      <c r="L219" s="21" t="n">
        <v>1.601</v>
      </c>
      <c r="M219" s="21" t="n">
        <v>1.779</v>
      </c>
      <c r="N219" s="21" t="n">
        <v>1.776</v>
      </c>
      <c r="O219" s="21" t="n">
        <v>1.799</v>
      </c>
      <c r="P219" s="21" t="n">
        <v>1.833</v>
      </c>
      <c r="Q219" s="21" t="n">
        <v>1.897</v>
      </c>
      <c r="R219" s="22" t="n">
        <v>1.996</v>
      </c>
      <c r="S219" s="22" t="n">
        <v>2.139</v>
      </c>
      <c r="T219" s="22" t="n">
        <v>2.267</v>
      </c>
      <c r="V219" s="21" t="n">
        <v>0.00562</v>
      </c>
      <c r="W219" s="21" t="n">
        <v>0.02368</v>
      </c>
      <c r="X219" s="21" t="n">
        <v>0.03341</v>
      </c>
      <c r="Y219" s="21" t="n">
        <v>0.02699</v>
      </c>
      <c r="Z219" s="21" t="n">
        <v>0.04021</v>
      </c>
      <c r="AA219" s="21" t="n">
        <v>0.07288</v>
      </c>
      <c r="AB219" s="21" t="n">
        <v>0.09376</v>
      </c>
      <c r="AC219" s="21" t="n">
        <v>0.1039</v>
      </c>
      <c r="AD219" s="21" t="n">
        <v>0.1072</v>
      </c>
      <c r="AE219" s="21" t="n">
        <v>0.202</v>
      </c>
      <c r="AF219" s="21" t="n">
        <v>0.2094</v>
      </c>
      <c r="AG219" s="21" t="n">
        <v>0.2037</v>
      </c>
      <c r="AH219" s="21" t="n">
        <v>0.2228</v>
      </c>
      <c r="AI219" s="21" t="n">
        <v>0.2395</v>
      </c>
      <c r="AJ219" s="21" t="n">
        <v>0.2743</v>
      </c>
      <c r="AK219" s="21" t="n">
        <v>0.2859</v>
      </c>
      <c r="AL219" s="21" t="n">
        <v>0.316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2</v>
      </c>
      <c r="E220" s="21" t="n">
        <v>1.467</v>
      </c>
      <c r="F220" s="21" t="n">
        <v>1.5</v>
      </c>
      <c r="G220" s="21" t="n">
        <v>1.467</v>
      </c>
      <c r="H220" s="21" t="n">
        <v>1.524</v>
      </c>
      <c r="I220" s="21" t="n">
        <v>1.528</v>
      </c>
      <c r="J220" s="21" t="n">
        <v>1.584</v>
      </c>
      <c r="K220" s="21" t="n">
        <v>1.604</v>
      </c>
      <c r="L220" s="21" t="n">
        <v>1.601</v>
      </c>
      <c r="M220" s="21" t="n">
        <v>1.779</v>
      </c>
      <c r="N220" s="21" t="n">
        <v>1.775</v>
      </c>
      <c r="O220" s="21" t="n">
        <v>1.799</v>
      </c>
      <c r="P220" s="21" t="n">
        <v>1.833</v>
      </c>
      <c r="Q220" s="21" t="n">
        <v>1.896</v>
      </c>
      <c r="R220" s="22" t="n">
        <v>1.995</v>
      </c>
      <c r="S220" s="22" t="n">
        <v>2.138</v>
      </c>
      <c r="T220" s="22" t="n">
        <v>2.266</v>
      </c>
      <c r="V220" s="21" t="n">
        <v>0.00558</v>
      </c>
      <c r="W220" s="21" t="n">
        <v>0.0236</v>
      </c>
      <c r="X220" s="21" t="n">
        <v>0.03331</v>
      </c>
      <c r="Y220" s="21" t="n">
        <v>0.02694</v>
      </c>
      <c r="Z220" s="21" t="n">
        <v>0.04014</v>
      </c>
      <c r="AA220" s="21" t="n">
        <v>0.07287</v>
      </c>
      <c r="AB220" s="21" t="n">
        <v>0.09379</v>
      </c>
      <c r="AC220" s="21" t="n">
        <v>0.1037</v>
      </c>
      <c r="AD220" s="21" t="n">
        <v>0.1072</v>
      </c>
      <c r="AE220" s="21" t="n">
        <v>0.2017</v>
      </c>
      <c r="AF220" s="21" t="n">
        <v>0.2092</v>
      </c>
      <c r="AG220" s="21" t="n">
        <v>0.2035</v>
      </c>
      <c r="AH220" s="21" t="n">
        <v>0.2225</v>
      </c>
      <c r="AI220" s="21" t="n">
        <v>0.2394</v>
      </c>
      <c r="AJ220" s="21" t="n">
        <v>0.2742</v>
      </c>
      <c r="AK220" s="21" t="n">
        <v>0.2854</v>
      </c>
      <c r="AL220" s="21" t="n">
        <v>0.3155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2</v>
      </c>
      <c r="E221" s="21" t="n">
        <v>1.467</v>
      </c>
      <c r="F221" s="21" t="n">
        <v>1.5</v>
      </c>
      <c r="G221" s="21" t="n">
        <v>1.467</v>
      </c>
      <c r="H221" s="21" t="n">
        <v>1.524</v>
      </c>
      <c r="I221" s="21" t="n">
        <v>1.528</v>
      </c>
      <c r="J221" s="21" t="n">
        <v>1.583</v>
      </c>
      <c r="K221" s="21" t="n">
        <v>1.603</v>
      </c>
      <c r="L221" s="21" t="n">
        <v>1.601</v>
      </c>
      <c r="M221" s="21" t="n">
        <v>1.778</v>
      </c>
      <c r="N221" s="21" t="n">
        <v>1.775</v>
      </c>
      <c r="O221" s="21" t="n">
        <v>1.798</v>
      </c>
      <c r="P221" s="21" t="n">
        <v>1.832</v>
      </c>
      <c r="Q221" s="21" t="n">
        <v>1.895</v>
      </c>
      <c r="R221" s="22" t="n">
        <v>1.994</v>
      </c>
      <c r="S221" s="22" t="n">
        <v>2.138</v>
      </c>
      <c r="T221" s="22" t="n">
        <v>2.265</v>
      </c>
      <c r="V221" s="21" t="n">
        <v>0.00555</v>
      </c>
      <c r="W221" s="21" t="n">
        <v>0.02353</v>
      </c>
      <c r="X221" s="21" t="n">
        <v>0.03321</v>
      </c>
      <c r="Y221" s="21" t="n">
        <v>0.02689</v>
      </c>
      <c r="Z221" s="21" t="n">
        <v>0.04008</v>
      </c>
      <c r="AA221" s="21" t="n">
        <v>0.07286</v>
      </c>
      <c r="AB221" s="21" t="n">
        <v>0.09381</v>
      </c>
      <c r="AC221" s="21" t="n">
        <v>0.1036</v>
      </c>
      <c r="AD221" s="21" t="n">
        <v>0.1071</v>
      </c>
      <c r="AE221" s="21" t="n">
        <v>0.2014</v>
      </c>
      <c r="AF221" s="21" t="n">
        <v>0.209</v>
      </c>
      <c r="AG221" s="21" t="n">
        <v>0.2032</v>
      </c>
      <c r="AH221" s="21" t="n">
        <v>0.2222</v>
      </c>
      <c r="AI221" s="21" t="n">
        <v>0.2393</v>
      </c>
      <c r="AJ221" s="21" t="n">
        <v>0.2742</v>
      </c>
      <c r="AK221" s="21" t="n">
        <v>0.2848</v>
      </c>
      <c r="AL221" s="21" t="n">
        <v>0.3151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2</v>
      </c>
      <c r="E222" s="21" t="n">
        <v>1.467</v>
      </c>
      <c r="F222" s="21" t="n">
        <v>1.5</v>
      </c>
      <c r="G222" s="21" t="n">
        <v>1.467</v>
      </c>
      <c r="H222" s="21" t="n">
        <v>1.524</v>
      </c>
      <c r="I222" s="21" t="n">
        <v>1.528</v>
      </c>
      <c r="J222" s="21" t="n">
        <v>1.583</v>
      </c>
      <c r="K222" s="21" t="n">
        <v>1.603</v>
      </c>
      <c r="L222" s="21" t="n">
        <v>1.601</v>
      </c>
      <c r="M222" s="21" t="n">
        <v>1.778</v>
      </c>
      <c r="N222" s="21" t="n">
        <v>1.774</v>
      </c>
      <c r="O222" s="21" t="n">
        <v>1.798</v>
      </c>
      <c r="P222" s="21" t="n">
        <v>1.831</v>
      </c>
      <c r="Q222" s="21" t="n">
        <v>1.895</v>
      </c>
      <c r="R222" s="22" t="n">
        <v>1.993</v>
      </c>
      <c r="S222" s="22" t="n">
        <v>2.137</v>
      </c>
      <c r="T222" s="22" t="n">
        <v>2.263</v>
      </c>
      <c r="V222" s="21" t="n">
        <v>0.00552</v>
      </c>
      <c r="W222" s="21" t="n">
        <v>0.02345</v>
      </c>
      <c r="X222" s="21" t="n">
        <v>0.03311</v>
      </c>
      <c r="Y222" s="21" t="n">
        <v>0.02685</v>
      </c>
      <c r="Z222" s="21" t="n">
        <v>0.04002</v>
      </c>
      <c r="AA222" s="21" t="n">
        <v>0.07285</v>
      </c>
      <c r="AB222" s="21" t="n">
        <v>0.09383</v>
      </c>
      <c r="AC222" s="21" t="n">
        <v>0.1036</v>
      </c>
      <c r="AD222" s="21" t="n">
        <v>0.1071</v>
      </c>
      <c r="AE222" s="21" t="n">
        <v>0.2012</v>
      </c>
      <c r="AF222" s="21" t="n">
        <v>0.2088</v>
      </c>
      <c r="AG222" s="21" t="n">
        <v>0.203</v>
      </c>
      <c r="AH222" s="21" t="n">
        <v>0.2219</v>
      </c>
      <c r="AI222" s="21" t="n">
        <v>0.2392</v>
      </c>
      <c r="AJ222" s="21" t="n">
        <v>0.2741</v>
      </c>
      <c r="AK222" s="21" t="n">
        <v>0.2843</v>
      </c>
      <c r="AL222" s="21" t="n">
        <v>0.3146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2</v>
      </c>
      <c r="E223" s="21" t="n">
        <v>1.467</v>
      </c>
      <c r="F223" s="21" t="n">
        <v>1.5</v>
      </c>
      <c r="G223" s="21" t="n">
        <v>1.467</v>
      </c>
      <c r="H223" s="21" t="n">
        <v>1.524</v>
      </c>
      <c r="I223" s="21" t="n">
        <v>1.528</v>
      </c>
      <c r="J223" s="21" t="n">
        <v>1.583</v>
      </c>
      <c r="K223" s="21" t="n">
        <v>1.603</v>
      </c>
      <c r="L223" s="21" t="n">
        <v>1.6</v>
      </c>
      <c r="M223" s="21" t="n">
        <v>1.777</v>
      </c>
      <c r="N223" s="21" t="n">
        <v>1.774</v>
      </c>
      <c r="O223" s="21" t="n">
        <v>1.797</v>
      </c>
      <c r="P223" s="21" t="n">
        <v>1.831</v>
      </c>
      <c r="Q223" s="21" t="n">
        <v>1.894</v>
      </c>
      <c r="R223" s="22" t="n">
        <v>1.992</v>
      </c>
      <c r="S223" s="22" t="n">
        <v>2.136</v>
      </c>
      <c r="T223" s="22" t="n">
        <v>2.262</v>
      </c>
      <c r="V223" s="21" t="n">
        <v>0.00549</v>
      </c>
      <c r="W223" s="21" t="n">
        <v>0.02338</v>
      </c>
      <c r="X223" s="21" t="n">
        <v>0.03301</v>
      </c>
      <c r="Y223" s="21" t="n">
        <v>0.0268</v>
      </c>
      <c r="Z223" s="21" t="n">
        <v>0.03995</v>
      </c>
      <c r="AA223" s="21" t="n">
        <v>0.07284</v>
      </c>
      <c r="AB223" s="21" t="n">
        <v>0.09384</v>
      </c>
      <c r="AC223" s="21" t="n">
        <v>0.1035</v>
      </c>
      <c r="AD223" s="21" t="n">
        <v>0.1071</v>
      </c>
      <c r="AE223" s="21" t="n">
        <v>0.2009</v>
      </c>
      <c r="AF223" s="21" t="n">
        <v>0.2087</v>
      </c>
      <c r="AG223" s="21" t="n">
        <v>0.2027</v>
      </c>
      <c r="AH223" s="21" t="n">
        <v>0.2216</v>
      </c>
      <c r="AI223" s="21" t="n">
        <v>0.2391</v>
      </c>
      <c r="AJ223" s="21" t="n">
        <v>0.2739</v>
      </c>
      <c r="AK223" s="21" t="n">
        <v>0.2837</v>
      </c>
      <c r="AL223" s="21" t="n">
        <v>0.3141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2</v>
      </c>
      <c r="E224" s="21" t="n">
        <v>1.467</v>
      </c>
      <c r="F224" s="21" t="n">
        <v>1.5</v>
      </c>
      <c r="G224" s="21" t="n">
        <v>1.467</v>
      </c>
      <c r="H224" s="21" t="n">
        <v>1.524</v>
      </c>
      <c r="I224" s="21" t="n">
        <v>1.528</v>
      </c>
      <c r="J224" s="21" t="n">
        <v>1.583</v>
      </c>
      <c r="K224" s="21" t="n">
        <v>1.603</v>
      </c>
      <c r="L224" s="21" t="n">
        <v>1.6</v>
      </c>
      <c r="M224" s="21" t="n">
        <v>1.777</v>
      </c>
      <c r="N224" s="21" t="n">
        <v>1.773</v>
      </c>
      <c r="O224" s="21" t="n">
        <v>1.796</v>
      </c>
      <c r="P224" s="21" t="n">
        <v>1.83</v>
      </c>
      <c r="Q224" s="21" t="n">
        <v>1.893</v>
      </c>
      <c r="R224" s="22" t="n">
        <v>1.991</v>
      </c>
      <c r="S224" s="22" t="n">
        <v>2.135</v>
      </c>
      <c r="T224" s="22" t="n">
        <v>2.261</v>
      </c>
      <c r="V224" s="21" t="n">
        <v>0.00546</v>
      </c>
      <c r="W224" s="21" t="n">
        <v>0.02331</v>
      </c>
      <c r="X224" s="21" t="n">
        <v>0.03292</v>
      </c>
      <c r="Y224" s="21" t="n">
        <v>0.02676</v>
      </c>
      <c r="Z224" s="21" t="n">
        <v>0.03989</v>
      </c>
      <c r="AA224" s="21" t="n">
        <v>0.07283</v>
      </c>
      <c r="AB224" s="21" t="n">
        <v>0.09384</v>
      </c>
      <c r="AC224" s="21" t="n">
        <v>0.1034</v>
      </c>
      <c r="AD224" s="21" t="n">
        <v>0.1071</v>
      </c>
      <c r="AE224" s="21" t="n">
        <v>0.2006</v>
      </c>
      <c r="AF224" s="21" t="n">
        <v>0.2085</v>
      </c>
      <c r="AG224" s="21" t="n">
        <v>0.2025</v>
      </c>
      <c r="AH224" s="21" t="n">
        <v>0.2213</v>
      </c>
      <c r="AI224" s="21" t="n">
        <v>0.239</v>
      </c>
      <c r="AJ224" s="21" t="n">
        <v>0.2738</v>
      </c>
      <c r="AK224" s="21" t="n">
        <v>0.2832</v>
      </c>
      <c r="AL224" s="21" t="n">
        <v>0.3137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2</v>
      </c>
      <c r="E225" s="21" t="n">
        <v>1.467</v>
      </c>
      <c r="F225" s="21" t="n">
        <v>1.5</v>
      </c>
      <c r="G225" s="21" t="n">
        <v>1.467</v>
      </c>
      <c r="H225" s="21" t="n">
        <v>1.524</v>
      </c>
      <c r="I225" s="21" t="n">
        <v>1.528</v>
      </c>
      <c r="J225" s="21" t="n">
        <v>1.583</v>
      </c>
      <c r="K225" s="21" t="n">
        <v>1.602</v>
      </c>
      <c r="L225" s="21" t="n">
        <v>1.6</v>
      </c>
      <c r="M225" s="21" t="n">
        <v>1.776</v>
      </c>
      <c r="N225" s="21" t="n">
        <v>1.772</v>
      </c>
      <c r="O225" s="21" t="n">
        <v>1.796</v>
      </c>
      <c r="P225" s="21" t="n">
        <v>1.829</v>
      </c>
      <c r="Q225" s="21" t="n">
        <v>1.893</v>
      </c>
      <c r="R225" s="22" t="n">
        <v>1.991</v>
      </c>
      <c r="S225" s="22" t="n">
        <v>2.134</v>
      </c>
      <c r="T225" s="22" t="n">
        <v>2.26</v>
      </c>
      <c r="V225" s="21" t="n">
        <v>0.00543</v>
      </c>
      <c r="W225" s="21" t="n">
        <v>0.02324</v>
      </c>
      <c r="X225" s="21" t="n">
        <v>0.03283</v>
      </c>
      <c r="Y225" s="21" t="n">
        <v>0.02672</v>
      </c>
      <c r="Z225" s="21" t="n">
        <v>0.03982</v>
      </c>
      <c r="AA225" s="21" t="n">
        <v>0.07282</v>
      </c>
      <c r="AB225" s="21" t="n">
        <v>0.09384</v>
      </c>
      <c r="AC225" s="21" t="n">
        <v>0.1033</v>
      </c>
      <c r="AD225" s="21" t="n">
        <v>0.107</v>
      </c>
      <c r="AE225" s="21" t="n">
        <v>0.2003</v>
      </c>
      <c r="AF225" s="21" t="n">
        <v>0.2083</v>
      </c>
      <c r="AG225" s="21" t="n">
        <v>0.2023</v>
      </c>
      <c r="AH225" s="21" t="n">
        <v>0.221</v>
      </c>
      <c r="AI225" s="21" t="n">
        <v>0.2389</v>
      </c>
      <c r="AJ225" s="21" t="n">
        <v>0.2737</v>
      </c>
      <c r="AK225" s="21" t="n">
        <v>0.2826</v>
      </c>
      <c r="AL225" s="21" t="n">
        <v>0.3132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2</v>
      </c>
      <c r="E226" s="21" t="n">
        <v>1.467</v>
      </c>
      <c r="F226" s="21" t="n">
        <v>1.5</v>
      </c>
      <c r="G226" s="21" t="n">
        <v>1.467</v>
      </c>
      <c r="H226" s="21" t="n">
        <v>1.524</v>
      </c>
      <c r="I226" s="21" t="n">
        <v>1.528</v>
      </c>
      <c r="J226" s="21" t="n">
        <v>1.583</v>
      </c>
      <c r="K226" s="21" t="n">
        <v>1.602</v>
      </c>
      <c r="L226" s="21" t="n">
        <v>1.599</v>
      </c>
      <c r="M226" s="21" t="n">
        <v>1.775</v>
      </c>
      <c r="N226" s="21" t="n">
        <v>1.772</v>
      </c>
      <c r="O226" s="21" t="n">
        <v>1.795</v>
      </c>
      <c r="P226" s="21" t="n">
        <v>1.828</v>
      </c>
      <c r="Q226" s="21" t="n">
        <v>1.892</v>
      </c>
      <c r="R226" s="22" t="n">
        <v>1.99</v>
      </c>
      <c r="S226" s="22" t="n">
        <v>2.134</v>
      </c>
      <c r="T226" s="22" t="n">
        <v>2.259</v>
      </c>
      <c r="V226" s="21" t="n">
        <v>0.0054</v>
      </c>
      <c r="W226" s="21" t="n">
        <v>0.02318</v>
      </c>
      <c r="X226" s="21" t="n">
        <v>0.03274</v>
      </c>
      <c r="Y226" s="21" t="n">
        <v>0.02667</v>
      </c>
      <c r="Z226" s="21" t="n">
        <v>0.03975</v>
      </c>
      <c r="AA226" s="21" t="n">
        <v>0.0728</v>
      </c>
      <c r="AB226" s="21" t="n">
        <v>0.09384</v>
      </c>
      <c r="AC226" s="21" t="n">
        <v>0.1033</v>
      </c>
      <c r="AD226" s="21" t="n">
        <v>0.107</v>
      </c>
      <c r="AE226" s="21" t="n">
        <v>0.2001</v>
      </c>
      <c r="AF226" s="21" t="n">
        <v>0.2081</v>
      </c>
      <c r="AG226" s="21" t="n">
        <v>0.202</v>
      </c>
      <c r="AH226" s="21" t="n">
        <v>0.2207</v>
      </c>
      <c r="AI226" s="21" t="n">
        <v>0.2388</v>
      </c>
      <c r="AJ226" s="21" t="n">
        <v>0.2735</v>
      </c>
      <c r="AK226" s="21" t="n">
        <v>0.2821</v>
      </c>
      <c r="AL226" s="21" t="n">
        <v>0.3127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2</v>
      </c>
      <c r="E227" s="21" t="n">
        <v>1.467</v>
      </c>
      <c r="F227" s="21" t="n">
        <v>1.5</v>
      </c>
      <c r="G227" s="21" t="n">
        <v>1.467</v>
      </c>
      <c r="H227" s="21" t="n">
        <v>1.523</v>
      </c>
      <c r="I227" s="21" t="n">
        <v>1.528</v>
      </c>
      <c r="J227" s="21" t="n">
        <v>1.583</v>
      </c>
      <c r="K227" s="21" t="n">
        <v>1.602</v>
      </c>
      <c r="L227" s="21" t="n">
        <v>1.599</v>
      </c>
      <c r="M227" s="21" t="n">
        <v>1.775</v>
      </c>
      <c r="N227" s="21" t="n">
        <v>1.771</v>
      </c>
      <c r="O227" s="21" t="n">
        <v>1.795</v>
      </c>
      <c r="P227" s="21" t="n">
        <v>1.827</v>
      </c>
      <c r="Q227" s="21" t="n">
        <v>1.891</v>
      </c>
      <c r="R227" s="22" t="n">
        <v>1.989</v>
      </c>
      <c r="S227" s="22" t="n">
        <v>2.133</v>
      </c>
      <c r="T227" s="22" t="n">
        <v>2.258</v>
      </c>
      <c r="V227" s="21" t="n">
        <v>0.00537</v>
      </c>
      <c r="W227" s="21" t="n">
        <v>0.02311</v>
      </c>
      <c r="X227" s="21" t="n">
        <v>0.03265</v>
      </c>
      <c r="Y227" s="21" t="n">
        <v>0.02663</v>
      </c>
      <c r="Z227" s="21" t="n">
        <v>0.03969</v>
      </c>
      <c r="AA227" s="21" t="n">
        <v>0.07279</v>
      </c>
      <c r="AB227" s="21" t="n">
        <v>0.09383</v>
      </c>
      <c r="AC227" s="21" t="n">
        <v>0.1032</v>
      </c>
      <c r="AD227" s="21" t="n">
        <v>0.107</v>
      </c>
      <c r="AE227" s="21" t="n">
        <v>0.1998</v>
      </c>
      <c r="AF227" s="21" t="n">
        <v>0.2079</v>
      </c>
      <c r="AG227" s="21" t="n">
        <v>0.2018</v>
      </c>
      <c r="AH227" s="21" t="n">
        <v>0.2204</v>
      </c>
      <c r="AI227" s="21" t="n">
        <v>0.2387</v>
      </c>
      <c r="AJ227" s="21" t="n">
        <v>0.2733</v>
      </c>
      <c r="AK227" s="21" t="n">
        <v>0.2815</v>
      </c>
      <c r="AL227" s="21" t="n">
        <v>0.3122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2</v>
      </c>
      <c r="E228" s="21" t="n">
        <v>1.467</v>
      </c>
      <c r="F228" s="21" t="n">
        <v>1.5</v>
      </c>
      <c r="G228" s="21" t="n">
        <v>1.467</v>
      </c>
      <c r="H228" s="21" t="n">
        <v>1.523</v>
      </c>
      <c r="I228" s="21" t="n">
        <v>1.528</v>
      </c>
      <c r="J228" s="21" t="n">
        <v>1.583</v>
      </c>
      <c r="K228" s="21" t="n">
        <v>1.601</v>
      </c>
      <c r="L228" s="21" t="n">
        <v>1.599</v>
      </c>
      <c r="M228" s="21" t="n">
        <v>1.774</v>
      </c>
      <c r="N228" s="21" t="n">
        <v>1.771</v>
      </c>
      <c r="O228" s="21" t="n">
        <v>1.794</v>
      </c>
      <c r="P228" s="21" t="n">
        <v>1.826</v>
      </c>
      <c r="Q228" s="21" t="n">
        <v>1.891</v>
      </c>
      <c r="R228" s="22" t="n">
        <v>1.988</v>
      </c>
      <c r="S228" s="22" t="n">
        <v>2.132</v>
      </c>
      <c r="T228" s="22" t="n">
        <v>2.256</v>
      </c>
      <c r="V228" s="21" t="n">
        <v>0.00534</v>
      </c>
      <c r="W228" s="21" t="n">
        <v>0.02304</v>
      </c>
      <c r="X228" s="21" t="n">
        <v>0.03256</v>
      </c>
      <c r="Y228" s="21" t="n">
        <v>0.02659</v>
      </c>
      <c r="Z228" s="21" t="n">
        <v>0.03962</v>
      </c>
      <c r="AA228" s="21" t="n">
        <v>0.07277</v>
      </c>
      <c r="AB228" s="21" t="n">
        <v>0.09381</v>
      </c>
      <c r="AC228" s="21" t="n">
        <v>0.1032</v>
      </c>
      <c r="AD228" s="21" t="n">
        <v>0.1069</v>
      </c>
      <c r="AE228" s="21" t="n">
        <v>0.1995</v>
      </c>
      <c r="AF228" s="21" t="n">
        <v>0.2078</v>
      </c>
      <c r="AG228" s="21" t="n">
        <v>0.2015</v>
      </c>
      <c r="AH228" s="21" t="n">
        <v>0.2201</v>
      </c>
      <c r="AI228" s="21" t="n">
        <v>0.2386</v>
      </c>
      <c r="AJ228" s="21" t="n">
        <v>0.2731</v>
      </c>
      <c r="AK228" s="21" t="n">
        <v>0.281</v>
      </c>
      <c r="AL228" s="21" t="n">
        <v>0.3117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3</v>
      </c>
      <c r="E229" s="21" t="n">
        <v>1.467</v>
      </c>
      <c r="F229" s="21" t="n">
        <v>1.5</v>
      </c>
      <c r="G229" s="21" t="n">
        <v>1.467</v>
      </c>
      <c r="H229" s="21" t="n">
        <v>1.523</v>
      </c>
      <c r="I229" s="21" t="n">
        <v>1.528</v>
      </c>
      <c r="J229" s="21" t="n">
        <v>1.582</v>
      </c>
      <c r="K229" s="21" t="n">
        <v>1.601</v>
      </c>
      <c r="L229" s="21" t="n">
        <v>1.598</v>
      </c>
      <c r="M229" s="21" t="n">
        <v>1.774</v>
      </c>
      <c r="N229" s="21" t="n">
        <v>1.77</v>
      </c>
      <c r="O229" s="21" t="n">
        <v>1.793</v>
      </c>
      <c r="P229" s="21" t="n">
        <v>1.826</v>
      </c>
      <c r="Q229" s="21" t="n">
        <v>1.89</v>
      </c>
      <c r="R229" s="22" t="n">
        <v>1.987</v>
      </c>
      <c r="S229" s="22" t="n">
        <v>2.131</v>
      </c>
      <c r="T229" s="22" t="n">
        <v>2.255</v>
      </c>
      <c r="V229" s="21" t="n">
        <v>0.00532</v>
      </c>
      <c r="W229" s="21" t="n">
        <v>0.02298</v>
      </c>
      <c r="X229" s="21" t="n">
        <v>0.03247</v>
      </c>
      <c r="Y229" s="21" t="n">
        <v>0.02655</v>
      </c>
      <c r="Z229" s="21" t="n">
        <v>0.03956</v>
      </c>
      <c r="AA229" s="21" t="n">
        <v>0.07275</v>
      </c>
      <c r="AB229" s="21" t="n">
        <v>0.09379</v>
      </c>
      <c r="AC229" s="21" t="n">
        <v>0.1031</v>
      </c>
      <c r="AD229" s="21" t="n">
        <v>0.1069</v>
      </c>
      <c r="AE229" s="21" t="n">
        <v>0.1993</v>
      </c>
      <c r="AF229" s="21" t="n">
        <v>0.2076</v>
      </c>
      <c r="AG229" s="21" t="n">
        <v>0.2013</v>
      </c>
      <c r="AH229" s="21" t="n">
        <v>0.2198</v>
      </c>
      <c r="AI229" s="21" t="n">
        <v>0.2385</v>
      </c>
      <c r="AJ229" s="21" t="n">
        <v>0.2728</v>
      </c>
      <c r="AK229" s="21" t="n">
        <v>0.2804</v>
      </c>
      <c r="AL229" s="21" t="n">
        <v>0.3113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3</v>
      </c>
      <c r="E230" s="21" t="n">
        <v>1.467</v>
      </c>
      <c r="F230" s="21" t="n">
        <v>1.5</v>
      </c>
      <c r="G230" s="21" t="n">
        <v>1.467</v>
      </c>
      <c r="H230" s="21" t="n">
        <v>1.523</v>
      </c>
      <c r="I230" s="21" t="n">
        <v>1.528</v>
      </c>
      <c r="J230" s="21" t="n">
        <v>1.582</v>
      </c>
      <c r="K230" s="21" t="n">
        <v>1.601</v>
      </c>
      <c r="L230" s="21" t="n">
        <v>1.598</v>
      </c>
      <c r="M230" s="21" t="n">
        <v>1.773</v>
      </c>
      <c r="N230" s="21" t="n">
        <v>1.769</v>
      </c>
      <c r="O230" s="21" t="n">
        <v>1.793</v>
      </c>
      <c r="P230" s="21" t="n">
        <v>1.825</v>
      </c>
      <c r="Q230" s="21" t="n">
        <v>1.889</v>
      </c>
      <c r="R230" s="22" t="n">
        <v>1.986</v>
      </c>
      <c r="S230" s="22" t="n">
        <v>2.131</v>
      </c>
      <c r="T230" s="22" t="n">
        <v>2.254</v>
      </c>
      <c r="V230" s="21" t="n">
        <v>0.00529</v>
      </c>
      <c r="W230" s="21" t="n">
        <v>0.02291</v>
      </c>
      <c r="X230" s="21" t="n">
        <v>0.03239</v>
      </c>
      <c r="Y230" s="21" t="n">
        <v>0.02651</v>
      </c>
      <c r="Z230" s="21" t="n">
        <v>0.03949</v>
      </c>
      <c r="AA230" s="21" t="n">
        <v>0.07273</v>
      </c>
      <c r="AB230" s="21" t="n">
        <v>0.09377</v>
      </c>
      <c r="AC230" s="21" t="n">
        <v>0.1031</v>
      </c>
      <c r="AD230" s="21" t="n">
        <v>0.1068</v>
      </c>
      <c r="AE230" s="21" t="n">
        <v>0.199</v>
      </c>
      <c r="AF230" s="21" t="n">
        <v>0.2074</v>
      </c>
      <c r="AG230" s="21" t="n">
        <v>0.201</v>
      </c>
      <c r="AH230" s="21" t="n">
        <v>0.2195</v>
      </c>
      <c r="AI230" s="21" t="n">
        <v>0.2383</v>
      </c>
      <c r="AJ230" s="21" t="n">
        <v>0.2725</v>
      </c>
      <c r="AK230" s="21" t="n">
        <v>0.2799</v>
      </c>
      <c r="AL230" s="21" t="n">
        <v>0.3108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3</v>
      </c>
      <c r="E231" s="21" t="n">
        <v>1.467</v>
      </c>
      <c r="F231" s="21" t="n">
        <v>1.5</v>
      </c>
      <c r="G231" s="21" t="n">
        <v>1.467</v>
      </c>
      <c r="H231" s="21" t="n">
        <v>1.523</v>
      </c>
      <c r="I231" s="21" t="n">
        <v>1.528</v>
      </c>
      <c r="J231" s="21" t="n">
        <v>1.582</v>
      </c>
      <c r="K231" s="21" t="n">
        <v>1.6</v>
      </c>
      <c r="L231" s="21" t="n">
        <v>1.598</v>
      </c>
      <c r="M231" s="21" t="n">
        <v>1.772</v>
      </c>
      <c r="N231" s="21" t="n">
        <v>1.768</v>
      </c>
      <c r="O231" s="21" t="n">
        <v>1.792</v>
      </c>
      <c r="P231" s="21" t="n">
        <v>1.824</v>
      </c>
      <c r="Q231" s="21" t="n">
        <v>1.889</v>
      </c>
      <c r="R231" s="22" t="n">
        <v>1.985</v>
      </c>
      <c r="S231" s="22" t="n">
        <v>2.13</v>
      </c>
      <c r="T231" s="22" t="n">
        <v>2.253</v>
      </c>
      <c r="V231" s="21" t="n">
        <v>0.00527</v>
      </c>
      <c r="W231" s="21" t="n">
        <v>0.02285</v>
      </c>
      <c r="X231" s="21" t="n">
        <v>0.0323</v>
      </c>
      <c r="Y231" s="21" t="n">
        <v>0.02647</v>
      </c>
      <c r="Z231" s="21" t="n">
        <v>0.03942</v>
      </c>
      <c r="AA231" s="21" t="n">
        <v>0.0727</v>
      </c>
      <c r="AB231" s="21" t="n">
        <v>0.09374</v>
      </c>
      <c r="AC231" s="21" t="n">
        <v>0.1031</v>
      </c>
      <c r="AD231" s="21" t="n">
        <v>0.1068</v>
      </c>
      <c r="AE231" s="21" t="n">
        <v>0.1987</v>
      </c>
      <c r="AF231" s="21" t="n">
        <v>0.2072</v>
      </c>
      <c r="AG231" s="21" t="n">
        <v>0.2008</v>
      </c>
      <c r="AH231" s="21" t="n">
        <v>0.2191</v>
      </c>
      <c r="AI231" s="21" t="n">
        <v>0.2382</v>
      </c>
      <c r="AJ231" s="21" t="n">
        <v>0.2722</v>
      </c>
      <c r="AK231" s="21" t="n">
        <v>0.2793</v>
      </c>
      <c r="AL231" s="21" t="n">
        <v>0.3103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3</v>
      </c>
      <c r="E232" s="21" t="n">
        <v>1.467</v>
      </c>
      <c r="F232" s="21" t="n">
        <v>1.5</v>
      </c>
      <c r="G232" s="21" t="n">
        <v>1.467</v>
      </c>
      <c r="H232" s="21" t="n">
        <v>1.523</v>
      </c>
      <c r="I232" s="21" t="n">
        <v>1.528</v>
      </c>
      <c r="J232" s="21" t="n">
        <v>1.582</v>
      </c>
      <c r="K232" s="21" t="n">
        <v>1.6</v>
      </c>
      <c r="L232" s="21" t="n">
        <v>1.597</v>
      </c>
      <c r="M232" s="21" t="n">
        <v>1.772</v>
      </c>
      <c r="N232" s="21" t="n">
        <v>1.768</v>
      </c>
      <c r="O232" s="21" t="n">
        <v>1.791</v>
      </c>
      <c r="P232" s="21" t="n">
        <v>1.823</v>
      </c>
      <c r="Q232" s="21" t="n">
        <v>1.888</v>
      </c>
      <c r="R232" s="22" t="n">
        <v>1.984</v>
      </c>
      <c r="S232" s="22" t="n">
        <v>2.129</v>
      </c>
      <c r="T232" s="22" t="n">
        <v>2.252</v>
      </c>
      <c r="V232" s="21" t="n">
        <v>0.00524</v>
      </c>
      <c r="W232" s="21" t="n">
        <v>0.02279</v>
      </c>
      <c r="X232" s="21" t="n">
        <v>0.03222</v>
      </c>
      <c r="Y232" s="21" t="n">
        <v>0.02643</v>
      </c>
      <c r="Z232" s="21" t="n">
        <v>0.03935</v>
      </c>
      <c r="AA232" s="21" t="n">
        <v>0.07267</v>
      </c>
      <c r="AB232" s="21" t="n">
        <v>0.0937</v>
      </c>
      <c r="AC232" s="21" t="n">
        <v>0.103</v>
      </c>
      <c r="AD232" s="21" t="n">
        <v>0.1067</v>
      </c>
      <c r="AE232" s="21" t="n">
        <v>0.1985</v>
      </c>
      <c r="AF232" s="21" t="n">
        <v>0.207</v>
      </c>
      <c r="AG232" s="21" t="n">
        <v>0.2006</v>
      </c>
      <c r="AH232" s="21" t="n">
        <v>0.2188</v>
      </c>
      <c r="AI232" s="21" t="n">
        <v>0.2381</v>
      </c>
      <c r="AJ232" s="21" t="n">
        <v>0.2719</v>
      </c>
      <c r="AK232" s="21" t="n">
        <v>0.2788</v>
      </c>
      <c r="AL232" s="21" t="n">
        <v>0.3098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3</v>
      </c>
      <c r="E233" s="21" t="n">
        <v>1.467</v>
      </c>
      <c r="F233" s="21" t="n">
        <v>1.5</v>
      </c>
      <c r="G233" s="21" t="n">
        <v>1.467</v>
      </c>
      <c r="H233" s="21" t="n">
        <v>1.523</v>
      </c>
      <c r="I233" s="21" t="n">
        <v>1.528</v>
      </c>
      <c r="J233" s="21" t="n">
        <v>1.582</v>
      </c>
      <c r="K233" s="21" t="n">
        <v>1.6</v>
      </c>
      <c r="L233" s="21" t="n">
        <v>1.597</v>
      </c>
      <c r="M233" s="21" t="n">
        <v>1.771</v>
      </c>
      <c r="N233" s="21" t="n">
        <v>1.767</v>
      </c>
      <c r="O233" s="21" t="n">
        <v>1.791</v>
      </c>
      <c r="P233" s="21" t="n">
        <v>1.822</v>
      </c>
      <c r="Q233" s="21" t="n">
        <v>1.887</v>
      </c>
      <c r="R233" s="22" t="n">
        <v>1.983</v>
      </c>
      <c r="S233" s="22" t="n">
        <v>2.128</v>
      </c>
      <c r="T233" s="22" t="n">
        <v>2.251</v>
      </c>
      <c r="V233" s="21" t="n">
        <v>0.00522</v>
      </c>
      <c r="W233" s="21" t="n">
        <v>0.02273</v>
      </c>
      <c r="X233" s="21" t="n">
        <v>0.03214</v>
      </c>
      <c r="Y233" s="21" t="n">
        <v>0.02639</v>
      </c>
      <c r="Z233" s="21" t="n">
        <v>0.03929</v>
      </c>
      <c r="AA233" s="21" t="n">
        <v>0.07265</v>
      </c>
      <c r="AB233" s="21" t="n">
        <v>0.09366</v>
      </c>
      <c r="AC233" s="21" t="n">
        <v>0.103</v>
      </c>
      <c r="AD233" s="21" t="n">
        <v>0.1066</v>
      </c>
      <c r="AE233" s="21" t="n">
        <v>0.1982</v>
      </c>
      <c r="AF233" s="21" t="n">
        <v>0.2068</v>
      </c>
      <c r="AG233" s="21" t="n">
        <v>0.2003</v>
      </c>
      <c r="AH233" s="21" t="n">
        <v>0.2185</v>
      </c>
      <c r="AI233" s="21" t="n">
        <v>0.2379</v>
      </c>
      <c r="AJ233" s="21" t="n">
        <v>0.2716</v>
      </c>
      <c r="AK233" s="21" t="n">
        <v>0.2783</v>
      </c>
      <c r="AL233" s="21" t="n">
        <v>0.3093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3</v>
      </c>
      <c r="E234" s="21" t="n">
        <v>1.467</v>
      </c>
      <c r="F234" s="21" t="n">
        <v>1.5</v>
      </c>
      <c r="G234" s="21" t="n">
        <v>1.467</v>
      </c>
      <c r="H234" s="21" t="n">
        <v>1.523</v>
      </c>
      <c r="I234" s="21" t="n">
        <v>1.528</v>
      </c>
      <c r="J234" s="21" t="n">
        <v>1.582</v>
      </c>
      <c r="K234" s="21" t="n">
        <v>1.599</v>
      </c>
      <c r="L234" s="21" t="n">
        <v>1.597</v>
      </c>
      <c r="M234" s="21" t="n">
        <v>1.77</v>
      </c>
      <c r="N234" s="21" t="n">
        <v>1.766</v>
      </c>
      <c r="O234" s="21" t="n">
        <v>1.79</v>
      </c>
      <c r="P234" s="21" t="n">
        <v>1.821</v>
      </c>
      <c r="Q234" s="21" t="n">
        <v>1.887</v>
      </c>
      <c r="R234" s="22" t="n">
        <v>1.983</v>
      </c>
      <c r="S234" s="22" t="n">
        <v>2.128</v>
      </c>
      <c r="T234" s="22" t="n">
        <v>2.25</v>
      </c>
      <c r="V234" s="21" t="n">
        <v>0.00519</v>
      </c>
      <c r="W234" s="21" t="n">
        <v>0.02267</v>
      </c>
      <c r="X234" s="21" t="n">
        <v>0.03206</v>
      </c>
      <c r="Y234" s="21" t="n">
        <v>0.02635</v>
      </c>
      <c r="Z234" s="21" t="n">
        <v>0.03922</v>
      </c>
      <c r="AA234" s="21" t="n">
        <v>0.07262</v>
      </c>
      <c r="AB234" s="21" t="n">
        <v>0.09361</v>
      </c>
      <c r="AC234" s="21" t="n">
        <v>0.103</v>
      </c>
      <c r="AD234" s="21" t="n">
        <v>0.1066</v>
      </c>
      <c r="AE234" s="21" t="n">
        <v>0.198</v>
      </c>
      <c r="AF234" s="21" t="n">
        <v>0.2066</v>
      </c>
      <c r="AG234" s="21" t="n">
        <v>0.2001</v>
      </c>
      <c r="AH234" s="21" t="n">
        <v>0.2182</v>
      </c>
      <c r="AI234" s="21" t="n">
        <v>0.2377</v>
      </c>
      <c r="AJ234" s="21" t="n">
        <v>0.2712</v>
      </c>
      <c r="AK234" s="21" t="n">
        <v>0.2778</v>
      </c>
      <c r="AL234" s="21" t="n">
        <v>0.3089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3</v>
      </c>
      <c r="E235" s="21" t="n">
        <v>1.467</v>
      </c>
      <c r="F235" s="21" t="n">
        <v>1.5</v>
      </c>
      <c r="G235" s="21" t="n">
        <v>1.467</v>
      </c>
      <c r="H235" s="21" t="n">
        <v>1.523</v>
      </c>
      <c r="I235" s="21" t="n">
        <v>1.528</v>
      </c>
      <c r="J235" s="21" t="n">
        <v>1.582</v>
      </c>
      <c r="K235" s="21" t="n">
        <v>1.599</v>
      </c>
      <c r="L235" s="21" t="n">
        <v>1.596</v>
      </c>
      <c r="M235" s="21" t="n">
        <v>1.769</v>
      </c>
      <c r="N235" s="21" t="n">
        <v>1.765</v>
      </c>
      <c r="O235" s="21" t="n">
        <v>1.789</v>
      </c>
      <c r="P235" s="21" t="n">
        <v>1.82</v>
      </c>
      <c r="Q235" s="21" t="n">
        <v>1.886</v>
      </c>
      <c r="R235" s="22" t="n">
        <v>1.982</v>
      </c>
      <c r="S235" s="22" t="n">
        <v>2.127</v>
      </c>
      <c r="T235" s="22" t="n">
        <v>2.249</v>
      </c>
      <c r="V235" s="21" t="n">
        <v>0.00517</v>
      </c>
      <c r="W235" s="21" t="n">
        <v>0.02261</v>
      </c>
      <c r="X235" s="21" t="n">
        <v>0.03198</v>
      </c>
      <c r="Y235" s="21" t="n">
        <v>0.02632</v>
      </c>
      <c r="Z235" s="21" t="n">
        <v>0.03915</v>
      </c>
      <c r="AA235" s="21" t="n">
        <v>0.07258</v>
      </c>
      <c r="AB235" s="21" t="n">
        <v>0.09355</v>
      </c>
      <c r="AC235" s="21" t="n">
        <v>0.103</v>
      </c>
      <c r="AD235" s="21" t="n">
        <v>0.1065</v>
      </c>
      <c r="AE235" s="21" t="n">
        <v>0.1977</v>
      </c>
      <c r="AF235" s="21" t="n">
        <v>0.2064</v>
      </c>
      <c r="AG235" s="21" t="n">
        <v>0.1998</v>
      </c>
      <c r="AH235" s="21" t="n">
        <v>0.2178</v>
      </c>
      <c r="AI235" s="21" t="n">
        <v>0.2376</v>
      </c>
      <c r="AJ235" s="21" t="n">
        <v>0.2708</v>
      </c>
      <c r="AK235" s="21" t="n">
        <v>0.2773</v>
      </c>
      <c r="AL235" s="21" t="n">
        <v>0.3084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3</v>
      </c>
      <c r="E236" s="21" t="n">
        <v>1.467</v>
      </c>
      <c r="F236" s="21" t="n">
        <v>1.5</v>
      </c>
      <c r="G236" s="21" t="n">
        <v>1.467</v>
      </c>
      <c r="H236" s="21" t="n">
        <v>1.523</v>
      </c>
      <c r="I236" s="21" t="n">
        <v>1.528</v>
      </c>
      <c r="J236" s="21" t="n">
        <v>1.582</v>
      </c>
      <c r="K236" s="21" t="n">
        <v>1.599</v>
      </c>
      <c r="L236" s="21" t="n">
        <v>1.596</v>
      </c>
      <c r="M236" s="21" t="n">
        <v>1.769</v>
      </c>
      <c r="N236" s="21" t="n">
        <v>1.765</v>
      </c>
      <c r="O236" s="21" t="n">
        <v>1.788</v>
      </c>
      <c r="P236" s="21" t="n">
        <v>1.819</v>
      </c>
      <c r="Q236" s="21" t="n">
        <v>1.886</v>
      </c>
      <c r="R236" s="22" t="n">
        <v>1.981</v>
      </c>
      <c r="S236" s="22" t="n">
        <v>2.126</v>
      </c>
      <c r="T236" s="22" t="n">
        <v>2.247</v>
      </c>
      <c r="V236" s="21" t="n">
        <v>0.00515</v>
      </c>
      <c r="W236" s="21" t="n">
        <v>0.02256</v>
      </c>
      <c r="X236" s="21" t="n">
        <v>0.0319</v>
      </c>
      <c r="Y236" s="21" t="n">
        <v>0.02628</v>
      </c>
      <c r="Z236" s="21" t="n">
        <v>0.03908</v>
      </c>
      <c r="AA236" s="21" t="n">
        <v>0.07255</v>
      </c>
      <c r="AB236" s="21" t="n">
        <v>0.0935</v>
      </c>
      <c r="AC236" s="21" t="n">
        <v>0.103</v>
      </c>
      <c r="AD236" s="21" t="n">
        <v>0.1064</v>
      </c>
      <c r="AE236" s="21" t="n">
        <v>0.1974</v>
      </c>
      <c r="AF236" s="21" t="n">
        <v>0.2062</v>
      </c>
      <c r="AG236" s="21" t="n">
        <v>0.1996</v>
      </c>
      <c r="AH236" s="21" t="n">
        <v>0.2175</v>
      </c>
      <c r="AI236" s="21" t="n">
        <v>0.2374</v>
      </c>
      <c r="AJ236" s="21" t="n">
        <v>0.2703</v>
      </c>
      <c r="AK236" s="21" t="n">
        <v>0.2767</v>
      </c>
      <c r="AL236" s="21" t="n">
        <v>0.3079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3</v>
      </c>
      <c r="E237" s="21" t="n">
        <v>1.467</v>
      </c>
      <c r="F237" s="21" t="n">
        <v>1.5</v>
      </c>
      <c r="G237" s="21" t="n">
        <v>1.467</v>
      </c>
      <c r="H237" s="21" t="n">
        <v>1.523</v>
      </c>
      <c r="I237" s="21" t="n">
        <v>1.528</v>
      </c>
      <c r="J237" s="21" t="n">
        <v>1.581</v>
      </c>
      <c r="K237" s="21" t="n">
        <v>1.598</v>
      </c>
      <c r="L237" s="21" t="n">
        <v>1.596</v>
      </c>
      <c r="M237" s="21" t="n">
        <v>1.768</v>
      </c>
      <c r="N237" s="21" t="n">
        <v>1.764</v>
      </c>
      <c r="O237" s="21" t="n">
        <v>1.787</v>
      </c>
      <c r="P237" s="21" t="n">
        <v>1.818</v>
      </c>
      <c r="Q237" s="21" t="n">
        <v>1.885</v>
      </c>
      <c r="R237" s="22" t="n">
        <v>1.98</v>
      </c>
      <c r="S237" s="22" t="n">
        <v>2.125</v>
      </c>
      <c r="T237" s="22" t="n">
        <v>2.246</v>
      </c>
      <c r="V237" s="21" t="n">
        <v>0.00513</v>
      </c>
      <c r="W237" s="21" t="n">
        <v>0.0225</v>
      </c>
      <c r="X237" s="21" t="n">
        <v>0.03182</v>
      </c>
      <c r="Y237" s="21" t="n">
        <v>0.02624</v>
      </c>
      <c r="Z237" s="21" t="n">
        <v>0.03901</v>
      </c>
      <c r="AA237" s="21" t="n">
        <v>0.07251</v>
      </c>
      <c r="AB237" s="21" t="n">
        <v>0.09343</v>
      </c>
      <c r="AC237" s="21" t="n">
        <v>0.103</v>
      </c>
      <c r="AD237" s="21" t="n">
        <v>0.1064</v>
      </c>
      <c r="AE237" s="21" t="n">
        <v>0.1972</v>
      </c>
      <c r="AF237" s="21" t="n">
        <v>0.206</v>
      </c>
      <c r="AG237" s="21" t="n">
        <v>0.1994</v>
      </c>
      <c r="AH237" s="21" t="n">
        <v>0.2172</v>
      </c>
      <c r="AI237" s="21" t="n">
        <v>0.2372</v>
      </c>
      <c r="AJ237" s="21" t="n">
        <v>0.2699</v>
      </c>
      <c r="AK237" s="21" t="n">
        <v>0.2762</v>
      </c>
      <c r="AL237" s="21" t="n">
        <v>0.3074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3</v>
      </c>
      <c r="E238" s="21" t="n">
        <v>1.467</v>
      </c>
      <c r="F238" s="21" t="n">
        <v>1.5</v>
      </c>
      <c r="G238" s="21" t="n">
        <v>1.467</v>
      </c>
      <c r="H238" s="21" t="n">
        <v>1.523</v>
      </c>
      <c r="I238" s="21" t="n">
        <v>1.528</v>
      </c>
      <c r="J238" s="21" t="n">
        <v>1.581</v>
      </c>
      <c r="K238" s="21" t="n">
        <v>1.598</v>
      </c>
      <c r="L238" s="21" t="n">
        <v>1.596</v>
      </c>
      <c r="M238" s="21" t="n">
        <v>1.767</v>
      </c>
      <c r="N238" s="21" t="n">
        <v>1.763</v>
      </c>
      <c r="O238" s="21" t="n">
        <v>1.787</v>
      </c>
      <c r="P238" s="21" t="n">
        <v>1.817</v>
      </c>
      <c r="Q238" s="21" t="n">
        <v>1.885</v>
      </c>
      <c r="R238" s="22" t="n">
        <v>1.979</v>
      </c>
      <c r="S238" s="22" t="n">
        <v>2.125</v>
      </c>
      <c r="T238" s="22" t="n">
        <v>2.245</v>
      </c>
      <c r="V238" s="21" t="n">
        <v>0.00511</v>
      </c>
      <c r="W238" s="21" t="n">
        <v>0.02244</v>
      </c>
      <c r="X238" s="21" t="n">
        <v>0.03175</v>
      </c>
      <c r="Y238" s="21" t="n">
        <v>0.02621</v>
      </c>
      <c r="Z238" s="21" t="n">
        <v>0.03894</v>
      </c>
      <c r="AA238" s="21" t="n">
        <v>0.07247</v>
      </c>
      <c r="AB238" s="21" t="n">
        <v>0.09336</v>
      </c>
      <c r="AC238" s="21" t="n">
        <v>0.103</v>
      </c>
      <c r="AD238" s="21" t="n">
        <v>0.1063</v>
      </c>
      <c r="AE238" s="21" t="n">
        <v>0.1969</v>
      </c>
      <c r="AF238" s="21" t="n">
        <v>0.2058</v>
      </c>
      <c r="AG238" s="21" t="n">
        <v>0.1991</v>
      </c>
      <c r="AH238" s="21" t="n">
        <v>0.2168</v>
      </c>
      <c r="AI238" s="21" t="n">
        <v>0.237</v>
      </c>
      <c r="AJ238" s="21" t="n">
        <v>0.2694</v>
      </c>
      <c r="AK238" s="21" t="n">
        <v>0.2758</v>
      </c>
      <c r="AL238" s="21" t="n">
        <v>0.3069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3</v>
      </c>
      <c r="E239" s="21" t="n">
        <v>1.467</v>
      </c>
      <c r="F239" s="21" t="n">
        <v>1.5</v>
      </c>
      <c r="G239" s="21" t="n">
        <v>1.467</v>
      </c>
      <c r="H239" s="21" t="n">
        <v>1.523</v>
      </c>
      <c r="I239" s="21" t="n">
        <v>1.528</v>
      </c>
      <c r="J239" s="21" t="n">
        <v>1.581</v>
      </c>
      <c r="K239" s="21" t="n">
        <v>1.598</v>
      </c>
      <c r="L239" s="21" t="n">
        <v>1.595</v>
      </c>
      <c r="M239" s="21" t="n">
        <v>1.766</v>
      </c>
      <c r="N239" s="21" t="n">
        <v>1.762</v>
      </c>
      <c r="O239" s="21" t="n">
        <v>1.786</v>
      </c>
      <c r="P239" s="21" t="n">
        <v>1.816</v>
      </c>
      <c r="Q239" s="21" t="n">
        <v>1.884</v>
      </c>
      <c r="R239" s="22" t="n">
        <v>1.978</v>
      </c>
      <c r="S239" s="22" t="n">
        <v>2.124</v>
      </c>
      <c r="T239" s="22" t="n">
        <v>2.244</v>
      </c>
      <c r="V239" s="21" t="n">
        <v>0.00509</v>
      </c>
      <c r="W239" s="21" t="n">
        <v>0.02239</v>
      </c>
      <c r="X239" s="21" t="n">
        <v>0.03167</v>
      </c>
      <c r="Y239" s="21" t="n">
        <v>0.02617</v>
      </c>
      <c r="Z239" s="21" t="n">
        <v>0.03887</v>
      </c>
      <c r="AA239" s="21" t="n">
        <v>0.07243</v>
      </c>
      <c r="AB239" s="21" t="n">
        <v>0.09329</v>
      </c>
      <c r="AC239" s="21" t="n">
        <v>0.1031</v>
      </c>
      <c r="AD239" s="21" t="n">
        <v>0.1062</v>
      </c>
      <c r="AE239" s="21" t="n">
        <v>0.1967</v>
      </c>
      <c r="AF239" s="21" t="n">
        <v>0.2056</v>
      </c>
      <c r="AG239" s="21" t="n">
        <v>0.1989</v>
      </c>
      <c r="AH239" s="21" t="n">
        <v>0.2165</v>
      </c>
      <c r="AI239" s="21" t="n">
        <v>0.2368</v>
      </c>
      <c r="AJ239" s="21" t="n">
        <v>0.2689</v>
      </c>
      <c r="AK239" s="21" t="n">
        <v>0.2753</v>
      </c>
      <c r="AL239" s="21" t="n">
        <v>0.3065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3</v>
      </c>
      <c r="E240" s="21" t="n">
        <v>1.467</v>
      </c>
      <c r="F240" s="21" t="n">
        <v>1.5</v>
      </c>
      <c r="G240" s="21" t="n">
        <v>1.467</v>
      </c>
      <c r="H240" s="21" t="n">
        <v>1.523</v>
      </c>
      <c r="I240" s="21" t="n">
        <v>1.528</v>
      </c>
      <c r="J240" s="21" t="n">
        <v>1.581</v>
      </c>
      <c r="K240" s="21" t="n">
        <v>1.597</v>
      </c>
      <c r="L240" s="21" t="n">
        <v>1.595</v>
      </c>
      <c r="M240" s="21" t="n">
        <v>1.765</v>
      </c>
      <c r="N240" s="21" t="n">
        <v>1.761</v>
      </c>
      <c r="O240" s="21" t="n">
        <v>1.785</v>
      </c>
      <c r="P240" s="21" t="n">
        <v>1.815</v>
      </c>
      <c r="Q240" s="21" t="n">
        <v>1.883</v>
      </c>
      <c r="R240" s="22" t="n">
        <v>1.977</v>
      </c>
      <c r="S240" s="22" t="n">
        <v>2.123</v>
      </c>
      <c r="T240" s="22" t="n">
        <v>2.243</v>
      </c>
      <c r="V240" s="21" t="n">
        <v>0.00507</v>
      </c>
      <c r="W240" s="21" t="n">
        <v>0.02234</v>
      </c>
      <c r="X240" s="21" t="n">
        <v>0.0316</v>
      </c>
      <c r="Y240" s="21" t="n">
        <v>0.02614</v>
      </c>
      <c r="Z240" s="21" t="n">
        <v>0.03881</v>
      </c>
      <c r="AA240" s="21" t="n">
        <v>0.07238</v>
      </c>
      <c r="AB240" s="21" t="n">
        <v>0.09321</v>
      </c>
      <c r="AC240" s="21" t="n">
        <v>0.1031</v>
      </c>
      <c r="AD240" s="21" t="n">
        <v>0.1061</v>
      </c>
      <c r="AE240" s="21" t="n">
        <v>0.1964</v>
      </c>
      <c r="AF240" s="21" t="n">
        <v>0.2053</v>
      </c>
      <c r="AG240" s="21" t="n">
        <v>0.1986</v>
      </c>
      <c r="AH240" s="21" t="n">
        <v>0.2161</v>
      </c>
      <c r="AI240" s="21" t="n">
        <v>0.2366</v>
      </c>
      <c r="AJ240" s="21" t="n">
        <v>0.2684</v>
      </c>
      <c r="AK240" s="21" t="n">
        <v>0.2748</v>
      </c>
      <c r="AL240" s="21" t="n">
        <v>0.306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4</v>
      </c>
      <c r="E241" s="21" t="n">
        <v>1.467</v>
      </c>
      <c r="F241" s="21" t="n">
        <v>1.5</v>
      </c>
      <c r="G241" s="21" t="n">
        <v>1.467</v>
      </c>
      <c r="H241" s="21" t="n">
        <v>1.522</v>
      </c>
      <c r="I241" s="21" t="n">
        <v>1.528</v>
      </c>
      <c r="J241" s="21" t="n">
        <v>1.581</v>
      </c>
      <c r="K241" s="21" t="n">
        <v>1.597</v>
      </c>
      <c r="L241" s="21" t="n">
        <v>1.595</v>
      </c>
      <c r="M241" s="21" t="n">
        <v>1.765</v>
      </c>
      <c r="N241" s="21" t="n">
        <v>1.76</v>
      </c>
      <c r="O241" s="21" t="n">
        <v>1.784</v>
      </c>
      <c r="P241" s="21" t="n">
        <v>1.814</v>
      </c>
      <c r="Q241" s="21" t="n">
        <v>1.883</v>
      </c>
      <c r="R241" s="22" t="n">
        <v>1.976</v>
      </c>
      <c r="S241" s="22" t="n">
        <v>2.122</v>
      </c>
      <c r="T241" s="22" t="n">
        <v>2.242</v>
      </c>
      <c r="V241" s="21" t="n">
        <v>0.00505</v>
      </c>
      <c r="W241" s="21" t="n">
        <v>0.02228</v>
      </c>
      <c r="X241" s="21" t="n">
        <v>0.03153</v>
      </c>
      <c r="Y241" s="21" t="n">
        <v>0.02611</v>
      </c>
      <c r="Z241" s="21" t="n">
        <v>0.03874</v>
      </c>
      <c r="AA241" s="21" t="n">
        <v>0.07233</v>
      </c>
      <c r="AB241" s="21" t="n">
        <v>0.09313</v>
      </c>
      <c r="AC241" s="21" t="n">
        <v>0.1031</v>
      </c>
      <c r="AD241" s="21" t="n">
        <v>0.106</v>
      </c>
      <c r="AE241" s="21" t="n">
        <v>0.1961</v>
      </c>
      <c r="AF241" s="21" t="n">
        <v>0.2051</v>
      </c>
      <c r="AG241" s="21" t="n">
        <v>0.1984</v>
      </c>
      <c r="AH241" s="21" t="n">
        <v>0.2158</v>
      </c>
      <c r="AI241" s="21" t="n">
        <v>0.2364</v>
      </c>
      <c r="AJ241" s="21" t="n">
        <v>0.2678</v>
      </c>
      <c r="AK241" s="21" t="n">
        <v>0.2743</v>
      </c>
      <c r="AL241" s="21" t="n">
        <v>0.3055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4</v>
      </c>
      <c r="E242" s="21" t="n">
        <v>1.467</v>
      </c>
      <c r="F242" s="21" t="n">
        <v>1.5</v>
      </c>
      <c r="G242" s="21" t="n">
        <v>1.467</v>
      </c>
      <c r="H242" s="21" t="n">
        <v>1.522</v>
      </c>
      <c r="I242" s="21" t="n">
        <v>1.528</v>
      </c>
      <c r="J242" s="21" t="n">
        <v>1.58</v>
      </c>
      <c r="K242" s="21" t="n">
        <v>1.597</v>
      </c>
      <c r="L242" s="21" t="n">
        <v>1.594</v>
      </c>
      <c r="M242" s="21" t="n">
        <v>1.764</v>
      </c>
      <c r="N242" s="21" t="n">
        <v>1.76</v>
      </c>
      <c r="O242" s="21" t="n">
        <v>1.783</v>
      </c>
      <c r="P242" s="21" t="n">
        <v>1.813</v>
      </c>
      <c r="Q242" s="21" t="n">
        <v>1.882</v>
      </c>
      <c r="R242" s="22" t="n">
        <v>1.975</v>
      </c>
      <c r="S242" s="22" t="n">
        <v>2.122</v>
      </c>
      <c r="T242" s="22" t="n">
        <v>2.242</v>
      </c>
      <c r="V242" s="21" t="n">
        <v>0.00503</v>
      </c>
      <c r="W242" s="21" t="n">
        <v>0.02223</v>
      </c>
      <c r="X242" s="21" t="n">
        <v>0.03146</v>
      </c>
      <c r="Y242" s="21" t="n">
        <v>0.02607</v>
      </c>
      <c r="Z242" s="21" t="n">
        <v>0.03867</v>
      </c>
      <c r="AA242" s="21" t="n">
        <v>0.07228</v>
      </c>
      <c r="AB242" s="21" t="n">
        <v>0.09304</v>
      </c>
      <c r="AC242" s="21" t="n">
        <v>0.1032</v>
      </c>
      <c r="AD242" s="21" t="n">
        <v>0.1059</v>
      </c>
      <c r="AE242" s="21" t="n">
        <v>0.1959</v>
      </c>
      <c r="AF242" s="21" t="n">
        <v>0.2049</v>
      </c>
      <c r="AG242" s="21" t="n">
        <v>0.1981</v>
      </c>
      <c r="AH242" s="21" t="n">
        <v>0.2154</v>
      </c>
      <c r="AI242" s="21" t="n">
        <v>0.2361</v>
      </c>
      <c r="AJ242" s="21" t="n">
        <v>0.2672</v>
      </c>
      <c r="AK242" s="21" t="n">
        <v>0.2739</v>
      </c>
      <c r="AL242" s="21" t="n">
        <v>0.305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4</v>
      </c>
      <c r="E243" s="21" t="n">
        <v>1.468</v>
      </c>
      <c r="F243" s="21" t="n">
        <v>1.5</v>
      </c>
      <c r="G243" s="21" t="n">
        <v>1.467</v>
      </c>
      <c r="H243" s="21" t="n">
        <v>1.522</v>
      </c>
      <c r="I243" s="21" t="n">
        <v>1.528</v>
      </c>
      <c r="J243" s="21" t="n">
        <v>1.58</v>
      </c>
      <c r="K243" s="21" t="n">
        <v>1.597</v>
      </c>
      <c r="L243" s="21" t="n">
        <v>1.594</v>
      </c>
      <c r="M243" s="21" t="n">
        <v>1.763</v>
      </c>
      <c r="N243" s="21" t="n">
        <v>1.759</v>
      </c>
      <c r="O243" s="21" t="n">
        <v>1.782</v>
      </c>
      <c r="P243" s="21" t="n">
        <v>1.812</v>
      </c>
      <c r="Q243" s="21" t="n">
        <v>1.882</v>
      </c>
      <c r="R243" s="22" t="n">
        <v>1.974</v>
      </c>
      <c r="S243" s="22" t="n">
        <v>2.121</v>
      </c>
      <c r="T243" s="22" t="n">
        <v>2.241</v>
      </c>
      <c r="V243" s="21" t="n">
        <v>0.00501</v>
      </c>
      <c r="W243" s="21" t="n">
        <v>0.02218</v>
      </c>
      <c r="X243" s="21" t="n">
        <v>0.03139</v>
      </c>
      <c r="Y243" s="21" t="n">
        <v>0.02604</v>
      </c>
      <c r="Z243" s="21" t="n">
        <v>0.0386</v>
      </c>
      <c r="AA243" s="21" t="n">
        <v>0.07223</v>
      </c>
      <c r="AB243" s="21" t="n">
        <v>0.09295</v>
      </c>
      <c r="AC243" s="21" t="n">
        <v>0.1032</v>
      </c>
      <c r="AD243" s="21" t="n">
        <v>0.1059</v>
      </c>
      <c r="AE243" s="21" t="n">
        <v>0.1956</v>
      </c>
      <c r="AF243" s="21" t="n">
        <v>0.2047</v>
      </c>
      <c r="AG243" s="21" t="n">
        <v>0.1979</v>
      </c>
      <c r="AH243" s="21" t="n">
        <v>0.2151</v>
      </c>
      <c r="AI243" s="21" t="n">
        <v>0.2359</v>
      </c>
      <c r="AJ243" s="21" t="n">
        <v>0.2666</v>
      </c>
      <c r="AK243" s="21" t="n">
        <v>0.2734</v>
      </c>
      <c r="AL243" s="21" t="n">
        <v>0.3046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4</v>
      </c>
      <c r="E244" s="21" t="n">
        <v>1.468</v>
      </c>
      <c r="F244" s="21" t="n">
        <v>1.5</v>
      </c>
      <c r="G244" s="21" t="n">
        <v>1.467</v>
      </c>
      <c r="H244" s="21" t="n">
        <v>1.522</v>
      </c>
      <c r="I244" s="21" t="n">
        <v>1.528</v>
      </c>
      <c r="J244" s="21" t="n">
        <v>1.58</v>
      </c>
      <c r="K244" s="21" t="n">
        <v>1.596</v>
      </c>
      <c r="L244" s="21" t="n">
        <v>1.594</v>
      </c>
      <c r="M244" s="21" t="n">
        <v>1.762</v>
      </c>
      <c r="N244" s="21" t="n">
        <v>1.758</v>
      </c>
      <c r="O244" s="21" t="n">
        <v>1.781</v>
      </c>
      <c r="P244" s="21" t="n">
        <v>1.811</v>
      </c>
      <c r="Q244" s="21" t="n">
        <v>1.881</v>
      </c>
      <c r="R244" s="22" t="n">
        <v>1.974</v>
      </c>
      <c r="S244" s="22" t="n">
        <v>2.12</v>
      </c>
      <c r="T244" s="22" t="n">
        <v>2.24</v>
      </c>
      <c r="V244" s="21" t="n">
        <v>0.00499</v>
      </c>
      <c r="W244" s="21" t="n">
        <v>0.02213</v>
      </c>
      <c r="X244" s="21" t="n">
        <v>0.03132</v>
      </c>
      <c r="Y244" s="21" t="n">
        <v>0.02601</v>
      </c>
      <c r="Z244" s="21" t="n">
        <v>0.03853</v>
      </c>
      <c r="AA244" s="21" t="n">
        <v>0.07217</v>
      </c>
      <c r="AB244" s="21" t="n">
        <v>0.09286</v>
      </c>
      <c r="AC244" s="21" t="n">
        <v>0.1033</v>
      </c>
      <c r="AD244" s="21" t="n">
        <v>0.1058</v>
      </c>
      <c r="AE244" s="21" t="n">
        <v>0.1954</v>
      </c>
      <c r="AF244" s="21" t="n">
        <v>0.2045</v>
      </c>
      <c r="AG244" s="21" t="n">
        <v>0.1977</v>
      </c>
      <c r="AH244" s="21" t="n">
        <v>0.2148</v>
      </c>
      <c r="AI244" s="21" t="n">
        <v>0.2356</v>
      </c>
      <c r="AJ244" s="21" t="n">
        <v>0.266</v>
      </c>
      <c r="AK244" s="21" t="n">
        <v>0.273</v>
      </c>
      <c r="AL244" s="21" t="n">
        <v>0.3041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4</v>
      </c>
      <c r="E245" s="21" t="n">
        <v>1.468</v>
      </c>
      <c r="F245" s="21" t="n">
        <v>1.5</v>
      </c>
      <c r="G245" s="21" t="n">
        <v>1.467</v>
      </c>
      <c r="H245" s="21" t="n">
        <v>1.522</v>
      </c>
      <c r="I245" s="21" t="n">
        <v>1.528</v>
      </c>
      <c r="J245" s="21" t="n">
        <v>1.58</v>
      </c>
      <c r="K245" s="21" t="n">
        <v>1.596</v>
      </c>
      <c r="L245" s="21" t="n">
        <v>1.593</v>
      </c>
      <c r="M245" s="21" t="n">
        <v>1.761</v>
      </c>
      <c r="N245" s="21" t="n">
        <v>1.757</v>
      </c>
      <c r="O245" s="21" t="n">
        <v>1.78</v>
      </c>
      <c r="P245" s="21" t="n">
        <v>1.81</v>
      </c>
      <c r="Q245" s="21" t="n">
        <v>1.881</v>
      </c>
      <c r="R245" s="22" t="n">
        <v>1.973</v>
      </c>
      <c r="S245" s="22" t="n">
        <v>2.12</v>
      </c>
      <c r="T245" s="22" t="n">
        <v>2.239</v>
      </c>
      <c r="V245" s="21" t="n">
        <v>0.00498</v>
      </c>
      <c r="W245" s="21" t="n">
        <v>0.02208</v>
      </c>
      <c r="X245" s="21" t="n">
        <v>0.03125</v>
      </c>
      <c r="Y245" s="21" t="n">
        <v>0.02598</v>
      </c>
      <c r="Z245" s="21" t="n">
        <v>0.03846</v>
      </c>
      <c r="AA245" s="21" t="n">
        <v>0.07212</v>
      </c>
      <c r="AB245" s="21" t="n">
        <v>0.09276</v>
      </c>
      <c r="AC245" s="21" t="n">
        <v>0.1033</v>
      </c>
      <c r="AD245" s="21" t="n">
        <v>0.1057</v>
      </c>
      <c r="AE245" s="21" t="n">
        <v>0.1951</v>
      </c>
      <c r="AF245" s="21" t="n">
        <v>0.2042</v>
      </c>
      <c r="AG245" s="21" t="n">
        <v>0.1974</v>
      </c>
      <c r="AH245" s="21" t="n">
        <v>0.2144</v>
      </c>
      <c r="AI245" s="21" t="n">
        <v>0.2354</v>
      </c>
      <c r="AJ245" s="21" t="n">
        <v>0.2654</v>
      </c>
      <c r="AK245" s="21" t="n">
        <v>0.2725</v>
      </c>
      <c r="AL245" s="21" t="n">
        <v>0.3036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4</v>
      </c>
      <c r="E246" s="21" t="n">
        <v>1.468</v>
      </c>
      <c r="F246" s="21" t="n">
        <v>1.5</v>
      </c>
      <c r="G246" s="21" t="n">
        <v>1.467</v>
      </c>
      <c r="H246" s="21" t="n">
        <v>1.522</v>
      </c>
      <c r="I246" s="21" t="n">
        <v>1.528</v>
      </c>
      <c r="J246" s="21" t="n">
        <v>1.58</v>
      </c>
      <c r="K246" s="21" t="n">
        <v>1.596</v>
      </c>
      <c r="L246" s="21" t="n">
        <v>1.593</v>
      </c>
      <c r="M246" s="21" t="n">
        <v>1.76</v>
      </c>
      <c r="N246" s="21" t="n">
        <v>1.756</v>
      </c>
      <c r="O246" s="21" t="n">
        <v>1.779</v>
      </c>
      <c r="P246" s="21" t="n">
        <v>1.809</v>
      </c>
      <c r="Q246" s="21" t="n">
        <v>1.88</v>
      </c>
      <c r="R246" s="22" t="n">
        <v>1.972</v>
      </c>
      <c r="S246" s="22" t="n">
        <v>2.119</v>
      </c>
      <c r="T246" s="22" t="n">
        <v>2.238</v>
      </c>
      <c r="V246" s="21" t="n">
        <v>0.00496</v>
      </c>
      <c r="W246" s="21" t="n">
        <v>0.02204</v>
      </c>
      <c r="X246" s="21" t="n">
        <v>0.03118</v>
      </c>
      <c r="Y246" s="21" t="n">
        <v>0.02595</v>
      </c>
      <c r="Z246" s="21" t="n">
        <v>0.0384</v>
      </c>
      <c r="AA246" s="21" t="n">
        <v>0.07206</v>
      </c>
      <c r="AB246" s="21" t="n">
        <v>0.09266</v>
      </c>
      <c r="AC246" s="21" t="n">
        <v>0.1033</v>
      </c>
      <c r="AD246" s="21" t="n">
        <v>0.1056</v>
      </c>
      <c r="AE246" s="21" t="n">
        <v>0.1949</v>
      </c>
      <c r="AF246" s="21" t="n">
        <v>0.204</v>
      </c>
      <c r="AG246" s="21" t="n">
        <v>0.1972</v>
      </c>
      <c r="AH246" s="21" t="n">
        <v>0.2141</v>
      </c>
      <c r="AI246" s="21" t="n">
        <v>0.2351</v>
      </c>
      <c r="AJ246" s="21" t="n">
        <v>0.2647</v>
      </c>
      <c r="AK246" s="21" t="n">
        <v>0.2721</v>
      </c>
      <c r="AL246" s="21" t="n">
        <v>0.3032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4</v>
      </c>
      <c r="E247" s="21" t="n">
        <v>1.468</v>
      </c>
      <c r="F247" s="21" t="n">
        <v>1.5</v>
      </c>
      <c r="G247" s="21" t="n">
        <v>1.467</v>
      </c>
      <c r="H247" s="21" t="n">
        <v>1.522</v>
      </c>
      <c r="I247" s="21" t="n">
        <v>1.528</v>
      </c>
      <c r="J247" s="21" t="n">
        <v>1.579</v>
      </c>
      <c r="K247" s="21" t="n">
        <v>1.596</v>
      </c>
      <c r="L247" s="21" t="n">
        <v>1.593</v>
      </c>
      <c r="M247" s="21" t="n">
        <v>1.759</v>
      </c>
      <c r="N247" s="21" t="n">
        <v>1.755</v>
      </c>
      <c r="O247" s="21" t="n">
        <v>1.778</v>
      </c>
      <c r="P247" s="21" t="n">
        <v>1.808</v>
      </c>
      <c r="Q247" s="21" t="n">
        <v>1.88</v>
      </c>
      <c r="R247" s="22" t="n">
        <v>1.971</v>
      </c>
      <c r="S247" s="22" t="n">
        <v>2.118</v>
      </c>
      <c r="T247" s="22" t="n">
        <v>2.237</v>
      </c>
      <c r="V247" s="21" t="n">
        <v>0.00494</v>
      </c>
      <c r="W247" s="21" t="n">
        <v>0.02199</v>
      </c>
      <c r="X247" s="21" t="n">
        <v>0.03112</v>
      </c>
      <c r="Y247" s="21" t="n">
        <v>0.02592</v>
      </c>
      <c r="Z247" s="21" t="n">
        <v>0.03833</v>
      </c>
      <c r="AA247" s="21" t="n">
        <v>0.07199</v>
      </c>
      <c r="AB247" s="21" t="n">
        <v>0.09255</v>
      </c>
      <c r="AC247" s="21" t="n">
        <v>0.1034</v>
      </c>
      <c r="AD247" s="21" t="n">
        <v>0.1055</v>
      </c>
      <c r="AE247" s="21" t="n">
        <v>0.1946</v>
      </c>
      <c r="AF247" s="21" t="n">
        <v>0.2038</v>
      </c>
      <c r="AG247" s="21" t="n">
        <v>0.1969</v>
      </c>
      <c r="AH247" s="21" t="n">
        <v>0.2137</v>
      </c>
      <c r="AI247" s="21" t="n">
        <v>0.2348</v>
      </c>
      <c r="AJ247" s="21" t="n">
        <v>0.2641</v>
      </c>
      <c r="AK247" s="21" t="n">
        <v>0.2717</v>
      </c>
      <c r="AL247" s="21" t="n">
        <v>0.3027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4</v>
      </c>
      <c r="E248" s="21" t="n">
        <v>1.468</v>
      </c>
      <c r="F248" s="21" t="n">
        <v>1.5</v>
      </c>
      <c r="G248" s="21" t="n">
        <v>1.467</v>
      </c>
      <c r="H248" s="21" t="n">
        <v>1.522</v>
      </c>
      <c r="I248" s="21" t="n">
        <v>1.528</v>
      </c>
      <c r="J248" s="21" t="n">
        <v>1.579</v>
      </c>
      <c r="K248" s="21" t="n">
        <v>1.595</v>
      </c>
      <c r="L248" s="21" t="n">
        <v>1.593</v>
      </c>
      <c r="M248" s="21" t="n">
        <v>1.758</v>
      </c>
      <c r="N248" s="21" t="n">
        <v>1.754</v>
      </c>
      <c r="O248" s="21" t="n">
        <v>1.777</v>
      </c>
      <c r="P248" s="21" t="n">
        <v>1.806</v>
      </c>
      <c r="Q248" s="21" t="n">
        <v>1.879</v>
      </c>
      <c r="R248" s="22" t="n">
        <v>1.97</v>
      </c>
      <c r="S248" s="22" t="n">
        <v>2.118</v>
      </c>
      <c r="T248" s="22" t="n">
        <v>2.236</v>
      </c>
      <c r="V248" s="21" t="n">
        <v>0.00493</v>
      </c>
      <c r="W248" s="21" t="n">
        <v>0.02194</v>
      </c>
      <c r="X248" s="21" t="n">
        <v>0.03105</v>
      </c>
      <c r="Y248" s="21" t="n">
        <v>0.02589</v>
      </c>
      <c r="Z248" s="21" t="n">
        <v>0.03826</v>
      </c>
      <c r="AA248" s="21" t="n">
        <v>0.07192</v>
      </c>
      <c r="AB248" s="21" t="n">
        <v>0.09244</v>
      </c>
      <c r="AC248" s="21" t="n">
        <v>0.1035</v>
      </c>
      <c r="AD248" s="21" t="n">
        <v>0.1053</v>
      </c>
      <c r="AE248" s="21" t="n">
        <v>0.1944</v>
      </c>
      <c r="AF248" s="21" t="n">
        <v>0.2036</v>
      </c>
      <c r="AG248" s="21" t="n">
        <v>0.1967</v>
      </c>
      <c r="AH248" s="21" t="n">
        <v>0.2133</v>
      </c>
      <c r="AI248" s="21" t="n">
        <v>0.2345</v>
      </c>
      <c r="AJ248" s="21" t="n">
        <v>0.2634</v>
      </c>
      <c r="AK248" s="21" t="n">
        <v>0.2713</v>
      </c>
      <c r="AL248" s="21" t="n">
        <v>0.3022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4</v>
      </c>
      <c r="E249" s="21" t="n">
        <v>1.468</v>
      </c>
      <c r="F249" s="21" t="n">
        <v>1.501</v>
      </c>
      <c r="G249" s="21" t="n">
        <v>1.467</v>
      </c>
      <c r="H249" s="21" t="n">
        <v>1.522</v>
      </c>
      <c r="I249" s="21" t="n">
        <v>1.528</v>
      </c>
      <c r="J249" s="21" t="n">
        <v>1.579</v>
      </c>
      <c r="K249" s="21" t="n">
        <v>1.595</v>
      </c>
      <c r="L249" s="21" t="n">
        <v>1.592</v>
      </c>
      <c r="M249" s="21" t="n">
        <v>1.757</v>
      </c>
      <c r="N249" s="21" t="n">
        <v>1.753</v>
      </c>
      <c r="O249" s="21" t="n">
        <v>1.777</v>
      </c>
      <c r="P249" s="21" t="n">
        <v>1.805</v>
      </c>
      <c r="Q249" s="21" t="n">
        <v>1.879</v>
      </c>
      <c r="R249" s="22" t="n">
        <v>1.969</v>
      </c>
      <c r="S249" s="22" t="n">
        <v>2.117</v>
      </c>
      <c r="T249" s="22" t="n">
        <v>2.235</v>
      </c>
      <c r="V249" s="21" t="n">
        <v>0.00492</v>
      </c>
      <c r="W249" s="21" t="n">
        <v>0.0219</v>
      </c>
      <c r="X249" s="21" t="n">
        <v>0.03099</v>
      </c>
      <c r="Y249" s="21" t="n">
        <v>0.02586</v>
      </c>
      <c r="Z249" s="21" t="n">
        <v>0.0382</v>
      </c>
      <c r="AA249" s="21" t="n">
        <v>0.07186</v>
      </c>
      <c r="AB249" s="21" t="n">
        <v>0.09233</v>
      </c>
      <c r="AC249" s="21" t="n">
        <v>0.1035</v>
      </c>
      <c r="AD249" s="21" t="n">
        <v>0.1052</v>
      </c>
      <c r="AE249" s="21" t="n">
        <v>0.1941</v>
      </c>
      <c r="AF249" s="21" t="n">
        <v>0.2033</v>
      </c>
      <c r="AG249" s="21" t="n">
        <v>0.1965</v>
      </c>
      <c r="AH249" s="21" t="n">
        <v>0.213</v>
      </c>
      <c r="AI249" s="21" t="n">
        <v>0.2342</v>
      </c>
      <c r="AJ249" s="21" t="n">
        <v>0.2627</v>
      </c>
      <c r="AK249" s="21" t="n">
        <v>0.2709</v>
      </c>
      <c r="AL249" s="21" t="n">
        <v>0.3018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4</v>
      </c>
      <c r="E250" s="21" t="n">
        <v>1.468</v>
      </c>
      <c r="F250" s="21" t="n">
        <v>1.501</v>
      </c>
      <c r="G250" s="21" t="n">
        <v>1.467</v>
      </c>
      <c r="H250" s="21" t="n">
        <v>1.522</v>
      </c>
      <c r="I250" s="21" t="n">
        <v>1.528</v>
      </c>
      <c r="J250" s="21" t="n">
        <v>1.579</v>
      </c>
      <c r="K250" s="21" t="n">
        <v>1.595</v>
      </c>
      <c r="L250" s="21" t="n">
        <v>1.592</v>
      </c>
      <c r="M250" s="21" t="n">
        <v>1.756</v>
      </c>
      <c r="N250" s="21" t="n">
        <v>1.752</v>
      </c>
      <c r="O250" s="21" t="n">
        <v>1.776</v>
      </c>
      <c r="P250" s="21" t="n">
        <v>1.804</v>
      </c>
      <c r="Q250" s="21" t="n">
        <v>1.878</v>
      </c>
      <c r="R250" s="22" t="n">
        <v>1.968</v>
      </c>
      <c r="S250" s="22" t="n">
        <v>2.116</v>
      </c>
      <c r="T250" s="22" t="n">
        <v>2.235</v>
      </c>
      <c r="V250" s="21" t="n">
        <v>0.0049</v>
      </c>
      <c r="W250" s="21" t="n">
        <v>0.02186</v>
      </c>
      <c r="X250" s="21" t="n">
        <v>0.03093</v>
      </c>
      <c r="Y250" s="21" t="n">
        <v>0.02583</v>
      </c>
      <c r="Z250" s="21" t="n">
        <v>0.03813</v>
      </c>
      <c r="AA250" s="21" t="n">
        <v>0.07178</v>
      </c>
      <c r="AB250" s="21" t="n">
        <v>0.09221</v>
      </c>
      <c r="AC250" s="21" t="n">
        <v>0.1036</v>
      </c>
      <c r="AD250" s="21" t="n">
        <v>0.1051</v>
      </c>
      <c r="AE250" s="21" t="n">
        <v>0.1938</v>
      </c>
      <c r="AF250" s="21" t="n">
        <v>0.2031</v>
      </c>
      <c r="AG250" s="21" t="n">
        <v>0.1962</v>
      </c>
      <c r="AH250" s="21" t="n">
        <v>0.2126</v>
      </c>
      <c r="AI250" s="21" t="n">
        <v>0.2339</v>
      </c>
      <c r="AJ250" s="21" t="n">
        <v>0.262</v>
      </c>
      <c r="AK250" s="21" t="n">
        <v>0.2705</v>
      </c>
      <c r="AL250" s="21" t="n">
        <v>0.3013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4</v>
      </c>
      <c r="E251" s="21" t="n">
        <v>1.468</v>
      </c>
      <c r="F251" s="21" t="n">
        <v>1.501</v>
      </c>
      <c r="G251" s="21" t="n">
        <v>1.467</v>
      </c>
      <c r="H251" s="21" t="n">
        <v>1.522</v>
      </c>
      <c r="I251" s="21" t="n">
        <v>1.528</v>
      </c>
      <c r="J251" s="21" t="n">
        <v>1.578</v>
      </c>
      <c r="K251" s="21" t="n">
        <v>1.595</v>
      </c>
      <c r="L251" s="21" t="n">
        <v>1.592</v>
      </c>
      <c r="M251" s="21" t="n">
        <v>1.756</v>
      </c>
      <c r="N251" s="21" t="n">
        <v>1.751</v>
      </c>
      <c r="O251" s="21" t="n">
        <v>1.775</v>
      </c>
      <c r="P251" s="21" t="n">
        <v>1.803</v>
      </c>
      <c r="Q251" s="21" t="n">
        <v>1.878</v>
      </c>
      <c r="R251" s="22" t="n">
        <v>1.967</v>
      </c>
      <c r="S251" s="22" t="n">
        <v>2.116</v>
      </c>
      <c r="T251" s="22" t="n">
        <v>2.234</v>
      </c>
      <c r="V251" s="21" t="n">
        <v>0.00489</v>
      </c>
      <c r="W251" s="21" t="n">
        <v>0.02181</v>
      </c>
      <c r="X251" s="21" t="n">
        <v>0.03087</v>
      </c>
      <c r="Y251" s="21" t="n">
        <v>0.0258</v>
      </c>
      <c r="Z251" s="21" t="n">
        <v>0.03807</v>
      </c>
      <c r="AA251" s="21" t="n">
        <v>0.07171</v>
      </c>
      <c r="AB251" s="21" t="n">
        <v>0.09209</v>
      </c>
      <c r="AC251" s="21" t="n">
        <v>0.1036</v>
      </c>
      <c r="AD251" s="21" t="n">
        <v>0.105</v>
      </c>
      <c r="AE251" s="21" t="n">
        <v>0.1936</v>
      </c>
      <c r="AF251" s="21" t="n">
        <v>0.2029</v>
      </c>
      <c r="AG251" s="21" t="n">
        <v>0.196</v>
      </c>
      <c r="AH251" s="21" t="n">
        <v>0.2123</v>
      </c>
      <c r="AI251" s="21" t="n">
        <v>0.2335</v>
      </c>
      <c r="AJ251" s="21" t="n">
        <v>0.2613</v>
      </c>
      <c r="AK251" s="21" t="n">
        <v>0.2701</v>
      </c>
      <c r="AL251" s="21" t="n">
        <v>0.3009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5</v>
      </c>
      <c r="E252" s="21" t="n">
        <v>1.468</v>
      </c>
      <c r="F252" s="21" t="n">
        <v>1.501</v>
      </c>
      <c r="G252" s="21" t="n">
        <v>1.467</v>
      </c>
      <c r="H252" s="21" t="n">
        <v>1.521</v>
      </c>
      <c r="I252" s="21" t="n">
        <v>1.527</v>
      </c>
      <c r="J252" s="21" t="n">
        <v>1.578</v>
      </c>
      <c r="K252" s="21" t="n">
        <v>1.595</v>
      </c>
      <c r="L252" s="21" t="n">
        <v>1.592</v>
      </c>
      <c r="M252" s="21" t="n">
        <v>1.755</v>
      </c>
      <c r="N252" s="21" t="n">
        <v>1.75</v>
      </c>
      <c r="O252" s="21" t="n">
        <v>1.774</v>
      </c>
      <c r="P252" s="21" t="n">
        <v>1.802</v>
      </c>
      <c r="Q252" s="21" t="n">
        <v>1.877</v>
      </c>
      <c r="R252" s="22" t="n">
        <v>1.967</v>
      </c>
      <c r="S252" s="22" t="n">
        <v>2.115</v>
      </c>
      <c r="T252" s="22" t="n">
        <v>2.233</v>
      </c>
      <c r="V252" s="21" t="n">
        <v>0.00488</v>
      </c>
      <c r="W252" s="21" t="n">
        <v>0.02177</v>
      </c>
      <c r="X252" s="21" t="n">
        <v>0.03081</v>
      </c>
      <c r="Y252" s="21" t="n">
        <v>0.02577</v>
      </c>
      <c r="Z252" s="21" t="n">
        <v>0.03801</v>
      </c>
      <c r="AA252" s="21" t="n">
        <v>0.07163</v>
      </c>
      <c r="AB252" s="21" t="n">
        <v>0.09197</v>
      </c>
      <c r="AC252" s="21" t="n">
        <v>0.1037</v>
      </c>
      <c r="AD252" s="21" t="n">
        <v>0.1049</v>
      </c>
      <c r="AE252" s="21" t="n">
        <v>0.1933</v>
      </c>
      <c r="AF252" s="21" t="n">
        <v>0.2026</v>
      </c>
      <c r="AG252" s="21" t="n">
        <v>0.1957</v>
      </c>
      <c r="AH252" s="21" t="n">
        <v>0.2119</v>
      </c>
      <c r="AI252" s="21" t="n">
        <v>0.2332</v>
      </c>
      <c r="AJ252" s="21" t="n">
        <v>0.2606</v>
      </c>
      <c r="AK252" s="21" t="n">
        <v>0.2698</v>
      </c>
      <c r="AL252" s="21" t="n">
        <v>0.3004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5</v>
      </c>
      <c r="E253" s="21" t="n">
        <v>1.469</v>
      </c>
      <c r="F253" s="21" t="n">
        <v>1.501</v>
      </c>
      <c r="G253" s="21" t="n">
        <v>1.467</v>
      </c>
      <c r="H253" s="21" t="n">
        <v>1.521</v>
      </c>
      <c r="I253" s="21" t="n">
        <v>1.527</v>
      </c>
      <c r="J253" s="21" t="n">
        <v>1.578</v>
      </c>
      <c r="K253" s="21" t="n">
        <v>1.595</v>
      </c>
      <c r="L253" s="21" t="n">
        <v>1.592</v>
      </c>
      <c r="M253" s="21" t="n">
        <v>1.754</v>
      </c>
      <c r="N253" s="21" t="n">
        <v>1.749</v>
      </c>
      <c r="O253" s="21" t="n">
        <v>1.773</v>
      </c>
      <c r="P253" s="21" t="n">
        <v>1.801</v>
      </c>
      <c r="Q253" s="21" t="n">
        <v>1.877</v>
      </c>
      <c r="R253" s="22" t="n">
        <v>1.966</v>
      </c>
      <c r="S253" s="22" t="n">
        <v>2.115</v>
      </c>
      <c r="T253" s="22" t="n">
        <v>2.232</v>
      </c>
      <c r="V253" s="21" t="n">
        <v>0.00487</v>
      </c>
      <c r="W253" s="21" t="n">
        <v>0.02173</v>
      </c>
      <c r="X253" s="21" t="n">
        <v>0.03075</v>
      </c>
      <c r="Y253" s="21" t="n">
        <v>0.02575</v>
      </c>
      <c r="Z253" s="21" t="n">
        <v>0.03794</v>
      </c>
      <c r="AA253" s="21" t="n">
        <v>0.07155</v>
      </c>
      <c r="AB253" s="21" t="n">
        <v>0.09185</v>
      </c>
      <c r="AC253" s="21" t="n">
        <v>0.1038</v>
      </c>
      <c r="AD253" s="21" t="n">
        <v>0.1048</v>
      </c>
      <c r="AE253" s="21" t="n">
        <v>0.1931</v>
      </c>
      <c r="AF253" s="21" t="n">
        <v>0.2024</v>
      </c>
      <c r="AG253" s="21" t="n">
        <v>0.1955</v>
      </c>
      <c r="AH253" s="21" t="n">
        <v>0.2116</v>
      </c>
      <c r="AI253" s="21" t="n">
        <v>0.2328</v>
      </c>
      <c r="AJ253" s="21" t="n">
        <v>0.2598</v>
      </c>
      <c r="AK253" s="21" t="n">
        <v>0.2694</v>
      </c>
      <c r="AL253" s="21" t="n">
        <v>0.2999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5</v>
      </c>
      <c r="E254" s="21" t="n">
        <v>1.469</v>
      </c>
      <c r="F254" s="21" t="n">
        <v>1.501</v>
      </c>
      <c r="G254" s="21" t="n">
        <v>1.467</v>
      </c>
      <c r="H254" s="21" t="n">
        <v>1.521</v>
      </c>
      <c r="I254" s="21" t="n">
        <v>1.527</v>
      </c>
      <c r="J254" s="21" t="n">
        <v>1.577</v>
      </c>
      <c r="K254" s="21" t="n">
        <v>1.594</v>
      </c>
      <c r="L254" s="21" t="n">
        <v>1.591</v>
      </c>
      <c r="M254" s="21" t="n">
        <v>1.753</v>
      </c>
      <c r="N254" s="21" t="n">
        <v>1.748</v>
      </c>
      <c r="O254" s="21" t="n">
        <v>1.772</v>
      </c>
      <c r="P254" s="21" t="n">
        <v>1.801</v>
      </c>
      <c r="Q254" s="21" t="n">
        <v>1.876</v>
      </c>
      <c r="R254" s="22" t="n">
        <v>1.965</v>
      </c>
      <c r="S254" s="22" t="n">
        <v>2.114</v>
      </c>
      <c r="T254" s="22" t="n">
        <v>2.232</v>
      </c>
      <c r="V254" s="21" t="n">
        <v>0.00485</v>
      </c>
      <c r="W254" s="21" t="n">
        <v>0.02169</v>
      </c>
      <c r="X254" s="21" t="n">
        <v>0.03069</v>
      </c>
      <c r="Y254" s="21" t="n">
        <v>0.02572</v>
      </c>
      <c r="Z254" s="21" t="n">
        <v>0.03788</v>
      </c>
      <c r="AA254" s="21" t="n">
        <v>0.07147</v>
      </c>
      <c r="AB254" s="21" t="n">
        <v>0.09172</v>
      </c>
      <c r="AC254" s="21" t="n">
        <v>0.1038</v>
      </c>
      <c r="AD254" s="21" t="n">
        <v>0.1047</v>
      </c>
      <c r="AE254" s="21" t="n">
        <v>0.1928</v>
      </c>
      <c r="AF254" s="21" t="n">
        <v>0.2021</v>
      </c>
      <c r="AG254" s="21" t="n">
        <v>0.1952</v>
      </c>
      <c r="AH254" s="21" t="n">
        <v>0.2112</v>
      </c>
      <c r="AI254" s="21" t="n">
        <v>0.2325</v>
      </c>
      <c r="AJ254" s="21" t="n">
        <v>0.2591</v>
      </c>
      <c r="AK254" s="21" t="n">
        <v>0.2691</v>
      </c>
      <c r="AL254" s="21" t="n">
        <v>0.2995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5</v>
      </c>
      <c r="E255" s="21" t="n">
        <v>1.469</v>
      </c>
      <c r="F255" s="21" t="n">
        <v>1.501</v>
      </c>
      <c r="G255" s="21" t="n">
        <v>1.467</v>
      </c>
      <c r="H255" s="21" t="n">
        <v>1.521</v>
      </c>
      <c r="I255" s="21" t="n">
        <v>1.527</v>
      </c>
      <c r="J255" s="21" t="n">
        <v>1.577</v>
      </c>
      <c r="K255" s="21" t="n">
        <v>1.594</v>
      </c>
      <c r="L255" s="21" t="n">
        <v>1.591</v>
      </c>
      <c r="M255" s="21" t="n">
        <v>1.752</v>
      </c>
      <c r="N255" s="21" t="n">
        <v>1.747</v>
      </c>
      <c r="O255" s="21" t="n">
        <v>1.771</v>
      </c>
      <c r="P255" s="21" t="n">
        <v>1.8</v>
      </c>
      <c r="Q255" s="21" t="n">
        <v>1.876</v>
      </c>
      <c r="R255" s="22" t="n">
        <v>1.964</v>
      </c>
      <c r="S255" s="22" t="n">
        <v>2.113</v>
      </c>
      <c r="T255" s="22" t="n">
        <v>2.231</v>
      </c>
      <c r="V255" s="21" t="n">
        <v>0.00484</v>
      </c>
      <c r="W255" s="21" t="n">
        <v>0.02165</v>
      </c>
      <c r="X255" s="21" t="n">
        <v>0.03063</v>
      </c>
      <c r="Y255" s="21" t="n">
        <v>0.0257</v>
      </c>
      <c r="Z255" s="21" t="n">
        <v>0.03782</v>
      </c>
      <c r="AA255" s="21" t="n">
        <v>0.07138</v>
      </c>
      <c r="AB255" s="21" t="n">
        <v>0.0916</v>
      </c>
      <c r="AC255" s="21" t="n">
        <v>0.1039</v>
      </c>
      <c r="AD255" s="21" t="n">
        <v>0.1046</v>
      </c>
      <c r="AE255" s="21" t="n">
        <v>0.1926</v>
      </c>
      <c r="AF255" s="21" t="n">
        <v>0.2019</v>
      </c>
      <c r="AG255" s="21" t="n">
        <v>0.195</v>
      </c>
      <c r="AH255" s="21" t="n">
        <v>0.2108</v>
      </c>
      <c r="AI255" s="21" t="n">
        <v>0.2321</v>
      </c>
      <c r="AJ255" s="21" t="n">
        <v>0.2584</v>
      </c>
      <c r="AK255" s="21" t="n">
        <v>0.2687</v>
      </c>
      <c r="AL255" s="21" t="n">
        <v>0.2991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5</v>
      </c>
      <c r="E256" s="21" t="n">
        <v>1.469</v>
      </c>
      <c r="F256" s="21" t="n">
        <v>1.501</v>
      </c>
      <c r="G256" s="21" t="n">
        <v>1.467</v>
      </c>
      <c r="H256" s="21" t="n">
        <v>1.521</v>
      </c>
      <c r="I256" s="21" t="n">
        <v>1.527</v>
      </c>
      <c r="J256" s="21" t="n">
        <v>1.577</v>
      </c>
      <c r="K256" s="21" t="n">
        <v>1.594</v>
      </c>
      <c r="L256" s="21" t="n">
        <v>1.591</v>
      </c>
      <c r="M256" s="21" t="n">
        <v>1.751</v>
      </c>
      <c r="N256" s="21" t="n">
        <v>1.746</v>
      </c>
      <c r="O256" s="21" t="n">
        <v>1.77</v>
      </c>
      <c r="P256" s="21" t="n">
        <v>1.799</v>
      </c>
      <c r="Q256" s="21" t="n">
        <v>1.875</v>
      </c>
      <c r="R256" s="22" t="n">
        <v>1.963</v>
      </c>
      <c r="S256" s="22" t="n">
        <v>2.113</v>
      </c>
      <c r="T256" s="22" t="n">
        <v>2.23</v>
      </c>
      <c r="V256" s="21" t="n">
        <v>0.00483</v>
      </c>
      <c r="W256" s="21" t="n">
        <v>0.02161</v>
      </c>
      <c r="X256" s="21" t="n">
        <v>0.03058</v>
      </c>
      <c r="Y256" s="21" t="n">
        <v>0.02567</v>
      </c>
      <c r="Z256" s="21" t="n">
        <v>0.03777</v>
      </c>
      <c r="AA256" s="21" t="n">
        <v>0.07129</v>
      </c>
      <c r="AB256" s="21" t="n">
        <v>0.09147</v>
      </c>
      <c r="AC256" s="21" t="n">
        <v>0.1039</v>
      </c>
      <c r="AD256" s="21" t="n">
        <v>0.1044</v>
      </c>
      <c r="AE256" s="21" t="n">
        <v>0.1923</v>
      </c>
      <c r="AF256" s="21" t="n">
        <v>0.2016</v>
      </c>
      <c r="AG256" s="21" t="n">
        <v>0.1948</v>
      </c>
      <c r="AH256" s="21" t="n">
        <v>0.2105</v>
      </c>
      <c r="AI256" s="21" t="n">
        <v>0.2317</v>
      </c>
      <c r="AJ256" s="21" t="n">
        <v>0.2577</v>
      </c>
      <c r="AK256" s="21" t="n">
        <v>0.2684</v>
      </c>
      <c r="AL256" s="21" t="n">
        <v>0.2986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5</v>
      </c>
      <c r="E257" s="21" t="n">
        <v>1.469</v>
      </c>
      <c r="F257" s="21" t="n">
        <v>1.501</v>
      </c>
      <c r="G257" s="21" t="n">
        <v>1.468</v>
      </c>
      <c r="H257" s="21" t="n">
        <v>1.521</v>
      </c>
      <c r="I257" s="21" t="n">
        <v>1.527</v>
      </c>
      <c r="J257" s="21" t="n">
        <v>1.577</v>
      </c>
      <c r="K257" s="21" t="n">
        <v>1.594</v>
      </c>
      <c r="L257" s="21" t="n">
        <v>1.591</v>
      </c>
      <c r="M257" s="21" t="n">
        <v>1.75</v>
      </c>
      <c r="N257" s="21" t="n">
        <v>1.745</v>
      </c>
      <c r="O257" s="21" t="n">
        <v>1.769</v>
      </c>
      <c r="P257" s="21" t="n">
        <v>1.798</v>
      </c>
      <c r="Q257" s="21" t="n">
        <v>1.875</v>
      </c>
      <c r="R257" s="22" t="n">
        <v>1.962</v>
      </c>
      <c r="S257" s="22" t="n">
        <v>2.112</v>
      </c>
      <c r="T257" s="22" t="n">
        <v>2.23</v>
      </c>
      <c r="V257" s="21" t="n">
        <v>0.00482</v>
      </c>
      <c r="W257" s="21" t="n">
        <v>0.02157</v>
      </c>
      <c r="X257" s="21" t="n">
        <v>0.03052</v>
      </c>
      <c r="Y257" s="21" t="n">
        <v>0.02565</v>
      </c>
      <c r="Z257" s="21" t="n">
        <v>0.03771</v>
      </c>
      <c r="AA257" s="21" t="n">
        <v>0.0712</v>
      </c>
      <c r="AB257" s="21" t="n">
        <v>0.09133</v>
      </c>
      <c r="AC257" s="21" t="n">
        <v>0.104</v>
      </c>
      <c r="AD257" s="21" t="n">
        <v>0.1043</v>
      </c>
      <c r="AE257" s="21" t="n">
        <v>0.192</v>
      </c>
      <c r="AF257" s="21" t="n">
        <v>0.2014</v>
      </c>
      <c r="AG257" s="21" t="n">
        <v>0.1945</v>
      </c>
      <c r="AH257" s="21" t="n">
        <v>0.2101</v>
      </c>
      <c r="AI257" s="21" t="n">
        <v>0.2314</v>
      </c>
      <c r="AJ257" s="21" t="n">
        <v>0.257</v>
      </c>
      <c r="AK257" s="21" t="n">
        <v>0.2681</v>
      </c>
      <c r="AL257" s="21" t="n">
        <v>0.2982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5</v>
      </c>
      <c r="E258" s="21" t="n">
        <v>1.469</v>
      </c>
      <c r="F258" s="21" t="n">
        <v>1.501</v>
      </c>
      <c r="G258" s="21" t="n">
        <v>1.468</v>
      </c>
      <c r="H258" s="21" t="n">
        <v>1.521</v>
      </c>
      <c r="I258" s="21" t="n">
        <v>1.527</v>
      </c>
      <c r="J258" s="21" t="n">
        <v>1.576</v>
      </c>
      <c r="K258" s="21" t="n">
        <v>1.594</v>
      </c>
      <c r="L258" s="21" t="n">
        <v>1.591</v>
      </c>
      <c r="M258" s="21" t="n">
        <v>1.749</v>
      </c>
      <c r="N258" s="21" t="n">
        <v>1.744</v>
      </c>
      <c r="O258" s="21" t="n">
        <v>1.768</v>
      </c>
      <c r="P258" s="21" t="n">
        <v>1.797</v>
      </c>
      <c r="Q258" s="21" t="n">
        <v>1.874</v>
      </c>
      <c r="R258" s="22" t="n">
        <v>1.961</v>
      </c>
      <c r="S258" s="22" t="n">
        <v>2.112</v>
      </c>
      <c r="T258" s="22" t="n">
        <v>2.229</v>
      </c>
      <c r="V258" s="21" t="n">
        <v>0.00482</v>
      </c>
      <c r="W258" s="21" t="n">
        <v>0.02153</v>
      </c>
      <c r="X258" s="21" t="n">
        <v>0.03047</v>
      </c>
      <c r="Y258" s="21" t="n">
        <v>0.02562</v>
      </c>
      <c r="Z258" s="21" t="n">
        <v>0.03765</v>
      </c>
      <c r="AA258" s="21" t="n">
        <v>0.07111</v>
      </c>
      <c r="AB258" s="21" t="n">
        <v>0.0912</v>
      </c>
      <c r="AC258" s="21" t="n">
        <v>0.1041</v>
      </c>
      <c r="AD258" s="21" t="n">
        <v>0.1042</v>
      </c>
      <c r="AE258" s="21" t="n">
        <v>0.1918</v>
      </c>
      <c r="AF258" s="21" t="n">
        <v>0.2011</v>
      </c>
      <c r="AG258" s="21" t="n">
        <v>0.1943</v>
      </c>
      <c r="AH258" s="21" t="n">
        <v>0.2098</v>
      </c>
      <c r="AI258" s="21" t="n">
        <v>0.231</v>
      </c>
      <c r="AJ258" s="21" t="n">
        <v>0.2563</v>
      </c>
      <c r="AK258" s="21" t="n">
        <v>0.2678</v>
      </c>
      <c r="AL258" s="21" t="n">
        <v>0.2977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5</v>
      </c>
      <c r="E259" s="21" t="n">
        <v>1.469</v>
      </c>
      <c r="F259" s="21" t="n">
        <v>1.501</v>
      </c>
      <c r="G259" s="21" t="n">
        <v>1.468</v>
      </c>
      <c r="H259" s="21" t="n">
        <v>1.521</v>
      </c>
      <c r="I259" s="21" t="n">
        <v>1.527</v>
      </c>
      <c r="J259" s="21" t="n">
        <v>1.576</v>
      </c>
      <c r="K259" s="21" t="n">
        <v>1.594</v>
      </c>
      <c r="L259" s="21" t="n">
        <v>1.591</v>
      </c>
      <c r="M259" s="21" t="n">
        <v>1.749</v>
      </c>
      <c r="N259" s="21" t="n">
        <v>1.743</v>
      </c>
      <c r="O259" s="21" t="n">
        <v>1.767</v>
      </c>
      <c r="P259" s="21" t="n">
        <v>1.796</v>
      </c>
      <c r="Q259" s="21" t="n">
        <v>1.874</v>
      </c>
      <c r="R259" s="22" t="n">
        <v>1.961</v>
      </c>
      <c r="S259" s="22" t="n">
        <v>2.111</v>
      </c>
      <c r="T259" s="22" t="n">
        <v>2.229</v>
      </c>
      <c r="V259" s="21" t="n">
        <v>0.00481</v>
      </c>
      <c r="W259" s="21" t="n">
        <v>0.0215</v>
      </c>
      <c r="X259" s="21" t="n">
        <v>0.03042</v>
      </c>
      <c r="Y259" s="21" t="n">
        <v>0.0256</v>
      </c>
      <c r="Z259" s="21" t="n">
        <v>0.0376</v>
      </c>
      <c r="AA259" s="21" t="n">
        <v>0.07101</v>
      </c>
      <c r="AB259" s="21" t="n">
        <v>0.09107</v>
      </c>
      <c r="AC259" s="21" t="n">
        <v>0.1041</v>
      </c>
      <c r="AD259" s="21" t="n">
        <v>0.1041</v>
      </c>
      <c r="AE259" s="21" t="n">
        <v>0.1915</v>
      </c>
      <c r="AF259" s="21" t="n">
        <v>0.2009</v>
      </c>
      <c r="AG259" s="21" t="n">
        <v>0.194</v>
      </c>
      <c r="AH259" s="21" t="n">
        <v>0.2094</v>
      </c>
      <c r="AI259" s="21" t="n">
        <v>0.2306</v>
      </c>
      <c r="AJ259" s="21" t="n">
        <v>0.2556</v>
      </c>
      <c r="AK259" s="21" t="n">
        <v>0.2675</v>
      </c>
      <c r="AL259" s="21" t="n">
        <v>0.2973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5</v>
      </c>
      <c r="E260" s="21" t="n">
        <v>1.469</v>
      </c>
      <c r="F260" s="21" t="n">
        <v>1.501</v>
      </c>
      <c r="G260" s="21" t="n">
        <v>1.468</v>
      </c>
      <c r="H260" s="21" t="n">
        <v>1.521</v>
      </c>
      <c r="I260" s="21" t="n">
        <v>1.527</v>
      </c>
      <c r="J260" s="21" t="n">
        <v>1.576</v>
      </c>
      <c r="K260" s="21" t="n">
        <v>1.594</v>
      </c>
      <c r="L260" s="21" t="n">
        <v>1.59</v>
      </c>
      <c r="M260" s="21" t="n">
        <v>1.748</v>
      </c>
      <c r="N260" s="21" t="n">
        <v>1.743</v>
      </c>
      <c r="O260" s="21" t="n">
        <v>1.767</v>
      </c>
      <c r="P260" s="21" t="n">
        <v>1.795</v>
      </c>
      <c r="Q260" s="21" t="n">
        <v>1.874</v>
      </c>
      <c r="R260" s="22" t="n">
        <v>1.96</v>
      </c>
      <c r="S260" s="22" t="n">
        <v>2.11</v>
      </c>
      <c r="T260" s="22" t="n">
        <v>2.228</v>
      </c>
      <c r="V260" s="21" t="n">
        <v>0.0048</v>
      </c>
      <c r="W260" s="21" t="n">
        <v>0.02146</v>
      </c>
      <c r="X260" s="21" t="n">
        <v>0.03036</v>
      </c>
      <c r="Y260" s="21" t="n">
        <v>0.02557</v>
      </c>
      <c r="Z260" s="21" t="n">
        <v>0.03755</v>
      </c>
      <c r="AA260" s="21" t="n">
        <v>0.07091</v>
      </c>
      <c r="AB260" s="21" t="n">
        <v>0.09093</v>
      </c>
      <c r="AC260" s="21" t="n">
        <v>0.1042</v>
      </c>
      <c r="AD260" s="21" t="n">
        <v>0.1039</v>
      </c>
      <c r="AE260" s="21" t="n">
        <v>0.1913</v>
      </c>
      <c r="AF260" s="21" t="n">
        <v>0.2006</v>
      </c>
      <c r="AG260" s="21" t="n">
        <v>0.1938</v>
      </c>
      <c r="AH260" s="21" t="n">
        <v>0.209</v>
      </c>
      <c r="AI260" s="21" t="n">
        <v>0.2302</v>
      </c>
      <c r="AJ260" s="21" t="n">
        <v>0.2549</v>
      </c>
      <c r="AK260" s="21" t="n">
        <v>0.2672</v>
      </c>
      <c r="AL260" s="21" t="n">
        <v>0.2969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5</v>
      </c>
      <c r="E261" s="21" t="n">
        <v>1.469</v>
      </c>
      <c r="F261" s="21" t="n">
        <v>1.501</v>
      </c>
      <c r="G261" s="21" t="n">
        <v>1.468</v>
      </c>
      <c r="H261" s="21" t="n">
        <v>1.521</v>
      </c>
      <c r="I261" s="21" t="n">
        <v>1.527</v>
      </c>
      <c r="J261" s="21" t="n">
        <v>1.575</v>
      </c>
      <c r="K261" s="21" t="n">
        <v>1.593</v>
      </c>
      <c r="L261" s="21" t="n">
        <v>1.59</v>
      </c>
      <c r="M261" s="21" t="n">
        <v>1.747</v>
      </c>
      <c r="N261" s="21" t="n">
        <v>1.742</v>
      </c>
      <c r="O261" s="21" t="n">
        <v>1.766</v>
      </c>
      <c r="P261" s="21" t="n">
        <v>1.794</v>
      </c>
      <c r="Q261" s="21" t="n">
        <v>1.873</v>
      </c>
      <c r="R261" s="22" t="n">
        <v>1.959</v>
      </c>
      <c r="S261" s="22" t="n">
        <v>2.11</v>
      </c>
      <c r="T261" s="22" t="n">
        <v>2.227</v>
      </c>
      <c r="V261" s="21" t="n">
        <v>0.00479</v>
      </c>
      <c r="W261" s="21" t="n">
        <v>0.02143</v>
      </c>
      <c r="X261" s="21" t="n">
        <v>0.03031</v>
      </c>
      <c r="Y261" s="21" t="n">
        <v>0.02555</v>
      </c>
      <c r="Z261" s="21" t="n">
        <v>0.03749</v>
      </c>
      <c r="AA261" s="21" t="n">
        <v>0.07081</v>
      </c>
      <c r="AB261" s="21" t="n">
        <v>0.0908</v>
      </c>
      <c r="AC261" s="21" t="n">
        <v>0.1042</v>
      </c>
      <c r="AD261" s="21" t="n">
        <v>0.1038</v>
      </c>
      <c r="AE261" s="21" t="n">
        <v>0.191</v>
      </c>
      <c r="AF261" s="21" t="n">
        <v>0.2004</v>
      </c>
      <c r="AG261" s="21" t="n">
        <v>0.1935</v>
      </c>
      <c r="AH261" s="21" t="n">
        <v>0.2087</v>
      </c>
      <c r="AI261" s="21" t="n">
        <v>0.2298</v>
      </c>
      <c r="AJ261" s="21" t="n">
        <v>0.2542</v>
      </c>
      <c r="AK261" s="21" t="n">
        <v>0.2669</v>
      </c>
      <c r="AL261" s="21" t="n">
        <v>0.2964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6</v>
      </c>
      <c r="E262" s="21" t="n">
        <v>1.469</v>
      </c>
      <c r="F262" s="21" t="n">
        <v>1.501</v>
      </c>
      <c r="G262" s="21" t="n">
        <v>1.468</v>
      </c>
      <c r="H262" s="21" t="n">
        <v>1.52</v>
      </c>
      <c r="I262" s="21" t="n">
        <v>1.527</v>
      </c>
      <c r="J262" s="21" t="n">
        <v>1.575</v>
      </c>
      <c r="K262" s="21" t="n">
        <v>1.593</v>
      </c>
      <c r="L262" s="21" t="n">
        <v>1.59</v>
      </c>
      <c r="M262" s="21" t="n">
        <v>1.746</v>
      </c>
      <c r="N262" s="21" t="n">
        <v>1.741</v>
      </c>
      <c r="O262" s="21" t="n">
        <v>1.765</v>
      </c>
      <c r="P262" s="21" t="n">
        <v>1.794</v>
      </c>
      <c r="Q262" s="21" t="n">
        <v>1.873</v>
      </c>
      <c r="R262" s="22" t="n">
        <v>1.958</v>
      </c>
      <c r="S262" s="22" t="n">
        <v>2.109</v>
      </c>
      <c r="T262" s="22" t="n">
        <v>2.227</v>
      </c>
      <c r="V262" s="21" t="n">
        <v>0.00479</v>
      </c>
      <c r="W262" s="21" t="n">
        <v>0.02139</v>
      </c>
      <c r="X262" s="21" t="n">
        <v>0.03026</v>
      </c>
      <c r="Y262" s="21" t="n">
        <v>0.02553</v>
      </c>
      <c r="Z262" s="21" t="n">
        <v>0.03745</v>
      </c>
      <c r="AA262" s="21" t="n">
        <v>0.07071</v>
      </c>
      <c r="AB262" s="21" t="n">
        <v>0.09066</v>
      </c>
      <c r="AC262" s="21" t="n">
        <v>0.1043</v>
      </c>
      <c r="AD262" s="21" t="n">
        <v>0.1037</v>
      </c>
      <c r="AE262" s="21" t="n">
        <v>0.1908</v>
      </c>
      <c r="AF262" s="21" t="n">
        <v>0.2001</v>
      </c>
      <c r="AG262" s="21" t="n">
        <v>0.1933</v>
      </c>
      <c r="AH262" s="21" t="n">
        <v>0.2083</v>
      </c>
      <c r="AI262" s="21" t="n">
        <v>0.2294</v>
      </c>
      <c r="AJ262" s="21" t="n">
        <v>0.2535</v>
      </c>
      <c r="AK262" s="21" t="n">
        <v>0.2666</v>
      </c>
      <c r="AL262" s="21" t="n">
        <v>0.296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6</v>
      </c>
      <c r="E263" s="21" t="n">
        <v>1.469</v>
      </c>
      <c r="F263" s="21" t="n">
        <v>1.501</v>
      </c>
      <c r="G263" s="21" t="n">
        <v>1.468</v>
      </c>
      <c r="H263" s="21" t="n">
        <v>1.52</v>
      </c>
      <c r="I263" s="21" t="n">
        <v>1.526</v>
      </c>
      <c r="J263" s="21" t="n">
        <v>1.575</v>
      </c>
      <c r="K263" s="21" t="n">
        <v>1.593</v>
      </c>
      <c r="L263" s="21" t="n">
        <v>1.59</v>
      </c>
      <c r="M263" s="21" t="n">
        <v>1.745</v>
      </c>
      <c r="N263" s="21" t="n">
        <v>1.74</v>
      </c>
      <c r="O263" s="21" t="n">
        <v>1.764</v>
      </c>
      <c r="P263" s="21" t="n">
        <v>1.793</v>
      </c>
      <c r="Q263" s="21" t="n">
        <v>1.872</v>
      </c>
      <c r="R263" s="22" t="n">
        <v>1.958</v>
      </c>
      <c r="S263" s="22" t="n">
        <v>2.108</v>
      </c>
      <c r="T263" s="22" t="n">
        <v>2.226</v>
      </c>
      <c r="V263" s="21" t="n">
        <v>0.00478</v>
      </c>
      <c r="W263" s="21" t="n">
        <v>0.02136</v>
      </c>
      <c r="X263" s="21" t="n">
        <v>0.03021</v>
      </c>
      <c r="Y263" s="21" t="n">
        <v>0.02551</v>
      </c>
      <c r="Z263" s="21" t="n">
        <v>0.0374</v>
      </c>
      <c r="AA263" s="21" t="n">
        <v>0.0706</v>
      </c>
      <c r="AB263" s="21" t="n">
        <v>0.09052</v>
      </c>
      <c r="AC263" s="21" t="n">
        <v>0.1043</v>
      </c>
      <c r="AD263" s="21" t="n">
        <v>0.1035</v>
      </c>
      <c r="AE263" s="21" t="n">
        <v>0.1905</v>
      </c>
      <c r="AF263" s="21" t="n">
        <v>0.1998</v>
      </c>
      <c r="AG263" s="21" t="n">
        <v>0.193</v>
      </c>
      <c r="AH263" s="21" t="n">
        <v>0.2079</v>
      </c>
      <c r="AI263" s="21" t="n">
        <v>0.2289</v>
      </c>
      <c r="AJ263" s="21" t="n">
        <v>0.2528</v>
      </c>
      <c r="AK263" s="21" t="n">
        <v>0.2663</v>
      </c>
      <c r="AL263" s="21" t="n">
        <v>0.2956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6</v>
      </c>
      <c r="E264" s="21" t="n">
        <v>1.47</v>
      </c>
      <c r="F264" s="21" t="n">
        <v>1.501</v>
      </c>
      <c r="G264" s="21" t="n">
        <v>1.468</v>
      </c>
      <c r="H264" s="21" t="n">
        <v>1.52</v>
      </c>
      <c r="I264" s="21" t="n">
        <v>1.526</v>
      </c>
      <c r="J264" s="21" t="n">
        <v>1.574</v>
      </c>
      <c r="K264" s="21" t="n">
        <v>1.593</v>
      </c>
      <c r="L264" s="21" t="n">
        <v>1.59</v>
      </c>
      <c r="M264" s="21" t="n">
        <v>1.745</v>
      </c>
      <c r="N264" s="21" t="n">
        <v>1.739</v>
      </c>
      <c r="O264" s="21" t="n">
        <v>1.764</v>
      </c>
      <c r="P264" s="21" t="n">
        <v>1.792</v>
      </c>
      <c r="Q264" s="21" t="n">
        <v>1.872</v>
      </c>
      <c r="R264" s="22" t="n">
        <v>1.957</v>
      </c>
      <c r="S264" s="22" t="n">
        <v>2.108</v>
      </c>
      <c r="T264" s="22" t="n">
        <v>2.226</v>
      </c>
      <c r="V264" s="21" t="n">
        <v>0.00477</v>
      </c>
      <c r="W264" s="21" t="n">
        <v>0.02133</v>
      </c>
      <c r="X264" s="21" t="n">
        <v>0.03017</v>
      </c>
      <c r="Y264" s="21" t="n">
        <v>0.02549</v>
      </c>
      <c r="Z264" s="21" t="n">
        <v>0.03735</v>
      </c>
      <c r="AA264" s="21" t="n">
        <v>0.07049</v>
      </c>
      <c r="AB264" s="21" t="n">
        <v>0.09038</v>
      </c>
      <c r="AC264" s="21" t="n">
        <v>0.1044</v>
      </c>
      <c r="AD264" s="21" t="n">
        <v>0.1034</v>
      </c>
      <c r="AE264" s="21" t="n">
        <v>0.1902</v>
      </c>
      <c r="AF264" s="21" t="n">
        <v>0.1996</v>
      </c>
      <c r="AG264" s="21" t="n">
        <v>0.1928</v>
      </c>
      <c r="AH264" s="21" t="n">
        <v>0.2076</v>
      </c>
      <c r="AI264" s="21" t="n">
        <v>0.2285</v>
      </c>
      <c r="AJ264" s="21" t="n">
        <v>0.2522</v>
      </c>
      <c r="AK264" s="21" t="n">
        <v>0.2661</v>
      </c>
      <c r="AL264" s="21" t="n">
        <v>0.2952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6</v>
      </c>
      <c r="E265" s="21" t="n">
        <v>1.47</v>
      </c>
      <c r="F265" s="21" t="n">
        <v>1.501</v>
      </c>
      <c r="G265" s="21" t="n">
        <v>1.468</v>
      </c>
      <c r="H265" s="21" t="n">
        <v>1.52</v>
      </c>
      <c r="I265" s="21" t="n">
        <v>1.526</v>
      </c>
      <c r="J265" s="21" t="n">
        <v>1.574</v>
      </c>
      <c r="K265" s="21" t="n">
        <v>1.593</v>
      </c>
      <c r="L265" s="21" t="n">
        <v>1.59</v>
      </c>
      <c r="M265" s="21" t="n">
        <v>1.744</v>
      </c>
      <c r="N265" s="21" t="n">
        <v>1.738</v>
      </c>
      <c r="O265" s="21" t="n">
        <v>1.763</v>
      </c>
      <c r="P265" s="21" t="n">
        <v>1.792</v>
      </c>
      <c r="Q265" s="21" t="n">
        <v>1.871</v>
      </c>
      <c r="R265" s="22" t="n">
        <v>1.956</v>
      </c>
      <c r="S265" s="22" t="n">
        <v>2.107</v>
      </c>
      <c r="T265" s="22" t="n">
        <v>2.225</v>
      </c>
      <c r="V265" s="21" t="n">
        <v>0.00477</v>
      </c>
      <c r="W265" s="21" t="n">
        <v>0.02129</v>
      </c>
      <c r="X265" s="21" t="n">
        <v>0.03012</v>
      </c>
      <c r="Y265" s="21" t="n">
        <v>0.02547</v>
      </c>
      <c r="Z265" s="21" t="n">
        <v>0.03731</v>
      </c>
      <c r="AA265" s="21" t="n">
        <v>0.07038</v>
      </c>
      <c r="AB265" s="21" t="n">
        <v>0.09024</v>
      </c>
      <c r="AC265" s="21" t="n">
        <v>0.1044</v>
      </c>
      <c r="AD265" s="21" t="n">
        <v>0.1033</v>
      </c>
      <c r="AE265" s="21" t="n">
        <v>0.19</v>
      </c>
      <c r="AF265" s="21" t="n">
        <v>0.1993</v>
      </c>
      <c r="AG265" s="21" t="n">
        <v>0.1926</v>
      </c>
      <c r="AH265" s="21" t="n">
        <v>0.2072</v>
      </c>
      <c r="AI265" s="21" t="n">
        <v>0.2281</v>
      </c>
      <c r="AJ265" s="21" t="n">
        <v>0.2516</v>
      </c>
      <c r="AK265" s="21" t="n">
        <v>0.2658</v>
      </c>
      <c r="AL265" s="21" t="n">
        <v>0.2948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6</v>
      </c>
      <c r="E266" s="21" t="n">
        <v>1.47</v>
      </c>
      <c r="F266" s="21" t="n">
        <v>1.501</v>
      </c>
      <c r="G266" s="21" t="n">
        <v>1.468</v>
      </c>
      <c r="H266" s="21" t="n">
        <v>1.52</v>
      </c>
      <c r="I266" s="21" t="n">
        <v>1.526</v>
      </c>
      <c r="J266" s="21" t="n">
        <v>1.574</v>
      </c>
      <c r="K266" s="21" t="n">
        <v>1.593</v>
      </c>
      <c r="L266" s="21" t="n">
        <v>1.59</v>
      </c>
      <c r="M266" s="21" t="n">
        <v>1.743</v>
      </c>
      <c r="N266" s="21" t="n">
        <v>1.737</v>
      </c>
      <c r="O266" s="21" t="n">
        <v>1.762</v>
      </c>
      <c r="P266" s="21" t="n">
        <v>1.791</v>
      </c>
      <c r="Q266" s="21" t="n">
        <v>1.871</v>
      </c>
      <c r="R266" s="22" t="n">
        <v>1.956</v>
      </c>
      <c r="S266" s="22" t="n">
        <v>2.107</v>
      </c>
      <c r="T266" s="22" t="n">
        <v>2.225</v>
      </c>
      <c r="V266" s="21" t="n">
        <v>0.00477</v>
      </c>
      <c r="W266" s="21" t="n">
        <v>0.02126</v>
      </c>
      <c r="X266" s="21" t="n">
        <v>0.03007</v>
      </c>
      <c r="Y266" s="21" t="n">
        <v>0.02545</v>
      </c>
      <c r="Z266" s="21" t="n">
        <v>0.03726</v>
      </c>
      <c r="AA266" s="21" t="n">
        <v>0.07026</v>
      </c>
      <c r="AB266" s="21" t="n">
        <v>0.0901</v>
      </c>
      <c r="AC266" s="21" t="n">
        <v>0.1045</v>
      </c>
      <c r="AD266" s="21" t="n">
        <v>0.1032</v>
      </c>
      <c r="AE266" s="21" t="n">
        <v>0.1897</v>
      </c>
      <c r="AF266" s="21" t="n">
        <v>0.199</v>
      </c>
      <c r="AG266" s="21" t="n">
        <v>0.1923</v>
      </c>
      <c r="AH266" s="21" t="n">
        <v>0.2069</v>
      </c>
      <c r="AI266" s="21" t="n">
        <v>0.2277</v>
      </c>
      <c r="AJ266" s="21" t="n">
        <v>0.251</v>
      </c>
      <c r="AK266" s="21" t="n">
        <v>0.2656</v>
      </c>
      <c r="AL266" s="21" t="n">
        <v>0.2943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6</v>
      </c>
      <c r="E267" s="21" t="n">
        <v>1.47</v>
      </c>
      <c r="F267" s="21" t="n">
        <v>1.501</v>
      </c>
      <c r="G267" s="21" t="n">
        <v>1.468</v>
      </c>
      <c r="H267" s="21" t="n">
        <v>1.52</v>
      </c>
      <c r="I267" s="21" t="n">
        <v>1.526</v>
      </c>
      <c r="J267" s="21" t="n">
        <v>1.574</v>
      </c>
      <c r="K267" s="21" t="n">
        <v>1.593</v>
      </c>
      <c r="L267" s="21" t="n">
        <v>1.59</v>
      </c>
      <c r="M267" s="21" t="n">
        <v>1.743</v>
      </c>
      <c r="N267" s="21" t="n">
        <v>1.737</v>
      </c>
      <c r="O267" s="21" t="n">
        <v>1.762</v>
      </c>
      <c r="P267" s="21" t="n">
        <v>1.79</v>
      </c>
      <c r="Q267" s="21" t="n">
        <v>1.87</v>
      </c>
      <c r="R267" s="22" t="n">
        <v>1.955</v>
      </c>
      <c r="S267" s="22" t="n">
        <v>2.106</v>
      </c>
      <c r="T267" s="22" t="n">
        <v>2.224</v>
      </c>
      <c r="V267" s="21" t="n">
        <v>0.00476</v>
      </c>
      <c r="W267" s="21" t="n">
        <v>0.02123</v>
      </c>
      <c r="X267" s="21" t="n">
        <v>0.03003</v>
      </c>
      <c r="Y267" s="21" t="n">
        <v>0.02543</v>
      </c>
      <c r="Z267" s="21" t="n">
        <v>0.03722</v>
      </c>
      <c r="AA267" s="21" t="n">
        <v>0.07015</v>
      </c>
      <c r="AB267" s="21" t="n">
        <v>0.08996</v>
      </c>
      <c r="AC267" s="21" t="n">
        <v>0.1045</v>
      </c>
      <c r="AD267" s="21" t="n">
        <v>0.103</v>
      </c>
      <c r="AE267" s="21" t="n">
        <v>0.1894</v>
      </c>
      <c r="AF267" s="21" t="n">
        <v>0.1987</v>
      </c>
      <c r="AG267" s="21" t="n">
        <v>0.1921</v>
      </c>
      <c r="AH267" s="21" t="n">
        <v>0.2065</v>
      </c>
      <c r="AI267" s="21" t="n">
        <v>0.2272</v>
      </c>
      <c r="AJ267" s="21" t="n">
        <v>0.2504</v>
      </c>
      <c r="AK267" s="21" t="n">
        <v>0.2654</v>
      </c>
      <c r="AL267" s="21" t="n">
        <v>0.2939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6</v>
      </c>
      <c r="E268" s="21" t="n">
        <v>1.47</v>
      </c>
      <c r="F268" s="21" t="n">
        <v>1.501</v>
      </c>
      <c r="G268" s="21" t="n">
        <v>1.468</v>
      </c>
      <c r="H268" s="21" t="n">
        <v>1.52</v>
      </c>
      <c r="I268" s="21" t="n">
        <v>1.526</v>
      </c>
      <c r="J268" s="21" t="n">
        <v>1.573</v>
      </c>
      <c r="K268" s="21" t="n">
        <v>1.593</v>
      </c>
      <c r="L268" s="21" t="n">
        <v>1.589</v>
      </c>
      <c r="M268" s="21" t="n">
        <v>1.742</v>
      </c>
      <c r="N268" s="21" t="n">
        <v>1.736</v>
      </c>
      <c r="O268" s="21" t="n">
        <v>1.761</v>
      </c>
      <c r="P268" s="21" t="n">
        <v>1.79</v>
      </c>
      <c r="Q268" s="21" t="n">
        <v>1.87</v>
      </c>
      <c r="R268" s="22" t="n">
        <v>1.954</v>
      </c>
      <c r="S268" s="22" t="n">
        <v>2.105</v>
      </c>
      <c r="T268" s="22" t="n">
        <v>2.224</v>
      </c>
      <c r="V268" s="21" t="n">
        <v>0.00476</v>
      </c>
      <c r="W268" s="21" t="n">
        <v>0.0212</v>
      </c>
      <c r="X268" s="21" t="n">
        <v>0.02998</v>
      </c>
      <c r="Y268" s="21" t="n">
        <v>0.02541</v>
      </c>
      <c r="Z268" s="21" t="n">
        <v>0.03718</v>
      </c>
      <c r="AA268" s="21" t="n">
        <v>0.07003</v>
      </c>
      <c r="AB268" s="21" t="n">
        <v>0.08982</v>
      </c>
      <c r="AC268" s="21" t="n">
        <v>0.1045</v>
      </c>
      <c r="AD268" s="21" t="n">
        <v>0.1029</v>
      </c>
      <c r="AE268" s="21" t="n">
        <v>0.1892</v>
      </c>
      <c r="AF268" s="21" t="n">
        <v>0.1985</v>
      </c>
      <c r="AG268" s="21" t="n">
        <v>0.1918</v>
      </c>
      <c r="AH268" s="21" t="n">
        <v>0.2061</v>
      </c>
      <c r="AI268" s="21" t="n">
        <v>0.2268</v>
      </c>
      <c r="AJ268" s="21" t="n">
        <v>0.2498</v>
      </c>
      <c r="AK268" s="21" t="n">
        <v>0.2651</v>
      </c>
      <c r="AL268" s="21" t="n">
        <v>0.2935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6</v>
      </c>
      <c r="E269" s="21" t="n">
        <v>1.47</v>
      </c>
      <c r="F269" s="21" t="n">
        <v>1.501</v>
      </c>
      <c r="G269" s="21" t="n">
        <v>1.468</v>
      </c>
      <c r="H269" s="21" t="n">
        <v>1.52</v>
      </c>
      <c r="I269" s="21" t="n">
        <v>1.526</v>
      </c>
      <c r="J269" s="21" t="n">
        <v>1.573</v>
      </c>
      <c r="K269" s="21" t="n">
        <v>1.593</v>
      </c>
      <c r="L269" s="21" t="n">
        <v>1.589</v>
      </c>
      <c r="M269" s="21" t="n">
        <v>1.742</v>
      </c>
      <c r="N269" s="21" t="n">
        <v>1.735</v>
      </c>
      <c r="O269" s="21" t="n">
        <v>1.76</v>
      </c>
      <c r="P269" s="21" t="n">
        <v>1.789</v>
      </c>
      <c r="Q269" s="21" t="n">
        <v>1.869</v>
      </c>
      <c r="R269" s="22" t="n">
        <v>1.954</v>
      </c>
      <c r="S269" s="22" t="n">
        <v>2.105</v>
      </c>
      <c r="T269" s="22" t="n">
        <v>2.223</v>
      </c>
      <c r="V269" s="21" t="n">
        <v>0.00475</v>
      </c>
      <c r="W269" s="21" t="n">
        <v>0.02117</v>
      </c>
      <c r="X269" s="21" t="n">
        <v>0.02994</v>
      </c>
      <c r="Y269" s="21" t="n">
        <v>0.02539</v>
      </c>
      <c r="Z269" s="21" t="n">
        <v>0.03714</v>
      </c>
      <c r="AA269" s="21" t="n">
        <v>0.06991</v>
      </c>
      <c r="AB269" s="21" t="n">
        <v>0.08968</v>
      </c>
      <c r="AC269" s="21" t="n">
        <v>0.1045</v>
      </c>
      <c r="AD269" s="21" t="n">
        <v>0.1028</v>
      </c>
      <c r="AE269" s="21" t="n">
        <v>0.1889</v>
      </c>
      <c r="AF269" s="21" t="n">
        <v>0.1982</v>
      </c>
      <c r="AG269" s="21" t="n">
        <v>0.1916</v>
      </c>
      <c r="AH269" s="21" t="n">
        <v>0.2058</v>
      </c>
      <c r="AI269" s="21" t="n">
        <v>0.2264</v>
      </c>
      <c r="AJ269" s="21" t="n">
        <v>0.2493</v>
      </c>
      <c r="AK269" s="21" t="n">
        <v>0.2649</v>
      </c>
      <c r="AL269" s="21" t="n">
        <v>0.2931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6</v>
      </c>
      <c r="E270" s="21" t="n">
        <v>1.47</v>
      </c>
      <c r="F270" s="21" t="n">
        <v>1.501</v>
      </c>
      <c r="G270" s="21" t="n">
        <v>1.468</v>
      </c>
      <c r="H270" s="21" t="n">
        <v>1.52</v>
      </c>
      <c r="I270" s="21" t="n">
        <v>1.526</v>
      </c>
      <c r="J270" s="21" t="n">
        <v>1.573</v>
      </c>
      <c r="K270" s="21" t="n">
        <v>1.592</v>
      </c>
      <c r="L270" s="21" t="n">
        <v>1.589</v>
      </c>
      <c r="M270" s="21" t="n">
        <v>1.741</v>
      </c>
      <c r="N270" s="21" t="n">
        <v>1.734</v>
      </c>
      <c r="O270" s="21" t="n">
        <v>1.76</v>
      </c>
      <c r="P270" s="21" t="n">
        <v>1.789</v>
      </c>
      <c r="Q270" s="21" t="n">
        <v>1.869</v>
      </c>
      <c r="R270" s="22" t="n">
        <v>1.953</v>
      </c>
      <c r="S270" s="22" t="n">
        <v>2.104</v>
      </c>
      <c r="T270" s="22" t="n">
        <v>2.223</v>
      </c>
      <c r="V270" s="21" t="n">
        <v>0.00475</v>
      </c>
      <c r="W270" s="21" t="n">
        <v>0.02115</v>
      </c>
      <c r="X270" s="21" t="n">
        <v>0.02989</v>
      </c>
      <c r="Y270" s="21" t="n">
        <v>0.02537</v>
      </c>
      <c r="Z270" s="21" t="n">
        <v>0.03711</v>
      </c>
      <c r="AA270" s="21" t="n">
        <v>0.06978</v>
      </c>
      <c r="AB270" s="21" t="n">
        <v>0.08953</v>
      </c>
      <c r="AC270" s="21" t="n">
        <v>0.1046</v>
      </c>
      <c r="AD270" s="21" t="n">
        <v>0.1026</v>
      </c>
      <c r="AE270" s="21" t="n">
        <v>0.1887</v>
      </c>
      <c r="AF270" s="21" t="n">
        <v>0.1979</v>
      </c>
      <c r="AG270" s="21" t="n">
        <v>0.1913</v>
      </c>
      <c r="AH270" s="21" t="n">
        <v>0.2054</v>
      </c>
      <c r="AI270" s="21" t="n">
        <v>0.2259</v>
      </c>
      <c r="AJ270" s="21" t="n">
        <v>0.2487</v>
      </c>
      <c r="AK270" s="21" t="n">
        <v>0.2647</v>
      </c>
      <c r="AL270" s="21" t="n">
        <v>0.2927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6</v>
      </c>
      <c r="E271" s="21" t="n">
        <v>1.47</v>
      </c>
      <c r="F271" s="21" t="n">
        <v>1.501</v>
      </c>
      <c r="G271" s="21" t="n">
        <v>1.468</v>
      </c>
      <c r="H271" s="21" t="n">
        <v>1.52</v>
      </c>
      <c r="I271" s="21" t="n">
        <v>1.526</v>
      </c>
      <c r="J271" s="21" t="n">
        <v>1.572</v>
      </c>
      <c r="K271" s="21" t="n">
        <v>1.592</v>
      </c>
      <c r="L271" s="21" t="n">
        <v>1.589</v>
      </c>
      <c r="M271" s="21" t="n">
        <v>1.74</v>
      </c>
      <c r="N271" s="21" t="n">
        <v>1.734</v>
      </c>
      <c r="O271" s="21" t="n">
        <v>1.759</v>
      </c>
      <c r="P271" s="21" t="n">
        <v>1.788</v>
      </c>
      <c r="Q271" s="21" t="n">
        <v>1.869</v>
      </c>
      <c r="R271" s="22" t="n">
        <v>1.953</v>
      </c>
      <c r="S271" s="22" t="n">
        <v>2.104</v>
      </c>
      <c r="T271" s="22" t="n">
        <v>2.222</v>
      </c>
      <c r="V271" s="21" t="n">
        <v>0.00475</v>
      </c>
      <c r="W271" s="21" t="n">
        <v>0.02112</v>
      </c>
      <c r="X271" s="21" t="n">
        <v>0.02985</v>
      </c>
      <c r="Y271" s="21" t="n">
        <v>0.02535</v>
      </c>
      <c r="Z271" s="21" t="n">
        <v>0.03707</v>
      </c>
      <c r="AA271" s="21" t="n">
        <v>0.06966</v>
      </c>
      <c r="AB271" s="21" t="n">
        <v>0.08939</v>
      </c>
      <c r="AC271" s="21" t="n">
        <v>0.1046</v>
      </c>
      <c r="AD271" s="21" t="n">
        <v>0.1025</v>
      </c>
      <c r="AE271" s="21" t="n">
        <v>0.1884</v>
      </c>
      <c r="AF271" s="21" t="n">
        <v>0.1976</v>
      </c>
      <c r="AG271" s="21" t="n">
        <v>0.1911</v>
      </c>
      <c r="AH271" s="21" t="n">
        <v>0.2051</v>
      </c>
      <c r="AI271" s="21" t="n">
        <v>0.2255</v>
      </c>
      <c r="AJ271" s="21" t="n">
        <v>0.2482</v>
      </c>
      <c r="AK271" s="21" t="n">
        <v>0.2645</v>
      </c>
      <c r="AL271" s="21" t="n">
        <v>0.2923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6</v>
      </c>
      <c r="E272" s="21" t="n">
        <v>1.47</v>
      </c>
      <c r="F272" s="21" t="n">
        <v>1.501</v>
      </c>
      <c r="G272" s="21" t="n">
        <v>1.468</v>
      </c>
      <c r="H272" s="21" t="n">
        <v>1.52</v>
      </c>
      <c r="I272" s="21" t="n">
        <v>1.525</v>
      </c>
      <c r="J272" s="21" t="n">
        <v>1.572</v>
      </c>
      <c r="K272" s="21" t="n">
        <v>1.592</v>
      </c>
      <c r="L272" s="21" t="n">
        <v>1.589</v>
      </c>
      <c r="M272" s="21" t="n">
        <v>1.74</v>
      </c>
      <c r="N272" s="21" t="n">
        <v>1.733</v>
      </c>
      <c r="O272" s="21" t="n">
        <v>1.759</v>
      </c>
      <c r="P272" s="21" t="n">
        <v>1.788</v>
      </c>
      <c r="Q272" s="21" t="n">
        <v>1.868</v>
      </c>
      <c r="R272" s="22" t="n">
        <v>1.952</v>
      </c>
      <c r="S272" s="22" t="n">
        <v>2.103</v>
      </c>
      <c r="T272" s="22" t="n">
        <v>2.222</v>
      </c>
      <c r="V272" s="21" t="n">
        <v>0.00475</v>
      </c>
      <c r="W272" s="21" t="n">
        <v>0.02109</v>
      </c>
      <c r="X272" s="21" t="n">
        <v>0.02981</v>
      </c>
      <c r="Y272" s="21" t="n">
        <v>0.02534</v>
      </c>
      <c r="Z272" s="21" t="n">
        <v>0.03704</v>
      </c>
      <c r="AA272" s="21" t="n">
        <v>0.06953</v>
      </c>
      <c r="AB272" s="21" t="n">
        <v>0.08925</v>
      </c>
      <c r="AC272" s="21" t="n">
        <v>0.1046</v>
      </c>
      <c r="AD272" s="21" t="n">
        <v>0.1024</v>
      </c>
      <c r="AE272" s="21" t="n">
        <v>0.1881</v>
      </c>
      <c r="AF272" s="21" t="n">
        <v>0.1973</v>
      </c>
      <c r="AG272" s="21" t="n">
        <v>0.1908</v>
      </c>
      <c r="AH272" s="21" t="n">
        <v>0.2047</v>
      </c>
      <c r="AI272" s="21" t="n">
        <v>0.2251</v>
      </c>
      <c r="AJ272" s="21" t="n">
        <v>0.2477</v>
      </c>
      <c r="AK272" s="21" t="n">
        <v>0.2643</v>
      </c>
      <c r="AL272" s="21" t="n">
        <v>0.2919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7</v>
      </c>
      <c r="E273" s="21" t="n">
        <v>1.47</v>
      </c>
      <c r="F273" s="21" t="n">
        <v>1.501</v>
      </c>
      <c r="G273" s="21" t="n">
        <v>1.468</v>
      </c>
      <c r="H273" s="21" t="n">
        <v>1.52</v>
      </c>
      <c r="I273" s="21" t="n">
        <v>1.525</v>
      </c>
      <c r="J273" s="21" t="n">
        <v>1.572</v>
      </c>
      <c r="K273" s="21" t="n">
        <v>1.592</v>
      </c>
      <c r="L273" s="21" t="n">
        <v>1.588</v>
      </c>
      <c r="M273" s="21" t="n">
        <v>1.739</v>
      </c>
      <c r="N273" s="21" t="n">
        <v>1.732</v>
      </c>
      <c r="O273" s="21" t="n">
        <v>1.758</v>
      </c>
      <c r="P273" s="21" t="n">
        <v>1.787</v>
      </c>
      <c r="Q273" s="21" t="n">
        <v>1.868</v>
      </c>
      <c r="R273" s="22" t="n">
        <v>1.952</v>
      </c>
      <c r="S273" s="22" t="n">
        <v>2.103</v>
      </c>
      <c r="T273" s="22" t="n">
        <v>2.221</v>
      </c>
      <c r="V273" s="21" t="n">
        <v>0.00475</v>
      </c>
      <c r="W273" s="21" t="n">
        <v>0.02106</v>
      </c>
      <c r="X273" s="21" t="n">
        <v>0.02977</v>
      </c>
      <c r="Y273" s="21" t="n">
        <v>0.02532</v>
      </c>
      <c r="Z273" s="21" t="n">
        <v>0.037</v>
      </c>
      <c r="AA273" s="21" t="n">
        <v>0.0694</v>
      </c>
      <c r="AB273" s="21" t="n">
        <v>0.08911</v>
      </c>
      <c r="AC273" s="21" t="n">
        <v>0.1046</v>
      </c>
      <c r="AD273" s="21" t="n">
        <v>0.1022</v>
      </c>
      <c r="AE273" s="21" t="n">
        <v>0.1879</v>
      </c>
      <c r="AF273" s="21" t="n">
        <v>0.1971</v>
      </c>
      <c r="AG273" s="21" t="n">
        <v>0.1906</v>
      </c>
      <c r="AH273" s="21" t="n">
        <v>0.2044</v>
      </c>
      <c r="AI273" s="21" t="n">
        <v>0.2246</v>
      </c>
      <c r="AJ273" s="21" t="n">
        <v>0.2473</v>
      </c>
      <c r="AK273" s="21" t="n">
        <v>0.2641</v>
      </c>
      <c r="AL273" s="21" t="n">
        <v>0.2915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7</v>
      </c>
      <c r="E274" s="21" t="n">
        <v>1.47</v>
      </c>
      <c r="F274" s="21" t="n">
        <v>1.501</v>
      </c>
      <c r="G274" s="21" t="n">
        <v>1.469</v>
      </c>
      <c r="H274" s="21" t="n">
        <v>1.52</v>
      </c>
      <c r="I274" s="21" t="n">
        <v>1.525</v>
      </c>
      <c r="J274" s="21" t="n">
        <v>1.571</v>
      </c>
      <c r="K274" s="21" t="n">
        <v>1.592</v>
      </c>
      <c r="L274" s="21" t="n">
        <v>1.588</v>
      </c>
      <c r="M274" s="21" t="n">
        <v>1.739</v>
      </c>
      <c r="N274" s="21" t="n">
        <v>1.732</v>
      </c>
      <c r="O274" s="21" t="n">
        <v>1.758</v>
      </c>
      <c r="P274" s="21" t="n">
        <v>1.787</v>
      </c>
      <c r="Q274" s="21" t="n">
        <v>1.867</v>
      </c>
      <c r="R274" s="22" t="n">
        <v>1.951</v>
      </c>
      <c r="S274" s="22" t="n">
        <v>2.103</v>
      </c>
      <c r="T274" s="22" t="n">
        <v>2.221</v>
      </c>
      <c r="V274" s="21" t="n">
        <v>0.00475</v>
      </c>
      <c r="W274" s="21" t="n">
        <v>0.02104</v>
      </c>
      <c r="X274" s="21" t="n">
        <v>0.02973</v>
      </c>
      <c r="Y274" s="21" t="n">
        <v>0.0253</v>
      </c>
      <c r="Z274" s="21" t="n">
        <v>0.03697</v>
      </c>
      <c r="AA274" s="21" t="n">
        <v>0.06926</v>
      </c>
      <c r="AB274" s="21" t="n">
        <v>0.08897</v>
      </c>
      <c r="AC274" s="21" t="n">
        <v>0.1046</v>
      </c>
      <c r="AD274" s="21" t="n">
        <v>0.1021</v>
      </c>
      <c r="AE274" s="21" t="n">
        <v>0.1876</v>
      </c>
      <c r="AF274" s="21" t="n">
        <v>0.1968</v>
      </c>
      <c r="AG274" s="21" t="n">
        <v>0.1903</v>
      </c>
      <c r="AH274" s="21" t="n">
        <v>0.204</v>
      </c>
      <c r="AI274" s="21" t="n">
        <v>0.2242</v>
      </c>
      <c r="AJ274" s="21" t="n">
        <v>0.2468</v>
      </c>
      <c r="AK274" s="21" t="n">
        <v>0.2639</v>
      </c>
      <c r="AL274" s="21" t="n">
        <v>0.2911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7</v>
      </c>
      <c r="E275" s="21" t="n">
        <v>1.47</v>
      </c>
      <c r="F275" s="21" t="n">
        <v>1.501</v>
      </c>
      <c r="G275" s="21" t="n">
        <v>1.469</v>
      </c>
      <c r="H275" s="21" t="n">
        <v>1.52</v>
      </c>
      <c r="I275" s="21" t="n">
        <v>1.525</v>
      </c>
      <c r="J275" s="21" t="n">
        <v>1.571</v>
      </c>
      <c r="K275" s="21" t="n">
        <v>1.591</v>
      </c>
      <c r="L275" s="21" t="n">
        <v>1.588</v>
      </c>
      <c r="M275" s="21" t="n">
        <v>1.739</v>
      </c>
      <c r="N275" s="21" t="n">
        <v>1.731</v>
      </c>
      <c r="O275" s="21" t="n">
        <v>1.757</v>
      </c>
      <c r="P275" s="21" t="n">
        <v>1.786</v>
      </c>
      <c r="Q275" s="21" t="n">
        <v>1.867</v>
      </c>
      <c r="R275" s="22" t="n">
        <v>1.951</v>
      </c>
      <c r="S275" s="22" t="n">
        <v>2.102</v>
      </c>
      <c r="T275" s="22" t="n">
        <v>2.22</v>
      </c>
      <c r="V275" s="21" t="n">
        <v>0.00475</v>
      </c>
      <c r="W275" s="21" t="n">
        <v>0.02101</v>
      </c>
      <c r="X275" s="21" t="n">
        <v>0.02969</v>
      </c>
      <c r="Y275" s="21" t="n">
        <v>0.02529</v>
      </c>
      <c r="Z275" s="21" t="n">
        <v>0.03694</v>
      </c>
      <c r="AA275" s="21" t="n">
        <v>0.06913</v>
      </c>
      <c r="AB275" s="21" t="n">
        <v>0.08882</v>
      </c>
      <c r="AC275" s="21" t="n">
        <v>0.1045</v>
      </c>
      <c r="AD275" s="21" t="n">
        <v>0.1019</v>
      </c>
      <c r="AE275" s="21" t="n">
        <v>0.1873</v>
      </c>
      <c r="AF275" s="21" t="n">
        <v>0.1965</v>
      </c>
      <c r="AG275" s="21" t="n">
        <v>0.1901</v>
      </c>
      <c r="AH275" s="21" t="n">
        <v>0.2037</v>
      </c>
      <c r="AI275" s="21" t="n">
        <v>0.2237</v>
      </c>
      <c r="AJ275" s="21" t="n">
        <v>0.2464</v>
      </c>
      <c r="AK275" s="21" t="n">
        <v>0.2637</v>
      </c>
      <c r="AL275" s="21" t="n">
        <v>0.2907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7</v>
      </c>
      <c r="E276" s="21" t="n">
        <v>1.47</v>
      </c>
      <c r="F276" s="21" t="n">
        <v>1.502</v>
      </c>
      <c r="G276" s="21" t="n">
        <v>1.469</v>
      </c>
      <c r="H276" s="21" t="n">
        <v>1.52</v>
      </c>
      <c r="I276" s="21" t="n">
        <v>1.525</v>
      </c>
      <c r="J276" s="21" t="n">
        <v>1.571</v>
      </c>
      <c r="K276" s="21" t="n">
        <v>1.591</v>
      </c>
      <c r="L276" s="21" t="n">
        <v>1.587</v>
      </c>
      <c r="M276" s="21" t="n">
        <v>1.738</v>
      </c>
      <c r="N276" s="21" t="n">
        <v>1.731</v>
      </c>
      <c r="O276" s="21" t="n">
        <v>1.757</v>
      </c>
      <c r="P276" s="21" t="n">
        <v>1.786</v>
      </c>
      <c r="Q276" s="21" t="n">
        <v>1.866</v>
      </c>
      <c r="R276" s="22" t="n">
        <v>1.95</v>
      </c>
      <c r="S276" s="22" t="n">
        <v>2.102</v>
      </c>
      <c r="T276" s="22" t="n">
        <v>2.22</v>
      </c>
      <c r="V276" s="21" t="n">
        <v>0.00475</v>
      </c>
      <c r="W276" s="21" t="n">
        <v>0.02099</v>
      </c>
      <c r="X276" s="21" t="n">
        <v>0.02965</v>
      </c>
      <c r="Y276" s="21" t="n">
        <v>0.02527</v>
      </c>
      <c r="Z276" s="21" t="n">
        <v>0.03691</v>
      </c>
      <c r="AA276" s="21" t="n">
        <v>0.06899</v>
      </c>
      <c r="AB276" s="21" t="n">
        <v>0.08868</v>
      </c>
      <c r="AC276" s="21" t="n">
        <v>0.1045</v>
      </c>
      <c r="AD276" s="21" t="n">
        <v>0.1018</v>
      </c>
      <c r="AE276" s="21" t="n">
        <v>0.1871</v>
      </c>
      <c r="AF276" s="21" t="n">
        <v>0.1962</v>
      </c>
      <c r="AG276" s="21" t="n">
        <v>0.1898</v>
      </c>
      <c r="AH276" s="21" t="n">
        <v>0.2033</v>
      </c>
      <c r="AI276" s="21" t="n">
        <v>0.2233</v>
      </c>
      <c r="AJ276" s="21" t="n">
        <v>0.246</v>
      </c>
      <c r="AK276" s="21" t="n">
        <v>0.2635</v>
      </c>
      <c r="AL276" s="21" t="n">
        <v>0.2903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7</v>
      </c>
      <c r="E277" s="21" t="n">
        <v>1.471</v>
      </c>
      <c r="F277" s="21" t="n">
        <v>1.502</v>
      </c>
      <c r="G277" s="21" t="n">
        <v>1.469</v>
      </c>
      <c r="H277" s="21" t="n">
        <v>1.519</v>
      </c>
      <c r="I277" s="21" t="n">
        <v>1.525</v>
      </c>
      <c r="J277" s="21" t="n">
        <v>1.571</v>
      </c>
      <c r="K277" s="21" t="n">
        <v>1.591</v>
      </c>
      <c r="L277" s="21" t="n">
        <v>1.587</v>
      </c>
      <c r="M277" s="21" t="n">
        <v>1.738</v>
      </c>
      <c r="N277" s="21" t="n">
        <v>1.73</v>
      </c>
      <c r="O277" s="21" t="n">
        <v>1.756</v>
      </c>
      <c r="P277" s="21" t="n">
        <v>1.786</v>
      </c>
      <c r="Q277" s="21" t="n">
        <v>1.866</v>
      </c>
      <c r="R277" s="22" t="n">
        <v>1.95</v>
      </c>
      <c r="S277" s="22" t="n">
        <v>2.101</v>
      </c>
      <c r="T277" s="22" t="n">
        <v>2.219</v>
      </c>
      <c r="V277" s="21" t="n">
        <v>0.00475</v>
      </c>
      <c r="W277" s="21" t="n">
        <v>0.02097</v>
      </c>
      <c r="X277" s="21" t="n">
        <v>0.02961</v>
      </c>
      <c r="Y277" s="21" t="n">
        <v>0.02526</v>
      </c>
      <c r="Z277" s="21" t="n">
        <v>0.03688</v>
      </c>
      <c r="AA277" s="21" t="n">
        <v>0.06885</v>
      </c>
      <c r="AB277" s="21" t="n">
        <v>0.08854</v>
      </c>
      <c r="AC277" s="21" t="n">
        <v>0.1045</v>
      </c>
      <c r="AD277" s="21" t="n">
        <v>0.1017</v>
      </c>
      <c r="AE277" s="21" t="n">
        <v>0.1868</v>
      </c>
      <c r="AF277" s="21" t="n">
        <v>0.1959</v>
      </c>
      <c r="AG277" s="21" t="n">
        <v>0.1896</v>
      </c>
      <c r="AH277" s="21" t="n">
        <v>0.203</v>
      </c>
      <c r="AI277" s="21" t="n">
        <v>0.2229</v>
      </c>
      <c r="AJ277" s="21" t="n">
        <v>0.2457</v>
      </c>
      <c r="AK277" s="21" t="n">
        <v>0.2634</v>
      </c>
      <c r="AL277" s="21" t="n">
        <v>0.2899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7</v>
      </c>
      <c r="E278" s="21" t="n">
        <v>1.471</v>
      </c>
      <c r="F278" s="21" t="n">
        <v>1.502</v>
      </c>
      <c r="G278" s="21" t="n">
        <v>1.469</v>
      </c>
      <c r="H278" s="21" t="n">
        <v>1.519</v>
      </c>
      <c r="I278" s="21" t="n">
        <v>1.525</v>
      </c>
      <c r="J278" s="21" t="n">
        <v>1.57</v>
      </c>
      <c r="K278" s="21" t="n">
        <v>1.591</v>
      </c>
      <c r="L278" s="21" t="n">
        <v>1.587</v>
      </c>
      <c r="M278" s="21" t="n">
        <v>1.737</v>
      </c>
      <c r="N278" s="21" t="n">
        <v>1.73</v>
      </c>
      <c r="O278" s="21" t="n">
        <v>1.756</v>
      </c>
      <c r="P278" s="21" t="n">
        <v>1.785</v>
      </c>
      <c r="Q278" s="21" t="n">
        <v>1.866</v>
      </c>
      <c r="R278" s="22" t="n">
        <v>1.949</v>
      </c>
      <c r="S278" s="22" t="n">
        <v>2.101</v>
      </c>
      <c r="T278" s="22" t="n">
        <v>2.219</v>
      </c>
      <c r="V278" s="21" t="n">
        <v>0.00475</v>
      </c>
      <c r="W278" s="21" t="n">
        <v>0.02094</v>
      </c>
      <c r="X278" s="21" t="n">
        <v>0.02958</v>
      </c>
      <c r="Y278" s="21" t="n">
        <v>0.02524</v>
      </c>
      <c r="Z278" s="21" t="n">
        <v>0.03686</v>
      </c>
      <c r="AA278" s="21" t="n">
        <v>0.0687</v>
      </c>
      <c r="AB278" s="21" t="n">
        <v>0.08839</v>
      </c>
      <c r="AC278" s="21" t="n">
        <v>0.1045</v>
      </c>
      <c r="AD278" s="21" t="n">
        <v>0.1015</v>
      </c>
      <c r="AE278" s="21" t="n">
        <v>0.1865</v>
      </c>
      <c r="AF278" s="21" t="n">
        <v>0.1956</v>
      </c>
      <c r="AG278" s="21" t="n">
        <v>0.1893</v>
      </c>
      <c r="AH278" s="21" t="n">
        <v>0.2026</v>
      </c>
      <c r="AI278" s="21" t="n">
        <v>0.2225</v>
      </c>
      <c r="AJ278" s="21" t="n">
        <v>0.2453</v>
      </c>
      <c r="AK278" s="21" t="n">
        <v>0.2632</v>
      </c>
      <c r="AL278" s="21" t="n">
        <v>0.2896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7</v>
      </c>
      <c r="E279" s="21" t="n">
        <v>1.471</v>
      </c>
      <c r="F279" s="21" t="n">
        <v>1.502</v>
      </c>
      <c r="G279" s="21" t="n">
        <v>1.469</v>
      </c>
      <c r="H279" s="21" t="n">
        <v>1.519</v>
      </c>
      <c r="I279" s="21" t="n">
        <v>1.525</v>
      </c>
      <c r="J279" s="21" t="n">
        <v>1.57</v>
      </c>
      <c r="K279" s="21" t="n">
        <v>1.59</v>
      </c>
      <c r="L279" s="21" t="n">
        <v>1.587</v>
      </c>
      <c r="M279" s="21" t="n">
        <v>1.737</v>
      </c>
      <c r="N279" s="21" t="n">
        <v>1.729</v>
      </c>
      <c r="O279" s="21" t="n">
        <v>1.756</v>
      </c>
      <c r="P279" s="21" t="n">
        <v>1.785</v>
      </c>
      <c r="Q279" s="21" t="n">
        <v>1.865</v>
      </c>
      <c r="R279" s="22" t="n">
        <v>1.949</v>
      </c>
      <c r="S279" s="22" t="n">
        <v>2.1</v>
      </c>
      <c r="T279" s="22" t="n">
        <v>2.218</v>
      </c>
      <c r="V279" s="21" t="n">
        <v>0.00475</v>
      </c>
      <c r="W279" s="21" t="n">
        <v>0.02092</v>
      </c>
      <c r="X279" s="21" t="n">
        <v>0.02954</v>
      </c>
      <c r="Y279" s="21" t="n">
        <v>0.02523</v>
      </c>
      <c r="Z279" s="21" t="n">
        <v>0.03683</v>
      </c>
      <c r="AA279" s="21" t="n">
        <v>0.06856</v>
      </c>
      <c r="AB279" s="21" t="n">
        <v>0.08825</v>
      </c>
      <c r="AC279" s="21" t="n">
        <v>0.1044</v>
      </c>
      <c r="AD279" s="21" t="n">
        <v>0.1014</v>
      </c>
      <c r="AE279" s="21" t="n">
        <v>0.1863</v>
      </c>
      <c r="AF279" s="21" t="n">
        <v>0.1953</v>
      </c>
      <c r="AG279" s="21" t="n">
        <v>0.1891</v>
      </c>
      <c r="AH279" s="21" t="n">
        <v>0.2023</v>
      </c>
      <c r="AI279" s="21" t="n">
        <v>0.222</v>
      </c>
      <c r="AJ279" s="21" t="n">
        <v>0.245</v>
      </c>
      <c r="AK279" s="21" t="n">
        <v>0.2631</v>
      </c>
      <c r="AL279" s="21" t="n">
        <v>0.2892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7</v>
      </c>
      <c r="E280" s="21" t="n">
        <v>1.471</v>
      </c>
      <c r="F280" s="21" t="n">
        <v>1.502</v>
      </c>
      <c r="G280" s="21" t="n">
        <v>1.469</v>
      </c>
      <c r="H280" s="21" t="n">
        <v>1.519</v>
      </c>
      <c r="I280" s="21" t="n">
        <v>1.525</v>
      </c>
      <c r="J280" s="21" t="n">
        <v>1.57</v>
      </c>
      <c r="K280" s="21" t="n">
        <v>1.59</v>
      </c>
      <c r="L280" s="21" t="n">
        <v>1.587</v>
      </c>
      <c r="M280" s="21" t="n">
        <v>1.737</v>
      </c>
      <c r="N280" s="21" t="n">
        <v>1.729</v>
      </c>
      <c r="O280" s="21" t="n">
        <v>1.755</v>
      </c>
      <c r="P280" s="21" t="n">
        <v>1.785</v>
      </c>
      <c r="Q280" s="21" t="n">
        <v>1.865</v>
      </c>
      <c r="R280" s="22" t="n">
        <v>1.948</v>
      </c>
      <c r="S280" s="22" t="n">
        <v>2.1</v>
      </c>
      <c r="T280" s="22" t="n">
        <v>2.218</v>
      </c>
      <c r="V280" s="21" t="n">
        <v>0.00476</v>
      </c>
      <c r="W280" s="21" t="n">
        <v>0.0209</v>
      </c>
      <c r="X280" s="21" t="n">
        <v>0.0295</v>
      </c>
      <c r="Y280" s="21" t="n">
        <v>0.02521</v>
      </c>
      <c r="Z280" s="21" t="n">
        <v>0.03681</v>
      </c>
      <c r="AA280" s="21" t="n">
        <v>0.06841</v>
      </c>
      <c r="AB280" s="21" t="n">
        <v>0.08811</v>
      </c>
      <c r="AC280" s="21" t="n">
        <v>0.1044</v>
      </c>
      <c r="AD280" s="21" t="n">
        <v>0.1012</v>
      </c>
      <c r="AE280" s="21" t="n">
        <v>0.186</v>
      </c>
      <c r="AF280" s="21" t="n">
        <v>0.195</v>
      </c>
      <c r="AG280" s="21" t="n">
        <v>0.1889</v>
      </c>
      <c r="AH280" s="21" t="n">
        <v>0.2019</v>
      </c>
      <c r="AI280" s="21" t="n">
        <v>0.2216</v>
      </c>
      <c r="AJ280" s="21" t="n">
        <v>0.2447</v>
      </c>
      <c r="AK280" s="21" t="n">
        <v>0.2629</v>
      </c>
      <c r="AL280" s="21" t="n">
        <v>0.2888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7</v>
      </c>
      <c r="E281" s="21" t="n">
        <v>1.471</v>
      </c>
      <c r="F281" s="21" t="n">
        <v>1.502</v>
      </c>
      <c r="G281" s="21" t="n">
        <v>1.469</v>
      </c>
      <c r="H281" s="21" t="n">
        <v>1.519</v>
      </c>
      <c r="I281" s="21" t="n">
        <v>1.525</v>
      </c>
      <c r="J281" s="21" t="n">
        <v>1.569</v>
      </c>
      <c r="K281" s="21" t="n">
        <v>1.59</v>
      </c>
      <c r="L281" s="21" t="n">
        <v>1.586</v>
      </c>
      <c r="M281" s="21" t="n">
        <v>1.736</v>
      </c>
      <c r="N281" s="21" t="n">
        <v>1.728</v>
      </c>
      <c r="O281" s="21" t="n">
        <v>1.755</v>
      </c>
      <c r="P281" s="21" t="n">
        <v>1.784</v>
      </c>
      <c r="Q281" s="21" t="n">
        <v>1.864</v>
      </c>
      <c r="R281" s="22" t="n">
        <v>1.948</v>
      </c>
      <c r="S281" s="22" t="n">
        <v>2.1</v>
      </c>
      <c r="T281" s="22" t="n">
        <v>2.217</v>
      </c>
      <c r="V281" s="21" t="n">
        <v>0.00476</v>
      </c>
      <c r="W281" s="21" t="n">
        <v>0.02088</v>
      </c>
      <c r="X281" s="21" t="n">
        <v>0.02947</v>
      </c>
      <c r="Y281" s="21" t="n">
        <v>0.0252</v>
      </c>
      <c r="Z281" s="21" t="n">
        <v>0.03678</v>
      </c>
      <c r="AA281" s="21" t="n">
        <v>0.06826</v>
      </c>
      <c r="AB281" s="21" t="n">
        <v>0.08797</v>
      </c>
      <c r="AC281" s="21" t="n">
        <v>0.1043</v>
      </c>
      <c r="AD281" s="21" t="n">
        <v>0.1011</v>
      </c>
      <c r="AE281" s="21" t="n">
        <v>0.1857</v>
      </c>
      <c r="AF281" s="21" t="n">
        <v>0.1947</v>
      </c>
      <c r="AG281" s="21" t="n">
        <v>0.1886</v>
      </c>
      <c r="AH281" s="21" t="n">
        <v>0.2016</v>
      </c>
      <c r="AI281" s="21" t="n">
        <v>0.2212</v>
      </c>
      <c r="AJ281" s="21" t="n">
        <v>0.2444</v>
      </c>
      <c r="AK281" s="21" t="n">
        <v>0.2628</v>
      </c>
      <c r="AL281" s="21" t="n">
        <v>0.2884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7</v>
      </c>
      <c r="E282" s="21" t="n">
        <v>1.471</v>
      </c>
      <c r="F282" s="21" t="n">
        <v>1.502</v>
      </c>
      <c r="G282" s="21" t="n">
        <v>1.469</v>
      </c>
      <c r="H282" s="21" t="n">
        <v>1.519</v>
      </c>
      <c r="I282" s="21" t="n">
        <v>1.524</v>
      </c>
      <c r="J282" s="21" t="n">
        <v>1.569</v>
      </c>
      <c r="K282" s="21" t="n">
        <v>1.59</v>
      </c>
      <c r="L282" s="21" t="n">
        <v>1.586</v>
      </c>
      <c r="M282" s="21" t="n">
        <v>1.736</v>
      </c>
      <c r="N282" s="21" t="n">
        <v>1.728</v>
      </c>
      <c r="O282" s="21" t="n">
        <v>1.755</v>
      </c>
      <c r="P282" s="21" t="n">
        <v>1.784</v>
      </c>
      <c r="Q282" s="21" t="n">
        <v>1.864</v>
      </c>
      <c r="R282" s="22" t="n">
        <v>1.948</v>
      </c>
      <c r="S282" s="22" t="n">
        <v>2.099</v>
      </c>
      <c r="T282" s="22" t="n">
        <v>2.217</v>
      </c>
      <c r="V282" s="21" t="n">
        <v>0.00476</v>
      </c>
      <c r="W282" s="21" t="n">
        <v>0.02086</v>
      </c>
      <c r="X282" s="21" t="n">
        <v>0.02943</v>
      </c>
      <c r="Y282" s="21" t="n">
        <v>0.02519</v>
      </c>
      <c r="Z282" s="21" t="n">
        <v>0.03676</v>
      </c>
      <c r="AA282" s="21" t="n">
        <v>0.06811</v>
      </c>
      <c r="AB282" s="21" t="n">
        <v>0.08782</v>
      </c>
      <c r="AC282" s="21" t="n">
        <v>0.1042</v>
      </c>
      <c r="AD282" s="21" t="n">
        <v>0.101</v>
      </c>
      <c r="AE282" s="21" t="n">
        <v>0.1855</v>
      </c>
      <c r="AF282" s="21" t="n">
        <v>0.1944</v>
      </c>
      <c r="AG282" s="21" t="n">
        <v>0.1884</v>
      </c>
      <c r="AH282" s="21" t="n">
        <v>0.2013</v>
      </c>
      <c r="AI282" s="21" t="n">
        <v>0.2208</v>
      </c>
      <c r="AJ282" s="21" t="n">
        <v>0.2441</v>
      </c>
      <c r="AK282" s="21" t="n">
        <v>0.2626</v>
      </c>
      <c r="AL282" s="21" t="n">
        <v>0.288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7</v>
      </c>
      <c r="E283" s="21" t="n">
        <v>1.471</v>
      </c>
      <c r="F283" s="21" t="n">
        <v>1.502</v>
      </c>
      <c r="G283" s="21" t="n">
        <v>1.469</v>
      </c>
      <c r="H283" s="21" t="n">
        <v>1.519</v>
      </c>
      <c r="I283" s="21" t="n">
        <v>1.524</v>
      </c>
      <c r="J283" s="21" t="n">
        <v>1.569</v>
      </c>
      <c r="K283" s="21" t="n">
        <v>1.59</v>
      </c>
      <c r="L283" s="21" t="n">
        <v>1.586</v>
      </c>
      <c r="M283" s="21" t="n">
        <v>1.736</v>
      </c>
      <c r="N283" s="21" t="n">
        <v>1.727</v>
      </c>
      <c r="O283" s="21" t="n">
        <v>1.755</v>
      </c>
      <c r="P283" s="21" t="n">
        <v>1.784</v>
      </c>
      <c r="Q283" s="21" t="n">
        <v>1.863</v>
      </c>
      <c r="R283" s="22" t="n">
        <v>1.947</v>
      </c>
      <c r="S283" s="22" t="n">
        <v>2.099</v>
      </c>
      <c r="T283" s="22" t="n">
        <v>2.216</v>
      </c>
      <c r="V283" s="21" t="n">
        <v>0.00477</v>
      </c>
      <c r="W283" s="21" t="n">
        <v>0.02083</v>
      </c>
      <c r="X283" s="21" t="n">
        <v>0.0294</v>
      </c>
      <c r="Y283" s="21" t="n">
        <v>0.02518</v>
      </c>
      <c r="Z283" s="21" t="n">
        <v>0.03673</v>
      </c>
      <c r="AA283" s="21" t="n">
        <v>0.06796</v>
      </c>
      <c r="AB283" s="21" t="n">
        <v>0.08768</v>
      </c>
      <c r="AC283" s="21" t="n">
        <v>0.1042</v>
      </c>
      <c r="AD283" s="21" t="n">
        <v>0.1008</v>
      </c>
      <c r="AE283" s="21" t="n">
        <v>0.1852</v>
      </c>
      <c r="AF283" s="21" t="n">
        <v>0.1941</v>
      </c>
      <c r="AG283" s="21" t="n">
        <v>0.1881</v>
      </c>
      <c r="AH283" s="21" t="n">
        <v>0.2009</v>
      </c>
      <c r="AI283" s="21" t="n">
        <v>0.2204</v>
      </c>
      <c r="AJ283" s="21" t="n">
        <v>0.2439</v>
      </c>
      <c r="AK283" s="21" t="n">
        <v>0.2625</v>
      </c>
      <c r="AL283" s="21" t="n">
        <v>0.2876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7</v>
      </c>
      <c r="E284" s="21" t="n">
        <v>1.471</v>
      </c>
      <c r="F284" s="21" t="n">
        <v>1.502</v>
      </c>
      <c r="G284" s="21" t="n">
        <v>1.469</v>
      </c>
      <c r="H284" s="21" t="n">
        <v>1.519</v>
      </c>
      <c r="I284" s="21" t="n">
        <v>1.524</v>
      </c>
      <c r="J284" s="21" t="n">
        <v>1.568</v>
      </c>
      <c r="K284" s="21" t="n">
        <v>1.589</v>
      </c>
      <c r="L284" s="21" t="n">
        <v>1.586</v>
      </c>
      <c r="M284" s="21" t="n">
        <v>1.736</v>
      </c>
      <c r="N284" s="21" t="n">
        <v>1.727</v>
      </c>
      <c r="O284" s="21" t="n">
        <v>1.754</v>
      </c>
      <c r="P284" s="21" t="n">
        <v>1.784</v>
      </c>
      <c r="Q284" s="21" t="n">
        <v>1.863</v>
      </c>
      <c r="R284" s="22" t="n">
        <v>1.947</v>
      </c>
      <c r="S284" s="22" t="n">
        <v>2.098</v>
      </c>
      <c r="T284" s="22" t="n">
        <v>2.216</v>
      </c>
      <c r="V284" s="21" t="n">
        <v>0.00477</v>
      </c>
      <c r="W284" s="21" t="n">
        <v>0.02081</v>
      </c>
      <c r="X284" s="21" t="n">
        <v>0.02937</v>
      </c>
      <c r="Y284" s="21" t="n">
        <v>0.02516</v>
      </c>
      <c r="Z284" s="21" t="n">
        <v>0.03671</v>
      </c>
      <c r="AA284" s="21" t="n">
        <v>0.0678</v>
      </c>
      <c r="AB284" s="21" t="n">
        <v>0.08753</v>
      </c>
      <c r="AC284" s="21" t="n">
        <v>0.1041</v>
      </c>
      <c r="AD284" s="21" t="n">
        <v>0.1007</v>
      </c>
      <c r="AE284" s="21" t="n">
        <v>0.1849</v>
      </c>
      <c r="AF284" s="21" t="n">
        <v>0.1938</v>
      </c>
      <c r="AG284" s="21" t="n">
        <v>0.1879</v>
      </c>
      <c r="AH284" s="21" t="n">
        <v>0.2006</v>
      </c>
      <c r="AI284" s="21" t="n">
        <v>0.22</v>
      </c>
      <c r="AJ284" s="21" t="n">
        <v>0.2436</v>
      </c>
      <c r="AK284" s="21" t="n">
        <v>0.2624</v>
      </c>
      <c r="AL284" s="21" t="n">
        <v>0.2872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7</v>
      </c>
      <c r="E285" s="21" t="n">
        <v>1.471</v>
      </c>
      <c r="F285" s="21" t="n">
        <v>1.502</v>
      </c>
      <c r="G285" s="21" t="n">
        <v>1.469</v>
      </c>
      <c r="H285" s="21" t="n">
        <v>1.519</v>
      </c>
      <c r="I285" s="21" t="n">
        <v>1.524</v>
      </c>
      <c r="J285" s="21" t="n">
        <v>1.568</v>
      </c>
      <c r="K285" s="21" t="n">
        <v>1.589</v>
      </c>
      <c r="L285" s="21" t="n">
        <v>1.585</v>
      </c>
      <c r="M285" s="21" t="n">
        <v>1.735</v>
      </c>
      <c r="N285" s="21" t="n">
        <v>1.726</v>
      </c>
      <c r="O285" s="21" t="n">
        <v>1.754</v>
      </c>
      <c r="P285" s="21" t="n">
        <v>1.783</v>
      </c>
      <c r="Q285" s="21" t="n">
        <v>1.862</v>
      </c>
      <c r="R285" s="22" t="n">
        <v>1.947</v>
      </c>
      <c r="S285" s="22" t="n">
        <v>2.098</v>
      </c>
      <c r="T285" s="22" t="n">
        <v>2.215</v>
      </c>
      <c r="V285" s="21" t="n">
        <v>0.00477</v>
      </c>
      <c r="W285" s="21" t="n">
        <v>0.0208</v>
      </c>
      <c r="X285" s="21" t="n">
        <v>0.02934</v>
      </c>
      <c r="Y285" s="21" t="n">
        <v>0.02515</v>
      </c>
      <c r="Z285" s="21" t="n">
        <v>0.03669</v>
      </c>
      <c r="AA285" s="21" t="n">
        <v>0.06765</v>
      </c>
      <c r="AB285" s="21" t="n">
        <v>0.08739</v>
      </c>
      <c r="AC285" s="21" t="n">
        <v>0.104</v>
      </c>
      <c r="AD285" s="21" t="n">
        <v>0.1005</v>
      </c>
      <c r="AE285" s="21" t="n">
        <v>0.1847</v>
      </c>
      <c r="AF285" s="21" t="n">
        <v>0.1935</v>
      </c>
      <c r="AG285" s="21" t="n">
        <v>0.1876</v>
      </c>
      <c r="AH285" s="21" t="n">
        <v>0.2003</v>
      </c>
      <c r="AI285" s="21" t="n">
        <v>0.2196</v>
      </c>
      <c r="AJ285" s="21" t="n">
        <v>0.2434</v>
      </c>
      <c r="AK285" s="21" t="n">
        <v>0.2623</v>
      </c>
      <c r="AL285" s="21" t="n">
        <v>0.2869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8</v>
      </c>
      <c r="E286" s="21" t="n">
        <v>1.471</v>
      </c>
      <c r="F286" s="21" t="n">
        <v>1.502</v>
      </c>
      <c r="G286" s="21" t="n">
        <v>1.469</v>
      </c>
      <c r="H286" s="21" t="n">
        <v>1.519</v>
      </c>
      <c r="I286" s="21" t="n">
        <v>1.524</v>
      </c>
      <c r="J286" s="21" t="n">
        <v>1.568</v>
      </c>
      <c r="K286" s="21" t="n">
        <v>1.589</v>
      </c>
      <c r="L286" s="21" t="n">
        <v>1.585</v>
      </c>
      <c r="M286" s="21" t="n">
        <v>1.735</v>
      </c>
      <c r="N286" s="21" t="n">
        <v>1.726</v>
      </c>
      <c r="O286" s="21" t="n">
        <v>1.754</v>
      </c>
      <c r="P286" s="21" t="n">
        <v>1.783</v>
      </c>
      <c r="Q286" s="21" t="n">
        <v>1.862</v>
      </c>
      <c r="R286" s="22" t="n">
        <v>1.946</v>
      </c>
      <c r="S286" s="22" t="n">
        <v>2.098</v>
      </c>
      <c r="T286" s="22" t="n">
        <v>2.215</v>
      </c>
      <c r="V286" s="21" t="n">
        <v>0.00478</v>
      </c>
      <c r="W286" s="21" t="n">
        <v>0.02078</v>
      </c>
      <c r="X286" s="21" t="n">
        <v>0.0293</v>
      </c>
      <c r="Y286" s="21" t="n">
        <v>0.02514</v>
      </c>
      <c r="Z286" s="21" t="n">
        <v>0.03667</v>
      </c>
      <c r="AA286" s="21" t="n">
        <v>0.06749</v>
      </c>
      <c r="AB286" s="21" t="n">
        <v>0.08724</v>
      </c>
      <c r="AC286" s="21" t="n">
        <v>0.1039</v>
      </c>
      <c r="AD286" s="21" t="n">
        <v>0.1004</v>
      </c>
      <c r="AE286" s="21" t="n">
        <v>0.1844</v>
      </c>
      <c r="AF286" s="21" t="n">
        <v>0.1932</v>
      </c>
      <c r="AG286" s="21" t="n">
        <v>0.1874</v>
      </c>
      <c r="AH286" s="21" t="n">
        <v>0.1999</v>
      </c>
      <c r="AI286" s="21" t="n">
        <v>0.2192</v>
      </c>
      <c r="AJ286" s="21" t="n">
        <v>0.2432</v>
      </c>
      <c r="AK286" s="21" t="n">
        <v>0.2622</v>
      </c>
      <c r="AL286" s="21" t="n">
        <v>0.2865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8</v>
      </c>
      <c r="E287" s="21" t="n">
        <v>1.471</v>
      </c>
      <c r="F287" s="21" t="n">
        <v>1.502</v>
      </c>
      <c r="G287" s="21" t="n">
        <v>1.469</v>
      </c>
      <c r="H287" s="21" t="n">
        <v>1.519</v>
      </c>
      <c r="I287" s="21" t="n">
        <v>1.523</v>
      </c>
      <c r="J287" s="21" t="n">
        <v>1.567</v>
      </c>
      <c r="K287" s="21" t="n">
        <v>1.589</v>
      </c>
      <c r="L287" s="21" t="n">
        <v>1.585</v>
      </c>
      <c r="M287" s="21" t="n">
        <v>1.735</v>
      </c>
      <c r="N287" s="21" t="n">
        <v>1.726</v>
      </c>
      <c r="O287" s="21" t="n">
        <v>1.754</v>
      </c>
      <c r="P287" s="21" t="n">
        <v>1.783</v>
      </c>
      <c r="Q287" s="21" t="n">
        <v>1.862</v>
      </c>
      <c r="R287" s="22" t="n">
        <v>1.946</v>
      </c>
      <c r="S287" s="22" t="n">
        <v>2.097</v>
      </c>
      <c r="T287" s="22" t="n">
        <v>2.214</v>
      </c>
      <c r="V287" s="21" t="n">
        <v>0.00479</v>
      </c>
      <c r="W287" s="21" t="n">
        <v>0.02076</v>
      </c>
      <c r="X287" s="21" t="n">
        <v>0.02927</v>
      </c>
      <c r="Y287" s="21" t="n">
        <v>0.02513</v>
      </c>
      <c r="Z287" s="21" t="n">
        <v>0.03665</v>
      </c>
      <c r="AA287" s="21" t="n">
        <v>0.06733</v>
      </c>
      <c r="AB287" s="21" t="n">
        <v>0.0871</v>
      </c>
      <c r="AC287" s="21" t="n">
        <v>0.1038</v>
      </c>
      <c r="AD287" s="21" t="n">
        <v>0.1002</v>
      </c>
      <c r="AE287" s="21" t="n">
        <v>0.1841</v>
      </c>
      <c r="AF287" s="21" t="n">
        <v>0.1929</v>
      </c>
      <c r="AG287" s="21" t="n">
        <v>0.1871</v>
      </c>
      <c r="AH287" s="21" t="n">
        <v>0.1996</v>
      </c>
      <c r="AI287" s="21" t="n">
        <v>0.2188</v>
      </c>
      <c r="AJ287" s="21" t="n">
        <v>0.243</v>
      </c>
      <c r="AK287" s="21" t="n">
        <v>0.2621</v>
      </c>
      <c r="AL287" s="21" t="n">
        <v>0.2861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8</v>
      </c>
      <c r="E288" s="21" t="n">
        <v>1.471</v>
      </c>
      <c r="F288" s="21" t="n">
        <v>1.502</v>
      </c>
      <c r="G288" s="21" t="n">
        <v>1.469</v>
      </c>
      <c r="H288" s="21" t="n">
        <v>1.519</v>
      </c>
      <c r="I288" s="21" t="n">
        <v>1.523</v>
      </c>
      <c r="J288" s="21" t="n">
        <v>1.567</v>
      </c>
      <c r="K288" s="21" t="n">
        <v>1.589</v>
      </c>
      <c r="L288" s="21" t="n">
        <v>1.585</v>
      </c>
      <c r="M288" s="21" t="n">
        <v>1.735</v>
      </c>
      <c r="N288" s="21" t="n">
        <v>1.725</v>
      </c>
      <c r="O288" s="21" t="n">
        <v>1.753</v>
      </c>
      <c r="P288" s="21" t="n">
        <v>1.783</v>
      </c>
      <c r="Q288" s="21" t="n">
        <v>1.861</v>
      </c>
      <c r="R288" s="22" t="n">
        <v>1.946</v>
      </c>
      <c r="S288" s="22" t="n">
        <v>2.097</v>
      </c>
      <c r="T288" s="22" t="n">
        <v>2.214</v>
      </c>
      <c r="V288" s="21" t="n">
        <v>0.00479</v>
      </c>
      <c r="W288" s="21" t="n">
        <v>0.02074</v>
      </c>
      <c r="X288" s="21" t="n">
        <v>0.02924</v>
      </c>
      <c r="Y288" s="21" t="n">
        <v>0.02512</v>
      </c>
      <c r="Z288" s="21" t="n">
        <v>0.03663</v>
      </c>
      <c r="AA288" s="21" t="n">
        <v>0.06716</v>
      </c>
      <c r="AB288" s="21" t="n">
        <v>0.08695</v>
      </c>
      <c r="AC288" s="21" t="n">
        <v>0.1036</v>
      </c>
      <c r="AD288" s="21" t="n">
        <v>0.1001</v>
      </c>
      <c r="AE288" s="21" t="n">
        <v>0.1839</v>
      </c>
      <c r="AF288" s="21" t="n">
        <v>0.1926</v>
      </c>
      <c r="AG288" s="21" t="n">
        <v>0.1869</v>
      </c>
      <c r="AH288" s="21" t="n">
        <v>0.1993</v>
      </c>
      <c r="AI288" s="21" t="n">
        <v>0.2184</v>
      </c>
      <c r="AJ288" s="21" t="n">
        <v>0.2429</v>
      </c>
      <c r="AK288" s="21" t="n">
        <v>0.262</v>
      </c>
      <c r="AL288" s="21" t="n">
        <v>0.2857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8</v>
      </c>
      <c r="E289" s="21" t="n">
        <v>1.471</v>
      </c>
      <c r="F289" s="21" t="n">
        <v>1.502</v>
      </c>
      <c r="G289" s="21" t="n">
        <v>1.469</v>
      </c>
      <c r="H289" s="21" t="n">
        <v>1.519</v>
      </c>
      <c r="I289" s="21" t="n">
        <v>1.523</v>
      </c>
      <c r="J289" s="21" t="n">
        <v>1.567</v>
      </c>
      <c r="K289" s="21" t="n">
        <v>1.588</v>
      </c>
      <c r="L289" s="21" t="n">
        <v>1.585</v>
      </c>
      <c r="M289" s="21" t="n">
        <v>1.735</v>
      </c>
      <c r="N289" s="21" t="n">
        <v>1.725</v>
      </c>
      <c r="O289" s="21" t="n">
        <v>1.753</v>
      </c>
      <c r="P289" s="21" t="n">
        <v>1.783</v>
      </c>
      <c r="Q289" s="21" t="n">
        <v>1.861</v>
      </c>
      <c r="R289" s="22" t="n">
        <v>1.945</v>
      </c>
      <c r="S289" s="22" t="n">
        <v>2.096</v>
      </c>
      <c r="T289" s="22" t="n">
        <v>2.213</v>
      </c>
      <c r="V289" s="21" t="n">
        <v>0.0048</v>
      </c>
      <c r="W289" s="21" t="n">
        <v>0.02072</v>
      </c>
      <c r="X289" s="21" t="n">
        <v>0.02921</v>
      </c>
      <c r="Y289" s="21" t="n">
        <v>0.02511</v>
      </c>
      <c r="Z289" s="21" t="n">
        <v>0.03661</v>
      </c>
      <c r="AA289" s="21" t="n">
        <v>0.067</v>
      </c>
      <c r="AB289" s="21" t="n">
        <v>0.08681</v>
      </c>
      <c r="AC289" s="21" t="n">
        <v>0.1035</v>
      </c>
      <c r="AD289" s="21" t="n">
        <v>0.09993</v>
      </c>
      <c r="AE289" s="21" t="n">
        <v>0.1836</v>
      </c>
      <c r="AF289" s="21" t="n">
        <v>0.1923</v>
      </c>
      <c r="AG289" s="21" t="n">
        <v>0.1867</v>
      </c>
      <c r="AH289" s="21" t="n">
        <v>0.199</v>
      </c>
      <c r="AI289" s="21" t="n">
        <v>0.2181</v>
      </c>
      <c r="AJ289" s="21" t="n">
        <v>0.2427</v>
      </c>
      <c r="AK289" s="21" t="n">
        <v>0.2619</v>
      </c>
      <c r="AL289" s="21" t="n">
        <v>0.2853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8</v>
      </c>
      <c r="E290" s="21" t="n">
        <v>1.471</v>
      </c>
      <c r="F290" s="21" t="n">
        <v>1.502</v>
      </c>
      <c r="G290" s="21" t="n">
        <v>1.469</v>
      </c>
      <c r="H290" s="21" t="n">
        <v>1.519</v>
      </c>
      <c r="I290" s="21" t="n">
        <v>1.523</v>
      </c>
      <c r="J290" s="21" t="n">
        <v>1.567</v>
      </c>
      <c r="K290" s="21" t="n">
        <v>1.588</v>
      </c>
      <c r="L290" s="21" t="n">
        <v>1.584</v>
      </c>
      <c r="M290" s="21" t="n">
        <v>1.734</v>
      </c>
      <c r="N290" s="21" t="n">
        <v>1.725</v>
      </c>
      <c r="O290" s="21" t="n">
        <v>1.753</v>
      </c>
      <c r="P290" s="21" t="n">
        <v>1.783</v>
      </c>
      <c r="Q290" s="21" t="n">
        <v>1.86</v>
      </c>
      <c r="R290" s="22" t="n">
        <v>1.945</v>
      </c>
      <c r="S290" s="22" t="n">
        <v>2.096</v>
      </c>
      <c r="T290" s="22" t="n">
        <v>2.213</v>
      </c>
      <c r="V290" s="21" t="n">
        <v>0.0048</v>
      </c>
      <c r="W290" s="21" t="n">
        <v>0.02071</v>
      </c>
      <c r="X290" s="21" t="n">
        <v>0.02918</v>
      </c>
      <c r="Y290" s="21" t="n">
        <v>0.0251</v>
      </c>
      <c r="Z290" s="21" t="n">
        <v>0.03659</v>
      </c>
      <c r="AA290" s="21" t="n">
        <v>0.06683</v>
      </c>
      <c r="AB290" s="21" t="n">
        <v>0.08666</v>
      </c>
      <c r="AC290" s="21" t="n">
        <v>0.1034</v>
      </c>
      <c r="AD290" s="21" t="n">
        <v>0.09978</v>
      </c>
      <c r="AE290" s="21" t="n">
        <v>0.1833</v>
      </c>
      <c r="AF290" s="21" t="n">
        <v>0.192</v>
      </c>
      <c r="AG290" s="21" t="n">
        <v>0.1864</v>
      </c>
      <c r="AH290" s="21" t="n">
        <v>0.1987</v>
      </c>
      <c r="AI290" s="21" t="n">
        <v>0.2177</v>
      </c>
      <c r="AJ290" s="21" t="n">
        <v>0.2426</v>
      </c>
      <c r="AK290" s="21" t="n">
        <v>0.2618</v>
      </c>
      <c r="AL290" s="21" t="n">
        <v>0.285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8</v>
      </c>
      <c r="E291" s="21" t="n">
        <v>1.471</v>
      </c>
      <c r="F291" s="21" t="n">
        <v>1.502</v>
      </c>
      <c r="G291" s="21" t="n">
        <v>1.469</v>
      </c>
      <c r="H291" s="21" t="n">
        <v>1.519</v>
      </c>
      <c r="I291" s="21" t="n">
        <v>1.522</v>
      </c>
      <c r="J291" s="21" t="n">
        <v>1.566</v>
      </c>
      <c r="K291" s="21" t="n">
        <v>1.588</v>
      </c>
      <c r="L291" s="21" t="n">
        <v>1.584</v>
      </c>
      <c r="M291" s="21" t="n">
        <v>1.734</v>
      </c>
      <c r="N291" s="21" t="n">
        <v>1.725</v>
      </c>
      <c r="O291" s="21" t="n">
        <v>1.753</v>
      </c>
      <c r="P291" s="21" t="n">
        <v>1.782</v>
      </c>
      <c r="Q291" s="21" t="n">
        <v>1.86</v>
      </c>
      <c r="R291" s="22" t="n">
        <v>1.945</v>
      </c>
      <c r="S291" s="22" t="n">
        <v>2.095</v>
      </c>
      <c r="T291" s="22" t="n">
        <v>2.212</v>
      </c>
      <c r="V291" s="21" t="n">
        <v>0.00481</v>
      </c>
      <c r="W291" s="21" t="n">
        <v>0.02069</v>
      </c>
      <c r="X291" s="21" t="n">
        <v>0.02916</v>
      </c>
      <c r="Y291" s="21" t="n">
        <v>0.02509</v>
      </c>
      <c r="Z291" s="21" t="n">
        <v>0.03657</v>
      </c>
      <c r="AA291" s="21" t="n">
        <v>0.06666</v>
      </c>
      <c r="AB291" s="21" t="n">
        <v>0.08651</v>
      </c>
      <c r="AC291" s="21" t="n">
        <v>0.1032</v>
      </c>
      <c r="AD291" s="21" t="n">
        <v>0.09963</v>
      </c>
      <c r="AE291" s="21" t="n">
        <v>0.1831</v>
      </c>
      <c r="AF291" s="21" t="n">
        <v>0.1917</v>
      </c>
      <c r="AG291" s="21" t="n">
        <v>0.1862</v>
      </c>
      <c r="AH291" s="21" t="n">
        <v>0.1983</v>
      </c>
      <c r="AI291" s="21" t="n">
        <v>0.2173</v>
      </c>
      <c r="AJ291" s="21" t="n">
        <v>0.2425</v>
      </c>
      <c r="AK291" s="21" t="n">
        <v>0.2617</v>
      </c>
      <c r="AL291" s="21" t="n">
        <v>0.2846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8</v>
      </c>
      <c r="E292" s="21" t="n">
        <v>1.471</v>
      </c>
      <c r="F292" s="21" t="n">
        <v>1.502</v>
      </c>
      <c r="G292" s="21" t="n">
        <v>1.469</v>
      </c>
      <c r="H292" s="21" t="n">
        <v>1.519</v>
      </c>
      <c r="I292" s="21" t="n">
        <v>1.522</v>
      </c>
      <c r="J292" s="21" t="n">
        <v>1.566</v>
      </c>
      <c r="K292" s="21" t="n">
        <v>1.588</v>
      </c>
      <c r="L292" s="21" t="n">
        <v>1.584</v>
      </c>
      <c r="M292" s="21" t="n">
        <v>1.734</v>
      </c>
      <c r="N292" s="21" t="n">
        <v>1.724</v>
      </c>
      <c r="O292" s="21" t="n">
        <v>1.753</v>
      </c>
      <c r="P292" s="21" t="n">
        <v>1.782</v>
      </c>
      <c r="Q292" s="21" t="n">
        <v>1.859</v>
      </c>
      <c r="R292" s="22" t="n">
        <v>1.944</v>
      </c>
      <c r="S292" s="22" t="n">
        <v>2.095</v>
      </c>
      <c r="T292" s="22" t="n">
        <v>2.212</v>
      </c>
      <c r="V292" s="21" t="n">
        <v>0.00482</v>
      </c>
      <c r="W292" s="21" t="n">
        <v>0.02068</v>
      </c>
      <c r="X292" s="21" t="n">
        <v>0.02913</v>
      </c>
      <c r="Y292" s="21" t="n">
        <v>0.02508</v>
      </c>
      <c r="Z292" s="21" t="n">
        <v>0.03655</v>
      </c>
      <c r="AA292" s="21" t="n">
        <v>0.06649</v>
      </c>
      <c r="AB292" s="21" t="n">
        <v>0.08636</v>
      </c>
      <c r="AC292" s="21" t="n">
        <v>0.1031</v>
      </c>
      <c r="AD292" s="21" t="n">
        <v>0.09947</v>
      </c>
      <c r="AE292" s="21" t="n">
        <v>0.1828</v>
      </c>
      <c r="AF292" s="21" t="n">
        <v>0.1914</v>
      </c>
      <c r="AG292" s="21" t="n">
        <v>0.186</v>
      </c>
      <c r="AH292" s="21" t="n">
        <v>0.198</v>
      </c>
      <c r="AI292" s="21" t="n">
        <v>0.217</v>
      </c>
      <c r="AJ292" s="21" t="n">
        <v>0.2423</v>
      </c>
      <c r="AK292" s="21" t="n">
        <v>0.2616</v>
      </c>
      <c r="AL292" s="21" t="n">
        <v>0.2842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8</v>
      </c>
      <c r="E293" s="21" t="n">
        <v>1.472</v>
      </c>
      <c r="F293" s="21" t="n">
        <v>1.502</v>
      </c>
      <c r="G293" s="21" t="n">
        <v>1.469</v>
      </c>
      <c r="H293" s="21" t="n">
        <v>1.519</v>
      </c>
      <c r="I293" s="21" t="n">
        <v>1.522</v>
      </c>
      <c r="J293" s="21" t="n">
        <v>1.566</v>
      </c>
      <c r="K293" s="21" t="n">
        <v>1.588</v>
      </c>
      <c r="L293" s="21" t="n">
        <v>1.584</v>
      </c>
      <c r="M293" s="21" t="n">
        <v>1.734</v>
      </c>
      <c r="N293" s="21" t="n">
        <v>1.724</v>
      </c>
      <c r="O293" s="21" t="n">
        <v>1.753</v>
      </c>
      <c r="P293" s="21" t="n">
        <v>1.782</v>
      </c>
      <c r="Q293" s="21" t="n">
        <v>1.859</v>
      </c>
      <c r="R293" s="22" t="n">
        <v>1.944</v>
      </c>
      <c r="S293" s="22" t="n">
        <v>2.094</v>
      </c>
      <c r="T293" s="22" t="n">
        <v>2.211</v>
      </c>
      <c r="V293" s="21" t="n">
        <v>0.00483</v>
      </c>
      <c r="W293" s="21" t="n">
        <v>0.02066</v>
      </c>
      <c r="X293" s="21" t="n">
        <v>0.0291</v>
      </c>
      <c r="Y293" s="21" t="n">
        <v>0.02507</v>
      </c>
      <c r="Z293" s="21" t="n">
        <v>0.03653</v>
      </c>
      <c r="AA293" s="21" t="n">
        <v>0.06632</v>
      </c>
      <c r="AB293" s="21" t="n">
        <v>0.08621</v>
      </c>
      <c r="AC293" s="21" t="n">
        <v>0.1029</v>
      </c>
      <c r="AD293" s="21" t="n">
        <v>0.09932</v>
      </c>
      <c r="AE293" s="21" t="n">
        <v>0.1826</v>
      </c>
      <c r="AF293" s="21" t="n">
        <v>0.1911</v>
      </c>
      <c r="AG293" s="21" t="n">
        <v>0.1857</v>
      </c>
      <c r="AH293" s="21" t="n">
        <v>0.1977</v>
      </c>
      <c r="AI293" s="21" t="n">
        <v>0.2166</v>
      </c>
      <c r="AJ293" s="21" t="n">
        <v>0.2422</v>
      </c>
      <c r="AK293" s="21" t="n">
        <v>0.2615</v>
      </c>
      <c r="AL293" s="21" t="n">
        <v>0.2838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8</v>
      </c>
      <c r="E294" s="21" t="n">
        <v>1.472</v>
      </c>
      <c r="F294" s="21" t="n">
        <v>1.502</v>
      </c>
      <c r="G294" s="21" t="n">
        <v>1.469</v>
      </c>
      <c r="H294" s="21" t="n">
        <v>1.519</v>
      </c>
      <c r="I294" s="21" t="n">
        <v>1.521</v>
      </c>
      <c r="J294" s="21" t="n">
        <v>1.565</v>
      </c>
      <c r="K294" s="21" t="n">
        <v>1.588</v>
      </c>
      <c r="L294" s="21" t="n">
        <v>1.584</v>
      </c>
      <c r="M294" s="21" t="n">
        <v>1.734</v>
      </c>
      <c r="N294" s="21" t="n">
        <v>1.724</v>
      </c>
      <c r="O294" s="21" t="n">
        <v>1.752</v>
      </c>
      <c r="P294" s="21" t="n">
        <v>1.782</v>
      </c>
      <c r="Q294" s="21" t="n">
        <v>1.858</v>
      </c>
      <c r="R294" s="22" t="n">
        <v>1.944</v>
      </c>
      <c r="S294" s="22" t="n">
        <v>2.094</v>
      </c>
      <c r="T294" s="22" t="n">
        <v>2.21</v>
      </c>
      <c r="V294" s="21" t="n">
        <v>0.00483</v>
      </c>
      <c r="W294" s="21" t="n">
        <v>0.02065</v>
      </c>
      <c r="X294" s="21" t="n">
        <v>0.02907</v>
      </c>
      <c r="Y294" s="21" t="n">
        <v>0.02506</v>
      </c>
      <c r="Z294" s="21" t="n">
        <v>0.03651</v>
      </c>
      <c r="AA294" s="21" t="n">
        <v>0.06614</v>
      </c>
      <c r="AB294" s="21" t="n">
        <v>0.08606</v>
      </c>
      <c r="AC294" s="21" t="n">
        <v>0.1027</v>
      </c>
      <c r="AD294" s="21" t="n">
        <v>0.09916</v>
      </c>
      <c r="AE294" s="21" t="n">
        <v>0.1823</v>
      </c>
      <c r="AF294" s="21" t="n">
        <v>0.1908</v>
      </c>
      <c r="AG294" s="21" t="n">
        <v>0.1855</v>
      </c>
      <c r="AH294" s="21" t="n">
        <v>0.1974</v>
      </c>
      <c r="AI294" s="21" t="n">
        <v>0.2163</v>
      </c>
      <c r="AJ294" s="21" t="n">
        <v>0.2421</v>
      </c>
      <c r="AK294" s="21" t="n">
        <v>0.2615</v>
      </c>
      <c r="AL294" s="21" t="n">
        <v>0.2834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8</v>
      </c>
      <c r="E295" s="21" t="n">
        <v>1.472</v>
      </c>
      <c r="F295" s="21" t="n">
        <v>1.502</v>
      </c>
      <c r="G295" s="21" t="n">
        <v>1.469</v>
      </c>
      <c r="H295" s="21" t="n">
        <v>1.519</v>
      </c>
      <c r="I295" s="21" t="n">
        <v>1.521</v>
      </c>
      <c r="J295" s="21" t="n">
        <v>1.565</v>
      </c>
      <c r="K295" s="21" t="n">
        <v>1.588</v>
      </c>
      <c r="L295" s="21" t="n">
        <v>1.584</v>
      </c>
      <c r="M295" s="21" t="n">
        <v>1.734</v>
      </c>
      <c r="N295" s="21" t="n">
        <v>1.724</v>
      </c>
      <c r="O295" s="21" t="n">
        <v>1.752</v>
      </c>
      <c r="P295" s="21" t="n">
        <v>1.782</v>
      </c>
      <c r="Q295" s="21" t="n">
        <v>1.858</v>
      </c>
      <c r="R295" s="22" t="n">
        <v>1.944</v>
      </c>
      <c r="S295" s="22" t="n">
        <v>2.093</v>
      </c>
      <c r="T295" s="22" t="n">
        <v>2.21</v>
      </c>
      <c r="V295" s="21" t="n">
        <v>0.00484</v>
      </c>
      <c r="W295" s="21" t="n">
        <v>0.02063</v>
      </c>
      <c r="X295" s="21" t="n">
        <v>0.02905</v>
      </c>
      <c r="Y295" s="21" t="n">
        <v>0.02505</v>
      </c>
      <c r="Z295" s="21" t="n">
        <v>0.03649</v>
      </c>
      <c r="AA295" s="21" t="n">
        <v>0.06597</v>
      </c>
      <c r="AB295" s="21" t="n">
        <v>0.08591</v>
      </c>
      <c r="AC295" s="21" t="n">
        <v>0.1025</v>
      </c>
      <c r="AD295" s="21" t="n">
        <v>0.099</v>
      </c>
      <c r="AE295" s="21" t="n">
        <v>0.182</v>
      </c>
      <c r="AF295" s="21" t="n">
        <v>0.1905</v>
      </c>
      <c r="AG295" s="21" t="n">
        <v>0.1852</v>
      </c>
      <c r="AH295" s="21" t="n">
        <v>0.1971</v>
      </c>
      <c r="AI295" s="21" t="n">
        <v>0.216</v>
      </c>
      <c r="AJ295" s="21" t="n">
        <v>0.2421</v>
      </c>
      <c r="AK295" s="21" t="n">
        <v>0.2614</v>
      </c>
      <c r="AL295" s="21" t="n">
        <v>0.2831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8</v>
      </c>
      <c r="E296" s="21" t="n">
        <v>1.472</v>
      </c>
      <c r="F296" s="21" t="n">
        <v>1.502</v>
      </c>
      <c r="G296" s="21" t="n">
        <v>1.469</v>
      </c>
      <c r="H296" s="21" t="n">
        <v>1.519</v>
      </c>
      <c r="I296" s="21" t="n">
        <v>1.521</v>
      </c>
      <c r="J296" s="21" t="n">
        <v>1.565</v>
      </c>
      <c r="K296" s="21" t="n">
        <v>1.588</v>
      </c>
      <c r="L296" s="21" t="n">
        <v>1.584</v>
      </c>
      <c r="M296" s="21" t="n">
        <v>1.734</v>
      </c>
      <c r="N296" s="21" t="n">
        <v>1.723</v>
      </c>
      <c r="O296" s="21" t="n">
        <v>1.752</v>
      </c>
      <c r="P296" s="21" t="n">
        <v>1.782</v>
      </c>
      <c r="Q296" s="21" t="n">
        <v>1.857</v>
      </c>
      <c r="R296" s="22" t="n">
        <v>1.943</v>
      </c>
      <c r="S296" s="22" t="n">
        <v>2.093</v>
      </c>
      <c r="T296" s="22" t="n">
        <v>2.209</v>
      </c>
      <c r="V296" s="21" t="n">
        <v>0.00485</v>
      </c>
      <c r="W296" s="21" t="n">
        <v>0.02062</v>
      </c>
      <c r="X296" s="21" t="n">
        <v>0.02902</v>
      </c>
      <c r="Y296" s="21" t="n">
        <v>0.02505</v>
      </c>
      <c r="Z296" s="21" t="n">
        <v>0.03648</v>
      </c>
      <c r="AA296" s="21" t="n">
        <v>0.06579</v>
      </c>
      <c r="AB296" s="21" t="n">
        <v>0.08576</v>
      </c>
      <c r="AC296" s="21" t="n">
        <v>0.1023</v>
      </c>
      <c r="AD296" s="21" t="n">
        <v>0.09884</v>
      </c>
      <c r="AE296" s="21" t="n">
        <v>0.1818</v>
      </c>
      <c r="AF296" s="21" t="n">
        <v>0.1901</v>
      </c>
      <c r="AG296" s="21" t="n">
        <v>0.185</v>
      </c>
      <c r="AH296" s="21" t="n">
        <v>0.1968</v>
      </c>
      <c r="AI296" s="21" t="n">
        <v>0.2156</v>
      </c>
      <c r="AJ296" s="21" t="n">
        <v>0.242</v>
      </c>
      <c r="AK296" s="21" t="n">
        <v>0.2614</v>
      </c>
      <c r="AL296" s="21" t="n">
        <v>0.2827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8</v>
      </c>
      <c r="E297" s="21" t="n">
        <v>1.472</v>
      </c>
      <c r="F297" s="21" t="n">
        <v>1.502</v>
      </c>
      <c r="G297" s="21" t="n">
        <v>1.469</v>
      </c>
      <c r="H297" s="21" t="n">
        <v>1.519</v>
      </c>
      <c r="I297" s="21" t="n">
        <v>1.52</v>
      </c>
      <c r="J297" s="21" t="n">
        <v>1.564</v>
      </c>
      <c r="K297" s="21" t="n">
        <v>1.588</v>
      </c>
      <c r="L297" s="21" t="n">
        <v>1.584</v>
      </c>
      <c r="M297" s="21" t="n">
        <v>1.734</v>
      </c>
      <c r="N297" s="21" t="n">
        <v>1.723</v>
      </c>
      <c r="O297" s="21" t="n">
        <v>1.752</v>
      </c>
      <c r="P297" s="21" t="n">
        <v>1.782</v>
      </c>
      <c r="Q297" s="21" t="n">
        <v>1.857</v>
      </c>
      <c r="R297" s="22" t="n">
        <v>1.943</v>
      </c>
      <c r="S297" s="22" t="n">
        <v>2.092</v>
      </c>
      <c r="T297" s="22" t="n">
        <v>2.209</v>
      </c>
      <c r="V297" s="21" t="n">
        <v>0.00486</v>
      </c>
      <c r="W297" s="21" t="n">
        <v>0.0206</v>
      </c>
      <c r="X297" s="21" t="n">
        <v>0.029</v>
      </c>
      <c r="Y297" s="21" t="n">
        <v>0.02504</v>
      </c>
      <c r="Z297" s="21" t="n">
        <v>0.03646</v>
      </c>
      <c r="AA297" s="21" t="n">
        <v>0.06561</v>
      </c>
      <c r="AB297" s="21" t="n">
        <v>0.08561</v>
      </c>
      <c r="AC297" s="21" t="n">
        <v>0.1021</v>
      </c>
      <c r="AD297" s="21" t="n">
        <v>0.09868</v>
      </c>
      <c r="AE297" s="21" t="n">
        <v>0.1815</v>
      </c>
      <c r="AF297" s="21" t="n">
        <v>0.1898</v>
      </c>
      <c r="AG297" s="21" t="n">
        <v>0.1848</v>
      </c>
      <c r="AH297" s="21" t="n">
        <v>0.1965</v>
      </c>
      <c r="AI297" s="21" t="n">
        <v>0.2153</v>
      </c>
      <c r="AJ297" s="21" t="n">
        <v>0.2419</v>
      </c>
      <c r="AK297" s="21" t="n">
        <v>0.2613</v>
      </c>
      <c r="AL297" s="21" t="n">
        <v>0.2823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8</v>
      </c>
      <c r="E298" s="21" t="n">
        <v>1.472</v>
      </c>
      <c r="F298" s="21" t="n">
        <v>1.502</v>
      </c>
      <c r="G298" s="21" t="n">
        <v>1.469</v>
      </c>
      <c r="H298" s="21" t="n">
        <v>1.519</v>
      </c>
      <c r="I298" s="21" t="n">
        <v>1.52</v>
      </c>
      <c r="J298" s="21" t="n">
        <v>1.564</v>
      </c>
      <c r="K298" s="21" t="n">
        <v>1.588</v>
      </c>
      <c r="L298" s="21" t="n">
        <v>1.584</v>
      </c>
      <c r="M298" s="21" t="n">
        <v>1.733</v>
      </c>
      <c r="N298" s="21" t="n">
        <v>1.723</v>
      </c>
      <c r="O298" s="21" t="n">
        <v>1.752</v>
      </c>
      <c r="P298" s="21" t="n">
        <v>1.782</v>
      </c>
      <c r="Q298" s="21" t="n">
        <v>1.856</v>
      </c>
      <c r="R298" s="22" t="n">
        <v>1.943</v>
      </c>
      <c r="S298" s="22" t="n">
        <v>2.092</v>
      </c>
      <c r="T298" s="22" t="n">
        <v>2.208</v>
      </c>
      <c r="V298" s="21" t="n">
        <v>0.00487</v>
      </c>
      <c r="W298" s="21" t="n">
        <v>0.02059</v>
      </c>
      <c r="X298" s="21" t="n">
        <v>0.02897</v>
      </c>
      <c r="Y298" s="21" t="n">
        <v>0.02503</v>
      </c>
      <c r="Z298" s="21" t="n">
        <v>0.03644</v>
      </c>
      <c r="AA298" s="21" t="n">
        <v>0.06543</v>
      </c>
      <c r="AB298" s="21" t="n">
        <v>0.08545</v>
      </c>
      <c r="AC298" s="21" t="n">
        <v>0.1019</v>
      </c>
      <c r="AD298" s="21" t="n">
        <v>0.09852</v>
      </c>
      <c r="AE298" s="21" t="n">
        <v>0.1813</v>
      </c>
      <c r="AF298" s="21" t="n">
        <v>0.1895</v>
      </c>
      <c r="AG298" s="21" t="n">
        <v>0.1845</v>
      </c>
      <c r="AH298" s="21" t="n">
        <v>0.1963</v>
      </c>
      <c r="AI298" s="21" t="n">
        <v>0.215</v>
      </c>
      <c r="AJ298" s="21" t="n">
        <v>0.2418</v>
      </c>
      <c r="AK298" s="21" t="n">
        <v>0.2612</v>
      </c>
      <c r="AL298" s="21" t="n">
        <v>0.2819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8</v>
      </c>
      <c r="E299" s="21" t="n">
        <v>1.472</v>
      </c>
      <c r="F299" s="21" t="n">
        <v>1.502</v>
      </c>
      <c r="G299" s="21" t="n">
        <v>1.469</v>
      </c>
      <c r="H299" s="21" t="n">
        <v>1.519</v>
      </c>
      <c r="I299" s="21" t="n">
        <v>1.52</v>
      </c>
      <c r="J299" s="21" t="n">
        <v>1.564</v>
      </c>
      <c r="K299" s="21" t="n">
        <v>1.588</v>
      </c>
      <c r="L299" s="21" t="n">
        <v>1.584</v>
      </c>
      <c r="M299" s="21" t="n">
        <v>1.733</v>
      </c>
      <c r="N299" s="21" t="n">
        <v>1.723</v>
      </c>
      <c r="O299" s="21" t="n">
        <v>1.752</v>
      </c>
      <c r="P299" s="21" t="n">
        <v>1.782</v>
      </c>
      <c r="Q299" s="21" t="n">
        <v>1.856</v>
      </c>
      <c r="R299" s="22" t="n">
        <v>1.943</v>
      </c>
      <c r="S299" s="22" t="n">
        <v>2.091</v>
      </c>
      <c r="T299" s="22" t="n">
        <v>2.208</v>
      </c>
      <c r="V299" s="21" t="n">
        <v>0.00488</v>
      </c>
      <c r="W299" s="21" t="n">
        <v>0.02058</v>
      </c>
      <c r="X299" s="21" t="n">
        <v>0.02895</v>
      </c>
      <c r="Y299" s="21" t="n">
        <v>0.02502</v>
      </c>
      <c r="Z299" s="21" t="n">
        <v>0.03642</v>
      </c>
      <c r="AA299" s="21" t="n">
        <v>0.06524</v>
      </c>
      <c r="AB299" s="21" t="n">
        <v>0.0853</v>
      </c>
      <c r="AC299" s="21" t="n">
        <v>0.1017</v>
      </c>
      <c r="AD299" s="21" t="n">
        <v>0.09836</v>
      </c>
      <c r="AE299" s="21" t="n">
        <v>0.181</v>
      </c>
      <c r="AF299" s="21" t="n">
        <v>0.1892</v>
      </c>
      <c r="AG299" s="21" t="n">
        <v>0.1843</v>
      </c>
      <c r="AH299" s="21" t="n">
        <v>0.196</v>
      </c>
      <c r="AI299" s="21" t="n">
        <v>0.2147</v>
      </c>
      <c r="AJ299" s="21" t="n">
        <v>0.2418</v>
      </c>
      <c r="AK299" s="21" t="n">
        <v>0.2612</v>
      </c>
      <c r="AL299" s="21" t="n">
        <v>0.2815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8</v>
      </c>
      <c r="E300" s="21" t="n">
        <v>1.472</v>
      </c>
      <c r="F300" s="21" t="n">
        <v>1.502</v>
      </c>
      <c r="G300" s="21" t="n">
        <v>1.469</v>
      </c>
      <c r="H300" s="21" t="n">
        <v>1.519</v>
      </c>
      <c r="I300" s="21" t="n">
        <v>1.519</v>
      </c>
      <c r="J300" s="21" t="n">
        <v>1.564</v>
      </c>
      <c r="K300" s="21" t="n">
        <v>1.587</v>
      </c>
      <c r="L300" s="21" t="n">
        <v>1.583</v>
      </c>
      <c r="M300" s="21" t="n">
        <v>1.733</v>
      </c>
      <c r="N300" s="21" t="n">
        <v>1.723</v>
      </c>
      <c r="O300" s="21" t="n">
        <v>1.752</v>
      </c>
      <c r="P300" s="21" t="n">
        <v>1.782</v>
      </c>
      <c r="Q300" s="21" t="n">
        <v>1.855</v>
      </c>
      <c r="R300" s="22" t="n">
        <v>1.943</v>
      </c>
      <c r="S300" s="22" t="n">
        <v>2.091</v>
      </c>
      <c r="T300" s="22" t="n">
        <v>2.207</v>
      </c>
      <c r="V300" s="21" t="n">
        <v>0.00489</v>
      </c>
      <c r="W300" s="21" t="n">
        <v>0.02057</v>
      </c>
      <c r="X300" s="21" t="n">
        <v>0.02893</v>
      </c>
      <c r="Y300" s="21" t="n">
        <v>0.02502</v>
      </c>
      <c r="Z300" s="21" t="n">
        <v>0.03641</v>
      </c>
      <c r="AA300" s="21" t="n">
        <v>0.06506</v>
      </c>
      <c r="AB300" s="21" t="n">
        <v>0.08514</v>
      </c>
      <c r="AC300" s="21" t="n">
        <v>0.1015</v>
      </c>
      <c r="AD300" s="21" t="n">
        <v>0.09819</v>
      </c>
      <c r="AE300" s="21" t="n">
        <v>0.1808</v>
      </c>
      <c r="AF300" s="21" t="n">
        <v>0.1889</v>
      </c>
      <c r="AG300" s="21" t="n">
        <v>0.1841</v>
      </c>
      <c r="AH300" s="21" t="n">
        <v>0.1957</v>
      </c>
      <c r="AI300" s="21" t="n">
        <v>0.2144</v>
      </c>
      <c r="AJ300" s="21" t="n">
        <v>0.2417</v>
      </c>
      <c r="AK300" s="21" t="n">
        <v>0.2611</v>
      </c>
      <c r="AL300" s="21" t="n">
        <v>0.2812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9</v>
      </c>
      <c r="E301" s="21" t="n">
        <v>1.472</v>
      </c>
      <c r="F301" s="21" t="n">
        <v>1.502</v>
      </c>
      <c r="G301" s="21" t="n">
        <v>1.469</v>
      </c>
      <c r="H301" s="21" t="n">
        <v>1.519</v>
      </c>
      <c r="I301" s="21" t="n">
        <v>1.519</v>
      </c>
      <c r="J301" s="21" t="n">
        <v>1.563</v>
      </c>
      <c r="K301" s="21" t="n">
        <v>1.587</v>
      </c>
      <c r="L301" s="21" t="n">
        <v>1.583</v>
      </c>
      <c r="M301" s="21" t="n">
        <v>1.733</v>
      </c>
      <c r="N301" s="21" t="n">
        <v>1.722</v>
      </c>
      <c r="O301" s="21" t="n">
        <v>1.752</v>
      </c>
      <c r="P301" s="21" t="n">
        <v>1.781</v>
      </c>
      <c r="Q301" s="21" t="n">
        <v>1.855</v>
      </c>
      <c r="R301" s="22" t="n">
        <v>1.942</v>
      </c>
      <c r="S301" s="22" t="n">
        <v>2.09</v>
      </c>
      <c r="T301" s="22" t="n">
        <v>2.206</v>
      </c>
      <c r="V301" s="21" t="n">
        <v>0.0049</v>
      </c>
      <c r="W301" s="21" t="n">
        <v>0.02056</v>
      </c>
      <c r="X301" s="21" t="n">
        <v>0.0289</v>
      </c>
      <c r="Y301" s="21" t="n">
        <v>0.02501</v>
      </c>
      <c r="Z301" s="21" t="n">
        <v>0.03639</v>
      </c>
      <c r="AA301" s="21" t="n">
        <v>0.06487</v>
      </c>
      <c r="AB301" s="21" t="n">
        <v>0.08498</v>
      </c>
      <c r="AC301" s="21" t="n">
        <v>0.1013</v>
      </c>
      <c r="AD301" s="21" t="n">
        <v>0.09802</v>
      </c>
      <c r="AE301" s="21" t="n">
        <v>0.1805</v>
      </c>
      <c r="AF301" s="21" t="n">
        <v>0.1886</v>
      </c>
      <c r="AG301" s="21" t="n">
        <v>0.1839</v>
      </c>
      <c r="AH301" s="21" t="n">
        <v>0.1954</v>
      </c>
      <c r="AI301" s="21" t="n">
        <v>0.2141</v>
      </c>
      <c r="AJ301" s="21" t="n">
        <v>0.2417</v>
      </c>
      <c r="AK301" s="21" t="n">
        <v>0.261</v>
      </c>
      <c r="AL301" s="21" t="n">
        <v>0.2808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9</v>
      </c>
      <c r="E302" s="21" t="n">
        <v>1.472</v>
      </c>
      <c r="F302" s="21" t="n">
        <v>1.502</v>
      </c>
      <c r="G302" s="21" t="n">
        <v>1.469</v>
      </c>
      <c r="H302" s="21" t="n">
        <v>1.519</v>
      </c>
      <c r="I302" s="21" t="n">
        <v>1.519</v>
      </c>
      <c r="J302" s="21" t="n">
        <v>1.563</v>
      </c>
      <c r="K302" s="21" t="n">
        <v>1.587</v>
      </c>
      <c r="L302" s="21" t="n">
        <v>1.583</v>
      </c>
      <c r="M302" s="21" t="n">
        <v>1.733</v>
      </c>
      <c r="N302" s="21" t="n">
        <v>1.722</v>
      </c>
      <c r="O302" s="21" t="n">
        <v>1.752</v>
      </c>
      <c r="P302" s="21" t="n">
        <v>1.781</v>
      </c>
      <c r="Q302" s="21" t="n">
        <v>1.854</v>
      </c>
      <c r="R302" s="22" t="n">
        <v>1.942</v>
      </c>
      <c r="S302" s="22" t="n">
        <v>2.09</v>
      </c>
      <c r="T302" s="22" t="n">
        <v>2.206</v>
      </c>
      <c r="V302" s="21" t="n">
        <v>0.00491</v>
      </c>
      <c r="W302" s="21" t="n">
        <v>0.02054</v>
      </c>
      <c r="X302" s="21" t="n">
        <v>0.02888</v>
      </c>
      <c r="Y302" s="21" t="n">
        <v>0.025</v>
      </c>
      <c r="Z302" s="21" t="n">
        <v>0.03637</v>
      </c>
      <c r="AA302" s="21" t="n">
        <v>0.06468</v>
      </c>
      <c r="AB302" s="21" t="n">
        <v>0.08483</v>
      </c>
      <c r="AC302" s="21" t="n">
        <v>0.101</v>
      </c>
      <c r="AD302" s="21" t="n">
        <v>0.09785</v>
      </c>
      <c r="AE302" s="21" t="n">
        <v>0.1803</v>
      </c>
      <c r="AF302" s="21" t="n">
        <v>0.1883</v>
      </c>
      <c r="AG302" s="21" t="n">
        <v>0.1836</v>
      </c>
      <c r="AH302" s="21" t="n">
        <v>0.1951</v>
      </c>
      <c r="AI302" s="21" t="n">
        <v>0.2138</v>
      </c>
      <c r="AJ302" s="21" t="n">
        <v>0.2416</v>
      </c>
      <c r="AK302" s="21" t="n">
        <v>0.261</v>
      </c>
      <c r="AL302" s="21" t="n">
        <v>0.2804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9</v>
      </c>
      <c r="E303" s="21" t="n">
        <v>1.472</v>
      </c>
      <c r="F303" s="21" t="n">
        <v>1.502</v>
      </c>
      <c r="G303" s="21" t="n">
        <v>1.469</v>
      </c>
      <c r="H303" s="21" t="n">
        <v>1.519</v>
      </c>
      <c r="I303" s="21" t="n">
        <v>1.518</v>
      </c>
      <c r="J303" s="21" t="n">
        <v>1.563</v>
      </c>
      <c r="K303" s="21" t="n">
        <v>1.587</v>
      </c>
      <c r="L303" s="21" t="n">
        <v>1.583</v>
      </c>
      <c r="M303" s="21" t="n">
        <v>1.733</v>
      </c>
      <c r="N303" s="21" t="n">
        <v>1.722</v>
      </c>
      <c r="O303" s="21" t="n">
        <v>1.752</v>
      </c>
      <c r="P303" s="21" t="n">
        <v>1.781</v>
      </c>
      <c r="Q303" s="21" t="n">
        <v>1.854</v>
      </c>
      <c r="R303" s="22" t="n">
        <v>1.942</v>
      </c>
      <c r="S303" s="22" t="n">
        <v>2.089</v>
      </c>
      <c r="T303" s="22" t="n">
        <v>2.205</v>
      </c>
      <c r="V303" s="21" t="n">
        <v>0.00492</v>
      </c>
      <c r="W303" s="21" t="n">
        <v>0.02053</v>
      </c>
      <c r="X303" s="21" t="n">
        <v>0.02886</v>
      </c>
      <c r="Y303" s="21" t="n">
        <v>0.025</v>
      </c>
      <c r="Z303" s="21" t="n">
        <v>0.03636</v>
      </c>
      <c r="AA303" s="21" t="n">
        <v>0.0645</v>
      </c>
      <c r="AB303" s="21" t="n">
        <v>0.08467</v>
      </c>
      <c r="AC303" s="21" t="n">
        <v>0.1008</v>
      </c>
      <c r="AD303" s="21" t="n">
        <v>0.09768</v>
      </c>
      <c r="AE303" s="21" t="n">
        <v>0.18</v>
      </c>
      <c r="AF303" s="21" t="n">
        <v>0.188</v>
      </c>
      <c r="AG303" s="21" t="n">
        <v>0.1834</v>
      </c>
      <c r="AH303" s="21" t="n">
        <v>0.1949</v>
      </c>
      <c r="AI303" s="21" t="n">
        <v>0.2136</v>
      </c>
      <c r="AJ303" s="21" t="n">
        <v>0.2416</v>
      </c>
      <c r="AK303" s="21" t="n">
        <v>0.2609</v>
      </c>
      <c r="AL303" s="21" t="n">
        <v>0.28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9</v>
      </c>
      <c r="E304" s="21" t="n">
        <v>1.472</v>
      </c>
      <c r="F304" s="21" t="n">
        <v>1.502</v>
      </c>
      <c r="G304" s="21" t="n">
        <v>1.469</v>
      </c>
      <c r="H304" s="21" t="n">
        <v>1.518</v>
      </c>
      <c r="I304" s="21" t="n">
        <v>1.518</v>
      </c>
      <c r="J304" s="21" t="n">
        <v>1.563</v>
      </c>
      <c r="K304" s="21" t="n">
        <v>1.587</v>
      </c>
      <c r="L304" s="21" t="n">
        <v>1.583</v>
      </c>
      <c r="M304" s="21" t="n">
        <v>1.733</v>
      </c>
      <c r="N304" s="21" t="n">
        <v>1.722</v>
      </c>
      <c r="O304" s="21" t="n">
        <v>1.751</v>
      </c>
      <c r="P304" s="21" t="n">
        <v>1.781</v>
      </c>
      <c r="Q304" s="21" t="n">
        <v>1.853</v>
      </c>
      <c r="R304" s="22" t="n">
        <v>1.942</v>
      </c>
      <c r="S304" s="22" t="n">
        <v>2.089</v>
      </c>
      <c r="T304" s="22" t="n">
        <v>2.205</v>
      </c>
      <c r="V304" s="21" t="n">
        <v>0.00493</v>
      </c>
      <c r="W304" s="21" t="n">
        <v>0.02052</v>
      </c>
      <c r="X304" s="21" t="n">
        <v>0.02884</v>
      </c>
      <c r="Y304" s="21" t="n">
        <v>0.02499</v>
      </c>
      <c r="Z304" s="21" t="n">
        <v>0.03634</v>
      </c>
      <c r="AA304" s="21" t="n">
        <v>0.06431</v>
      </c>
      <c r="AB304" s="21" t="n">
        <v>0.08451</v>
      </c>
      <c r="AC304" s="21" t="n">
        <v>0.1006</v>
      </c>
      <c r="AD304" s="21" t="n">
        <v>0.09751</v>
      </c>
      <c r="AE304" s="21" t="n">
        <v>0.1798</v>
      </c>
      <c r="AF304" s="21" t="n">
        <v>0.1877</v>
      </c>
      <c r="AG304" s="21" t="n">
        <v>0.1832</v>
      </c>
      <c r="AH304" s="21" t="n">
        <v>0.1946</v>
      </c>
      <c r="AI304" s="21" t="n">
        <v>0.2133</v>
      </c>
      <c r="AJ304" s="21" t="n">
        <v>0.2415</v>
      </c>
      <c r="AK304" s="21" t="n">
        <v>0.2608</v>
      </c>
      <c r="AL304" s="21" t="n">
        <v>0.2796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9</v>
      </c>
      <c r="E305" s="21" t="n">
        <v>1.472</v>
      </c>
      <c r="F305" s="21" t="n">
        <v>1.502</v>
      </c>
      <c r="G305" s="21" t="n">
        <v>1.469</v>
      </c>
      <c r="H305" s="21" t="n">
        <v>1.518</v>
      </c>
      <c r="I305" s="21" t="n">
        <v>1.518</v>
      </c>
      <c r="J305" s="21" t="n">
        <v>1.562</v>
      </c>
      <c r="K305" s="21" t="n">
        <v>1.587</v>
      </c>
      <c r="L305" s="21" t="n">
        <v>1.583</v>
      </c>
      <c r="M305" s="21" t="n">
        <v>1.733</v>
      </c>
      <c r="N305" s="21" t="n">
        <v>1.722</v>
      </c>
      <c r="O305" s="21" t="n">
        <v>1.751</v>
      </c>
      <c r="P305" s="21" t="n">
        <v>1.781</v>
      </c>
      <c r="Q305" s="21" t="n">
        <v>1.853</v>
      </c>
      <c r="R305" s="22" t="n">
        <v>1.941</v>
      </c>
      <c r="S305" s="22" t="n">
        <v>2.088</v>
      </c>
      <c r="T305" s="22" t="n">
        <v>2.204</v>
      </c>
      <c r="V305" s="21" t="n">
        <v>0.00494</v>
      </c>
      <c r="W305" s="21" t="n">
        <v>0.02051</v>
      </c>
      <c r="X305" s="21" t="n">
        <v>0.02882</v>
      </c>
      <c r="Y305" s="21" t="n">
        <v>0.02499</v>
      </c>
      <c r="Z305" s="21" t="n">
        <v>0.03633</v>
      </c>
      <c r="AA305" s="21" t="n">
        <v>0.06411</v>
      </c>
      <c r="AB305" s="21" t="n">
        <v>0.08434</v>
      </c>
      <c r="AC305" s="21" t="n">
        <v>0.1003</v>
      </c>
      <c r="AD305" s="21" t="n">
        <v>0.09734</v>
      </c>
      <c r="AE305" s="21" t="n">
        <v>0.1795</v>
      </c>
      <c r="AF305" s="21" t="n">
        <v>0.1874</v>
      </c>
      <c r="AG305" s="21" t="n">
        <v>0.183</v>
      </c>
      <c r="AH305" s="21" t="n">
        <v>0.1943</v>
      </c>
      <c r="AI305" s="21" t="n">
        <v>0.213</v>
      </c>
      <c r="AJ305" s="21" t="n">
        <v>0.2415</v>
      </c>
      <c r="AK305" s="21" t="n">
        <v>0.2608</v>
      </c>
      <c r="AL305" s="21" t="n">
        <v>0.2792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9</v>
      </c>
      <c r="E306" s="21" t="n">
        <v>1.472</v>
      </c>
      <c r="F306" s="21" t="n">
        <v>1.502</v>
      </c>
      <c r="G306" s="21" t="n">
        <v>1.469</v>
      </c>
      <c r="H306" s="21" t="n">
        <v>1.518</v>
      </c>
      <c r="I306" s="21" t="n">
        <v>1.518</v>
      </c>
      <c r="J306" s="21" t="n">
        <v>1.562</v>
      </c>
      <c r="K306" s="21" t="n">
        <v>1.587</v>
      </c>
      <c r="L306" s="21" t="n">
        <v>1.583</v>
      </c>
      <c r="M306" s="21" t="n">
        <v>1.733</v>
      </c>
      <c r="N306" s="21" t="n">
        <v>1.722</v>
      </c>
      <c r="O306" s="21" t="n">
        <v>1.751</v>
      </c>
      <c r="P306" s="21" t="n">
        <v>1.781</v>
      </c>
      <c r="Q306" s="21" t="n">
        <v>1.852</v>
      </c>
      <c r="R306" s="22" t="n">
        <v>1.941</v>
      </c>
      <c r="S306" s="22" t="n">
        <v>2.088</v>
      </c>
      <c r="T306" s="22" t="n">
        <v>2.204</v>
      </c>
      <c r="V306" s="21" t="n">
        <v>0.00495</v>
      </c>
      <c r="W306" s="21" t="n">
        <v>0.0205</v>
      </c>
      <c r="X306" s="21" t="n">
        <v>0.0288</v>
      </c>
      <c r="Y306" s="21" t="n">
        <v>0.02498</v>
      </c>
      <c r="Z306" s="21" t="n">
        <v>0.03631</v>
      </c>
      <c r="AA306" s="21" t="n">
        <v>0.06392</v>
      </c>
      <c r="AB306" s="21" t="n">
        <v>0.08418</v>
      </c>
      <c r="AC306" s="21" t="n">
        <v>0.1</v>
      </c>
      <c r="AD306" s="21" t="n">
        <v>0.09716</v>
      </c>
      <c r="AE306" s="21" t="n">
        <v>0.1793</v>
      </c>
      <c r="AF306" s="21" t="n">
        <v>0.1872</v>
      </c>
      <c r="AG306" s="21" t="n">
        <v>0.1828</v>
      </c>
      <c r="AH306" s="21" t="n">
        <v>0.1941</v>
      </c>
      <c r="AI306" s="21" t="n">
        <v>0.2128</v>
      </c>
      <c r="AJ306" s="21" t="n">
        <v>0.2414</v>
      </c>
      <c r="AK306" s="21" t="n">
        <v>0.2607</v>
      </c>
      <c r="AL306" s="21" t="n">
        <v>0.2788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9</v>
      </c>
      <c r="E307" s="21" t="n">
        <v>1.472</v>
      </c>
      <c r="F307" s="21" t="n">
        <v>1.502</v>
      </c>
      <c r="G307" s="21" t="n">
        <v>1.469</v>
      </c>
      <c r="H307" s="21" t="n">
        <v>1.518</v>
      </c>
      <c r="I307" s="21" t="n">
        <v>1.518</v>
      </c>
      <c r="J307" s="21" t="n">
        <v>1.562</v>
      </c>
      <c r="K307" s="21" t="n">
        <v>1.587</v>
      </c>
      <c r="L307" s="21" t="n">
        <v>1.583</v>
      </c>
      <c r="M307" s="21" t="n">
        <v>1.733</v>
      </c>
      <c r="N307" s="21" t="n">
        <v>1.722</v>
      </c>
      <c r="O307" s="21" t="n">
        <v>1.751</v>
      </c>
      <c r="P307" s="21" t="n">
        <v>1.781</v>
      </c>
      <c r="Q307" s="21" t="n">
        <v>1.852</v>
      </c>
      <c r="R307" s="22" t="n">
        <v>1.941</v>
      </c>
      <c r="S307" s="22" t="n">
        <v>2.087</v>
      </c>
      <c r="T307" s="22" t="n">
        <v>2.203</v>
      </c>
      <c r="V307" s="21" t="n">
        <v>0.00496</v>
      </c>
      <c r="W307" s="21" t="n">
        <v>0.0205</v>
      </c>
      <c r="X307" s="21" t="n">
        <v>0.02878</v>
      </c>
      <c r="Y307" s="21" t="n">
        <v>0.02498</v>
      </c>
      <c r="Z307" s="21" t="n">
        <v>0.0363</v>
      </c>
      <c r="AA307" s="21" t="n">
        <v>0.06373</v>
      </c>
      <c r="AB307" s="21" t="n">
        <v>0.08402</v>
      </c>
      <c r="AC307" s="21" t="n">
        <v>0.09978</v>
      </c>
      <c r="AD307" s="21" t="n">
        <v>0.09698</v>
      </c>
      <c r="AE307" s="21" t="n">
        <v>0.1791</v>
      </c>
      <c r="AF307" s="21" t="n">
        <v>0.1869</v>
      </c>
      <c r="AG307" s="21" t="n">
        <v>0.1826</v>
      </c>
      <c r="AH307" s="21" t="n">
        <v>0.1938</v>
      </c>
      <c r="AI307" s="21" t="n">
        <v>0.2125</v>
      </c>
      <c r="AJ307" s="21" t="n">
        <v>0.2414</v>
      </c>
      <c r="AK307" s="21" t="n">
        <v>0.2606</v>
      </c>
      <c r="AL307" s="21" t="n">
        <v>0.2784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9</v>
      </c>
      <c r="E308" s="21" t="n">
        <v>1.472</v>
      </c>
      <c r="F308" s="21" t="n">
        <v>1.502</v>
      </c>
      <c r="G308" s="21" t="n">
        <v>1.469</v>
      </c>
      <c r="H308" s="21" t="n">
        <v>1.518</v>
      </c>
      <c r="I308" s="21" t="n">
        <v>1.517</v>
      </c>
      <c r="J308" s="21" t="n">
        <v>1.562</v>
      </c>
      <c r="K308" s="21" t="n">
        <v>1.586</v>
      </c>
      <c r="L308" s="21" t="n">
        <v>1.582</v>
      </c>
      <c r="M308" s="21" t="n">
        <v>1.733</v>
      </c>
      <c r="N308" s="21" t="n">
        <v>1.721</v>
      </c>
      <c r="O308" s="21" t="n">
        <v>1.751</v>
      </c>
      <c r="P308" s="21" t="n">
        <v>1.781</v>
      </c>
      <c r="Q308" s="21" t="n">
        <v>1.851</v>
      </c>
      <c r="R308" s="22" t="n">
        <v>1.941</v>
      </c>
      <c r="S308" s="22" t="n">
        <v>2.087</v>
      </c>
      <c r="T308" s="22" t="n">
        <v>2.202</v>
      </c>
      <c r="V308" s="21" t="n">
        <v>0.00498</v>
      </c>
      <c r="W308" s="21" t="n">
        <v>0.02049</v>
      </c>
      <c r="X308" s="21" t="n">
        <v>0.02876</v>
      </c>
      <c r="Y308" s="21" t="n">
        <v>0.02497</v>
      </c>
      <c r="Z308" s="21" t="n">
        <v>0.03629</v>
      </c>
      <c r="AA308" s="21" t="n">
        <v>0.06353</v>
      </c>
      <c r="AB308" s="21" t="n">
        <v>0.08385</v>
      </c>
      <c r="AC308" s="21" t="n">
        <v>0.09951</v>
      </c>
      <c r="AD308" s="21" t="n">
        <v>0.0968</v>
      </c>
      <c r="AE308" s="21" t="n">
        <v>0.1788</v>
      </c>
      <c r="AF308" s="21" t="n">
        <v>0.1866</v>
      </c>
      <c r="AG308" s="21" t="n">
        <v>0.1823</v>
      </c>
      <c r="AH308" s="21" t="n">
        <v>0.1936</v>
      </c>
      <c r="AI308" s="21" t="n">
        <v>0.2123</v>
      </c>
      <c r="AJ308" s="21" t="n">
        <v>0.2413</v>
      </c>
      <c r="AK308" s="21" t="n">
        <v>0.2605</v>
      </c>
      <c r="AL308" s="21" t="n">
        <v>0.278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9</v>
      </c>
      <c r="E309" s="21" t="n">
        <v>1.472</v>
      </c>
      <c r="F309" s="21" t="n">
        <v>1.502</v>
      </c>
      <c r="G309" s="21" t="n">
        <v>1.469</v>
      </c>
      <c r="H309" s="21" t="n">
        <v>1.518</v>
      </c>
      <c r="I309" s="21" t="n">
        <v>1.517</v>
      </c>
      <c r="J309" s="21" t="n">
        <v>1.561</v>
      </c>
      <c r="K309" s="21" t="n">
        <v>1.586</v>
      </c>
      <c r="L309" s="21" t="n">
        <v>1.582</v>
      </c>
      <c r="M309" s="21" t="n">
        <v>1.733</v>
      </c>
      <c r="N309" s="21" t="n">
        <v>1.721</v>
      </c>
      <c r="O309" s="21" t="n">
        <v>1.751</v>
      </c>
      <c r="P309" s="21" t="n">
        <v>1.781</v>
      </c>
      <c r="Q309" s="21" t="n">
        <v>1.851</v>
      </c>
      <c r="R309" s="22" t="n">
        <v>1.94</v>
      </c>
      <c r="S309" s="22" t="n">
        <v>2.086</v>
      </c>
      <c r="T309" s="22" t="n">
        <v>2.202</v>
      </c>
      <c r="V309" s="21" t="n">
        <v>0.00499</v>
      </c>
      <c r="W309" s="21" t="n">
        <v>0.02048</v>
      </c>
      <c r="X309" s="21" t="n">
        <v>0.02874</v>
      </c>
      <c r="Y309" s="21" t="n">
        <v>0.02497</v>
      </c>
      <c r="Z309" s="21" t="n">
        <v>0.03628</v>
      </c>
      <c r="AA309" s="21" t="n">
        <v>0.06334</v>
      </c>
      <c r="AB309" s="21" t="n">
        <v>0.08368</v>
      </c>
      <c r="AC309" s="21" t="n">
        <v>0.09924</v>
      </c>
      <c r="AD309" s="21" t="n">
        <v>0.09662</v>
      </c>
      <c r="AE309" s="21" t="n">
        <v>0.1786</v>
      </c>
      <c r="AF309" s="21" t="n">
        <v>0.1863</v>
      </c>
      <c r="AG309" s="21" t="n">
        <v>0.1821</v>
      </c>
      <c r="AH309" s="21" t="n">
        <v>0.1933</v>
      </c>
      <c r="AI309" s="21" t="n">
        <v>0.2121</v>
      </c>
      <c r="AJ309" s="21" t="n">
        <v>0.2413</v>
      </c>
      <c r="AK309" s="21" t="n">
        <v>0.2604</v>
      </c>
      <c r="AL309" s="21" t="n">
        <v>0.2776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9</v>
      </c>
      <c r="E310" s="21" t="n">
        <v>1.472</v>
      </c>
      <c r="F310" s="21" t="n">
        <v>1.502</v>
      </c>
      <c r="G310" s="21" t="n">
        <v>1.469</v>
      </c>
      <c r="H310" s="21" t="n">
        <v>1.518</v>
      </c>
      <c r="I310" s="21" t="n">
        <v>1.517</v>
      </c>
      <c r="J310" s="21" t="n">
        <v>1.561</v>
      </c>
      <c r="K310" s="21" t="n">
        <v>1.586</v>
      </c>
      <c r="L310" s="21" t="n">
        <v>1.582</v>
      </c>
      <c r="M310" s="21" t="n">
        <v>1.733</v>
      </c>
      <c r="N310" s="21" t="n">
        <v>1.721</v>
      </c>
      <c r="O310" s="21" t="n">
        <v>1.751</v>
      </c>
      <c r="P310" s="21" t="n">
        <v>1.781</v>
      </c>
      <c r="Q310" s="21" t="n">
        <v>1.85</v>
      </c>
      <c r="R310" s="22" t="n">
        <v>1.94</v>
      </c>
      <c r="S310" s="22" t="n">
        <v>2.086</v>
      </c>
      <c r="T310" s="22" t="n">
        <v>2.201</v>
      </c>
      <c r="V310" s="21" t="n">
        <v>0.005</v>
      </c>
      <c r="W310" s="21" t="n">
        <v>0.02047</v>
      </c>
      <c r="X310" s="21" t="n">
        <v>0.02872</v>
      </c>
      <c r="Y310" s="21" t="n">
        <v>0.02497</v>
      </c>
      <c r="Z310" s="21" t="n">
        <v>0.03627</v>
      </c>
      <c r="AA310" s="21" t="n">
        <v>0.06314</v>
      </c>
      <c r="AB310" s="21" t="n">
        <v>0.08352</v>
      </c>
      <c r="AC310" s="21" t="n">
        <v>0.09896</v>
      </c>
      <c r="AD310" s="21" t="n">
        <v>0.09644</v>
      </c>
      <c r="AE310" s="21" t="n">
        <v>0.1784</v>
      </c>
      <c r="AF310" s="21" t="n">
        <v>0.186</v>
      </c>
      <c r="AG310" s="21" t="n">
        <v>0.1819</v>
      </c>
      <c r="AH310" s="21" t="n">
        <v>0.1931</v>
      </c>
      <c r="AI310" s="21" t="n">
        <v>0.2118</v>
      </c>
      <c r="AJ310" s="21" t="n">
        <v>0.2412</v>
      </c>
      <c r="AK310" s="21" t="n">
        <v>0.2603</v>
      </c>
      <c r="AL310" s="21" t="n">
        <v>0.2772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9</v>
      </c>
      <c r="E311" s="21" t="n">
        <v>1.472</v>
      </c>
      <c r="F311" s="21" t="n">
        <v>1.502</v>
      </c>
      <c r="G311" s="21" t="n">
        <v>1.469</v>
      </c>
      <c r="H311" s="21" t="n">
        <v>1.518</v>
      </c>
      <c r="I311" s="21" t="n">
        <v>1.517</v>
      </c>
      <c r="J311" s="21" t="n">
        <v>1.561</v>
      </c>
      <c r="K311" s="21" t="n">
        <v>1.586</v>
      </c>
      <c r="L311" s="21" t="n">
        <v>1.582</v>
      </c>
      <c r="M311" s="21" t="n">
        <v>1.733</v>
      </c>
      <c r="N311" s="21" t="n">
        <v>1.721</v>
      </c>
      <c r="O311" s="21" t="n">
        <v>1.751</v>
      </c>
      <c r="P311" s="21" t="n">
        <v>1.781</v>
      </c>
      <c r="Q311" s="21" t="n">
        <v>1.85</v>
      </c>
      <c r="R311" s="22" t="n">
        <v>1.94</v>
      </c>
      <c r="S311" s="22" t="n">
        <v>2.085</v>
      </c>
      <c r="T311" s="22" t="n">
        <v>2.201</v>
      </c>
      <c r="V311" s="21" t="n">
        <v>0.00501</v>
      </c>
      <c r="W311" s="21" t="n">
        <v>0.02046</v>
      </c>
      <c r="X311" s="21" t="n">
        <v>0.0287</v>
      </c>
      <c r="Y311" s="21" t="n">
        <v>0.02496</v>
      </c>
      <c r="Z311" s="21" t="n">
        <v>0.03626</v>
      </c>
      <c r="AA311" s="21" t="n">
        <v>0.06295</v>
      </c>
      <c r="AB311" s="21" t="n">
        <v>0.08335</v>
      </c>
      <c r="AC311" s="21" t="n">
        <v>0.09868</v>
      </c>
      <c r="AD311" s="21" t="n">
        <v>0.09626</v>
      </c>
      <c r="AE311" s="21" t="n">
        <v>0.1781</v>
      </c>
      <c r="AF311" s="21" t="n">
        <v>0.1857</v>
      </c>
      <c r="AG311" s="21" t="n">
        <v>0.1817</v>
      </c>
      <c r="AH311" s="21" t="n">
        <v>0.1929</v>
      </c>
      <c r="AI311" s="21" t="n">
        <v>0.2116</v>
      </c>
      <c r="AJ311" s="21" t="n">
        <v>0.2412</v>
      </c>
      <c r="AK311" s="21" t="n">
        <v>0.2601</v>
      </c>
      <c r="AL311" s="21" t="n">
        <v>0.2769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9</v>
      </c>
      <c r="E312" s="21" t="n">
        <v>1.472</v>
      </c>
      <c r="F312" s="21" t="n">
        <v>1.502</v>
      </c>
      <c r="G312" s="21" t="n">
        <v>1.469</v>
      </c>
      <c r="H312" s="21" t="n">
        <v>1.518</v>
      </c>
      <c r="I312" s="21" t="n">
        <v>1.517</v>
      </c>
      <c r="J312" s="21" t="n">
        <v>1.561</v>
      </c>
      <c r="K312" s="21" t="n">
        <v>1.586</v>
      </c>
      <c r="L312" s="21" t="n">
        <v>1.582</v>
      </c>
      <c r="M312" s="21" t="n">
        <v>1.732</v>
      </c>
      <c r="N312" s="21" t="n">
        <v>1.721</v>
      </c>
      <c r="O312" s="21" t="n">
        <v>1.751</v>
      </c>
      <c r="P312" s="21" t="n">
        <v>1.781</v>
      </c>
      <c r="Q312" s="21" t="n">
        <v>1.85</v>
      </c>
      <c r="R312" s="22" t="n">
        <v>1.94</v>
      </c>
      <c r="S312" s="22" t="n">
        <v>2.085</v>
      </c>
      <c r="T312" s="22" t="n">
        <v>2.2</v>
      </c>
      <c r="V312" s="21" t="n">
        <v>0.00503</v>
      </c>
      <c r="W312" s="21" t="n">
        <v>0.02045</v>
      </c>
      <c r="X312" s="21" t="n">
        <v>0.02869</v>
      </c>
      <c r="Y312" s="21" t="n">
        <v>0.02496</v>
      </c>
      <c r="Z312" s="21" t="n">
        <v>0.03625</v>
      </c>
      <c r="AA312" s="21" t="n">
        <v>0.06275</v>
      </c>
      <c r="AB312" s="21" t="n">
        <v>0.08318</v>
      </c>
      <c r="AC312" s="21" t="n">
        <v>0.0984</v>
      </c>
      <c r="AD312" s="21" t="n">
        <v>0.09608</v>
      </c>
      <c r="AE312" s="21" t="n">
        <v>0.1779</v>
      </c>
      <c r="AF312" s="21" t="n">
        <v>0.1854</v>
      </c>
      <c r="AG312" s="21" t="n">
        <v>0.1815</v>
      </c>
      <c r="AH312" s="21" t="n">
        <v>0.1926</v>
      </c>
      <c r="AI312" s="21" t="n">
        <v>0.2114</v>
      </c>
      <c r="AJ312" s="21" t="n">
        <v>0.2411</v>
      </c>
      <c r="AK312" s="21" t="n">
        <v>0.26</v>
      </c>
      <c r="AL312" s="21" t="n">
        <v>0.2765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9</v>
      </c>
      <c r="E313" s="21" t="n">
        <v>1.472</v>
      </c>
      <c r="F313" s="21" t="n">
        <v>1.502</v>
      </c>
      <c r="G313" s="21" t="n">
        <v>1.469</v>
      </c>
      <c r="H313" s="21" t="n">
        <v>1.518</v>
      </c>
      <c r="I313" s="21" t="n">
        <v>1.516</v>
      </c>
      <c r="J313" s="21" t="n">
        <v>1.56</v>
      </c>
      <c r="K313" s="21" t="n">
        <v>1.586</v>
      </c>
      <c r="L313" s="21" t="n">
        <v>1.582</v>
      </c>
      <c r="M313" s="21" t="n">
        <v>1.732</v>
      </c>
      <c r="N313" s="21" t="n">
        <v>1.721</v>
      </c>
      <c r="O313" s="21" t="n">
        <v>1.751</v>
      </c>
      <c r="P313" s="21" t="n">
        <v>1.781</v>
      </c>
      <c r="Q313" s="21" t="n">
        <v>1.849</v>
      </c>
      <c r="R313" s="22" t="n">
        <v>1.939</v>
      </c>
      <c r="S313" s="22" t="n">
        <v>2.085</v>
      </c>
      <c r="T313" s="22" t="n">
        <v>2.2</v>
      </c>
      <c r="V313" s="21" t="n">
        <v>0.00504</v>
      </c>
      <c r="W313" s="21" t="n">
        <v>0.02045</v>
      </c>
      <c r="X313" s="21" t="n">
        <v>0.02867</v>
      </c>
      <c r="Y313" s="21" t="n">
        <v>0.02496</v>
      </c>
      <c r="Z313" s="21" t="n">
        <v>0.03624</v>
      </c>
      <c r="AA313" s="21" t="n">
        <v>0.06255</v>
      </c>
      <c r="AB313" s="21" t="n">
        <v>0.08301</v>
      </c>
      <c r="AC313" s="21" t="n">
        <v>0.09812</v>
      </c>
      <c r="AD313" s="21" t="n">
        <v>0.09589</v>
      </c>
      <c r="AE313" s="21" t="n">
        <v>0.1777</v>
      </c>
      <c r="AF313" s="21" t="n">
        <v>0.1852</v>
      </c>
      <c r="AG313" s="21" t="n">
        <v>0.1813</v>
      </c>
      <c r="AH313" s="21" t="n">
        <v>0.1924</v>
      </c>
      <c r="AI313" s="21" t="n">
        <v>0.2112</v>
      </c>
      <c r="AJ313" s="21" t="n">
        <v>0.2411</v>
      </c>
      <c r="AK313" s="21" t="n">
        <v>0.2599</v>
      </c>
      <c r="AL313" s="21" t="n">
        <v>0.2761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9</v>
      </c>
      <c r="E314" s="21" t="n">
        <v>1.472</v>
      </c>
      <c r="F314" s="21" t="n">
        <v>1.502</v>
      </c>
      <c r="G314" s="21" t="n">
        <v>1.469</v>
      </c>
      <c r="H314" s="21" t="n">
        <v>1.518</v>
      </c>
      <c r="I314" s="21" t="n">
        <v>1.516</v>
      </c>
      <c r="J314" s="21" t="n">
        <v>1.56</v>
      </c>
      <c r="K314" s="21" t="n">
        <v>1.585</v>
      </c>
      <c r="L314" s="21" t="n">
        <v>1.581</v>
      </c>
      <c r="M314" s="21" t="n">
        <v>1.732</v>
      </c>
      <c r="N314" s="21" t="n">
        <v>1.721</v>
      </c>
      <c r="O314" s="21" t="n">
        <v>1.751</v>
      </c>
      <c r="P314" s="21" t="n">
        <v>1.781</v>
      </c>
      <c r="Q314" s="21" t="n">
        <v>1.849</v>
      </c>
      <c r="R314" s="22" t="n">
        <v>1.939</v>
      </c>
      <c r="S314" s="22" t="n">
        <v>2.084</v>
      </c>
      <c r="T314" s="22" t="n">
        <v>2.199</v>
      </c>
      <c r="V314" s="21" t="n">
        <v>0.00505</v>
      </c>
      <c r="W314" s="21" t="n">
        <v>0.02044</v>
      </c>
      <c r="X314" s="21" t="n">
        <v>0.02865</v>
      </c>
      <c r="Y314" s="21" t="n">
        <v>0.02495</v>
      </c>
      <c r="Z314" s="21" t="n">
        <v>0.03624</v>
      </c>
      <c r="AA314" s="21" t="n">
        <v>0.06236</v>
      </c>
      <c r="AB314" s="21" t="n">
        <v>0.08284</v>
      </c>
      <c r="AC314" s="21" t="n">
        <v>0.09783</v>
      </c>
      <c r="AD314" s="21" t="n">
        <v>0.09571</v>
      </c>
      <c r="AE314" s="21" t="n">
        <v>0.1775</v>
      </c>
      <c r="AF314" s="21" t="n">
        <v>0.1849</v>
      </c>
      <c r="AG314" s="21" t="n">
        <v>0.1811</v>
      </c>
      <c r="AH314" s="21" t="n">
        <v>0.1922</v>
      </c>
      <c r="AI314" s="21" t="n">
        <v>0.211</v>
      </c>
      <c r="AJ314" s="21" t="n">
        <v>0.241</v>
      </c>
      <c r="AK314" s="21" t="n">
        <v>0.2597</v>
      </c>
      <c r="AL314" s="21" t="n">
        <v>0.2757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9</v>
      </c>
      <c r="E315" s="21" t="n">
        <v>1.472</v>
      </c>
      <c r="F315" s="21" t="n">
        <v>1.502</v>
      </c>
      <c r="G315" s="21" t="n">
        <v>1.469</v>
      </c>
      <c r="H315" s="21" t="n">
        <v>1.518</v>
      </c>
      <c r="I315" s="21" t="n">
        <v>1.516</v>
      </c>
      <c r="J315" s="21" t="n">
        <v>1.56</v>
      </c>
      <c r="K315" s="21" t="n">
        <v>1.585</v>
      </c>
      <c r="L315" s="21" t="n">
        <v>1.581</v>
      </c>
      <c r="M315" s="21" t="n">
        <v>1.732</v>
      </c>
      <c r="N315" s="21" t="n">
        <v>1.721</v>
      </c>
      <c r="O315" s="21" t="n">
        <v>1.751</v>
      </c>
      <c r="P315" s="21" t="n">
        <v>1.781</v>
      </c>
      <c r="Q315" s="21" t="n">
        <v>1.848</v>
      </c>
      <c r="R315" s="22" t="n">
        <v>1.939</v>
      </c>
      <c r="S315" s="22" t="n">
        <v>2.084</v>
      </c>
      <c r="T315" s="22" t="n">
        <v>2.199</v>
      </c>
      <c r="V315" s="21" t="n">
        <v>0.00506</v>
      </c>
      <c r="W315" s="21" t="n">
        <v>0.02043</v>
      </c>
      <c r="X315" s="21" t="n">
        <v>0.02864</v>
      </c>
      <c r="Y315" s="21" t="n">
        <v>0.02495</v>
      </c>
      <c r="Z315" s="21" t="n">
        <v>0.03623</v>
      </c>
      <c r="AA315" s="21" t="n">
        <v>0.06216</v>
      </c>
      <c r="AB315" s="21" t="n">
        <v>0.08267</v>
      </c>
      <c r="AC315" s="21" t="n">
        <v>0.09754</v>
      </c>
      <c r="AD315" s="21" t="n">
        <v>0.09552</v>
      </c>
      <c r="AE315" s="21" t="n">
        <v>0.1773</v>
      </c>
      <c r="AF315" s="21" t="n">
        <v>0.1846</v>
      </c>
      <c r="AG315" s="21" t="n">
        <v>0.1809</v>
      </c>
      <c r="AH315" s="21" t="n">
        <v>0.192</v>
      </c>
      <c r="AI315" s="21" t="n">
        <v>0.2108</v>
      </c>
      <c r="AJ315" s="21" t="n">
        <v>0.241</v>
      </c>
      <c r="AK315" s="21" t="n">
        <v>0.2596</v>
      </c>
      <c r="AL315" s="21" t="n">
        <v>0.2753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9</v>
      </c>
      <c r="E316" s="21" t="n">
        <v>1.472</v>
      </c>
      <c r="F316" s="21" t="n">
        <v>1.502</v>
      </c>
      <c r="G316" s="21" t="n">
        <v>1.469</v>
      </c>
      <c r="H316" s="21" t="n">
        <v>1.518</v>
      </c>
      <c r="I316" s="21" t="n">
        <v>1.516</v>
      </c>
      <c r="J316" s="21" t="n">
        <v>1.56</v>
      </c>
      <c r="K316" s="21" t="n">
        <v>1.585</v>
      </c>
      <c r="L316" s="21" t="n">
        <v>1.581</v>
      </c>
      <c r="M316" s="21" t="n">
        <v>1.732</v>
      </c>
      <c r="N316" s="21" t="n">
        <v>1.721</v>
      </c>
      <c r="O316" s="21" t="n">
        <v>1.751</v>
      </c>
      <c r="P316" s="21" t="n">
        <v>1.781</v>
      </c>
      <c r="Q316" s="21" t="n">
        <v>1.848</v>
      </c>
      <c r="R316" s="22" t="n">
        <v>1.939</v>
      </c>
      <c r="S316" s="22" t="n">
        <v>2.083</v>
      </c>
      <c r="T316" s="22" t="n">
        <v>2.199</v>
      </c>
      <c r="V316" s="21" t="n">
        <v>0.00508</v>
      </c>
      <c r="W316" s="21" t="n">
        <v>0.02043</v>
      </c>
      <c r="X316" s="21" t="n">
        <v>0.02862</v>
      </c>
      <c r="Y316" s="21" t="n">
        <v>0.02495</v>
      </c>
      <c r="Z316" s="21" t="n">
        <v>0.03623</v>
      </c>
      <c r="AA316" s="21" t="n">
        <v>0.06196</v>
      </c>
      <c r="AB316" s="21" t="n">
        <v>0.0825</v>
      </c>
      <c r="AC316" s="21" t="n">
        <v>0.09725</v>
      </c>
      <c r="AD316" s="21" t="n">
        <v>0.09533</v>
      </c>
      <c r="AE316" s="21" t="n">
        <v>0.177</v>
      </c>
      <c r="AF316" s="21" t="n">
        <v>0.1844</v>
      </c>
      <c r="AG316" s="21" t="n">
        <v>0.1808</v>
      </c>
      <c r="AH316" s="21" t="n">
        <v>0.1918</v>
      </c>
      <c r="AI316" s="21" t="n">
        <v>0.2106</v>
      </c>
      <c r="AJ316" s="21" t="n">
        <v>0.2409</v>
      </c>
      <c r="AK316" s="21" t="n">
        <v>0.2594</v>
      </c>
      <c r="AL316" s="21" t="n">
        <v>0.2749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9</v>
      </c>
      <c r="E317" s="21" t="n">
        <v>1.472</v>
      </c>
      <c r="F317" s="21" t="n">
        <v>1.502</v>
      </c>
      <c r="G317" s="21" t="n">
        <v>1.469</v>
      </c>
      <c r="H317" s="21" t="n">
        <v>1.518</v>
      </c>
      <c r="I317" s="21" t="n">
        <v>1.516</v>
      </c>
      <c r="J317" s="21" t="n">
        <v>1.559</v>
      </c>
      <c r="K317" s="21" t="n">
        <v>1.585</v>
      </c>
      <c r="L317" s="21" t="n">
        <v>1.581</v>
      </c>
      <c r="M317" s="21" t="n">
        <v>1.732</v>
      </c>
      <c r="N317" s="21" t="n">
        <v>1.721</v>
      </c>
      <c r="O317" s="21" t="n">
        <v>1.751</v>
      </c>
      <c r="P317" s="21" t="n">
        <v>1.781</v>
      </c>
      <c r="Q317" s="21" t="n">
        <v>1.848</v>
      </c>
      <c r="R317" s="22" t="n">
        <v>1.938</v>
      </c>
      <c r="S317" s="22" t="n">
        <v>2.083</v>
      </c>
      <c r="T317" s="22" t="n">
        <v>2.198</v>
      </c>
      <c r="V317" s="21" t="n">
        <v>0.00509</v>
      </c>
      <c r="W317" s="21" t="n">
        <v>0.02042</v>
      </c>
      <c r="X317" s="21" t="n">
        <v>0.02861</v>
      </c>
      <c r="Y317" s="21" t="n">
        <v>0.02495</v>
      </c>
      <c r="Z317" s="21" t="n">
        <v>0.03623</v>
      </c>
      <c r="AA317" s="21" t="n">
        <v>0.06176</v>
      </c>
      <c r="AB317" s="21" t="n">
        <v>0.08233</v>
      </c>
      <c r="AC317" s="21" t="n">
        <v>0.09696</v>
      </c>
      <c r="AD317" s="21" t="n">
        <v>0.09515</v>
      </c>
      <c r="AE317" s="21" t="n">
        <v>0.1768</v>
      </c>
      <c r="AF317" s="21" t="n">
        <v>0.1841</v>
      </c>
      <c r="AG317" s="21" t="n">
        <v>0.1806</v>
      </c>
      <c r="AH317" s="21" t="n">
        <v>0.1916</v>
      </c>
      <c r="AI317" s="21" t="n">
        <v>0.2104</v>
      </c>
      <c r="AJ317" s="21" t="n">
        <v>0.2409</v>
      </c>
      <c r="AK317" s="21" t="n">
        <v>0.2592</v>
      </c>
      <c r="AL317" s="21" t="n">
        <v>0.2745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9</v>
      </c>
      <c r="E318" s="21" t="n">
        <v>1.472</v>
      </c>
      <c r="F318" s="21" t="n">
        <v>1.502</v>
      </c>
      <c r="G318" s="21" t="n">
        <v>1.469</v>
      </c>
      <c r="H318" s="21" t="n">
        <v>1.518</v>
      </c>
      <c r="I318" s="21" t="n">
        <v>1.516</v>
      </c>
      <c r="J318" s="21" t="n">
        <v>1.559</v>
      </c>
      <c r="K318" s="21" t="n">
        <v>1.585</v>
      </c>
      <c r="L318" s="21" t="n">
        <v>1.581</v>
      </c>
      <c r="M318" s="21" t="n">
        <v>1.732</v>
      </c>
      <c r="N318" s="21" t="n">
        <v>1.72</v>
      </c>
      <c r="O318" s="21" t="n">
        <v>1.751</v>
      </c>
      <c r="P318" s="21" t="n">
        <v>1.781</v>
      </c>
      <c r="Q318" s="21" t="n">
        <v>1.847</v>
      </c>
      <c r="R318" s="22" t="n">
        <v>1.938</v>
      </c>
      <c r="S318" s="22" t="n">
        <v>2.083</v>
      </c>
      <c r="T318" s="22" t="n">
        <v>2.198</v>
      </c>
      <c r="V318" s="21" t="n">
        <v>0.00511</v>
      </c>
      <c r="W318" s="21" t="n">
        <v>0.02042</v>
      </c>
      <c r="X318" s="21" t="n">
        <v>0.02859</v>
      </c>
      <c r="Y318" s="21" t="n">
        <v>0.02494</v>
      </c>
      <c r="Z318" s="21" t="n">
        <v>0.03623</v>
      </c>
      <c r="AA318" s="21" t="n">
        <v>0.06157</v>
      </c>
      <c r="AB318" s="21" t="n">
        <v>0.08216</v>
      </c>
      <c r="AC318" s="21" t="n">
        <v>0.09667</v>
      </c>
      <c r="AD318" s="21" t="n">
        <v>0.09496</v>
      </c>
      <c r="AE318" s="21" t="n">
        <v>0.1766</v>
      </c>
      <c r="AF318" s="21" t="n">
        <v>0.1838</v>
      </c>
      <c r="AG318" s="21" t="n">
        <v>0.1804</v>
      </c>
      <c r="AH318" s="21" t="n">
        <v>0.1914</v>
      </c>
      <c r="AI318" s="21" t="n">
        <v>0.2103</v>
      </c>
      <c r="AJ318" s="21" t="n">
        <v>0.2408</v>
      </c>
      <c r="AK318" s="21" t="n">
        <v>0.259</v>
      </c>
      <c r="AL318" s="21" t="n">
        <v>0.2741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9</v>
      </c>
      <c r="E319" s="21" t="n">
        <v>1.472</v>
      </c>
      <c r="F319" s="21" t="n">
        <v>1.502</v>
      </c>
      <c r="G319" s="21" t="n">
        <v>1.469</v>
      </c>
      <c r="H319" s="21" t="n">
        <v>1.518</v>
      </c>
      <c r="I319" s="21" t="n">
        <v>1.516</v>
      </c>
      <c r="J319" s="21" t="n">
        <v>1.559</v>
      </c>
      <c r="K319" s="21" t="n">
        <v>1.585</v>
      </c>
      <c r="L319" s="21" t="n">
        <v>1.58</v>
      </c>
      <c r="M319" s="21" t="n">
        <v>1.732</v>
      </c>
      <c r="N319" s="21" t="n">
        <v>1.72</v>
      </c>
      <c r="O319" s="21" t="n">
        <v>1.751</v>
      </c>
      <c r="P319" s="21" t="n">
        <v>1.781</v>
      </c>
      <c r="Q319" s="21" t="n">
        <v>1.847</v>
      </c>
      <c r="R319" s="22" t="n">
        <v>1.938</v>
      </c>
      <c r="S319" s="22" t="n">
        <v>2.082</v>
      </c>
      <c r="T319" s="22" t="n">
        <v>2.197</v>
      </c>
      <c r="V319" s="21" t="n">
        <v>0.00512</v>
      </c>
      <c r="W319" s="21" t="n">
        <v>0.02041</v>
      </c>
      <c r="X319" s="21" t="n">
        <v>0.02858</v>
      </c>
      <c r="Y319" s="21" t="n">
        <v>0.02494</v>
      </c>
      <c r="Z319" s="21" t="n">
        <v>0.03624</v>
      </c>
      <c r="AA319" s="21" t="n">
        <v>0.06137</v>
      </c>
      <c r="AB319" s="21" t="n">
        <v>0.08199</v>
      </c>
      <c r="AC319" s="21" t="n">
        <v>0.09638</v>
      </c>
      <c r="AD319" s="21" t="n">
        <v>0.09477</v>
      </c>
      <c r="AE319" s="21" t="n">
        <v>0.1764</v>
      </c>
      <c r="AF319" s="21" t="n">
        <v>0.1836</v>
      </c>
      <c r="AG319" s="21" t="n">
        <v>0.1802</v>
      </c>
      <c r="AH319" s="21" t="n">
        <v>0.1912</v>
      </c>
      <c r="AI319" s="21" t="n">
        <v>0.2101</v>
      </c>
      <c r="AJ319" s="21" t="n">
        <v>0.2407</v>
      </c>
      <c r="AK319" s="21" t="n">
        <v>0.2588</v>
      </c>
      <c r="AL319" s="21" t="n">
        <v>0.2737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9</v>
      </c>
      <c r="E320" s="21" t="n">
        <v>1.472</v>
      </c>
      <c r="F320" s="21" t="n">
        <v>1.502</v>
      </c>
      <c r="G320" s="21" t="n">
        <v>1.469</v>
      </c>
      <c r="H320" s="21" t="n">
        <v>1.518</v>
      </c>
      <c r="I320" s="21" t="n">
        <v>1.516</v>
      </c>
      <c r="J320" s="21" t="n">
        <v>1.559</v>
      </c>
      <c r="K320" s="21" t="n">
        <v>1.584</v>
      </c>
      <c r="L320" s="21" t="n">
        <v>1.58</v>
      </c>
      <c r="M320" s="21" t="n">
        <v>1.732</v>
      </c>
      <c r="N320" s="21" t="n">
        <v>1.72</v>
      </c>
      <c r="O320" s="21" t="n">
        <v>1.751</v>
      </c>
      <c r="P320" s="21" t="n">
        <v>1.781</v>
      </c>
      <c r="Q320" s="21" t="n">
        <v>1.846</v>
      </c>
      <c r="R320" s="22" t="n">
        <v>1.938</v>
      </c>
      <c r="S320" s="22" t="n">
        <v>2.082</v>
      </c>
      <c r="T320" s="22" t="n">
        <v>2.197</v>
      </c>
      <c r="V320" s="21" t="n">
        <v>0.00513</v>
      </c>
      <c r="W320" s="21" t="n">
        <v>0.02041</v>
      </c>
      <c r="X320" s="21" t="n">
        <v>0.02856</v>
      </c>
      <c r="Y320" s="21" t="n">
        <v>0.02494</v>
      </c>
      <c r="Z320" s="21" t="n">
        <v>0.03624</v>
      </c>
      <c r="AA320" s="21" t="n">
        <v>0.06118</v>
      </c>
      <c r="AB320" s="21" t="n">
        <v>0.08182</v>
      </c>
      <c r="AC320" s="21" t="n">
        <v>0.09609</v>
      </c>
      <c r="AD320" s="21" t="n">
        <v>0.09459</v>
      </c>
      <c r="AE320" s="21" t="n">
        <v>0.1762</v>
      </c>
      <c r="AF320" s="21" t="n">
        <v>0.1833</v>
      </c>
      <c r="AG320" s="21" t="n">
        <v>0.18</v>
      </c>
      <c r="AH320" s="21" t="n">
        <v>0.191</v>
      </c>
      <c r="AI320" s="21" t="n">
        <v>0.2099</v>
      </c>
      <c r="AJ320" s="21" t="n">
        <v>0.2407</v>
      </c>
      <c r="AK320" s="21" t="n">
        <v>0.2585</v>
      </c>
      <c r="AL320" s="21" t="n">
        <v>0.2733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9</v>
      </c>
      <c r="E321" s="21" t="n">
        <v>1.472</v>
      </c>
      <c r="F321" s="21" t="n">
        <v>1.502</v>
      </c>
      <c r="G321" s="21" t="n">
        <v>1.469</v>
      </c>
      <c r="H321" s="21" t="n">
        <v>1.518</v>
      </c>
      <c r="I321" s="21" t="n">
        <v>1.515</v>
      </c>
      <c r="J321" s="21" t="n">
        <v>1.559</v>
      </c>
      <c r="K321" s="21" t="n">
        <v>1.584</v>
      </c>
      <c r="L321" s="21" t="n">
        <v>1.58</v>
      </c>
      <c r="M321" s="21" t="n">
        <v>1.732</v>
      </c>
      <c r="N321" s="21" t="n">
        <v>1.72</v>
      </c>
      <c r="O321" s="21" t="n">
        <v>1.751</v>
      </c>
      <c r="P321" s="21" t="n">
        <v>1.781</v>
      </c>
      <c r="Q321" s="21" t="n">
        <v>1.846</v>
      </c>
      <c r="R321" s="22" t="n">
        <v>1.937</v>
      </c>
      <c r="S321" s="22" t="n">
        <v>2.081</v>
      </c>
      <c r="T321" s="22" t="n">
        <v>2.197</v>
      </c>
      <c r="V321" s="21" t="n">
        <v>0.00515</v>
      </c>
      <c r="W321" s="21" t="n">
        <v>0.0204</v>
      </c>
      <c r="X321" s="21" t="n">
        <v>0.02855</v>
      </c>
      <c r="Y321" s="21" t="n">
        <v>0.02494</v>
      </c>
      <c r="Z321" s="21" t="n">
        <v>0.03625</v>
      </c>
      <c r="AA321" s="21" t="n">
        <v>0.06099</v>
      </c>
      <c r="AB321" s="21" t="n">
        <v>0.08166</v>
      </c>
      <c r="AC321" s="21" t="n">
        <v>0.09581</v>
      </c>
      <c r="AD321" s="21" t="n">
        <v>0.0944</v>
      </c>
      <c r="AE321" s="21" t="n">
        <v>0.176</v>
      </c>
      <c r="AF321" s="21" t="n">
        <v>0.1831</v>
      </c>
      <c r="AG321" s="21" t="n">
        <v>0.1799</v>
      </c>
      <c r="AH321" s="21" t="n">
        <v>0.1908</v>
      </c>
      <c r="AI321" s="21" t="n">
        <v>0.2098</v>
      </c>
      <c r="AJ321" s="21" t="n">
        <v>0.2406</v>
      </c>
      <c r="AK321" s="21" t="n">
        <v>0.2583</v>
      </c>
      <c r="AL321" s="21" t="n">
        <v>0.2729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9</v>
      </c>
      <c r="E322" s="21" t="n">
        <v>1.472</v>
      </c>
      <c r="F322" s="21" t="n">
        <v>1.502</v>
      </c>
      <c r="G322" s="21" t="n">
        <v>1.469</v>
      </c>
      <c r="H322" s="21" t="n">
        <v>1.518</v>
      </c>
      <c r="I322" s="21" t="n">
        <v>1.515</v>
      </c>
      <c r="J322" s="21" t="n">
        <v>1.558</v>
      </c>
      <c r="K322" s="21" t="n">
        <v>1.584</v>
      </c>
      <c r="L322" s="21" t="n">
        <v>1.58</v>
      </c>
      <c r="M322" s="21" t="n">
        <v>1.732</v>
      </c>
      <c r="N322" s="21" t="n">
        <v>1.72</v>
      </c>
      <c r="O322" s="21" t="n">
        <v>1.751</v>
      </c>
      <c r="P322" s="21" t="n">
        <v>1.781</v>
      </c>
      <c r="Q322" s="21" t="n">
        <v>1.845</v>
      </c>
      <c r="R322" s="22" t="n">
        <v>1.937</v>
      </c>
      <c r="S322" s="22" t="n">
        <v>2.081</v>
      </c>
      <c r="T322" s="22" t="n">
        <v>2.196</v>
      </c>
      <c r="V322" s="21" t="n">
        <v>0.00516</v>
      </c>
      <c r="W322" s="21" t="n">
        <v>0.0204</v>
      </c>
      <c r="X322" s="21" t="n">
        <v>0.02854</v>
      </c>
      <c r="Y322" s="21" t="n">
        <v>0.02494</v>
      </c>
      <c r="Z322" s="21" t="n">
        <v>0.03626</v>
      </c>
      <c r="AA322" s="21" t="n">
        <v>0.06079</v>
      </c>
      <c r="AB322" s="21" t="n">
        <v>0.08149</v>
      </c>
      <c r="AC322" s="21" t="n">
        <v>0.09552</v>
      </c>
      <c r="AD322" s="21" t="n">
        <v>0.09422</v>
      </c>
      <c r="AE322" s="21" t="n">
        <v>0.1758</v>
      </c>
      <c r="AF322" s="21" t="n">
        <v>0.1828</v>
      </c>
      <c r="AG322" s="21" t="n">
        <v>0.1797</v>
      </c>
      <c r="AH322" s="21" t="n">
        <v>0.1906</v>
      </c>
      <c r="AI322" s="21" t="n">
        <v>0.2096</v>
      </c>
      <c r="AJ322" s="21" t="n">
        <v>0.2405</v>
      </c>
      <c r="AK322" s="21" t="n">
        <v>0.258</v>
      </c>
      <c r="AL322" s="21" t="n">
        <v>0.2725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9</v>
      </c>
      <c r="E323" s="21" t="n">
        <v>1.472</v>
      </c>
      <c r="F323" s="21" t="n">
        <v>1.502</v>
      </c>
      <c r="G323" s="21" t="n">
        <v>1.469</v>
      </c>
      <c r="H323" s="21" t="n">
        <v>1.518</v>
      </c>
      <c r="I323" s="21" t="n">
        <v>1.515</v>
      </c>
      <c r="J323" s="21" t="n">
        <v>1.558</v>
      </c>
      <c r="K323" s="21" t="n">
        <v>1.584</v>
      </c>
      <c r="L323" s="21" t="n">
        <v>1.58</v>
      </c>
      <c r="M323" s="21" t="n">
        <v>1.732</v>
      </c>
      <c r="N323" s="21" t="n">
        <v>1.72</v>
      </c>
      <c r="O323" s="21" t="n">
        <v>1.751</v>
      </c>
      <c r="P323" s="21" t="n">
        <v>1.781</v>
      </c>
      <c r="Q323" s="21" t="n">
        <v>1.845</v>
      </c>
      <c r="R323" s="22" t="n">
        <v>1.937</v>
      </c>
      <c r="S323" s="22" t="n">
        <v>2.08</v>
      </c>
      <c r="T323" s="22" t="n">
        <v>2.196</v>
      </c>
      <c r="V323" s="21" t="n">
        <v>0.00518</v>
      </c>
      <c r="W323" s="21" t="n">
        <v>0.02039</v>
      </c>
      <c r="X323" s="21" t="n">
        <v>0.02852</v>
      </c>
      <c r="Y323" s="21" t="n">
        <v>0.02494</v>
      </c>
      <c r="Z323" s="21" t="n">
        <v>0.03628</v>
      </c>
      <c r="AA323" s="21" t="n">
        <v>0.0606</v>
      </c>
      <c r="AB323" s="21" t="n">
        <v>0.08132</v>
      </c>
      <c r="AC323" s="21" t="n">
        <v>0.09524</v>
      </c>
      <c r="AD323" s="21" t="n">
        <v>0.09403</v>
      </c>
      <c r="AE323" s="21" t="n">
        <v>0.1757</v>
      </c>
      <c r="AF323" s="21" t="n">
        <v>0.1826</v>
      </c>
      <c r="AG323" s="21" t="n">
        <v>0.1795</v>
      </c>
      <c r="AH323" s="21" t="n">
        <v>0.1904</v>
      </c>
      <c r="AI323" s="21" t="n">
        <v>0.2095</v>
      </c>
      <c r="AJ323" s="21" t="n">
        <v>0.2404</v>
      </c>
      <c r="AK323" s="21" t="n">
        <v>0.2578</v>
      </c>
      <c r="AL323" s="21" t="n">
        <v>0.2721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9</v>
      </c>
      <c r="E324" s="21" t="n">
        <v>1.472</v>
      </c>
      <c r="F324" s="21" t="n">
        <v>1.502</v>
      </c>
      <c r="G324" s="21" t="n">
        <v>1.469</v>
      </c>
      <c r="H324" s="21" t="n">
        <v>1.518</v>
      </c>
      <c r="I324" s="21" t="n">
        <v>1.515</v>
      </c>
      <c r="J324" s="21" t="n">
        <v>1.558</v>
      </c>
      <c r="K324" s="21" t="n">
        <v>1.584</v>
      </c>
      <c r="L324" s="21" t="n">
        <v>1.58</v>
      </c>
      <c r="M324" s="21" t="n">
        <v>1.732</v>
      </c>
      <c r="N324" s="21" t="n">
        <v>1.72</v>
      </c>
      <c r="O324" s="21" t="n">
        <v>1.751</v>
      </c>
      <c r="P324" s="21" t="n">
        <v>1.781</v>
      </c>
      <c r="Q324" s="21" t="n">
        <v>1.845</v>
      </c>
      <c r="R324" s="22" t="n">
        <v>1.936</v>
      </c>
      <c r="S324" s="22" t="n">
        <v>2.08</v>
      </c>
      <c r="T324" s="22" t="n">
        <v>2.195</v>
      </c>
      <c r="V324" s="21" t="n">
        <v>0.00519</v>
      </c>
      <c r="W324" s="21" t="n">
        <v>0.02039</v>
      </c>
      <c r="X324" s="21" t="n">
        <v>0.02851</v>
      </c>
      <c r="Y324" s="21" t="n">
        <v>0.02493</v>
      </c>
      <c r="Z324" s="21" t="n">
        <v>0.03629</v>
      </c>
      <c r="AA324" s="21" t="n">
        <v>0.06041</v>
      </c>
      <c r="AB324" s="21" t="n">
        <v>0.08116</v>
      </c>
      <c r="AC324" s="21" t="n">
        <v>0.09496</v>
      </c>
      <c r="AD324" s="21" t="n">
        <v>0.09385</v>
      </c>
      <c r="AE324" s="21" t="n">
        <v>0.1755</v>
      </c>
      <c r="AF324" s="21" t="n">
        <v>0.1823</v>
      </c>
      <c r="AG324" s="21" t="n">
        <v>0.1794</v>
      </c>
      <c r="AH324" s="21" t="n">
        <v>0.1903</v>
      </c>
      <c r="AI324" s="21" t="n">
        <v>0.2093</v>
      </c>
      <c r="AJ324" s="21" t="n">
        <v>0.2403</v>
      </c>
      <c r="AK324" s="21" t="n">
        <v>0.2575</v>
      </c>
      <c r="AL324" s="21" t="n">
        <v>0.2717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9</v>
      </c>
      <c r="E325" s="21" t="n">
        <v>1.472</v>
      </c>
      <c r="F325" s="21" t="n">
        <v>1.502</v>
      </c>
      <c r="G325" s="21" t="n">
        <v>1.469</v>
      </c>
      <c r="H325" s="21" t="n">
        <v>1.518</v>
      </c>
      <c r="I325" s="21" t="n">
        <v>1.515</v>
      </c>
      <c r="J325" s="21" t="n">
        <v>1.558</v>
      </c>
      <c r="K325" s="21" t="n">
        <v>1.584</v>
      </c>
      <c r="L325" s="21" t="n">
        <v>1.579</v>
      </c>
      <c r="M325" s="21" t="n">
        <v>1.732</v>
      </c>
      <c r="N325" s="21" t="n">
        <v>1.72</v>
      </c>
      <c r="O325" s="21" t="n">
        <v>1.751</v>
      </c>
      <c r="P325" s="21" t="n">
        <v>1.781</v>
      </c>
      <c r="Q325" s="21" t="n">
        <v>1.844</v>
      </c>
      <c r="R325" s="22" t="n">
        <v>1.936</v>
      </c>
      <c r="S325" s="22" t="n">
        <v>2.079</v>
      </c>
      <c r="T325" s="22" t="n">
        <v>2.195</v>
      </c>
      <c r="V325" s="21" t="n">
        <v>0.00521</v>
      </c>
      <c r="W325" s="21" t="n">
        <v>0.02039</v>
      </c>
      <c r="X325" s="21" t="n">
        <v>0.0285</v>
      </c>
      <c r="Y325" s="21" t="n">
        <v>0.02493</v>
      </c>
      <c r="Z325" s="21" t="n">
        <v>0.03631</v>
      </c>
      <c r="AA325" s="21" t="n">
        <v>0.06023</v>
      </c>
      <c r="AB325" s="21" t="n">
        <v>0.08099</v>
      </c>
      <c r="AC325" s="21" t="n">
        <v>0.09469</v>
      </c>
      <c r="AD325" s="21" t="n">
        <v>0.09367</v>
      </c>
      <c r="AE325" s="21" t="n">
        <v>0.1753</v>
      </c>
      <c r="AF325" s="21" t="n">
        <v>0.1821</v>
      </c>
      <c r="AG325" s="21" t="n">
        <v>0.1792</v>
      </c>
      <c r="AH325" s="21" t="n">
        <v>0.1901</v>
      </c>
      <c r="AI325" s="21" t="n">
        <v>0.2092</v>
      </c>
      <c r="AJ325" s="21" t="n">
        <v>0.2402</v>
      </c>
      <c r="AK325" s="21" t="n">
        <v>0.2572</v>
      </c>
      <c r="AL325" s="21" t="n">
        <v>0.2713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9</v>
      </c>
      <c r="E326" s="21" t="n">
        <v>1.472</v>
      </c>
      <c r="F326" s="21" t="n">
        <v>1.502</v>
      </c>
      <c r="G326" s="21" t="n">
        <v>1.469</v>
      </c>
      <c r="H326" s="21" t="n">
        <v>1.518</v>
      </c>
      <c r="I326" s="21" t="n">
        <v>1.515</v>
      </c>
      <c r="J326" s="21" t="n">
        <v>1.558</v>
      </c>
      <c r="K326" s="21" t="n">
        <v>1.583</v>
      </c>
      <c r="L326" s="21" t="n">
        <v>1.579</v>
      </c>
      <c r="M326" s="21" t="n">
        <v>1.732</v>
      </c>
      <c r="N326" s="21" t="n">
        <v>1.72</v>
      </c>
      <c r="O326" s="21" t="n">
        <v>1.751</v>
      </c>
      <c r="P326" s="21" t="n">
        <v>1.781</v>
      </c>
      <c r="Q326" s="21" t="n">
        <v>1.844</v>
      </c>
      <c r="R326" s="22" t="n">
        <v>1.936</v>
      </c>
      <c r="S326" s="22" t="n">
        <v>2.079</v>
      </c>
      <c r="T326" s="22" t="n">
        <v>2.195</v>
      </c>
      <c r="V326" s="21" t="n">
        <v>0.00522</v>
      </c>
      <c r="W326" s="21" t="n">
        <v>0.02038</v>
      </c>
      <c r="X326" s="21" t="n">
        <v>0.02849</v>
      </c>
      <c r="Y326" s="21" t="n">
        <v>0.02493</v>
      </c>
      <c r="Z326" s="21" t="n">
        <v>0.03634</v>
      </c>
      <c r="AA326" s="21" t="n">
        <v>0.06004</v>
      </c>
      <c r="AB326" s="21" t="n">
        <v>0.08083</v>
      </c>
      <c r="AC326" s="21" t="n">
        <v>0.09441</v>
      </c>
      <c r="AD326" s="21" t="n">
        <v>0.09349</v>
      </c>
      <c r="AE326" s="21" t="n">
        <v>0.1751</v>
      </c>
      <c r="AF326" s="21" t="n">
        <v>0.1819</v>
      </c>
      <c r="AG326" s="21" t="n">
        <v>0.179</v>
      </c>
      <c r="AH326" s="21" t="n">
        <v>0.1899</v>
      </c>
      <c r="AI326" s="21" t="n">
        <v>0.2091</v>
      </c>
      <c r="AJ326" s="21" t="n">
        <v>0.2401</v>
      </c>
      <c r="AK326" s="21" t="n">
        <v>0.2569</v>
      </c>
      <c r="AL326" s="21" t="n">
        <v>0.2709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9</v>
      </c>
      <c r="E327" s="21" t="n">
        <v>1.472</v>
      </c>
      <c r="F327" s="21" t="n">
        <v>1.502</v>
      </c>
      <c r="G327" s="21" t="n">
        <v>1.469</v>
      </c>
      <c r="H327" s="21" t="n">
        <v>1.518</v>
      </c>
      <c r="I327" s="21" t="n">
        <v>1.515</v>
      </c>
      <c r="J327" s="21" t="n">
        <v>1.558</v>
      </c>
      <c r="K327" s="21" t="n">
        <v>1.583</v>
      </c>
      <c r="L327" s="21" t="n">
        <v>1.579</v>
      </c>
      <c r="M327" s="21" t="n">
        <v>1.732</v>
      </c>
      <c r="N327" s="21" t="n">
        <v>1.72</v>
      </c>
      <c r="O327" s="21" t="n">
        <v>1.751</v>
      </c>
      <c r="P327" s="21" t="n">
        <v>1.781</v>
      </c>
      <c r="Q327" s="21" t="n">
        <v>1.844</v>
      </c>
      <c r="R327" s="22" t="n">
        <v>1.935</v>
      </c>
      <c r="S327" s="22" t="n">
        <v>2.079</v>
      </c>
      <c r="T327" s="22" t="n">
        <v>2.195</v>
      </c>
      <c r="V327" s="21" t="n">
        <v>0.00524</v>
      </c>
      <c r="W327" s="21" t="n">
        <v>0.02038</v>
      </c>
      <c r="X327" s="21" t="n">
        <v>0.02847</v>
      </c>
      <c r="Y327" s="21" t="n">
        <v>0.02493</v>
      </c>
      <c r="Z327" s="21" t="n">
        <v>0.03636</v>
      </c>
      <c r="AA327" s="21" t="n">
        <v>0.05986</v>
      </c>
      <c r="AB327" s="21" t="n">
        <v>0.08067</v>
      </c>
      <c r="AC327" s="21" t="n">
        <v>0.09415</v>
      </c>
      <c r="AD327" s="21" t="n">
        <v>0.09331</v>
      </c>
      <c r="AE327" s="21" t="n">
        <v>0.1749</v>
      </c>
      <c r="AF327" s="21" t="n">
        <v>0.1817</v>
      </c>
      <c r="AG327" s="21" t="n">
        <v>0.1789</v>
      </c>
      <c r="AH327" s="21" t="n">
        <v>0.1898</v>
      </c>
      <c r="AI327" s="21" t="n">
        <v>0.2089</v>
      </c>
      <c r="AJ327" s="21" t="n">
        <v>0.24</v>
      </c>
      <c r="AK327" s="21" t="n">
        <v>0.2566</v>
      </c>
      <c r="AL327" s="21" t="n">
        <v>0.2705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9</v>
      </c>
      <c r="E328" s="21" t="n">
        <v>1.472</v>
      </c>
      <c r="F328" s="21" t="n">
        <v>1.502</v>
      </c>
      <c r="G328" s="21" t="n">
        <v>1.469</v>
      </c>
      <c r="H328" s="21" t="n">
        <v>1.518</v>
      </c>
      <c r="I328" s="21" t="n">
        <v>1.515</v>
      </c>
      <c r="J328" s="21" t="n">
        <v>1.557</v>
      </c>
      <c r="K328" s="21" t="n">
        <v>1.583</v>
      </c>
      <c r="L328" s="21" t="n">
        <v>1.579</v>
      </c>
      <c r="M328" s="21" t="n">
        <v>1.732</v>
      </c>
      <c r="N328" s="21" t="n">
        <v>1.72</v>
      </c>
      <c r="O328" s="21" t="n">
        <v>1.751</v>
      </c>
      <c r="P328" s="21" t="n">
        <v>1.781</v>
      </c>
      <c r="Q328" s="21" t="n">
        <v>1.843</v>
      </c>
      <c r="R328" s="22" t="n">
        <v>1.935</v>
      </c>
      <c r="S328" s="22" t="n">
        <v>2.078</v>
      </c>
      <c r="T328" s="22" t="n">
        <v>2.194</v>
      </c>
      <c r="V328" s="21" t="n">
        <v>0.00525</v>
      </c>
      <c r="W328" s="21" t="n">
        <v>0.02038</v>
      </c>
      <c r="X328" s="21" t="n">
        <v>0.02846</v>
      </c>
      <c r="Y328" s="21" t="n">
        <v>0.02493</v>
      </c>
      <c r="Z328" s="21" t="n">
        <v>0.03639</v>
      </c>
      <c r="AA328" s="21" t="n">
        <v>0.05968</v>
      </c>
      <c r="AB328" s="21" t="n">
        <v>0.08051</v>
      </c>
      <c r="AC328" s="21" t="n">
        <v>0.09388</v>
      </c>
      <c r="AD328" s="21" t="n">
        <v>0.09313</v>
      </c>
      <c r="AE328" s="21" t="n">
        <v>0.1748</v>
      </c>
      <c r="AF328" s="21" t="n">
        <v>0.1814</v>
      </c>
      <c r="AG328" s="21" t="n">
        <v>0.1787</v>
      </c>
      <c r="AH328" s="21" t="n">
        <v>0.1896</v>
      </c>
      <c r="AI328" s="21" t="n">
        <v>0.2088</v>
      </c>
      <c r="AJ328" s="21" t="n">
        <v>0.2399</v>
      </c>
      <c r="AK328" s="21" t="n">
        <v>0.2563</v>
      </c>
      <c r="AL328" s="21" t="n">
        <v>0.2701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9</v>
      </c>
      <c r="E329" s="21" t="n">
        <v>1.472</v>
      </c>
      <c r="F329" s="21" t="n">
        <v>1.502</v>
      </c>
      <c r="G329" s="21" t="n">
        <v>1.469</v>
      </c>
      <c r="H329" s="21" t="n">
        <v>1.518</v>
      </c>
      <c r="I329" s="21" t="n">
        <v>1.515</v>
      </c>
      <c r="J329" s="21" t="n">
        <v>1.557</v>
      </c>
      <c r="K329" s="21" t="n">
        <v>1.583</v>
      </c>
      <c r="L329" s="21" t="n">
        <v>1.579</v>
      </c>
      <c r="M329" s="21" t="n">
        <v>1.732</v>
      </c>
      <c r="N329" s="21" t="n">
        <v>1.72</v>
      </c>
      <c r="O329" s="21" t="n">
        <v>1.751</v>
      </c>
      <c r="P329" s="21" t="n">
        <v>1.781</v>
      </c>
      <c r="Q329" s="21" t="n">
        <v>1.843</v>
      </c>
      <c r="R329" s="22" t="n">
        <v>1.935</v>
      </c>
      <c r="S329" s="22" t="n">
        <v>2.078</v>
      </c>
      <c r="T329" s="22" t="n">
        <v>2.194</v>
      </c>
      <c r="V329" s="21" t="n">
        <v>0.00527</v>
      </c>
      <c r="W329" s="21" t="n">
        <v>0.02037</v>
      </c>
      <c r="X329" s="21" t="n">
        <v>0.02845</v>
      </c>
      <c r="Y329" s="21" t="n">
        <v>0.02493</v>
      </c>
      <c r="Z329" s="21" t="n">
        <v>0.03643</v>
      </c>
      <c r="AA329" s="21" t="n">
        <v>0.0595</v>
      </c>
      <c r="AB329" s="21" t="n">
        <v>0.08036</v>
      </c>
      <c r="AC329" s="21" t="n">
        <v>0.09363</v>
      </c>
      <c r="AD329" s="21" t="n">
        <v>0.09296</v>
      </c>
      <c r="AE329" s="21" t="n">
        <v>0.1746</v>
      </c>
      <c r="AF329" s="21" t="n">
        <v>0.1812</v>
      </c>
      <c r="AG329" s="21" t="n">
        <v>0.1786</v>
      </c>
      <c r="AH329" s="21" t="n">
        <v>0.1895</v>
      </c>
      <c r="AI329" s="21" t="n">
        <v>0.2087</v>
      </c>
      <c r="AJ329" s="21" t="n">
        <v>0.2398</v>
      </c>
      <c r="AK329" s="21" t="n">
        <v>0.2559</v>
      </c>
      <c r="AL329" s="21" t="n">
        <v>0.2697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9</v>
      </c>
      <c r="E330" s="21" t="n">
        <v>1.472</v>
      </c>
      <c r="F330" s="21" t="n">
        <v>1.502</v>
      </c>
      <c r="G330" s="21" t="n">
        <v>1.469</v>
      </c>
      <c r="H330" s="21" t="n">
        <v>1.518</v>
      </c>
      <c r="I330" s="21" t="n">
        <v>1.515</v>
      </c>
      <c r="J330" s="21" t="n">
        <v>1.557</v>
      </c>
      <c r="K330" s="21" t="n">
        <v>1.583</v>
      </c>
      <c r="L330" s="21" t="n">
        <v>1.578</v>
      </c>
      <c r="M330" s="21" t="n">
        <v>1.733</v>
      </c>
      <c r="N330" s="21" t="n">
        <v>1.72</v>
      </c>
      <c r="O330" s="21" t="n">
        <v>1.751</v>
      </c>
      <c r="P330" s="21" t="n">
        <v>1.781</v>
      </c>
      <c r="Q330" s="21" t="n">
        <v>1.842</v>
      </c>
      <c r="R330" s="22" t="n">
        <v>1.934</v>
      </c>
      <c r="S330" s="22" t="n">
        <v>2.077</v>
      </c>
      <c r="T330" s="22" t="n">
        <v>2.194</v>
      </c>
      <c r="V330" s="21" t="n">
        <v>0.00528</v>
      </c>
      <c r="W330" s="21" t="n">
        <v>0.02037</v>
      </c>
      <c r="X330" s="21" t="n">
        <v>0.02844</v>
      </c>
      <c r="Y330" s="21" t="n">
        <v>0.02493</v>
      </c>
      <c r="Z330" s="21" t="n">
        <v>0.03647</v>
      </c>
      <c r="AA330" s="21" t="n">
        <v>0.05933</v>
      </c>
      <c r="AB330" s="21" t="n">
        <v>0.08021</v>
      </c>
      <c r="AC330" s="21" t="n">
        <v>0.09338</v>
      </c>
      <c r="AD330" s="21" t="n">
        <v>0.09279</v>
      </c>
      <c r="AE330" s="21" t="n">
        <v>0.1744</v>
      </c>
      <c r="AF330" s="21" t="n">
        <v>0.181</v>
      </c>
      <c r="AG330" s="21" t="n">
        <v>0.1784</v>
      </c>
      <c r="AH330" s="21" t="n">
        <v>0.1893</v>
      </c>
      <c r="AI330" s="21" t="n">
        <v>0.2086</v>
      </c>
      <c r="AJ330" s="21" t="n">
        <v>0.2396</v>
      </c>
      <c r="AK330" s="21" t="n">
        <v>0.2556</v>
      </c>
      <c r="AL330" s="21" t="n">
        <v>0.2693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9</v>
      </c>
      <c r="E331" s="21" t="n">
        <v>1.472</v>
      </c>
      <c r="F331" s="21" t="n">
        <v>1.502</v>
      </c>
      <c r="G331" s="21" t="n">
        <v>1.469</v>
      </c>
      <c r="H331" s="21" t="n">
        <v>1.518</v>
      </c>
      <c r="I331" s="21" t="n">
        <v>1.515</v>
      </c>
      <c r="J331" s="21" t="n">
        <v>1.557</v>
      </c>
      <c r="K331" s="21" t="n">
        <v>1.583</v>
      </c>
      <c r="L331" s="21" t="n">
        <v>1.578</v>
      </c>
      <c r="M331" s="21" t="n">
        <v>1.733</v>
      </c>
      <c r="N331" s="21" t="n">
        <v>1.72</v>
      </c>
      <c r="O331" s="21" t="n">
        <v>1.751</v>
      </c>
      <c r="P331" s="21" t="n">
        <v>1.781</v>
      </c>
      <c r="Q331" s="21" t="n">
        <v>1.842</v>
      </c>
      <c r="R331" s="22" t="n">
        <v>1.934</v>
      </c>
      <c r="S331" s="22" t="n">
        <v>2.077</v>
      </c>
      <c r="T331" s="22" t="n">
        <v>2.194</v>
      </c>
      <c r="V331" s="21" t="n">
        <v>0.0053</v>
      </c>
      <c r="W331" s="21" t="n">
        <v>0.02037</v>
      </c>
      <c r="X331" s="21" t="n">
        <v>0.02843</v>
      </c>
      <c r="Y331" s="21" t="n">
        <v>0.02493</v>
      </c>
      <c r="Z331" s="21" t="n">
        <v>0.03651</v>
      </c>
      <c r="AA331" s="21" t="n">
        <v>0.05916</v>
      </c>
      <c r="AB331" s="21" t="n">
        <v>0.08006</v>
      </c>
      <c r="AC331" s="21" t="n">
        <v>0.09313</v>
      </c>
      <c r="AD331" s="21" t="n">
        <v>0.09262</v>
      </c>
      <c r="AE331" s="21" t="n">
        <v>0.1743</v>
      </c>
      <c r="AF331" s="21" t="n">
        <v>0.1808</v>
      </c>
      <c r="AG331" s="21" t="n">
        <v>0.1783</v>
      </c>
      <c r="AH331" s="21" t="n">
        <v>0.1892</v>
      </c>
      <c r="AI331" s="21" t="n">
        <v>0.2085</v>
      </c>
      <c r="AJ331" s="21" t="n">
        <v>0.2395</v>
      </c>
      <c r="AK331" s="21" t="n">
        <v>0.2552</v>
      </c>
      <c r="AL331" s="21" t="n">
        <v>0.2689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9</v>
      </c>
      <c r="E332" s="21" t="n">
        <v>1.472</v>
      </c>
      <c r="F332" s="21" t="n">
        <v>1.502</v>
      </c>
      <c r="G332" s="21" t="n">
        <v>1.469</v>
      </c>
      <c r="H332" s="21" t="n">
        <v>1.518</v>
      </c>
      <c r="I332" s="21" t="n">
        <v>1.515</v>
      </c>
      <c r="J332" s="21" t="n">
        <v>1.557</v>
      </c>
      <c r="K332" s="21" t="n">
        <v>1.582</v>
      </c>
      <c r="L332" s="21" t="n">
        <v>1.578</v>
      </c>
      <c r="M332" s="21" t="n">
        <v>1.732</v>
      </c>
      <c r="N332" s="21" t="n">
        <v>1.72</v>
      </c>
      <c r="O332" s="21" t="n">
        <v>1.752</v>
      </c>
      <c r="P332" s="21" t="n">
        <v>1.781</v>
      </c>
      <c r="Q332" s="21" t="n">
        <v>1.842</v>
      </c>
      <c r="R332" s="22" t="n">
        <v>1.934</v>
      </c>
      <c r="S332" s="22" t="n">
        <v>2.076</v>
      </c>
      <c r="T332" s="22" t="n">
        <v>2.194</v>
      </c>
      <c r="V332" s="21" t="n">
        <v>0.00532</v>
      </c>
      <c r="W332" s="21" t="n">
        <v>0.02037</v>
      </c>
      <c r="X332" s="21" t="n">
        <v>0.02842</v>
      </c>
      <c r="Y332" s="21" t="n">
        <v>0.02493</v>
      </c>
      <c r="Z332" s="21" t="n">
        <v>0.03655</v>
      </c>
      <c r="AA332" s="21" t="n">
        <v>0.05899</v>
      </c>
      <c r="AB332" s="21" t="n">
        <v>0.07991</v>
      </c>
      <c r="AC332" s="21" t="n">
        <v>0.0929</v>
      </c>
      <c r="AD332" s="21" t="n">
        <v>0.09246</v>
      </c>
      <c r="AE332" s="21" t="n">
        <v>0.1741</v>
      </c>
      <c r="AF332" s="21" t="n">
        <v>0.1806</v>
      </c>
      <c r="AG332" s="21" t="n">
        <v>0.1782</v>
      </c>
      <c r="AH332" s="21" t="n">
        <v>0.1891</v>
      </c>
      <c r="AI332" s="21" t="n">
        <v>0.2084</v>
      </c>
      <c r="AJ332" s="21" t="n">
        <v>0.2394</v>
      </c>
      <c r="AK332" s="21" t="n">
        <v>0.2548</v>
      </c>
      <c r="AL332" s="21" t="n">
        <v>0.2685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9</v>
      </c>
      <c r="E333" s="21" t="n">
        <v>1.472</v>
      </c>
      <c r="F333" s="21" t="n">
        <v>1.502</v>
      </c>
      <c r="G333" s="21" t="n">
        <v>1.469</v>
      </c>
      <c r="H333" s="21" t="n">
        <v>1.518</v>
      </c>
      <c r="I333" s="21" t="n">
        <v>1.514</v>
      </c>
      <c r="J333" s="21" t="n">
        <v>1.557</v>
      </c>
      <c r="K333" s="21" t="n">
        <v>1.582</v>
      </c>
      <c r="L333" s="21" t="n">
        <v>1.577</v>
      </c>
      <c r="M333" s="21" t="n">
        <v>1.732</v>
      </c>
      <c r="N333" s="21" t="n">
        <v>1.72</v>
      </c>
      <c r="O333" s="21" t="n">
        <v>1.752</v>
      </c>
      <c r="P333" s="21" t="n">
        <v>1.781</v>
      </c>
      <c r="Q333" s="21" t="n">
        <v>1.841</v>
      </c>
      <c r="R333" s="22" t="n">
        <v>1.933</v>
      </c>
      <c r="S333" s="22" t="n">
        <v>2.076</v>
      </c>
      <c r="T333" s="22" t="n">
        <v>2.193</v>
      </c>
      <c r="V333" s="21" t="n">
        <v>0.00533</v>
      </c>
      <c r="W333" s="21" t="n">
        <v>0.02036</v>
      </c>
      <c r="X333" s="21" t="n">
        <v>0.02841</v>
      </c>
      <c r="Y333" s="21" t="n">
        <v>0.02493</v>
      </c>
      <c r="Z333" s="21" t="n">
        <v>0.0366</v>
      </c>
      <c r="AA333" s="21" t="n">
        <v>0.05883</v>
      </c>
      <c r="AB333" s="21" t="n">
        <v>0.07977</v>
      </c>
      <c r="AC333" s="21" t="n">
        <v>0.09266</v>
      </c>
      <c r="AD333" s="21" t="n">
        <v>0.0923</v>
      </c>
      <c r="AE333" s="21" t="n">
        <v>0.174</v>
      </c>
      <c r="AF333" s="21" t="n">
        <v>0.1804</v>
      </c>
      <c r="AG333" s="21" t="n">
        <v>0.178</v>
      </c>
      <c r="AH333" s="21" t="n">
        <v>0.1889</v>
      </c>
      <c r="AI333" s="21" t="n">
        <v>0.2082</v>
      </c>
      <c r="AJ333" s="21" t="n">
        <v>0.2392</v>
      </c>
      <c r="AK333" s="21" t="n">
        <v>0.2545</v>
      </c>
      <c r="AL333" s="21" t="n">
        <v>0.2681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9</v>
      </c>
      <c r="E334" s="21" t="n">
        <v>1.472</v>
      </c>
      <c r="F334" s="21" t="n">
        <v>1.502</v>
      </c>
      <c r="G334" s="21" t="n">
        <v>1.469</v>
      </c>
      <c r="H334" s="21" t="n">
        <v>1.517</v>
      </c>
      <c r="I334" s="21" t="n">
        <v>1.514</v>
      </c>
      <c r="J334" s="21" t="n">
        <v>1.556</v>
      </c>
      <c r="K334" s="21" t="n">
        <v>1.582</v>
      </c>
      <c r="L334" s="21" t="n">
        <v>1.577</v>
      </c>
      <c r="M334" s="21" t="n">
        <v>1.732</v>
      </c>
      <c r="N334" s="21" t="n">
        <v>1.72</v>
      </c>
      <c r="O334" s="21" t="n">
        <v>1.752</v>
      </c>
      <c r="P334" s="21" t="n">
        <v>1.782</v>
      </c>
      <c r="Q334" s="21" t="n">
        <v>1.841</v>
      </c>
      <c r="R334" s="22" t="n">
        <v>1.933</v>
      </c>
      <c r="S334" s="22" t="n">
        <v>2.076</v>
      </c>
      <c r="T334" s="22" t="n">
        <v>2.193</v>
      </c>
      <c r="V334" s="21" t="n">
        <v>0.00535</v>
      </c>
      <c r="W334" s="21" t="n">
        <v>0.02036</v>
      </c>
      <c r="X334" s="21" t="n">
        <v>0.0284</v>
      </c>
      <c r="Y334" s="21" t="n">
        <v>0.02493</v>
      </c>
      <c r="Z334" s="21" t="n">
        <v>0.03665</v>
      </c>
      <c r="AA334" s="21" t="n">
        <v>0.05867</v>
      </c>
      <c r="AB334" s="21" t="n">
        <v>0.07963</v>
      </c>
      <c r="AC334" s="21" t="n">
        <v>0.09244</v>
      </c>
      <c r="AD334" s="21" t="n">
        <v>0.09215</v>
      </c>
      <c r="AE334" s="21" t="n">
        <v>0.1738</v>
      </c>
      <c r="AF334" s="21" t="n">
        <v>0.1802</v>
      </c>
      <c r="AG334" s="21" t="n">
        <v>0.1779</v>
      </c>
      <c r="AH334" s="21" t="n">
        <v>0.1888</v>
      </c>
      <c r="AI334" s="21" t="n">
        <v>0.2081</v>
      </c>
      <c r="AJ334" s="21" t="n">
        <v>0.2391</v>
      </c>
      <c r="AK334" s="21" t="n">
        <v>0.2541</v>
      </c>
      <c r="AL334" s="21" t="n">
        <v>0.2677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9</v>
      </c>
      <c r="E335" s="21" t="n">
        <v>1.472</v>
      </c>
      <c r="F335" s="21" t="n">
        <v>1.502</v>
      </c>
      <c r="G335" s="21" t="n">
        <v>1.468</v>
      </c>
      <c r="H335" s="21" t="n">
        <v>1.517</v>
      </c>
      <c r="I335" s="21" t="n">
        <v>1.514</v>
      </c>
      <c r="J335" s="21" t="n">
        <v>1.556</v>
      </c>
      <c r="K335" s="21" t="n">
        <v>1.582</v>
      </c>
      <c r="L335" s="21" t="n">
        <v>1.577</v>
      </c>
      <c r="M335" s="21" t="n">
        <v>1.732</v>
      </c>
      <c r="N335" s="21" t="n">
        <v>1.72</v>
      </c>
      <c r="O335" s="21" t="n">
        <v>1.752</v>
      </c>
      <c r="P335" s="21" t="n">
        <v>1.782</v>
      </c>
      <c r="Q335" s="21" t="n">
        <v>1.841</v>
      </c>
      <c r="R335" s="22" t="n">
        <v>1.933</v>
      </c>
      <c r="S335" s="22" t="n">
        <v>2.075</v>
      </c>
      <c r="T335" s="22" t="n">
        <v>2.193</v>
      </c>
      <c r="V335" s="21" t="n">
        <v>0.00536</v>
      </c>
      <c r="W335" s="21" t="n">
        <v>0.02036</v>
      </c>
      <c r="X335" s="21" t="n">
        <v>0.02839</v>
      </c>
      <c r="Y335" s="21" t="n">
        <v>0.02493</v>
      </c>
      <c r="Z335" s="21" t="n">
        <v>0.0367</v>
      </c>
      <c r="AA335" s="21" t="n">
        <v>0.05851</v>
      </c>
      <c r="AB335" s="21" t="n">
        <v>0.0795</v>
      </c>
      <c r="AC335" s="21" t="n">
        <v>0.09223</v>
      </c>
      <c r="AD335" s="21" t="n">
        <v>0.092</v>
      </c>
      <c r="AE335" s="21" t="n">
        <v>0.1737</v>
      </c>
      <c r="AF335" s="21" t="n">
        <v>0.18</v>
      </c>
      <c r="AG335" s="21" t="n">
        <v>0.1778</v>
      </c>
      <c r="AH335" s="21" t="n">
        <v>0.1887</v>
      </c>
      <c r="AI335" s="21" t="n">
        <v>0.208</v>
      </c>
      <c r="AJ335" s="21" t="n">
        <v>0.2389</v>
      </c>
      <c r="AK335" s="21" t="n">
        <v>0.2537</v>
      </c>
      <c r="AL335" s="21" t="n">
        <v>0.2673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9</v>
      </c>
      <c r="E336" s="21" t="n">
        <v>1.472</v>
      </c>
      <c r="F336" s="21" t="n">
        <v>1.501</v>
      </c>
      <c r="G336" s="21" t="n">
        <v>1.468</v>
      </c>
      <c r="H336" s="21" t="n">
        <v>1.517</v>
      </c>
      <c r="I336" s="21" t="n">
        <v>1.514</v>
      </c>
      <c r="J336" s="21" t="n">
        <v>1.556</v>
      </c>
      <c r="K336" s="21" t="n">
        <v>1.581</v>
      </c>
      <c r="L336" s="21" t="n">
        <v>1.577</v>
      </c>
      <c r="M336" s="21" t="n">
        <v>1.732</v>
      </c>
      <c r="N336" s="21" t="n">
        <v>1.72</v>
      </c>
      <c r="O336" s="21" t="n">
        <v>1.752</v>
      </c>
      <c r="P336" s="21" t="n">
        <v>1.782</v>
      </c>
      <c r="Q336" s="21" t="n">
        <v>1.841</v>
      </c>
      <c r="R336" s="22" t="n">
        <v>1.932</v>
      </c>
      <c r="S336" s="22" t="n">
        <v>2.075</v>
      </c>
      <c r="T336" s="22" t="n">
        <v>2.193</v>
      </c>
      <c r="V336" s="21" t="n">
        <v>0.00538</v>
      </c>
      <c r="W336" s="21" t="n">
        <v>0.02036</v>
      </c>
      <c r="X336" s="21" t="n">
        <v>0.02838</v>
      </c>
      <c r="Y336" s="21" t="n">
        <v>0.02494</v>
      </c>
      <c r="Z336" s="21" t="n">
        <v>0.03676</v>
      </c>
      <c r="AA336" s="21" t="n">
        <v>0.05836</v>
      </c>
      <c r="AB336" s="21" t="n">
        <v>0.07937</v>
      </c>
      <c r="AC336" s="21" t="n">
        <v>0.09202</v>
      </c>
      <c r="AD336" s="21" t="n">
        <v>0.09185</v>
      </c>
      <c r="AE336" s="21" t="n">
        <v>0.1736</v>
      </c>
      <c r="AF336" s="21" t="n">
        <v>0.1798</v>
      </c>
      <c r="AG336" s="21" t="n">
        <v>0.1777</v>
      </c>
      <c r="AH336" s="21" t="n">
        <v>0.1886</v>
      </c>
      <c r="AI336" s="21" t="n">
        <v>0.2079</v>
      </c>
      <c r="AJ336" s="21" t="n">
        <v>0.2387</v>
      </c>
      <c r="AK336" s="21" t="n">
        <v>0.2533</v>
      </c>
      <c r="AL336" s="21" t="n">
        <v>0.2669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9</v>
      </c>
      <c r="E337" s="21" t="n">
        <v>1.472</v>
      </c>
      <c r="F337" s="21" t="n">
        <v>1.501</v>
      </c>
      <c r="G337" s="21" t="n">
        <v>1.468</v>
      </c>
      <c r="H337" s="21" t="n">
        <v>1.517</v>
      </c>
      <c r="I337" s="21" t="n">
        <v>1.514</v>
      </c>
      <c r="J337" s="21" t="n">
        <v>1.556</v>
      </c>
      <c r="K337" s="21" t="n">
        <v>1.581</v>
      </c>
      <c r="L337" s="21" t="n">
        <v>1.576</v>
      </c>
      <c r="M337" s="21" t="n">
        <v>1.732</v>
      </c>
      <c r="N337" s="21" t="n">
        <v>1.72</v>
      </c>
      <c r="O337" s="21" t="n">
        <v>1.752</v>
      </c>
      <c r="P337" s="21" t="n">
        <v>1.782</v>
      </c>
      <c r="Q337" s="21" t="n">
        <v>1.84</v>
      </c>
      <c r="R337" s="22" t="n">
        <v>1.932</v>
      </c>
      <c r="S337" s="22" t="n">
        <v>2.074</v>
      </c>
      <c r="T337" s="22" t="n">
        <v>2.193</v>
      </c>
      <c r="V337" s="21" t="n">
        <v>0.00539</v>
      </c>
      <c r="W337" s="21" t="n">
        <v>0.02036</v>
      </c>
      <c r="X337" s="21" t="n">
        <v>0.02837</v>
      </c>
      <c r="Y337" s="21" t="n">
        <v>0.02494</v>
      </c>
      <c r="Z337" s="21" t="n">
        <v>0.03682</v>
      </c>
      <c r="AA337" s="21" t="n">
        <v>0.05822</v>
      </c>
      <c r="AB337" s="21" t="n">
        <v>0.07924</v>
      </c>
      <c r="AC337" s="21" t="n">
        <v>0.09182</v>
      </c>
      <c r="AD337" s="21" t="n">
        <v>0.09171</v>
      </c>
      <c r="AE337" s="21" t="n">
        <v>0.1734</v>
      </c>
      <c r="AF337" s="21" t="n">
        <v>0.1796</v>
      </c>
      <c r="AG337" s="21" t="n">
        <v>0.1775</v>
      </c>
      <c r="AH337" s="21" t="n">
        <v>0.1885</v>
      </c>
      <c r="AI337" s="21" t="n">
        <v>0.2078</v>
      </c>
      <c r="AJ337" s="21" t="n">
        <v>0.2385</v>
      </c>
      <c r="AK337" s="21" t="n">
        <v>0.2529</v>
      </c>
      <c r="AL337" s="21" t="n">
        <v>0.2666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9</v>
      </c>
      <c r="E338" s="21" t="n">
        <v>1.471</v>
      </c>
      <c r="F338" s="21" t="n">
        <v>1.501</v>
      </c>
      <c r="G338" s="21" t="n">
        <v>1.468</v>
      </c>
      <c r="H338" s="21" t="n">
        <v>1.517</v>
      </c>
      <c r="I338" s="21" t="n">
        <v>1.514</v>
      </c>
      <c r="J338" s="21" t="n">
        <v>1.556</v>
      </c>
      <c r="K338" s="21" t="n">
        <v>1.581</v>
      </c>
      <c r="L338" s="21" t="n">
        <v>1.576</v>
      </c>
      <c r="M338" s="21" t="n">
        <v>1.732</v>
      </c>
      <c r="N338" s="21" t="n">
        <v>1.719</v>
      </c>
      <c r="O338" s="21" t="n">
        <v>1.752</v>
      </c>
      <c r="P338" s="21" t="n">
        <v>1.782</v>
      </c>
      <c r="Q338" s="21" t="n">
        <v>1.84</v>
      </c>
      <c r="R338" s="22" t="n">
        <v>1.932</v>
      </c>
      <c r="S338" s="22" t="n">
        <v>2.074</v>
      </c>
      <c r="T338" s="22" t="n">
        <v>2.193</v>
      </c>
      <c r="V338" s="21" t="n">
        <v>0.00541</v>
      </c>
      <c r="W338" s="21" t="n">
        <v>0.02036</v>
      </c>
      <c r="X338" s="21" t="n">
        <v>0.02837</v>
      </c>
      <c r="Y338" s="21" t="n">
        <v>0.02494</v>
      </c>
      <c r="Z338" s="21" t="n">
        <v>0.03688</v>
      </c>
      <c r="AA338" s="21" t="n">
        <v>0.05808</v>
      </c>
      <c r="AB338" s="21" t="n">
        <v>0.07912</v>
      </c>
      <c r="AC338" s="21" t="n">
        <v>0.09163</v>
      </c>
      <c r="AD338" s="21" t="n">
        <v>0.09157</v>
      </c>
      <c r="AE338" s="21" t="n">
        <v>0.1733</v>
      </c>
      <c r="AF338" s="21" t="n">
        <v>0.1795</v>
      </c>
      <c r="AG338" s="21" t="n">
        <v>0.1774</v>
      </c>
      <c r="AH338" s="21" t="n">
        <v>0.1884</v>
      </c>
      <c r="AI338" s="21" t="n">
        <v>0.2077</v>
      </c>
      <c r="AJ338" s="21" t="n">
        <v>0.2384</v>
      </c>
      <c r="AK338" s="21" t="n">
        <v>0.2525</v>
      </c>
      <c r="AL338" s="21" t="n">
        <v>0.2662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9</v>
      </c>
      <c r="E339" s="21" t="n">
        <v>1.471</v>
      </c>
      <c r="F339" s="21" t="n">
        <v>1.501</v>
      </c>
      <c r="G339" s="21" t="n">
        <v>1.468</v>
      </c>
      <c r="H339" s="21" t="n">
        <v>1.517</v>
      </c>
      <c r="I339" s="21" t="n">
        <v>1.514</v>
      </c>
      <c r="J339" s="21" t="n">
        <v>1.555</v>
      </c>
      <c r="K339" s="21" t="n">
        <v>1.581</v>
      </c>
      <c r="L339" s="21" t="n">
        <v>1.576</v>
      </c>
      <c r="M339" s="21" t="n">
        <v>1.732</v>
      </c>
      <c r="N339" s="21" t="n">
        <v>1.719</v>
      </c>
      <c r="O339" s="21" t="n">
        <v>1.752</v>
      </c>
      <c r="P339" s="21" t="n">
        <v>1.782</v>
      </c>
      <c r="Q339" s="21" t="n">
        <v>1.84</v>
      </c>
      <c r="R339" s="22" t="n">
        <v>1.931</v>
      </c>
      <c r="S339" s="22" t="n">
        <v>2.074</v>
      </c>
      <c r="T339" s="22" t="n">
        <v>2.193</v>
      </c>
      <c r="V339" s="21" t="n">
        <v>0.00543</v>
      </c>
      <c r="W339" s="21" t="n">
        <v>0.02036</v>
      </c>
      <c r="X339" s="21" t="n">
        <v>0.02836</v>
      </c>
      <c r="Y339" s="21" t="n">
        <v>0.02494</v>
      </c>
      <c r="Z339" s="21" t="n">
        <v>0.03694</v>
      </c>
      <c r="AA339" s="21" t="n">
        <v>0.05794</v>
      </c>
      <c r="AB339" s="21" t="n">
        <v>0.07901</v>
      </c>
      <c r="AC339" s="21" t="n">
        <v>0.09145</v>
      </c>
      <c r="AD339" s="21" t="n">
        <v>0.09144</v>
      </c>
      <c r="AE339" s="21" t="n">
        <v>0.1732</v>
      </c>
      <c r="AF339" s="21" t="n">
        <v>0.1793</v>
      </c>
      <c r="AG339" s="21" t="n">
        <v>0.1773</v>
      </c>
      <c r="AH339" s="21" t="n">
        <v>0.1882</v>
      </c>
      <c r="AI339" s="21" t="n">
        <v>0.2076</v>
      </c>
      <c r="AJ339" s="21" t="n">
        <v>0.2382</v>
      </c>
      <c r="AK339" s="21" t="n">
        <v>0.2521</v>
      </c>
      <c r="AL339" s="21" t="n">
        <v>0.2658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9</v>
      </c>
      <c r="E340" s="21" t="n">
        <v>1.471</v>
      </c>
      <c r="F340" s="21" t="n">
        <v>1.501</v>
      </c>
      <c r="G340" s="21" t="n">
        <v>1.468</v>
      </c>
      <c r="H340" s="21" t="n">
        <v>1.517</v>
      </c>
      <c r="I340" s="21" t="n">
        <v>1.515</v>
      </c>
      <c r="J340" s="21" t="n">
        <v>1.555</v>
      </c>
      <c r="K340" s="21" t="n">
        <v>1.581</v>
      </c>
      <c r="L340" s="21" t="n">
        <v>1.576</v>
      </c>
      <c r="M340" s="21" t="n">
        <v>1.732</v>
      </c>
      <c r="N340" s="21" t="n">
        <v>1.719</v>
      </c>
      <c r="O340" s="21" t="n">
        <v>1.752</v>
      </c>
      <c r="P340" s="21" t="n">
        <v>1.782</v>
      </c>
      <c r="Q340" s="21" t="n">
        <v>1.839</v>
      </c>
      <c r="R340" s="22" t="n">
        <v>1.931</v>
      </c>
      <c r="S340" s="22" t="n">
        <v>2.073</v>
      </c>
      <c r="T340" s="22" t="n">
        <v>2.192</v>
      </c>
      <c r="V340" s="21" t="n">
        <v>0.00544</v>
      </c>
      <c r="W340" s="21" t="n">
        <v>0.02036</v>
      </c>
      <c r="X340" s="21" t="n">
        <v>0.02835</v>
      </c>
      <c r="Y340" s="21" t="n">
        <v>0.02494</v>
      </c>
      <c r="Z340" s="21" t="n">
        <v>0.037</v>
      </c>
      <c r="AA340" s="21" t="n">
        <v>0.05781</v>
      </c>
      <c r="AB340" s="21" t="n">
        <v>0.0789</v>
      </c>
      <c r="AC340" s="21" t="n">
        <v>0.09128</v>
      </c>
      <c r="AD340" s="21" t="n">
        <v>0.09132</v>
      </c>
      <c r="AE340" s="21" t="n">
        <v>0.1731</v>
      </c>
      <c r="AF340" s="21" t="n">
        <v>0.1791</v>
      </c>
      <c r="AG340" s="21" t="n">
        <v>0.1772</v>
      </c>
      <c r="AH340" s="21" t="n">
        <v>0.1881</v>
      </c>
      <c r="AI340" s="21" t="n">
        <v>0.2075</v>
      </c>
      <c r="AJ340" s="21" t="n">
        <v>0.238</v>
      </c>
      <c r="AK340" s="21" t="n">
        <v>0.2516</v>
      </c>
      <c r="AL340" s="21" t="n">
        <v>0.2654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9</v>
      </c>
      <c r="E341" s="21" t="n">
        <v>1.471</v>
      </c>
      <c r="F341" s="21" t="n">
        <v>1.501</v>
      </c>
      <c r="G341" s="21" t="n">
        <v>1.468</v>
      </c>
      <c r="H341" s="21" t="n">
        <v>1.517</v>
      </c>
      <c r="I341" s="21" t="n">
        <v>1.515</v>
      </c>
      <c r="J341" s="21" t="n">
        <v>1.555</v>
      </c>
      <c r="K341" s="21" t="n">
        <v>1.58</v>
      </c>
      <c r="L341" s="21" t="n">
        <v>1.575</v>
      </c>
      <c r="M341" s="21" t="n">
        <v>1.732</v>
      </c>
      <c r="N341" s="21" t="n">
        <v>1.719</v>
      </c>
      <c r="O341" s="21" t="n">
        <v>1.752</v>
      </c>
      <c r="P341" s="21" t="n">
        <v>1.782</v>
      </c>
      <c r="Q341" s="21" t="n">
        <v>1.839</v>
      </c>
      <c r="R341" s="22" t="n">
        <v>1.931</v>
      </c>
      <c r="S341" s="22" t="n">
        <v>2.073</v>
      </c>
      <c r="T341" s="22" t="n">
        <v>2.192</v>
      </c>
      <c r="V341" s="21" t="n">
        <v>0.00546</v>
      </c>
      <c r="W341" s="21" t="n">
        <v>0.02036</v>
      </c>
      <c r="X341" s="21" t="n">
        <v>0.02834</v>
      </c>
      <c r="Y341" s="21" t="n">
        <v>0.02494</v>
      </c>
      <c r="Z341" s="21" t="n">
        <v>0.03707</v>
      </c>
      <c r="AA341" s="21" t="n">
        <v>0.05768</v>
      </c>
      <c r="AB341" s="21" t="n">
        <v>0.07879</v>
      </c>
      <c r="AC341" s="21" t="n">
        <v>0.09112</v>
      </c>
      <c r="AD341" s="21" t="n">
        <v>0.0912</v>
      </c>
      <c r="AE341" s="21" t="n">
        <v>0.1729</v>
      </c>
      <c r="AF341" s="21" t="n">
        <v>0.179</v>
      </c>
      <c r="AG341" s="21" t="n">
        <v>0.1771</v>
      </c>
      <c r="AH341" s="21" t="n">
        <v>0.188</v>
      </c>
      <c r="AI341" s="21" t="n">
        <v>0.2075</v>
      </c>
      <c r="AJ341" s="21" t="n">
        <v>0.2377</v>
      </c>
      <c r="AK341" s="21" t="n">
        <v>0.2512</v>
      </c>
      <c r="AL341" s="21" t="n">
        <v>0.2651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9</v>
      </c>
      <c r="E342" s="21" t="n">
        <v>1.471</v>
      </c>
      <c r="F342" s="21" t="n">
        <v>1.501</v>
      </c>
      <c r="G342" s="21" t="n">
        <v>1.468</v>
      </c>
      <c r="H342" s="21" t="n">
        <v>1.517</v>
      </c>
      <c r="I342" s="21" t="n">
        <v>1.515</v>
      </c>
      <c r="J342" s="21" t="n">
        <v>1.555</v>
      </c>
      <c r="K342" s="21" t="n">
        <v>1.58</v>
      </c>
      <c r="L342" s="21" t="n">
        <v>1.575</v>
      </c>
      <c r="M342" s="21" t="n">
        <v>1.732</v>
      </c>
      <c r="N342" s="21" t="n">
        <v>1.719</v>
      </c>
      <c r="O342" s="21" t="n">
        <v>1.753</v>
      </c>
      <c r="P342" s="21" t="n">
        <v>1.782</v>
      </c>
      <c r="Q342" s="21" t="n">
        <v>1.839</v>
      </c>
      <c r="R342" s="22" t="n">
        <v>1.93</v>
      </c>
      <c r="S342" s="22" t="n">
        <v>2.073</v>
      </c>
      <c r="T342" s="22" t="n">
        <v>2.192</v>
      </c>
      <c r="V342" s="21" t="n">
        <v>0.00548</v>
      </c>
      <c r="W342" s="21" t="n">
        <v>0.02036</v>
      </c>
      <c r="X342" s="21" t="n">
        <v>0.02834</v>
      </c>
      <c r="Y342" s="21" t="n">
        <v>0.02494</v>
      </c>
      <c r="Z342" s="21" t="n">
        <v>0.03714</v>
      </c>
      <c r="AA342" s="21" t="n">
        <v>0.05756</v>
      </c>
      <c r="AB342" s="21" t="n">
        <v>0.0787</v>
      </c>
      <c r="AC342" s="21" t="n">
        <v>0.09097</v>
      </c>
      <c r="AD342" s="21" t="n">
        <v>0.09109</v>
      </c>
      <c r="AE342" s="21" t="n">
        <v>0.1728</v>
      </c>
      <c r="AF342" s="21" t="n">
        <v>0.1788</v>
      </c>
      <c r="AG342" s="21" t="n">
        <v>0.177</v>
      </c>
      <c r="AH342" s="21" t="n">
        <v>0.1879</v>
      </c>
      <c r="AI342" s="21" t="n">
        <v>0.2074</v>
      </c>
      <c r="AJ342" s="21" t="n">
        <v>0.2375</v>
      </c>
      <c r="AK342" s="21" t="n">
        <v>0.2508</v>
      </c>
      <c r="AL342" s="21" t="n">
        <v>0.2647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9</v>
      </c>
      <c r="E343" s="21" t="n">
        <v>1.471</v>
      </c>
      <c r="F343" s="21" t="n">
        <v>1.501</v>
      </c>
      <c r="G343" s="21" t="n">
        <v>1.468</v>
      </c>
      <c r="H343" s="21" t="n">
        <v>1.517</v>
      </c>
      <c r="I343" s="21" t="n">
        <v>1.515</v>
      </c>
      <c r="J343" s="21" t="n">
        <v>1.554</v>
      </c>
      <c r="K343" s="21" t="n">
        <v>1.58</v>
      </c>
      <c r="L343" s="21" t="n">
        <v>1.575</v>
      </c>
      <c r="M343" s="21" t="n">
        <v>1.731</v>
      </c>
      <c r="N343" s="21" t="n">
        <v>1.718</v>
      </c>
      <c r="O343" s="21" t="n">
        <v>1.753</v>
      </c>
      <c r="P343" s="21" t="n">
        <v>1.782</v>
      </c>
      <c r="Q343" s="21" t="n">
        <v>1.839</v>
      </c>
      <c r="R343" s="22" t="n">
        <v>1.93</v>
      </c>
      <c r="S343" s="22" t="n">
        <v>2.072</v>
      </c>
      <c r="T343" s="22" t="n">
        <v>2.192</v>
      </c>
      <c r="V343" s="21" t="n">
        <v>0.00549</v>
      </c>
      <c r="W343" s="21" t="n">
        <v>0.02036</v>
      </c>
      <c r="X343" s="21" t="n">
        <v>0.02833</v>
      </c>
      <c r="Y343" s="21" t="n">
        <v>0.02495</v>
      </c>
      <c r="Z343" s="21" t="n">
        <v>0.0372</v>
      </c>
      <c r="AA343" s="21" t="n">
        <v>0.05745</v>
      </c>
      <c r="AB343" s="21" t="n">
        <v>0.0786</v>
      </c>
      <c r="AC343" s="21" t="n">
        <v>0.09083</v>
      </c>
      <c r="AD343" s="21" t="n">
        <v>0.09098</v>
      </c>
      <c r="AE343" s="21" t="n">
        <v>0.1727</v>
      </c>
      <c r="AF343" s="21" t="n">
        <v>0.1787</v>
      </c>
      <c r="AG343" s="21" t="n">
        <v>0.1769</v>
      </c>
      <c r="AH343" s="21" t="n">
        <v>0.1878</v>
      </c>
      <c r="AI343" s="21" t="n">
        <v>0.2073</v>
      </c>
      <c r="AJ343" s="21" t="n">
        <v>0.2373</v>
      </c>
      <c r="AK343" s="21" t="n">
        <v>0.2503</v>
      </c>
      <c r="AL343" s="21" t="n">
        <v>0.2643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9</v>
      </c>
      <c r="E344" s="21" t="n">
        <v>1.471</v>
      </c>
      <c r="F344" s="21" t="n">
        <v>1.5</v>
      </c>
      <c r="G344" s="21" t="n">
        <v>1.468</v>
      </c>
      <c r="H344" s="21" t="n">
        <v>1.517</v>
      </c>
      <c r="I344" s="21" t="n">
        <v>1.515</v>
      </c>
      <c r="J344" s="21" t="n">
        <v>1.554</v>
      </c>
      <c r="K344" s="21" t="n">
        <v>1.58</v>
      </c>
      <c r="L344" s="21" t="n">
        <v>1.574</v>
      </c>
      <c r="M344" s="21" t="n">
        <v>1.731</v>
      </c>
      <c r="N344" s="21" t="n">
        <v>1.718</v>
      </c>
      <c r="O344" s="21" t="n">
        <v>1.753</v>
      </c>
      <c r="P344" s="21" t="n">
        <v>1.782</v>
      </c>
      <c r="Q344" s="21" t="n">
        <v>1.838</v>
      </c>
      <c r="R344" s="22" t="n">
        <v>1.93</v>
      </c>
      <c r="S344" s="22" t="n">
        <v>2.072</v>
      </c>
      <c r="T344" s="22" t="n">
        <v>2.192</v>
      </c>
      <c r="V344" s="21" t="n">
        <v>0.00551</v>
      </c>
      <c r="W344" s="21" t="n">
        <v>0.02036</v>
      </c>
      <c r="X344" s="21" t="n">
        <v>0.02832</v>
      </c>
      <c r="Y344" s="21" t="n">
        <v>0.02495</v>
      </c>
      <c r="Z344" s="21" t="n">
        <v>0.03727</v>
      </c>
      <c r="AA344" s="21" t="n">
        <v>0.05734</v>
      </c>
      <c r="AB344" s="21" t="n">
        <v>0.07852</v>
      </c>
      <c r="AC344" s="21" t="n">
        <v>0.0907</v>
      </c>
      <c r="AD344" s="21" t="n">
        <v>0.09088</v>
      </c>
      <c r="AE344" s="21" t="n">
        <v>0.1726</v>
      </c>
      <c r="AF344" s="21" t="n">
        <v>0.1785</v>
      </c>
      <c r="AG344" s="21" t="n">
        <v>0.1768</v>
      </c>
      <c r="AH344" s="21" t="n">
        <v>0.1878</v>
      </c>
      <c r="AI344" s="21" t="n">
        <v>0.2072</v>
      </c>
      <c r="AJ344" s="21" t="n">
        <v>0.237</v>
      </c>
      <c r="AK344" s="21" t="n">
        <v>0.2499</v>
      </c>
      <c r="AL344" s="21" t="n">
        <v>0.264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8</v>
      </c>
      <c r="E345" s="21" t="n">
        <v>1.471</v>
      </c>
      <c r="F345" s="21" t="n">
        <v>1.5</v>
      </c>
      <c r="G345" s="21" t="n">
        <v>1.468</v>
      </c>
      <c r="H345" s="21" t="n">
        <v>1.517</v>
      </c>
      <c r="I345" s="21" t="n">
        <v>1.515</v>
      </c>
      <c r="J345" s="21" t="n">
        <v>1.554</v>
      </c>
      <c r="K345" s="21" t="n">
        <v>1.579</v>
      </c>
      <c r="L345" s="21" t="n">
        <v>1.574</v>
      </c>
      <c r="M345" s="21" t="n">
        <v>1.731</v>
      </c>
      <c r="N345" s="21" t="n">
        <v>1.718</v>
      </c>
      <c r="O345" s="21" t="n">
        <v>1.753</v>
      </c>
      <c r="P345" s="21" t="n">
        <v>1.782</v>
      </c>
      <c r="Q345" s="21" t="n">
        <v>1.838</v>
      </c>
      <c r="R345" s="22" t="n">
        <v>1.929</v>
      </c>
      <c r="S345" s="22" t="n">
        <v>2.072</v>
      </c>
      <c r="T345" s="22" t="n">
        <v>2.192</v>
      </c>
      <c r="V345" s="21" t="n">
        <v>0.00553</v>
      </c>
      <c r="W345" s="21" t="n">
        <v>0.02036</v>
      </c>
      <c r="X345" s="21" t="n">
        <v>0.02831</v>
      </c>
      <c r="Y345" s="21" t="n">
        <v>0.02495</v>
      </c>
      <c r="Z345" s="21" t="n">
        <v>0.03734</v>
      </c>
      <c r="AA345" s="21" t="n">
        <v>0.05724</v>
      </c>
      <c r="AB345" s="21" t="n">
        <v>0.07844</v>
      </c>
      <c r="AC345" s="21" t="n">
        <v>0.09058</v>
      </c>
      <c r="AD345" s="21" t="n">
        <v>0.09079</v>
      </c>
      <c r="AE345" s="21" t="n">
        <v>0.1725</v>
      </c>
      <c r="AF345" s="21" t="n">
        <v>0.1784</v>
      </c>
      <c r="AG345" s="21" t="n">
        <v>0.1767</v>
      </c>
      <c r="AH345" s="21" t="n">
        <v>0.1877</v>
      </c>
      <c r="AI345" s="21" t="n">
        <v>0.2071</v>
      </c>
      <c r="AJ345" s="21" t="n">
        <v>0.2368</v>
      </c>
      <c r="AK345" s="21" t="n">
        <v>0.2495</v>
      </c>
      <c r="AL345" s="21" t="n">
        <v>0.2636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8</v>
      </c>
      <c r="E346" s="21" t="n">
        <v>1.471</v>
      </c>
      <c r="F346" s="21" t="n">
        <v>1.5</v>
      </c>
      <c r="G346" s="21" t="n">
        <v>1.468</v>
      </c>
      <c r="H346" s="21" t="n">
        <v>1.517</v>
      </c>
      <c r="I346" s="21" t="n">
        <v>1.515</v>
      </c>
      <c r="J346" s="21" t="n">
        <v>1.554</v>
      </c>
      <c r="K346" s="21" t="n">
        <v>1.579</v>
      </c>
      <c r="L346" s="21" t="n">
        <v>1.574</v>
      </c>
      <c r="M346" s="21" t="n">
        <v>1.73</v>
      </c>
      <c r="N346" s="21" t="n">
        <v>1.718</v>
      </c>
      <c r="O346" s="21" t="n">
        <v>1.753</v>
      </c>
      <c r="P346" s="21" t="n">
        <v>1.782</v>
      </c>
      <c r="Q346" s="21" t="n">
        <v>1.838</v>
      </c>
      <c r="R346" s="22" t="n">
        <v>1.929</v>
      </c>
      <c r="S346" s="22" t="n">
        <v>2.072</v>
      </c>
      <c r="T346" s="22" t="n">
        <v>2.192</v>
      </c>
      <c r="V346" s="21" t="n">
        <v>0.00554</v>
      </c>
      <c r="W346" s="21" t="n">
        <v>0.02036</v>
      </c>
      <c r="X346" s="21" t="n">
        <v>0.02831</v>
      </c>
      <c r="Y346" s="21" t="n">
        <v>0.02495</v>
      </c>
      <c r="Z346" s="21" t="n">
        <v>0.0374</v>
      </c>
      <c r="AA346" s="21" t="n">
        <v>0.05714</v>
      </c>
      <c r="AB346" s="21" t="n">
        <v>0.07837</v>
      </c>
      <c r="AC346" s="21" t="n">
        <v>0.09047</v>
      </c>
      <c r="AD346" s="21" t="n">
        <v>0.09071</v>
      </c>
      <c r="AE346" s="21" t="n">
        <v>0.1724</v>
      </c>
      <c r="AF346" s="21" t="n">
        <v>0.1782</v>
      </c>
      <c r="AG346" s="21" t="n">
        <v>0.1766</v>
      </c>
      <c r="AH346" s="21" t="n">
        <v>0.1876</v>
      </c>
      <c r="AI346" s="21" t="n">
        <v>0.207</v>
      </c>
      <c r="AJ346" s="21" t="n">
        <v>0.2365</v>
      </c>
      <c r="AK346" s="21" t="n">
        <v>0.249</v>
      </c>
      <c r="AL346" s="21" t="n">
        <v>0.2633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8</v>
      </c>
      <c r="E347" s="21" t="n">
        <v>1.471</v>
      </c>
      <c r="F347" s="21" t="n">
        <v>1.5</v>
      </c>
      <c r="G347" s="21" t="n">
        <v>1.467</v>
      </c>
      <c r="H347" s="21" t="n">
        <v>1.517</v>
      </c>
      <c r="I347" s="21" t="n">
        <v>1.515</v>
      </c>
      <c r="J347" s="21" t="n">
        <v>1.553</v>
      </c>
      <c r="K347" s="21" t="n">
        <v>1.579</v>
      </c>
      <c r="L347" s="21" t="n">
        <v>1.574</v>
      </c>
      <c r="M347" s="21" t="n">
        <v>1.73</v>
      </c>
      <c r="N347" s="21" t="n">
        <v>1.717</v>
      </c>
      <c r="O347" s="21" t="n">
        <v>1.753</v>
      </c>
      <c r="P347" s="21" t="n">
        <v>1.782</v>
      </c>
      <c r="Q347" s="21" t="n">
        <v>1.837</v>
      </c>
      <c r="R347" s="22" t="n">
        <v>1.928</v>
      </c>
      <c r="S347" s="22" t="n">
        <v>2.071</v>
      </c>
      <c r="T347" s="22" t="n">
        <v>2.192</v>
      </c>
      <c r="V347" s="21" t="n">
        <v>0.00556</v>
      </c>
      <c r="W347" s="21" t="n">
        <v>0.02036</v>
      </c>
      <c r="X347" s="21" t="n">
        <v>0.0283</v>
      </c>
      <c r="Y347" s="21" t="n">
        <v>0.02495</v>
      </c>
      <c r="Z347" s="21" t="n">
        <v>0.03747</v>
      </c>
      <c r="AA347" s="21" t="n">
        <v>0.05705</v>
      </c>
      <c r="AB347" s="21" t="n">
        <v>0.0783</v>
      </c>
      <c r="AC347" s="21" t="n">
        <v>0.09037</v>
      </c>
      <c r="AD347" s="21" t="n">
        <v>0.09063</v>
      </c>
      <c r="AE347" s="21" t="n">
        <v>0.1723</v>
      </c>
      <c r="AF347" s="21" t="n">
        <v>0.1781</v>
      </c>
      <c r="AG347" s="21" t="n">
        <v>0.1765</v>
      </c>
      <c r="AH347" s="21" t="n">
        <v>0.1875</v>
      </c>
      <c r="AI347" s="21" t="n">
        <v>0.2069</v>
      </c>
      <c r="AJ347" s="21" t="n">
        <v>0.2363</v>
      </c>
      <c r="AK347" s="21" t="n">
        <v>0.2486</v>
      </c>
      <c r="AL347" s="21" t="n">
        <v>0.263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8</v>
      </c>
      <c r="E348" s="21" t="n">
        <v>1.47</v>
      </c>
      <c r="F348" s="21" t="n">
        <v>1.5</v>
      </c>
      <c r="G348" s="21" t="n">
        <v>1.467</v>
      </c>
      <c r="H348" s="21" t="n">
        <v>1.517</v>
      </c>
      <c r="I348" s="21" t="n">
        <v>1.515</v>
      </c>
      <c r="J348" s="21" t="n">
        <v>1.553</v>
      </c>
      <c r="K348" s="21" t="n">
        <v>1.579</v>
      </c>
      <c r="L348" s="21" t="n">
        <v>1.573</v>
      </c>
      <c r="M348" s="21" t="n">
        <v>1.73</v>
      </c>
      <c r="N348" s="21" t="n">
        <v>1.717</v>
      </c>
      <c r="O348" s="21" t="n">
        <v>1.753</v>
      </c>
      <c r="P348" s="21" t="n">
        <v>1.782</v>
      </c>
      <c r="Q348" s="21" t="n">
        <v>1.837</v>
      </c>
      <c r="R348" s="22" t="n">
        <v>1.928</v>
      </c>
      <c r="S348" s="22" t="n">
        <v>2.071</v>
      </c>
      <c r="T348" s="22" t="n">
        <v>2.192</v>
      </c>
      <c r="V348" s="21" t="n">
        <v>0.00557</v>
      </c>
      <c r="W348" s="21" t="n">
        <v>0.02036</v>
      </c>
      <c r="X348" s="21" t="n">
        <v>0.0283</v>
      </c>
      <c r="Y348" s="21" t="n">
        <v>0.02495</v>
      </c>
      <c r="Z348" s="21" t="n">
        <v>0.03753</v>
      </c>
      <c r="AA348" s="21" t="n">
        <v>0.05697</v>
      </c>
      <c r="AB348" s="21" t="n">
        <v>0.07825</v>
      </c>
      <c r="AC348" s="21" t="n">
        <v>0.09028</v>
      </c>
      <c r="AD348" s="21" t="n">
        <v>0.09056</v>
      </c>
      <c r="AE348" s="21" t="n">
        <v>0.1722</v>
      </c>
      <c r="AF348" s="21" t="n">
        <v>0.178</v>
      </c>
      <c r="AG348" s="21" t="n">
        <v>0.1764</v>
      </c>
      <c r="AH348" s="21" t="n">
        <v>0.1874</v>
      </c>
      <c r="AI348" s="21" t="n">
        <v>0.2068</v>
      </c>
      <c r="AJ348" s="21" t="n">
        <v>0.236</v>
      </c>
      <c r="AK348" s="21" t="n">
        <v>0.2481</v>
      </c>
      <c r="AL348" s="21" t="n">
        <v>0.2626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8</v>
      </c>
      <c r="E349" s="21" t="n">
        <v>1.47</v>
      </c>
      <c r="F349" s="21" t="n">
        <v>1.5</v>
      </c>
      <c r="G349" s="21" t="n">
        <v>1.467</v>
      </c>
      <c r="H349" s="21" t="n">
        <v>1.516</v>
      </c>
      <c r="I349" s="21" t="n">
        <v>1.515</v>
      </c>
      <c r="J349" s="21" t="n">
        <v>1.553</v>
      </c>
      <c r="K349" s="21" t="n">
        <v>1.579</v>
      </c>
      <c r="L349" s="21" t="n">
        <v>1.573</v>
      </c>
      <c r="M349" s="21" t="n">
        <v>1.729</v>
      </c>
      <c r="N349" s="21" t="n">
        <v>1.716</v>
      </c>
      <c r="O349" s="21" t="n">
        <v>1.753</v>
      </c>
      <c r="P349" s="21" t="n">
        <v>1.782</v>
      </c>
      <c r="Q349" s="21" t="n">
        <v>1.837</v>
      </c>
      <c r="R349" s="22" t="n">
        <v>1.928</v>
      </c>
      <c r="S349" s="22" t="n">
        <v>2.071</v>
      </c>
      <c r="T349" s="22" t="n">
        <v>2.192</v>
      </c>
      <c r="V349" s="21" t="n">
        <v>0.00559</v>
      </c>
      <c r="W349" s="21" t="n">
        <v>0.02036</v>
      </c>
      <c r="X349" s="21" t="n">
        <v>0.02829</v>
      </c>
      <c r="Y349" s="21" t="n">
        <v>0.02496</v>
      </c>
      <c r="Z349" s="21" t="n">
        <v>0.03759</v>
      </c>
      <c r="AA349" s="21" t="n">
        <v>0.05689</v>
      </c>
      <c r="AB349" s="21" t="n">
        <v>0.07819</v>
      </c>
      <c r="AC349" s="21" t="n">
        <v>0.0902</v>
      </c>
      <c r="AD349" s="21" t="n">
        <v>0.0905</v>
      </c>
      <c r="AE349" s="21" t="n">
        <v>0.1721</v>
      </c>
      <c r="AF349" s="21" t="n">
        <v>0.1778</v>
      </c>
      <c r="AG349" s="21" t="n">
        <v>0.1764</v>
      </c>
      <c r="AH349" s="21" t="n">
        <v>0.1873</v>
      </c>
      <c r="AI349" s="21" t="n">
        <v>0.2067</v>
      </c>
      <c r="AJ349" s="21" t="n">
        <v>0.2357</v>
      </c>
      <c r="AK349" s="21" t="n">
        <v>0.2476</v>
      </c>
      <c r="AL349" s="21" t="n">
        <v>0.2623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8</v>
      </c>
      <c r="E350" s="21" t="n">
        <v>1.47</v>
      </c>
      <c r="F350" s="21" t="n">
        <v>1.5</v>
      </c>
      <c r="G350" s="21" t="n">
        <v>1.467</v>
      </c>
      <c r="H350" s="21" t="n">
        <v>1.516</v>
      </c>
      <c r="I350" s="21" t="n">
        <v>1.516</v>
      </c>
      <c r="J350" s="21" t="n">
        <v>1.552</v>
      </c>
      <c r="K350" s="21" t="n">
        <v>1.578</v>
      </c>
      <c r="L350" s="21" t="n">
        <v>1.573</v>
      </c>
      <c r="M350" s="21" t="n">
        <v>1.729</v>
      </c>
      <c r="N350" s="21" t="n">
        <v>1.716</v>
      </c>
      <c r="O350" s="21" t="n">
        <v>1.753</v>
      </c>
      <c r="P350" s="21" t="n">
        <v>1.782</v>
      </c>
      <c r="Q350" s="21" t="n">
        <v>1.837</v>
      </c>
      <c r="R350" s="22" t="n">
        <v>1.927</v>
      </c>
      <c r="S350" s="22" t="n">
        <v>2.071</v>
      </c>
      <c r="T350" s="22" t="n">
        <v>2.192</v>
      </c>
      <c r="V350" s="21" t="n">
        <v>0.00561</v>
      </c>
      <c r="W350" s="21" t="n">
        <v>0.02036</v>
      </c>
      <c r="X350" s="21" t="n">
        <v>0.02829</v>
      </c>
      <c r="Y350" s="21" t="n">
        <v>0.02496</v>
      </c>
      <c r="Z350" s="21" t="n">
        <v>0.03764</v>
      </c>
      <c r="AA350" s="21" t="n">
        <v>0.05682</v>
      </c>
      <c r="AB350" s="21" t="n">
        <v>0.07815</v>
      </c>
      <c r="AC350" s="21" t="n">
        <v>0.09014</v>
      </c>
      <c r="AD350" s="21" t="n">
        <v>0.09044</v>
      </c>
      <c r="AE350" s="21" t="n">
        <v>0.1721</v>
      </c>
      <c r="AF350" s="21" t="n">
        <v>0.1777</v>
      </c>
      <c r="AG350" s="21" t="n">
        <v>0.1763</v>
      </c>
      <c r="AH350" s="21" t="n">
        <v>0.1872</v>
      </c>
      <c r="AI350" s="21" t="n">
        <v>0.2066</v>
      </c>
      <c r="AJ350" s="21" t="n">
        <v>0.2354</v>
      </c>
      <c r="AK350" s="21" t="n">
        <v>0.2472</v>
      </c>
      <c r="AL350" s="21" t="n">
        <v>0.262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8</v>
      </c>
      <c r="E351" s="21" t="n">
        <v>1.47</v>
      </c>
      <c r="F351" s="21" t="n">
        <v>1.5</v>
      </c>
      <c r="G351" s="21" t="n">
        <v>1.467</v>
      </c>
      <c r="H351" s="21" t="n">
        <v>1.516</v>
      </c>
      <c r="I351" s="21" t="n">
        <v>1.516</v>
      </c>
      <c r="J351" s="21" t="n">
        <v>1.552</v>
      </c>
      <c r="K351" s="21" t="n">
        <v>1.578</v>
      </c>
      <c r="L351" s="21" t="n">
        <v>1.573</v>
      </c>
      <c r="M351" s="21" t="n">
        <v>1.728</v>
      </c>
      <c r="N351" s="21" t="n">
        <v>1.715</v>
      </c>
      <c r="O351" s="21" t="n">
        <v>1.753</v>
      </c>
      <c r="P351" s="21" t="n">
        <v>1.782</v>
      </c>
      <c r="Q351" s="21" t="n">
        <v>1.836</v>
      </c>
      <c r="R351" s="22" t="n">
        <v>1.927</v>
      </c>
      <c r="S351" s="22" t="n">
        <v>2.07</v>
      </c>
      <c r="T351" s="22" t="n">
        <v>2.192</v>
      </c>
      <c r="V351" s="21" t="n">
        <v>0.00562</v>
      </c>
      <c r="W351" s="21" t="n">
        <v>0.02036</v>
      </c>
      <c r="X351" s="21" t="n">
        <v>0.02828</v>
      </c>
      <c r="Y351" s="21" t="n">
        <v>0.02496</v>
      </c>
      <c r="Z351" s="21" t="n">
        <v>0.03769</v>
      </c>
      <c r="AA351" s="21" t="n">
        <v>0.05676</v>
      </c>
      <c r="AB351" s="21" t="n">
        <v>0.07811</v>
      </c>
      <c r="AC351" s="21" t="n">
        <v>0.09008</v>
      </c>
      <c r="AD351" s="21" t="n">
        <v>0.0904</v>
      </c>
      <c r="AE351" s="21" t="n">
        <v>0.172</v>
      </c>
      <c r="AF351" s="21" t="n">
        <v>0.1776</v>
      </c>
      <c r="AG351" s="21" t="n">
        <v>0.1762</v>
      </c>
      <c r="AH351" s="21" t="n">
        <v>0.1872</v>
      </c>
      <c r="AI351" s="21" t="n">
        <v>0.2066</v>
      </c>
      <c r="AJ351" s="21" t="n">
        <v>0.2351</v>
      </c>
      <c r="AK351" s="21" t="n">
        <v>0.2467</v>
      </c>
      <c r="AL351" s="21" t="n">
        <v>0.2616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8</v>
      </c>
      <c r="E352" s="21" t="n">
        <v>1.47</v>
      </c>
      <c r="F352" s="21" t="n">
        <v>1.499</v>
      </c>
      <c r="G352" s="21" t="n">
        <v>1.467</v>
      </c>
      <c r="H352" s="21" t="n">
        <v>1.516</v>
      </c>
      <c r="I352" s="21" t="n">
        <v>1.516</v>
      </c>
      <c r="J352" s="21" t="n">
        <v>1.552</v>
      </c>
      <c r="K352" s="21" t="n">
        <v>1.578</v>
      </c>
      <c r="L352" s="21" t="n">
        <v>1.573</v>
      </c>
      <c r="M352" s="21" t="n">
        <v>1.728</v>
      </c>
      <c r="N352" s="21" t="n">
        <v>1.715</v>
      </c>
      <c r="O352" s="21" t="n">
        <v>1.753</v>
      </c>
      <c r="P352" s="21" t="n">
        <v>1.781</v>
      </c>
      <c r="Q352" s="21" t="n">
        <v>1.836</v>
      </c>
      <c r="R352" s="22" t="n">
        <v>1.926</v>
      </c>
      <c r="S352" s="22" t="n">
        <v>2.07</v>
      </c>
      <c r="T352" s="22" t="n">
        <v>2.192</v>
      </c>
      <c r="V352" s="21" t="n">
        <v>0.00564</v>
      </c>
      <c r="W352" s="21" t="n">
        <v>0.02036</v>
      </c>
      <c r="X352" s="21" t="n">
        <v>0.02827</v>
      </c>
      <c r="Y352" s="21" t="n">
        <v>0.02496</v>
      </c>
      <c r="Z352" s="21" t="n">
        <v>0.03774</v>
      </c>
      <c r="AA352" s="21" t="n">
        <v>0.0567</v>
      </c>
      <c r="AB352" s="21" t="n">
        <v>0.07808</v>
      </c>
      <c r="AC352" s="21" t="n">
        <v>0.09004</v>
      </c>
      <c r="AD352" s="21" t="n">
        <v>0.09036</v>
      </c>
      <c r="AE352" s="21" t="n">
        <v>0.1719</v>
      </c>
      <c r="AF352" s="21" t="n">
        <v>0.1775</v>
      </c>
      <c r="AG352" s="21" t="n">
        <v>0.1761</v>
      </c>
      <c r="AH352" s="21" t="n">
        <v>0.1871</v>
      </c>
      <c r="AI352" s="21" t="n">
        <v>0.2065</v>
      </c>
      <c r="AJ352" s="21" t="n">
        <v>0.2348</v>
      </c>
      <c r="AK352" s="21" t="n">
        <v>0.2462</v>
      </c>
      <c r="AL352" s="21" t="n">
        <v>0.2613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8</v>
      </c>
      <c r="E353" s="21" t="n">
        <v>1.47</v>
      </c>
      <c r="F353" s="21" t="n">
        <v>1.499</v>
      </c>
      <c r="G353" s="21" t="n">
        <v>1.467</v>
      </c>
      <c r="H353" s="21" t="n">
        <v>1.516</v>
      </c>
      <c r="I353" s="21" t="n">
        <v>1.516</v>
      </c>
      <c r="J353" s="21" t="n">
        <v>1.551</v>
      </c>
      <c r="K353" s="21" t="n">
        <v>1.578</v>
      </c>
      <c r="L353" s="21" t="n">
        <v>1.573</v>
      </c>
      <c r="M353" s="21" t="n">
        <v>1.727</v>
      </c>
      <c r="N353" s="21" t="n">
        <v>1.714</v>
      </c>
      <c r="O353" s="21" t="n">
        <v>1.753</v>
      </c>
      <c r="P353" s="21" t="n">
        <v>1.781</v>
      </c>
      <c r="Q353" s="21" t="n">
        <v>1.836</v>
      </c>
      <c r="R353" s="22" t="n">
        <v>1.926</v>
      </c>
      <c r="S353" s="22" t="n">
        <v>2.07</v>
      </c>
      <c r="T353" s="22" t="n">
        <v>2.192</v>
      </c>
      <c r="V353" s="21" t="n">
        <v>0.00566</v>
      </c>
      <c r="W353" s="21" t="n">
        <v>0.02036</v>
      </c>
      <c r="X353" s="21" t="n">
        <v>0.02827</v>
      </c>
      <c r="Y353" s="21" t="n">
        <v>0.02497</v>
      </c>
      <c r="Z353" s="21" t="n">
        <v>0.03778</v>
      </c>
      <c r="AA353" s="21" t="n">
        <v>0.05665</v>
      </c>
      <c r="AB353" s="21" t="n">
        <v>0.07806</v>
      </c>
      <c r="AC353" s="21" t="n">
        <v>0.09</v>
      </c>
      <c r="AD353" s="21" t="n">
        <v>0.09033</v>
      </c>
      <c r="AE353" s="21" t="n">
        <v>0.1718</v>
      </c>
      <c r="AF353" s="21" t="n">
        <v>0.1774</v>
      </c>
      <c r="AG353" s="21" t="n">
        <v>0.1761</v>
      </c>
      <c r="AH353" s="21" t="n">
        <v>0.187</v>
      </c>
      <c r="AI353" s="21" t="n">
        <v>0.2064</v>
      </c>
      <c r="AJ353" s="21" t="n">
        <v>0.2344</v>
      </c>
      <c r="AK353" s="21" t="n">
        <v>0.2458</v>
      </c>
      <c r="AL353" s="21" t="n">
        <v>0.261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8</v>
      </c>
      <c r="E354" s="21" t="n">
        <v>1.47</v>
      </c>
      <c r="F354" s="21" t="n">
        <v>1.499</v>
      </c>
      <c r="G354" s="21" t="n">
        <v>1.467</v>
      </c>
      <c r="H354" s="21" t="n">
        <v>1.516</v>
      </c>
      <c r="I354" s="21" t="n">
        <v>1.516</v>
      </c>
      <c r="J354" s="21" t="n">
        <v>1.551</v>
      </c>
      <c r="K354" s="21" t="n">
        <v>1.578</v>
      </c>
      <c r="L354" s="21" t="n">
        <v>1.572</v>
      </c>
      <c r="M354" s="21" t="n">
        <v>1.726</v>
      </c>
      <c r="N354" s="21" t="n">
        <v>1.714</v>
      </c>
      <c r="O354" s="21" t="n">
        <v>1.753</v>
      </c>
      <c r="P354" s="21" t="n">
        <v>1.781</v>
      </c>
      <c r="Q354" s="21" t="n">
        <v>1.835</v>
      </c>
      <c r="R354" s="22" t="n">
        <v>1.925</v>
      </c>
      <c r="S354" s="22" t="n">
        <v>2.069</v>
      </c>
      <c r="T354" s="22" t="n">
        <v>2.192</v>
      </c>
      <c r="V354" s="21" t="n">
        <v>0.00567</v>
      </c>
      <c r="W354" s="21" t="n">
        <v>0.02036</v>
      </c>
      <c r="X354" s="21" t="n">
        <v>0.02827</v>
      </c>
      <c r="Y354" s="21" t="n">
        <v>0.02497</v>
      </c>
      <c r="Z354" s="21" t="n">
        <v>0.03782</v>
      </c>
      <c r="AA354" s="21" t="n">
        <v>0.0566</v>
      </c>
      <c r="AB354" s="21" t="n">
        <v>0.07805</v>
      </c>
      <c r="AC354" s="21" t="n">
        <v>0.08998</v>
      </c>
      <c r="AD354" s="21" t="n">
        <v>0.09031</v>
      </c>
      <c r="AE354" s="21" t="n">
        <v>0.1717</v>
      </c>
      <c r="AF354" s="21" t="n">
        <v>0.1773</v>
      </c>
      <c r="AG354" s="21" t="n">
        <v>0.176</v>
      </c>
      <c r="AH354" s="21" t="n">
        <v>0.1869</v>
      </c>
      <c r="AI354" s="21" t="n">
        <v>0.2063</v>
      </c>
      <c r="AJ354" s="21" t="n">
        <v>0.2341</v>
      </c>
      <c r="AK354" s="21" t="n">
        <v>0.2453</v>
      </c>
      <c r="AL354" s="21" t="n">
        <v>0.2607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8</v>
      </c>
      <c r="E355" s="21" t="n">
        <v>1.47</v>
      </c>
      <c r="F355" s="21" t="n">
        <v>1.499</v>
      </c>
      <c r="G355" s="21" t="n">
        <v>1.466</v>
      </c>
      <c r="H355" s="21" t="n">
        <v>1.516</v>
      </c>
      <c r="I355" s="21" t="n">
        <v>1.516</v>
      </c>
      <c r="J355" s="21" t="n">
        <v>1.551</v>
      </c>
      <c r="K355" s="21" t="n">
        <v>1.578</v>
      </c>
      <c r="L355" s="21" t="n">
        <v>1.572</v>
      </c>
      <c r="M355" s="21" t="n">
        <v>1.726</v>
      </c>
      <c r="N355" s="21" t="n">
        <v>1.713</v>
      </c>
      <c r="O355" s="21" t="n">
        <v>1.753</v>
      </c>
      <c r="P355" s="21" t="n">
        <v>1.781</v>
      </c>
      <c r="Q355" s="21" t="n">
        <v>1.835</v>
      </c>
      <c r="R355" s="22" t="n">
        <v>1.925</v>
      </c>
      <c r="S355" s="22" t="n">
        <v>2.069</v>
      </c>
      <c r="T355" s="22" t="n">
        <v>2.192</v>
      </c>
      <c r="V355" s="21" t="n">
        <v>0.00569</v>
      </c>
      <c r="W355" s="21" t="n">
        <v>0.02037</v>
      </c>
      <c r="X355" s="21" t="n">
        <v>0.02826</v>
      </c>
      <c r="Y355" s="21" t="n">
        <v>0.02497</v>
      </c>
      <c r="Z355" s="21" t="n">
        <v>0.03785</v>
      </c>
      <c r="AA355" s="21" t="n">
        <v>0.05656</v>
      </c>
      <c r="AB355" s="21" t="n">
        <v>0.07804</v>
      </c>
      <c r="AC355" s="21" t="n">
        <v>0.08997</v>
      </c>
      <c r="AD355" s="21" t="n">
        <v>0.09029</v>
      </c>
      <c r="AE355" s="21" t="n">
        <v>0.1717</v>
      </c>
      <c r="AF355" s="21" t="n">
        <v>0.1772</v>
      </c>
      <c r="AG355" s="21" t="n">
        <v>0.176</v>
      </c>
      <c r="AH355" s="21" t="n">
        <v>0.1869</v>
      </c>
      <c r="AI355" s="21" t="n">
        <v>0.2062</v>
      </c>
      <c r="AJ355" s="21" t="n">
        <v>0.2337</v>
      </c>
      <c r="AK355" s="21" t="n">
        <v>0.2448</v>
      </c>
      <c r="AL355" s="21" t="n">
        <v>0.2604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8</v>
      </c>
      <c r="E356" s="21" t="n">
        <v>1.47</v>
      </c>
      <c r="F356" s="21" t="n">
        <v>1.499</v>
      </c>
      <c r="G356" s="21" t="n">
        <v>1.466</v>
      </c>
      <c r="H356" s="21" t="n">
        <v>1.516</v>
      </c>
      <c r="I356" s="21" t="n">
        <v>1.517</v>
      </c>
      <c r="J356" s="21" t="n">
        <v>1.55</v>
      </c>
      <c r="K356" s="21" t="n">
        <v>1.578</v>
      </c>
      <c r="L356" s="21" t="n">
        <v>1.572</v>
      </c>
      <c r="M356" s="21" t="n">
        <v>1.725</v>
      </c>
      <c r="N356" s="21" t="n">
        <v>1.712</v>
      </c>
      <c r="O356" s="21" t="n">
        <v>1.753</v>
      </c>
      <c r="P356" s="21" t="n">
        <v>1.781</v>
      </c>
      <c r="Q356" s="21" t="n">
        <v>1.835</v>
      </c>
      <c r="R356" s="22" t="n">
        <v>1.924</v>
      </c>
      <c r="S356" s="22" t="n">
        <v>2.069</v>
      </c>
      <c r="T356" s="22" t="n">
        <v>2.192</v>
      </c>
      <c r="V356" s="21" t="n">
        <v>0.0057</v>
      </c>
      <c r="W356" s="21" t="n">
        <v>0.02037</v>
      </c>
      <c r="X356" s="21" t="n">
        <v>0.02826</v>
      </c>
      <c r="Y356" s="21" t="n">
        <v>0.02497</v>
      </c>
      <c r="Z356" s="21" t="n">
        <v>0.03787</v>
      </c>
      <c r="AA356" s="21" t="n">
        <v>0.05653</v>
      </c>
      <c r="AB356" s="21" t="n">
        <v>0.07804</v>
      </c>
      <c r="AC356" s="21" t="n">
        <v>0.08997</v>
      </c>
      <c r="AD356" s="21" t="n">
        <v>0.09028</v>
      </c>
      <c r="AE356" s="21" t="n">
        <v>0.1716</v>
      </c>
      <c r="AF356" s="21" t="n">
        <v>0.1771</v>
      </c>
      <c r="AG356" s="21" t="n">
        <v>0.1759</v>
      </c>
      <c r="AH356" s="21" t="n">
        <v>0.1868</v>
      </c>
      <c r="AI356" s="21" t="n">
        <v>0.2061</v>
      </c>
      <c r="AJ356" s="21" t="n">
        <v>0.2334</v>
      </c>
      <c r="AK356" s="21" t="n">
        <v>0.2444</v>
      </c>
      <c r="AL356" s="21" t="n">
        <v>0.2601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8</v>
      </c>
      <c r="E357" s="21" t="n">
        <v>1.47</v>
      </c>
      <c r="F357" s="21" t="n">
        <v>1.499</v>
      </c>
      <c r="G357" s="21" t="n">
        <v>1.466</v>
      </c>
      <c r="H357" s="21" t="n">
        <v>1.516</v>
      </c>
      <c r="I357" s="21" t="n">
        <v>1.517</v>
      </c>
      <c r="J357" s="21" t="n">
        <v>1.55</v>
      </c>
      <c r="K357" s="21" t="n">
        <v>1.578</v>
      </c>
      <c r="L357" s="21" t="n">
        <v>1.572</v>
      </c>
      <c r="M357" s="21" t="n">
        <v>1.724</v>
      </c>
      <c r="N357" s="21" t="n">
        <v>1.712</v>
      </c>
      <c r="O357" s="21" t="n">
        <v>1.753</v>
      </c>
      <c r="P357" s="21" t="n">
        <v>1.781</v>
      </c>
      <c r="Q357" s="21" t="n">
        <v>1.834</v>
      </c>
      <c r="R357" s="22" t="n">
        <v>1.924</v>
      </c>
      <c r="S357" s="22" t="n">
        <v>2.069</v>
      </c>
      <c r="T357" s="22" t="n">
        <v>2.192</v>
      </c>
      <c r="V357" s="21" t="n">
        <v>0.00572</v>
      </c>
      <c r="W357" s="21" t="n">
        <v>0.02037</v>
      </c>
      <c r="X357" s="21" t="n">
        <v>0.02825</v>
      </c>
      <c r="Y357" s="21" t="n">
        <v>0.02498</v>
      </c>
      <c r="Z357" s="21" t="n">
        <v>0.03789</v>
      </c>
      <c r="AA357" s="21" t="n">
        <v>0.05651</v>
      </c>
      <c r="AB357" s="21" t="n">
        <v>0.07805</v>
      </c>
      <c r="AC357" s="21" t="n">
        <v>0.08997</v>
      </c>
      <c r="AD357" s="21" t="n">
        <v>0.09029</v>
      </c>
      <c r="AE357" s="21" t="n">
        <v>0.1716</v>
      </c>
      <c r="AF357" s="21" t="n">
        <v>0.177</v>
      </c>
      <c r="AG357" s="21" t="n">
        <v>0.1758</v>
      </c>
      <c r="AH357" s="21" t="n">
        <v>0.1867</v>
      </c>
      <c r="AI357" s="21" t="n">
        <v>0.206</v>
      </c>
      <c r="AJ357" s="21" t="n">
        <v>0.233</v>
      </c>
      <c r="AK357" s="21" t="n">
        <v>0.2439</v>
      </c>
      <c r="AL357" s="21" t="n">
        <v>0.2599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8</v>
      </c>
      <c r="E358" s="21" t="n">
        <v>1.47</v>
      </c>
      <c r="F358" s="21" t="n">
        <v>1.499</v>
      </c>
      <c r="G358" s="21" t="n">
        <v>1.466</v>
      </c>
      <c r="H358" s="21" t="n">
        <v>1.516</v>
      </c>
      <c r="I358" s="21" t="n">
        <v>1.517</v>
      </c>
      <c r="J358" s="21" t="n">
        <v>1.55</v>
      </c>
      <c r="K358" s="21" t="n">
        <v>1.577</v>
      </c>
      <c r="L358" s="21" t="n">
        <v>1.572</v>
      </c>
      <c r="M358" s="21" t="n">
        <v>1.723</v>
      </c>
      <c r="N358" s="21" t="n">
        <v>1.711</v>
      </c>
      <c r="O358" s="21" t="n">
        <v>1.753</v>
      </c>
      <c r="P358" s="21" t="n">
        <v>1.78</v>
      </c>
      <c r="Q358" s="21" t="n">
        <v>1.834</v>
      </c>
      <c r="R358" s="22" t="n">
        <v>1.923</v>
      </c>
      <c r="S358" s="22" t="n">
        <v>2.068</v>
      </c>
      <c r="T358" s="22" t="n">
        <v>2.192</v>
      </c>
      <c r="V358" s="21" t="n">
        <v>0.00574</v>
      </c>
      <c r="W358" s="21" t="n">
        <v>0.02037</v>
      </c>
      <c r="X358" s="21" t="n">
        <v>0.02825</v>
      </c>
      <c r="Y358" s="21" t="n">
        <v>0.02498</v>
      </c>
      <c r="Z358" s="21" t="n">
        <v>0.0379</v>
      </c>
      <c r="AA358" s="21" t="n">
        <v>0.05649</v>
      </c>
      <c r="AB358" s="21" t="n">
        <v>0.07807</v>
      </c>
      <c r="AC358" s="21" t="n">
        <v>0.08999</v>
      </c>
      <c r="AD358" s="21" t="n">
        <v>0.0903</v>
      </c>
      <c r="AE358" s="21" t="n">
        <v>0.1715</v>
      </c>
      <c r="AF358" s="21" t="n">
        <v>0.1769</v>
      </c>
      <c r="AG358" s="21" t="n">
        <v>0.1758</v>
      </c>
      <c r="AH358" s="21" t="n">
        <v>0.1867</v>
      </c>
      <c r="AI358" s="21" t="n">
        <v>0.2059</v>
      </c>
      <c r="AJ358" s="21" t="n">
        <v>0.2327</v>
      </c>
      <c r="AK358" s="21" t="n">
        <v>0.2434</v>
      </c>
      <c r="AL358" s="21" t="n">
        <v>0.2596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8</v>
      </c>
      <c r="E359" s="21" t="n">
        <v>1.47</v>
      </c>
      <c r="F359" s="21" t="n">
        <v>1.499</v>
      </c>
      <c r="G359" s="21" t="n">
        <v>1.466</v>
      </c>
      <c r="H359" s="21" t="n">
        <v>1.516</v>
      </c>
      <c r="I359" s="21" t="n">
        <v>1.517</v>
      </c>
      <c r="J359" s="21" t="n">
        <v>1.549</v>
      </c>
      <c r="K359" s="21" t="n">
        <v>1.577</v>
      </c>
      <c r="L359" s="21" t="n">
        <v>1.572</v>
      </c>
      <c r="M359" s="21" t="n">
        <v>1.722</v>
      </c>
      <c r="N359" s="21" t="n">
        <v>1.71</v>
      </c>
      <c r="O359" s="21" t="n">
        <v>1.753</v>
      </c>
      <c r="P359" s="21" t="n">
        <v>1.78</v>
      </c>
      <c r="Q359" s="21" t="n">
        <v>1.834</v>
      </c>
      <c r="R359" s="22" t="n">
        <v>1.923</v>
      </c>
      <c r="S359" s="22" t="n">
        <v>2.068</v>
      </c>
      <c r="T359" s="22" t="n">
        <v>2.192</v>
      </c>
      <c r="V359" s="21" t="n">
        <v>0.00575</v>
      </c>
      <c r="W359" s="21" t="n">
        <v>0.02037</v>
      </c>
      <c r="X359" s="21" t="n">
        <v>0.02824</v>
      </c>
      <c r="Y359" s="21" t="n">
        <v>0.02498</v>
      </c>
      <c r="Z359" s="21" t="n">
        <v>0.0379</v>
      </c>
      <c r="AA359" s="21" t="n">
        <v>0.05648</v>
      </c>
      <c r="AB359" s="21" t="n">
        <v>0.07809</v>
      </c>
      <c r="AC359" s="21" t="n">
        <v>0.09002</v>
      </c>
      <c r="AD359" s="21" t="n">
        <v>0.09031</v>
      </c>
      <c r="AE359" s="21" t="n">
        <v>0.1714</v>
      </c>
      <c r="AF359" s="21" t="n">
        <v>0.1768</v>
      </c>
      <c r="AG359" s="21" t="n">
        <v>0.1757</v>
      </c>
      <c r="AH359" s="21" t="n">
        <v>0.1866</v>
      </c>
      <c r="AI359" s="21" t="n">
        <v>0.2058</v>
      </c>
      <c r="AJ359" s="21" t="n">
        <v>0.2323</v>
      </c>
      <c r="AK359" s="21" t="n">
        <v>0.243</v>
      </c>
      <c r="AL359" s="21" t="n">
        <v>0.2593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8</v>
      </c>
      <c r="E360" s="21" t="n">
        <v>1.47</v>
      </c>
      <c r="F360" s="21" t="n">
        <v>1.499</v>
      </c>
      <c r="G360" s="21" t="n">
        <v>1.466</v>
      </c>
      <c r="H360" s="21" t="n">
        <v>1.515</v>
      </c>
      <c r="I360" s="21" t="n">
        <v>1.517</v>
      </c>
      <c r="J360" s="21" t="n">
        <v>1.549</v>
      </c>
      <c r="K360" s="21" t="n">
        <v>1.577</v>
      </c>
      <c r="L360" s="21" t="n">
        <v>1.572</v>
      </c>
      <c r="M360" s="21" t="n">
        <v>1.721</v>
      </c>
      <c r="N360" s="21" t="n">
        <v>1.709</v>
      </c>
      <c r="O360" s="21" t="n">
        <v>1.753</v>
      </c>
      <c r="P360" s="21" t="n">
        <v>1.78</v>
      </c>
      <c r="Q360" s="21" t="n">
        <v>1.833</v>
      </c>
      <c r="R360" s="22" t="n">
        <v>1.922</v>
      </c>
      <c r="S360" s="22" t="n">
        <v>2.068</v>
      </c>
      <c r="T360" s="22" t="n">
        <v>2.192</v>
      </c>
      <c r="V360" s="21" t="n">
        <v>0.00577</v>
      </c>
      <c r="W360" s="21" t="n">
        <v>0.02037</v>
      </c>
      <c r="X360" s="21" t="n">
        <v>0.02824</v>
      </c>
      <c r="Y360" s="21" t="n">
        <v>0.02499</v>
      </c>
      <c r="Z360" s="21" t="n">
        <v>0.0379</v>
      </c>
      <c r="AA360" s="21" t="n">
        <v>0.05648</v>
      </c>
      <c r="AB360" s="21" t="n">
        <v>0.07812</v>
      </c>
      <c r="AC360" s="21" t="n">
        <v>0.09006</v>
      </c>
      <c r="AD360" s="21" t="n">
        <v>0.09034</v>
      </c>
      <c r="AE360" s="21" t="n">
        <v>0.1714</v>
      </c>
      <c r="AF360" s="21" t="n">
        <v>0.1768</v>
      </c>
      <c r="AG360" s="21" t="n">
        <v>0.1757</v>
      </c>
      <c r="AH360" s="21" t="n">
        <v>0.1865</v>
      </c>
      <c r="AI360" s="21" t="n">
        <v>0.2057</v>
      </c>
      <c r="AJ360" s="21" t="n">
        <v>0.2319</v>
      </c>
      <c r="AK360" s="21" t="n">
        <v>0.2425</v>
      </c>
      <c r="AL360" s="21" t="n">
        <v>0.259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7</v>
      </c>
      <c r="E361" s="21" t="n">
        <v>1.47</v>
      </c>
      <c r="F361" s="21" t="n">
        <v>1.499</v>
      </c>
      <c r="G361" s="21" t="n">
        <v>1.465</v>
      </c>
      <c r="H361" s="21" t="n">
        <v>1.515</v>
      </c>
      <c r="I361" s="21" t="n">
        <v>1.518</v>
      </c>
      <c r="J361" s="21" t="n">
        <v>1.548</v>
      </c>
      <c r="K361" s="21" t="n">
        <v>1.577</v>
      </c>
      <c r="L361" s="21" t="n">
        <v>1.572</v>
      </c>
      <c r="M361" s="21" t="n">
        <v>1.721</v>
      </c>
      <c r="N361" s="21" t="n">
        <v>1.709</v>
      </c>
      <c r="O361" s="21" t="n">
        <v>1.753</v>
      </c>
      <c r="P361" s="21" t="n">
        <v>1.78</v>
      </c>
      <c r="Q361" s="21" t="n">
        <v>1.833</v>
      </c>
      <c r="R361" s="22" t="n">
        <v>1.922</v>
      </c>
      <c r="S361" s="22" t="n">
        <v>2.068</v>
      </c>
      <c r="T361" s="22" t="n">
        <v>2.192</v>
      </c>
      <c r="V361" s="21" t="n">
        <v>0.00578</v>
      </c>
      <c r="W361" s="21" t="n">
        <v>0.02038</v>
      </c>
      <c r="X361" s="21" t="n">
        <v>0.02824</v>
      </c>
      <c r="Y361" s="21" t="n">
        <v>0.02499</v>
      </c>
      <c r="Z361" s="21" t="n">
        <v>0.03789</v>
      </c>
      <c r="AA361" s="21" t="n">
        <v>0.05648</v>
      </c>
      <c r="AB361" s="21" t="n">
        <v>0.07816</v>
      </c>
      <c r="AC361" s="21" t="n">
        <v>0.09012</v>
      </c>
      <c r="AD361" s="21" t="n">
        <v>0.09037</v>
      </c>
      <c r="AE361" s="21" t="n">
        <v>0.1713</v>
      </c>
      <c r="AF361" s="21" t="n">
        <v>0.1767</v>
      </c>
      <c r="AG361" s="21" t="n">
        <v>0.1756</v>
      </c>
      <c r="AH361" s="21" t="n">
        <v>0.1865</v>
      </c>
      <c r="AI361" s="21" t="n">
        <v>0.2056</v>
      </c>
      <c r="AJ361" s="21" t="n">
        <v>0.2315</v>
      </c>
      <c r="AK361" s="21" t="n">
        <v>0.242</v>
      </c>
      <c r="AL361" s="21" t="n">
        <v>0.2588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7</v>
      </c>
      <c r="E362" s="21" t="n">
        <v>1.47</v>
      </c>
      <c r="F362" s="21" t="n">
        <v>1.499</v>
      </c>
      <c r="G362" s="21" t="n">
        <v>1.465</v>
      </c>
      <c r="H362" s="21" t="n">
        <v>1.515</v>
      </c>
      <c r="I362" s="21" t="n">
        <v>1.518</v>
      </c>
      <c r="J362" s="21" t="n">
        <v>1.548</v>
      </c>
      <c r="K362" s="21" t="n">
        <v>1.577</v>
      </c>
      <c r="L362" s="21" t="n">
        <v>1.572</v>
      </c>
      <c r="M362" s="21" t="n">
        <v>1.72</v>
      </c>
      <c r="N362" s="21" t="n">
        <v>1.708</v>
      </c>
      <c r="O362" s="21" t="n">
        <v>1.753</v>
      </c>
      <c r="P362" s="21" t="n">
        <v>1.779</v>
      </c>
      <c r="Q362" s="21" t="n">
        <v>1.833</v>
      </c>
      <c r="R362" s="22" t="n">
        <v>1.921</v>
      </c>
      <c r="S362" s="22" t="n">
        <v>2.067</v>
      </c>
      <c r="T362" s="22" t="n">
        <v>2.192</v>
      </c>
      <c r="V362" s="21" t="n">
        <v>0.0058</v>
      </c>
      <c r="W362" s="21" t="n">
        <v>0.02038</v>
      </c>
      <c r="X362" s="21" t="n">
        <v>0.02823</v>
      </c>
      <c r="Y362" s="21" t="n">
        <v>0.02499</v>
      </c>
      <c r="Z362" s="21" t="n">
        <v>0.03788</v>
      </c>
      <c r="AA362" s="21" t="n">
        <v>0.05648</v>
      </c>
      <c r="AB362" s="21" t="n">
        <v>0.07821</v>
      </c>
      <c r="AC362" s="21" t="n">
        <v>0.09018</v>
      </c>
      <c r="AD362" s="21" t="n">
        <v>0.09042</v>
      </c>
      <c r="AE362" s="21" t="n">
        <v>0.1713</v>
      </c>
      <c r="AF362" s="21" t="n">
        <v>0.1766</v>
      </c>
      <c r="AG362" s="21" t="n">
        <v>0.1756</v>
      </c>
      <c r="AH362" s="21" t="n">
        <v>0.1864</v>
      </c>
      <c r="AI362" s="21" t="n">
        <v>0.2055</v>
      </c>
      <c r="AJ362" s="21" t="n">
        <v>0.2311</v>
      </c>
      <c r="AK362" s="21" t="n">
        <v>0.2415</v>
      </c>
      <c r="AL362" s="21" t="n">
        <v>0.2585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7</v>
      </c>
      <c r="E363" s="21" t="n">
        <v>1.47</v>
      </c>
      <c r="F363" s="21" t="n">
        <v>1.499</v>
      </c>
      <c r="G363" s="21" t="n">
        <v>1.465</v>
      </c>
      <c r="H363" s="21" t="n">
        <v>1.515</v>
      </c>
      <c r="I363" s="21" t="n">
        <v>1.518</v>
      </c>
      <c r="J363" s="21" t="n">
        <v>1.548</v>
      </c>
      <c r="K363" s="21" t="n">
        <v>1.577</v>
      </c>
      <c r="L363" s="21" t="n">
        <v>1.572</v>
      </c>
      <c r="M363" s="21" t="n">
        <v>1.719</v>
      </c>
      <c r="N363" s="21" t="n">
        <v>1.707</v>
      </c>
      <c r="O363" s="21" t="n">
        <v>1.753</v>
      </c>
      <c r="P363" s="21" t="n">
        <v>1.779</v>
      </c>
      <c r="Q363" s="21" t="n">
        <v>1.832</v>
      </c>
      <c r="R363" s="22" t="n">
        <v>1.921</v>
      </c>
      <c r="S363" s="22" t="n">
        <v>2.067</v>
      </c>
      <c r="T363" s="22" t="n">
        <v>2.192</v>
      </c>
      <c r="V363" s="21" t="n">
        <v>0.00582</v>
      </c>
      <c r="W363" s="21" t="n">
        <v>0.02038</v>
      </c>
      <c r="X363" s="21" t="n">
        <v>0.02823</v>
      </c>
      <c r="Y363" s="21" t="n">
        <v>0.02499</v>
      </c>
      <c r="Z363" s="21" t="n">
        <v>0.03785</v>
      </c>
      <c r="AA363" s="21" t="n">
        <v>0.0565</v>
      </c>
      <c r="AB363" s="21" t="n">
        <v>0.07826</v>
      </c>
      <c r="AC363" s="21" t="n">
        <v>0.09025</v>
      </c>
      <c r="AD363" s="21" t="n">
        <v>0.09046</v>
      </c>
      <c r="AE363" s="21" t="n">
        <v>0.1712</v>
      </c>
      <c r="AF363" s="21" t="n">
        <v>0.1765</v>
      </c>
      <c r="AG363" s="21" t="n">
        <v>0.1756</v>
      </c>
      <c r="AH363" s="21" t="n">
        <v>0.1863</v>
      </c>
      <c r="AI363" s="21" t="n">
        <v>0.2054</v>
      </c>
      <c r="AJ363" s="21" t="n">
        <v>0.2307</v>
      </c>
      <c r="AK363" s="21" t="n">
        <v>0.2411</v>
      </c>
      <c r="AL363" s="21" t="n">
        <v>0.2583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7</v>
      </c>
      <c r="E364" s="21" t="n">
        <v>1.47</v>
      </c>
      <c r="F364" s="21" t="n">
        <v>1.499</v>
      </c>
      <c r="G364" s="21" t="n">
        <v>1.465</v>
      </c>
      <c r="H364" s="21" t="n">
        <v>1.514</v>
      </c>
      <c r="I364" s="21" t="n">
        <v>1.518</v>
      </c>
      <c r="J364" s="21" t="n">
        <v>1.547</v>
      </c>
      <c r="K364" s="21" t="n">
        <v>1.577</v>
      </c>
      <c r="L364" s="21" t="n">
        <v>1.572</v>
      </c>
      <c r="M364" s="21" t="n">
        <v>1.718</v>
      </c>
      <c r="N364" s="21" t="n">
        <v>1.706</v>
      </c>
      <c r="O364" s="21" t="n">
        <v>1.752</v>
      </c>
      <c r="P364" s="21" t="n">
        <v>1.779</v>
      </c>
      <c r="Q364" s="21" t="n">
        <v>1.832</v>
      </c>
      <c r="R364" s="22" t="n">
        <v>1.92</v>
      </c>
      <c r="S364" s="22" t="n">
        <v>2.067</v>
      </c>
      <c r="T364" s="22" t="n">
        <v>2.192</v>
      </c>
      <c r="V364" s="21" t="n">
        <v>0.00583</v>
      </c>
      <c r="W364" s="21" t="n">
        <v>0.02038</v>
      </c>
      <c r="X364" s="21" t="n">
        <v>0.02823</v>
      </c>
      <c r="Y364" s="21" t="n">
        <v>0.025</v>
      </c>
      <c r="Z364" s="21" t="n">
        <v>0.03782</v>
      </c>
      <c r="AA364" s="21" t="n">
        <v>0.05652</v>
      </c>
      <c r="AB364" s="21" t="n">
        <v>0.07832</v>
      </c>
      <c r="AC364" s="21" t="n">
        <v>0.09033</v>
      </c>
      <c r="AD364" s="21" t="n">
        <v>0.09052</v>
      </c>
      <c r="AE364" s="21" t="n">
        <v>0.1712</v>
      </c>
      <c r="AF364" s="21" t="n">
        <v>0.1765</v>
      </c>
      <c r="AG364" s="21" t="n">
        <v>0.1755</v>
      </c>
      <c r="AH364" s="21" t="n">
        <v>0.1862</v>
      </c>
      <c r="AI364" s="21" t="n">
        <v>0.2052</v>
      </c>
      <c r="AJ364" s="21" t="n">
        <v>0.2303</v>
      </c>
      <c r="AK364" s="21" t="n">
        <v>0.2406</v>
      </c>
      <c r="AL364" s="21" t="n">
        <v>0.2581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7</v>
      </c>
      <c r="E365" s="21" t="n">
        <v>1.469</v>
      </c>
      <c r="F365" s="21" t="n">
        <v>1.499</v>
      </c>
      <c r="G365" s="21" t="n">
        <v>1.464</v>
      </c>
      <c r="H365" s="21" t="n">
        <v>1.514</v>
      </c>
      <c r="I365" s="21" t="n">
        <v>1.519</v>
      </c>
      <c r="J365" s="21" t="n">
        <v>1.547</v>
      </c>
      <c r="K365" s="21" t="n">
        <v>1.577</v>
      </c>
      <c r="L365" s="21" t="n">
        <v>1.572</v>
      </c>
      <c r="M365" s="21" t="n">
        <v>1.717</v>
      </c>
      <c r="N365" s="21" t="n">
        <v>1.705</v>
      </c>
      <c r="O365" s="21" t="n">
        <v>1.752</v>
      </c>
      <c r="P365" s="21" t="n">
        <v>1.778</v>
      </c>
      <c r="Q365" s="21" t="n">
        <v>1.832</v>
      </c>
      <c r="R365" s="22" t="n">
        <v>1.92</v>
      </c>
      <c r="S365" s="22" t="n">
        <v>2.067</v>
      </c>
      <c r="T365" s="22" t="n">
        <v>2.192</v>
      </c>
      <c r="V365" s="21" t="n">
        <v>0.00585</v>
      </c>
      <c r="W365" s="21" t="n">
        <v>0.02038</v>
      </c>
      <c r="X365" s="21" t="n">
        <v>0.02822</v>
      </c>
      <c r="Y365" s="21" t="n">
        <v>0.025</v>
      </c>
      <c r="Z365" s="21" t="n">
        <v>0.03779</v>
      </c>
      <c r="AA365" s="21" t="n">
        <v>0.05655</v>
      </c>
      <c r="AB365" s="21" t="n">
        <v>0.07839</v>
      </c>
      <c r="AC365" s="21" t="n">
        <v>0.09041</v>
      </c>
      <c r="AD365" s="21" t="n">
        <v>0.09059</v>
      </c>
      <c r="AE365" s="21" t="n">
        <v>0.1712</v>
      </c>
      <c r="AF365" s="21" t="n">
        <v>0.1764</v>
      </c>
      <c r="AG365" s="21" t="n">
        <v>0.1755</v>
      </c>
      <c r="AH365" s="21" t="n">
        <v>0.1862</v>
      </c>
      <c r="AI365" s="21" t="n">
        <v>0.2051</v>
      </c>
      <c r="AJ365" s="21" t="n">
        <v>0.2299</v>
      </c>
      <c r="AK365" s="21" t="n">
        <v>0.2402</v>
      </c>
      <c r="AL365" s="21" t="n">
        <v>0.2578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6</v>
      </c>
      <c r="E366" s="21" t="n">
        <v>1.469</v>
      </c>
      <c r="F366" s="21" t="n">
        <v>1.499</v>
      </c>
      <c r="G366" s="21" t="n">
        <v>1.464</v>
      </c>
      <c r="H366" s="21" t="n">
        <v>1.514</v>
      </c>
      <c r="I366" s="21" t="n">
        <v>1.519</v>
      </c>
      <c r="J366" s="21" t="n">
        <v>1.546</v>
      </c>
      <c r="K366" s="21" t="n">
        <v>1.577</v>
      </c>
      <c r="L366" s="21" t="n">
        <v>1.571</v>
      </c>
      <c r="M366" s="21" t="n">
        <v>1.716</v>
      </c>
      <c r="N366" s="21" t="n">
        <v>1.704</v>
      </c>
      <c r="O366" s="21" t="n">
        <v>1.752</v>
      </c>
      <c r="P366" s="21" t="n">
        <v>1.778</v>
      </c>
      <c r="Q366" s="21" t="n">
        <v>1.831</v>
      </c>
      <c r="R366" s="22" t="n">
        <v>1.919</v>
      </c>
      <c r="S366" s="22" t="n">
        <v>2.067</v>
      </c>
      <c r="T366" s="22" t="n">
        <v>2.192</v>
      </c>
      <c r="V366" s="21" t="n">
        <v>0.00586</v>
      </c>
      <c r="W366" s="21" t="n">
        <v>0.02039</v>
      </c>
      <c r="X366" s="21" t="n">
        <v>0.02822</v>
      </c>
      <c r="Y366" s="21" t="n">
        <v>0.025</v>
      </c>
      <c r="Z366" s="21" t="n">
        <v>0.03774</v>
      </c>
      <c r="AA366" s="21" t="n">
        <v>0.05658</v>
      </c>
      <c r="AB366" s="21" t="n">
        <v>0.07846</v>
      </c>
      <c r="AC366" s="21" t="n">
        <v>0.09051</v>
      </c>
      <c r="AD366" s="21" t="n">
        <v>0.09066</v>
      </c>
      <c r="AE366" s="21" t="n">
        <v>0.1711</v>
      </c>
      <c r="AF366" s="21" t="n">
        <v>0.1764</v>
      </c>
      <c r="AG366" s="21" t="n">
        <v>0.1754</v>
      </c>
      <c r="AH366" s="21" t="n">
        <v>0.1861</v>
      </c>
      <c r="AI366" s="21" t="n">
        <v>0.205</v>
      </c>
      <c r="AJ366" s="21" t="n">
        <v>0.2295</v>
      </c>
      <c r="AK366" s="21" t="n">
        <v>0.2397</v>
      </c>
      <c r="AL366" s="21" t="n">
        <v>0.2576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6</v>
      </c>
      <c r="E367" s="21" t="n">
        <v>1.469</v>
      </c>
      <c r="F367" s="21" t="n">
        <v>1.499</v>
      </c>
      <c r="G367" s="21" t="n">
        <v>1.464</v>
      </c>
      <c r="H367" s="21" t="n">
        <v>1.513</v>
      </c>
      <c r="I367" s="21" t="n">
        <v>1.519</v>
      </c>
      <c r="J367" s="21" t="n">
        <v>1.546</v>
      </c>
      <c r="K367" s="21" t="n">
        <v>1.576</v>
      </c>
      <c r="L367" s="21" t="n">
        <v>1.571</v>
      </c>
      <c r="M367" s="21" t="n">
        <v>1.715</v>
      </c>
      <c r="N367" s="21" t="n">
        <v>1.703</v>
      </c>
      <c r="O367" s="21" t="n">
        <v>1.752</v>
      </c>
      <c r="P367" s="21" t="n">
        <v>1.778</v>
      </c>
      <c r="Q367" s="21" t="n">
        <v>1.831</v>
      </c>
      <c r="R367" s="22" t="n">
        <v>1.919</v>
      </c>
      <c r="S367" s="22" t="n">
        <v>2.067</v>
      </c>
      <c r="T367" s="22" t="n">
        <v>2.192</v>
      </c>
      <c r="V367" s="21" t="n">
        <v>0.00588</v>
      </c>
      <c r="W367" s="21" t="n">
        <v>0.02039</v>
      </c>
      <c r="X367" s="21" t="n">
        <v>0.02822</v>
      </c>
      <c r="Y367" s="21" t="n">
        <v>0.02501</v>
      </c>
      <c r="Z367" s="21" t="n">
        <v>0.03769</v>
      </c>
      <c r="AA367" s="21" t="n">
        <v>0.05662</v>
      </c>
      <c r="AB367" s="21" t="n">
        <v>0.07855</v>
      </c>
      <c r="AC367" s="21" t="n">
        <v>0.09062</v>
      </c>
      <c r="AD367" s="21" t="n">
        <v>0.09074</v>
      </c>
      <c r="AE367" s="21" t="n">
        <v>0.1711</v>
      </c>
      <c r="AF367" s="21" t="n">
        <v>0.1763</v>
      </c>
      <c r="AG367" s="21" t="n">
        <v>0.1754</v>
      </c>
      <c r="AH367" s="21" t="n">
        <v>0.186</v>
      </c>
      <c r="AI367" s="21" t="n">
        <v>0.2049</v>
      </c>
      <c r="AJ367" s="21" t="n">
        <v>0.2291</v>
      </c>
      <c r="AK367" s="21" t="n">
        <v>0.2393</v>
      </c>
      <c r="AL367" s="21" t="n">
        <v>0.2574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6</v>
      </c>
      <c r="E368" s="21" t="n">
        <v>1.469</v>
      </c>
      <c r="F368" s="21" t="n">
        <v>1.499</v>
      </c>
      <c r="G368" s="21" t="n">
        <v>1.463</v>
      </c>
      <c r="H368" s="21" t="n">
        <v>1.513</v>
      </c>
      <c r="I368" s="21" t="n">
        <v>1.52</v>
      </c>
      <c r="J368" s="21" t="n">
        <v>1.546</v>
      </c>
      <c r="K368" s="21" t="n">
        <v>1.576</v>
      </c>
      <c r="L368" s="21" t="n">
        <v>1.571</v>
      </c>
      <c r="M368" s="21" t="n">
        <v>1.714</v>
      </c>
      <c r="N368" s="21" t="n">
        <v>1.702</v>
      </c>
      <c r="O368" s="21" t="n">
        <v>1.752</v>
      </c>
      <c r="P368" s="21" t="n">
        <v>1.777</v>
      </c>
      <c r="Q368" s="21" t="n">
        <v>1.831</v>
      </c>
      <c r="R368" s="22" t="n">
        <v>1.918</v>
      </c>
      <c r="S368" s="22" t="n">
        <v>2.067</v>
      </c>
      <c r="T368" s="22" t="n">
        <v>2.192</v>
      </c>
      <c r="V368" s="21" t="n">
        <v>0.0059</v>
      </c>
      <c r="W368" s="21" t="n">
        <v>0.02039</v>
      </c>
      <c r="X368" s="21" t="n">
        <v>0.02822</v>
      </c>
      <c r="Y368" s="21" t="n">
        <v>0.02501</v>
      </c>
      <c r="Z368" s="21" t="n">
        <v>0.03764</v>
      </c>
      <c r="AA368" s="21" t="n">
        <v>0.05666</v>
      </c>
      <c r="AB368" s="21" t="n">
        <v>0.07863</v>
      </c>
      <c r="AC368" s="21" t="n">
        <v>0.09073</v>
      </c>
      <c r="AD368" s="21" t="n">
        <v>0.09082</v>
      </c>
      <c r="AE368" s="21" t="n">
        <v>0.1711</v>
      </c>
      <c r="AF368" s="21" t="n">
        <v>0.1763</v>
      </c>
      <c r="AG368" s="21" t="n">
        <v>0.1754</v>
      </c>
      <c r="AH368" s="21" t="n">
        <v>0.186</v>
      </c>
      <c r="AI368" s="21" t="n">
        <v>0.2048</v>
      </c>
      <c r="AJ368" s="21" t="n">
        <v>0.2287</v>
      </c>
      <c r="AK368" s="21" t="n">
        <v>0.2388</v>
      </c>
      <c r="AL368" s="21" t="n">
        <v>0.2572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6</v>
      </c>
      <c r="E369" s="21" t="n">
        <v>1.469</v>
      </c>
      <c r="F369" s="21" t="n">
        <v>1.499</v>
      </c>
      <c r="G369" s="21" t="n">
        <v>1.463</v>
      </c>
      <c r="H369" s="21" t="n">
        <v>1.513</v>
      </c>
      <c r="I369" s="21" t="n">
        <v>1.52</v>
      </c>
      <c r="J369" s="21" t="n">
        <v>1.545</v>
      </c>
      <c r="K369" s="21" t="n">
        <v>1.576</v>
      </c>
      <c r="L369" s="21" t="n">
        <v>1.571</v>
      </c>
      <c r="M369" s="21" t="n">
        <v>1.713</v>
      </c>
      <c r="N369" s="21" t="n">
        <v>1.701</v>
      </c>
      <c r="O369" s="21" t="n">
        <v>1.751</v>
      </c>
      <c r="P369" s="21" t="n">
        <v>1.777</v>
      </c>
      <c r="Q369" s="21" t="n">
        <v>1.83</v>
      </c>
      <c r="R369" s="22" t="n">
        <v>1.917</v>
      </c>
      <c r="S369" s="22" t="n">
        <v>2.067</v>
      </c>
      <c r="T369" s="22" t="n">
        <v>2.192</v>
      </c>
      <c r="V369" s="21" t="n">
        <v>0.00591</v>
      </c>
      <c r="W369" s="21" t="n">
        <v>0.02039</v>
      </c>
      <c r="X369" s="21" t="n">
        <v>0.02821</v>
      </c>
      <c r="Y369" s="21" t="n">
        <v>0.02501</v>
      </c>
      <c r="Z369" s="21" t="n">
        <v>0.03758</v>
      </c>
      <c r="AA369" s="21" t="n">
        <v>0.05671</v>
      </c>
      <c r="AB369" s="21" t="n">
        <v>0.07873</v>
      </c>
      <c r="AC369" s="21" t="n">
        <v>0.09086</v>
      </c>
      <c r="AD369" s="21" t="n">
        <v>0.09091</v>
      </c>
      <c r="AE369" s="21" t="n">
        <v>0.171</v>
      </c>
      <c r="AF369" s="21" t="n">
        <v>0.1762</v>
      </c>
      <c r="AG369" s="21" t="n">
        <v>0.1754</v>
      </c>
      <c r="AH369" s="21" t="n">
        <v>0.1859</v>
      </c>
      <c r="AI369" s="21" t="n">
        <v>0.2047</v>
      </c>
      <c r="AJ369" s="21" t="n">
        <v>0.2282</v>
      </c>
      <c r="AK369" s="21" t="n">
        <v>0.2384</v>
      </c>
      <c r="AL369" s="21" t="n">
        <v>0.257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6</v>
      </c>
      <c r="E370" s="21" t="n">
        <v>1.469</v>
      </c>
      <c r="F370" s="21" t="n">
        <v>1.499</v>
      </c>
      <c r="G370" s="21" t="n">
        <v>1.463</v>
      </c>
      <c r="H370" s="21" t="n">
        <v>1.513</v>
      </c>
      <c r="I370" s="21" t="n">
        <v>1.52</v>
      </c>
      <c r="J370" s="21" t="n">
        <v>1.545</v>
      </c>
      <c r="K370" s="21" t="n">
        <v>1.576</v>
      </c>
      <c r="L370" s="21" t="n">
        <v>1.57</v>
      </c>
      <c r="M370" s="21" t="n">
        <v>1.712</v>
      </c>
      <c r="N370" s="21" t="n">
        <v>1.701</v>
      </c>
      <c r="O370" s="21" t="n">
        <v>1.751</v>
      </c>
      <c r="P370" s="21" t="n">
        <v>1.776</v>
      </c>
      <c r="Q370" s="21" t="n">
        <v>1.83</v>
      </c>
      <c r="R370" s="22" t="n">
        <v>1.917</v>
      </c>
      <c r="S370" s="22" t="n">
        <v>2.067</v>
      </c>
      <c r="T370" s="22" t="n">
        <v>2.192</v>
      </c>
      <c r="V370" s="21" t="n">
        <v>0.00592</v>
      </c>
      <c r="W370" s="21" t="n">
        <v>0.0204</v>
      </c>
      <c r="X370" s="21" t="n">
        <v>0.02821</v>
      </c>
      <c r="Y370" s="21" t="n">
        <v>0.02502</v>
      </c>
      <c r="Z370" s="21" t="n">
        <v>0.03752</v>
      </c>
      <c r="AA370" s="21" t="n">
        <v>0.05676</v>
      </c>
      <c r="AB370" s="21" t="n">
        <v>0.07883</v>
      </c>
      <c r="AC370" s="21" t="n">
        <v>0.09099</v>
      </c>
      <c r="AD370" s="21" t="n">
        <v>0.09101</v>
      </c>
      <c r="AE370" s="21" t="n">
        <v>0.171</v>
      </c>
      <c r="AF370" s="21" t="n">
        <v>0.1762</v>
      </c>
      <c r="AG370" s="21" t="n">
        <v>0.1753</v>
      </c>
      <c r="AH370" s="21" t="n">
        <v>0.1858</v>
      </c>
      <c r="AI370" s="21" t="n">
        <v>0.2045</v>
      </c>
      <c r="AJ370" s="21" t="n">
        <v>0.2278</v>
      </c>
      <c r="AK370" s="21" t="n">
        <v>0.2379</v>
      </c>
      <c r="AL370" s="21" t="n">
        <v>0.2568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5</v>
      </c>
      <c r="E371" s="21" t="n">
        <v>1.469</v>
      </c>
      <c r="F371" s="21" t="n">
        <v>1.499</v>
      </c>
      <c r="G371" s="21" t="n">
        <v>1.463</v>
      </c>
      <c r="H371" s="21" t="n">
        <v>1.512</v>
      </c>
      <c r="I371" s="21" t="n">
        <v>1.521</v>
      </c>
      <c r="J371" s="21" t="n">
        <v>1.545</v>
      </c>
      <c r="K371" s="21" t="n">
        <v>1.576</v>
      </c>
      <c r="L371" s="21" t="n">
        <v>1.57</v>
      </c>
      <c r="M371" s="21" t="n">
        <v>1.711</v>
      </c>
      <c r="N371" s="21" t="n">
        <v>1.7</v>
      </c>
      <c r="O371" s="21" t="n">
        <v>1.751</v>
      </c>
      <c r="P371" s="21" t="n">
        <v>1.776</v>
      </c>
      <c r="Q371" s="21" t="n">
        <v>1.83</v>
      </c>
      <c r="R371" s="22" t="n">
        <v>1.916</v>
      </c>
      <c r="S371" s="22" t="n">
        <v>2.067</v>
      </c>
      <c r="T371" s="22" t="n">
        <v>2.192</v>
      </c>
      <c r="V371" s="21" t="n">
        <v>0.00594</v>
      </c>
      <c r="W371" s="21" t="n">
        <v>0.0204</v>
      </c>
      <c r="X371" s="21" t="n">
        <v>0.02821</v>
      </c>
      <c r="Y371" s="21" t="n">
        <v>0.02502</v>
      </c>
      <c r="Z371" s="21" t="n">
        <v>0.03745</v>
      </c>
      <c r="AA371" s="21" t="n">
        <v>0.05682</v>
      </c>
      <c r="AB371" s="21" t="n">
        <v>0.07893</v>
      </c>
      <c r="AC371" s="21" t="n">
        <v>0.09113</v>
      </c>
      <c r="AD371" s="21" t="n">
        <v>0.09112</v>
      </c>
      <c r="AE371" s="21" t="n">
        <v>0.171</v>
      </c>
      <c r="AF371" s="21" t="n">
        <v>0.1761</v>
      </c>
      <c r="AG371" s="21" t="n">
        <v>0.1753</v>
      </c>
      <c r="AH371" s="21" t="n">
        <v>0.1858</v>
      </c>
      <c r="AI371" s="21" t="n">
        <v>0.2044</v>
      </c>
      <c r="AJ371" s="21" t="n">
        <v>0.2274</v>
      </c>
      <c r="AK371" s="21" t="n">
        <v>0.2375</v>
      </c>
      <c r="AL371" s="21" t="n">
        <v>0.2566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5</v>
      </c>
      <c r="E372" s="21" t="n">
        <v>1.469</v>
      </c>
      <c r="F372" s="21" t="n">
        <v>1.498</v>
      </c>
      <c r="G372" s="21" t="n">
        <v>1.462</v>
      </c>
      <c r="H372" s="21" t="n">
        <v>1.512</v>
      </c>
      <c r="I372" s="21" t="n">
        <v>1.521</v>
      </c>
      <c r="J372" s="21" t="n">
        <v>1.544</v>
      </c>
      <c r="K372" s="21" t="n">
        <v>1.576</v>
      </c>
      <c r="L372" s="21" t="n">
        <v>1.57</v>
      </c>
      <c r="M372" s="21" t="n">
        <v>1.71</v>
      </c>
      <c r="N372" s="21" t="n">
        <v>1.699</v>
      </c>
      <c r="O372" s="21" t="n">
        <v>1.75</v>
      </c>
      <c r="P372" s="21" t="n">
        <v>1.775</v>
      </c>
      <c r="Q372" s="21" t="n">
        <v>1.83</v>
      </c>
      <c r="R372" s="22" t="n">
        <v>1.916</v>
      </c>
      <c r="S372" s="22" t="n">
        <v>2.068</v>
      </c>
      <c r="T372" s="22" t="n">
        <v>2.192</v>
      </c>
      <c r="V372" s="21" t="n">
        <v>0.00596</v>
      </c>
      <c r="W372" s="21" t="n">
        <v>0.0204</v>
      </c>
      <c r="X372" s="21" t="n">
        <v>0.02821</v>
      </c>
      <c r="Y372" s="21" t="n">
        <v>0.02502</v>
      </c>
      <c r="Z372" s="21" t="n">
        <v>0.03738</v>
      </c>
      <c r="AA372" s="21" t="n">
        <v>0.05689</v>
      </c>
      <c r="AB372" s="21" t="n">
        <v>0.07905</v>
      </c>
      <c r="AC372" s="21" t="n">
        <v>0.09127</v>
      </c>
      <c r="AD372" s="21" t="n">
        <v>0.09123</v>
      </c>
      <c r="AE372" s="21" t="n">
        <v>0.171</v>
      </c>
      <c r="AF372" s="21" t="n">
        <v>0.1761</v>
      </c>
      <c r="AG372" s="21" t="n">
        <v>0.1753</v>
      </c>
      <c r="AH372" s="21" t="n">
        <v>0.1857</v>
      </c>
      <c r="AI372" s="21" t="n">
        <v>0.2043</v>
      </c>
      <c r="AJ372" s="21" t="n">
        <v>0.227</v>
      </c>
      <c r="AK372" s="21" t="n">
        <v>0.2371</v>
      </c>
      <c r="AL372" s="21" t="n">
        <v>0.2564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5</v>
      </c>
      <c r="E373" s="21" t="n">
        <v>1.469</v>
      </c>
      <c r="F373" s="21" t="n">
        <v>1.498</v>
      </c>
      <c r="G373" s="21" t="n">
        <v>1.462</v>
      </c>
      <c r="H373" s="21" t="n">
        <v>1.512</v>
      </c>
      <c r="I373" s="21" t="n">
        <v>1.522</v>
      </c>
      <c r="J373" s="21" t="n">
        <v>1.544</v>
      </c>
      <c r="K373" s="21" t="n">
        <v>1.576</v>
      </c>
      <c r="L373" s="21" t="n">
        <v>1.569</v>
      </c>
      <c r="M373" s="21" t="n">
        <v>1.709</v>
      </c>
      <c r="N373" s="21" t="n">
        <v>1.698</v>
      </c>
      <c r="O373" s="21" t="n">
        <v>1.75</v>
      </c>
      <c r="P373" s="21" t="n">
        <v>1.775</v>
      </c>
      <c r="Q373" s="21" t="n">
        <v>1.829</v>
      </c>
      <c r="R373" s="22" t="n">
        <v>1.915</v>
      </c>
      <c r="S373" s="22" t="n">
        <v>2.068</v>
      </c>
      <c r="T373" s="22" t="n">
        <v>2.191</v>
      </c>
      <c r="V373" s="21" t="n">
        <v>0.00597</v>
      </c>
      <c r="W373" s="21" t="n">
        <v>0.0204</v>
      </c>
      <c r="X373" s="21" t="n">
        <v>0.02821</v>
      </c>
      <c r="Y373" s="21" t="n">
        <v>0.02502</v>
      </c>
      <c r="Z373" s="21" t="n">
        <v>0.03731</v>
      </c>
      <c r="AA373" s="21" t="n">
        <v>0.05696</v>
      </c>
      <c r="AB373" s="21" t="n">
        <v>0.07916</v>
      </c>
      <c r="AC373" s="21" t="n">
        <v>0.09143</v>
      </c>
      <c r="AD373" s="21" t="n">
        <v>0.09135</v>
      </c>
      <c r="AE373" s="21" t="n">
        <v>0.1709</v>
      </c>
      <c r="AF373" s="21" t="n">
        <v>0.1761</v>
      </c>
      <c r="AG373" s="21" t="n">
        <v>0.1753</v>
      </c>
      <c r="AH373" s="21" t="n">
        <v>0.1856</v>
      </c>
      <c r="AI373" s="21" t="n">
        <v>0.2042</v>
      </c>
      <c r="AJ373" s="21" t="n">
        <v>0.2266</v>
      </c>
      <c r="AK373" s="21" t="n">
        <v>0.2367</v>
      </c>
      <c r="AL373" s="21" t="n">
        <v>0.2562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5</v>
      </c>
      <c r="E374" s="21" t="n">
        <v>1.469</v>
      </c>
      <c r="F374" s="21" t="n">
        <v>1.498</v>
      </c>
      <c r="G374" s="21" t="n">
        <v>1.462</v>
      </c>
      <c r="H374" s="21" t="n">
        <v>1.512</v>
      </c>
      <c r="I374" s="21" t="n">
        <v>1.522</v>
      </c>
      <c r="J374" s="21" t="n">
        <v>1.544</v>
      </c>
      <c r="K374" s="21" t="n">
        <v>1.576</v>
      </c>
      <c r="L374" s="21" t="n">
        <v>1.569</v>
      </c>
      <c r="M374" s="21" t="n">
        <v>1.708</v>
      </c>
      <c r="N374" s="21" t="n">
        <v>1.697</v>
      </c>
      <c r="O374" s="21" t="n">
        <v>1.75</v>
      </c>
      <c r="P374" s="21" t="n">
        <v>1.774</v>
      </c>
      <c r="Q374" s="21" t="n">
        <v>1.829</v>
      </c>
      <c r="R374" s="22" t="n">
        <v>1.915</v>
      </c>
      <c r="S374" s="22" t="n">
        <v>2.068</v>
      </c>
      <c r="T374" s="22" t="n">
        <v>2.191</v>
      </c>
      <c r="V374" s="21" t="n">
        <v>0.00599</v>
      </c>
      <c r="W374" s="21" t="n">
        <v>0.02041</v>
      </c>
      <c r="X374" s="21" t="n">
        <v>0.0282</v>
      </c>
      <c r="Y374" s="21" t="n">
        <v>0.02503</v>
      </c>
      <c r="Z374" s="21" t="n">
        <v>0.03723</v>
      </c>
      <c r="AA374" s="21" t="n">
        <v>0.05703</v>
      </c>
      <c r="AB374" s="21" t="n">
        <v>0.07929</v>
      </c>
      <c r="AC374" s="21" t="n">
        <v>0.09159</v>
      </c>
      <c r="AD374" s="21" t="n">
        <v>0.09147</v>
      </c>
      <c r="AE374" s="21" t="n">
        <v>0.1709</v>
      </c>
      <c r="AF374" s="21" t="n">
        <v>0.176</v>
      </c>
      <c r="AG374" s="21" t="n">
        <v>0.1752</v>
      </c>
      <c r="AH374" s="21" t="n">
        <v>0.1855</v>
      </c>
      <c r="AI374" s="21" t="n">
        <v>0.204</v>
      </c>
      <c r="AJ374" s="21" t="n">
        <v>0.2261</v>
      </c>
      <c r="AK374" s="21" t="n">
        <v>0.2363</v>
      </c>
      <c r="AL374" s="21" t="n">
        <v>0.2561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4</v>
      </c>
      <c r="E375" s="21" t="n">
        <v>1.469</v>
      </c>
      <c r="F375" s="21" t="n">
        <v>1.498</v>
      </c>
      <c r="G375" s="21" t="n">
        <v>1.462</v>
      </c>
      <c r="H375" s="21" t="n">
        <v>1.511</v>
      </c>
      <c r="I375" s="21" t="n">
        <v>1.522</v>
      </c>
      <c r="J375" s="21" t="n">
        <v>1.543</v>
      </c>
      <c r="K375" s="21" t="n">
        <v>1.576</v>
      </c>
      <c r="L375" s="21" t="n">
        <v>1.568</v>
      </c>
      <c r="M375" s="21" t="n">
        <v>1.707</v>
      </c>
      <c r="N375" s="21" t="n">
        <v>1.696</v>
      </c>
      <c r="O375" s="21" t="n">
        <v>1.749</v>
      </c>
      <c r="P375" s="21" t="n">
        <v>1.774</v>
      </c>
      <c r="Q375" s="21" t="n">
        <v>1.829</v>
      </c>
      <c r="R375" s="22" t="n">
        <v>1.914</v>
      </c>
      <c r="S375" s="22" t="n">
        <v>2.069</v>
      </c>
      <c r="T375" s="22" t="n">
        <v>2.191</v>
      </c>
      <c r="V375" s="21" t="n">
        <v>0.006</v>
      </c>
      <c r="W375" s="21" t="n">
        <v>0.02041</v>
      </c>
      <c r="X375" s="21" t="n">
        <v>0.0282</v>
      </c>
      <c r="Y375" s="21" t="n">
        <v>0.02503</v>
      </c>
      <c r="Z375" s="21" t="n">
        <v>0.03716</v>
      </c>
      <c r="AA375" s="21" t="n">
        <v>0.05711</v>
      </c>
      <c r="AB375" s="21" t="n">
        <v>0.07942</v>
      </c>
      <c r="AC375" s="21" t="n">
        <v>0.09175</v>
      </c>
      <c r="AD375" s="21" t="n">
        <v>0.0916</v>
      </c>
      <c r="AE375" s="21" t="n">
        <v>0.1709</v>
      </c>
      <c r="AF375" s="21" t="n">
        <v>0.176</v>
      </c>
      <c r="AG375" s="21" t="n">
        <v>0.1752</v>
      </c>
      <c r="AH375" s="21" t="n">
        <v>0.1855</v>
      </c>
      <c r="AI375" s="21" t="n">
        <v>0.2039</v>
      </c>
      <c r="AJ375" s="21" t="n">
        <v>0.2257</v>
      </c>
      <c r="AK375" s="21" t="n">
        <v>0.2359</v>
      </c>
      <c r="AL375" s="21" t="n">
        <v>0.2559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4</v>
      </c>
      <c r="E376" s="21" t="n">
        <v>1.469</v>
      </c>
      <c r="F376" s="21" t="n">
        <v>1.498</v>
      </c>
      <c r="G376" s="21" t="n">
        <v>1.461</v>
      </c>
      <c r="H376" s="21" t="n">
        <v>1.511</v>
      </c>
      <c r="I376" s="21" t="n">
        <v>1.523</v>
      </c>
      <c r="J376" s="21" t="n">
        <v>1.543</v>
      </c>
      <c r="K376" s="21" t="n">
        <v>1.576</v>
      </c>
      <c r="L376" s="21" t="n">
        <v>1.568</v>
      </c>
      <c r="M376" s="21" t="n">
        <v>1.706</v>
      </c>
      <c r="N376" s="21" t="n">
        <v>1.696</v>
      </c>
      <c r="O376" s="21" t="n">
        <v>1.749</v>
      </c>
      <c r="P376" s="21" t="n">
        <v>1.773</v>
      </c>
      <c r="Q376" s="21" t="n">
        <v>1.828</v>
      </c>
      <c r="R376" s="22" t="n">
        <v>1.914</v>
      </c>
      <c r="S376" s="22" t="n">
        <v>2.069</v>
      </c>
      <c r="T376" s="22" t="n">
        <v>2.191</v>
      </c>
      <c r="V376" s="21" t="n">
        <v>0.00602</v>
      </c>
      <c r="W376" s="21" t="n">
        <v>0.02041</v>
      </c>
      <c r="X376" s="21" t="n">
        <v>0.0282</v>
      </c>
      <c r="Y376" s="21" t="n">
        <v>0.02503</v>
      </c>
      <c r="Z376" s="21" t="n">
        <v>0.03708</v>
      </c>
      <c r="AA376" s="21" t="n">
        <v>0.05719</v>
      </c>
      <c r="AB376" s="21" t="n">
        <v>0.07955</v>
      </c>
      <c r="AC376" s="21" t="n">
        <v>0.09193</v>
      </c>
      <c r="AD376" s="21" t="n">
        <v>0.09173</v>
      </c>
      <c r="AE376" s="21" t="n">
        <v>0.1709</v>
      </c>
      <c r="AF376" s="21" t="n">
        <v>0.176</v>
      </c>
      <c r="AG376" s="21" t="n">
        <v>0.1752</v>
      </c>
      <c r="AH376" s="21" t="n">
        <v>0.1854</v>
      </c>
      <c r="AI376" s="21" t="n">
        <v>0.2038</v>
      </c>
      <c r="AJ376" s="21" t="n">
        <v>0.2253</v>
      </c>
      <c r="AK376" s="21" t="n">
        <v>0.2355</v>
      </c>
      <c r="AL376" s="21" t="n">
        <v>0.2557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4</v>
      </c>
      <c r="E377" s="21" t="n">
        <v>1.469</v>
      </c>
      <c r="F377" s="21" t="n">
        <v>1.498</v>
      </c>
      <c r="G377" s="21" t="n">
        <v>1.461</v>
      </c>
      <c r="H377" s="21" t="n">
        <v>1.511</v>
      </c>
      <c r="I377" s="21" t="n">
        <v>1.523</v>
      </c>
      <c r="J377" s="21" t="n">
        <v>1.543</v>
      </c>
      <c r="K377" s="21" t="n">
        <v>1.576</v>
      </c>
      <c r="L377" s="21" t="n">
        <v>1.567</v>
      </c>
      <c r="M377" s="21" t="n">
        <v>1.705</v>
      </c>
      <c r="N377" s="21" t="n">
        <v>1.695</v>
      </c>
      <c r="O377" s="21" t="n">
        <v>1.748</v>
      </c>
      <c r="P377" s="21" t="n">
        <v>1.773</v>
      </c>
      <c r="Q377" s="21" t="n">
        <v>1.828</v>
      </c>
      <c r="R377" s="22" t="n">
        <v>1.913</v>
      </c>
      <c r="S377" s="22" t="n">
        <v>2.07</v>
      </c>
      <c r="T377" s="22" t="n">
        <v>2.19</v>
      </c>
      <c r="V377" s="21" t="n">
        <v>0.00603</v>
      </c>
      <c r="W377" s="21" t="n">
        <v>0.02041</v>
      </c>
      <c r="X377" s="21" t="n">
        <v>0.0282</v>
      </c>
      <c r="Y377" s="21" t="n">
        <v>0.02504</v>
      </c>
      <c r="Z377" s="21" t="n">
        <v>0.037</v>
      </c>
      <c r="AA377" s="21" t="n">
        <v>0.05728</v>
      </c>
      <c r="AB377" s="21" t="n">
        <v>0.07969</v>
      </c>
      <c r="AC377" s="21" t="n">
        <v>0.09211</v>
      </c>
      <c r="AD377" s="21" t="n">
        <v>0.09187</v>
      </c>
      <c r="AE377" s="21" t="n">
        <v>0.1709</v>
      </c>
      <c r="AF377" s="21" t="n">
        <v>0.1759</v>
      </c>
      <c r="AG377" s="21" t="n">
        <v>0.1752</v>
      </c>
      <c r="AH377" s="21" t="n">
        <v>0.1853</v>
      </c>
      <c r="AI377" s="21" t="n">
        <v>0.2036</v>
      </c>
      <c r="AJ377" s="21" t="n">
        <v>0.2249</v>
      </c>
      <c r="AK377" s="21" t="n">
        <v>0.2352</v>
      </c>
      <c r="AL377" s="21" t="n">
        <v>0.2556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4</v>
      </c>
      <c r="E378" s="21" t="n">
        <v>1.469</v>
      </c>
      <c r="F378" s="21" t="n">
        <v>1.498</v>
      </c>
      <c r="G378" s="21" t="n">
        <v>1.461</v>
      </c>
      <c r="H378" s="21" t="n">
        <v>1.511</v>
      </c>
      <c r="I378" s="21" t="n">
        <v>1.524</v>
      </c>
      <c r="J378" s="21" t="n">
        <v>1.542</v>
      </c>
      <c r="K378" s="21" t="n">
        <v>1.576</v>
      </c>
      <c r="L378" s="21" t="n">
        <v>1.567</v>
      </c>
      <c r="M378" s="21" t="n">
        <v>1.704</v>
      </c>
      <c r="N378" s="21" t="n">
        <v>1.694</v>
      </c>
      <c r="O378" s="21" t="n">
        <v>1.748</v>
      </c>
      <c r="P378" s="21" t="n">
        <v>1.772</v>
      </c>
      <c r="Q378" s="21" t="n">
        <v>1.827</v>
      </c>
      <c r="R378" s="22" t="n">
        <v>1.913</v>
      </c>
      <c r="S378" s="22" t="n">
        <v>2.071</v>
      </c>
      <c r="T378" s="22" t="n">
        <v>2.19</v>
      </c>
      <c r="V378" s="21" t="n">
        <v>0.00605</v>
      </c>
      <c r="W378" s="21" t="n">
        <v>0.02042</v>
      </c>
      <c r="X378" s="21" t="n">
        <v>0.0282</v>
      </c>
      <c r="Y378" s="21" t="n">
        <v>0.02504</v>
      </c>
      <c r="Z378" s="21" t="n">
        <v>0.03693</v>
      </c>
      <c r="AA378" s="21" t="n">
        <v>0.05737</v>
      </c>
      <c r="AB378" s="21" t="n">
        <v>0.07983</v>
      </c>
      <c r="AC378" s="21" t="n">
        <v>0.09229</v>
      </c>
      <c r="AD378" s="21" t="n">
        <v>0.09201</v>
      </c>
      <c r="AE378" s="21" t="n">
        <v>0.1708</v>
      </c>
      <c r="AF378" s="21" t="n">
        <v>0.1759</v>
      </c>
      <c r="AG378" s="21" t="n">
        <v>0.1752</v>
      </c>
      <c r="AH378" s="21" t="n">
        <v>0.1852</v>
      </c>
      <c r="AI378" s="21" t="n">
        <v>0.2035</v>
      </c>
      <c r="AJ378" s="21" t="n">
        <v>0.2245</v>
      </c>
      <c r="AK378" s="21" t="n">
        <v>0.2348</v>
      </c>
      <c r="AL378" s="21" t="n">
        <v>0.2554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3</v>
      </c>
      <c r="E379" s="21" t="n">
        <v>1.469</v>
      </c>
      <c r="F379" s="21" t="n">
        <v>1.498</v>
      </c>
      <c r="G379" s="21" t="n">
        <v>1.461</v>
      </c>
      <c r="H379" s="21" t="n">
        <v>1.51</v>
      </c>
      <c r="I379" s="21" t="n">
        <v>1.524</v>
      </c>
      <c r="J379" s="21" t="n">
        <v>1.542</v>
      </c>
      <c r="K379" s="21" t="n">
        <v>1.576</v>
      </c>
      <c r="L379" s="21" t="n">
        <v>1.566</v>
      </c>
      <c r="M379" s="21" t="n">
        <v>1.703</v>
      </c>
      <c r="N379" s="21" t="n">
        <v>1.694</v>
      </c>
      <c r="O379" s="21" t="n">
        <v>1.748</v>
      </c>
      <c r="P379" s="21" t="n">
        <v>1.772</v>
      </c>
      <c r="Q379" s="21" t="n">
        <v>1.827</v>
      </c>
      <c r="R379" s="22" t="n">
        <v>1.912</v>
      </c>
      <c r="S379" s="22" t="n">
        <v>2.071</v>
      </c>
      <c r="T379" s="22" t="n">
        <v>2.19</v>
      </c>
      <c r="V379" s="21" t="n">
        <v>0.00606</v>
      </c>
      <c r="W379" s="21" t="n">
        <v>0.02042</v>
      </c>
      <c r="X379" s="21" t="n">
        <v>0.0282</v>
      </c>
      <c r="Y379" s="21" t="n">
        <v>0.02504</v>
      </c>
      <c r="Z379" s="21" t="n">
        <v>0.03685</v>
      </c>
      <c r="AA379" s="21" t="n">
        <v>0.05746</v>
      </c>
      <c r="AB379" s="21" t="n">
        <v>0.07998</v>
      </c>
      <c r="AC379" s="21" t="n">
        <v>0.09248</v>
      </c>
      <c r="AD379" s="21" t="n">
        <v>0.09216</v>
      </c>
      <c r="AE379" s="21" t="n">
        <v>0.1708</v>
      </c>
      <c r="AF379" s="21" t="n">
        <v>0.1759</v>
      </c>
      <c r="AG379" s="21" t="n">
        <v>0.1752</v>
      </c>
      <c r="AH379" s="21" t="n">
        <v>0.1852</v>
      </c>
      <c r="AI379" s="21" t="n">
        <v>0.2034</v>
      </c>
      <c r="AJ379" s="21" t="n">
        <v>0.2241</v>
      </c>
      <c r="AK379" s="21" t="n">
        <v>0.2345</v>
      </c>
      <c r="AL379" s="21" t="n">
        <v>0.2553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3</v>
      </c>
      <c r="E380" s="21" t="n">
        <v>1.469</v>
      </c>
      <c r="F380" s="21" t="n">
        <v>1.498</v>
      </c>
      <c r="G380" s="21" t="n">
        <v>1.46</v>
      </c>
      <c r="H380" s="21" t="n">
        <v>1.51</v>
      </c>
      <c r="I380" s="21" t="n">
        <v>1.525</v>
      </c>
      <c r="J380" s="21" t="n">
        <v>1.542</v>
      </c>
      <c r="K380" s="21" t="n">
        <v>1.576</v>
      </c>
      <c r="L380" s="21" t="n">
        <v>1.566</v>
      </c>
      <c r="M380" s="21" t="n">
        <v>1.703</v>
      </c>
      <c r="N380" s="21" t="n">
        <v>1.693</v>
      </c>
      <c r="O380" s="21" t="n">
        <v>1.747</v>
      </c>
      <c r="P380" s="21" t="n">
        <v>1.771</v>
      </c>
      <c r="Q380" s="21" t="n">
        <v>1.827</v>
      </c>
      <c r="R380" s="22" t="n">
        <v>1.912</v>
      </c>
      <c r="S380" s="22" t="n">
        <v>2.072</v>
      </c>
      <c r="T380" s="22" t="n">
        <v>2.19</v>
      </c>
      <c r="V380" s="21" t="n">
        <v>0.00607</v>
      </c>
      <c r="W380" s="21" t="n">
        <v>0.02042</v>
      </c>
      <c r="X380" s="21" t="n">
        <v>0.02819</v>
      </c>
      <c r="Y380" s="21" t="n">
        <v>0.02505</v>
      </c>
      <c r="Z380" s="21" t="n">
        <v>0.03678</v>
      </c>
      <c r="AA380" s="21" t="n">
        <v>0.05756</v>
      </c>
      <c r="AB380" s="21" t="n">
        <v>0.08013</v>
      </c>
      <c r="AC380" s="21" t="n">
        <v>0.09267</v>
      </c>
      <c r="AD380" s="21" t="n">
        <v>0.09231</v>
      </c>
      <c r="AE380" s="21" t="n">
        <v>0.1708</v>
      </c>
      <c r="AF380" s="21" t="n">
        <v>0.1759</v>
      </c>
      <c r="AG380" s="21" t="n">
        <v>0.1751</v>
      </c>
      <c r="AH380" s="21" t="n">
        <v>0.1851</v>
      </c>
      <c r="AI380" s="21" t="n">
        <v>0.2032</v>
      </c>
      <c r="AJ380" s="21" t="n">
        <v>0.2237</v>
      </c>
      <c r="AK380" s="21" t="n">
        <v>0.2341</v>
      </c>
      <c r="AL380" s="21" t="n">
        <v>0.2552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3</v>
      </c>
      <c r="E381" s="21" t="n">
        <v>1.469</v>
      </c>
      <c r="F381" s="21" t="n">
        <v>1.498</v>
      </c>
      <c r="G381" s="21" t="n">
        <v>1.46</v>
      </c>
      <c r="H381" s="21" t="n">
        <v>1.51</v>
      </c>
      <c r="I381" s="21" t="n">
        <v>1.525</v>
      </c>
      <c r="J381" s="21" t="n">
        <v>1.541</v>
      </c>
      <c r="K381" s="21" t="n">
        <v>1.576</v>
      </c>
      <c r="L381" s="21" t="n">
        <v>1.566</v>
      </c>
      <c r="M381" s="21" t="n">
        <v>1.702</v>
      </c>
      <c r="N381" s="21" t="n">
        <v>1.692</v>
      </c>
      <c r="O381" s="21" t="n">
        <v>1.747</v>
      </c>
      <c r="P381" s="21" t="n">
        <v>1.771</v>
      </c>
      <c r="Q381" s="21" t="n">
        <v>1.826</v>
      </c>
      <c r="R381" s="22" t="n">
        <v>1.911</v>
      </c>
      <c r="S381" s="22" t="n">
        <v>2.072</v>
      </c>
      <c r="T381" s="22" t="n">
        <v>2.189</v>
      </c>
      <c r="V381" s="21" t="n">
        <v>0.00609</v>
      </c>
      <c r="W381" s="21" t="n">
        <v>0.02042</v>
      </c>
      <c r="X381" s="21" t="n">
        <v>0.02819</v>
      </c>
      <c r="Y381" s="21" t="n">
        <v>0.02505</v>
      </c>
      <c r="Z381" s="21" t="n">
        <v>0.03671</v>
      </c>
      <c r="AA381" s="21" t="n">
        <v>0.05766</v>
      </c>
      <c r="AB381" s="21" t="n">
        <v>0.08029</v>
      </c>
      <c r="AC381" s="21" t="n">
        <v>0.09287</v>
      </c>
      <c r="AD381" s="21" t="n">
        <v>0.09247</v>
      </c>
      <c r="AE381" s="21" t="n">
        <v>0.1708</v>
      </c>
      <c r="AF381" s="21" t="n">
        <v>0.1759</v>
      </c>
      <c r="AG381" s="21" t="n">
        <v>0.1751</v>
      </c>
      <c r="AH381" s="21" t="n">
        <v>0.185</v>
      </c>
      <c r="AI381" s="21" t="n">
        <v>0.2031</v>
      </c>
      <c r="AJ381" s="21" t="n">
        <v>0.2233</v>
      </c>
      <c r="AK381" s="21" t="n">
        <v>0.2338</v>
      </c>
      <c r="AL381" s="21" t="n">
        <v>0.255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2</v>
      </c>
      <c r="E382" s="21" t="n">
        <v>1.469</v>
      </c>
      <c r="F382" s="21" t="n">
        <v>1.498</v>
      </c>
      <c r="G382" s="21" t="n">
        <v>1.46</v>
      </c>
      <c r="H382" s="21" t="n">
        <v>1.51</v>
      </c>
      <c r="I382" s="21" t="n">
        <v>1.526</v>
      </c>
      <c r="J382" s="21" t="n">
        <v>1.541</v>
      </c>
      <c r="K382" s="21" t="n">
        <v>1.576</v>
      </c>
      <c r="L382" s="21" t="n">
        <v>1.567</v>
      </c>
      <c r="M382" s="21" t="n">
        <v>1.701</v>
      </c>
      <c r="N382" s="21" t="n">
        <v>1.692</v>
      </c>
      <c r="O382" s="21" t="n">
        <v>1.746</v>
      </c>
      <c r="P382" s="21" t="n">
        <v>1.77</v>
      </c>
      <c r="Q382" s="21" t="n">
        <v>1.825</v>
      </c>
      <c r="R382" s="22" t="n">
        <v>1.911</v>
      </c>
      <c r="S382" s="22" t="n">
        <v>2.072</v>
      </c>
      <c r="T382" s="22" t="n">
        <v>2.189</v>
      </c>
      <c r="V382" s="21" t="n">
        <v>0.0061</v>
      </c>
      <c r="W382" s="21" t="n">
        <v>0.02043</v>
      </c>
      <c r="X382" s="21" t="n">
        <v>0.02819</v>
      </c>
      <c r="Y382" s="21" t="n">
        <v>0.02505</v>
      </c>
      <c r="Z382" s="21" t="n">
        <v>0.03663</v>
      </c>
      <c r="AA382" s="21" t="n">
        <v>0.05777</v>
      </c>
      <c r="AB382" s="21" t="n">
        <v>0.08044</v>
      </c>
      <c r="AC382" s="21" t="n">
        <v>0.09308</v>
      </c>
      <c r="AD382" s="21" t="n">
        <v>0.09263</v>
      </c>
      <c r="AE382" s="21" t="n">
        <v>0.1708</v>
      </c>
      <c r="AF382" s="21" t="n">
        <v>0.1759</v>
      </c>
      <c r="AG382" s="21" t="n">
        <v>0.1751</v>
      </c>
      <c r="AH382" s="21" t="n">
        <v>0.1849</v>
      </c>
      <c r="AI382" s="21" t="n">
        <v>0.2029</v>
      </c>
      <c r="AJ382" s="21" t="n">
        <v>0.2229</v>
      </c>
      <c r="AK382" s="21" t="n">
        <v>0.2335</v>
      </c>
      <c r="AL382" s="21" t="n">
        <v>0.2549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2</v>
      </c>
      <c r="E383" s="21" t="n">
        <v>1.469</v>
      </c>
      <c r="F383" s="21" t="n">
        <v>1.498</v>
      </c>
      <c r="G383" s="21" t="n">
        <v>1.46</v>
      </c>
      <c r="H383" s="21" t="n">
        <v>1.51</v>
      </c>
      <c r="I383" s="21" t="n">
        <v>1.526</v>
      </c>
      <c r="J383" s="21" t="n">
        <v>1.541</v>
      </c>
      <c r="K383" s="21" t="n">
        <v>1.576</v>
      </c>
      <c r="L383" s="21" t="n">
        <v>1.568</v>
      </c>
      <c r="M383" s="21" t="n">
        <v>1.701</v>
      </c>
      <c r="N383" s="21" t="n">
        <v>1.691</v>
      </c>
      <c r="O383" s="21" t="n">
        <v>1.746</v>
      </c>
      <c r="P383" s="21" t="n">
        <v>1.769</v>
      </c>
      <c r="Q383" s="21" t="n">
        <v>1.824</v>
      </c>
      <c r="R383" s="22" t="n">
        <v>1.91</v>
      </c>
      <c r="S383" s="22" t="n">
        <v>2.071</v>
      </c>
      <c r="T383" s="22" t="n">
        <v>2.188</v>
      </c>
      <c r="V383" s="21" t="n">
        <v>0.00612</v>
      </c>
      <c r="W383" s="21" t="n">
        <v>0.02043</v>
      </c>
      <c r="X383" s="21" t="n">
        <v>0.02819</v>
      </c>
      <c r="Y383" s="21" t="n">
        <v>0.02506</v>
      </c>
      <c r="Z383" s="21" t="n">
        <v>0.03657</v>
      </c>
      <c r="AA383" s="21" t="n">
        <v>0.05788</v>
      </c>
      <c r="AB383" s="21" t="n">
        <v>0.08061</v>
      </c>
      <c r="AC383" s="21" t="n">
        <v>0.09329</v>
      </c>
      <c r="AD383" s="21" t="n">
        <v>0.09279</v>
      </c>
      <c r="AE383" s="21" t="n">
        <v>0.1708</v>
      </c>
      <c r="AF383" s="21" t="n">
        <v>0.1758</v>
      </c>
      <c r="AG383" s="21" t="n">
        <v>0.1751</v>
      </c>
      <c r="AH383" s="21" t="n">
        <v>0.1849</v>
      </c>
      <c r="AI383" s="21" t="n">
        <v>0.2028</v>
      </c>
      <c r="AJ383" s="21" t="n">
        <v>0.2225</v>
      </c>
      <c r="AK383" s="21" t="n">
        <v>0.2332</v>
      </c>
      <c r="AL383" s="21" t="n">
        <v>0.2548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2</v>
      </c>
      <c r="E384" s="21" t="n">
        <v>1.469</v>
      </c>
      <c r="F384" s="21" t="n">
        <v>1.498</v>
      </c>
      <c r="G384" s="21" t="n">
        <v>1.46</v>
      </c>
      <c r="H384" s="21" t="n">
        <v>1.51</v>
      </c>
      <c r="I384" s="21" t="n">
        <v>1.526</v>
      </c>
      <c r="J384" s="21" t="n">
        <v>1.541</v>
      </c>
      <c r="K384" s="21" t="n">
        <v>1.576</v>
      </c>
      <c r="L384" s="21" t="n">
        <v>1.569</v>
      </c>
      <c r="M384" s="21" t="n">
        <v>1.7</v>
      </c>
      <c r="N384" s="21" t="n">
        <v>1.691</v>
      </c>
      <c r="O384" s="21" t="n">
        <v>1.745</v>
      </c>
      <c r="P384" s="21" t="n">
        <v>1.769</v>
      </c>
      <c r="Q384" s="21" t="n">
        <v>1.823</v>
      </c>
      <c r="R384" s="22" t="n">
        <v>1.909</v>
      </c>
      <c r="S384" s="22" t="n">
        <v>2.07</v>
      </c>
      <c r="T384" s="22" t="n">
        <v>2.188</v>
      </c>
      <c r="V384" s="21" t="n">
        <v>0.00613</v>
      </c>
      <c r="W384" s="21" t="n">
        <v>0.02043</v>
      </c>
      <c r="X384" s="21" t="n">
        <v>0.02819</v>
      </c>
      <c r="Y384" s="21" t="n">
        <v>0.02506</v>
      </c>
      <c r="Z384" s="21" t="n">
        <v>0.0365</v>
      </c>
      <c r="AA384" s="21" t="n">
        <v>0.05799</v>
      </c>
      <c r="AB384" s="21" t="n">
        <v>0.08077</v>
      </c>
      <c r="AC384" s="21" t="n">
        <v>0.0935</v>
      </c>
      <c r="AD384" s="21" t="n">
        <v>0.09296</v>
      </c>
      <c r="AE384" s="21" t="n">
        <v>0.1708</v>
      </c>
      <c r="AF384" s="21" t="n">
        <v>0.1758</v>
      </c>
      <c r="AG384" s="21" t="n">
        <v>0.1751</v>
      </c>
      <c r="AH384" s="21" t="n">
        <v>0.1848</v>
      </c>
      <c r="AI384" s="21" t="n">
        <v>0.2027</v>
      </c>
      <c r="AJ384" s="21" t="n">
        <v>0.2222</v>
      </c>
      <c r="AK384" s="21" t="n">
        <v>0.233</v>
      </c>
      <c r="AL384" s="21" t="n">
        <v>0.2547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3</v>
      </c>
      <c r="E385" s="21" t="n">
        <v>1.469</v>
      </c>
      <c r="F385" s="21" t="n">
        <v>1.498</v>
      </c>
      <c r="G385" s="21" t="n">
        <v>1.46</v>
      </c>
      <c r="H385" s="21" t="n">
        <v>1.51</v>
      </c>
      <c r="I385" s="21" t="n">
        <v>1.527</v>
      </c>
      <c r="J385" s="21" t="n">
        <v>1.54</v>
      </c>
      <c r="K385" s="21" t="n">
        <v>1.576</v>
      </c>
      <c r="L385" s="21" t="n">
        <v>1.569</v>
      </c>
      <c r="M385" s="21" t="n">
        <v>1.7</v>
      </c>
      <c r="N385" s="21" t="n">
        <v>1.691</v>
      </c>
      <c r="O385" s="21" t="n">
        <v>1.745</v>
      </c>
      <c r="P385" s="21" t="n">
        <v>1.768</v>
      </c>
      <c r="Q385" s="21" t="n">
        <v>1.822</v>
      </c>
      <c r="R385" s="22" t="n">
        <v>1.909</v>
      </c>
      <c r="S385" s="22" t="n">
        <v>2.07</v>
      </c>
      <c r="T385" s="22" t="n">
        <v>2.188</v>
      </c>
      <c r="V385" s="21" t="n">
        <v>0.00615</v>
      </c>
      <c r="W385" s="21" t="n">
        <v>0.02044</v>
      </c>
      <c r="X385" s="21" t="n">
        <v>0.02819</v>
      </c>
      <c r="Y385" s="21" t="n">
        <v>0.02506</v>
      </c>
      <c r="Z385" s="21" t="n">
        <v>0.03644</v>
      </c>
      <c r="AA385" s="21" t="n">
        <v>0.0581</v>
      </c>
      <c r="AB385" s="21" t="n">
        <v>0.08094</v>
      </c>
      <c r="AC385" s="21" t="n">
        <v>0.09372</v>
      </c>
      <c r="AD385" s="21" t="n">
        <v>0.09312</v>
      </c>
      <c r="AE385" s="21" t="n">
        <v>0.1708</v>
      </c>
      <c r="AF385" s="21" t="n">
        <v>0.1758</v>
      </c>
      <c r="AG385" s="21" t="n">
        <v>0.1751</v>
      </c>
      <c r="AH385" s="21" t="n">
        <v>0.1847</v>
      </c>
      <c r="AI385" s="21" t="n">
        <v>0.2025</v>
      </c>
      <c r="AJ385" s="21" t="n">
        <v>0.2218</v>
      </c>
      <c r="AK385" s="21" t="n">
        <v>0.2327</v>
      </c>
      <c r="AL385" s="21" t="n">
        <v>0.2546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3</v>
      </c>
      <c r="E386" s="21" t="n">
        <v>1.469</v>
      </c>
      <c r="F386" s="21" t="n">
        <v>1.498</v>
      </c>
      <c r="G386" s="21" t="n">
        <v>1.46</v>
      </c>
      <c r="H386" s="21" t="n">
        <v>1.51</v>
      </c>
      <c r="I386" s="21" t="n">
        <v>1.527</v>
      </c>
      <c r="J386" s="21" t="n">
        <v>1.54</v>
      </c>
      <c r="K386" s="21" t="n">
        <v>1.576</v>
      </c>
      <c r="L386" s="21" t="n">
        <v>1.57</v>
      </c>
      <c r="M386" s="21" t="n">
        <v>1.699</v>
      </c>
      <c r="N386" s="21" t="n">
        <v>1.69</v>
      </c>
      <c r="O386" s="21" t="n">
        <v>1.744</v>
      </c>
      <c r="P386" s="21" t="n">
        <v>1.768</v>
      </c>
      <c r="Q386" s="21" t="n">
        <v>1.821</v>
      </c>
      <c r="R386" s="22" t="n">
        <v>1.908</v>
      </c>
      <c r="S386" s="22" t="n">
        <v>2.069</v>
      </c>
      <c r="T386" s="22" t="n">
        <v>2.187</v>
      </c>
      <c r="V386" s="21" t="n">
        <v>0.00616</v>
      </c>
      <c r="W386" s="21" t="n">
        <v>0.02044</v>
      </c>
      <c r="X386" s="21" t="n">
        <v>0.02819</v>
      </c>
      <c r="Y386" s="21" t="n">
        <v>0.02507</v>
      </c>
      <c r="Z386" s="21" t="n">
        <v>0.03639</v>
      </c>
      <c r="AA386" s="21" t="n">
        <v>0.05822</v>
      </c>
      <c r="AB386" s="21" t="n">
        <v>0.08111</v>
      </c>
      <c r="AC386" s="21" t="n">
        <v>0.09393</v>
      </c>
      <c r="AD386" s="21" t="n">
        <v>0.0933</v>
      </c>
      <c r="AE386" s="21" t="n">
        <v>0.1708</v>
      </c>
      <c r="AF386" s="21" t="n">
        <v>0.1758</v>
      </c>
      <c r="AG386" s="21" t="n">
        <v>0.1751</v>
      </c>
      <c r="AH386" s="21" t="n">
        <v>0.1846</v>
      </c>
      <c r="AI386" s="21" t="n">
        <v>0.2024</v>
      </c>
      <c r="AJ386" s="21" t="n">
        <v>0.2214</v>
      </c>
      <c r="AK386" s="21" t="n">
        <v>0.2325</v>
      </c>
      <c r="AL386" s="21" t="n">
        <v>0.2545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3</v>
      </c>
      <c r="E387" s="21" t="n">
        <v>1.469</v>
      </c>
      <c r="F387" s="21" t="n">
        <v>1.498</v>
      </c>
      <c r="G387" s="21" t="n">
        <v>1.46</v>
      </c>
      <c r="H387" s="21" t="n">
        <v>1.51</v>
      </c>
      <c r="I387" s="21" t="n">
        <v>1.528</v>
      </c>
      <c r="J387" s="21" t="n">
        <v>1.54</v>
      </c>
      <c r="K387" s="21" t="n">
        <v>1.576</v>
      </c>
      <c r="L387" s="21" t="n">
        <v>1.571</v>
      </c>
      <c r="M387" s="21" t="n">
        <v>1.699</v>
      </c>
      <c r="N387" s="21" t="n">
        <v>1.69</v>
      </c>
      <c r="O387" s="21" t="n">
        <v>1.744</v>
      </c>
      <c r="P387" s="21" t="n">
        <v>1.767</v>
      </c>
      <c r="Q387" s="21" t="n">
        <v>1.82</v>
      </c>
      <c r="R387" s="22" t="n">
        <v>1.908</v>
      </c>
      <c r="S387" s="22" t="n">
        <v>2.068</v>
      </c>
      <c r="T387" s="22" t="n">
        <v>2.187</v>
      </c>
      <c r="V387" s="21" t="n">
        <v>0.00617</v>
      </c>
      <c r="W387" s="21" t="n">
        <v>0.02044</v>
      </c>
      <c r="X387" s="21" t="n">
        <v>0.02819</v>
      </c>
      <c r="Y387" s="21" t="n">
        <v>0.02507</v>
      </c>
      <c r="Z387" s="21" t="n">
        <v>0.03633</v>
      </c>
      <c r="AA387" s="21" t="n">
        <v>0.05833</v>
      </c>
      <c r="AB387" s="21" t="n">
        <v>0.08129</v>
      </c>
      <c r="AC387" s="21" t="n">
        <v>0.09416</v>
      </c>
      <c r="AD387" s="21" t="n">
        <v>0.09347</v>
      </c>
      <c r="AE387" s="21" t="n">
        <v>0.1708</v>
      </c>
      <c r="AF387" s="21" t="n">
        <v>0.1758</v>
      </c>
      <c r="AG387" s="21" t="n">
        <v>0.1751</v>
      </c>
      <c r="AH387" s="21" t="n">
        <v>0.1845</v>
      </c>
      <c r="AI387" s="21" t="n">
        <v>0.2022</v>
      </c>
      <c r="AJ387" s="21" t="n">
        <v>0.2211</v>
      </c>
      <c r="AK387" s="21" t="n">
        <v>0.2322</v>
      </c>
      <c r="AL387" s="21" t="n">
        <v>0.2544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3</v>
      </c>
      <c r="E388" s="21" t="n">
        <v>1.469</v>
      </c>
      <c r="F388" s="21" t="n">
        <v>1.498</v>
      </c>
      <c r="G388" s="21" t="n">
        <v>1.459</v>
      </c>
      <c r="H388" s="21" t="n">
        <v>1.509</v>
      </c>
      <c r="I388" s="21" t="n">
        <v>1.528</v>
      </c>
      <c r="J388" s="21" t="n">
        <v>1.539</v>
      </c>
      <c r="K388" s="21" t="n">
        <v>1.576</v>
      </c>
      <c r="L388" s="21" t="n">
        <v>1.571</v>
      </c>
      <c r="M388" s="21" t="n">
        <v>1.698</v>
      </c>
      <c r="N388" s="21" t="n">
        <v>1.69</v>
      </c>
      <c r="O388" s="21" t="n">
        <v>1.743</v>
      </c>
      <c r="P388" s="21" t="n">
        <v>1.766</v>
      </c>
      <c r="Q388" s="21" t="n">
        <v>1.819</v>
      </c>
      <c r="R388" s="22" t="n">
        <v>1.907</v>
      </c>
      <c r="S388" s="22" t="n">
        <v>2.067</v>
      </c>
      <c r="T388" s="22" t="n">
        <v>2.186</v>
      </c>
      <c r="V388" s="21" t="n">
        <v>0.00619</v>
      </c>
      <c r="W388" s="21" t="n">
        <v>0.02044</v>
      </c>
      <c r="X388" s="21" t="n">
        <v>0.02819</v>
      </c>
      <c r="Y388" s="21" t="n">
        <v>0.02507</v>
      </c>
      <c r="Z388" s="21" t="n">
        <v>0.03628</v>
      </c>
      <c r="AA388" s="21" t="n">
        <v>0.05846</v>
      </c>
      <c r="AB388" s="21" t="n">
        <v>0.08146</v>
      </c>
      <c r="AC388" s="21" t="n">
        <v>0.09438</v>
      </c>
      <c r="AD388" s="21" t="n">
        <v>0.09365</v>
      </c>
      <c r="AE388" s="21" t="n">
        <v>0.1708</v>
      </c>
      <c r="AF388" s="21" t="n">
        <v>0.1758</v>
      </c>
      <c r="AG388" s="21" t="n">
        <v>0.1751</v>
      </c>
      <c r="AH388" s="21" t="n">
        <v>0.1844</v>
      </c>
      <c r="AI388" s="21" t="n">
        <v>0.2021</v>
      </c>
      <c r="AJ388" s="21" t="n">
        <v>0.2207</v>
      </c>
      <c r="AK388" s="21" t="n">
        <v>0.232</v>
      </c>
      <c r="AL388" s="21" t="n">
        <v>0.2543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3</v>
      </c>
      <c r="E389" s="21" t="n">
        <v>1.469</v>
      </c>
      <c r="F389" s="21" t="n">
        <v>1.498</v>
      </c>
      <c r="G389" s="21" t="n">
        <v>1.459</v>
      </c>
      <c r="H389" s="21" t="n">
        <v>1.509</v>
      </c>
      <c r="I389" s="21" t="n">
        <v>1.529</v>
      </c>
      <c r="J389" s="21" t="n">
        <v>1.539</v>
      </c>
      <c r="K389" s="21" t="n">
        <v>1.576</v>
      </c>
      <c r="L389" s="21" t="n">
        <v>1.572</v>
      </c>
      <c r="M389" s="21" t="n">
        <v>1.698</v>
      </c>
      <c r="N389" s="21" t="n">
        <v>1.689</v>
      </c>
      <c r="O389" s="21" t="n">
        <v>1.743</v>
      </c>
      <c r="P389" s="21" t="n">
        <v>1.766</v>
      </c>
      <c r="Q389" s="21" t="n">
        <v>1.818</v>
      </c>
      <c r="R389" s="22" t="n">
        <v>1.907</v>
      </c>
      <c r="S389" s="22" t="n">
        <v>2.066</v>
      </c>
      <c r="T389" s="22" t="n">
        <v>2.186</v>
      </c>
      <c r="V389" s="21" t="n">
        <v>0.0062</v>
      </c>
      <c r="W389" s="21" t="n">
        <v>0.02045</v>
      </c>
      <c r="X389" s="21" t="n">
        <v>0.02819</v>
      </c>
      <c r="Y389" s="21" t="n">
        <v>0.02508</v>
      </c>
      <c r="Z389" s="21" t="n">
        <v>0.03624</v>
      </c>
      <c r="AA389" s="21" t="n">
        <v>0.05858</v>
      </c>
      <c r="AB389" s="21" t="n">
        <v>0.08164</v>
      </c>
      <c r="AC389" s="21" t="n">
        <v>0.09461</v>
      </c>
      <c r="AD389" s="21" t="n">
        <v>0.09383</v>
      </c>
      <c r="AE389" s="21" t="n">
        <v>0.1708</v>
      </c>
      <c r="AF389" s="21" t="n">
        <v>0.1758</v>
      </c>
      <c r="AG389" s="21" t="n">
        <v>0.1751</v>
      </c>
      <c r="AH389" s="21" t="n">
        <v>0.1844</v>
      </c>
      <c r="AI389" s="21" t="n">
        <v>0.2019</v>
      </c>
      <c r="AJ389" s="21" t="n">
        <v>0.2204</v>
      </c>
      <c r="AK389" s="21" t="n">
        <v>0.2318</v>
      </c>
      <c r="AL389" s="21" t="n">
        <v>0.2542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3</v>
      </c>
      <c r="E390" s="21" t="n">
        <v>1.469</v>
      </c>
      <c r="F390" s="21" t="n">
        <v>1.498</v>
      </c>
      <c r="G390" s="21" t="n">
        <v>1.459</v>
      </c>
      <c r="H390" s="21" t="n">
        <v>1.509</v>
      </c>
      <c r="I390" s="21" t="n">
        <v>1.529</v>
      </c>
      <c r="J390" s="21" t="n">
        <v>1.539</v>
      </c>
      <c r="K390" s="21" t="n">
        <v>1.576</v>
      </c>
      <c r="L390" s="21" t="n">
        <v>1.573</v>
      </c>
      <c r="M390" s="21" t="n">
        <v>1.698</v>
      </c>
      <c r="N390" s="21" t="n">
        <v>1.689</v>
      </c>
      <c r="O390" s="21" t="n">
        <v>1.742</v>
      </c>
      <c r="P390" s="21" t="n">
        <v>1.765</v>
      </c>
      <c r="Q390" s="21" t="n">
        <v>1.817</v>
      </c>
      <c r="R390" s="22" t="n">
        <v>1.906</v>
      </c>
      <c r="S390" s="22" t="n">
        <v>2.065</v>
      </c>
      <c r="T390" s="22" t="n">
        <v>2.185</v>
      </c>
      <c r="V390" s="21" t="n">
        <v>0.00622</v>
      </c>
      <c r="W390" s="21" t="n">
        <v>0.02045</v>
      </c>
      <c r="X390" s="21" t="n">
        <v>0.02819</v>
      </c>
      <c r="Y390" s="21" t="n">
        <v>0.02508</v>
      </c>
      <c r="Z390" s="21" t="n">
        <v>0.0362</v>
      </c>
      <c r="AA390" s="21" t="n">
        <v>0.0587</v>
      </c>
      <c r="AB390" s="21" t="n">
        <v>0.08182</v>
      </c>
      <c r="AC390" s="21" t="n">
        <v>0.09484</v>
      </c>
      <c r="AD390" s="21" t="n">
        <v>0.09401</v>
      </c>
      <c r="AE390" s="21" t="n">
        <v>0.1708</v>
      </c>
      <c r="AF390" s="21" t="n">
        <v>0.1758</v>
      </c>
      <c r="AG390" s="21" t="n">
        <v>0.1751</v>
      </c>
      <c r="AH390" s="21" t="n">
        <v>0.1843</v>
      </c>
      <c r="AI390" s="21" t="n">
        <v>0.2018</v>
      </c>
      <c r="AJ390" s="21" t="n">
        <v>0.2201</v>
      </c>
      <c r="AK390" s="21" t="n">
        <v>0.2316</v>
      </c>
      <c r="AL390" s="21" t="n">
        <v>0.2541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3</v>
      </c>
      <c r="E391" s="21" t="n">
        <v>1.469</v>
      </c>
      <c r="F391" s="21" t="n">
        <v>1.498</v>
      </c>
      <c r="G391" s="21" t="n">
        <v>1.459</v>
      </c>
      <c r="H391" s="21" t="n">
        <v>1.509</v>
      </c>
      <c r="I391" s="21" t="n">
        <v>1.53</v>
      </c>
      <c r="J391" s="21" t="n">
        <v>1.539</v>
      </c>
      <c r="K391" s="21" t="n">
        <v>1.577</v>
      </c>
      <c r="L391" s="21" t="n">
        <v>1.574</v>
      </c>
      <c r="M391" s="21" t="n">
        <v>1.697</v>
      </c>
      <c r="N391" s="21" t="n">
        <v>1.689</v>
      </c>
      <c r="O391" s="21" t="n">
        <v>1.741</v>
      </c>
      <c r="P391" s="21" t="n">
        <v>1.765</v>
      </c>
      <c r="Q391" s="21" t="n">
        <v>1.817</v>
      </c>
      <c r="R391" s="22" t="n">
        <v>1.906</v>
      </c>
      <c r="S391" s="22" t="n">
        <v>2.064</v>
      </c>
      <c r="T391" s="22" t="n">
        <v>2.185</v>
      </c>
      <c r="V391" s="21" t="n">
        <v>0.00623</v>
      </c>
      <c r="W391" s="21" t="n">
        <v>0.02045</v>
      </c>
      <c r="X391" s="21" t="n">
        <v>0.02819</v>
      </c>
      <c r="Y391" s="21" t="n">
        <v>0.02508</v>
      </c>
      <c r="Z391" s="21" t="n">
        <v>0.03616</v>
      </c>
      <c r="AA391" s="21" t="n">
        <v>0.05883</v>
      </c>
      <c r="AB391" s="21" t="n">
        <v>0.082</v>
      </c>
      <c r="AC391" s="21" t="n">
        <v>0.09507</v>
      </c>
      <c r="AD391" s="21" t="n">
        <v>0.09419</v>
      </c>
      <c r="AE391" s="21" t="n">
        <v>0.1708</v>
      </c>
      <c r="AF391" s="21" t="n">
        <v>0.1758</v>
      </c>
      <c r="AG391" s="21" t="n">
        <v>0.1751</v>
      </c>
      <c r="AH391" s="21" t="n">
        <v>0.1842</v>
      </c>
      <c r="AI391" s="21" t="n">
        <v>0.2016</v>
      </c>
      <c r="AJ391" s="21" t="n">
        <v>0.2197</v>
      </c>
      <c r="AK391" s="21" t="n">
        <v>0.2314</v>
      </c>
      <c r="AL391" s="21" t="n">
        <v>0.2541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3</v>
      </c>
      <c r="E392" s="21" t="n">
        <v>1.469</v>
      </c>
      <c r="F392" s="21" t="n">
        <v>1.498</v>
      </c>
      <c r="G392" s="21" t="n">
        <v>1.459</v>
      </c>
      <c r="H392" s="21" t="n">
        <v>1.509</v>
      </c>
      <c r="I392" s="21" t="n">
        <v>1.53</v>
      </c>
      <c r="J392" s="21" t="n">
        <v>1.538</v>
      </c>
      <c r="K392" s="21" t="n">
        <v>1.577</v>
      </c>
      <c r="L392" s="21" t="n">
        <v>1.574</v>
      </c>
      <c r="M392" s="21" t="n">
        <v>1.697</v>
      </c>
      <c r="N392" s="21" t="n">
        <v>1.689</v>
      </c>
      <c r="O392" s="21" t="n">
        <v>1.741</v>
      </c>
      <c r="P392" s="21" t="n">
        <v>1.764</v>
      </c>
      <c r="Q392" s="21" t="n">
        <v>1.816</v>
      </c>
      <c r="R392" s="22" t="n">
        <v>1.905</v>
      </c>
      <c r="S392" s="22" t="n">
        <v>2.062</v>
      </c>
      <c r="T392" s="22" t="n">
        <v>2.184</v>
      </c>
      <c r="V392" s="21" t="n">
        <v>0.00624</v>
      </c>
      <c r="W392" s="21" t="n">
        <v>0.02046</v>
      </c>
      <c r="X392" s="21" t="n">
        <v>0.02819</v>
      </c>
      <c r="Y392" s="21" t="n">
        <v>0.02508</v>
      </c>
      <c r="Z392" s="21" t="n">
        <v>0.03613</v>
      </c>
      <c r="AA392" s="21" t="n">
        <v>0.05896</v>
      </c>
      <c r="AB392" s="21" t="n">
        <v>0.08219</v>
      </c>
      <c r="AC392" s="21" t="n">
        <v>0.0953</v>
      </c>
      <c r="AD392" s="21" t="n">
        <v>0.09438</v>
      </c>
      <c r="AE392" s="21" t="n">
        <v>0.1708</v>
      </c>
      <c r="AF392" s="21" t="n">
        <v>0.1758</v>
      </c>
      <c r="AG392" s="21" t="n">
        <v>0.1751</v>
      </c>
      <c r="AH392" s="21" t="n">
        <v>0.1841</v>
      </c>
      <c r="AI392" s="21" t="n">
        <v>0.2015</v>
      </c>
      <c r="AJ392" s="21" t="n">
        <v>0.2194</v>
      </c>
      <c r="AK392" s="21" t="n">
        <v>0.2312</v>
      </c>
      <c r="AL392" s="21" t="n">
        <v>0.254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3</v>
      </c>
      <c r="E393" s="21" t="n">
        <v>1.469</v>
      </c>
      <c r="F393" s="21" t="n">
        <v>1.498</v>
      </c>
      <c r="G393" s="21" t="n">
        <v>1.459</v>
      </c>
      <c r="H393" s="21" t="n">
        <v>1.509</v>
      </c>
      <c r="I393" s="21" t="n">
        <v>1.531</v>
      </c>
      <c r="J393" s="21" t="n">
        <v>1.538</v>
      </c>
      <c r="K393" s="21" t="n">
        <v>1.577</v>
      </c>
      <c r="L393" s="21" t="n">
        <v>1.575</v>
      </c>
      <c r="M393" s="21" t="n">
        <v>1.697</v>
      </c>
      <c r="N393" s="21" t="n">
        <v>1.689</v>
      </c>
      <c r="O393" s="21" t="n">
        <v>1.74</v>
      </c>
      <c r="P393" s="21" t="n">
        <v>1.763</v>
      </c>
      <c r="Q393" s="21" t="n">
        <v>1.815</v>
      </c>
      <c r="R393" s="22" t="n">
        <v>1.905</v>
      </c>
      <c r="S393" s="22" t="n">
        <v>2.061</v>
      </c>
      <c r="T393" s="22" t="n">
        <v>2.184</v>
      </c>
      <c r="V393" s="21" t="n">
        <v>0.00625</v>
      </c>
      <c r="W393" s="21" t="n">
        <v>0.02046</v>
      </c>
      <c r="X393" s="21" t="n">
        <v>0.02819</v>
      </c>
      <c r="Y393" s="21" t="n">
        <v>0.02509</v>
      </c>
      <c r="Z393" s="21" t="n">
        <v>0.0361</v>
      </c>
      <c r="AA393" s="21" t="n">
        <v>0.05909</v>
      </c>
      <c r="AB393" s="21" t="n">
        <v>0.08237</v>
      </c>
      <c r="AC393" s="21" t="n">
        <v>0.09554</v>
      </c>
      <c r="AD393" s="21" t="n">
        <v>0.09456</v>
      </c>
      <c r="AE393" s="21" t="n">
        <v>0.1708</v>
      </c>
      <c r="AF393" s="21" t="n">
        <v>0.1758</v>
      </c>
      <c r="AG393" s="21" t="n">
        <v>0.1751</v>
      </c>
      <c r="AH393" s="21" t="n">
        <v>0.184</v>
      </c>
      <c r="AI393" s="21" t="n">
        <v>0.2013</v>
      </c>
      <c r="AJ393" s="21" t="n">
        <v>0.2191</v>
      </c>
      <c r="AK393" s="21" t="n">
        <v>0.2311</v>
      </c>
      <c r="AL393" s="21" t="n">
        <v>0.2539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3</v>
      </c>
      <c r="E394" s="21" t="n">
        <v>1.47</v>
      </c>
      <c r="F394" s="21" t="n">
        <v>1.498</v>
      </c>
      <c r="G394" s="21" t="n">
        <v>1.459</v>
      </c>
      <c r="H394" s="21" t="n">
        <v>1.509</v>
      </c>
      <c r="I394" s="21" t="n">
        <v>1.531</v>
      </c>
      <c r="J394" s="21" t="n">
        <v>1.538</v>
      </c>
      <c r="K394" s="21" t="n">
        <v>1.577</v>
      </c>
      <c r="L394" s="21" t="n">
        <v>1.576</v>
      </c>
      <c r="M394" s="21" t="n">
        <v>1.697</v>
      </c>
      <c r="N394" s="21" t="n">
        <v>1.689</v>
      </c>
      <c r="O394" s="21" t="n">
        <v>1.74</v>
      </c>
      <c r="P394" s="21" t="n">
        <v>1.763</v>
      </c>
      <c r="Q394" s="21" t="n">
        <v>1.814</v>
      </c>
      <c r="R394" s="22" t="n">
        <v>1.904</v>
      </c>
      <c r="S394" s="22" t="n">
        <v>2.06</v>
      </c>
      <c r="T394" s="22" t="n">
        <v>2.183</v>
      </c>
      <c r="V394" s="21" t="n">
        <v>0.00627</v>
      </c>
      <c r="W394" s="21" t="n">
        <v>0.02046</v>
      </c>
      <c r="X394" s="21" t="n">
        <v>0.02819</v>
      </c>
      <c r="Y394" s="21" t="n">
        <v>0.02509</v>
      </c>
      <c r="Z394" s="21" t="n">
        <v>0.03608</v>
      </c>
      <c r="AA394" s="21" t="n">
        <v>0.05922</v>
      </c>
      <c r="AB394" s="21" t="n">
        <v>0.08256</v>
      </c>
      <c r="AC394" s="21" t="n">
        <v>0.09578</v>
      </c>
      <c r="AD394" s="21" t="n">
        <v>0.09475</v>
      </c>
      <c r="AE394" s="21" t="n">
        <v>0.1708</v>
      </c>
      <c r="AF394" s="21" t="n">
        <v>0.1758</v>
      </c>
      <c r="AG394" s="21" t="n">
        <v>0.1751</v>
      </c>
      <c r="AH394" s="21" t="n">
        <v>0.1839</v>
      </c>
      <c r="AI394" s="21" t="n">
        <v>0.2012</v>
      </c>
      <c r="AJ394" s="21" t="n">
        <v>0.2188</v>
      </c>
      <c r="AK394" s="21" t="n">
        <v>0.2309</v>
      </c>
      <c r="AL394" s="21" t="n">
        <v>0.2539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3</v>
      </c>
      <c r="E395" s="21" t="n">
        <v>1.47</v>
      </c>
      <c r="F395" s="21" t="n">
        <v>1.498</v>
      </c>
      <c r="G395" s="21" t="n">
        <v>1.458</v>
      </c>
      <c r="H395" s="21" t="n">
        <v>1.509</v>
      </c>
      <c r="I395" s="21" t="n">
        <v>1.531</v>
      </c>
      <c r="J395" s="21" t="n">
        <v>1.538</v>
      </c>
      <c r="K395" s="21" t="n">
        <v>1.577</v>
      </c>
      <c r="L395" s="21" t="n">
        <v>1.577</v>
      </c>
      <c r="M395" s="21" t="n">
        <v>1.696</v>
      </c>
      <c r="N395" s="21" t="n">
        <v>1.689</v>
      </c>
      <c r="O395" s="21" t="n">
        <v>1.739</v>
      </c>
      <c r="P395" s="21" t="n">
        <v>1.762</v>
      </c>
      <c r="Q395" s="21" t="n">
        <v>1.813</v>
      </c>
      <c r="R395" s="22" t="n">
        <v>1.904</v>
      </c>
      <c r="S395" s="22" t="n">
        <v>2.058</v>
      </c>
      <c r="T395" s="22" t="n">
        <v>2.183</v>
      </c>
      <c r="V395" s="21" t="n">
        <v>0.00628</v>
      </c>
      <c r="W395" s="21" t="n">
        <v>0.02046</v>
      </c>
      <c r="X395" s="21" t="n">
        <v>0.02819</v>
      </c>
      <c r="Y395" s="21" t="n">
        <v>0.02509</v>
      </c>
      <c r="Z395" s="21" t="n">
        <v>0.03606</v>
      </c>
      <c r="AA395" s="21" t="n">
        <v>0.05935</v>
      </c>
      <c r="AB395" s="21" t="n">
        <v>0.08275</v>
      </c>
      <c r="AC395" s="21" t="n">
        <v>0.09601</v>
      </c>
      <c r="AD395" s="21" t="n">
        <v>0.09494</v>
      </c>
      <c r="AE395" s="21" t="n">
        <v>0.1708</v>
      </c>
      <c r="AF395" s="21" t="n">
        <v>0.1758</v>
      </c>
      <c r="AG395" s="21" t="n">
        <v>0.1751</v>
      </c>
      <c r="AH395" s="21" t="n">
        <v>0.1839</v>
      </c>
      <c r="AI395" s="21" t="n">
        <v>0.201</v>
      </c>
      <c r="AJ395" s="21" t="n">
        <v>0.2185</v>
      </c>
      <c r="AK395" s="21" t="n">
        <v>0.2308</v>
      </c>
      <c r="AL395" s="21" t="n">
        <v>0.2538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4</v>
      </c>
      <c r="E396" s="21" t="n">
        <v>1.47</v>
      </c>
      <c r="F396" s="21" t="n">
        <v>1.498</v>
      </c>
      <c r="G396" s="21" t="n">
        <v>1.458</v>
      </c>
      <c r="H396" s="21" t="n">
        <v>1.509</v>
      </c>
      <c r="I396" s="21" t="n">
        <v>1.532</v>
      </c>
      <c r="J396" s="21" t="n">
        <v>1.537</v>
      </c>
      <c r="K396" s="21" t="n">
        <v>1.577</v>
      </c>
      <c r="L396" s="21" t="n">
        <v>1.578</v>
      </c>
      <c r="M396" s="21" t="n">
        <v>1.696</v>
      </c>
      <c r="N396" s="21" t="n">
        <v>1.689</v>
      </c>
      <c r="O396" s="21" t="n">
        <v>1.739</v>
      </c>
      <c r="P396" s="21" t="n">
        <v>1.762</v>
      </c>
      <c r="Q396" s="21" t="n">
        <v>1.812</v>
      </c>
      <c r="R396" s="22" t="n">
        <v>1.903</v>
      </c>
      <c r="S396" s="22" t="n">
        <v>2.056</v>
      </c>
      <c r="T396" s="22" t="n">
        <v>2.182</v>
      </c>
      <c r="V396" s="21" t="n">
        <v>0.00629</v>
      </c>
      <c r="W396" s="21" t="n">
        <v>0.02047</v>
      </c>
      <c r="X396" s="21" t="n">
        <v>0.02819</v>
      </c>
      <c r="Y396" s="21" t="n">
        <v>0.0251</v>
      </c>
      <c r="Z396" s="21" t="n">
        <v>0.03604</v>
      </c>
      <c r="AA396" s="21" t="n">
        <v>0.05948</v>
      </c>
      <c r="AB396" s="21" t="n">
        <v>0.08294</v>
      </c>
      <c r="AC396" s="21" t="n">
        <v>0.09625</v>
      </c>
      <c r="AD396" s="21" t="n">
        <v>0.09513</v>
      </c>
      <c r="AE396" s="21" t="n">
        <v>0.1708</v>
      </c>
      <c r="AF396" s="21" t="n">
        <v>0.1759</v>
      </c>
      <c r="AG396" s="21" t="n">
        <v>0.1751</v>
      </c>
      <c r="AH396" s="21" t="n">
        <v>0.1838</v>
      </c>
      <c r="AI396" s="21" t="n">
        <v>0.2009</v>
      </c>
      <c r="AJ396" s="21" t="n">
        <v>0.2182</v>
      </c>
      <c r="AK396" s="21" t="n">
        <v>0.2307</v>
      </c>
      <c r="AL396" s="21" t="n">
        <v>0.2538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4</v>
      </c>
      <c r="E397" s="21" t="n">
        <v>1.47</v>
      </c>
      <c r="F397" s="21" t="n">
        <v>1.498</v>
      </c>
      <c r="G397" s="21" t="n">
        <v>1.458</v>
      </c>
      <c r="H397" s="21" t="n">
        <v>1.509</v>
      </c>
      <c r="I397" s="21" t="n">
        <v>1.532</v>
      </c>
      <c r="J397" s="21" t="n">
        <v>1.537</v>
      </c>
      <c r="K397" s="21" t="n">
        <v>1.577</v>
      </c>
      <c r="L397" s="21" t="n">
        <v>1.579</v>
      </c>
      <c r="M397" s="21" t="n">
        <v>1.696</v>
      </c>
      <c r="N397" s="21" t="n">
        <v>1.689</v>
      </c>
      <c r="O397" s="21" t="n">
        <v>1.738</v>
      </c>
      <c r="P397" s="21" t="n">
        <v>1.761</v>
      </c>
      <c r="Q397" s="21" t="n">
        <v>1.811</v>
      </c>
      <c r="R397" s="22" t="n">
        <v>1.903</v>
      </c>
      <c r="S397" s="22" t="n">
        <v>2.053</v>
      </c>
      <c r="T397" s="22" t="n">
        <v>2.181</v>
      </c>
      <c r="V397" s="21" t="n">
        <v>0.00631</v>
      </c>
      <c r="W397" s="21" t="n">
        <v>0.02047</v>
      </c>
      <c r="X397" s="21" t="n">
        <v>0.02819</v>
      </c>
      <c r="Y397" s="21" t="n">
        <v>0.0251</v>
      </c>
      <c r="Z397" s="21" t="n">
        <v>0.03603</v>
      </c>
      <c r="AA397" s="21" t="n">
        <v>0.05962</v>
      </c>
      <c r="AB397" s="21" t="n">
        <v>0.08312</v>
      </c>
      <c r="AC397" s="21" t="n">
        <v>0.09649</v>
      </c>
      <c r="AD397" s="21" t="n">
        <v>0.09531</v>
      </c>
      <c r="AE397" s="21" t="n">
        <v>0.1708</v>
      </c>
      <c r="AF397" s="21" t="n">
        <v>0.1759</v>
      </c>
      <c r="AG397" s="21" t="n">
        <v>0.1751</v>
      </c>
      <c r="AH397" s="21" t="n">
        <v>0.1837</v>
      </c>
      <c r="AI397" s="21" t="n">
        <v>0.2008</v>
      </c>
      <c r="AJ397" s="21" t="n">
        <v>0.218</v>
      </c>
      <c r="AK397" s="21" t="n">
        <v>0.2305</v>
      </c>
      <c r="AL397" s="21" t="n">
        <v>0.2537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4</v>
      </c>
      <c r="E398" s="21" t="n">
        <v>1.47</v>
      </c>
      <c r="F398" s="21" t="n">
        <v>1.498</v>
      </c>
      <c r="G398" s="21" t="n">
        <v>1.458</v>
      </c>
      <c r="H398" s="21" t="n">
        <v>1.508</v>
      </c>
      <c r="I398" s="21" t="n">
        <v>1.533</v>
      </c>
      <c r="J398" s="21" t="n">
        <v>1.537</v>
      </c>
      <c r="K398" s="21" t="n">
        <v>1.577</v>
      </c>
      <c r="L398" s="21" t="n">
        <v>1.58</v>
      </c>
      <c r="M398" s="21" t="n">
        <v>1.696</v>
      </c>
      <c r="N398" s="21" t="n">
        <v>1.689</v>
      </c>
      <c r="O398" s="21" t="n">
        <v>1.738</v>
      </c>
      <c r="P398" s="21" t="n">
        <v>1.76</v>
      </c>
      <c r="Q398" s="21" t="n">
        <v>1.81</v>
      </c>
      <c r="R398" s="22" t="n">
        <v>1.902</v>
      </c>
      <c r="S398" s="22" t="n">
        <v>2.051</v>
      </c>
      <c r="T398" s="22" t="n">
        <v>2.181</v>
      </c>
      <c r="V398" s="21" t="n">
        <v>0.00632</v>
      </c>
      <c r="W398" s="21" t="n">
        <v>0.02047</v>
      </c>
      <c r="X398" s="21" t="n">
        <v>0.02819</v>
      </c>
      <c r="Y398" s="21" t="n">
        <v>0.0251</v>
      </c>
      <c r="Z398" s="21" t="n">
        <v>0.03602</v>
      </c>
      <c r="AA398" s="21" t="n">
        <v>0.05975</v>
      </c>
      <c r="AB398" s="21" t="n">
        <v>0.08331</v>
      </c>
      <c r="AC398" s="21" t="n">
        <v>0.09673</v>
      </c>
      <c r="AD398" s="21" t="n">
        <v>0.0955</v>
      </c>
      <c r="AE398" s="21" t="n">
        <v>0.1708</v>
      </c>
      <c r="AF398" s="21" t="n">
        <v>0.1759</v>
      </c>
      <c r="AG398" s="21" t="n">
        <v>0.1751</v>
      </c>
      <c r="AH398" s="21" t="n">
        <v>0.1836</v>
      </c>
      <c r="AI398" s="21" t="n">
        <v>0.2006</v>
      </c>
      <c r="AJ398" s="21" t="n">
        <v>0.2177</v>
      </c>
      <c r="AK398" s="21" t="n">
        <v>0.2304</v>
      </c>
      <c r="AL398" s="21" t="n">
        <v>0.2537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4</v>
      </c>
      <c r="E399" s="21" t="n">
        <v>1.47</v>
      </c>
      <c r="F399" s="21" t="n">
        <v>1.498</v>
      </c>
      <c r="G399" s="21" t="n">
        <v>1.458</v>
      </c>
      <c r="H399" s="21" t="n">
        <v>1.508</v>
      </c>
      <c r="I399" s="21" t="n">
        <v>1.533</v>
      </c>
      <c r="J399" s="21" t="n">
        <v>1.537</v>
      </c>
      <c r="K399" s="21" t="n">
        <v>1.577</v>
      </c>
      <c r="L399" s="21" t="n">
        <v>1.581</v>
      </c>
      <c r="M399" s="21" t="n">
        <v>1.696</v>
      </c>
      <c r="N399" s="21" t="n">
        <v>1.689</v>
      </c>
      <c r="O399" s="21" t="n">
        <v>1.737</v>
      </c>
      <c r="P399" s="21" t="n">
        <v>1.76</v>
      </c>
      <c r="Q399" s="21" t="n">
        <v>1.809</v>
      </c>
      <c r="R399" s="22" t="n">
        <v>1.902</v>
      </c>
      <c r="S399" s="22" t="n">
        <v>2.049</v>
      </c>
      <c r="T399" s="22" t="n">
        <v>2.18</v>
      </c>
      <c r="V399" s="21" t="n">
        <v>0.00633</v>
      </c>
      <c r="W399" s="21" t="n">
        <v>0.02047</v>
      </c>
      <c r="X399" s="21" t="n">
        <v>0.02819</v>
      </c>
      <c r="Y399" s="21" t="n">
        <v>0.0251</v>
      </c>
      <c r="Z399" s="21" t="n">
        <v>0.03601</v>
      </c>
      <c r="AA399" s="21" t="n">
        <v>0.05989</v>
      </c>
      <c r="AB399" s="21" t="n">
        <v>0.0835</v>
      </c>
      <c r="AC399" s="21" t="n">
        <v>0.09697</v>
      </c>
      <c r="AD399" s="21" t="n">
        <v>0.09569</v>
      </c>
      <c r="AE399" s="21" t="n">
        <v>0.1708</v>
      </c>
      <c r="AF399" s="21" t="n">
        <v>0.1759</v>
      </c>
      <c r="AG399" s="21" t="n">
        <v>0.1751</v>
      </c>
      <c r="AH399" s="21" t="n">
        <v>0.1835</v>
      </c>
      <c r="AI399" s="21" t="n">
        <v>0.2005</v>
      </c>
      <c r="AJ399" s="21" t="n">
        <v>0.2175</v>
      </c>
      <c r="AK399" s="21" t="n">
        <v>0.2303</v>
      </c>
      <c r="AL399" s="21" t="n">
        <v>0.2536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5</v>
      </c>
      <c r="E400" s="21" t="n">
        <v>1.47</v>
      </c>
      <c r="F400" s="21" t="n">
        <v>1.498</v>
      </c>
      <c r="G400" s="21" t="n">
        <v>1.458</v>
      </c>
      <c r="H400" s="21" t="n">
        <v>1.508</v>
      </c>
      <c r="I400" s="21" t="n">
        <v>1.534</v>
      </c>
      <c r="J400" s="21" t="n">
        <v>1.536</v>
      </c>
      <c r="K400" s="21" t="n">
        <v>1.578</v>
      </c>
      <c r="L400" s="21" t="n">
        <v>1.582</v>
      </c>
      <c r="M400" s="21" t="n">
        <v>1.696</v>
      </c>
      <c r="N400" s="21" t="n">
        <v>1.689</v>
      </c>
      <c r="O400" s="21" t="n">
        <v>1.737</v>
      </c>
      <c r="P400" s="21" t="n">
        <v>1.759</v>
      </c>
      <c r="Q400" s="21" t="n">
        <v>1.808</v>
      </c>
      <c r="R400" s="22" t="n">
        <v>1.901</v>
      </c>
      <c r="S400" s="22" t="n">
        <v>2.047</v>
      </c>
      <c r="T400" s="22" t="n">
        <v>2.18</v>
      </c>
      <c r="V400" s="21" t="n">
        <v>0.00634</v>
      </c>
      <c r="W400" s="21" t="n">
        <v>0.02048</v>
      </c>
      <c r="X400" s="21" t="n">
        <v>0.02819</v>
      </c>
      <c r="Y400" s="21" t="n">
        <v>0.02511</v>
      </c>
      <c r="Z400" s="21" t="n">
        <v>0.03601</v>
      </c>
      <c r="AA400" s="21" t="n">
        <v>0.06002</v>
      </c>
      <c r="AB400" s="21" t="n">
        <v>0.08369</v>
      </c>
      <c r="AC400" s="21" t="n">
        <v>0.09721</v>
      </c>
      <c r="AD400" s="21" t="n">
        <v>0.09588</v>
      </c>
      <c r="AE400" s="21" t="n">
        <v>0.1708</v>
      </c>
      <c r="AF400" s="21" t="n">
        <v>0.1759</v>
      </c>
      <c r="AG400" s="21" t="n">
        <v>0.1751</v>
      </c>
      <c r="AH400" s="21" t="n">
        <v>0.1834</v>
      </c>
      <c r="AI400" s="21" t="n">
        <v>0.2003</v>
      </c>
      <c r="AJ400" s="21" t="n">
        <v>0.2172</v>
      </c>
      <c r="AK400" s="21" t="n">
        <v>0.2302</v>
      </c>
      <c r="AL400" s="21" t="n">
        <v>0.2536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5</v>
      </c>
      <c r="E401" s="21" t="n">
        <v>1.47</v>
      </c>
      <c r="F401" s="21" t="n">
        <v>1.498</v>
      </c>
      <c r="G401" s="21" t="n">
        <v>1.458</v>
      </c>
      <c r="H401" s="21" t="n">
        <v>1.508</v>
      </c>
      <c r="I401" s="21" t="n">
        <v>1.534</v>
      </c>
      <c r="J401" s="21" t="n">
        <v>1.536</v>
      </c>
      <c r="K401" s="21" t="n">
        <v>1.578</v>
      </c>
      <c r="L401" s="21" t="n">
        <v>1.584</v>
      </c>
      <c r="M401" s="21" t="n">
        <v>1.696</v>
      </c>
      <c r="N401" s="21" t="n">
        <v>1.689</v>
      </c>
      <c r="O401" s="21" t="n">
        <v>1.736</v>
      </c>
      <c r="P401" s="21" t="n">
        <v>1.759</v>
      </c>
      <c r="Q401" s="21" t="n">
        <v>1.807</v>
      </c>
      <c r="R401" s="22" t="n">
        <v>1.901</v>
      </c>
      <c r="S401" s="22" t="n">
        <v>2.045</v>
      </c>
      <c r="T401" s="22" t="n">
        <v>2.179</v>
      </c>
      <c r="V401" s="21" t="n">
        <v>0.00636</v>
      </c>
      <c r="W401" s="21" t="n">
        <v>0.02048</v>
      </c>
      <c r="X401" s="21" t="n">
        <v>0.02819</v>
      </c>
      <c r="Y401" s="21" t="n">
        <v>0.02511</v>
      </c>
      <c r="Z401" s="21" t="n">
        <v>0.03601</v>
      </c>
      <c r="AA401" s="21" t="n">
        <v>0.06016</v>
      </c>
      <c r="AB401" s="21" t="n">
        <v>0.08388</v>
      </c>
      <c r="AC401" s="21" t="n">
        <v>0.09745</v>
      </c>
      <c r="AD401" s="21" t="n">
        <v>0.09607</v>
      </c>
      <c r="AE401" s="21" t="n">
        <v>0.1708</v>
      </c>
      <c r="AF401" s="21" t="n">
        <v>0.1759</v>
      </c>
      <c r="AG401" s="21" t="n">
        <v>0.1751</v>
      </c>
      <c r="AH401" s="21" t="n">
        <v>0.1834</v>
      </c>
      <c r="AI401" s="21" t="n">
        <v>0.2002</v>
      </c>
      <c r="AJ401" s="21" t="n">
        <v>0.217</v>
      </c>
      <c r="AK401" s="21" t="n">
        <v>0.2302</v>
      </c>
      <c r="AL401" s="21" t="n">
        <v>0.2535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5</v>
      </c>
      <c r="E402" s="21" t="n">
        <v>1.47</v>
      </c>
      <c r="F402" s="21" t="n">
        <v>1.498</v>
      </c>
      <c r="G402" s="21" t="n">
        <v>1.457</v>
      </c>
      <c r="H402" s="21" t="n">
        <v>1.508</v>
      </c>
      <c r="I402" s="21" t="n">
        <v>1.535</v>
      </c>
      <c r="J402" s="21" t="n">
        <v>1.536</v>
      </c>
      <c r="K402" s="21" t="n">
        <v>1.578</v>
      </c>
      <c r="L402" s="21" t="n">
        <v>1.585</v>
      </c>
      <c r="M402" s="21" t="n">
        <v>1.696</v>
      </c>
      <c r="N402" s="21" t="n">
        <v>1.689</v>
      </c>
      <c r="O402" s="21" t="n">
        <v>1.736</v>
      </c>
      <c r="P402" s="21" t="n">
        <v>1.758</v>
      </c>
      <c r="Q402" s="21" t="n">
        <v>1.806</v>
      </c>
      <c r="R402" s="22" t="n">
        <v>1.9</v>
      </c>
      <c r="S402" s="22" t="n">
        <v>2.042</v>
      </c>
      <c r="T402" s="22" t="n">
        <v>2.179</v>
      </c>
      <c r="V402" s="21" t="n">
        <v>0.00637</v>
      </c>
      <c r="W402" s="21" t="n">
        <v>0.02048</v>
      </c>
      <c r="X402" s="21" t="n">
        <v>0.02819</v>
      </c>
      <c r="Y402" s="21" t="n">
        <v>0.02511</v>
      </c>
      <c r="Z402" s="21" t="n">
        <v>0.03602</v>
      </c>
      <c r="AA402" s="21" t="n">
        <v>0.0603</v>
      </c>
      <c r="AB402" s="21" t="n">
        <v>0.08407</v>
      </c>
      <c r="AC402" s="21" t="n">
        <v>0.09769</v>
      </c>
      <c r="AD402" s="21" t="n">
        <v>0.09626</v>
      </c>
      <c r="AE402" s="21" t="n">
        <v>0.1708</v>
      </c>
      <c r="AF402" s="21" t="n">
        <v>0.1759</v>
      </c>
      <c r="AG402" s="21" t="n">
        <v>0.1751</v>
      </c>
      <c r="AH402" s="21" t="n">
        <v>0.1833</v>
      </c>
      <c r="AI402" s="21" t="n">
        <v>0.2</v>
      </c>
      <c r="AJ402" s="21" t="n">
        <v>0.2167</v>
      </c>
      <c r="AK402" s="21" t="n">
        <v>0.2301</v>
      </c>
      <c r="AL402" s="21" t="n">
        <v>0.2535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6</v>
      </c>
      <c r="E403" s="21" t="n">
        <v>1.47</v>
      </c>
      <c r="F403" s="21" t="n">
        <v>1.498</v>
      </c>
      <c r="G403" s="21" t="n">
        <v>1.457</v>
      </c>
      <c r="H403" s="21" t="n">
        <v>1.508</v>
      </c>
      <c r="I403" s="21" t="n">
        <v>1.535</v>
      </c>
      <c r="J403" s="21" t="n">
        <v>1.536</v>
      </c>
      <c r="K403" s="21" t="n">
        <v>1.578</v>
      </c>
      <c r="L403" s="21" t="n">
        <v>1.586</v>
      </c>
      <c r="M403" s="21" t="n">
        <v>1.696</v>
      </c>
      <c r="N403" s="21" t="n">
        <v>1.689</v>
      </c>
      <c r="O403" s="21" t="n">
        <v>1.735</v>
      </c>
      <c r="P403" s="21" t="n">
        <v>1.758</v>
      </c>
      <c r="Q403" s="21" t="n">
        <v>1.806</v>
      </c>
      <c r="R403" s="22" t="n">
        <v>1.9</v>
      </c>
      <c r="S403" s="22" t="n">
        <v>2.04</v>
      </c>
      <c r="T403" s="22" t="n">
        <v>2.178</v>
      </c>
      <c r="V403" s="21" t="n">
        <v>0.00638</v>
      </c>
      <c r="W403" s="21" t="n">
        <v>0.02049</v>
      </c>
      <c r="X403" s="21" t="n">
        <v>0.02819</v>
      </c>
      <c r="Y403" s="21" t="n">
        <v>0.02512</v>
      </c>
      <c r="Z403" s="21" t="n">
        <v>0.03603</v>
      </c>
      <c r="AA403" s="21" t="n">
        <v>0.06043</v>
      </c>
      <c r="AB403" s="21" t="n">
        <v>0.08426</v>
      </c>
      <c r="AC403" s="21" t="n">
        <v>0.09793</v>
      </c>
      <c r="AD403" s="21" t="n">
        <v>0.09645</v>
      </c>
      <c r="AE403" s="21" t="n">
        <v>0.1708</v>
      </c>
      <c r="AF403" s="21" t="n">
        <v>0.1759</v>
      </c>
      <c r="AG403" s="21" t="n">
        <v>0.1751</v>
      </c>
      <c r="AH403" s="21" t="n">
        <v>0.1832</v>
      </c>
      <c r="AI403" s="21" t="n">
        <v>0.1999</v>
      </c>
      <c r="AJ403" s="21" t="n">
        <v>0.2165</v>
      </c>
      <c r="AK403" s="21" t="n">
        <v>0.23</v>
      </c>
      <c r="AL403" s="21" t="n">
        <v>0.2535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6</v>
      </c>
      <c r="E404" s="21" t="n">
        <v>1.47</v>
      </c>
      <c r="F404" s="21" t="n">
        <v>1.498</v>
      </c>
      <c r="G404" s="21" t="n">
        <v>1.457</v>
      </c>
      <c r="H404" s="21" t="n">
        <v>1.508</v>
      </c>
      <c r="I404" s="21" t="n">
        <v>1.536</v>
      </c>
      <c r="J404" s="21" t="n">
        <v>1.535</v>
      </c>
      <c r="K404" s="21" t="n">
        <v>1.578</v>
      </c>
      <c r="L404" s="21" t="n">
        <v>1.587</v>
      </c>
      <c r="M404" s="21" t="n">
        <v>1.696</v>
      </c>
      <c r="N404" s="21" t="n">
        <v>1.689</v>
      </c>
      <c r="O404" s="21" t="n">
        <v>1.735</v>
      </c>
      <c r="P404" s="21" t="n">
        <v>1.757</v>
      </c>
      <c r="Q404" s="21" t="n">
        <v>1.805</v>
      </c>
      <c r="R404" s="22" t="n">
        <v>1.899</v>
      </c>
      <c r="S404" s="22" t="n">
        <v>2.038</v>
      </c>
      <c r="T404" s="22" t="n">
        <v>2.178</v>
      </c>
      <c r="V404" s="21" t="n">
        <v>0.00639</v>
      </c>
      <c r="W404" s="21" t="n">
        <v>0.02049</v>
      </c>
      <c r="X404" s="21" t="n">
        <v>0.02819</v>
      </c>
      <c r="Y404" s="21" t="n">
        <v>0.02512</v>
      </c>
      <c r="Z404" s="21" t="n">
        <v>0.03604</v>
      </c>
      <c r="AA404" s="21" t="n">
        <v>0.06057</v>
      </c>
      <c r="AB404" s="21" t="n">
        <v>0.08445</v>
      </c>
      <c r="AC404" s="21" t="n">
        <v>0.09816</v>
      </c>
      <c r="AD404" s="21" t="n">
        <v>0.09664</v>
      </c>
      <c r="AE404" s="21" t="n">
        <v>0.1708</v>
      </c>
      <c r="AF404" s="21" t="n">
        <v>0.1759</v>
      </c>
      <c r="AG404" s="21" t="n">
        <v>0.1751</v>
      </c>
      <c r="AH404" s="21" t="n">
        <v>0.1831</v>
      </c>
      <c r="AI404" s="21" t="n">
        <v>0.1997</v>
      </c>
      <c r="AJ404" s="21" t="n">
        <v>0.2163</v>
      </c>
      <c r="AK404" s="21" t="n">
        <v>0.2299</v>
      </c>
      <c r="AL404" s="21" t="n">
        <v>0.2535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6</v>
      </c>
      <c r="E405" s="21" t="n">
        <v>1.47</v>
      </c>
      <c r="F405" s="21" t="n">
        <v>1.498</v>
      </c>
      <c r="G405" s="21" t="n">
        <v>1.457</v>
      </c>
      <c r="H405" s="21" t="n">
        <v>1.508</v>
      </c>
      <c r="I405" s="21" t="n">
        <v>1.536</v>
      </c>
      <c r="J405" s="21" t="n">
        <v>1.535</v>
      </c>
      <c r="K405" s="21" t="n">
        <v>1.578</v>
      </c>
      <c r="L405" s="21" t="n">
        <v>1.588</v>
      </c>
      <c r="M405" s="21" t="n">
        <v>1.696</v>
      </c>
      <c r="N405" s="21" t="n">
        <v>1.69</v>
      </c>
      <c r="O405" s="21" t="n">
        <v>1.734</v>
      </c>
      <c r="P405" s="21" t="n">
        <v>1.757</v>
      </c>
      <c r="Q405" s="21" t="n">
        <v>1.804</v>
      </c>
      <c r="R405" s="22" t="n">
        <v>1.899</v>
      </c>
      <c r="S405" s="22" t="n">
        <v>2.036</v>
      </c>
      <c r="T405" s="22" t="n">
        <v>2.177</v>
      </c>
      <c r="V405" s="21" t="n">
        <v>0.0064</v>
      </c>
      <c r="W405" s="21" t="n">
        <v>0.02049</v>
      </c>
      <c r="X405" s="21" t="n">
        <v>0.02819</v>
      </c>
      <c r="Y405" s="21" t="n">
        <v>0.02512</v>
      </c>
      <c r="Z405" s="21" t="n">
        <v>0.03605</v>
      </c>
      <c r="AA405" s="21" t="n">
        <v>0.06071</v>
      </c>
      <c r="AB405" s="21" t="n">
        <v>0.08464</v>
      </c>
      <c r="AC405" s="21" t="n">
        <v>0.0984</v>
      </c>
      <c r="AD405" s="21" t="n">
        <v>0.09683</v>
      </c>
      <c r="AE405" s="21" t="n">
        <v>0.1708</v>
      </c>
      <c r="AF405" s="21" t="n">
        <v>0.176</v>
      </c>
      <c r="AG405" s="21" t="n">
        <v>0.1751</v>
      </c>
      <c r="AH405" s="21" t="n">
        <v>0.183</v>
      </c>
      <c r="AI405" s="21" t="n">
        <v>0.1996</v>
      </c>
      <c r="AJ405" s="21" t="n">
        <v>0.2161</v>
      </c>
      <c r="AK405" s="21" t="n">
        <v>0.2299</v>
      </c>
      <c r="AL405" s="21" t="n">
        <v>0.2534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38" min="5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9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59</v>
      </c>
      <c r="E5" s="16" t="n">
        <v>12.84</v>
      </c>
      <c r="F5" s="16" t="n">
        <v>12.84</v>
      </c>
      <c r="G5" s="16" t="n">
        <v>13.37</v>
      </c>
      <c r="H5" s="16" t="n">
        <v>13.37</v>
      </c>
      <c r="I5" s="16" t="n">
        <v>237.1</v>
      </c>
      <c r="J5" s="16" t="n">
        <v>235.3</v>
      </c>
      <c r="K5" s="16" t="n">
        <v>238.9</v>
      </c>
      <c r="L5" s="16" t="n">
        <v>236.8</v>
      </c>
      <c r="M5" s="16" t="n">
        <v>102.5</v>
      </c>
      <c r="N5" s="16" t="n">
        <v>102</v>
      </c>
      <c r="O5" s="16" t="n">
        <v>102</v>
      </c>
      <c r="P5" s="16" t="n">
        <v>240.6</v>
      </c>
      <c r="Q5" s="16" t="n">
        <v>102.3</v>
      </c>
      <c r="R5" s="16" t="n">
        <v>103.6</v>
      </c>
      <c r="S5" s="16" t="n">
        <v>-73.94</v>
      </c>
      <c r="T5" s="16" t="n">
        <v>239.1</v>
      </c>
      <c r="V5" s="18" t="n">
        <v>0.01807</v>
      </c>
      <c r="W5" s="16" t="n">
        <v>0.06882</v>
      </c>
      <c r="X5" s="16" t="n">
        <v>0.09569</v>
      </c>
      <c r="Y5" s="16" t="n">
        <v>0.0478</v>
      </c>
      <c r="Z5" s="16" t="n">
        <v>0.072</v>
      </c>
      <c r="AA5" s="16" t="n">
        <v>129.2</v>
      </c>
      <c r="AB5" s="16" t="n">
        <v>131</v>
      </c>
      <c r="AC5" s="16" t="n">
        <v>131.6</v>
      </c>
      <c r="AD5" s="16" t="n">
        <v>128.6</v>
      </c>
      <c r="AE5" s="16" t="n">
        <v>203.9</v>
      </c>
      <c r="AF5" s="16" t="n">
        <v>206.9</v>
      </c>
      <c r="AG5" s="16" t="n">
        <v>201.9</v>
      </c>
      <c r="AH5" s="16" t="n">
        <v>132.2</v>
      </c>
      <c r="AI5" s="16" t="n">
        <v>203.4</v>
      </c>
      <c r="AJ5" s="16" t="n">
        <v>201.9</v>
      </c>
      <c r="AK5" s="16" t="n">
        <v>43.41</v>
      </c>
      <c r="AL5" s="16" t="n">
        <v>130.9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72</v>
      </c>
      <c r="E6" s="21" t="n">
        <v>6.405</v>
      </c>
      <c r="F6" s="21" t="n">
        <v>6.456</v>
      </c>
      <c r="G6" s="21" t="n">
        <v>6.764</v>
      </c>
      <c r="H6" s="21" t="n">
        <v>6.813</v>
      </c>
      <c r="I6" s="21" t="n">
        <v>103.3</v>
      </c>
      <c r="J6" s="21" t="n">
        <v>102.3</v>
      </c>
      <c r="K6" s="21" t="n">
        <v>104.2</v>
      </c>
      <c r="L6" s="21" t="n">
        <v>102.7</v>
      </c>
      <c r="M6" s="21" t="n">
        <v>78.92</v>
      </c>
      <c r="N6" s="21" t="n">
        <v>78.56</v>
      </c>
      <c r="O6" s="21" t="n">
        <v>78.61</v>
      </c>
      <c r="P6" s="21" t="n">
        <v>105.1</v>
      </c>
      <c r="Q6" s="21" t="n">
        <v>78.74</v>
      </c>
      <c r="R6" s="21" t="n">
        <v>79.8</v>
      </c>
      <c r="S6" s="21" t="n">
        <v>-54.76</v>
      </c>
      <c r="T6" s="21" t="n">
        <v>104.7</v>
      </c>
      <c r="V6" s="21" t="n">
        <v>0.01805</v>
      </c>
      <c r="W6" s="21" t="n">
        <v>0.06857</v>
      </c>
      <c r="X6" s="21" t="n">
        <v>0.09532</v>
      </c>
      <c r="Y6" s="21" t="n">
        <v>0.04774</v>
      </c>
      <c r="Z6" s="21" t="n">
        <v>0.07194</v>
      </c>
      <c r="AA6" s="21" t="n">
        <v>62.01</v>
      </c>
      <c r="AB6" s="21" t="n">
        <v>61.91</v>
      </c>
      <c r="AC6" s="21" t="n">
        <v>63.11</v>
      </c>
      <c r="AD6" s="21" t="n">
        <v>61.02</v>
      </c>
      <c r="AE6" s="21" t="n">
        <v>22.26</v>
      </c>
      <c r="AF6" s="21" t="n">
        <v>20.29</v>
      </c>
      <c r="AG6" s="21" t="n">
        <v>21.43</v>
      </c>
      <c r="AH6" s="21" t="n">
        <v>63.77</v>
      </c>
      <c r="AI6" s="21" t="n">
        <v>23.52</v>
      </c>
      <c r="AJ6" s="21" t="n">
        <v>23.87</v>
      </c>
      <c r="AK6" s="21" t="n">
        <v>22.69</v>
      </c>
      <c r="AL6" s="21" t="n">
        <v>63.28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3</v>
      </c>
      <c r="E7" s="21" t="n">
        <v>2.383</v>
      </c>
      <c r="F7" s="21" t="n">
        <v>2.476</v>
      </c>
      <c r="G7" s="21" t="n">
        <v>2.583</v>
      </c>
      <c r="H7" s="21" t="n">
        <v>2.668</v>
      </c>
      <c r="I7" s="21" t="n">
        <v>22.75</v>
      </c>
      <c r="J7" s="21" t="n">
        <v>22.63</v>
      </c>
      <c r="K7" s="21" t="n">
        <v>22.99</v>
      </c>
      <c r="L7" s="21" t="n">
        <v>22.55</v>
      </c>
      <c r="M7" s="21" t="n">
        <v>57.41</v>
      </c>
      <c r="N7" s="21" t="n">
        <v>57.2</v>
      </c>
      <c r="O7" s="21" t="n">
        <v>57.26</v>
      </c>
      <c r="P7" s="21" t="n">
        <v>23.26</v>
      </c>
      <c r="Q7" s="21" t="n">
        <v>57.29</v>
      </c>
      <c r="R7" s="21" t="n">
        <v>58.07</v>
      </c>
      <c r="S7" s="21" t="n">
        <v>-37.59</v>
      </c>
      <c r="T7" s="21" t="n">
        <v>23.5</v>
      </c>
      <c r="V7" s="21" t="n">
        <v>0.01802</v>
      </c>
      <c r="W7" s="21" t="n">
        <v>0.06832</v>
      </c>
      <c r="X7" s="21" t="n">
        <v>0.09495</v>
      </c>
      <c r="Y7" s="21" t="n">
        <v>0.04769</v>
      </c>
      <c r="Z7" s="21" t="n">
        <v>0.07188</v>
      </c>
      <c r="AA7" s="21" t="n">
        <v>16.47</v>
      </c>
      <c r="AB7" s="21" t="n">
        <v>15.35</v>
      </c>
      <c r="AC7" s="21" t="n">
        <v>16.76</v>
      </c>
      <c r="AD7" s="21" t="n">
        <v>15.33</v>
      </c>
      <c r="AE7" s="21" t="n">
        <v>3.526</v>
      </c>
      <c r="AF7" s="21" t="n">
        <v>2.457</v>
      </c>
      <c r="AG7" s="21" t="n">
        <v>2.888</v>
      </c>
      <c r="AH7" s="21" t="n">
        <v>17.45</v>
      </c>
      <c r="AI7" s="21" t="n">
        <v>4.563</v>
      </c>
      <c r="AJ7" s="21" t="n">
        <v>4.873</v>
      </c>
      <c r="AK7" s="21" t="n">
        <v>8.63</v>
      </c>
      <c r="AL7" s="21" t="n">
        <v>17.34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4</v>
      </c>
      <c r="E8" s="21" t="n">
        <v>1.594</v>
      </c>
      <c r="F8" s="21" t="n">
        <v>1.676</v>
      </c>
      <c r="G8" s="21" t="n">
        <v>1.715</v>
      </c>
      <c r="H8" s="21" t="n">
        <v>1.812</v>
      </c>
      <c r="I8" s="21" t="n">
        <v>5.718</v>
      </c>
      <c r="J8" s="21" t="n">
        <v>5.889</v>
      </c>
      <c r="K8" s="21" t="n">
        <v>5.765</v>
      </c>
      <c r="L8" s="21" t="n">
        <v>5.874</v>
      </c>
      <c r="M8" s="21" t="n">
        <v>39.14</v>
      </c>
      <c r="N8" s="21" t="n">
        <v>39.08</v>
      </c>
      <c r="O8" s="21" t="n">
        <v>39.13</v>
      </c>
      <c r="P8" s="21" t="n">
        <v>5.986</v>
      </c>
      <c r="Q8" s="21" t="n">
        <v>39.07</v>
      </c>
      <c r="R8" s="21" t="n">
        <v>39.62</v>
      </c>
      <c r="S8" s="21" t="n">
        <v>-23.31</v>
      </c>
      <c r="T8" s="21" t="n">
        <v>6.343</v>
      </c>
      <c r="V8" s="21" t="n">
        <v>0.01799</v>
      </c>
      <c r="W8" s="21" t="n">
        <v>0.06807</v>
      </c>
      <c r="X8" s="21" t="n">
        <v>0.09458</v>
      </c>
      <c r="Y8" s="21" t="n">
        <v>0.04763</v>
      </c>
      <c r="Z8" s="21" t="n">
        <v>0.07182</v>
      </c>
      <c r="AA8" s="21" t="n">
        <v>4.474</v>
      </c>
      <c r="AB8" s="21" t="n">
        <v>3.255</v>
      </c>
      <c r="AC8" s="21" t="n">
        <v>4.509</v>
      </c>
      <c r="AD8" s="21" t="n">
        <v>3.273</v>
      </c>
      <c r="AE8" s="21" t="n">
        <v>3.337</v>
      </c>
      <c r="AF8" s="21" t="n">
        <v>1.922</v>
      </c>
      <c r="AG8" s="21" t="n">
        <v>2.692</v>
      </c>
      <c r="AH8" s="21" t="n">
        <v>5.188</v>
      </c>
      <c r="AI8" s="21" t="n">
        <v>4.274</v>
      </c>
      <c r="AJ8" s="21" t="n">
        <v>4.542</v>
      </c>
      <c r="AK8" s="21" t="n">
        <v>3.936</v>
      </c>
      <c r="AL8" s="21" t="n">
        <v>5.011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8</v>
      </c>
      <c r="E9" s="21" t="n">
        <v>1.557</v>
      </c>
      <c r="F9" s="21" t="n">
        <v>1.623</v>
      </c>
      <c r="G9" s="21" t="n">
        <v>1.651</v>
      </c>
      <c r="H9" s="21" t="n">
        <v>1.751</v>
      </c>
      <c r="I9" s="21" t="n">
        <v>3.234</v>
      </c>
      <c r="J9" s="21" t="n">
        <v>3.465</v>
      </c>
      <c r="K9" s="21" t="n">
        <v>3.278</v>
      </c>
      <c r="L9" s="21" t="n">
        <v>3.506</v>
      </c>
      <c r="M9" s="21" t="n">
        <v>24.93</v>
      </c>
      <c r="N9" s="21" t="n">
        <v>24.99</v>
      </c>
      <c r="O9" s="21" t="n">
        <v>25.03</v>
      </c>
      <c r="P9" s="21" t="n">
        <v>3.646</v>
      </c>
      <c r="Q9" s="21" t="n">
        <v>24.9</v>
      </c>
      <c r="R9" s="21" t="n">
        <v>25.28</v>
      </c>
      <c r="S9" s="21" t="n">
        <v>-12.5</v>
      </c>
      <c r="T9" s="21" t="n">
        <v>4.004</v>
      </c>
      <c r="V9" s="21" t="n">
        <v>0.01797</v>
      </c>
      <c r="W9" s="21" t="n">
        <v>0.06782</v>
      </c>
      <c r="X9" s="21" t="n">
        <v>0.09422</v>
      </c>
      <c r="Y9" s="21" t="n">
        <v>0.04757</v>
      </c>
      <c r="Z9" s="21" t="n">
        <v>0.07177</v>
      </c>
      <c r="AA9" s="21" t="n">
        <v>2.496</v>
      </c>
      <c r="AB9" s="21" t="n">
        <v>1.378</v>
      </c>
      <c r="AC9" s="21" t="n">
        <v>2.45</v>
      </c>
      <c r="AD9" s="21" t="n">
        <v>1.361</v>
      </c>
      <c r="AE9" s="21" t="n">
        <v>2.063</v>
      </c>
      <c r="AF9" s="21" t="n">
        <v>1.061</v>
      </c>
      <c r="AG9" s="21" t="n">
        <v>1.537</v>
      </c>
      <c r="AH9" s="21" t="n">
        <v>3.065</v>
      </c>
      <c r="AI9" s="21" t="n">
        <v>2.837</v>
      </c>
      <c r="AJ9" s="21" t="n">
        <v>3.091</v>
      </c>
      <c r="AK9" s="21" t="n">
        <v>2.267</v>
      </c>
      <c r="AL9" s="21" t="n">
        <v>2.865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7</v>
      </c>
      <c r="E10" s="21" t="n">
        <v>1.536</v>
      </c>
      <c r="F10" s="21" t="n">
        <v>1.597</v>
      </c>
      <c r="G10" s="21" t="n">
        <v>1.614</v>
      </c>
      <c r="H10" s="21" t="n">
        <v>1.715</v>
      </c>
      <c r="I10" s="21" t="n">
        <v>2.492</v>
      </c>
      <c r="J10" s="21" t="n">
        <v>2.822</v>
      </c>
      <c r="K10" s="21" t="n">
        <v>2.565</v>
      </c>
      <c r="L10" s="21" t="n">
        <v>2.868</v>
      </c>
      <c r="M10" s="21" t="n">
        <v>14.96</v>
      </c>
      <c r="N10" s="21" t="n">
        <v>15.11</v>
      </c>
      <c r="O10" s="21" t="n">
        <v>15.15</v>
      </c>
      <c r="P10" s="21" t="n">
        <v>3.021</v>
      </c>
      <c r="Q10" s="21" t="n">
        <v>14.97</v>
      </c>
      <c r="R10" s="21" t="n">
        <v>15.23</v>
      </c>
      <c r="S10" s="21" t="n">
        <v>-5.179</v>
      </c>
      <c r="T10" s="21" t="n">
        <v>3.421</v>
      </c>
      <c r="V10" s="21" t="n">
        <v>0.01794</v>
      </c>
      <c r="W10" s="21" t="n">
        <v>0.06757</v>
      </c>
      <c r="X10" s="21" t="n">
        <v>0.09385</v>
      </c>
      <c r="Y10" s="21" t="n">
        <v>0.04752</v>
      </c>
      <c r="Z10" s="21" t="n">
        <v>0.07173</v>
      </c>
      <c r="AA10" s="21" t="n">
        <v>1.62</v>
      </c>
      <c r="AB10" s="21" t="n">
        <v>0.6733</v>
      </c>
      <c r="AC10" s="21" t="n">
        <v>1.569</v>
      </c>
      <c r="AD10" s="21" t="n">
        <v>0.6852</v>
      </c>
      <c r="AE10" s="21" t="n">
        <v>1.214</v>
      </c>
      <c r="AF10" s="21" t="n">
        <v>0.4628</v>
      </c>
      <c r="AG10" s="21" t="n">
        <v>0.8682</v>
      </c>
      <c r="AH10" s="21" t="n">
        <v>2.118</v>
      </c>
      <c r="AI10" s="21" t="n">
        <v>1.868</v>
      </c>
      <c r="AJ10" s="21" t="n">
        <v>2.019</v>
      </c>
      <c r="AK10" s="21" t="n">
        <v>1.486</v>
      </c>
      <c r="AL10" s="21" t="n">
        <v>1.94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7</v>
      </c>
      <c r="E11" s="21" t="n">
        <v>1.521</v>
      </c>
      <c r="F11" s="21" t="n">
        <v>1.581</v>
      </c>
      <c r="G11" s="21" t="n">
        <v>1.587</v>
      </c>
      <c r="H11" s="21" t="n">
        <v>1.685</v>
      </c>
      <c r="I11" s="21" t="n">
        <v>2.15</v>
      </c>
      <c r="J11" s="21" t="n">
        <v>2.53</v>
      </c>
      <c r="K11" s="21" t="n">
        <v>2.247</v>
      </c>
      <c r="L11" s="21" t="n">
        <v>2.58</v>
      </c>
      <c r="M11" s="21" t="n">
        <v>8.739</v>
      </c>
      <c r="N11" s="21" t="n">
        <v>8.949</v>
      </c>
      <c r="O11" s="21" t="n">
        <v>8.977</v>
      </c>
      <c r="P11" s="21" t="n">
        <v>2.758</v>
      </c>
      <c r="Q11" s="21" t="n">
        <v>8.783</v>
      </c>
      <c r="R11" s="21" t="n">
        <v>8.963</v>
      </c>
      <c r="S11" s="21" t="n">
        <v>-0.8097</v>
      </c>
      <c r="T11" s="21" t="n">
        <v>3.217</v>
      </c>
      <c r="V11" s="21" t="n">
        <v>0.01791</v>
      </c>
      <c r="W11" s="21" t="n">
        <v>0.06732</v>
      </c>
      <c r="X11" s="21" t="n">
        <v>0.09348</v>
      </c>
      <c r="Y11" s="21" t="n">
        <v>0.04746</v>
      </c>
      <c r="Z11" s="21" t="n">
        <v>0.07168</v>
      </c>
      <c r="AA11" s="21" t="n">
        <v>1.06</v>
      </c>
      <c r="AB11" s="21" t="n">
        <v>0.2794</v>
      </c>
      <c r="AC11" s="21" t="n">
        <v>1.028</v>
      </c>
      <c r="AD11" s="21" t="n">
        <v>0.3052</v>
      </c>
      <c r="AE11" s="21" t="n">
        <v>0.842</v>
      </c>
      <c r="AF11" s="21" t="n">
        <v>0.1579</v>
      </c>
      <c r="AG11" s="21" t="n">
        <v>0.4677</v>
      </c>
      <c r="AH11" s="21" t="n">
        <v>1.521</v>
      </c>
      <c r="AI11" s="21" t="n">
        <v>1.43</v>
      </c>
      <c r="AJ11" s="21" t="n">
        <v>1.559</v>
      </c>
      <c r="AK11" s="21" t="n">
        <v>1.114</v>
      </c>
      <c r="AL11" s="21" t="n">
        <v>1.399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4</v>
      </c>
      <c r="E12" s="21" t="n">
        <v>1.518</v>
      </c>
      <c r="F12" s="21" t="n">
        <v>1.576</v>
      </c>
      <c r="G12" s="21" t="n">
        <v>1.578</v>
      </c>
      <c r="H12" s="21" t="n">
        <v>1.672</v>
      </c>
      <c r="I12" s="21" t="n">
        <v>2.01</v>
      </c>
      <c r="J12" s="21" t="n">
        <v>2.375</v>
      </c>
      <c r="K12" s="21" t="n">
        <v>2.127</v>
      </c>
      <c r="L12" s="21" t="n">
        <v>2.427</v>
      </c>
      <c r="M12" s="21" t="n">
        <v>5.303</v>
      </c>
      <c r="N12" s="21" t="n">
        <v>5.543</v>
      </c>
      <c r="O12" s="21" t="n">
        <v>5.568</v>
      </c>
      <c r="P12" s="21" t="n">
        <v>2.689</v>
      </c>
      <c r="Q12" s="21" t="n">
        <v>5.375</v>
      </c>
      <c r="R12" s="21" t="n">
        <v>5.523</v>
      </c>
      <c r="S12" s="21" t="n">
        <v>1.453</v>
      </c>
      <c r="T12" s="21" t="n">
        <v>3.199</v>
      </c>
      <c r="V12" s="21" t="n">
        <v>0.01788</v>
      </c>
      <c r="W12" s="21" t="n">
        <v>0.06707</v>
      </c>
      <c r="X12" s="21" t="n">
        <v>0.09311</v>
      </c>
      <c r="Y12" s="21" t="n">
        <v>0.0474</v>
      </c>
      <c r="Z12" s="21" t="n">
        <v>0.07164</v>
      </c>
      <c r="AA12" s="21" t="n">
        <v>0.7326</v>
      </c>
      <c r="AB12" s="21" t="n">
        <v>0.1124</v>
      </c>
      <c r="AC12" s="21" t="n">
        <v>0.7189</v>
      </c>
      <c r="AD12" s="21" t="n">
        <v>0.1383</v>
      </c>
      <c r="AE12" s="21" t="n">
        <v>0.568</v>
      </c>
      <c r="AF12" s="21" t="n">
        <v>0.1063</v>
      </c>
      <c r="AG12" s="21" t="n">
        <v>0.36</v>
      </c>
      <c r="AH12" s="21" t="n">
        <v>1.145</v>
      </c>
      <c r="AI12" s="21" t="n">
        <v>1.054</v>
      </c>
      <c r="AJ12" s="21" t="n">
        <v>1.143</v>
      </c>
      <c r="AK12" s="21" t="n">
        <v>0.8944</v>
      </c>
      <c r="AL12" s="21" t="n">
        <v>1.087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6</v>
      </c>
      <c r="E13" s="21" t="n">
        <v>1.52</v>
      </c>
      <c r="F13" s="21" t="n">
        <v>1.578</v>
      </c>
      <c r="G13" s="21" t="n">
        <v>1.577</v>
      </c>
      <c r="H13" s="21" t="n">
        <v>1.669</v>
      </c>
      <c r="I13" s="21" t="n">
        <v>1.927</v>
      </c>
      <c r="J13" s="21" t="n">
        <v>2.269</v>
      </c>
      <c r="K13" s="21" t="n">
        <v>2.062</v>
      </c>
      <c r="L13" s="21" t="n">
        <v>2.32</v>
      </c>
      <c r="M13" s="21" t="n">
        <v>3.622</v>
      </c>
      <c r="N13" s="21" t="n">
        <v>3.871</v>
      </c>
      <c r="O13" s="21" t="n">
        <v>3.896</v>
      </c>
      <c r="P13" s="21" t="n">
        <v>2.652</v>
      </c>
      <c r="Q13" s="21" t="n">
        <v>3.718</v>
      </c>
      <c r="R13" s="21" t="n">
        <v>3.858</v>
      </c>
      <c r="S13" s="21" t="n">
        <v>2.454</v>
      </c>
      <c r="T13" s="21" t="n">
        <v>3.199</v>
      </c>
      <c r="V13" s="21" t="n">
        <v>0.01786</v>
      </c>
      <c r="W13" s="21" t="n">
        <v>0.06681</v>
      </c>
      <c r="X13" s="21" t="n">
        <v>0.09274</v>
      </c>
      <c r="Y13" s="21" t="n">
        <v>0.04734</v>
      </c>
      <c r="Z13" s="21" t="n">
        <v>0.07161</v>
      </c>
      <c r="AA13" s="21" t="n">
        <v>0.5468</v>
      </c>
      <c r="AB13" s="21" t="n">
        <v>0.06498</v>
      </c>
      <c r="AC13" s="21" t="n">
        <v>0.5531</v>
      </c>
      <c r="AD13" s="21" t="n">
        <v>0.08555</v>
      </c>
      <c r="AE13" s="21" t="n">
        <v>0.5264</v>
      </c>
      <c r="AF13" s="21" t="n">
        <v>0.1449</v>
      </c>
      <c r="AG13" s="21" t="n">
        <v>0.3665</v>
      </c>
      <c r="AH13" s="21" t="n">
        <v>0.9164</v>
      </c>
      <c r="AI13" s="21" t="n">
        <v>0.906</v>
      </c>
      <c r="AJ13" s="21" t="n">
        <v>0.981</v>
      </c>
      <c r="AK13" s="21" t="n">
        <v>0.7447</v>
      </c>
      <c r="AL13" s="21" t="n">
        <v>0.886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3</v>
      </c>
      <c r="E14" s="21" t="n">
        <v>1.52</v>
      </c>
      <c r="F14" s="21" t="n">
        <v>1.577</v>
      </c>
      <c r="G14" s="21" t="n">
        <v>1.572</v>
      </c>
      <c r="H14" s="21" t="n">
        <v>1.664</v>
      </c>
      <c r="I14" s="21" t="n">
        <v>1.878</v>
      </c>
      <c r="J14" s="21" t="n">
        <v>2.197</v>
      </c>
      <c r="K14" s="21" t="n">
        <v>2.023</v>
      </c>
      <c r="L14" s="21" t="n">
        <v>2.243</v>
      </c>
      <c r="M14" s="21" t="n">
        <v>2.883</v>
      </c>
      <c r="N14" s="21" t="n">
        <v>3.129</v>
      </c>
      <c r="O14" s="21" t="n">
        <v>3.158</v>
      </c>
      <c r="P14" s="21" t="n">
        <v>2.612</v>
      </c>
      <c r="Q14" s="21" t="n">
        <v>3.002</v>
      </c>
      <c r="R14" s="21" t="n">
        <v>3.144</v>
      </c>
      <c r="S14" s="21" t="n">
        <v>2.824</v>
      </c>
      <c r="T14" s="21" t="n">
        <v>3.179</v>
      </c>
      <c r="V14" s="21" t="n">
        <v>0.01783</v>
      </c>
      <c r="W14" s="21" t="n">
        <v>0.06656</v>
      </c>
      <c r="X14" s="21" t="n">
        <v>0.09237</v>
      </c>
      <c r="Y14" s="21" t="n">
        <v>0.04728</v>
      </c>
      <c r="Z14" s="21" t="n">
        <v>0.07159</v>
      </c>
      <c r="AA14" s="21" t="n">
        <v>0.4339</v>
      </c>
      <c r="AB14" s="21" t="n">
        <v>0.04267</v>
      </c>
      <c r="AC14" s="21" t="n">
        <v>0.4521</v>
      </c>
      <c r="AD14" s="21" t="n">
        <v>0.06081</v>
      </c>
      <c r="AE14" s="21" t="n">
        <v>0.4155</v>
      </c>
      <c r="AF14" s="21" t="n">
        <v>0.07466</v>
      </c>
      <c r="AG14" s="21" t="n">
        <v>0.2557</v>
      </c>
      <c r="AH14" s="21" t="n">
        <v>0.7754</v>
      </c>
      <c r="AI14" s="21" t="n">
        <v>0.7002</v>
      </c>
      <c r="AJ14" s="21" t="n">
        <v>0.7763</v>
      </c>
      <c r="AK14" s="21" t="n">
        <v>0.6525</v>
      </c>
      <c r="AL14" s="21" t="n">
        <v>0.7563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</v>
      </c>
      <c r="E15" s="21" t="n">
        <v>1.52</v>
      </c>
      <c r="F15" s="21" t="n">
        <v>1.574</v>
      </c>
      <c r="G15" s="21" t="n">
        <v>1.568</v>
      </c>
      <c r="H15" s="21" t="n">
        <v>1.658</v>
      </c>
      <c r="I15" s="21" t="n">
        <v>1.842</v>
      </c>
      <c r="J15" s="21" t="n">
        <v>2.137</v>
      </c>
      <c r="K15" s="21" t="n">
        <v>1.996</v>
      </c>
      <c r="L15" s="21" t="n">
        <v>2.184</v>
      </c>
      <c r="M15" s="21" t="n">
        <v>2.581</v>
      </c>
      <c r="N15" s="21" t="n">
        <v>2.816</v>
      </c>
      <c r="O15" s="21" t="n">
        <v>2.851</v>
      </c>
      <c r="P15" s="21" t="n">
        <v>2.586</v>
      </c>
      <c r="Q15" s="21" t="n">
        <v>2.718</v>
      </c>
      <c r="R15" s="21" t="n">
        <v>2.869</v>
      </c>
      <c r="S15" s="21" t="n">
        <v>2.929</v>
      </c>
      <c r="T15" s="21" t="n">
        <v>3.152</v>
      </c>
      <c r="V15" s="21" t="n">
        <v>0.0178</v>
      </c>
      <c r="W15" s="21" t="n">
        <v>0.06631</v>
      </c>
      <c r="X15" s="21" t="n">
        <v>0.092</v>
      </c>
      <c r="Y15" s="21" t="n">
        <v>0.04722</v>
      </c>
      <c r="Z15" s="21" t="n">
        <v>0.07156</v>
      </c>
      <c r="AA15" s="21" t="n">
        <v>0.3725</v>
      </c>
      <c r="AB15" s="21" t="n">
        <v>0.03645</v>
      </c>
      <c r="AC15" s="21" t="n">
        <v>0.3961</v>
      </c>
      <c r="AD15" s="21" t="n">
        <v>0.06356</v>
      </c>
      <c r="AE15" s="21" t="n">
        <v>0.4183</v>
      </c>
      <c r="AF15" s="21" t="n">
        <v>0.1026</v>
      </c>
      <c r="AG15" s="21" t="n">
        <v>0.2912</v>
      </c>
      <c r="AH15" s="21" t="n">
        <v>0.7057</v>
      </c>
      <c r="AI15" s="21" t="n">
        <v>0.6957</v>
      </c>
      <c r="AJ15" s="21" t="n">
        <v>0.7616</v>
      </c>
      <c r="AK15" s="21" t="n">
        <v>0.5932</v>
      </c>
      <c r="AL15" s="21" t="n">
        <v>0.6958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</v>
      </c>
      <c r="E16" s="21" t="n">
        <v>1.521</v>
      </c>
      <c r="F16" s="21" t="n">
        <v>1.573</v>
      </c>
      <c r="G16" s="21" t="n">
        <v>1.566</v>
      </c>
      <c r="H16" s="21" t="n">
        <v>1.652</v>
      </c>
      <c r="I16" s="21" t="n">
        <v>1.8</v>
      </c>
      <c r="J16" s="21" t="n">
        <v>2.076</v>
      </c>
      <c r="K16" s="21" t="n">
        <v>1.959</v>
      </c>
      <c r="L16" s="21" t="n">
        <v>2.125</v>
      </c>
      <c r="M16" s="21" t="n">
        <v>2.456</v>
      </c>
      <c r="N16" s="21" t="n">
        <v>2.68</v>
      </c>
      <c r="O16" s="21" t="n">
        <v>2.719</v>
      </c>
      <c r="P16" s="21" t="n">
        <v>2.571</v>
      </c>
      <c r="Q16" s="21" t="n">
        <v>2.61</v>
      </c>
      <c r="R16" s="21" t="n">
        <v>2.768</v>
      </c>
      <c r="S16" s="21" t="n">
        <v>2.941</v>
      </c>
      <c r="T16" s="21" t="n">
        <v>3.121</v>
      </c>
      <c r="V16" s="21" t="n">
        <v>0.01777</v>
      </c>
      <c r="W16" s="21" t="n">
        <v>0.06606</v>
      </c>
      <c r="X16" s="21" t="n">
        <v>0.09163</v>
      </c>
      <c r="Y16" s="21" t="n">
        <v>0.04716</v>
      </c>
      <c r="Z16" s="21" t="n">
        <v>0.07155</v>
      </c>
      <c r="AA16" s="21" t="n">
        <v>0.3227</v>
      </c>
      <c r="AB16" s="21" t="n">
        <v>0.03383</v>
      </c>
      <c r="AC16" s="21" t="n">
        <v>0.3528</v>
      </c>
      <c r="AD16" s="21" t="n">
        <v>0.06752</v>
      </c>
      <c r="AE16" s="21" t="n">
        <v>0.396</v>
      </c>
      <c r="AF16" s="21" t="n">
        <v>0.1196</v>
      </c>
      <c r="AG16" s="21" t="n">
        <v>0.3049</v>
      </c>
      <c r="AH16" s="21" t="n">
        <v>0.6599</v>
      </c>
      <c r="AI16" s="21" t="n">
        <v>0.6487</v>
      </c>
      <c r="AJ16" s="21" t="n">
        <v>0.7123</v>
      </c>
      <c r="AK16" s="21" t="n">
        <v>0.5515</v>
      </c>
      <c r="AL16" s="21" t="n">
        <v>0.6654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1</v>
      </c>
      <c r="E17" s="21" t="n">
        <v>1.519</v>
      </c>
      <c r="F17" s="21" t="n">
        <v>1.572</v>
      </c>
      <c r="G17" s="21" t="n">
        <v>1.564</v>
      </c>
      <c r="H17" s="21" t="n">
        <v>1.648</v>
      </c>
      <c r="I17" s="21" t="n">
        <v>1.765</v>
      </c>
      <c r="J17" s="21" t="n">
        <v>2.027</v>
      </c>
      <c r="K17" s="21" t="n">
        <v>1.926</v>
      </c>
      <c r="L17" s="21" t="n">
        <v>2.074</v>
      </c>
      <c r="M17" s="21" t="n">
        <v>2.397</v>
      </c>
      <c r="N17" s="21" t="n">
        <v>2.609</v>
      </c>
      <c r="O17" s="21" t="n">
        <v>2.652</v>
      </c>
      <c r="P17" s="21" t="n">
        <v>2.562</v>
      </c>
      <c r="Q17" s="21" t="n">
        <v>2.566</v>
      </c>
      <c r="R17" s="21" t="n">
        <v>2.729</v>
      </c>
      <c r="S17" s="21" t="n">
        <v>2.93</v>
      </c>
      <c r="T17" s="21" t="n">
        <v>3.111</v>
      </c>
      <c r="V17" s="21" t="n">
        <v>0.01774</v>
      </c>
      <c r="W17" s="21" t="n">
        <v>0.0658</v>
      </c>
      <c r="X17" s="21" t="n">
        <v>0.09125</v>
      </c>
      <c r="Y17" s="21" t="n">
        <v>0.0471</v>
      </c>
      <c r="Z17" s="21" t="n">
        <v>0.07154</v>
      </c>
      <c r="AA17" s="21" t="n">
        <v>0.2715</v>
      </c>
      <c r="AB17" s="21" t="n">
        <v>0.027</v>
      </c>
      <c r="AC17" s="21" t="n">
        <v>0.3028</v>
      </c>
      <c r="AD17" s="21" t="n">
        <v>0.06056</v>
      </c>
      <c r="AE17" s="21" t="n">
        <v>0.3482</v>
      </c>
      <c r="AF17" s="21" t="n">
        <v>0.1141</v>
      </c>
      <c r="AG17" s="21" t="n">
        <v>0.2649</v>
      </c>
      <c r="AH17" s="21" t="n">
        <v>0.6039</v>
      </c>
      <c r="AI17" s="21" t="n">
        <v>0.577</v>
      </c>
      <c r="AJ17" s="21" t="n">
        <v>0.6611</v>
      </c>
      <c r="AK17" s="21" t="n">
        <v>0.52</v>
      </c>
      <c r="AL17" s="21" t="n">
        <v>0.6269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3</v>
      </c>
      <c r="E18" s="21" t="n">
        <v>1.518</v>
      </c>
      <c r="F18" s="21" t="n">
        <v>1.571</v>
      </c>
      <c r="G18" s="21" t="n">
        <v>1.561</v>
      </c>
      <c r="H18" s="21" t="n">
        <v>1.645</v>
      </c>
      <c r="I18" s="21" t="n">
        <v>1.744</v>
      </c>
      <c r="J18" s="21" t="n">
        <v>1.996</v>
      </c>
      <c r="K18" s="21" t="n">
        <v>1.903</v>
      </c>
      <c r="L18" s="21" t="n">
        <v>2.039</v>
      </c>
      <c r="M18" s="21" t="n">
        <v>2.362</v>
      </c>
      <c r="N18" s="21" t="n">
        <v>2.563</v>
      </c>
      <c r="O18" s="21" t="n">
        <v>2.609</v>
      </c>
      <c r="P18" s="21" t="n">
        <v>2.546</v>
      </c>
      <c r="Q18" s="21" t="n">
        <v>2.542</v>
      </c>
      <c r="R18" s="21" t="n">
        <v>2.71</v>
      </c>
      <c r="S18" s="21" t="n">
        <v>2.914</v>
      </c>
      <c r="T18" s="21" t="n">
        <v>3.097</v>
      </c>
      <c r="V18" s="21" t="n">
        <v>0.01771</v>
      </c>
      <c r="W18" s="21" t="n">
        <v>0.06555</v>
      </c>
      <c r="X18" s="21" t="n">
        <v>0.09088</v>
      </c>
      <c r="Y18" s="21" t="n">
        <v>0.04704</v>
      </c>
      <c r="Z18" s="21" t="n">
        <v>0.07153</v>
      </c>
      <c r="AA18" s="21" t="n">
        <v>0.2335</v>
      </c>
      <c r="AB18" s="21" t="n">
        <v>0.02699</v>
      </c>
      <c r="AC18" s="21" t="n">
        <v>0.2692</v>
      </c>
      <c r="AD18" s="21" t="n">
        <v>0.05573</v>
      </c>
      <c r="AE18" s="21" t="n">
        <v>0.3175</v>
      </c>
      <c r="AF18" s="21" t="n">
        <v>0.1487</v>
      </c>
      <c r="AG18" s="21" t="n">
        <v>0.2701</v>
      </c>
      <c r="AH18" s="21" t="n">
        <v>0.5523</v>
      </c>
      <c r="AI18" s="21" t="n">
        <v>0.5328</v>
      </c>
      <c r="AJ18" s="21" t="n">
        <v>0.5875</v>
      </c>
      <c r="AK18" s="21" t="n">
        <v>0.4916</v>
      </c>
      <c r="AL18" s="21" t="n">
        <v>0.5796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29</v>
      </c>
      <c r="E19" s="21" t="n">
        <v>1.517</v>
      </c>
      <c r="F19" s="21" t="n">
        <v>1.57</v>
      </c>
      <c r="G19" s="21" t="n">
        <v>1.559</v>
      </c>
      <c r="H19" s="21" t="n">
        <v>1.642</v>
      </c>
      <c r="I19" s="21" t="n">
        <v>1.734</v>
      </c>
      <c r="J19" s="21" t="n">
        <v>1.97</v>
      </c>
      <c r="K19" s="21" t="n">
        <v>1.888</v>
      </c>
      <c r="L19" s="21" t="n">
        <v>2.012</v>
      </c>
      <c r="M19" s="21" t="n">
        <v>2.336</v>
      </c>
      <c r="N19" s="21" t="n">
        <v>2.527</v>
      </c>
      <c r="O19" s="21" t="n">
        <v>2.576</v>
      </c>
      <c r="P19" s="21" t="n">
        <v>2.531</v>
      </c>
      <c r="Q19" s="21" t="n">
        <v>2.525</v>
      </c>
      <c r="R19" s="21" t="n">
        <v>2.697</v>
      </c>
      <c r="S19" s="21" t="n">
        <v>2.9</v>
      </c>
      <c r="T19" s="21" t="n">
        <v>3.083</v>
      </c>
      <c r="V19" s="21" t="n">
        <v>0.01767</v>
      </c>
      <c r="W19" s="21" t="n">
        <v>0.06529</v>
      </c>
      <c r="X19" s="21" t="n">
        <v>0.09051</v>
      </c>
      <c r="Y19" s="21" t="n">
        <v>0.04698</v>
      </c>
      <c r="Z19" s="21" t="n">
        <v>0.07153</v>
      </c>
      <c r="AA19" s="21" t="n">
        <v>0.2052</v>
      </c>
      <c r="AB19" s="21" t="n">
        <v>0.02579</v>
      </c>
      <c r="AC19" s="21" t="n">
        <v>0.2465</v>
      </c>
      <c r="AD19" s="21" t="n">
        <v>0.05098</v>
      </c>
      <c r="AE19" s="21" t="n">
        <v>0.3075</v>
      </c>
      <c r="AF19" s="21" t="n">
        <v>0.1191</v>
      </c>
      <c r="AG19" s="21" t="n">
        <v>0.2445</v>
      </c>
      <c r="AH19" s="21" t="n">
        <v>0.5137</v>
      </c>
      <c r="AI19" s="21" t="n">
        <v>0.4915</v>
      </c>
      <c r="AJ19" s="21" t="n">
        <v>0.5622</v>
      </c>
      <c r="AK19" s="21" t="n">
        <v>0.4733</v>
      </c>
      <c r="AL19" s="21" t="n">
        <v>0.5431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1</v>
      </c>
      <c r="E20" s="21" t="n">
        <v>1.518</v>
      </c>
      <c r="F20" s="21" t="n">
        <v>1.57</v>
      </c>
      <c r="G20" s="21" t="n">
        <v>1.558</v>
      </c>
      <c r="H20" s="21" t="n">
        <v>1.639</v>
      </c>
      <c r="I20" s="21" t="n">
        <v>1.726</v>
      </c>
      <c r="J20" s="21" t="n">
        <v>1.944</v>
      </c>
      <c r="K20" s="21" t="n">
        <v>1.876</v>
      </c>
      <c r="L20" s="21" t="n">
        <v>1.989</v>
      </c>
      <c r="M20" s="21" t="n">
        <v>2.315</v>
      </c>
      <c r="N20" s="21" t="n">
        <v>2.497</v>
      </c>
      <c r="O20" s="21" t="n">
        <v>2.549</v>
      </c>
      <c r="P20" s="21" t="n">
        <v>2.515</v>
      </c>
      <c r="Q20" s="21" t="n">
        <v>2.512</v>
      </c>
      <c r="R20" s="21" t="n">
        <v>2.686</v>
      </c>
      <c r="S20" s="21" t="n">
        <v>2.887</v>
      </c>
      <c r="T20" s="21" t="n">
        <v>3.06</v>
      </c>
      <c r="V20" s="21" t="n">
        <v>0.01764</v>
      </c>
      <c r="W20" s="21" t="n">
        <v>0.06504</v>
      </c>
      <c r="X20" s="21" t="n">
        <v>0.09014</v>
      </c>
      <c r="Y20" s="21" t="n">
        <v>0.04691</v>
      </c>
      <c r="Z20" s="21" t="n">
        <v>0.07153</v>
      </c>
      <c r="AA20" s="21" t="n">
        <v>0.1849</v>
      </c>
      <c r="AB20" s="21" t="n">
        <v>0.02723</v>
      </c>
      <c r="AC20" s="21" t="n">
        <v>0.2302</v>
      </c>
      <c r="AD20" s="21" t="n">
        <v>0.05214</v>
      </c>
      <c r="AE20" s="21" t="n">
        <v>0.2842</v>
      </c>
      <c r="AF20" s="21" t="n">
        <v>0.1417</v>
      </c>
      <c r="AG20" s="21" t="n">
        <v>0.2531</v>
      </c>
      <c r="AH20" s="21" t="n">
        <v>0.4924</v>
      </c>
      <c r="AI20" s="21" t="n">
        <v>0.4641</v>
      </c>
      <c r="AJ20" s="21" t="n">
        <v>0.5084</v>
      </c>
      <c r="AK20" s="21" t="n">
        <v>0.4598</v>
      </c>
      <c r="AL20" s="21" t="n">
        <v>0.5223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2</v>
      </c>
      <c r="E21" s="21" t="n">
        <v>1.517</v>
      </c>
      <c r="F21" s="21" t="n">
        <v>1.569</v>
      </c>
      <c r="G21" s="21" t="n">
        <v>1.557</v>
      </c>
      <c r="H21" s="21" t="n">
        <v>1.636</v>
      </c>
      <c r="I21" s="21" t="n">
        <v>1.718</v>
      </c>
      <c r="J21" s="21" t="n">
        <v>1.924</v>
      </c>
      <c r="K21" s="21" t="n">
        <v>1.869</v>
      </c>
      <c r="L21" s="21" t="n">
        <v>1.969</v>
      </c>
      <c r="M21" s="21" t="n">
        <v>2.297</v>
      </c>
      <c r="N21" s="21" t="n">
        <v>2.472</v>
      </c>
      <c r="O21" s="21" t="n">
        <v>2.526</v>
      </c>
      <c r="P21" s="21" t="n">
        <v>2.507</v>
      </c>
      <c r="Q21" s="21" t="n">
        <v>2.5</v>
      </c>
      <c r="R21" s="21" t="n">
        <v>2.676</v>
      </c>
      <c r="S21" s="21" t="n">
        <v>2.874</v>
      </c>
      <c r="T21" s="21" t="n">
        <v>3.047</v>
      </c>
      <c r="V21" s="21" t="n">
        <v>0.01761</v>
      </c>
      <c r="W21" s="21" t="n">
        <v>0.06478</v>
      </c>
      <c r="X21" s="21" t="n">
        <v>0.08977</v>
      </c>
      <c r="Y21" s="21" t="n">
        <v>0.04685</v>
      </c>
      <c r="Z21" s="21" t="n">
        <v>0.07154</v>
      </c>
      <c r="AA21" s="21" t="n">
        <v>0.1711</v>
      </c>
      <c r="AB21" s="21" t="n">
        <v>0.03089</v>
      </c>
      <c r="AC21" s="21" t="n">
        <v>0.2187</v>
      </c>
      <c r="AD21" s="21" t="n">
        <v>0.05535</v>
      </c>
      <c r="AE21" s="21" t="n">
        <v>0.2951</v>
      </c>
      <c r="AF21" s="21" t="n">
        <v>0.138</v>
      </c>
      <c r="AG21" s="21" t="n">
        <v>0.2513</v>
      </c>
      <c r="AH21" s="21" t="n">
        <v>0.4829</v>
      </c>
      <c r="AI21" s="21" t="n">
        <v>0.4641</v>
      </c>
      <c r="AJ21" s="21" t="n">
        <v>0.5123</v>
      </c>
      <c r="AK21" s="21" t="n">
        <v>0.4563</v>
      </c>
      <c r="AL21" s="21" t="n">
        <v>0.5195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2</v>
      </c>
      <c r="E22" s="21" t="n">
        <v>1.515</v>
      </c>
      <c r="F22" s="21" t="n">
        <v>1.567</v>
      </c>
      <c r="G22" s="21" t="n">
        <v>1.555</v>
      </c>
      <c r="H22" s="21" t="n">
        <v>1.633</v>
      </c>
      <c r="I22" s="21" t="n">
        <v>1.707</v>
      </c>
      <c r="J22" s="21" t="n">
        <v>1.905</v>
      </c>
      <c r="K22" s="21" t="n">
        <v>1.859</v>
      </c>
      <c r="L22" s="21" t="n">
        <v>1.95</v>
      </c>
      <c r="M22" s="21" t="n">
        <v>2.281</v>
      </c>
      <c r="N22" s="21" t="n">
        <v>2.449</v>
      </c>
      <c r="O22" s="21" t="n">
        <v>2.506</v>
      </c>
      <c r="P22" s="21" t="n">
        <v>2.5</v>
      </c>
      <c r="Q22" s="21" t="n">
        <v>2.489</v>
      </c>
      <c r="R22" s="21" t="n">
        <v>2.667</v>
      </c>
      <c r="S22" s="21" t="n">
        <v>2.862</v>
      </c>
      <c r="T22" s="21" t="n">
        <v>3.042</v>
      </c>
      <c r="V22" s="21" t="n">
        <v>0.01758</v>
      </c>
      <c r="W22" s="21" t="n">
        <v>0.06453</v>
      </c>
      <c r="X22" s="21" t="n">
        <v>0.08939</v>
      </c>
      <c r="Y22" s="21" t="n">
        <v>0.04679</v>
      </c>
      <c r="Z22" s="21" t="n">
        <v>0.07154</v>
      </c>
      <c r="AA22" s="21" t="n">
        <v>0.1592</v>
      </c>
      <c r="AB22" s="21" t="n">
        <v>0.03544</v>
      </c>
      <c r="AC22" s="21" t="n">
        <v>0.2081</v>
      </c>
      <c r="AD22" s="21" t="n">
        <v>0.05959</v>
      </c>
      <c r="AE22" s="21" t="n">
        <v>0.2838</v>
      </c>
      <c r="AF22" s="21" t="n">
        <v>0.1672</v>
      </c>
      <c r="AG22" s="21" t="n">
        <v>0.2615</v>
      </c>
      <c r="AH22" s="21" t="n">
        <v>0.4695</v>
      </c>
      <c r="AI22" s="21" t="n">
        <v>0.4503</v>
      </c>
      <c r="AJ22" s="21" t="n">
        <v>0.5084</v>
      </c>
      <c r="AK22" s="21" t="n">
        <v>0.4489</v>
      </c>
      <c r="AL22" s="21" t="n">
        <v>0.5127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3</v>
      </c>
      <c r="E23" s="21" t="n">
        <v>1.514</v>
      </c>
      <c r="F23" s="21" t="n">
        <v>1.565</v>
      </c>
      <c r="G23" s="21" t="n">
        <v>1.552</v>
      </c>
      <c r="H23" s="21" t="n">
        <v>1.631</v>
      </c>
      <c r="I23" s="21" t="n">
        <v>1.698</v>
      </c>
      <c r="J23" s="21" t="n">
        <v>1.888</v>
      </c>
      <c r="K23" s="21" t="n">
        <v>1.85</v>
      </c>
      <c r="L23" s="21" t="n">
        <v>1.933</v>
      </c>
      <c r="M23" s="21" t="n">
        <v>2.267</v>
      </c>
      <c r="N23" s="21" t="n">
        <v>2.428</v>
      </c>
      <c r="O23" s="21" t="n">
        <v>2.488</v>
      </c>
      <c r="P23" s="21" t="n">
        <v>2.492</v>
      </c>
      <c r="Q23" s="21" t="n">
        <v>2.479</v>
      </c>
      <c r="R23" s="21" t="n">
        <v>2.658</v>
      </c>
      <c r="S23" s="21" t="n">
        <v>2.85</v>
      </c>
      <c r="T23" s="21" t="n">
        <v>3.037</v>
      </c>
      <c r="V23" s="21" t="n">
        <v>0.01754</v>
      </c>
      <c r="W23" s="21" t="n">
        <v>0.06427</v>
      </c>
      <c r="X23" s="21" t="n">
        <v>0.08902</v>
      </c>
      <c r="Y23" s="21" t="n">
        <v>0.04672</v>
      </c>
      <c r="Z23" s="21" t="n">
        <v>0.07155</v>
      </c>
      <c r="AA23" s="21" t="n">
        <v>0.1471</v>
      </c>
      <c r="AB23" s="21" t="n">
        <v>0.03515</v>
      </c>
      <c r="AC23" s="21" t="n">
        <v>0.1978</v>
      </c>
      <c r="AD23" s="21" t="n">
        <v>0.06078</v>
      </c>
      <c r="AE23" s="21" t="n">
        <v>0.2827</v>
      </c>
      <c r="AF23" s="21" t="n">
        <v>0.1761</v>
      </c>
      <c r="AG23" s="21" t="n">
        <v>0.2603</v>
      </c>
      <c r="AH23" s="21" t="n">
        <v>0.4531</v>
      </c>
      <c r="AI23" s="21" t="n">
        <v>0.4303</v>
      </c>
      <c r="AJ23" s="21" t="n">
        <v>0.4955</v>
      </c>
      <c r="AK23" s="21" t="n">
        <v>0.4414</v>
      </c>
      <c r="AL23" s="21" t="n">
        <v>0.4972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1</v>
      </c>
      <c r="E24" s="21" t="n">
        <v>1.514</v>
      </c>
      <c r="F24" s="21" t="n">
        <v>1.564</v>
      </c>
      <c r="G24" s="21" t="n">
        <v>1.552</v>
      </c>
      <c r="H24" s="21" t="n">
        <v>1.628</v>
      </c>
      <c r="I24" s="21" t="n">
        <v>1.693</v>
      </c>
      <c r="J24" s="21" t="n">
        <v>1.873</v>
      </c>
      <c r="K24" s="21" t="n">
        <v>1.842</v>
      </c>
      <c r="L24" s="21" t="n">
        <v>1.917</v>
      </c>
      <c r="M24" s="21" t="n">
        <v>2.253</v>
      </c>
      <c r="N24" s="21" t="n">
        <v>2.409</v>
      </c>
      <c r="O24" s="21" t="n">
        <v>2.472</v>
      </c>
      <c r="P24" s="21" t="n">
        <v>2.481</v>
      </c>
      <c r="Q24" s="21" t="n">
        <v>2.47</v>
      </c>
      <c r="R24" s="21" t="n">
        <v>2.649</v>
      </c>
      <c r="S24" s="21" t="n">
        <v>2.838</v>
      </c>
      <c r="T24" s="21" t="n">
        <v>3.023</v>
      </c>
      <c r="V24" s="21" t="n">
        <v>0.01751</v>
      </c>
      <c r="W24" s="21" t="n">
        <v>0.06401</v>
      </c>
      <c r="X24" s="21" t="n">
        <v>0.08865</v>
      </c>
      <c r="Y24" s="21" t="n">
        <v>0.04665</v>
      </c>
      <c r="Z24" s="21" t="n">
        <v>0.07156</v>
      </c>
      <c r="AA24" s="21" t="n">
        <v>0.1351</v>
      </c>
      <c r="AB24" s="21" t="n">
        <v>0.0316</v>
      </c>
      <c r="AC24" s="21" t="n">
        <v>0.1863</v>
      </c>
      <c r="AD24" s="21" t="n">
        <v>0.058</v>
      </c>
      <c r="AE24" s="21" t="n">
        <v>0.266</v>
      </c>
      <c r="AF24" s="21" t="n">
        <v>0.1475</v>
      </c>
      <c r="AG24" s="21" t="n">
        <v>0.2415</v>
      </c>
      <c r="AH24" s="21" t="n">
        <v>0.4396</v>
      </c>
      <c r="AI24" s="21" t="n">
        <v>0.4225</v>
      </c>
      <c r="AJ24" s="21" t="n">
        <v>0.4871</v>
      </c>
      <c r="AK24" s="21" t="n">
        <v>0.4367</v>
      </c>
      <c r="AL24" s="21" t="n">
        <v>0.4836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15</v>
      </c>
      <c r="F25" s="21" t="n">
        <v>1.563</v>
      </c>
      <c r="G25" s="21" t="n">
        <v>1.552</v>
      </c>
      <c r="H25" s="21" t="n">
        <v>1.626</v>
      </c>
      <c r="I25" s="21" t="n">
        <v>1.686</v>
      </c>
      <c r="J25" s="21" t="n">
        <v>1.86</v>
      </c>
      <c r="K25" s="21" t="n">
        <v>1.834</v>
      </c>
      <c r="L25" s="21" t="n">
        <v>1.904</v>
      </c>
      <c r="M25" s="21" t="n">
        <v>2.241</v>
      </c>
      <c r="N25" s="21" t="n">
        <v>2.391</v>
      </c>
      <c r="O25" s="21" t="n">
        <v>2.457</v>
      </c>
      <c r="P25" s="21" t="n">
        <v>2.466</v>
      </c>
      <c r="Q25" s="21" t="n">
        <v>2.46</v>
      </c>
      <c r="R25" s="21" t="n">
        <v>2.639</v>
      </c>
      <c r="S25" s="21" t="n">
        <v>2.827</v>
      </c>
      <c r="T25" s="21" t="n">
        <v>3.002</v>
      </c>
      <c r="V25" s="21" t="n">
        <v>0.01747</v>
      </c>
      <c r="W25" s="21" t="n">
        <v>0.06376</v>
      </c>
      <c r="X25" s="21" t="n">
        <v>0.08828</v>
      </c>
      <c r="Y25" s="21" t="n">
        <v>0.04659</v>
      </c>
      <c r="Z25" s="21" t="n">
        <v>0.07156</v>
      </c>
      <c r="AA25" s="21" t="n">
        <v>0.1296</v>
      </c>
      <c r="AB25" s="21" t="n">
        <v>0.03834</v>
      </c>
      <c r="AC25" s="21" t="n">
        <v>0.1804</v>
      </c>
      <c r="AD25" s="21" t="n">
        <v>0.0627</v>
      </c>
      <c r="AE25" s="21" t="n">
        <v>0.2609</v>
      </c>
      <c r="AF25" s="21" t="n">
        <v>0.176</v>
      </c>
      <c r="AG25" s="21" t="n">
        <v>0.2642</v>
      </c>
      <c r="AH25" s="21" t="n">
        <v>0.4326</v>
      </c>
      <c r="AI25" s="21" t="n">
        <v>0.4155</v>
      </c>
      <c r="AJ25" s="21" t="n">
        <v>0.4864</v>
      </c>
      <c r="AK25" s="21" t="n">
        <v>0.4309</v>
      </c>
      <c r="AL25" s="21" t="n">
        <v>0.479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3</v>
      </c>
      <c r="E26" s="21" t="n">
        <v>1.513</v>
      </c>
      <c r="F26" s="21" t="n">
        <v>1.561</v>
      </c>
      <c r="G26" s="21" t="n">
        <v>1.55</v>
      </c>
      <c r="H26" s="21" t="n">
        <v>1.623</v>
      </c>
      <c r="I26" s="21" t="n">
        <v>1.68</v>
      </c>
      <c r="J26" s="21" t="n">
        <v>1.851</v>
      </c>
      <c r="K26" s="21" t="n">
        <v>1.828</v>
      </c>
      <c r="L26" s="21" t="n">
        <v>1.893</v>
      </c>
      <c r="M26" s="21" t="n">
        <v>2.23</v>
      </c>
      <c r="N26" s="21" t="n">
        <v>2.375</v>
      </c>
      <c r="O26" s="21" t="n">
        <v>2.443</v>
      </c>
      <c r="P26" s="21" t="n">
        <v>2.459</v>
      </c>
      <c r="Q26" s="21" t="n">
        <v>2.452</v>
      </c>
      <c r="R26" s="21" t="n">
        <v>2.63</v>
      </c>
      <c r="S26" s="21" t="n">
        <v>2.815</v>
      </c>
      <c r="T26" s="21" t="n">
        <v>2.989</v>
      </c>
      <c r="V26" s="21" t="n">
        <v>0.01744</v>
      </c>
      <c r="W26" s="21" t="n">
        <v>0.0635</v>
      </c>
      <c r="X26" s="21" t="n">
        <v>0.0879</v>
      </c>
      <c r="Y26" s="21" t="n">
        <v>0.04652</v>
      </c>
      <c r="Z26" s="21" t="n">
        <v>0.06985</v>
      </c>
      <c r="AA26" s="21" t="n">
        <v>0.126</v>
      </c>
      <c r="AB26" s="21" t="n">
        <v>0.04615</v>
      </c>
      <c r="AC26" s="21" t="n">
        <v>0.1761</v>
      </c>
      <c r="AD26" s="21" t="n">
        <v>0.0695</v>
      </c>
      <c r="AE26" s="21" t="n">
        <v>0.2832</v>
      </c>
      <c r="AF26" s="21" t="n">
        <v>0.1848</v>
      </c>
      <c r="AG26" s="21" t="n">
        <v>0.2691</v>
      </c>
      <c r="AH26" s="21" t="n">
        <v>0.4288</v>
      </c>
      <c r="AI26" s="21" t="n">
        <v>0.406</v>
      </c>
      <c r="AJ26" s="21" t="n">
        <v>0.4591</v>
      </c>
      <c r="AK26" s="21" t="n">
        <v>0.4318</v>
      </c>
      <c r="AL26" s="21" t="n">
        <v>0.4826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2</v>
      </c>
      <c r="E27" s="21" t="n">
        <v>1.512</v>
      </c>
      <c r="F27" s="21" t="n">
        <v>1.561</v>
      </c>
      <c r="G27" s="21" t="n">
        <v>1.548</v>
      </c>
      <c r="H27" s="21" t="n">
        <v>1.622</v>
      </c>
      <c r="I27" s="21" t="n">
        <v>1.677</v>
      </c>
      <c r="J27" s="21" t="n">
        <v>1.843</v>
      </c>
      <c r="K27" s="21" t="n">
        <v>1.824</v>
      </c>
      <c r="L27" s="21" t="n">
        <v>1.885</v>
      </c>
      <c r="M27" s="21" t="n">
        <v>2.219</v>
      </c>
      <c r="N27" s="21" t="n">
        <v>2.36</v>
      </c>
      <c r="O27" s="21" t="n">
        <v>2.43</v>
      </c>
      <c r="P27" s="21" t="n">
        <v>2.455</v>
      </c>
      <c r="Q27" s="21" t="n">
        <v>2.443</v>
      </c>
      <c r="R27" s="21" t="n">
        <v>2.622</v>
      </c>
      <c r="S27" s="21" t="n">
        <v>2.804</v>
      </c>
      <c r="T27" s="21" t="n">
        <v>2.985</v>
      </c>
      <c r="V27" s="21" t="n">
        <v>0.0174</v>
      </c>
      <c r="W27" s="21" t="n">
        <v>0.06324</v>
      </c>
      <c r="X27" s="21" t="n">
        <v>0.08753</v>
      </c>
      <c r="Y27" s="21" t="n">
        <v>0.04645</v>
      </c>
      <c r="Z27" s="21" t="n">
        <v>0.06971</v>
      </c>
      <c r="AA27" s="21" t="n">
        <v>0.1198</v>
      </c>
      <c r="AB27" s="21" t="n">
        <v>0.05009</v>
      </c>
      <c r="AC27" s="21" t="n">
        <v>0.1704</v>
      </c>
      <c r="AD27" s="21" t="n">
        <v>0.07375</v>
      </c>
      <c r="AE27" s="21" t="n">
        <v>0.2589</v>
      </c>
      <c r="AF27" s="21" t="n">
        <v>0.1957</v>
      </c>
      <c r="AG27" s="21" t="n">
        <v>0.2701</v>
      </c>
      <c r="AH27" s="21" t="n">
        <v>0.4201</v>
      </c>
      <c r="AI27" s="21" t="n">
        <v>0.4032</v>
      </c>
      <c r="AJ27" s="21" t="n">
        <v>0.448</v>
      </c>
      <c r="AK27" s="21" t="n">
        <v>0.4273</v>
      </c>
      <c r="AL27" s="21" t="n">
        <v>0.4762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3</v>
      </c>
      <c r="E28" s="21" t="n">
        <v>1.513</v>
      </c>
      <c r="F28" s="21" t="n">
        <v>1.561</v>
      </c>
      <c r="G28" s="21" t="n">
        <v>1.547</v>
      </c>
      <c r="H28" s="21" t="n">
        <v>1.62</v>
      </c>
      <c r="I28" s="21" t="n">
        <v>1.674</v>
      </c>
      <c r="J28" s="21" t="n">
        <v>1.834</v>
      </c>
      <c r="K28" s="21" t="n">
        <v>1.819</v>
      </c>
      <c r="L28" s="21" t="n">
        <v>1.877</v>
      </c>
      <c r="M28" s="21" t="n">
        <v>2.209</v>
      </c>
      <c r="N28" s="21" t="n">
        <v>2.345</v>
      </c>
      <c r="O28" s="21" t="n">
        <v>2.417</v>
      </c>
      <c r="P28" s="21" t="n">
        <v>2.447</v>
      </c>
      <c r="Q28" s="21" t="n">
        <v>2.435</v>
      </c>
      <c r="R28" s="21" t="n">
        <v>2.613</v>
      </c>
      <c r="S28" s="21" t="n">
        <v>2.794</v>
      </c>
      <c r="T28" s="21" t="n">
        <v>2.977</v>
      </c>
      <c r="V28" s="21" t="n">
        <v>0.01737</v>
      </c>
      <c r="W28" s="21" t="n">
        <v>0.06298</v>
      </c>
      <c r="X28" s="21" t="n">
        <v>0.08716</v>
      </c>
      <c r="Y28" s="21" t="n">
        <v>0.04639</v>
      </c>
      <c r="Z28" s="21" t="n">
        <v>0.06955</v>
      </c>
      <c r="AA28" s="21" t="n">
        <v>0.1195</v>
      </c>
      <c r="AB28" s="21" t="n">
        <v>0.0534</v>
      </c>
      <c r="AC28" s="21" t="n">
        <v>0.1704</v>
      </c>
      <c r="AD28" s="21" t="n">
        <v>0.07736</v>
      </c>
      <c r="AE28" s="21" t="n">
        <v>0.2675</v>
      </c>
      <c r="AF28" s="21" t="n">
        <v>0.1932</v>
      </c>
      <c r="AG28" s="21" t="n">
        <v>0.2658</v>
      </c>
      <c r="AH28" s="21" t="n">
        <v>0.4158</v>
      </c>
      <c r="AI28" s="21" t="n">
        <v>0.3932</v>
      </c>
      <c r="AJ28" s="21" t="n">
        <v>0.4467</v>
      </c>
      <c r="AK28" s="21" t="n">
        <v>0.4246</v>
      </c>
      <c r="AL28" s="21" t="n">
        <v>0.4702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5</v>
      </c>
      <c r="E29" s="21" t="n">
        <v>1.515</v>
      </c>
      <c r="F29" s="21" t="n">
        <v>1.563</v>
      </c>
      <c r="G29" s="21" t="n">
        <v>1.548</v>
      </c>
      <c r="H29" s="21" t="n">
        <v>1.619</v>
      </c>
      <c r="I29" s="21" t="n">
        <v>1.668</v>
      </c>
      <c r="J29" s="21" t="n">
        <v>1.823</v>
      </c>
      <c r="K29" s="21" t="n">
        <v>1.811</v>
      </c>
      <c r="L29" s="21" t="n">
        <v>1.865</v>
      </c>
      <c r="M29" s="21" t="n">
        <v>2.2</v>
      </c>
      <c r="N29" s="21" t="n">
        <v>2.331</v>
      </c>
      <c r="O29" s="21" t="n">
        <v>2.405</v>
      </c>
      <c r="P29" s="21" t="n">
        <v>2.434</v>
      </c>
      <c r="Q29" s="21" t="n">
        <v>2.428</v>
      </c>
      <c r="R29" s="21" t="n">
        <v>2.605</v>
      </c>
      <c r="S29" s="21" t="n">
        <v>2.783</v>
      </c>
      <c r="T29" s="21" t="n">
        <v>2.96</v>
      </c>
      <c r="V29" s="21" t="n">
        <v>0.01733</v>
      </c>
      <c r="W29" s="21" t="n">
        <v>0.06272</v>
      </c>
      <c r="X29" s="21" t="n">
        <v>0.08678</v>
      </c>
      <c r="Y29" s="21" t="n">
        <v>0.04632</v>
      </c>
      <c r="Z29" s="21" t="n">
        <v>0.06938</v>
      </c>
      <c r="AA29" s="21" t="n">
        <v>0.1184</v>
      </c>
      <c r="AB29" s="21" t="n">
        <v>0.05778</v>
      </c>
      <c r="AC29" s="21" t="n">
        <v>0.1704</v>
      </c>
      <c r="AD29" s="21" t="n">
        <v>0.0816</v>
      </c>
      <c r="AE29" s="21" t="n">
        <v>0.2745</v>
      </c>
      <c r="AF29" s="21" t="n">
        <v>0.2025</v>
      </c>
      <c r="AG29" s="21" t="n">
        <v>0.2823</v>
      </c>
      <c r="AH29" s="21" t="n">
        <v>0.4119</v>
      </c>
      <c r="AI29" s="21" t="n">
        <v>0.391</v>
      </c>
      <c r="AJ29" s="21" t="n">
        <v>0.4396</v>
      </c>
      <c r="AK29" s="21" t="n">
        <v>0.4209</v>
      </c>
      <c r="AL29" s="21" t="n">
        <v>0.4645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5</v>
      </c>
      <c r="E30" s="21" t="n">
        <v>1.516</v>
      </c>
      <c r="F30" s="21" t="n">
        <v>1.564</v>
      </c>
      <c r="G30" s="21" t="n">
        <v>1.547</v>
      </c>
      <c r="H30" s="21" t="n">
        <v>1.616</v>
      </c>
      <c r="I30" s="21" t="n">
        <v>1.664</v>
      </c>
      <c r="J30" s="21" t="n">
        <v>1.81</v>
      </c>
      <c r="K30" s="21" t="n">
        <v>1.805</v>
      </c>
      <c r="L30" s="21" t="n">
        <v>1.851</v>
      </c>
      <c r="M30" s="21" t="n">
        <v>2.191</v>
      </c>
      <c r="N30" s="21" t="n">
        <v>2.317</v>
      </c>
      <c r="O30" s="21" t="n">
        <v>2.393</v>
      </c>
      <c r="P30" s="21" t="n">
        <v>2.428</v>
      </c>
      <c r="Q30" s="21" t="n">
        <v>2.42</v>
      </c>
      <c r="R30" s="21" t="n">
        <v>2.596</v>
      </c>
      <c r="S30" s="21" t="n">
        <v>2.773</v>
      </c>
      <c r="T30" s="21" t="n">
        <v>2.949</v>
      </c>
      <c r="V30" s="21" t="n">
        <v>0.01729</v>
      </c>
      <c r="W30" s="21" t="n">
        <v>0.06246</v>
      </c>
      <c r="X30" s="21" t="n">
        <v>0.08641</v>
      </c>
      <c r="Y30" s="21" t="n">
        <v>0.04625</v>
      </c>
      <c r="Z30" s="21" t="n">
        <v>0.06921</v>
      </c>
      <c r="AA30" s="21" t="n">
        <v>0.1103</v>
      </c>
      <c r="AB30" s="21" t="n">
        <v>0.06221</v>
      </c>
      <c r="AC30" s="21" t="n">
        <v>0.1634</v>
      </c>
      <c r="AD30" s="21" t="n">
        <v>0.08537</v>
      </c>
      <c r="AE30" s="21" t="n">
        <v>0.2602</v>
      </c>
      <c r="AF30" s="21" t="n">
        <v>0.2067</v>
      </c>
      <c r="AG30" s="21" t="n">
        <v>0.2734</v>
      </c>
      <c r="AH30" s="21" t="n">
        <v>0.4016</v>
      </c>
      <c r="AI30" s="21" t="n">
        <v>0.3804</v>
      </c>
      <c r="AJ30" s="21" t="n">
        <v>0.4333</v>
      </c>
      <c r="AK30" s="21" t="n">
        <v>0.4172</v>
      </c>
      <c r="AL30" s="21" t="n">
        <v>0.4576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4</v>
      </c>
      <c r="E31" s="21" t="n">
        <v>1.515</v>
      </c>
      <c r="F31" s="21" t="n">
        <v>1.563</v>
      </c>
      <c r="G31" s="21" t="n">
        <v>1.545</v>
      </c>
      <c r="H31" s="21" t="n">
        <v>1.614</v>
      </c>
      <c r="I31" s="21" t="n">
        <v>1.661</v>
      </c>
      <c r="J31" s="21" t="n">
        <v>1.804</v>
      </c>
      <c r="K31" s="21" t="n">
        <v>1.802</v>
      </c>
      <c r="L31" s="21" t="n">
        <v>1.844</v>
      </c>
      <c r="M31" s="21" t="n">
        <v>2.183</v>
      </c>
      <c r="N31" s="21" t="n">
        <v>2.305</v>
      </c>
      <c r="O31" s="21" t="n">
        <v>2.382</v>
      </c>
      <c r="P31" s="21" t="n">
        <v>2.423</v>
      </c>
      <c r="Q31" s="21" t="n">
        <v>2.412</v>
      </c>
      <c r="R31" s="21" t="n">
        <v>2.588</v>
      </c>
      <c r="S31" s="21" t="n">
        <v>2.764</v>
      </c>
      <c r="T31" s="21" t="n">
        <v>2.943</v>
      </c>
      <c r="V31" s="21" t="n">
        <v>0.01725</v>
      </c>
      <c r="W31" s="21" t="n">
        <v>0.06221</v>
      </c>
      <c r="X31" s="21" t="n">
        <v>0.08604</v>
      </c>
      <c r="Y31" s="21" t="n">
        <v>0.04618</v>
      </c>
      <c r="Z31" s="21" t="n">
        <v>0.06903</v>
      </c>
      <c r="AA31" s="21" t="n">
        <v>0.1061</v>
      </c>
      <c r="AB31" s="21" t="n">
        <v>0.06645</v>
      </c>
      <c r="AC31" s="21" t="n">
        <v>0.1591</v>
      </c>
      <c r="AD31" s="21" t="n">
        <v>0.08948</v>
      </c>
      <c r="AE31" s="21" t="n">
        <v>0.2667</v>
      </c>
      <c r="AF31" s="21" t="n">
        <v>0.2203</v>
      </c>
      <c r="AG31" s="21" t="n">
        <v>0.2827</v>
      </c>
      <c r="AH31" s="21" t="n">
        <v>0.3972</v>
      </c>
      <c r="AI31" s="21" t="n">
        <v>0.3774</v>
      </c>
      <c r="AJ31" s="21" t="n">
        <v>0.4328</v>
      </c>
      <c r="AK31" s="21" t="n">
        <v>0.4154</v>
      </c>
      <c r="AL31" s="21" t="n">
        <v>0.4553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4</v>
      </c>
      <c r="E32" s="21" t="n">
        <v>1.515</v>
      </c>
      <c r="F32" s="21" t="n">
        <v>1.562</v>
      </c>
      <c r="G32" s="21" t="n">
        <v>1.544</v>
      </c>
      <c r="H32" s="21" t="n">
        <v>1.613</v>
      </c>
      <c r="I32" s="21" t="n">
        <v>1.658</v>
      </c>
      <c r="J32" s="21" t="n">
        <v>1.799</v>
      </c>
      <c r="K32" s="21" t="n">
        <v>1.799</v>
      </c>
      <c r="L32" s="21" t="n">
        <v>1.839</v>
      </c>
      <c r="M32" s="21" t="n">
        <v>2.175</v>
      </c>
      <c r="N32" s="21" t="n">
        <v>2.294</v>
      </c>
      <c r="O32" s="21" t="n">
        <v>2.372</v>
      </c>
      <c r="P32" s="21" t="n">
        <v>2.416</v>
      </c>
      <c r="Q32" s="21" t="n">
        <v>2.405</v>
      </c>
      <c r="R32" s="21" t="n">
        <v>2.579</v>
      </c>
      <c r="S32" s="21" t="n">
        <v>2.754</v>
      </c>
      <c r="T32" s="21" t="n">
        <v>2.938</v>
      </c>
      <c r="V32" s="21" t="n">
        <v>0.01721</v>
      </c>
      <c r="W32" s="21" t="n">
        <v>0.06195</v>
      </c>
      <c r="X32" s="21" t="n">
        <v>0.08566</v>
      </c>
      <c r="Y32" s="21" t="n">
        <v>0.04611</v>
      </c>
      <c r="Z32" s="21" t="n">
        <v>0.06884</v>
      </c>
      <c r="AA32" s="21" t="n">
        <v>0.1049</v>
      </c>
      <c r="AB32" s="21" t="n">
        <v>0.06911</v>
      </c>
      <c r="AC32" s="21" t="n">
        <v>0.1571</v>
      </c>
      <c r="AD32" s="21" t="n">
        <v>0.09217</v>
      </c>
      <c r="AE32" s="21" t="n">
        <v>0.2627</v>
      </c>
      <c r="AF32" s="21" t="n">
        <v>0.2185</v>
      </c>
      <c r="AG32" s="21" t="n">
        <v>0.2818</v>
      </c>
      <c r="AH32" s="21" t="n">
        <v>0.3955</v>
      </c>
      <c r="AI32" s="21" t="n">
        <v>0.3696</v>
      </c>
      <c r="AJ32" s="21" t="n">
        <v>0.4312</v>
      </c>
      <c r="AK32" s="21" t="n">
        <v>0.4146</v>
      </c>
      <c r="AL32" s="21" t="n">
        <v>0.4539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4</v>
      </c>
      <c r="E33" s="21" t="n">
        <v>1.513</v>
      </c>
      <c r="F33" s="21" t="n">
        <v>1.56</v>
      </c>
      <c r="G33" s="21" t="n">
        <v>1.544</v>
      </c>
      <c r="H33" s="21" t="n">
        <v>1.611</v>
      </c>
      <c r="I33" s="21" t="n">
        <v>1.655</v>
      </c>
      <c r="J33" s="21" t="n">
        <v>1.794</v>
      </c>
      <c r="K33" s="21" t="n">
        <v>1.795</v>
      </c>
      <c r="L33" s="21" t="n">
        <v>1.832</v>
      </c>
      <c r="M33" s="21" t="n">
        <v>2.167</v>
      </c>
      <c r="N33" s="21" t="n">
        <v>2.283</v>
      </c>
      <c r="O33" s="21" t="n">
        <v>2.362</v>
      </c>
      <c r="P33" s="21" t="n">
        <v>2.405</v>
      </c>
      <c r="Q33" s="21" t="n">
        <v>2.397</v>
      </c>
      <c r="R33" s="21" t="n">
        <v>2.571</v>
      </c>
      <c r="S33" s="21" t="n">
        <v>2.745</v>
      </c>
      <c r="T33" s="21" t="n">
        <v>2.925</v>
      </c>
      <c r="V33" s="21" t="n">
        <v>0.01718</v>
      </c>
      <c r="W33" s="21" t="n">
        <v>0.06169</v>
      </c>
      <c r="X33" s="21" t="n">
        <v>0.08529</v>
      </c>
      <c r="Y33" s="21" t="n">
        <v>0.04604</v>
      </c>
      <c r="Z33" s="21" t="n">
        <v>0.06864</v>
      </c>
      <c r="AA33" s="21" t="n">
        <v>0.1034</v>
      </c>
      <c r="AB33" s="21" t="n">
        <v>0.07184</v>
      </c>
      <c r="AC33" s="21" t="n">
        <v>0.155</v>
      </c>
      <c r="AD33" s="21" t="n">
        <v>0.0949</v>
      </c>
      <c r="AE33" s="21" t="n">
        <v>0.2642</v>
      </c>
      <c r="AF33" s="21" t="n">
        <v>0.2233</v>
      </c>
      <c r="AG33" s="21" t="n">
        <v>0.2823</v>
      </c>
      <c r="AH33" s="21" t="n">
        <v>0.3917</v>
      </c>
      <c r="AI33" s="21" t="n">
        <v>0.369</v>
      </c>
      <c r="AJ33" s="21" t="n">
        <v>0.4266</v>
      </c>
      <c r="AK33" s="21" t="n">
        <v>0.4118</v>
      </c>
      <c r="AL33" s="21" t="n">
        <v>0.4497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4</v>
      </c>
      <c r="E34" s="21" t="n">
        <v>1.512</v>
      </c>
      <c r="F34" s="21" t="n">
        <v>1.559</v>
      </c>
      <c r="G34" s="21" t="n">
        <v>1.543</v>
      </c>
      <c r="H34" s="21" t="n">
        <v>1.608</v>
      </c>
      <c r="I34" s="21" t="n">
        <v>1.652</v>
      </c>
      <c r="J34" s="21" t="n">
        <v>1.789</v>
      </c>
      <c r="K34" s="21" t="n">
        <v>1.79</v>
      </c>
      <c r="L34" s="21" t="n">
        <v>1.826</v>
      </c>
      <c r="M34" s="21" t="n">
        <v>2.16</v>
      </c>
      <c r="N34" s="21" t="n">
        <v>2.273</v>
      </c>
      <c r="O34" s="21" t="n">
        <v>2.353</v>
      </c>
      <c r="P34" s="21" t="n">
        <v>2.393</v>
      </c>
      <c r="Q34" s="21" t="n">
        <v>2.39</v>
      </c>
      <c r="R34" s="21" t="n">
        <v>2.562</v>
      </c>
      <c r="S34" s="21" t="n">
        <v>2.735</v>
      </c>
      <c r="T34" s="21" t="n">
        <v>2.909</v>
      </c>
      <c r="V34" s="21" t="n">
        <v>0.01714</v>
      </c>
      <c r="W34" s="21" t="n">
        <v>0.06143</v>
      </c>
      <c r="X34" s="21" t="n">
        <v>0.08491</v>
      </c>
      <c r="Y34" s="21" t="n">
        <v>0.04596</v>
      </c>
      <c r="Z34" s="21" t="n">
        <v>0.06843</v>
      </c>
      <c r="AA34" s="21" t="n">
        <v>0.1015</v>
      </c>
      <c r="AB34" s="21" t="n">
        <v>0.07499</v>
      </c>
      <c r="AC34" s="21" t="n">
        <v>0.1535</v>
      </c>
      <c r="AD34" s="21" t="n">
        <v>0.09838</v>
      </c>
      <c r="AE34" s="21" t="n">
        <v>0.2624</v>
      </c>
      <c r="AF34" s="21" t="n">
        <v>0.2278</v>
      </c>
      <c r="AG34" s="21" t="n">
        <v>0.2885</v>
      </c>
      <c r="AH34" s="21" t="n">
        <v>0.3898</v>
      </c>
      <c r="AI34" s="21" t="n">
        <v>0.3685</v>
      </c>
      <c r="AJ34" s="21" t="n">
        <v>0.4218</v>
      </c>
      <c r="AK34" s="21" t="n">
        <v>0.4099</v>
      </c>
      <c r="AL34" s="21" t="n">
        <v>0.4479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4</v>
      </c>
      <c r="E35" s="21" t="n">
        <v>1.512</v>
      </c>
      <c r="F35" s="21" t="n">
        <v>1.558</v>
      </c>
      <c r="G35" s="21" t="n">
        <v>1.542</v>
      </c>
      <c r="H35" s="21" t="n">
        <v>1.606</v>
      </c>
      <c r="I35" s="21" t="n">
        <v>1.65</v>
      </c>
      <c r="J35" s="21" t="n">
        <v>1.786</v>
      </c>
      <c r="K35" s="21" t="n">
        <v>1.787</v>
      </c>
      <c r="L35" s="21" t="n">
        <v>1.822</v>
      </c>
      <c r="M35" s="21" t="n">
        <v>2.153</v>
      </c>
      <c r="N35" s="21" t="n">
        <v>2.264</v>
      </c>
      <c r="O35" s="21" t="n">
        <v>2.344</v>
      </c>
      <c r="P35" s="21" t="n">
        <v>2.385</v>
      </c>
      <c r="Q35" s="21" t="n">
        <v>2.382</v>
      </c>
      <c r="R35" s="21" t="n">
        <v>2.554</v>
      </c>
      <c r="S35" s="21" t="n">
        <v>2.726</v>
      </c>
      <c r="T35" s="21" t="n">
        <v>2.898</v>
      </c>
      <c r="V35" s="21" t="n">
        <v>0.0171</v>
      </c>
      <c r="W35" s="21" t="n">
        <v>0.06117</v>
      </c>
      <c r="X35" s="21" t="n">
        <v>0.08454</v>
      </c>
      <c r="Y35" s="21" t="n">
        <v>0.04589</v>
      </c>
      <c r="Z35" s="21" t="n">
        <v>0.06821</v>
      </c>
      <c r="AA35" s="21" t="n">
        <v>0.1004</v>
      </c>
      <c r="AB35" s="21" t="n">
        <v>0.07799</v>
      </c>
      <c r="AC35" s="21" t="n">
        <v>0.1526</v>
      </c>
      <c r="AD35" s="21" t="n">
        <v>0.1016</v>
      </c>
      <c r="AE35" s="21" t="n">
        <v>0.2659</v>
      </c>
      <c r="AF35" s="21" t="n">
        <v>0.2357</v>
      </c>
      <c r="AG35" s="21" t="n">
        <v>0.2916</v>
      </c>
      <c r="AH35" s="21" t="n">
        <v>0.3897</v>
      </c>
      <c r="AI35" s="21" t="n">
        <v>0.3679</v>
      </c>
      <c r="AJ35" s="21" t="n">
        <v>0.4203</v>
      </c>
      <c r="AK35" s="21" t="n">
        <v>0.4115</v>
      </c>
      <c r="AL35" s="21" t="n">
        <v>0.4499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4</v>
      </c>
      <c r="E36" s="21" t="n">
        <v>1.512</v>
      </c>
      <c r="F36" s="21" t="n">
        <v>1.557</v>
      </c>
      <c r="G36" s="21" t="n">
        <v>1.542</v>
      </c>
      <c r="H36" s="21" t="n">
        <v>1.604</v>
      </c>
      <c r="I36" s="21" t="n">
        <v>1.648</v>
      </c>
      <c r="J36" s="21" t="n">
        <v>1.782</v>
      </c>
      <c r="K36" s="21" t="n">
        <v>1.784</v>
      </c>
      <c r="L36" s="21" t="n">
        <v>1.819</v>
      </c>
      <c r="M36" s="21" t="n">
        <v>2.147</v>
      </c>
      <c r="N36" s="21" t="n">
        <v>2.254</v>
      </c>
      <c r="O36" s="21" t="n">
        <v>2.335</v>
      </c>
      <c r="P36" s="21" t="n">
        <v>2.379</v>
      </c>
      <c r="Q36" s="21" t="n">
        <v>2.375</v>
      </c>
      <c r="R36" s="21" t="n">
        <v>2.545</v>
      </c>
      <c r="S36" s="21" t="n">
        <v>2.717</v>
      </c>
      <c r="T36" s="21" t="n">
        <v>2.893</v>
      </c>
      <c r="V36" s="21" t="n">
        <v>0.01706</v>
      </c>
      <c r="W36" s="21" t="n">
        <v>0.06091</v>
      </c>
      <c r="X36" s="21" t="n">
        <v>0.08417</v>
      </c>
      <c r="Y36" s="21" t="n">
        <v>0.04582</v>
      </c>
      <c r="Z36" s="21" t="n">
        <v>0.06799</v>
      </c>
      <c r="AA36" s="21" t="n">
        <v>0.09938</v>
      </c>
      <c r="AB36" s="21" t="n">
        <v>0.0813</v>
      </c>
      <c r="AC36" s="21" t="n">
        <v>0.1513</v>
      </c>
      <c r="AD36" s="21" t="n">
        <v>0.1044</v>
      </c>
      <c r="AE36" s="21" t="n">
        <v>0.2654</v>
      </c>
      <c r="AF36" s="21" t="n">
        <v>0.2383</v>
      </c>
      <c r="AG36" s="21" t="n">
        <v>0.2953</v>
      </c>
      <c r="AH36" s="21" t="n">
        <v>0.3878</v>
      </c>
      <c r="AI36" s="21" t="n">
        <v>0.367</v>
      </c>
      <c r="AJ36" s="21" t="n">
        <v>0.4192</v>
      </c>
      <c r="AK36" s="21" t="n">
        <v>0.4119</v>
      </c>
      <c r="AL36" s="21" t="n">
        <v>0.4491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4</v>
      </c>
      <c r="E37" s="21" t="n">
        <v>1.511</v>
      </c>
      <c r="F37" s="21" t="n">
        <v>1.557</v>
      </c>
      <c r="G37" s="21" t="n">
        <v>1.54</v>
      </c>
      <c r="H37" s="21" t="n">
        <v>1.602</v>
      </c>
      <c r="I37" s="21" t="n">
        <v>1.646</v>
      </c>
      <c r="J37" s="21" t="n">
        <v>1.777</v>
      </c>
      <c r="K37" s="21" t="n">
        <v>1.78</v>
      </c>
      <c r="L37" s="21" t="n">
        <v>1.813</v>
      </c>
      <c r="M37" s="21" t="n">
        <v>2.14</v>
      </c>
      <c r="N37" s="21" t="n">
        <v>2.245</v>
      </c>
      <c r="O37" s="21" t="n">
        <v>2.327</v>
      </c>
      <c r="P37" s="21" t="n">
        <v>2.373</v>
      </c>
      <c r="Q37" s="21" t="n">
        <v>2.368</v>
      </c>
      <c r="R37" s="21" t="n">
        <v>2.537</v>
      </c>
      <c r="S37" s="21" t="n">
        <v>2.708</v>
      </c>
      <c r="T37" s="21" t="n">
        <v>2.887</v>
      </c>
      <c r="V37" s="21" t="n">
        <v>0.01701</v>
      </c>
      <c r="W37" s="21" t="n">
        <v>0.06065</v>
      </c>
      <c r="X37" s="21" t="n">
        <v>0.08379</v>
      </c>
      <c r="Y37" s="21" t="n">
        <v>0.04574</v>
      </c>
      <c r="Z37" s="21" t="n">
        <v>0.06776</v>
      </c>
      <c r="AA37" s="21" t="n">
        <v>0.09748</v>
      </c>
      <c r="AB37" s="21" t="n">
        <v>0.08422</v>
      </c>
      <c r="AC37" s="21" t="n">
        <v>0.1493</v>
      </c>
      <c r="AD37" s="21" t="n">
        <v>0.1068</v>
      </c>
      <c r="AE37" s="21" t="n">
        <v>0.2633</v>
      </c>
      <c r="AF37" s="21" t="n">
        <v>0.2387</v>
      </c>
      <c r="AG37" s="21" t="n">
        <v>0.2923</v>
      </c>
      <c r="AH37" s="21" t="n">
        <v>0.3829</v>
      </c>
      <c r="AI37" s="21" t="n">
        <v>0.3633</v>
      </c>
      <c r="AJ37" s="21" t="n">
        <v>0.4176</v>
      </c>
      <c r="AK37" s="21" t="n">
        <v>0.4104</v>
      </c>
      <c r="AL37" s="21" t="n">
        <v>0.4444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5</v>
      </c>
      <c r="E38" s="21" t="n">
        <v>1.511</v>
      </c>
      <c r="F38" s="21" t="n">
        <v>1.557</v>
      </c>
      <c r="G38" s="21" t="n">
        <v>1.539</v>
      </c>
      <c r="H38" s="21" t="n">
        <v>1.6</v>
      </c>
      <c r="I38" s="21" t="n">
        <v>1.642</v>
      </c>
      <c r="J38" s="21" t="n">
        <v>1.77</v>
      </c>
      <c r="K38" s="21" t="n">
        <v>1.776</v>
      </c>
      <c r="L38" s="21" t="n">
        <v>1.807</v>
      </c>
      <c r="M38" s="21" t="n">
        <v>2.133</v>
      </c>
      <c r="N38" s="21" t="n">
        <v>2.237</v>
      </c>
      <c r="O38" s="21" t="n">
        <v>2.318</v>
      </c>
      <c r="P38" s="21" t="n">
        <v>2.365</v>
      </c>
      <c r="Q38" s="21" t="n">
        <v>2.361</v>
      </c>
      <c r="R38" s="21" t="n">
        <v>2.529</v>
      </c>
      <c r="S38" s="21" t="n">
        <v>2.7</v>
      </c>
      <c r="T38" s="21" t="n">
        <v>2.876</v>
      </c>
      <c r="V38" s="21" t="n">
        <v>0.01697</v>
      </c>
      <c r="W38" s="21" t="n">
        <v>0.06038</v>
      </c>
      <c r="X38" s="21" t="n">
        <v>0.08342</v>
      </c>
      <c r="Y38" s="21" t="n">
        <v>0.04567</v>
      </c>
      <c r="Z38" s="21" t="n">
        <v>0.06752</v>
      </c>
      <c r="AA38" s="21" t="n">
        <v>0.0965</v>
      </c>
      <c r="AB38" s="21" t="n">
        <v>0.08583</v>
      </c>
      <c r="AC38" s="21" t="n">
        <v>0.1484</v>
      </c>
      <c r="AD38" s="21" t="n">
        <v>0.1082</v>
      </c>
      <c r="AE38" s="21" t="n">
        <v>0.2626</v>
      </c>
      <c r="AF38" s="21" t="n">
        <v>0.2458</v>
      </c>
      <c r="AG38" s="21" t="n">
        <v>0.2977</v>
      </c>
      <c r="AH38" s="21" t="n">
        <v>0.3806</v>
      </c>
      <c r="AI38" s="21" t="n">
        <v>0.3607</v>
      </c>
      <c r="AJ38" s="21" t="n">
        <v>0.4168</v>
      </c>
      <c r="AK38" s="21" t="n">
        <v>0.4089</v>
      </c>
      <c r="AL38" s="21" t="n">
        <v>0.441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4</v>
      </c>
      <c r="E39" s="21" t="n">
        <v>1.51</v>
      </c>
      <c r="F39" s="21" t="n">
        <v>1.555</v>
      </c>
      <c r="G39" s="21" t="n">
        <v>1.538</v>
      </c>
      <c r="H39" s="21" t="n">
        <v>1.597</v>
      </c>
      <c r="I39" s="21" t="n">
        <v>1.639</v>
      </c>
      <c r="J39" s="21" t="n">
        <v>1.764</v>
      </c>
      <c r="K39" s="21" t="n">
        <v>1.771</v>
      </c>
      <c r="L39" s="21" t="n">
        <v>1.801</v>
      </c>
      <c r="M39" s="21" t="n">
        <v>2.126</v>
      </c>
      <c r="N39" s="21" t="n">
        <v>2.228</v>
      </c>
      <c r="O39" s="21" t="n">
        <v>2.31</v>
      </c>
      <c r="P39" s="21" t="n">
        <v>2.356</v>
      </c>
      <c r="Q39" s="21" t="n">
        <v>2.354</v>
      </c>
      <c r="R39" s="21" t="n">
        <v>2.522</v>
      </c>
      <c r="S39" s="21" t="n">
        <v>2.691</v>
      </c>
      <c r="T39" s="21" t="n">
        <v>2.864</v>
      </c>
      <c r="V39" s="21" t="n">
        <v>0.01693</v>
      </c>
      <c r="W39" s="21" t="n">
        <v>0.06012</v>
      </c>
      <c r="X39" s="21" t="n">
        <v>0.08305</v>
      </c>
      <c r="Y39" s="21" t="n">
        <v>0.0456</v>
      </c>
      <c r="Z39" s="21" t="n">
        <v>0.06727</v>
      </c>
      <c r="AA39" s="21" t="n">
        <v>0.09686</v>
      </c>
      <c r="AB39" s="21" t="n">
        <v>0.08689</v>
      </c>
      <c r="AC39" s="21" t="n">
        <v>0.1488</v>
      </c>
      <c r="AD39" s="21" t="n">
        <v>0.1092</v>
      </c>
      <c r="AE39" s="21" t="n">
        <v>0.2655</v>
      </c>
      <c r="AF39" s="21" t="n">
        <v>0.2396</v>
      </c>
      <c r="AG39" s="21" t="n">
        <v>0.2971</v>
      </c>
      <c r="AH39" s="21" t="n">
        <v>0.3828</v>
      </c>
      <c r="AI39" s="21" t="n">
        <v>0.3596</v>
      </c>
      <c r="AJ39" s="21" t="n">
        <v>0.4121</v>
      </c>
      <c r="AK39" s="21" t="n">
        <v>0.4103</v>
      </c>
      <c r="AL39" s="21" t="n">
        <v>0.4435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3</v>
      </c>
      <c r="E40" s="21" t="n">
        <v>1.508</v>
      </c>
      <c r="F40" s="21" t="n">
        <v>1.554</v>
      </c>
      <c r="G40" s="21" t="n">
        <v>1.536</v>
      </c>
      <c r="H40" s="21" t="n">
        <v>1.595</v>
      </c>
      <c r="I40" s="21" t="n">
        <v>1.637</v>
      </c>
      <c r="J40" s="21" t="n">
        <v>1.762</v>
      </c>
      <c r="K40" s="21" t="n">
        <v>1.768</v>
      </c>
      <c r="L40" s="21" t="n">
        <v>1.798</v>
      </c>
      <c r="M40" s="21" t="n">
        <v>2.12</v>
      </c>
      <c r="N40" s="21" t="n">
        <v>2.22</v>
      </c>
      <c r="O40" s="21" t="n">
        <v>2.302</v>
      </c>
      <c r="P40" s="21" t="n">
        <v>2.349</v>
      </c>
      <c r="Q40" s="21" t="n">
        <v>2.348</v>
      </c>
      <c r="R40" s="21" t="n">
        <v>2.514</v>
      </c>
      <c r="S40" s="21" t="n">
        <v>2.683</v>
      </c>
      <c r="T40" s="21" t="n">
        <v>2.857</v>
      </c>
      <c r="V40" s="21" t="n">
        <v>0.01689</v>
      </c>
      <c r="W40" s="21" t="n">
        <v>0.05986</v>
      </c>
      <c r="X40" s="21" t="n">
        <v>0.08267</v>
      </c>
      <c r="Y40" s="21" t="n">
        <v>0.04552</v>
      </c>
      <c r="Z40" s="21" t="n">
        <v>0.06702</v>
      </c>
      <c r="AA40" s="21" t="n">
        <v>0.09646</v>
      </c>
      <c r="AB40" s="21" t="n">
        <v>0.08999</v>
      </c>
      <c r="AC40" s="21" t="n">
        <v>0.1486</v>
      </c>
      <c r="AD40" s="21" t="n">
        <v>0.1121</v>
      </c>
      <c r="AE40" s="21" t="n">
        <v>0.2686</v>
      </c>
      <c r="AF40" s="21" t="n">
        <v>0.254</v>
      </c>
      <c r="AG40" s="21" t="n">
        <v>0.3061</v>
      </c>
      <c r="AH40" s="21" t="n">
        <v>0.383</v>
      </c>
      <c r="AI40" s="21" t="n">
        <v>0.358</v>
      </c>
      <c r="AJ40" s="21" t="n">
        <v>0.4092</v>
      </c>
      <c r="AK40" s="21" t="n">
        <v>0.4104</v>
      </c>
      <c r="AL40" s="21" t="n">
        <v>0.4444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4</v>
      </c>
      <c r="E41" s="21" t="n">
        <v>1.508</v>
      </c>
      <c r="F41" s="21" t="n">
        <v>1.554</v>
      </c>
      <c r="G41" s="21" t="n">
        <v>1.536</v>
      </c>
      <c r="H41" s="21" t="n">
        <v>1.594</v>
      </c>
      <c r="I41" s="21" t="n">
        <v>1.636</v>
      </c>
      <c r="J41" s="21" t="n">
        <v>1.757</v>
      </c>
      <c r="K41" s="21" t="n">
        <v>1.766</v>
      </c>
      <c r="L41" s="21" t="n">
        <v>1.794</v>
      </c>
      <c r="M41" s="21" t="n">
        <v>2.113</v>
      </c>
      <c r="N41" s="21" t="n">
        <v>2.211</v>
      </c>
      <c r="O41" s="21" t="n">
        <v>2.294</v>
      </c>
      <c r="P41" s="21" t="n">
        <v>2.343</v>
      </c>
      <c r="Q41" s="21" t="n">
        <v>2.341</v>
      </c>
      <c r="R41" s="21" t="n">
        <v>2.507</v>
      </c>
      <c r="S41" s="21" t="n">
        <v>2.675</v>
      </c>
      <c r="T41" s="21" t="n">
        <v>2.852</v>
      </c>
      <c r="V41" s="21" t="n">
        <v>0.01684</v>
      </c>
      <c r="W41" s="21" t="n">
        <v>0.0596</v>
      </c>
      <c r="X41" s="21" t="n">
        <v>0.0823</v>
      </c>
      <c r="Y41" s="21" t="n">
        <v>0.04544</v>
      </c>
      <c r="Z41" s="21" t="n">
        <v>0.06677</v>
      </c>
      <c r="AA41" s="21" t="n">
        <v>0.09519</v>
      </c>
      <c r="AB41" s="21" t="n">
        <v>0.09182</v>
      </c>
      <c r="AC41" s="21" t="n">
        <v>0.1472</v>
      </c>
      <c r="AD41" s="21" t="n">
        <v>0.1137</v>
      </c>
      <c r="AE41" s="21" t="n">
        <v>0.2636</v>
      </c>
      <c r="AF41" s="21" t="n">
        <v>0.2444</v>
      </c>
      <c r="AG41" s="21" t="n">
        <v>0.2996</v>
      </c>
      <c r="AH41" s="21" t="n">
        <v>0.3802</v>
      </c>
      <c r="AI41" s="21" t="n">
        <v>0.3577</v>
      </c>
      <c r="AJ41" s="21" t="n">
        <v>0.408</v>
      </c>
      <c r="AK41" s="21" t="n">
        <v>0.4097</v>
      </c>
      <c r="AL41" s="21" t="n">
        <v>0.4414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3</v>
      </c>
      <c r="E42" s="21" t="n">
        <v>1.508</v>
      </c>
      <c r="F42" s="21" t="n">
        <v>1.553</v>
      </c>
      <c r="G42" s="21" t="n">
        <v>1.535</v>
      </c>
      <c r="H42" s="21" t="n">
        <v>1.592</v>
      </c>
      <c r="I42" s="21" t="n">
        <v>1.633</v>
      </c>
      <c r="J42" s="21" t="n">
        <v>1.752</v>
      </c>
      <c r="K42" s="21" t="n">
        <v>1.762</v>
      </c>
      <c r="L42" s="21" t="n">
        <v>1.788</v>
      </c>
      <c r="M42" s="21" t="n">
        <v>2.107</v>
      </c>
      <c r="N42" s="21" t="n">
        <v>2.204</v>
      </c>
      <c r="O42" s="21" t="n">
        <v>2.286</v>
      </c>
      <c r="P42" s="21" t="n">
        <v>2.337</v>
      </c>
      <c r="Q42" s="21" t="n">
        <v>2.334</v>
      </c>
      <c r="R42" s="21" t="n">
        <v>2.5</v>
      </c>
      <c r="S42" s="21" t="n">
        <v>2.667</v>
      </c>
      <c r="T42" s="21" t="n">
        <v>2.843</v>
      </c>
      <c r="V42" s="21" t="n">
        <v>0.0168</v>
      </c>
      <c r="W42" s="21" t="n">
        <v>0.05934</v>
      </c>
      <c r="X42" s="21" t="n">
        <v>0.08193</v>
      </c>
      <c r="Y42" s="21" t="n">
        <v>0.04537</v>
      </c>
      <c r="Z42" s="21" t="n">
        <v>0.0665</v>
      </c>
      <c r="AA42" s="21" t="n">
        <v>0.09441</v>
      </c>
      <c r="AB42" s="21" t="n">
        <v>0.09388</v>
      </c>
      <c r="AC42" s="21" t="n">
        <v>0.1463</v>
      </c>
      <c r="AD42" s="21" t="n">
        <v>0.1158</v>
      </c>
      <c r="AE42" s="21" t="n">
        <v>0.2653</v>
      </c>
      <c r="AF42" s="21" t="n">
        <v>0.2539</v>
      </c>
      <c r="AG42" s="21" t="n">
        <v>0.3059</v>
      </c>
      <c r="AH42" s="21" t="n">
        <v>0.3777</v>
      </c>
      <c r="AI42" s="21" t="n">
        <v>0.3555</v>
      </c>
      <c r="AJ42" s="21" t="n">
        <v>0.4075</v>
      </c>
      <c r="AK42" s="21" t="n">
        <v>0.4082</v>
      </c>
      <c r="AL42" s="21" t="n">
        <v>0.438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2</v>
      </c>
      <c r="E43" s="21" t="n">
        <v>1.506</v>
      </c>
      <c r="F43" s="21" t="n">
        <v>1.551</v>
      </c>
      <c r="G43" s="21" t="n">
        <v>1.533</v>
      </c>
      <c r="H43" s="21" t="n">
        <v>1.589</v>
      </c>
      <c r="I43" s="21" t="n">
        <v>1.63</v>
      </c>
      <c r="J43" s="21" t="n">
        <v>1.748</v>
      </c>
      <c r="K43" s="21" t="n">
        <v>1.759</v>
      </c>
      <c r="L43" s="21" t="n">
        <v>1.784</v>
      </c>
      <c r="M43" s="21" t="n">
        <v>2.101</v>
      </c>
      <c r="N43" s="21" t="n">
        <v>2.196</v>
      </c>
      <c r="O43" s="21" t="n">
        <v>2.278</v>
      </c>
      <c r="P43" s="21" t="n">
        <v>2.329</v>
      </c>
      <c r="Q43" s="21" t="n">
        <v>2.328</v>
      </c>
      <c r="R43" s="21" t="n">
        <v>2.493</v>
      </c>
      <c r="S43" s="21" t="n">
        <v>2.659</v>
      </c>
      <c r="T43" s="21" t="n">
        <v>2.833</v>
      </c>
      <c r="V43" s="21" t="n">
        <v>0.01676</v>
      </c>
      <c r="W43" s="21" t="n">
        <v>0.05908</v>
      </c>
      <c r="X43" s="21" t="n">
        <v>0.08155</v>
      </c>
      <c r="Y43" s="21" t="n">
        <v>0.04529</v>
      </c>
      <c r="Z43" s="21" t="n">
        <v>0.06624</v>
      </c>
      <c r="AA43" s="21" t="n">
        <v>0.09436</v>
      </c>
      <c r="AB43" s="21" t="n">
        <v>0.09596</v>
      </c>
      <c r="AC43" s="21" t="n">
        <v>0.146</v>
      </c>
      <c r="AD43" s="21" t="n">
        <v>0.1179</v>
      </c>
      <c r="AE43" s="21" t="n">
        <v>0.2643</v>
      </c>
      <c r="AF43" s="21" t="n">
        <v>0.2542</v>
      </c>
      <c r="AG43" s="21" t="n">
        <v>0.3053</v>
      </c>
      <c r="AH43" s="21" t="n">
        <v>0.3768</v>
      </c>
      <c r="AI43" s="21" t="n">
        <v>0.3555</v>
      </c>
      <c r="AJ43" s="21" t="n">
        <v>0.4034</v>
      </c>
      <c r="AK43" s="21" t="n">
        <v>0.4081</v>
      </c>
      <c r="AL43" s="21" t="n">
        <v>0.4376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9</v>
      </c>
      <c r="E44" s="21" t="n">
        <v>1.504</v>
      </c>
      <c r="F44" s="21" t="n">
        <v>1.549</v>
      </c>
      <c r="G44" s="21" t="n">
        <v>1.53</v>
      </c>
      <c r="H44" s="21" t="n">
        <v>1.585</v>
      </c>
      <c r="I44" s="21" t="n">
        <v>1.628</v>
      </c>
      <c r="J44" s="21" t="n">
        <v>1.744</v>
      </c>
      <c r="K44" s="21" t="n">
        <v>1.756</v>
      </c>
      <c r="L44" s="21" t="n">
        <v>1.779</v>
      </c>
      <c r="M44" s="21" t="n">
        <v>2.095</v>
      </c>
      <c r="N44" s="21" t="n">
        <v>2.189</v>
      </c>
      <c r="O44" s="21" t="n">
        <v>2.271</v>
      </c>
      <c r="P44" s="21" t="n">
        <v>2.322</v>
      </c>
      <c r="Q44" s="21" t="n">
        <v>2.322</v>
      </c>
      <c r="R44" s="21" t="n">
        <v>2.486</v>
      </c>
      <c r="S44" s="21" t="n">
        <v>2.652</v>
      </c>
      <c r="T44" s="21" t="n">
        <v>2.824</v>
      </c>
      <c r="V44" s="21" t="n">
        <v>0.01671</v>
      </c>
      <c r="W44" s="21" t="n">
        <v>0.05882</v>
      </c>
      <c r="X44" s="21" t="n">
        <v>0.08118</v>
      </c>
      <c r="Y44" s="21" t="n">
        <v>0.04521</v>
      </c>
      <c r="Z44" s="21" t="n">
        <v>0.06597</v>
      </c>
      <c r="AA44" s="21" t="n">
        <v>0.09446</v>
      </c>
      <c r="AB44" s="21" t="n">
        <v>0.09689</v>
      </c>
      <c r="AC44" s="21" t="n">
        <v>0.146</v>
      </c>
      <c r="AD44" s="21" t="n">
        <v>0.119</v>
      </c>
      <c r="AE44" s="21" t="n">
        <v>0.2677</v>
      </c>
      <c r="AF44" s="21" t="n">
        <v>0.2557</v>
      </c>
      <c r="AG44" s="21" t="n">
        <v>0.309</v>
      </c>
      <c r="AH44" s="21" t="n">
        <v>0.3782</v>
      </c>
      <c r="AI44" s="21" t="n">
        <v>0.354</v>
      </c>
      <c r="AJ44" s="21" t="n">
        <v>0.4029</v>
      </c>
      <c r="AK44" s="21" t="n">
        <v>0.4096</v>
      </c>
      <c r="AL44" s="21" t="n">
        <v>0.4401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8</v>
      </c>
      <c r="E45" s="21" t="n">
        <v>1.502</v>
      </c>
      <c r="F45" s="21" t="n">
        <v>1.547</v>
      </c>
      <c r="G45" s="21" t="n">
        <v>1.528</v>
      </c>
      <c r="H45" s="21" t="n">
        <v>1.583</v>
      </c>
      <c r="I45" s="21" t="n">
        <v>1.626</v>
      </c>
      <c r="J45" s="21" t="n">
        <v>1.74</v>
      </c>
      <c r="K45" s="21" t="n">
        <v>1.753</v>
      </c>
      <c r="L45" s="21" t="n">
        <v>1.775</v>
      </c>
      <c r="M45" s="21" t="n">
        <v>2.089</v>
      </c>
      <c r="N45" s="21" t="n">
        <v>2.182</v>
      </c>
      <c r="O45" s="21" t="n">
        <v>2.264</v>
      </c>
      <c r="P45" s="21" t="n">
        <v>2.316</v>
      </c>
      <c r="Q45" s="21" t="n">
        <v>2.316</v>
      </c>
      <c r="R45" s="21" t="n">
        <v>2.479</v>
      </c>
      <c r="S45" s="21" t="n">
        <v>2.644</v>
      </c>
      <c r="T45" s="21" t="n">
        <v>2.819</v>
      </c>
      <c r="V45" s="21" t="n">
        <v>0.01667</v>
      </c>
      <c r="W45" s="21" t="n">
        <v>0.05855</v>
      </c>
      <c r="X45" s="21" t="n">
        <v>0.08081</v>
      </c>
      <c r="Y45" s="21" t="n">
        <v>0.04513</v>
      </c>
      <c r="Z45" s="21" t="n">
        <v>0.06569</v>
      </c>
      <c r="AA45" s="21" t="n">
        <v>0.09386</v>
      </c>
      <c r="AB45" s="21" t="n">
        <v>0.09717</v>
      </c>
      <c r="AC45" s="21" t="n">
        <v>0.145</v>
      </c>
      <c r="AD45" s="21" t="n">
        <v>0.1194</v>
      </c>
      <c r="AE45" s="21" t="n">
        <v>0.2672</v>
      </c>
      <c r="AF45" s="21" t="n">
        <v>0.2561</v>
      </c>
      <c r="AG45" s="21" t="n">
        <v>0.3105</v>
      </c>
      <c r="AH45" s="21" t="n">
        <v>0.3774</v>
      </c>
      <c r="AI45" s="21" t="n">
        <v>0.3533</v>
      </c>
      <c r="AJ45" s="21" t="n">
        <v>0.4027</v>
      </c>
      <c r="AK45" s="21" t="n">
        <v>0.4099</v>
      </c>
      <c r="AL45" s="21" t="n">
        <v>0.4397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8</v>
      </c>
      <c r="E46" s="21" t="n">
        <v>1.502</v>
      </c>
      <c r="F46" s="21" t="n">
        <v>1.547</v>
      </c>
      <c r="G46" s="21" t="n">
        <v>1.527</v>
      </c>
      <c r="H46" s="21" t="n">
        <v>1.582</v>
      </c>
      <c r="I46" s="21" t="n">
        <v>1.624</v>
      </c>
      <c r="J46" s="21" t="n">
        <v>1.736</v>
      </c>
      <c r="K46" s="21" t="n">
        <v>1.75</v>
      </c>
      <c r="L46" s="21" t="n">
        <v>1.771</v>
      </c>
      <c r="M46" s="21" t="n">
        <v>2.084</v>
      </c>
      <c r="N46" s="21" t="n">
        <v>2.176</v>
      </c>
      <c r="O46" s="21" t="n">
        <v>2.257</v>
      </c>
      <c r="P46" s="21" t="n">
        <v>2.31</v>
      </c>
      <c r="Q46" s="21" t="n">
        <v>2.31</v>
      </c>
      <c r="R46" s="21" t="n">
        <v>2.473</v>
      </c>
      <c r="S46" s="21" t="n">
        <v>2.637</v>
      </c>
      <c r="T46" s="21" t="n">
        <v>2.812</v>
      </c>
      <c r="V46" s="21" t="n">
        <v>0.01662</v>
      </c>
      <c r="W46" s="21" t="n">
        <v>0.05829</v>
      </c>
      <c r="X46" s="21" t="n">
        <v>0.08044</v>
      </c>
      <c r="Y46" s="21" t="n">
        <v>0.04505</v>
      </c>
      <c r="Z46" s="21" t="n">
        <v>0.06541</v>
      </c>
      <c r="AA46" s="21" t="n">
        <v>0.09256</v>
      </c>
      <c r="AB46" s="21" t="n">
        <v>0.09725</v>
      </c>
      <c r="AC46" s="21" t="n">
        <v>0.1437</v>
      </c>
      <c r="AD46" s="21" t="n">
        <v>0.1198</v>
      </c>
      <c r="AE46" s="21" t="n">
        <v>0.2628</v>
      </c>
      <c r="AF46" s="21" t="n">
        <v>0.253</v>
      </c>
      <c r="AG46" s="21" t="n">
        <v>0.3059</v>
      </c>
      <c r="AH46" s="21" t="n">
        <v>0.3744</v>
      </c>
      <c r="AI46" s="21" t="n">
        <v>0.3521</v>
      </c>
      <c r="AJ46" s="21" t="n">
        <v>0.4024</v>
      </c>
      <c r="AK46" s="21" t="n">
        <v>0.4082</v>
      </c>
      <c r="AL46" s="21" t="n">
        <v>0.4358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6</v>
      </c>
      <c r="E47" s="21" t="n">
        <v>1.499</v>
      </c>
      <c r="F47" s="21" t="n">
        <v>1.544</v>
      </c>
      <c r="G47" s="21" t="n">
        <v>1.525</v>
      </c>
      <c r="H47" s="21" t="n">
        <v>1.58</v>
      </c>
      <c r="I47" s="21" t="n">
        <v>1.622</v>
      </c>
      <c r="J47" s="21" t="n">
        <v>1.732</v>
      </c>
      <c r="K47" s="21" t="n">
        <v>1.747</v>
      </c>
      <c r="L47" s="21" t="n">
        <v>1.768</v>
      </c>
      <c r="M47" s="21" t="n">
        <v>2.078</v>
      </c>
      <c r="N47" s="21" t="n">
        <v>2.17</v>
      </c>
      <c r="O47" s="21" t="n">
        <v>2.251</v>
      </c>
      <c r="P47" s="21" t="n">
        <v>2.302</v>
      </c>
      <c r="Q47" s="21" t="n">
        <v>2.304</v>
      </c>
      <c r="R47" s="21" t="n">
        <v>2.466</v>
      </c>
      <c r="S47" s="21" t="n">
        <v>2.63</v>
      </c>
      <c r="T47" s="21" t="n">
        <v>2.802</v>
      </c>
      <c r="V47" s="21" t="n">
        <v>0.01657</v>
      </c>
      <c r="W47" s="21" t="n">
        <v>0.05803</v>
      </c>
      <c r="X47" s="21" t="n">
        <v>0.08006</v>
      </c>
      <c r="Y47" s="21" t="n">
        <v>0.04497</v>
      </c>
      <c r="Z47" s="21" t="n">
        <v>0.06514</v>
      </c>
      <c r="AA47" s="21" t="n">
        <v>0.09194</v>
      </c>
      <c r="AB47" s="21" t="n">
        <v>0.09815</v>
      </c>
      <c r="AC47" s="21" t="n">
        <v>0.1435</v>
      </c>
      <c r="AD47" s="21" t="n">
        <v>0.1212</v>
      </c>
      <c r="AE47" s="21" t="n">
        <v>0.2649</v>
      </c>
      <c r="AF47" s="21" t="n">
        <v>0.2595</v>
      </c>
      <c r="AG47" s="21" t="n">
        <v>0.311</v>
      </c>
      <c r="AH47" s="21" t="n">
        <v>0.3738</v>
      </c>
      <c r="AI47" s="21" t="n">
        <v>0.3517</v>
      </c>
      <c r="AJ47" s="21" t="n">
        <v>0.4017</v>
      </c>
      <c r="AK47" s="21" t="n">
        <v>0.4077</v>
      </c>
      <c r="AL47" s="21" t="n">
        <v>0.4353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3</v>
      </c>
      <c r="E48" s="21" t="n">
        <v>1.495</v>
      </c>
      <c r="F48" s="21" t="n">
        <v>1.54</v>
      </c>
      <c r="G48" s="21" t="n">
        <v>1.521</v>
      </c>
      <c r="H48" s="21" t="n">
        <v>1.577</v>
      </c>
      <c r="I48" s="21" t="n">
        <v>1.619</v>
      </c>
      <c r="J48" s="21" t="n">
        <v>1.729</v>
      </c>
      <c r="K48" s="21" t="n">
        <v>1.744</v>
      </c>
      <c r="L48" s="21" t="n">
        <v>1.764</v>
      </c>
      <c r="M48" s="21" t="n">
        <v>2.073</v>
      </c>
      <c r="N48" s="21" t="n">
        <v>2.164</v>
      </c>
      <c r="O48" s="21" t="n">
        <v>2.244</v>
      </c>
      <c r="P48" s="21" t="n">
        <v>2.295</v>
      </c>
      <c r="Q48" s="21" t="n">
        <v>2.298</v>
      </c>
      <c r="R48" s="21" t="n">
        <v>2.46</v>
      </c>
      <c r="S48" s="21" t="n">
        <v>2.623</v>
      </c>
      <c r="T48" s="21" t="n">
        <v>2.795</v>
      </c>
      <c r="V48" s="21" t="n">
        <v>0.01653</v>
      </c>
      <c r="W48" s="21" t="n">
        <v>0.05777</v>
      </c>
      <c r="X48" s="21" t="n">
        <v>0.07969</v>
      </c>
      <c r="Y48" s="21" t="n">
        <v>0.04489</v>
      </c>
      <c r="Z48" s="21" t="n">
        <v>0.06486</v>
      </c>
      <c r="AA48" s="21" t="n">
        <v>0.09208</v>
      </c>
      <c r="AB48" s="21" t="n">
        <v>0.09876</v>
      </c>
      <c r="AC48" s="21" t="n">
        <v>0.1436</v>
      </c>
      <c r="AD48" s="21" t="n">
        <v>0.1222</v>
      </c>
      <c r="AE48" s="21" t="n">
        <v>0.2669</v>
      </c>
      <c r="AF48" s="21" t="n">
        <v>0.2581</v>
      </c>
      <c r="AG48" s="21" t="n">
        <v>0.3113</v>
      </c>
      <c r="AH48" s="21" t="n">
        <v>0.3745</v>
      </c>
      <c r="AI48" s="21" t="n">
        <v>0.3515</v>
      </c>
      <c r="AJ48" s="21" t="n">
        <v>0.4004</v>
      </c>
      <c r="AK48" s="21" t="n">
        <v>0.4086</v>
      </c>
      <c r="AL48" s="21" t="n">
        <v>0.4372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2</v>
      </c>
      <c r="E49" s="21" t="n">
        <v>1.492</v>
      </c>
      <c r="F49" s="21" t="n">
        <v>1.536</v>
      </c>
      <c r="G49" s="21" t="n">
        <v>1.517</v>
      </c>
      <c r="H49" s="21" t="n">
        <v>1.575</v>
      </c>
      <c r="I49" s="21" t="n">
        <v>1.618</v>
      </c>
      <c r="J49" s="21" t="n">
        <v>1.726</v>
      </c>
      <c r="K49" s="21" t="n">
        <v>1.741</v>
      </c>
      <c r="L49" s="21" t="n">
        <v>1.761</v>
      </c>
      <c r="M49" s="21" t="n">
        <v>2.068</v>
      </c>
      <c r="N49" s="21" t="n">
        <v>2.158</v>
      </c>
      <c r="O49" s="21" t="n">
        <v>2.238</v>
      </c>
      <c r="P49" s="21" t="n">
        <v>2.289</v>
      </c>
      <c r="Q49" s="21" t="n">
        <v>2.293</v>
      </c>
      <c r="R49" s="21" t="n">
        <v>2.454</v>
      </c>
      <c r="S49" s="21" t="n">
        <v>2.616</v>
      </c>
      <c r="T49" s="21" t="n">
        <v>2.788</v>
      </c>
      <c r="V49" s="21" t="n">
        <v>0.01648</v>
      </c>
      <c r="W49" s="21" t="n">
        <v>0.05751</v>
      </c>
      <c r="X49" s="21" t="n">
        <v>0.07932</v>
      </c>
      <c r="Y49" s="21" t="n">
        <v>0.04481</v>
      </c>
      <c r="Z49" s="21" t="n">
        <v>0.06457</v>
      </c>
      <c r="AA49" s="21" t="n">
        <v>0.09195</v>
      </c>
      <c r="AB49" s="21" t="n">
        <v>0.09896</v>
      </c>
      <c r="AC49" s="21" t="n">
        <v>0.1431</v>
      </c>
      <c r="AD49" s="21" t="n">
        <v>0.1226</v>
      </c>
      <c r="AE49" s="21" t="n">
        <v>0.2661</v>
      </c>
      <c r="AF49" s="21" t="n">
        <v>0.2586</v>
      </c>
      <c r="AG49" s="21" t="n">
        <v>0.3127</v>
      </c>
      <c r="AH49" s="21" t="n">
        <v>0.3743</v>
      </c>
      <c r="AI49" s="21" t="n">
        <v>0.3512</v>
      </c>
      <c r="AJ49" s="21" t="n">
        <v>0.4002</v>
      </c>
      <c r="AK49" s="21" t="n">
        <v>0.409</v>
      </c>
      <c r="AL49" s="21" t="n">
        <v>0.4377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8</v>
      </c>
      <c r="E50" s="21" t="n">
        <v>1.489</v>
      </c>
      <c r="F50" s="21" t="n">
        <v>1.534</v>
      </c>
      <c r="G50" s="21" t="n">
        <v>1.515</v>
      </c>
      <c r="H50" s="21" t="n">
        <v>1.574</v>
      </c>
      <c r="I50" s="21" t="n">
        <v>1.617</v>
      </c>
      <c r="J50" s="21" t="n">
        <v>1.724</v>
      </c>
      <c r="K50" s="21" t="n">
        <v>1.739</v>
      </c>
      <c r="L50" s="21" t="n">
        <v>1.759</v>
      </c>
      <c r="M50" s="21" t="n">
        <v>2.063</v>
      </c>
      <c r="N50" s="21" t="n">
        <v>2.153</v>
      </c>
      <c r="O50" s="21" t="n">
        <v>2.232</v>
      </c>
      <c r="P50" s="21" t="n">
        <v>2.283</v>
      </c>
      <c r="Q50" s="21" t="n">
        <v>2.287</v>
      </c>
      <c r="R50" s="21" t="n">
        <v>2.448</v>
      </c>
      <c r="S50" s="21" t="n">
        <v>2.61</v>
      </c>
      <c r="T50" s="21" t="n">
        <v>2.782</v>
      </c>
      <c r="V50" s="21" t="n">
        <v>0.01643</v>
      </c>
      <c r="W50" s="21" t="n">
        <v>0.05724</v>
      </c>
      <c r="X50" s="21" t="n">
        <v>0.07895</v>
      </c>
      <c r="Y50" s="21" t="n">
        <v>0.04473</v>
      </c>
      <c r="Z50" s="21" t="n">
        <v>0.06429</v>
      </c>
      <c r="AA50" s="21" t="n">
        <v>0.09141</v>
      </c>
      <c r="AB50" s="21" t="n">
        <v>0.09873</v>
      </c>
      <c r="AC50" s="21" t="n">
        <v>0.1426</v>
      </c>
      <c r="AD50" s="21" t="n">
        <v>0.1226</v>
      </c>
      <c r="AE50" s="21" t="n">
        <v>0.2656</v>
      </c>
      <c r="AF50" s="21" t="n">
        <v>0.2606</v>
      </c>
      <c r="AG50" s="21" t="n">
        <v>0.3129</v>
      </c>
      <c r="AH50" s="21" t="n">
        <v>0.373</v>
      </c>
      <c r="AI50" s="21" t="n">
        <v>0.3498</v>
      </c>
      <c r="AJ50" s="21" t="n">
        <v>0.4</v>
      </c>
      <c r="AK50" s="21" t="n">
        <v>0.4084</v>
      </c>
      <c r="AL50" s="21" t="n">
        <v>0.4366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7</v>
      </c>
      <c r="E51" s="21" t="n">
        <v>1.488</v>
      </c>
      <c r="F51" s="21" t="n">
        <v>1.532</v>
      </c>
      <c r="G51" s="21" t="n">
        <v>1.514</v>
      </c>
      <c r="H51" s="21" t="n">
        <v>1.576</v>
      </c>
      <c r="I51" s="21" t="n">
        <v>1.615</v>
      </c>
      <c r="J51" s="21" t="n">
        <v>1.721</v>
      </c>
      <c r="K51" s="21" t="n">
        <v>1.736</v>
      </c>
      <c r="L51" s="21" t="n">
        <v>1.756</v>
      </c>
      <c r="M51" s="21" t="n">
        <v>2.059</v>
      </c>
      <c r="N51" s="21" t="n">
        <v>2.148</v>
      </c>
      <c r="O51" s="21" t="n">
        <v>2.227</v>
      </c>
      <c r="P51" s="21" t="n">
        <v>2.277</v>
      </c>
      <c r="Q51" s="21" t="n">
        <v>2.282</v>
      </c>
      <c r="R51" s="21" t="n">
        <v>2.442</v>
      </c>
      <c r="S51" s="21" t="n">
        <v>2.603</v>
      </c>
      <c r="T51" s="21" t="n">
        <v>2.775</v>
      </c>
      <c r="V51" s="21" t="n">
        <v>0.01638</v>
      </c>
      <c r="W51" s="21" t="n">
        <v>0.05698</v>
      </c>
      <c r="X51" s="21" t="n">
        <v>0.07858</v>
      </c>
      <c r="Y51" s="21" t="n">
        <v>0.04465</v>
      </c>
      <c r="Z51" s="21" t="n">
        <v>0.06401</v>
      </c>
      <c r="AA51" s="21" t="n">
        <v>0.09086</v>
      </c>
      <c r="AB51" s="21" t="n">
        <v>0.09826</v>
      </c>
      <c r="AC51" s="21" t="n">
        <v>0.142</v>
      </c>
      <c r="AD51" s="21" t="n">
        <v>0.1223</v>
      </c>
      <c r="AE51" s="21" t="n">
        <v>0.265</v>
      </c>
      <c r="AF51" s="21" t="n">
        <v>0.2573</v>
      </c>
      <c r="AG51" s="21" t="n">
        <v>0.3112</v>
      </c>
      <c r="AH51" s="21" t="n">
        <v>0.3717</v>
      </c>
      <c r="AI51" s="21" t="n">
        <v>0.3495</v>
      </c>
      <c r="AJ51" s="21" t="n">
        <v>0.3993</v>
      </c>
      <c r="AK51" s="21" t="n">
        <v>0.408</v>
      </c>
      <c r="AL51" s="21" t="n">
        <v>0.4349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5</v>
      </c>
      <c r="E52" s="21" t="n">
        <v>1.485</v>
      </c>
      <c r="F52" s="21" t="n">
        <v>1.529</v>
      </c>
      <c r="G52" s="21" t="n">
        <v>1.511</v>
      </c>
      <c r="H52" s="21" t="n">
        <v>1.577</v>
      </c>
      <c r="I52" s="21" t="n">
        <v>1.614</v>
      </c>
      <c r="J52" s="21" t="n">
        <v>1.718</v>
      </c>
      <c r="K52" s="21" t="n">
        <v>1.734</v>
      </c>
      <c r="L52" s="21" t="n">
        <v>1.753</v>
      </c>
      <c r="M52" s="21" t="n">
        <v>2.054</v>
      </c>
      <c r="N52" s="21" t="n">
        <v>2.143</v>
      </c>
      <c r="O52" s="21" t="n">
        <v>2.221</v>
      </c>
      <c r="P52" s="21" t="n">
        <v>2.271</v>
      </c>
      <c r="Q52" s="21" t="n">
        <v>2.277</v>
      </c>
      <c r="R52" s="21" t="n">
        <v>2.437</v>
      </c>
      <c r="S52" s="21" t="n">
        <v>2.597</v>
      </c>
      <c r="T52" s="21" t="n">
        <v>2.768</v>
      </c>
      <c r="V52" s="21" t="n">
        <v>0.01633</v>
      </c>
      <c r="W52" s="21" t="n">
        <v>0.05672</v>
      </c>
      <c r="X52" s="21" t="n">
        <v>0.07821</v>
      </c>
      <c r="Y52" s="21" t="n">
        <v>0.04457</v>
      </c>
      <c r="Z52" s="21" t="n">
        <v>0.06374</v>
      </c>
      <c r="AA52" s="21" t="n">
        <v>0.0911</v>
      </c>
      <c r="AB52" s="21" t="n">
        <v>0.09868</v>
      </c>
      <c r="AC52" s="21" t="n">
        <v>0.1416</v>
      </c>
      <c r="AD52" s="21" t="n">
        <v>0.1225</v>
      </c>
      <c r="AE52" s="21" t="n">
        <v>0.2636</v>
      </c>
      <c r="AF52" s="21" t="n">
        <v>0.262</v>
      </c>
      <c r="AG52" s="21" t="n">
        <v>0.3133</v>
      </c>
      <c r="AH52" s="21" t="n">
        <v>0.3714</v>
      </c>
      <c r="AI52" s="21" t="n">
        <v>0.3489</v>
      </c>
      <c r="AJ52" s="21" t="n">
        <v>0.3991</v>
      </c>
      <c r="AK52" s="21" t="n">
        <v>0.4085</v>
      </c>
      <c r="AL52" s="21" t="n">
        <v>0.4351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1</v>
      </c>
      <c r="E53" s="21" t="n">
        <v>1.48</v>
      </c>
      <c r="F53" s="21" t="n">
        <v>1.524</v>
      </c>
      <c r="G53" s="21" t="n">
        <v>1.507</v>
      </c>
      <c r="H53" s="21" t="n">
        <v>1.577</v>
      </c>
      <c r="I53" s="21" t="n">
        <v>1.612</v>
      </c>
      <c r="J53" s="21" t="n">
        <v>1.717</v>
      </c>
      <c r="K53" s="21" t="n">
        <v>1.732</v>
      </c>
      <c r="L53" s="21" t="n">
        <v>1.751</v>
      </c>
      <c r="M53" s="21" t="n">
        <v>2.05</v>
      </c>
      <c r="N53" s="21" t="n">
        <v>2.139</v>
      </c>
      <c r="O53" s="21" t="n">
        <v>2.216</v>
      </c>
      <c r="P53" s="21" t="n">
        <v>2.265</v>
      </c>
      <c r="Q53" s="21" t="n">
        <v>2.273</v>
      </c>
      <c r="R53" s="21" t="n">
        <v>2.432</v>
      </c>
      <c r="S53" s="21" t="n">
        <v>2.591</v>
      </c>
      <c r="T53" s="21" t="n">
        <v>2.762</v>
      </c>
      <c r="V53" s="21" t="n">
        <v>0.01628</v>
      </c>
      <c r="W53" s="21" t="n">
        <v>0.05646</v>
      </c>
      <c r="X53" s="21" t="n">
        <v>0.07784</v>
      </c>
      <c r="Y53" s="21" t="n">
        <v>0.04449</v>
      </c>
      <c r="Z53" s="21" t="n">
        <v>0.06346</v>
      </c>
      <c r="AA53" s="21" t="n">
        <v>0.09158</v>
      </c>
      <c r="AB53" s="21" t="n">
        <v>0.09891</v>
      </c>
      <c r="AC53" s="21" t="n">
        <v>0.1415</v>
      </c>
      <c r="AD53" s="21" t="n">
        <v>0.1227</v>
      </c>
      <c r="AE53" s="21" t="n">
        <v>0.2673</v>
      </c>
      <c r="AF53" s="21" t="n">
        <v>0.2604</v>
      </c>
      <c r="AG53" s="21" t="n">
        <v>0.315</v>
      </c>
      <c r="AH53" s="21" t="n">
        <v>0.372</v>
      </c>
      <c r="AI53" s="21" t="n">
        <v>0.3489</v>
      </c>
      <c r="AJ53" s="21" t="n">
        <v>0.3987</v>
      </c>
      <c r="AK53" s="21" t="n">
        <v>0.4093</v>
      </c>
      <c r="AL53" s="21" t="n">
        <v>0.4365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7</v>
      </c>
      <c r="E54" s="21" t="n">
        <v>1.477</v>
      </c>
      <c r="F54" s="21" t="n">
        <v>1.521</v>
      </c>
      <c r="G54" s="21" t="n">
        <v>1.504</v>
      </c>
      <c r="H54" s="21" t="n">
        <v>1.578</v>
      </c>
      <c r="I54" s="21" t="n">
        <v>1.612</v>
      </c>
      <c r="J54" s="21" t="n">
        <v>1.715</v>
      </c>
      <c r="K54" s="21" t="n">
        <v>1.73</v>
      </c>
      <c r="L54" s="21" t="n">
        <v>1.749</v>
      </c>
      <c r="M54" s="21" t="n">
        <v>2.046</v>
      </c>
      <c r="N54" s="21" t="n">
        <v>2.134</v>
      </c>
      <c r="O54" s="21" t="n">
        <v>2.211</v>
      </c>
      <c r="P54" s="21" t="n">
        <v>2.261</v>
      </c>
      <c r="Q54" s="21" t="n">
        <v>2.268</v>
      </c>
      <c r="R54" s="21" t="n">
        <v>2.427</v>
      </c>
      <c r="S54" s="21" t="n">
        <v>2.586</v>
      </c>
      <c r="T54" s="21" t="n">
        <v>2.757</v>
      </c>
      <c r="V54" s="21" t="n">
        <v>0.01623</v>
      </c>
      <c r="W54" s="21" t="n">
        <v>0.0562</v>
      </c>
      <c r="X54" s="21" t="n">
        <v>0.07747</v>
      </c>
      <c r="Y54" s="21" t="n">
        <v>0.0444</v>
      </c>
      <c r="Z54" s="21" t="n">
        <v>0.06318</v>
      </c>
      <c r="AA54" s="21" t="n">
        <v>0.09099</v>
      </c>
      <c r="AB54" s="21" t="n">
        <v>0.09871</v>
      </c>
      <c r="AC54" s="21" t="n">
        <v>0.1408</v>
      </c>
      <c r="AD54" s="21" t="n">
        <v>0.1227</v>
      </c>
      <c r="AE54" s="21" t="n">
        <v>0.2638</v>
      </c>
      <c r="AF54" s="21" t="n">
        <v>0.2632</v>
      </c>
      <c r="AG54" s="21" t="n">
        <v>0.3142</v>
      </c>
      <c r="AH54" s="21" t="n">
        <v>0.3712</v>
      </c>
      <c r="AI54" s="21" t="n">
        <v>0.3485</v>
      </c>
      <c r="AJ54" s="21" t="n">
        <v>0.3981</v>
      </c>
      <c r="AK54" s="21" t="n">
        <v>0.4091</v>
      </c>
      <c r="AL54" s="21" t="n">
        <v>0.4362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6</v>
      </c>
      <c r="E55" s="21" t="n">
        <v>1.476</v>
      </c>
      <c r="F55" s="21" t="n">
        <v>1.52</v>
      </c>
      <c r="G55" s="21" t="n">
        <v>1.502</v>
      </c>
      <c r="H55" s="21" t="n">
        <v>1.579</v>
      </c>
      <c r="I55" s="21" t="n">
        <v>1.611</v>
      </c>
      <c r="J55" s="21" t="n">
        <v>1.711</v>
      </c>
      <c r="K55" s="21" t="n">
        <v>1.728</v>
      </c>
      <c r="L55" s="21" t="n">
        <v>1.746</v>
      </c>
      <c r="M55" s="21" t="n">
        <v>2.042</v>
      </c>
      <c r="N55" s="21" t="n">
        <v>2.13</v>
      </c>
      <c r="O55" s="21" t="n">
        <v>2.206</v>
      </c>
      <c r="P55" s="21" t="n">
        <v>2.258</v>
      </c>
      <c r="Q55" s="21" t="n">
        <v>2.264</v>
      </c>
      <c r="R55" s="21" t="n">
        <v>2.422</v>
      </c>
      <c r="S55" s="21" t="n">
        <v>2.581</v>
      </c>
      <c r="T55" s="21" t="n">
        <v>2.754</v>
      </c>
      <c r="V55" s="21" t="n">
        <v>0.01618</v>
      </c>
      <c r="W55" s="21" t="n">
        <v>0.05593</v>
      </c>
      <c r="X55" s="21" t="n">
        <v>0.0771</v>
      </c>
      <c r="Y55" s="21" t="n">
        <v>0.04432</v>
      </c>
      <c r="Z55" s="21" t="n">
        <v>0.06291</v>
      </c>
      <c r="AA55" s="21" t="n">
        <v>0.0906</v>
      </c>
      <c r="AB55" s="21" t="n">
        <v>0.09865</v>
      </c>
      <c r="AC55" s="21" t="n">
        <v>0.1404</v>
      </c>
      <c r="AD55" s="21" t="n">
        <v>0.1229</v>
      </c>
      <c r="AE55" s="21" t="n">
        <v>0.2656</v>
      </c>
      <c r="AF55" s="21" t="n">
        <v>0.2623</v>
      </c>
      <c r="AG55" s="21" t="n">
        <v>0.3143</v>
      </c>
      <c r="AH55" s="21" t="n">
        <v>0.3693</v>
      </c>
      <c r="AI55" s="21" t="n">
        <v>0.348</v>
      </c>
      <c r="AJ55" s="21" t="n">
        <v>0.3978</v>
      </c>
      <c r="AK55" s="21" t="n">
        <v>0.4084</v>
      </c>
      <c r="AL55" s="21" t="n">
        <v>0.4348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6</v>
      </c>
      <c r="E56" s="21" t="n">
        <v>1.477</v>
      </c>
      <c r="F56" s="21" t="n">
        <v>1.521</v>
      </c>
      <c r="G56" s="21" t="n">
        <v>1.502</v>
      </c>
      <c r="H56" s="21" t="n">
        <v>1.579</v>
      </c>
      <c r="I56" s="21" t="n">
        <v>1.609</v>
      </c>
      <c r="J56" s="21" t="n">
        <v>1.708</v>
      </c>
      <c r="K56" s="21" t="n">
        <v>1.726</v>
      </c>
      <c r="L56" s="21" t="n">
        <v>1.742</v>
      </c>
      <c r="M56" s="21" t="n">
        <v>2.038</v>
      </c>
      <c r="N56" s="21" t="n">
        <v>2.125</v>
      </c>
      <c r="O56" s="21" t="n">
        <v>2.201</v>
      </c>
      <c r="P56" s="21" t="n">
        <v>2.253</v>
      </c>
      <c r="Q56" s="21" t="n">
        <v>2.26</v>
      </c>
      <c r="R56" s="21" t="n">
        <v>2.418</v>
      </c>
      <c r="S56" s="21" t="n">
        <v>2.576</v>
      </c>
      <c r="T56" s="21" t="n">
        <v>2.748</v>
      </c>
      <c r="V56" s="21" t="n">
        <v>0.01613</v>
      </c>
      <c r="W56" s="21" t="n">
        <v>0.05567</v>
      </c>
      <c r="X56" s="21" t="n">
        <v>0.07673</v>
      </c>
      <c r="Y56" s="21" t="n">
        <v>0.04423</v>
      </c>
      <c r="Z56" s="21" t="n">
        <v>0.06265</v>
      </c>
      <c r="AA56" s="21" t="n">
        <v>0.09049</v>
      </c>
      <c r="AB56" s="21" t="n">
        <v>0.09913</v>
      </c>
      <c r="AC56" s="21" t="n">
        <v>0.1401</v>
      </c>
      <c r="AD56" s="21" t="n">
        <v>0.1233</v>
      </c>
      <c r="AE56" s="21" t="n">
        <v>0.2627</v>
      </c>
      <c r="AF56" s="21" t="n">
        <v>0.265</v>
      </c>
      <c r="AG56" s="21" t="n">
        <v>0.3132</v>
      </c>
      <c r="AH56" s="21" t="n">
        <v>0.3676</v>
      </c>
      <c r="AI56" s="21" t="n">
        <v>0.3474</v>
      </c>
      <c r="AJ56" s="21" t="n">
        <v>0.3976</v>
      </c>
      <c r="AK56" s="21" t="n">
        <v>0.4076</v>
      </c>
      <c r="AL56" s="21" t="n">
        <v>0.4334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7</v>
      </c>
      <c r="E57" s="21" t="n">
        <v>1.477</v>
      </c>
      <c r="F57" s="21" t="n">
        <v>1.521</v>
      </c>
      <c r="G57" s="21" t="n">
        <v>1.501</v>
      </c>
      <c r="H57" s="21" t="n">
        <v>1.58</v>
      </c>
      <c r="I57" s="21" t="n">
        <v>1.607</v>
      </c>
      <c r="J57" s="21" t="n">
        <v>1.705</v>
      </c>
      <c r="K57" s="21" t="n">
        <v>1.724</v>
      </c>
      <c r="L57" s="21" t="n">
        <v>1.739</v>
      </c>
      <c r="M57" s="21" t="n">
        <v>2.035</v>
      </c>
      <c r="N57" s="21" t="n">
        <v>2.12</v>
      </c>
      <c r="O57" s="21" t="n">
        <v>2.196</v>
      </c>
      <c r="P57" s="21" t="n">
        <v>2.249</v>
      </c>
      <c r="Q57" s="21" t="n">
        <v>2.256</v>
      </c>
      <c r="R57" s="21" t="n">
        <v>2.414</v>
      </c>
      <c r="S57" s="21" t="n">
        <v>2.571</v>
      </c>
      <c r="T57" s="21" t="n">
        <v>2.743</v>
      </c>
      <c r="V57" s="21" t="n">
        <v>0.01608</v>
      </c>
      <c r="W57" s="21" t="n">
        <v>0.05541</v>
      </c>
      <c r="X57" s="21" t="n">
        <v>0.07636</v>
      </c>
      <c r="Y57" s="21" t="n">
        <v>0.04415</v>
      </c>
      <c r="Z57" s="21" t="n">
        <v>0.06238</v>
      </c>
      <c r="AA57" s="21" t="n">
        <v>0.09068</v>
      </c>
      <c r="AB57" s="21" t="n">
        <v>0.09969</v>
      </c>
      <c r="AC57" s="21" t="n">
        <v>0.1397</v>
      </c>
      <c r="AD57" s="21" t="n">
        <v>0.1237</v>
      </c>
      <c r="AE57" s="21" t="n">
        <v>0.2658</v>
      </c>
      <c r="AF57" s="21" t="n">
        <v>0.2657</v>
      </c>
      <c r="AG57" s="21" t="n">
        <v>0.3162</v>
      </c>
      <c r="AH57" s="21" t="n">
        <v>0.3675</v>
      </c>
      <c r="AI57" s="21" t="n">
        <v>0.3471</v>
      </c>
      <c r="AJ57" s="21" t="n">
        <v>0.3973</v>
      </c>
      <c r="AK57" s="21" t="n">
        <v>0.4083</v>
      </c>
      <c r="AL57" s="21" t="n">
        <v>0.4344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7</v>
      </c>
      <c r="E58" s="21" t="n">
        <v>1.477</v>
      </c>
      <c r="F58" s="21" t="n">
        <v>1.521</v>
      </c>
      <c r="G58" s="21" t="n">
        <v>1.5</v>
      </c>
      <c r="H58" s="21" t="n">
        <v>1.58</v>
      </c>
      <c r="I58" s="21" t="n">
        <v>1.606</v>
      </c>
      <c r="J58" s="21" t="n">
        <v>1.703</v>
      </c>
      <c r="K58" s="21" t="n">
        <v>1.722</v>
      </c>
      <c r="L58" s="21" t="n">
        <v>1.736</v>
      </c>
      <c r="M58" s="21" t="n">
        <v>2.031</v>
      </c>
      <c r="N58" s="21" t="n">
        <v>2.115</v>
      </c>
      <c r="O58" s="21" t="n">
        <v>2.191</v>
      </c>
      <c r="P58" s="21" t="n">
        <v>2.245</v>
      </c>
      <c r="Q58" s="21" t="n">
        <v>2.252</v>
      </c>
      <c r="R58" s="21" t="n">
        <v>2.41</v>
      </c>
      <c r="S58" s="21" t="n">
        <v>2.566</v>
      </c>
      <c r="T58" s="21" t="n">
        <v>2.739</v>
      </c>
      <c r="V58" s="21" t="n">
        <v>0.01603</v>
      </c>
      <c r="W58" s="21" t="n">
        <v>0.05515</v>
      </c>
      <c r="X58" s="21" t="n">
        <v>0.07599</v>
      </c>
      <c r="Y58" s="21" t="n">
        <v>0.04406</v>
      </c>
      <c r="Z58" s="21" t="n">
        <v>0.06212</v>
      </c>
      <c r="AA58" s="21" t="n">
        <v>0.09037</v>
      </c>
      <c r="AB58" s="21" t="n">
        <v>0.09974</v>
      </c>
      <c r="AC58" s="21" t="n">
        <v>0.1394</v>
      </c>
      <c r="AD58" s="21" t="n">
        <v>0.1237</v>
      </c>
      <c r="AE58" s="21" t="n">
        <v>0.2655</v>
      </c>
      <c r="AF58" s="21" t="n">
        <v>0.267</v>
      </c>
      <c r="AG58" s="21" t="n">
        <v>0.3171</v>
      </c>
      <c r="AH58" s="21" t="n">
        <v>0.3667</v>
      </c>
      <c r="AI58" s="21" t="n">
        <v>0.3459</v>
      </c>
      <c r="AJ58" s="21" t="n">
        <v>0.396</v>
      </c>
      <c r="AK58" s="21" t="n">
        <v>0.4079</v>
      </c>
      <c r="AL58" s="21" t="n">
        <v>0.434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7</v>
      </c>
      <c r="E59" s="21" t="n">
        <v>1.477</v>
      </c>
      <c r="F59" s="21" t="n">
        <v>1.521</v>
      </c>
      <c r="G59" s="21" t="n">
        <v>1.499</v>
      </c>
      <c r="H59" s="21" t="n">
        <v>1.58</v>
      </c>
      <c r="I59" s="21" t="n">
        <v>1.605</v>
      </c>
      <c r="J59" s="21" t="n">
        <v>1.699</v>
      </c>
      <c r="K59" s="21" t="n">
        <v>1.719</v>
      </c>
      <c r="L59" s="21" t="n">
        <v>1.732</v>
      </c>
      <c r="M59" s="21" t="n">
        <v>2.027</v>
      </c>
      <c r="N59" s="21" t="n">
        <v>2.11</v>
      </c>
      <c r="O59" s="21" t="n">
        <v>2.186</v>
      </c>
      <c r="P59" s="21" t="n">
        <v>2.241</v>
      </c>
      <c r="Q59" s="21" t="n">
        <v>2.249</v>
      </c>
      <c r="R59" s="21" t="n">
        <v>2.406</v>
      </c>
      <c r="S59" s="21" t="n">
        <v>2.562</v>
      </c>
      <c r="T59" s="21" t="n">
        <v>2.734</v>
      </c>
      <c r="V59" s="21" t="n">
        <v>0.01598</v>
      </c>
      <c r="W59" s="21" t="n">
        <v>0.05489</v>
      </c>
      <c r="X59" s="21" t="n">
        <v>0.07562</v>
      </c>
      <c r="Y59" s="21" t="n">
        <v>0.04398</v>
      </c>
      <c r="Z59" s="21" t="n">
        <v>0.06186</v>
      </c>
      <c r="AA59" s="21" t="n">
        <v>0.08963</v>
      </c>
      <c r="AB59" s="21" t="n">
        <v>0.09949</v>
      </c>
      <c r="AC59" s="21" t="n">
        <v>0.139</v>
      </c>
      <c r="AD59" s="21" t="n">
        <v>0.1233</v>
      </c>
      <c r="AE59" s="21" t="n">
        <v>0.2614</v>
      </c>
      <c r="AF59" s="21" t="n">
        <v>0.2655</v>
      </c>
      <c r="AG59" s="21" t="n">
        <v>0.3132</v>
      </c>
      <c r="AH59" s="21" t="n">
        <v>0.3645</v>
      </c>
      <c r="AI59" s="21" t="n">
        <v>0.3443</v>
      </c>
      <c r="AJ59" s="21" t="n">
        <v>0.396</v>
      </c>
      <c r="AK59" s="21" t="n">
        <v>0.4066</v>
      </c>
      <c r="AL59" s="21" t="n">
        <v>0.4317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6</v>
      </c>
      <c r="E60" s="21" t="n">
        <v>1.477</v>
      </c>
      <c r="F60" s="21" t="n">
        <v>1.521</v>
      </c>
      <c r="G60" s="21" t="n">
        <v>1.497</v>
      </c>
      <c r="H60" s="21" t="n">
        <v>1.579</v>
      </c>
      <c r="I60" s="21" t="n">
        <v>1.603</v>
      </c>
      <c r="J60" s="21" t="n">
        <v>1.696</v>
      </c>
      <c r="K60" s="21" t="n">
        <v>1.717</v>
      </c>
      <c r="L60" s="21" t="n">
        <v>1.729</v>
      </c>
      <c r="M60" s="21" t="n">
        <v>2.023</v>
      </c>
      <c r="N60" s="21" t="n">
        <v>2.106</v>
      </c>
      <c r="O60" s="21" t="n">
        <v>2.181</v>
      </c>
      <c r="P60" s="21" t="n">
        <v>2.236</v>
      </c>
      <c r="Q60" s="21" t="n">
        <v>2.245</v>
      </c>
      <c r="R60" s="21" t="n">
        <v>2.402</v>
      </c>
      <c r="S60" s="21" t="n">
        <v>2.557</v>
      </c>
      <c r="T60" s="21" t="n">
        <v>2.728</v>
      </c>
      <c r="V60" s="21" t="n">
        <v>0.01592</v>
      </c>
      <c r="W60" s="21" t="n">
        <v>0.05462</v>
      </c>
      <c r="X60" s="21" t="n">
        <v>0.07525</v>
      </c>
      <c r="Y60" s="21" t="n">
        <v>0.04389</v>
      </c>
      <c r="Z60" s="21" t="n">
        <v>0.06161</v>
      </c>
      <c r="AA60" s="21" t="n">
        <v>0.08968</v>
      </c>
      <c r="AB60" s="21" t="n">
        <v>0.09958</v>
      </c>
      <c r="AC60" s="21" t="n">
        <v>0.1385</v>
      </c>
      <c r="AD60" s="21" t="n">
        <v>0.1234</v>
      </c>
      <c r="AE60" s="21" t="n">
        <v>0.2643</v>
      </c>
      <c r="AF60" s="21" t="n">
        <v>0.2685</v>
      </c>
      <c r="AG60" s="21" t="n">
        <v>0.3161</v>
      </c>
      <c r="AH60" s="21" t="n">
        <v>0.3634</v>
      </c>
      <c r="AI60" s="21" t="n">
        <v>0.3435</v>
      </c>
      <c r="AJ60" s="21" t="n">
        <v>0.3959</v>
      </c>
      <c r="AK60" s="21" t="n">
        <v>0.4061</v>
      </c>
      <c r="AL60" s="21" t="n">
        <v>0.4304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6</v>
      </c>
      <c r="E61" s="21" t="n">
        <v>1.476</v>
      </c>
      <c r="F61" s="21" t="n">
        <v>1.52</v>
      </c>
      <c r="G61" s="21" t="n">
        <v>1.496</v>
      </c>
      <c r="H61" s="21" t="n">
        <v>1.579</v>
      </c>
      <c r="I61" s="21" t="n">
        <v>1.602</v>
      </c>
      <c r="J61" s="21" t="n">
        <v>1.694</v>
      </c>
      <c r="K61" s="21" t="n">
        <v>1.715</v>
      </c>
      <c r="L61" s="21" t="n">
        <v>1.727</v>
      </c>
      <c r="M61" s="21" t="n">
        <v>2.02</v>
      </c>
      <c r="N61" s="21" t="n">
        <v>2.101</v>
      </c>
      <c r="O61" s="21" t="n">
        <v>2.176</v>
      </c>
      <c r="P61" s="21" t="n">
        <v>2.233</v>
      </c>
      <c r="Q61" s="21" t="n">
        <v>2.241</v>
      </c>
      <c r="R61" s="21" t="n">
        <v>2.398</v>
      </c>
      <c r="S61" s="21" t="n">
        <v>2.553</v>
      </c>
      <c r="T61" s="21" t="n">
        <v>2.724</v>
      </c>
      <c r="V61" s="21" t="n">
        <v>0.01587</v>
      </c>
      <c r="W61" s="21" t="n">
        <v>0.05436</v>
      </c>
      <c r="X61" s="21" t="n">
        <v>0.07489</v>
      </c>
      <c r="Y61" s="21" t="n">
        <v>0.0438</v>
      </c>
      <c r="Z61" s="21" t="n">
        <v>0.06136</v>
      </c>
      <c r="AA61" s="21" t="n">
        <v>0.08971</v>
      </c>
      <c r="AB61" s="21" t="n">
        <v>0.0992</v>
      </c>
      <c r="AC61" s="21" t="n">
        <v>0.1381</v>
      </c>
      <c r="AD61" s="21" t="n">
        <v>0.123</v>
      </c>
      <c r="AE61" s="21" t="n">
        <v>0.2615</v>
      </c>
      <c r="AF61" s="21" t="n">
        <v>0.2674</v>
      </c>
      <c r="AG61" s="21" t="n">
        <v>0.3148</v>
      </c>
      <c r="AH61" s="21" t="n">
        <v>0.3633</v>
      </c>
      <c r="AI61" s="21" t="n">
        <v>0.343</v>
      </c>
      <c r="AJ61" s="21" t="n">
        <v>0.3946</v>
      </c>
      <c r="AK61" s="21" t="n">
        <v>0.4063</v>
      </c>
      <c r="AL61" s="21" t="n">
        <v>0.4305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76</v>
      </c>
      <c r="F62" s="21" t="n">
        <v>1.52</v>
      </c>
      <c r="G62" s="21" t="n">
        <v>1.495</v>
      </c>
      <c r="H62" s="21" t="n">
        <v>1.578</v>
      </c>
      <c r="I62" s="21" t="n">
        <v>1.602</v>
      </c>
      <c r="J62" s="21" t="n">
        <v>1.692</v>
      </c>
      <c r="K62" s="21" t="n">
        <v>1.714</v>
      </c>
      <c r="L62" s="21" t="n">
        <v>1.724</v>
      </c>
      <c r="M62" s="21" t="n">
        <v>2.017</v>
      </c>
      <c r="N62" s="21" t="n">
        <v>2.097</v>
      </c>
      <c r="O62" s="21" t="n">
        <v>2.171</v>
      </c>
      <c r="P62" s="21" t="n">
        <v>2.23</v>
      </c>
      <c r="Q62" s="21" t="n">
        <v>2.237</v>
      </c>
      <c r="R62" s="21" t="n">
        <v>2.394</v>
      </c>
      <c r="S62" s="21" t="n">
        <v>2.548</v>
      </c>
      <c r="T62" s="21" t="n">
        <v>2.721</v>
      </c>
      <c r="V62" s="21" t="n">
        <v>0.01582</v>
      </c>
      <c r="W62" s="21" t="n">
        <v>0.0541</v>
      </c>
      <c r="X62" s="21" t="n">
        <v>0.07452</v>
      </c>
      <c r="Y62" s="21" t="n">
        <v>0.04371</v>
      </c>
      <c r="Z62" s="21" t="n">
        <v>0.06112</v>
      </c>
      <c r="AA62" s="21" t="n">
        <v>0.08935</v>
      </c>
      <c r="AB62" s="21" t="n">
        <v>0.09844</v>
      </c>
      <c r="AC62" s="21" t="n">
        <v>0.1378</v>
      </c>
      <c r="AD62" s="21" t="n">
        <v>0.1223</v>
      </c>
      <c r="AE62" s="21" t="n">
        <v>0.265</v>
      </c>
      <c r="AF62" s="21" t="n">
        <v>0.2675</v>
      </c>
      <c r="AG62" s="21" t="n">
        <v>0.3163</v>
      </c>
      <c r="AH62" s="21" t="n">
        <v>0.3633</v>
      </c>
      <c r="AI62" s="21" t="n">
        <v>0.3429</v>
      </c>
      <c r="AJ62" s="21" t="n">
        <v>0.3945</v>
      </c>
      <c r="AK62" s="21" t="n">
        <v>0.4069</v>
      </c>
      <c r="AL62" s="21" t="n">
        <v>0.4316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75</v>
      </c>
      <c r="F63" s="21" t="n">
        <v>1.519</v>
      </c>
      <c r="G63" s="21" t="n">
        <v>1.495</v>
      </c>
      <c r="H63" s="21" t="n">
        <v>1.578</v>
      </c>
      <c r="I63" s="21" t="n">
        <v>1.601</v>
      </c>
      <c r="J63" s="21" t="n">
        <v>1.69</v>
      </c>
      <c r="K63" s="21" t="n">
        <v>1.712</v>
      </c>
      <c r="L63" s="21" t="n">
        <v>1.722</v>
      </c>
      <c r="M63" s="21" t="n">
        <v>2.014</v>
      </c>
      <c r="N63" s="21" t="n">
        <v>2.092</v>
      </c>
      <c r="O63" s="21" t="n">
        <v>2.167</v>
      </c>
      <c r="P63" s="21" t="n">
        <v>2.226</v>
      </c>
      <c r="Q63" s="21" t="n">
        <v>2.234</v>
      </c>
      <c r="R63" s="21" t="n">
        <v>2.39</v>
      </c>
      <c r="S63" s="21" t="n">
        <v>2.544</v>
      </c>
      <c r="T63" s="21" t="n">
        <v>2.717</v>
      </c>
      <c r="V63" s="21" t="n">
        <v>0.01576</v>
      </c>
      <c r="W63" s="21" t="n">
        <v>0.05384</v>
      </c>
      <c r="X63" s="21" t="n">
        <v>0.07415</v>
      </c>
      <c r="Y63" s="21" t="n">
        <v>0.04363</v>
      </c>
      <c r="Z63" s="21" t="n">
        <v>0.06088</v>
      </c>
      <c r="AA63" s="21" t="n">
        <v>0.08869</v>
      </c>
      <c r="AB63" s="21" t="n">
        <v>0.09796</v>
      </c>
      <c r="AC63" s="21" t="n">
        <v>0.1376</v>
      </c>
      <c r="AD63" s="21" t="n">
        <v>0.1216</v>
      </c>
      <c r="AE63" s="21" t="n">
        <v>0.2605</v>
      </c>
      <c r="AF63" s="21" t="n">
        <v>0.268</v>
      </c>
      <c r="AG63" s="21" t="n">
        <v>0.3147</v>
      </c>
      <c r="AH63" s="21" t="n">
        <v>0.3617</v>
      </c>
      <c r="AI63" s="21" t="n">
        <v>0.3415</v>
      </c>
      <c r="AJ63" s="21" t="n">
        <v>0.3938</v>
      </c>
      <c r="AK63" s="21" t="n">
        <v>0.4061</v>
      </c>
      <c r="AL63" s="21" t="n">
        <v>0.4306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6</v>
      </c>
      <c r="E64" s="21" t="n">
        <v>1.475</v>
      </c>
      <c r="F64" s="21" t="n">
        <v>1.519</v>
      </c>
      <c r="G64" s="21" t="n">
        <v>1.494</v>
      </c>
      <c r="H64" s="21" t="n">
        <v>1.578</v>
      </c>
      <c r="I64" s="21" t="n">
        <v>1.6</v>
      </c>
      <c r="J64" s="21" t="n">
        <v>1.688</v>
      </c>
      <c r="K64" s="21" t="n">
        <v>1.711</v>
      </c>
      <c r="L64" s="21" t="n">
        <v>1.72</v>
      </c>
      <c r="M64" s="21" t="n">
        <v>2.01</v>
      </c>
      <c r="N64" s="21" t="n">
        <v>2.088</v>
      </c>
      <c r="O64" s="21" t="n">
        <v>2.163</v>
      </c>
      <c r="P64" s="21" t="n">
        <v>2.222</v>
      </c>
      <c r="Q64" s="21" t="n">
        <v>2.23</v>
      </c>
      <c r="R64" s="21" t="n">
        <v>2.386</v>
      </c>
      <c r="S64" s="21" t="n">
        <v>2.54</v>
      </c>
      <c r="T64" s="21" t="n">
        <v>2.712</v>
      </c>
      <c r="V64" s="21" t="n">
        <v>0.01571</v>
      </c>
      <c r="W64" s="21" t="n">
        <v>0.05358</v>
      </c>
      <c r="X64" s="21" t="n">
        <v>0.07379</v>
      </c>
      <c r="Y64" s="21" t="n">
        <v>0.04354</v>
      </c>
      <c r="Z64" s="21" t="n">
        <v>0.06065</v>
      </c>
      <c r="AA64" s="21" t="n">
        <v>0.08877</v>
      </c>
      <c r="AB64" s="21" t="n">
        <v>0.09842</v>
      </c>
      <c r="AC64" s="21" t="n">
        <v>0.1373</v>
      </c>
      <c r="AD64" s="21" t="n">
        <v>0.1219</v>
      </c>
      <c r="AE64" s="21" t="n">
        <v>0.2616</v>
      </c>
      <c r="AF64" s="21" t="n">
        <v>0.2667</v>
      </c>
      <c r="AG64" s="21" t="n">
        <v>0.3134</v>
      </c>
      <c r="AH64" s="21" t="n">
        <v>0.3601</v>
      </c>
      <c r="AI64" s="21" t="n">
        <v>0.3415</v>
      </c>
      <c r="AJ64" s="21" t="n">
        <v>0.3929</v>
      </c>
      <c r="AK64" s="21" t="n">
        <v>0.4054</v>
      </c>
      <c r="AL64" s="21" t="n">
        <v>0.4291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5</v>
      </c>
      <c r="E65" s="21" t="n">
        <v>1.474</v>
      </c>
      <c r="F65" s="21" t="n">
        <v>1.518</v>
      </c>
      <c r="G65" s="21" t="n">
        <v>1.494</v>
      </c>
      <c r="H65" s="21" t="n">
        <v>1.577</v>
      </c>
      <c r="I65" s="21" t="n">
        <v>1.599</v>
      </c>
      <c r="J65" s="21" t="n">
        <v>1.686</v>
      </c>
      <c r="K65" s="21" t="n">
        <v>1.709</v>
      </c>
      <c r="L65" s="21" t="n">
        <v>1.717</v>
      </c>
      <c r="M65" s="21" t="n">
        <v>2.007</v>
      </c>
      <c r="N65" s="21" t="n">
        <v>2.085</v>
      </c>
      <c r="O65" s="21" t="n">
        <v>2.158</v>
      </c>
      <c r="P65" s="21" t="n">
        <v>2.218</v>
      </c>
      <c r="Q65" s="21" t="n">
        <v>2.227</v>
      </c>
      <c r="R65" s="21" t="n">
        <v>2.382</v>
      </c>
      <c r="S65" s="21" t="n">
        <v>2.536</v>
      </c>
      <c r="T65" s="21" t="n">
        <v>2.708</v>
      </c>
      <c r="V65" s="21" t="n">
        <v>0.01565</v>
      </c>
      <c r="W65" s="21" t="n">
        <v>0.05332</v>
      </c>
      <c r="X65" s="21" t="n">
        <v>0.07342</v>
      </c>
      <c r="Y65" s="21" t="n">
        <v>0.04345</v>
      </c>
      <c r="Z65" s="21" t="n">
        <v>0.06042</v>
      </c>
      <c r="AA65" s="21" t="n">
        <v>0.08929</v>
      </c>
      <c r="AB65" s="21" t="n">
        <v>0.0991</v>
      </c>
      <c r="AC65" s="21" t="n">
        <v>0.1368</v>
      </c>
      <c r="AD65" s="21" t="n">
        <v>0.1226</v>
      </c>
      <c r="AE65" s="21" t="n">
        <v>0.2623</v>
      </c>
      <c r="AF65" s="21" t="n">
        <v>0.2715</v>
      </c>
      <c r="AG65" s="21" t="n">
        <v>0.3186</v>
      </c>
      <c r="AH65" s="21" t="n">
        <v>0.3601</v>
      </c>
      <c r="AI65" s="21" t="n">
        <v>0.3414</v>
      </c>
      <c r="AJ65" s="21" t="n">
        <v>0.3917</v>
      </c>
      <c r="AK65" s="21" t="n">
        <v>0.4051</v>
      </c>
      <c r="AL65" s="21" t="n">
        <v>0.4293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5</v>
      </c>
      <c r="E66" s="21" t="n">
        <v>1.474</v>
      </c>
      <c r="F66" s="21" t="n">
        <v>1.518</v>
      </c>
      <c r="G66" s="21" t="n">
        <v>1.493</v>
      </c>
      <c r="H66" s="21" t="n">
        <v>1.576</v>
      </c>
      <c r="I66" s="21" t="n">
        <v>1.598</v>
      </c>
      <c r="J66" s="21" t="n">
        <v>1.683</v>
      </c>
      <c r="K66" s="21" t="n">
        <v>1.708</v>
      </c>
      <c r="L66" s="21" t="n">
        <v>1.715</v>
      </c>
      <c r="M66" s="21" t="n">
        <v>2.004</v>
      </c>
      <c r="N66" s="21" t="n">
        <v>2.081</v>
      </c>
      <c r="O66" s="21" t="n">
        <v>2.154</v>
      </c>
      <c r="P66" s="21" t="n">
        <v>2.215</v>
      </c>
      <c r="Q66" s="21" t="n">
        <v>2.223</v>
      </c>
      <c r="R66" s="21" t="n">
        <v>2.378</v>
      </c>
      <c r="S66" s="21" t="n">
        <v>2.531</v>
      </c>
      <c r="T66" s="21" t="n">
        <v>2.704</v>
      </c>
      <c r="V66" s="21" t="n">
        <v>0.0156</v>
      </c>
      <c r="W66" s="21" t="n">
        <v>0.05306</v>
      </c>
      <c r="X66" s="21" t="n">
        <v>0.07306</v>
      </c>
      <c r="Y66" s="21" t="n">
        <v>0.04336</v>
      </c>
      <c r="Z66" s="21" t="n">
        <v>0.06019</v>
      </c>
      <c r="AA66" s="21" t="n">
        <v>0.08926</v>
      </c>
      <c r="AB66" s="21" t="n">
        <v>0.09872</v>
      </c>
      <c r="AC66" s="21" t="n">
        <v>0.1364</v>
      </c>
      <c r="AD66" s="21" t="n">
        <v>0.1225</v>
      </c>
      <c r="AE66" s="21" t="n">
        <v>0.263</v>
      </c>
      <c r="AF66" s="21" t="n">
        <v>0.267</v>
      </c>
      <c r="AG66" s="21" t="n">
        <v>0.3146</v>
      </c>
      <c r="AH66" s="21" t="n">
        <v>0.361</v>
      </c>
      <c r="AI66" s="21" t="n">
        <v>0.3408</v>
      </c>
      <c r="AJ66" s="21" t="n">
        <v>0.3916</v>
      </c>
      <c r="AK66" s="21" t="n">
        <v>0.4062</v>
      </c>
      <c r="AL66" s="21" t="n">
        <v>0.4316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5</v>
      </c>
      <c r="E67" s="21" t="n">
        <v>1.474</v>
      </c>
      <c r="F67" s="21" t="n">
        <v>1.517</v>
      </c>
      <c r="G67" s="21" t="n">
        <v>1.492</v>
      </c>
      <c r="H67" s="21" t="n">
        <v>1.576</v>
      </c>
      <c r="I67" s="21" t="n">
        <v>1.597</v>
      </c>
      <c r="J67" s="21" t="n">
        <v>1.682</v>
      </c>
      <c r="K67" s="21" t="n">
        <v>1.706</v>
      </c>
      <c r="L67" s="21" t="n">
        <v>1.714</v>
      </c>
      <c r="M67" s="21" t="n">
        <v>2.002</v>
      </c>
      <c r="N67" s="21" t="n">
        <v>2.078</v>
      </c>
      <c r="O67" s="21" t="n">
        <v>2.151</v>
      </c>
      <c r="P67" s="21" t="n">
        <v>2.211</v>
      </c>
      <c r="Q67" s="21" t="n">
        <v>2.219</v>
      </c>
      <c r="R67" s="21" t="n">
        <v>2.374</v>
      </c>
      <c r="S67" s="21" t="n">
        <v>2.527</v>
      </c>
      <c r="T67" s="21" t="n">
        <v>2.7</v>
      </c>
      <c r="V67" s="21" t="n">
        <v>0.01554</v>
      </c>
      <c r="W67" s="21" t="n">
        <v>0.0528</v>
      </c>
      <c r="X67" s="21" t="n">
        <v>0.0727</v>
      </c>
      <c r="Y67" s="21" t="n">
        <v>0.04327</v>
      </c>
      <c r="Z67" s="21" t="n">
        <v>0.05997</v>
      </c>
      <c r="AA67" s="21" t="n">
        <v>0.08823</v>
      </c>
      <c r="AB67" s="21" t="n">
        <v>0.098</v>
      </c>
      <c r="AC67" s="21" t="n">
        <v>0.1362</v>
      </c>
      <c r="AD67" s="21" t="n">
        <v>0.1219</v>
      </c>
      <c r="AE67" s="21" t="n">
        <v>0.263</v>
      </c>
      <c r="AF67" s="21" t="n">
        <v>0.27</v>
      </c>
      <c r="AG67" s="21" t="n">
        <v>0.3179</v>
      </c>
      <c r="AH67" s="21" t="n">
        <v>0.3602</v>
      </c>
      <c r="AI67" s="21" t="n">
        <v>0.3406</v>
      </c>
      <c r="AJ67" s="21" t="n">
        <v>0.3915</v>
      </c>
      <c r="AK67" s="21" t="n">
        <v>0.406</v>
      </c>
      <c r="AL67" s="21" t="n">
        <v>0.4315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5</v>
      </c>
      <c r="E68" s="21" t="n">
        <v>1.474</v>
      </c>
      <c r="F68" s="21" t="n">
        <v>1.516</v>
      </c>
      <c r="G68" s="21" t="n">
        <v>1.492</v>
      </c>
      <c r="H68" s="21" t="n">
        <v>1.576</v>
      </c>
      <c r="I68" s="21" t="n">
        <v>1.596</v>
      </c>
      <c r="J68" s="21" t="n">
        <v>1.681</v>
      </c>
      <c r="K68" s="21" t="n">
        <v>1.704</v>
      </c>
      <c r="L68" s="21" t="n">
        <v>1.712</v>
      </c>
      <c r="M68" s="21" t="n">
        <v>1.999</v>
      </c>
      <c r="N68" s="21" t="n">
        <v>2.075</v>
      </c>
      <c r="O68" s="21" t="n">
        <v>2.147</v>
      </c>
      <c r="P68" s="21" t="n">
        <v>2.207</v>
      </c>
      <c r="Q68" s="21" t="n">
        <v>2.214</v>
      </c>
      <c r="R68" s="21" t="n">
        <v>2.369</v>
      </c>
      <c r="S68" s="21" t="n">
        <v>2.522</v>
      </c>
      <c r="T68" s="21" t="n">
        <v>2.696</v>
      </c>
      <c r="V68" s="21" t="n">
        <v>0.01548</v>
      </c>
      <c r="W68" s="21" t="n">
        <v>0.05254</v>
      </c>
      <c r="X68" s="21" t="n">
        <v>0.07234</v>
      </c>
      <c r="Y68" s="21" t="n">
        <v>0.04318</v>
      </c>
      <c r="Z68" s="21" t="n">
        <v>0.05976</v>
      </c>
      <c r="AA68" s="21" t="n">
        <v>0.08726</v>
      </c>
      <c r="AB68" s="21" t="n">
        <v>0.09738</v>
      </c>
      <c r="AC68" s="21" t="n">
        <v>0.1359</v>
      </c>
      <c r="AD68" s="21" t="n">
        <v>0.1213</v>
      </c>
      <c r="AE68" s="21" t="n">
        <v>0.2569</v>
      </c>
      <c r="AF68" s="21" t="n">
        <v>0.265</v>
      </c>
      <c r="AG68" s="21" t="n">
        <v>0.3094</v>
      </c>
      <c r="AH68" s="21" t="n">
        <v>0.3578</v>
      </c>
      <c r="AI68" s="21" t="n">
        <v>0.3402</v>
      </c>
      <c r="AJ68" s="21" t="n">
        <v>0.391</v>
      </c>
      <c r="AK68" s="21" t="n">
        <v>0.4051</v>
      </c>
      <c r="AL68" s="21" t="n">
        <v>0.4299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5</v>
      </c>
      <c r="E69" s="21" t="n">
        <v>1.474</v>
      </c>
      <c r="F69" s="21" t="n">
        <v>1.516</v>
      </c>
      <c r="G69" s="21" t="n">
        <v>1.491</v>
      </c>
      <c r="H69" s="21" t="n">
        <v>1.575</v>
      </c>
      <c r="I69" s="21" t="n">
        <v>1.594</v>
      </c>
      <c r="J69" s="21" t="n">
        <v>1.68</v>
      </c>
      <c r="K69" s="21" t="n">
        <v>1.702</v>
      </c>
      <c r="L69" s="21" t="n">
        <v>1.711</v>
      </c>
      <c r="M69" s="21" t="n">
        <v>1.996</v>
      </c>
      <c r="N69" s="21" t="n">
        <v>2.072</v>
      </c>
      <c r="O69" s="21" t="n">
        <v>2.143</v>
      </c>
      <c r="P69" s="21" t="n">
        <v>2.2</v>
      </c>
      <c r="Q69" s="21" t="n">
        <v>2.21</v>
      </c>
      <c r="R69" s="21" t="n">
        <v>2.364</v>
      </c>
      <c r="S69" s="21" t="n">
        <v>2.517</v>
      </c>
      <c r="T69" s="21" t="n">
        <v>2.687</v>
      </c>
      <c r="V69" s="21" t="n">
        <v>0.01543</v>
      </c>
      <c r="W69" s="21" t="n">
        <v>0.05228</v>
      </c>
      <c r="X69" s="21" t="n">
        <v>0.07197</v>
      </c>
      <c r="Y69" s="21" t="n">
        <v>0.04309</v>
      </c>
      <c r="Z69" s="21" t="n">
        <v>0.05955</v>
      </c>
      <c r="AA69" s="21" t="n">
        <v>0.08794</v>
      </c>
      <c r="AB69" s="21" t="n">
        <v>0.09827</v>
      </c>
      <c r="AC69" s="21" t="n">
        <v>0.1352</v>
      </c>
      <c r="AD69" s="21" t="n">
        <v>0.122</v>
      </c>
      <c r="AE69" s="21" t="n">
        <v>0.2617</v>
      </c>
      <c r="AF69" s="21" t="n">
        <v>0.2705</v>
      </c>
      <c r="AG69" s="21" t="n">
        <v>0.3174</v>
      </c>
      <c r="AH69" s="21" t="n">
        <v>0.3578</v>
      </c>
      <c r="AI69" s="21" t="n">
        <v>0.3401</v>
      </c>
      <c r="AJ69" s="21" t="n">
        <v>0.3905</v>
      </c>
      <c r="AK69" s="21" t="n">
        <v>0.4055</v>
      </c>
      <c r="AL69" s="21" t="n">
        <v>0.4302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5</v>
      </c>
      <c r="E70" s="21" t="n">
        <v>1.474</v>
      </c>
      <c r="F70" s="21" t="n">
        <v>1.516</v>
      </c>
      <c r="G70" s="21" t="n">
        <v>1.491</v>
      </c>
      <c r="H70" s="21" t="n">
        <v>1.575</v>
      </c>
      <c r="I70" s="21" t="n">
        <v>1.593</v>
      </c>
      <c r="J70" s="21" t="n">
        <v>1.68</v>
      </c>
      <c r="K70" s="21" t="n">
        <v>1.701</v>
      </c>
      <c r="L70" s="21" t="n">
        <v>1.71</v>
      </c>
      <c r="M70" s="21" t="n">
        <v>1.993</v>
      </c>
      <c r="N70" s="21" t="n">
        <v>2.07</v>
      </c>
      <c r="O70" s="21" t="n">
        <v>2.14</v>
      </c>
      <c r="P70" s="21" t="n">
        <v>2.196</v>
      </c>
      <c r="Q70" s="21" t="n">
        <v>2.206</v>
      </c>
      <c r="R70" s="21" t="n">
        <v>2.359</v>
      </c>
      <c r="S70" s="21" t="n">
        <v>2.512</v>
      </c>
      <c r="T70" s="21" t="n">
        <v>2.68</v>
      </c>
      <c r="V70" s="21" t="n">
        <v>0.01537</v>
      </c>
      <c r="W70" s="21" t="n">
        <v>0.05202</v>
      </c>
      <c r="X70" s="21" t="n">
        <v>0.07161</v>
      </c>
      <c r="Y70" s="21" t="n">
        <v>0.043</v>
      </c>
      <c r="Z70" s="21" t="n">
        <v>0.05934</v>
      </c>
      <c r="AA70" s="21" t="n">
        <v>0.08806</v>
      </c>
      <c r="AB70" s="21" t="n">
        <v>0.09852</v>
      </c>
      <c r="AC70" s="21" t="n">
        <v>0.1345</v>
      </c>
      <c r="AD70" s="21" t="n">
        <v>0.1218</v>
      </c>
      <c r="AE70" s="21" t="n">
        <v>0.2617</v>
      </c>
      <c r="AF70" s="21" t="n">
        <v>0.268</v>
      </c>
      <c r="AG70" s="21" t="n">
        <v>0.316</v>
      </c>
      <c r="AH70" s="21" t="n">
        <v>0.3585</v>
      </c>
      <c r="AI70" s="21" t="n">
        <v>0.3399</v>
      </c>
      <c r="AJ70" s="21" t="n">
        <v>0.3902</v>
      </c>
      <c r="AK70" s="21" t="n">
        <v>0.4071</v>
      </c>
      <c r="AL70" s="21" t="n">
        <v>0.4318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5</v>
      </c>
      <c r="E71" s="21" t="n">
        <v>1.474</v>
      </c>
      <c r="F71" s="21" t="n">
        <v>1.516</v>
      </c>
      <c r="G71" s="21" t="n">
        <v>1.49</v>
      </c>
      <c r="H71" s="21" t="n">
        <v>1.573</v>
      </c>
      <c r="I71" s="21" t="n">
        <v>1.592</v>
      </c>
      <c r="J71" s="21" t="n">
        <v>1.679</v>
      </c>
      <c r="K71" s="21" t="n">
        <v>1.699</v>
      </c>
      <c r="L71" s="21" t="n">
        <v>1.71</v>
      </c>
      <c r="M71" s="21" t="n">
        <v>1.99</v>
      </c>
      <c r="N71" s="21" t="n">
        <v>2.067</v>
      </c>
      <c r="O71" s="21" t="n">
        <v>2.137</v>
      </c>
      <c r="P71" s="21" t="n">
        <v>2.194</v>
      </c>
      <c r="Q71" s="21" t="n">
        <v>2.201</v>
      </c>
      <c r="R71" s="21" t="n">
        <v>2.354</v>
      </c>
      <c r="S71" s="21" t="n">
        <v>2.507</v>
      </c>
      <c r="T71" s="21" t="n">
        <v>2.675</v>
      </c>
      <c r="V71" s="21" t="n">
        <v>0.01531</v>
      </c>
      <c r="W71" s="21" t="n">
        <v>0.05176</v>
      </c>
      <c r="X71" s="21" t="n">
        <v>0.07125</v>
      </c>
      <c r="Y71" s="21" t="n">
        <v>0.0429</v>
      </c>
      <c r="Z71" s="21" t="n">
        <v>0.05914</v>
      </c>
      <c r="AA71" s="21" t="n">
        <v>0.08712</v>
      </c>
      <c r="AB71" s="21" t="n">
        <v>0.09786</v>
      </c>
      <c r="AC71" s="21" t="n">
        <v>0.1339</v>
      </c>
      <c r="AD71" s="21" t="n">
        <v>0.1209</v>
      </c>
      <c r="AE71" s="21" t="n">
        <v>0.2602</v>
      </c>
      <c r="AF71" s="21" t="n">
        <v>0.2682</v>
      </c>
      <c r="AG71" s="21" t="n">
        <v>0.3088</v>
      </c>
      <c r="AH71" s="21" t="n">
        <v>0.3581</v>
      </c>
      <c r="AI71" s="21" t="n">
        <v>0.3392</v>
      </c>
      <c r="AJ71" s="21" t="n">
        <v>0.3902</v>
      </c>
      <c r="AK71" s="21" t="n">
        <v>0.4074</v>
      </c>
      <c r="AL71" s="21" t="n">
        <v>0.4322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5</v>
      </c>
      <c r="E72" s="21" t="n">
        <v>1.474</v>
      </c>
      <c r="F72" s="21" t="n">
        <v>1.516</v>
      </c>
      <c r="G72" s="21" t="n">
        <v>1.489</v>
      </c>
      <c r="H72" s="21" t="n">
        <v>1.573</v>
      </c>
      <c r="I72" s="21" t="n">
        <v>1.591</v>
      </c>
      <c r="J72" s="21" t="n">
        <v>1.678</v>
      </c>
      <c r="K72" s="21" t="n">
        <v>1.697</v>
      </c>
      <c r="L72" s="21" t="n">
        <v>1.708</v>
      </c>
      <c r="M72" s="21" t="n">
        <v>1.988</v>
      </c>
      <c r="N72" s="21" t="n">
        <v>2.065</v>
      </c>
      <c r="O72" s="21" t="n">
        <v>2.134</v>
      </c>
      <c r="P72" s="21" t="n">
        <v>2.191</v>
      </c>
      <c r="Q72" s="21" t="n">
        <v>2.197</v>
      </c>
      <c r="R72" s="21" t="n">
        <v>2.349</v>
      </c>
      <c r="S72" s="21" t="n">
        <v>2.502</v>
      </c>
      <c r="T72" s="21" t="n">
        <v>2.67</v>
      </c>
      <c r="V72" s="21" t="n">
        <v>0.01525</v>
      </c>
      <c r="W72" s="21" t="n">
        <v>0.0515</v>
      </c>
      <c r="X72" s="21" t="n">
        <v>0.07089</v>
      </c>
      <c r="Y72" s="21" t="n">
        <v>0.04281</v>
      </c>
      <c r="Z72" s="21" t="n">
        <v>0.05894</v>
      </c>
      <c r="AA72" s="21" t="n">
        <v>0.08623</v>
      </c>
      <c r="AB72" s="21" t="n">
        <v>0.09733</v>
      </c>
      <c r="AC72" s="21" t="n">
        <v>0.1334</v>
      </c>
      <c r="AD72" s="21" t="n">
        <v>0.1203</v>
      </c>
      <c r="AE72" s="21" t="n">
        <v>0.26</v>
      </c>
      <c r="AF72" s="21" t="n">
        <v>0.2682</v>
      </c>
      <c r="AG72" s="21" t="n">
        <v>0.3083</v>
      </c>
      <c r="AH72" s="21" t="n">
        <v>0.3572</v>
      </c>
      <c r="AI72" s="21" t="n">
        <v>0.3384</v>
      </c>
      <c r="AJ72" s="21" t="n">
        <v>0.3897</v>
      </c>
      <c r="AK72" s="21" t="n">
        <v>0.4073</v>
      </c>
      <c r="AL72" s="21" t="n">
        <v>0.433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5</v>
      </c>
      <c r="E73" s="21" t="n">
        <v>1.474</v>
      </c>
      <c r="F73" s="21" t="n">
        <v>1.516</v>
      </c>
      <c r="G73" s="21" t="n">
        <v>1.488</v>
      </c>
      <c r="H73" s="21" t="n">
        <v>1.572</v>
      </c>
      <c r="I73" s="21" t="n">
        <v>1.59</v>
      </c>
      <c r="J73" s="21" t="n">
        <v>1.677</v>
      </c>
      <c r="K73" s="21" t="n">
        <v>1.695</v>
      </c>
      <c r="L73" s="21" t="n">
        <v>1.706</v>
      </c>
      <c r="M73" s="21" t="n">
        <v>1.985</v>
      </c>
      <c r="N73" s="21" t="n">
        <v>2.063</v>
      </c>
      <c r="O73" s="21" t="n">
        <v>2.13</v>
      </c>
      <c r="P73" s="21" t="n">
        <v>2.187</v>
      </c>
      <c r="Q73" s="21" t="n">
        <v>2.192</v>
      </c>
      <c r="R73" s="21" t="n">
        <v>2.344</v>
      </c>
      <c r="S73" s="21" t="n">
        <v>2.497</v>
      </c>
      <c r="T73" s="21" t="n">
        <v>2.665</v>
      </c>
      <c r="V73" s="21" t="n">
        <v>0.01519</v>
      </c>
      <c r="W73" s="21" t="n">
        <v>0.05124</v>
      </c>
      <c r="X73" s="21" t="n">
        <v>0.07053</v>
      </c>
      <c r="Y73" s="21" t="n">
        <v>0.04272</v>
      </c>
      <c r="Z73" s="21" t="n">
        <v>0.05874</v>
      </c>
      <c r="AA73" s="21" t="n">
        <v>0.08572</v>
      </c>
      <c r="AB73" s="21" t="n">
        <v>0.09709</v>
      </c>
      <c r="AC73" s="21" t="n">
        <v>0.1328</v>
      </c>
      <c r="AD73" s="21" t="n">
        <v>0.12</v>
      </c>
      <c r="AE73" s="21" t="n">
        <v>0.2591</v>
      </c>
      <c r="AF73" s="21" t="n">
        <v>0.2682</v>
      </c>
      <c r="AG73" s="21" t="n">
        <v>0.308</v>
      </c>
      <c r="AH73" s="21" t="n">
        <v>0.3564</v>
      </c>
      <c r="AI73" s="21" t="n">
        <v>0.3381</v>
      </c>
      <c r="AJ73" s="21" t="n">
        <v>0.3896</v>
      </c>
      <c r="AK73" s="21" t="n">
        <v>0.4074</v>
      </c>
      <c r="AL73" s="21" t="n">
        <v>0.4336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5</v>
      </c>
      <c r="E74" s="21" t="n">
        <v>1.474</v>
      </c>
      <c r="F74" s="21" t="n">
        <v>1.516</v>
      </c>
      <c r="G74" s="21" t="n">
        <v>1.488</v>
      </c>
      <c r="H74" s="21" t="n">
        <v>1.572</v>
      </c>
      <c r="I74" s="21" t="n">
        <v>1.589</v>
      </c>
      <c r="J74" s="21" t="n">
        <v>1.676</v>
      </c>
      <c r="K74" s="21" t="n">
        <v>1.694</v>
      </c>
      <c r="L74" s="21" t="n">
        <v>1.705</v>
      </c>
      <c r="M74" s="21" t="n">
        <v>1.982</v>
      </c>
      <c r="N74" s="21" t="n">
        <v>2.06</v>
      </c>
      <c r="O74" s="21" t="n">
        <v>2.127</v>
      </c>
      <c r="P74" s="21" t="n">
        <v>2.182</v>
      </c>
      <c r="Q74" s="21" t="n">
        <v>2.188</v>
      </c>
      <c r="R74" s="21" t="n">
        <v>2.339</v>
      </c>
      <c r="S74" s="21" t="n">
        <v>2.492</v>
      </c>
      <c r="T74" s="21" t="n">
        <v>2.658</v>
      </c>
      <c r="V74" s="21" t="n">
        <v>0.01513</v>
      </c>
      <c r="W74" s="21" t="n">
        <v>0.05099</v>
      </c>
      <c r="X74" s="21" t="n">
        <v>0.07018</v>
      </c>
      <c r="Y74" s="21" t="n">
        <v>0.04263</v>
      </c>
      <c r="Z74" s="21" t="n">
        <v>0.05855</v>
      </c>
      <c r="AA74" s="21" t="n">
        <v>0.08644</v>
      </c>
      <c r="AB74" s="21" t="n">
        <v>0.09863</v>
      </c>
      <c r="AC74" s="21" t="n">
        <v>0.1321</v>
      </c>
      <c r="AD74" s="21" t="n">
        <v>0.1213</v>
      </c>
      <c r="AE74" s="21" t="n">
        <v>0.2589</v>
      </c>
      <c r="AF74" s="21" t="n">
        <v>0.2682</v>
      </c>
      <c r="AG74" s="21" t="n">
        <v>0.3079</v>
      </c>
      <c r="AH74" s="21" t="n">
        <v>0.3573</v>
      </c>
      <c r="AI74" s="21" t="n">
        <v>0.3371</v>
      </c>
      <c r="AJ74" s="21" t="n">
        <v>0.3891</v>
      </c>
      <c r="AK74" s="21" t="n">
        <v>0.4083</v>
      </c>
      <c r="AL74" s="21" t="n">
        <v>0.4347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5</v>
      </c>
      <c r="E75" s="21" t="n">
        <v>1.474</v>
      </c>
      <c r="F75" s="21" t="n">
        <v>1.516</v>
      </c>
      <c r="G75" s="21" t="n">
        <v>1.488</v>
      </c>
      <c r="H75" s="21" t="n">
        <v>1.571</v>
      </c>
      <c r="I75" s="21" t="n">
        <v>1.609</v>
      </c>
      <c r="J75" s="21" t="n">
        <v>1.698</v>
      </c>
      <c r="K75" s="21" t="n">
        <v>1.714</v>
      </c>
      <c r="L75" s="21" t="n">
        <v>1.726</v>
      </c>
      <c r="M75" s="21" t="n">
        <v>1.979</v>
      </c>
      <c r="N75" s="21" t="n">
        <v>2.058</v>
      </c>
      <c r="O75" s="21" t="n">
        <v>2.123</v>
      </c>
      <c r="P75" s="21" t="n">
        <v>2.176</v>
      </c>
      <c r="Q75" s="21" t="n">
        <v>2.183</v>
      </c>
      <c r="R75" s="21" t="n">
        <v>2.333</v>
      </c>
      <c r="S75" s="21" t="n">
        <v>2.487</v>
      </c>
      <c r="T75" s="21" t="n">
        <v>2.653</v>
      </c>
      <c r="V75" s="21" t="n">
        <v>0.01507</v>
      </c>
      <c r="W75" s="21" t="n">
        <v>0.05073</v>
      </c>
      <c r="X75" s="21" t="n">
        <v>0.06982</v>
      </c>
      <c r="Y75" s="21" t="n">
        <v>0.04253</v>
      </c>
      <c r="Z75" s="21" t="n">
        <v>0.05836</v>
      </c>
      <c r="AA75" s="21" t="n">
        <v>0.08652</v>
      </c>
      <c r="AB75" s="21" t="n">
        <v>0.09981</v>
      </c>
      <c r="AC75" s="21" t="n">
        <v>0.1316</v>
      </c>
      <c r="AD75" s="21" t="n">
        <v>0.1221</v>
      </c>
      <c r="AE75" s="21" t="n">
        <v>0.2586</v>
      </c>
      <c r="AF75" s="21" t="n">
        <v>0.2682</v>
      </c>
      <c r="AG75" s="21" t="n">
        <v>0.3079</v>
      </c>
      <c r="AH75" s="21" t="n">
        <v>0.3576</v>
      </c>
      <c r="AI75" s="21" t="n">
        <v>0.3362</v>
      </c>
      <c r="AJ75" s="21" t="n">
        <v>0.3885</v>
      </c>
      <c r="AK75" s="21" t="n">
        <v>0.4095</v>
      </c>
      <c r="AL75" s="21" t="n">
        <v>0.4366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5</v>
      </c>
      <c r="E76" s="21" t="n">
        <v>1.474</v>
      </c>
      <c r="F76" s="21" t="n">
        <v>1.516</v>
      </c>
      <c r="G76" s="21" t="n">
        <v>1.487</v>
      </c>
      <c r="H76" s="21" t="n">
        <v>1.57</v>
      </c>
      <c r="I76" s="21" t="n">
        <v>1.602</v>
      </c>
      <c r="J76" s="21" t="n">
        <v>1.689</v>
      </c>
      <c r="K76" s="21" t="n">
        <v>1.706</v>
      </c>
      <c r="L76" s="21" t="n">
        <v>1.717</v>
      </c>
      <c r="M76" s="21" t="n">
        <v>1.99</v>
      </c>
      <c r="N76" s="21" t="n">
        <v>2.07</v>
      </c>
      <c r="O76" s="21" t="n">
        <v>2.135</v>
      </c>
      <c r="P76" s="21" t="n">
        <v>2.19</v>
      </c>
      <c r="Q76" s="21" t="n">
        <v>2.202</v>
      </c>
      <c r="R76" s="21" t="n">
        <v>2.35</v>
      </c>
      <c r="S76" s="21" t="n">
        <v>2.492</v>
      </c>
      <c r="T76" s="21" t="n">
        <v>2.665</v>
      </c>
      <c r="V76" s="21" t="n">
        <v>0.01501</v>
      </c>
      <c r="W76" s="21" t="n">
        <v>0.05047</v>
      </c>
      <c r="X76" s="21" t="n">
        <v>0.06946</v>
      </c>
      <c r="Y76" s="21" t="n">
        <v>0.04244</v>
      </c>
      <c r="Z76" s="21" t="n">
        <v>0.05818</v>
      </c>
      <c r="AA76" s="21" t="n">
        <v>0.08538</v>
      </c>
      <c r="AB76" s="21" t="n">
        <v>0.1</v>
      </c>
      <c r="AC76" s="21" t="n">
        <v>0.1313</v>
      </c>
      <c r="AD76" s="21" t="n">
        <v>0.1221</v>
      </c>
      <c r="AE76" s="21" t="n">
        <v>0.2584</v>
      </c>
      <c r="AF76" s="21" t="n">
        <v>0.2682</v>
      </c>
      <c r="AG76" s="21" t="n">
        <v>0.3077</v>
      </c>
      <c r="AH76" s="21" t="n">
        <v>0.3549</v>
      </c>
      <c r="AI76" s="21" t="n">
        <v>0.336</v>
      </c>
      <c r="AJ76" s="21" t="n">
        <v>0.3879</v>
      </c>
      <c r="AK76" s="21" t="n">
        <v>0.4089</v>
      </c>
      <c r="AL76" s="21" t="n">
        <v>0.4349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5</v>
      </c>
      <c r="E77" s="21" t="n">
        <v>1.474</v>
      </c>
      <c r="F77" s="21" t="n">
        <v>1.516</v>
      </c>
      <c r="G77" s="21" t="n">
        <v>1.487</v>
      </c>
      <c r="H77" s="21" t="n">
        <v>1.569</v>
      </c>
      <c r="I77" s="21" t="n">
        <v>1.597</v>
      </c>
      <c r="J77" s="21" t="n">
        <v>1.684</v>
      </c>
      <c r="K77" s="21" t="n">
        <v>1.701</v>
      </c>
      <c r="L77" s="21" t="n">
        <v>1.711</v>
      </c>
      <c r="M77" s="21" t="n">
        <v>1.986</v>
      </c>
      <c r="N77" s="21" t="n">
        <v>2.066</v>
      </c>
      <c r="O77" s="21" t="n">
        <v>2.13</v>
      </c>
      <c r="P77" s="21" t="n">
        <v>2.185</v>
      </c>
      <c r="Q77" s="21" t="n">
        <v>2.194</v>
      </c>
      <c r="R77" s="21" t="n">
        <v>2.342</v>
      </c>
      <c r="S77" s="21" t="n">
        <v>2.49</v>
      </c>
      <c r="T77" s="21" t="n">
        <v>2.659</v>
      </c>
      <c r="V77" s="21" t="n">
        <v>0.01495</v>
      </c>
      <c r="W77" s="21" t="n">
        <v>0.05021</v>
      </c>
      <c r="X77" s="21" t="n">
        <v>0.06911</v>
      </c>
      <c r="Y77" s="21" t="n">
        <v>0.04234</v>
      </c>
      <c r="Z77" s="21" t="n">
        <v>0.05799</v>
      </c>
      <c r="AA77" s="21" t="n">
        <v>0.08473</v>
      </c>
      <c r="AB77" s="21" t="n">
        <v>0.1004</v>
      </c>
      <c r="AC77" s="21" t="n">
        <v>0.1308</v>
      </c>
      <c r="AD77" s="21" t="n">
        <v>0.1222</v>
      </c>
      <c r="AE77" s="21" t="n">
        <v>0.2584</v>
      </c>
      <c r="AF77" s="21" t="n">
        <v>0.2682</v>
      </c>
      <c r="AG77" s="21" t="n">
        <v>0.3076</v>
      </c>
      <c r="AH77" s="21" t="n">
        <v>0.353</v>
      </c>
      <c r="AI77" s="21" t="n">
        <v>0.335</v>
      </c>
      <c r="AJ77" s="21" t="n">
        <v>0.3879</v>
      </c>
      <c r="AK77" s="21" t="n">
        <v>0.4085</v>
      </c>
      <c r="AL77" s="21" t="n">
        <v>0.4338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5</v>
      </c>
      <c r="E78" s="21" t="n">
        <v>1.474</v>
      </c>
      <c r="F78" s="21" t="n">
        <v>1.516</v>
      </c>
      <c r="G78" s="21" t="n">
        <v>1.487</v>
      </c>
      <c r="H78" s="21" t="n">
        <v>1.568</v>
      </c>
      <c r="I78" s="21" t="n">
        <v>1.595</v>
      </c>
      <c r="J78" s="21" t="n">
        <v>1.681</v>
      </c>
      <c r="K78" s="21" t="n">
        <v>1.698</v>
      </c>
      <c r="L78" s="21" t="n">
        <v>1.707</v>
      </c>
      <c r="M78" s="21" t="n">
        <v>1.982</v>
      </c>
      <c r="N78" s="21" t="n">
        <v>2.062</v>
      </c>
      <c r="O78" s="21" t="n">
        <v>2.126</v>
      </c>
      <c r="P78" s="21" t="n">
        <v>2.18</v>
      </c>
      <c r="Q78" s="21" t="n">
        <v>2.189</v>
      </c>
      <c r="R78" s="21" t="n">
        <v>2.336</v>
      </c>
      <c r="S78" s="21" t="n">
        <v>2.486</v>
      </c>
      <c r="T78" s="21" t="n">
        <v>2.654</v>
      </c>
      <c r="V78" s="21" t="n">
        <v>0.01489</v>
      </c>
      <c r="W78" s="21" t="n">
        <v>0.04996</v>
      </c>
      <c r="X78" s="21" t="n">
        <v>0.06875</v>
      </c>
      <c r="Y78" s="21" t="n">
        <v>0.04225</v>
      </c>
      <c r="Z78" s="21" t="n">
        <v>0.05781</v>
      </c>
      <c r="AA78" s="21" t="n">
        <v>0.08422</v>
      </c>
      <c r="AB78" s="21" t="n">
        <v>0.101</v>
      </c>
      <c r="AC78" s="21" t="n">
        <v>0.1303</v>
      </c>
      <c r="AD78" s="21" t="n">
        <v>0.1224</v>
      </c>
      <c r="AE78" s="21" t="n">
        <v>0.2569</v>
      </c>
      <c r="AF78" s="21" t="n">
        <v>0.2685</v>
      </c>
      <c r="AG78" s="21" t="n">
        <v>0.3075</v>
      </c>
      <c r="AH78" s="21" t="n">
        <v>0.3519</v>
      </c>
      <c r="AI78" s="21" t="n">
        <v>0.3346</v>
      </c>
      <c r="AJ78" s="21" t="n">
        <v>0.3862</v>
      </c>
      <c r="AK78" s="21" t="n">
        <v>0.4082</v>
      </c>
      <c r="AL78" s="21" t="n">
        <v>0.4329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5</v>
      </c>
      <c r="E79" s="21" t="n">
        <v>1.474</v>
      </c>
      <c r="F79" s="21" t="n">
        <v>1.516</v>
      </c>
      <c r="G79" s="21" t="n">
        <v>1.487</v>
      </c>
      <c r="H79" s="21" t="n">
        <v>1.567</v>
      </c>
      <c r="I79" s="21" t="n">
        <v>1.594</v>
      </c>
      <c r="J79" s="21" t="n">
        <v>1.679</v>
      </c>
      <c r="K79" s="21" t="n">
        <v>1.696</v>
      </c>
      <c r="L79" s="21" t="n">
        <v>1.705</v>
      </c>
      <c r="M79" s="21" t="n">
        <v>1.979</v>
      </c>
      <c r="N79" s="21" t="n">
        <v>2.058</v>
      </c>
      <c r="O79" s="21" t="n">
        <v>2.121</v>
      </c>
      <c r="P79" s="21" t="n">
        <v>2.176</v>
      </c>
      <c r="Q79" s="21" t="n">
        <v>2.185</v>
      </c>
      <c r="R79" s="21" t="n">
        <v>2.332</v>
      </c>
      <c r="S79" s="21" t="n">
        <v>2.482</v>
      </c>
      <c r="T79" s="21" t="n">
        <v>2.649</v>
      </c>
      <c r="V79" s="21" t="n">
        <v>0.01483</v>
      </c>
      <c r="W79" s="21" t="n">
        <v>0.0497</v>
      </c>
      <c r="X79" s="21" t="n">
        <v>0.0684</v>
      </c>
      <c r="Y79" s="21" t="n">
        <v>0.04216</v>
      </c>
      <c r="Z79" s="21" t="n">
        <v>0.05764</v>
      </c>
      <c r="AA79" s="21" t="n">
        <v>0.08467</v>
      </c>
      <c r="AB79" s="21" t="n">
        <v>0.1024</v>
      </c>
      <c r="AC79" s="21" t="n">
        <v>0.13</v>
      </c>
      <c r="AD79" s="21" t="n">
        <v>0.1234</v>
      </c>
      <c r="AE79" s="21" t="n">
        <v>0.2564</v>
      </c>
      <c r="AF79" s="21" t="n">
        <v>0.2686</v>
      </c>
      <c r="AG79" s="21" t="n">
        <v>0.3073</v>
      </c>
      <c r="AH79" s="21" t="n">
        <v>0.3515</v>
      </c>
      <c r="AI79" s="21" t="n">
        <v>0.3342</v>
      </c>
      <c r="AJ79" s="21" t="n">
        <v>0.3862</v>
      </c>
      <c r="AK79" s="21" t="n">
        <v>0.4079</v>
      </c>
      <c r="AL79" s="21" t="n">
        <v>0.4324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5</v>
      </c>
      <c r="E80" s="21" t="n">
        <v>1.474</v>
      </c>
      <c r="F80" s="21" t="n">
        <v>1.516</v>
      </c>
      <c r="G80" s="21" t="n">
        <v>1.487</v>
      </c>
      <c r="H80" s="21" t="n">
        <v>1.566</v>
      </c>
      <c r="I80" s="21" t="n">
        <v>1.593</v>
      </c>
      <c r="J80" s="21" t="n">
        <v>1.677</v>
      </c>
      <c r="K80" s="21" t="n">
        <v>1.695</v>
      </c>
      <c r="L80" s="21" t="n">
        <v>1.704</v>
      </c>
      <c r="M80" s="21" t="n">
        <v>1.976</v>
      </c>
      <c r="N80" s="21" t="n">
        <v>2.054</v>
      </c>
      <c r="O80" s="21" t="n">
        <v>2.117</v>
      </c>
      <c r="P80" s="21" t="n">
        <v>2.172</v>
      </c>
      <c r="Q80" s="21" t="n">
        <v>2.182</v>
      </c>
      <c r="R80" s="21" t="n">
        <v>2.328</v>
      </c>
      <c r="S80" s="21" t="n">
        <v>2.477</v>
      </c>
      <c r="T80" s="21" t="n">
        <v>2.644</v>
      </c>
      <c r="V80" s="21" t="n">
        <v>0.01477</v>
      </c>
      <c r="W80" s="21" t="n">
        <v>0.04945</v>
      </c>
      <c r="X80" s="21" t="n">
        <v>0.06805</v>
      </c>
      <c r="Y80" s="21" t="n">
        <v>0.04206</v>
      </c>
      <c r="Z80" s="21" t="n">
        <v>0.05746</v>
      </c>
      <c r="AA80" s="21" t="n">
        <v>0.0863</v>
      </c>
      <c r="AB80" s="21" t="n">
        <v>0.1029</v>
      </c>
      <c r="AC80" s="21" t="n">
        <v>0.1299</v>
      </c>
      <c r="AD80" s="21" t="n">
        <v>0.1242</v>
      </c>
      <c r="AE80" s="21" t="n">
        <v>0.2562</v>
      </c>
      <c r="AF80" s="21" t="n">
        <v>0.2686</v>
      </c>
      <c r="AG80" s="21" t="n">
        <v>0.3073</v>
      </c>
      <c r="AH80" s="21" t="n">
        <v>0.3521</v>
      </c>
      <c r="AI80" s="21" t="n">
        <v>0.3319</v>
      </c>
      <c r="AJ80" s="21" t="n">
        <v>0.3858</v>
      </c>
      <c r="AK80" s="21" t="n">
        <v>0.4077</v>
      </c>
      <c r="AL80" s="21" t="n">
        <v>0.4324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5</v>
      </c>
      <c r="E81" s="21" t="n">
        <v>1.474</v>
      </c>
      <c r="F81" s="21" t="n">
        <v>1.516</v>
      </c>
      <c r="G81" s="21" t="n">
        <v>1.486</v>
      </c>
      <c r="H81" s="21" t="n">
        <v>1.566</v>
      </c>
      <c r="I81" s="21" t="n">
        <v>1.592</v>
      </c>
      <c r="J81" s="21" t="n">
        <v>1.676</v>
      </c>
      <c r="K81" s="21" t="n">
        <v>1.693</v>
      </c>
      <c r="L81" s="21" t="n">
        <v>1.702</v>
      </c>
      <c r="M81" s="21" t="n">
        <v>1.972</v>
      </c>
      <c r="N81" s="21" t="n">
        <v>2.051</v>
      </c>
      <c r="O81" s="21" t="n">
        <v>2.113</v>
      </c>
      <c r="P81" s="21" t="n">
        <v>2.168</v>
      </c>
      <c r="Q81" s="21" t="n">
        <v>2.178</v>
      </c>
      <c r="R81" s="21" t="n">
        <v>2.324</v>
      </c>
      <c r="S81" s="21" t="n">
        <v>2.473</v>
      </c>
      <c r="T81" s="21" t="n">
        <v>2.639</v>
      </c>
      <c r="V81" s="21" t="n">
        <v>0.01471</v>
      </c>
      <c r="W81" s="21" t="n">
        <v>0.04919</v>
      </c>
      <c r="X81" s="21" t="n">
        <v>0.0677</v>
      </c>
      <c r="Y81" s="21" t="n">
        <v>0.04196</v>
      </c>
      <c r="Z81" s="21" t="n">
        <v>0.05729</v>
      </c>
      <c r="AA81" s="21" t="n">
        <v>0.08826</v>
      </c>
      <c r="AB81" s="21" t="n">
        <v>0.101</v>
      </c>
      <c r="AC81" s="21" t="n">
        <v>0.1299</v>
      </c>
      <c r="AD81" s="21" t="n">
        <v>0.1232</v>
      </c>
      <c r="AE81" s="21" t="n">
        <v>0.2558</v>
      </c>
      <c r="AF81" s="21" t="n">
        <v>0.2687</v>
      </c>
      <c r="AG81" s="21" t="n">
        <v>0.3073</v>
      </c>
      <c r="AH81" s="21" t="n">
        <v>0.3518</v>
      </c>
      <c r="AI81" s="21" t="n">
        <v>0.3305</v>
      </c>
      <c r="AJ81" s="21" t="n">
        <v>0.3851</v>
      </c>
      <c r="AK81" s="21" t="n">
        <v>0.4074</v>
      </c>
      <c r="AL81" s="21" t="n">
        <v>0.4307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5</v>
      </c>
      <c r="E82" s="21" t="n">
        <v>1.474</v>
      </c>
      <c r="F82" s="21" t="n">
        <v>1.516</v>
      </c>
      <c r="G82" s="21" t="n">
        <v>1.486</v>
      </c>
      <c r="H82" s="21" t="n">
        <v>1.565</v>
      </c>
      <c r="I82" s="21" t="n">
        <v>1.592</v>
      </c>
      <c r="J82" s="21" t="n">
        <v>1.674</v>
      </c>
      <c r="K82" s="21" t="n">
        <v>1.692</v>
      </c>
      <c r="L82" s="21" t="n">
        <v>1.7</v>
      </c>
      <c r="M82" s="21" t="n">
        <v>1.969</v>
      </c>
      <c r="N82" s="21" t="n">
        <v>2.047</v>
      </c>
      <c r="O82" s="21" t="n">
        <v>2.11</v>
      </c>
      <c r="P82" s="21" t="n">
        <v>2.164</v>
      </c>
      <c r="Q82" s="21" t="n">
        <v>2.175</v>
      </c>
      <c r="R82" s="21" t="n">
        <v>2.32</v>
      </c>
      <c r="S82" s="21" t="n">
        <v>2.469</v>
      </c>
      <c r="T82" s="21" t="n">
        <v>2.634</v>
      </c>
      <c r="V82" s="21" t="n">
        <v>0.01464</v>
      </c>
      <c r="W82" s="21" t="n">
        <v>0.04894</v>
      </c>
      <c r="X82" s="21" t="n">
        <v>0.06735</v>
      </c>
      <c r="Y82" s="21" t="n">
        <v>0.04187</v>
      </c>
      <c r="Z82" s="21" t="n">
        <v>0.05712</v>
      </c>
      <c r="AA82" s="21" t="n">
        <v>0.08923</v>
      </c>
      <c r="AB82" s="21" t="n">
        <v>0.09952</v>
      </c>
      <c r="AC82" s="21" t="n">
        <v>0.1299</v>
      </c>
      <c r="AD82" s="21" t="n">
        <v>0.1223</v>
      </c>
      <c r="AE82" s="21" t="n">
        <v>0.2555</v>
      </c>
      <c r="AF82" s="21" t="n">
        <v>0.2687</v>
      </c>
      <c r="AG82" s="21" t="n">
        <v>0.3073</v>
      </c>
      <c r="AH82" s="21" t="n">
        <v>0.3511</v>
      </c>
      <c r="AI82" s="21" t="n">
        <v>0.33</v>
      </c>
      <c r="AJ82" s="21" t="n">
        <v>0.3851</v>
      </c>
      <c r="AK82" s="21" t="n">
        <v>0.4072</v>
      </c>
      <c r="AL82" s="21" t="n">
        <v>0.4292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5</v>
      </c>
      <c r="E83" s="21" t="n">
        <v>1.474</v>
      </c>
      <c r="F83" s="21" t="n">
        <v>1.516</v>
      </c>
      <c r="G83" s="21" t="n">
        <v>1.486</v>
      </c>
      <c r="H83" s="21" t="n">
        <v>1.565</v>
      </c>
      <c r="I83" s="21" t="n">
        <v>1.591</v>
      </c>
      <c r="J83" s="21" t="n">
        <v>1.673</v>
      </c>
      <c r="K83" s="21" t="n">
        <v>1.691</v>
      </c>
      <c r="L83" s="21" t="n">
        <v>1.698</v>
      </c>
      <c r="M83" s="21" t="n">
        <v>1.967</v>
      </c>
      <c r="N83" s="21" t="n">
        <v>2.044</v>
      </c>
      <c r="O83" s="21" t="n">
        <v>2.106</v>
      </c>
      <c r="P83" s="21" t="n">
        <v>2.161</v>
      </c>
      <c r="Q83" s="21" t="n">
        <v>2.172</v>
      </c>
      <c r="R83" s="21" t="n">
        <v>2.316</v>
      </c>
      <c r="S83" s="21" t="n">
        <v>2.464</v>
      </c>
      <c r="T83" s="21" t="n">
        <v>2.63</v>
      </c>
      <c r="V83" s="21" t="n">
        <v>0.01458</v>
      </c>
      <c r="W83" s="21" t="n">
        <v>0.04868</v>
      </c>
      <c r="X83" s="21" t="n">
        <v>0.067</v>
      </c>
      <c r="Y83" s="21" t="n">
        <v>0.04177</v>
      </c>
      <c r="Z83" s="21" t="n">
        <v>0.05696</v>
      </c>
      <c r="AA83" s="21" t="n">
        <v>0.0894</v>
      </c>
      <c r="AB83" s="21" t="n">
        <v>0.09924</v>
      </c>
      <c r="AC83" s="21" t="n">
        <v>0.1299</v>
      </c>
      <c r="AD83" s="21" t="n">
        <v>0.1221</v>
      </c>
      <c r="AE83" s="21" t="n">
        <v>0.2554</v>
      </c>
      <c r="AF83" s="21" t="n">
        <v>0.2691</v>
      </c>
      <c r="AG83" s="21" t="n">
        <v>0.3073</v>
      </c>
      <c r="AH83" s="21" t="n">
        <v>0.3509</v>
      </c>
      <c r="AI83" s="21" t="n">
        <v>0.33</v>
      </c>
      <c r="AJ83" s="21" t="n">
        <v>0.3851</v>
      </c>
      <c r="AK83" s="21" t="n">
        <v>0.4069</v>
      </c>
      <c r="AL83" s="21" t="n">
        <v>0.4286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5</v>
      </c>
      <c r="E84" s="21" t="n">
        <v>1.474</v>
      </c>
      <c r="F84" s="21" t="n">
        <v>1.516</v>
      </c>
      <c r="G84" s="21" t="n">
        <v>1.486</v>
      </c>
      <c r="H84" s="21" t="n">
        <v>1.564</v>
      </c>
      <c r="I84" s="21" t="n">
        <v>1.59</v>
      </c>
      <c r="J84" s="21" t="n">
        <v>1.671</v>
      </c>
      <c r="K84" s="21" t="n">
        <v>1.689</v>
      </c>
      <c r="L84" s="21" t="n">
        <v>1.697</v>
      </c>
      <c r="M84" s="21" t="n">
        <v>1.964</v>
      </c>
      <c r="N84" s="21" t="n">
        <v>2.041</v>
      </c>
      <c r="O84" s="21" t="n">
        <v>2.103</v>
      </c>
      <c r="P84" s="21" t="n">
        <v>2.157</v>
      </c>
      <c r="Q84" s="21" t="n">
        <v>2.169</v>
      </c>
      <c r="R84" s="21" t="n">
        <v>2.312</v>
      </c>
      <c r="S84" s="21" t="n">
        <v>2.46</v>
      </c>
      <c r="T84" s="21" t="n">
        <v>2.625</v>
      </c>
      <c r="V84" s="21" t="n">
        <v>0.01452</v>
      </c>
      <c r="W84" s="21" t="n">
        <v>0.04843</v>
      </c>
      <c r="X84" s="21" t="n">
        <v>0.06665</v>
      </c>
      <c r="Y84" s="21" t="n">
        <v>0.04168</v>
      </c>
      <c r="Z84" s="21" t="n">
        <v>0.0568</v>
      </c>
      <c r="AA84" s="21" t="n">
        <v>0.08941</v>
      </c>
      <c r="AB84" s="21" t="n">
        <v>0.09922</v>
      </c>
      <c r="AC84" s="21" t="n">
        <v>0.1299</v>
      </c>
      <c r="AD84" s="21" t="n">
        <v>0.1221</v>
      </c>
      <c r="AE84" s="21" t="n">
        <v>0.2549</v>
      </c>
      <c r="AF84" s="21" t="n">
        <v>0.2692</v>
      </c>
      <c r="AG84" s="21" t="n">
        <v>0.3073</v>
      </c>
      <c r="AH84" s="21" t="n">
        <v>0.3507</v>
      </c>
      <c r="AI84" s="21" t="n">
        <v>0.33</v>
      </c>
      <c r="AJ84" s="21" t="n">
        <v>0.3851</v>
      </c>
      <c r="AK84" s="21" t="n">
        <v>0.4067</v>
      </c>
      <c r="AL84" s="21" t="n">
        <v>0.4283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5</v>
      </c>
      <c r="E85" s="21" t="n">
        <v>1.474</v>
      </c>
      <c r="F85" s="21" t="n">
        <v>1.516</v>
      </c>
      <c r="G85" s="21" t="n">
        <v>1.486</v>
      </c>
      <c r="H85" s="21" t="n">
        <v>1.564</v>
      </c>
      <c r="I85" s="21" t="n">
        <v>1.59</v>
      </c>
      <c r="J85" s="21" t="n">
        <v>1.67</v>
      </c>
      <c r="K85" s="21" t="n">
        <v>1.688</v>
      </c>
      <c r="L85" s="21" t="n">
        <v>1.695</v>
      </c>
      <c r="M85" s="21" t="n">
        <v>1.961</v>
      </c>
      <c r="N85" s="21" t="n">
        <v>2.038</v>
      </c>
      <c r="O85" s="21" t="n">
        <v>2.099</v>
      </c>
      <c r="P85" s="21" t="n">
        <v>2.154</v>
      </c>
      <c r="Q85" s="21" t="n">
        <v>2.166</v>
      </c>
      <c r="R85" s="21" t="n">
        <v>2.309</v>
      </c>
      <c r="S85" s="21" t="n">
        <v>2.456</v>
      </c>
      <c r="T85" s="21" t="n">
        <v>2.621</v>
      </c>
      <c r="V85" s="21" t="n">
        <v>0.01445</v>
      </c>
      <c r="W85" s="21" t="n">
        <v>0.04818</v>
      </c>
      <c r="X85" s="21" t="n">
        <v>0.0663</v>
      </c>
      <c r="Y85" s="21" t="n">
        <v>0.04158</v>
      </c>
      <c r="Z85" s="21" t="n">
        <v>0.05664</v>
      </c>
      <c r="AA85" s="21" t="n">
        <v>0.08941</v>
      </c>
      <c r="AB85" s="21" t="n">
        <v>0.09922</v>
      </c>
      <c r="AC85" s="21" t="n">
        <v>0.1299</v>
      </c>
      <c r="AD85" s="21" t="n">
        <v>0.1221</v>
      </c>
      <c r="AE85" s="21" t="n">
        <v>0.2549</v>
      </c>
      <c r="AF85" s="21" t="n">
        <v>0.2693</v>
      </c>
      <c r="AG85" s="21" t="n">
        <v>0.3073</v>
      </c>
      <c r="AH85" s="21" t="n">
        <v>0.3504</v>
      </c>
      <c r="AI85" s="21" t="n">
        <v>0.33</v>
      </c>
      <c r="AJ85" s="21" t="n">
        <v>0.3851</v>
      </c>
      <c r="AK85" s="21" t="n">
        <v>0.4065</v>
      </c>
      <c r="AL85" s="21" t="n">
        <v>0.4281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5</v>
      </c>
      <c r="E86" s="21" t="n">
        <v>1.474</v>
      </c>
      <c r="F86" s="21" t="n">
        <v>1.516</v>
      </c>
      <c r="G86" s="21" t="n">
        <v>1.486</v>
      </c>
      <c r="H86" s="21" t="n">
        <v>1.564</v>
      </c>
      <c r="I86" s="21" t="n">
        <v>1.589</v>
      </c>
      <c r="J86" s="21" t="n">
        <v>1.669</v>
      </c>
      <c r="K86" s="21" t="n">
        <v>1.687</v>
      </c>
      <c r="L86" s="21" t="n">
        <v>1.693</v>
      </c>
      <c r="M86" s="21" t="n">
        <v>1.959</v>
      </c>
      <c r="N86" s="21" t="n">
        <v>2.035</v>
      </c>
      <c r="O86" s="21" t="n">
        <v>2.096</v>
      </c>
      <c r="P86" s="21" t="n">
        <v>2.151</v>
      </c>
      <c r="Q86" s="21" t="n">
        <v>2.163</v>
      </c>
      <c r="R86" s="21" t="n">
        <v>2.305</v>
      </c>
      <c r="S86" s="21" t="n">
        <v>2.452</v>
      </c>
      <c r="T86" s="21" t="n">
        <v>2.617</v>
      </c>
      <c r="V86" s="21" t="n">
        <v>0.01439</v>
      </c>
      <c r="W86" s="21" t="n">
        <v>0.04793</v>
      </c>
      <c r="X86" s="21" t="n">
        <v>0.06595</v>
      </c>
      <c r="Y86" s="21" t="n">
        <v>0.04148</v>
      </c>
      <c r="Z86" s="21" t="n">
        <v>0.05648</v>
      </c>
      <c r="AA86" s="21" t="n">
        <v>0.08941</v>
      </c>
      <c r="AB86" s="21" t="n">
        <v>0.09922</v>
      </c>
      <c r="AC86" s="21" t="n">
        <v>0.1299</v>
      </c>
      <c r="AD86" s="21" t="n">
        <v>0.1221</v>
      </c>
      <c r="AE86" s="21" t="n">
        <v>0.2546</v>
      </c>
      <c r="AF86" s="21" t="n">
        <v>0.2696</v>
      </c>
      <c r="AG86" s="21" t="n">
        <v>0.3073</v>
      </c>
      <c r="AH86" s="21" t="n">
        <v>0.3497</v>
      </c>
      <c r="AI86" s="21" t="n">
        <v>0.33</v>
      </c>
      <c r="AJ86" s="21" t="n">
        <v>0.3851</v>
      </c>
      <c r="AK86" s="21" t="n">
        <v>0.4062</v>
      </c>
      <c r="AL86" s="21" t="n">
        <v>0.428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5</v>
      </c>
      <c r="E87" s="21" t="n">
        <v>1.474</v>
      </c>
      <c r="F87" s="21" t="n">
        <v>1.516</v>
      </c>
      <c r="G87" s="21" t="n">
        <v>1.486</v>
      </c>
      <c r="H87" s="21" t="n">
        <v>1.564</v>
      </c>
      <c r="I87" s="21" t="n">
        <v>1.588</v>
      </c>
      <c r="J87" s="21" t="n">
        <v>1.668</v>
      </c>
      <c r="K87" s="21" t="n">
        <v>1.686</v>
      </c>
      <c r="L87" s="21" t="n">
        <v>1.692</v>
      </c>
      <c r="M87" s="21" t="n">
        <v>1.956</v>
      </c>
      <c r="N87" s="21" t="n">
        <v>2.033</v>
      </c>
      <c r="O87" s="21" t="n">
        <v>2.093</v>
      </c>
      <c r="P87" s="21" t="n">
        <v>2.148</v>
      </c>
      <c r="Q87" s="21" t="n">
        <v>2.16</v>
      </c>
      <c r="R87" s="21" t="n">
        <v>2.302</v>
      </c>
      <c r="S87" s="21" t="n">
        <v>2.448</v>
      </c>
      <c r="T87" s="21" t="n">
        <v>2.613</v>
      </c>
      <c r="V87" s="21" t="n">
        <v>0.01432</v>
      </c>
      <c r="W87" s="21" t="n">
        <v>0.04768</v>
      </c>
      <c r="X87" s="21" t="n">
        <v>0.06561</v>
      </c>
      <c r="Y87" s="21" t="n">
        <v>0.04138</v>
      </c>
      <c r="Z87" s="21" t="n">
        <v>0.05633</v>
      </c>
      <c r="AA87" s="21" t="n">
        <v>0.08941</v>
      </c>
      <c r="AB87" s="21" t="n">
        <v>0.09923</v>
      </c>
      <c r="AC87" s="21" t="n">
        <v>0.1299</v>
      </c>
      <c r="AD87" s="21" t="n">
        <v>0.1221</v>
      </c>
      <c r="AE87" s="21" t="n">
        <v>0.2546</v>
      </c>
      <c r="AF87" s="21" t="n">
        <v>0.2697</v>
      </c>
      <c r="AG87" s="21" t="n">
        <v>0.3073</v>
      </c>
      <c r="AH87" s="21" t="n">
        <v>0.3488</v>
      </c>
      <c r="AI87" s="21" t="n">
        <v>0.33</v>
      </c>
      <c r="AJ87" s="21" t="n">
        <v>0.3851</v>
      </c>
      <c r="AK87" s="21" t="n">
        <v>0.4059</v>
      </c>
      <c r="AL87" s="21" t="n">
        <v>0.4279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5</v>
      </c>
      <c r="E88" s="21" t="n">
        <v>1.474</v>
      </c>
      <c r="F88" s="21" t="n">
        <v>1.516</v>
      </c>
      <c r="G88" s="21" t="n">
        <v>1.485</v>
      </c>
      <c r="H88" s="21" t="n">
        <v>1.564</v>
      </c>
      <c r="I88" s="21" t="n">
        <v>1.588</v>
      </c>
      <c r="J88" s="21" t="n">
        <v>1.667</v>
      </c>
      <c r="K88" s="21" t="n">
        <v>1.685</v>
      </c>
      <c r="L88" s="21" t="n">
        <v>1.691</v>
      </c>
      <c r="M88" s="21" t="n">
        <v>1.954</v>
      </c>
      <c r="N88" s="21" t="n">
        <v>2.03</v>
      </c>
      <c r="O88" s="21" t="n">
        <v>2.09</v>
      </c>
      <c r="P88" s="21" t="n">
        <v>2.144</v>
      </c>
      <c r="Q88" s="21" t="n">
        <v>2.157</v>
      </c>
      <c r="R88" s="21" t="n">
        <v>2.298</v>
      </c>
      <c r="S88" s="21" t="n">
        <v>2.445</v>
      </c>
      <c r="T88" s="21" t="n">
        <v>2.609</v>
      </c>
      <c r="V88" s="21" t="n">
        <v>0.01426</v>
      </c>
      <c r="W88" s="21" t="n">
        <v>0.04743</v>
      </c>
      <c r="X88" s="21" t="n">
        <v>0.06527</v>
      </c>
      <c r="Y88" s="21" t="n">
        <v>0.04129</v>
      </c>
      <c r="Z88" s="21" t="n">
        <v>0.05618</v>
      </c>
      <c r="AA88" s="21" t="n">
        <v>0.08941</v>
      </c>
      <c r="AB88" s="21" t="n">
        <v>0.09925</v>
      </c>
      <c r="AC88" s="21" t="n">
        <v>0.1299</v>
      </c>
      <c r="AD88" s="21" t="n">
        <v>0.1221</v>
      </c>
      <c r="AE88" s="21" t="n">
        <v>0.2544</v>
      </c>
      <c r="AF88" s="21" t="n">
        <v>0.27</v>
      </c>
      <c r="AG88" s="21" t="n">
        <v>0.3073</v>
      </c>
      <c r="AH88" s="21" t="n">
        <v>0.3481</v>
      </c>
      <c r="AI88" s="21" t="n">
        <v>0.3295</v>
      </c>
      <c r="AJ88" s="21" t="n">
        <v>0.3851</v>
      </c>
      <c r="AK88" s="21" t="n">
        <v>0.4057</v>
      </c>
      <c r="AL88" s="21" t="n">
        <v>0.4277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5</v>
      </c>
      <c r="E89" s="21" t="n">
        <v>1.474</v>
      </c>
      <c r="F89" s="21" t="n">
        <v>1.516</v>
      </c>
      <c r="G89" s="21" t="n">
        <v>1.485</v>
      </c>
      <c r="H89" s="21" t="n">
        <v>1.564</v>
      </c>
      <c r="I89" s="21" t="n">
        <v>1.587</v>
      </c>
      <c r="J89" s="21" t="n">
        <v>1.665</v>
      </c>
      <c r="K89" s="21" t="n">
        <v>1.684</v>
      </c>
      <c r="L89" s="21" t="n">
        <v>1.689</v>
      </c>
      <c r="M89" s="21" t="n">
        <v>1.952</v>
      </c>
      <c r="N89" s="21" t="n">
        <v>2.027</v>
      </c>
      <c r="O89" s="21" t="n">
        <v>2.087</v>
      </c>
      <c r="P89" s="21" t="n">
        <v>2.141</v>
      </c>
      <c r="Q89" s="21" t="n">
        <v>2.154</v>
      </c>
      <c r="R89" s="21" t="n">
        <v>2.295</v>
      </c>
      <c r="S89" s="21" t="n">
        <v>2.441</v>
      </c>
      <c r="T89" s="21" t="n">
        <v>2.605</v>
      </c>
      <c r="V89" s="21" t="n">
        <v>0.01419</v>
      </c>
      <c r="W89" s="21" t="n">
        <v>0.04718</v>
      </c>
      <c r="X89" s="21" t="n">
        <v>0.06492</v>
      </c>
      <c r="Y89" s="21" t="n">
        <v>0.04119</v>
      </c>
      <c r="Z89" s="21" t="n">
        <v>0.05603</v>
      </c>
      <c r="AA89" s="21" t="n">
        <v>0.08941</v>
      </c>
      <c r="AB89" s="21" t="n">
        <v>0.09931</v>
      </c>
      <c r="AC89" s="21" t="n">
        <v>0.1299</v>
      </c>
      <c r="AD89" s="21" t="n">
        <v>0.1221</v>
      </c>
      <c r="AE89" s="21" t="n">
        <v>0.2542</v>
      </c>
      <c r="AF89" s="21" t="n">
        <v>0.2702</v>
      </c>
      <c r="AG89" s="21" t="n">
        <v>0.3073</v>
      </c>
      <c r="AH89" s="21" t="n">
        <v>0.3478</v>
      </c>
      <c r="AI89" s="21" t="n">
        <v>0.3295</v>
      </c>
      <c r="AJ89" s="21" t="n">
        <v>0.3851</v>
      </c>
      <c r="AK89" s="21" t="n">
        <v>0.4054</v>
      </c>
      <c r="AL89" s="21" t="n">
        <v>0.4273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5</v>
      </c>
      <c r="E90" s="21" t="n">
        <v>1.474</v>
      </c>
      <c r="F90" s="21" t="n">
        <v>1.516</v>
      </c>
      <c r="G90" s="21" t="n">
        <v>1.485</v>
      </c>
      <c r="H90" s="21" t="n">
        <v>1.563</v>
      </c>
      <c r="I90" s="21" t="n">
        <v>1.587</v>
      </c>
      <c r="J90" s="21" t="n">
        <v>1.664</v>
      </c>
      <c r="K90" s="21" t="n">
        <v>1.683</v>
      </c>
      <c r="L90" s="21" t="n">
        <v>1.688</v>
      </c>
      <c r="M90" s="21" t="n">
        <v>1.949</v>
      </c>
      <c r="N90" s="21" t="n">
        <v>2.025</v>
      </c>
      <c r="O90" s="21" t="n">
        <v>2.084</v>
      </c>
      <c r="P90" s="21" t="n">
        <v>2.138</v>
      </c>
      <c r="Q90" s="21" t="n">
        <v>2.152</v>
      </c>
      <c r="R90" s="21" t="n">
        <v>2.292</v>
      </c>
      <c r="S90" s="21" t="n">
        <v>2.437</v>
      </c>
      <c r="T90" s="21" t="n">
        <v>2.601</v>
      </c>
      <c r="V90" s="21" t="n">
        <v>0.01413</v>
      </c>
      <c r="W90" s="21" t="n">
        <v>0.04693</v>
      </c>
      <c r="X90" s="21" t="n">
        <v>0.06458</v>
      </c>
      <c r="Y90" s="21" t="n">
        <v>0.04109</v>
      </c>
      <c r="Z90" s="21" t="n">
        <v>0.05588</v>
      </c>
      <c r="AA90" s="21" t="n">
        <v>0.08941</v>
      </c>
      <c r="AB90" s="21" t="n">
        <v>0.09944</v>
      </c>
      <c r="AC90" s="21" t="n">
        <v>0.1299</v>
      </c>
      <c r="AD90" s="21" t="n">
        <v>0.1222</v>
      </c>
      <c r="AE90" s="21" t="n">
        <v>0.2542</v>
      </c>
      <c r="AF90" s="21" t="n">
        <v>0.2705</v>
      </c>
      <c r="AG90" s="21" t="n">
        <v>0.3073</v>
      </c>
      <c r="AH90" s="21" t="n">
        <v>0.3476</v>
      </c>
      <c r="AI90" s="21" t="n">
        <v>0.3291</v>
      </c>
      <c r="AJ90" s="21" t="n">
        <v>0.3847</v>
      </c>
      <c r="AK90" s="21" t="n">
        <v>0.405</v>
      </c>
      <c r="AL90" s="21" t="n">
        <v>0.4267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5</v>
      </c>
      <c r="E91" s="21" t="n">
        <v>1.474</v>
      </c>
      <c r="F91" s="21" t="n">
        <v>1.516</v>
      </c>
      <c r="G91" s="21" t="n">
        <v>1.485</v>
      </c>
      <c r="H91" s="21" t="n">
        <v>1.563</v>
      </c>
      <c r="I91" s="21" t="n">
        <v>1.586</v>
      </c>
      <c r="J91" s="21" t="n">
        <v>1.663</v>
      </c>
      <c r="K91" s="21" t="n">
        <v>1.682</v>
      </c>
      <c r="L91" s="21" t="n">
        <v>1.686</v>
      </c>
      <c r="M91" s="21" t="n">
        <v>1.947</v>
      </c>
      <c r="N91" s="21" t="n">
        <v>2.022</v>
      </c>
      <c r="O91" s="21" t="n">
        <v>2.081</v>
      </c>
      <c r="P91" s="21" t="n">
        <v>2.135</v>
      </c>
      <c r="Q91" s="21" t="n">
        <v>2.149</v>
      </c>
      <c r="R91" s="21" t="n">
        <v>2.289</v>
      </c>
      <c r="S91" s="21" t="n">
        <v>2.434</v>
      </c>
      <c r="T91" s="21" t="n">
        <v>2.597</v>
      </c>
      <c r="V91" s="21" t="n">
        <v>0.01406</v>
      </c>
      <c r="W91" s="21" t="n">
        <v>0.04668</v>
      </c>
      <c r="X91" s="21" t="n">
        <v>0.06424</v>
      </c>
      <c r="Y91" s="21" t="n">
        <v>0.04099</v>
      </c>
      <c r="Z91" s="21" t="n">
        <v>0.05574</v>
      </c>
      <c r="AA91" s="21" t="n">
        <v>0.08941</v>
      </c>
      <c r="AB91" s="21" t="n">
        <v>0.09963</v>
      </c>
      <c r="AC91" s="21" t="n">
        <v>0.1299</v>
      </c>
      <c r="AD91" s="21" t="n">
        <v>0.1223</v>
      </c>
      <c r="AE91" s="21" t="n">
        <v>0.2541</v>
      </c>
      <c r="AF91" s="21" t="n">
        <v>0.2707</v>
      </c>
      <c r="AG91" s="21" t="n">
        <v>0.3073</v>
      </c>
      <c r="AH91" s="21" t="n">
        <v>0.3476</v>
      </c>
      <c r="AI91" s="21" t="n">
        <v>0.3291</v>
      </c>
      <c r="AJ91" s="21" t="n">
        <v>0.3847</v>
      </c>
      <c r="AK91" s="21" t="n">
        <v>0.4047</v>
      </c>
      <c r="AL91" s="21" t="n">
        <v>0.4259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5</v>
      </c>
      <c r="E92" s="21" t="n">
        <v>1.474</v>
      </c>
      <c r="F92" s="21" t="n">
        <v>1.516</v>
      </c>
      <c r="G92" s="21" t="n">
        <v>1.485</v>
      </c>
      <c r="H92" s="21" t="n">
        <v>1.562</v>
      </c>
      <c r="I92" s="21" t="n">
        <v>1.586</v>
      </c>
      <c r="J92" s="21" t="n">
        <v>1.662</v>
      </c>
      <c r="K92" s="21" t="n">
        <v>1.681</v>
      </c>
      <c r="L92" s="21" t="n">
        <v>1.685</v>
      </c>
      <c r="M92" s="21" t="n">
        <v>1.945</v>
      </c>
      <c r="N92" s="21" t="n">
        <v>2.02</v>
      </c>
      <c r="O92" s="21" t="n">
        <v>2.078</v>
      </c>
      <c r="P92" s="21" t="n">
        <v>2.133</v>
      </c>
      <c r="Q92" s="21" t="n">
        <v>2.146</v>
      </c>
      <c r="R92" s="21" t="n">
        <v>2.286</v>
      </c>
      <c r="S92" s="21" t="n">
        <v>2.431</v>
      </c>
      <c r="T92" s="21" t="n">
        <v>2.593</v>
      </c>
      <c r="V92" s="21" t="n">
        <v>0.014</v>
      </c>
      <c r="W92" s="21" t="n">
        <v>0.04643</v>
      </c>
      <c r="X92" s="21" t="n">
        <v>0.0639</v>
      </c>
      <c r="Y92" s="21" t="n">
        <v>0.04089</v>
      </c>
      <c r="Z92" s="21" t="n">
        <v>0.0556</v>
      </c>
      <c r="AA92" s="21" t="n">
        <v>0.08941</v>
      </c>
      <c r="AB92" s="21" t="n">
        <v>0.09974</v>
      </c>
      <c r="AC92" s="21" t="n">
        <v>0.1299</v>
      </c>
      <c r="AD92" s="21" t="n">
        <v>0.1224</v>
      </c>
      <c r="AE92" s="21" t="n">
        <v>0.254</v>
      </c>
      <c r="AF92" s="21" t="n">
        <v>0.2708</v>
      </c>
      <c r="AG92" s="21" t="n">
        <v>0.3073</v>
      </c>
      <c r="AH92" s="21" t="n">
        <v>0.3475</v>
      </c>
      <c r="AI92" s="21" t="n">
        <v>0.329</v>
      </c>
      <c r="AJ92" s="21" t="n">
        <v>0.3844</v>
      </c>
      <c r="AK92" s="21" t="n">
        <v>0.4043</v>
      </c>
      <c r="AL92" s="21" t="n">
        <v>0.4252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5</v>
      </c>
      <c r="E93" s="21" t="n">
        <v>1.474</v>
      </c>
      <c r="F93" s="21" t="n">
        <v>1.516</v>
      </c>
      <c r="G93" s="21" t="n">
        <v>1.485</v>
      </c>
      <c r="H93" s="21" t="n">
        <v>1.562</v>
      </c>
      <c r="I93" s="21" t="n">
        <v>1.585</v>
      </c>
      <c r="J93" s="21" t="n">
        <v>1.662</v>
      </c>
      <c r="K93" s="21" t="n">
        <v>1.68</v>
      </c>
      <c r="L93" s="21" t="n">
        <v>1.684</v>
      </c>
      <c r="M93" s="21" t="n">
        <v>1.943</v>
      </c>
      <c r="N93" s="21" t="n">
        <v>2.018</v>
      </c>
      <c r="O93" s="21" t="n">
        <v>2.076</v>
      </c>
      <c r="P93" s="21" t="n">
        <v>2.13</v>
      </c>
      <c r="Q93" s="21" t="n">
        <v>2.144</v>
      </c>
      <c r="R93" s="21" t="n">
        <v>2.283</v>
      </c>
      <c r="S93" s="21" t="n">
        <v>2.427</v>
      </c>
      <c r="T93" s="21" t="n">
        <v>2.59</v>
      </c>
      <c r="V93" s="21" t="n">
        <v>0.01393</v>
      </c>
      <c r="W93" s="21" t="n">
        <v>0.04618</v>
      </c>
      <c r="X93" s="21" t="n">
        <v>0.06357</v>
      </c>
      <c r="Y93" s="21" t="n">
        <v>0.04079</v>
      </c>
      <c r="Z93" s="21" t="n">
        <v>0.05547</v>
      </c>
      <c r="AA93" s="21" t="n">
        <v>0.08941</v>
      </c>
      <c r="AB93" s="21" t="n">
        <v>0.09978</v>
      </c>
      <c r="AC93" s="21" t="n">
        <v>0.1299</v>
      </c>
      <c r="AD93" s="21" t="n">
        <v>0.1224</v>
      </c>
      <c r="AE93" s="21" t="n">
        <v>0.2539</v>
      </c>
      <c r="AF93" s="21" t="n">
        <v>0.2709</v>
      </c>
      <c r="AG93" s="21" t="n">
        <v>0.3073</v>
      </c>
      <c r="AH93" s="21" t="n">
        <v>0.3474</v>
      </c>
      <c r="AI93" s="21" t="n">
        <v>0.329</v>
      </c>
      <c r="AJ93" s="21" t="n">
        <v>0.3844</v>
      </c>
      <c r="AK93" s="21" t="n">
        <v>0.404</v>
      </c>
      <c r="AL93" s="21" t="n">
        <v>0.4248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5</v>
      </c>
      <c r="E94" s="21" t="n">
        <v>1.474</v>
      </c>
      <c r="F94" s="21" t="n">
        <v>1.516</v>
      </c>
      <c r="G94" s="21" t="n">
        <v>1.485</v>
      </c>
      <c r="H94" s="21" t="n">
        <v>1.562</v>
      </c>
      <c r="I94" s="21" t="n">
        <v>1.585</v>
      </c>
      <c r="J94" s="21" t="n">
        <v>1.661</v>
      </c>
      <c r="K94" s="21" t="n">
        <v>1.679</v>
      </c>
      <c r="L94" s="21" t="n">
        <v>1.683</v>
      </c>
      <c r="M94" s="21" t="n">
        <v>1.941</v>
      </c>
      <c r="N94" s="21" t="n">
        <v>2.015</v>
      </c>
      <c r="O94" s="21" t="n">
        <v>2.073</v>
      </c>
      <c r="P94" s="21" t="n">
        <v>2.127</v>
      </c>
      <c r="Q94" s="21" t="n">
        <v>2.142</v>
      </c>
      <c r="R94" s="21" t="n">
        <v>2.28</v>
      </c>
      <c r="S94" s="21" t="n">
        <v>2.424</v>
      </c>
      <c r="T94" s="21" t="n">
        <v>2.586</v>
      </c>
      <c r="V94" s="21" t="n">
        <v>0.01386</v>
      </c>
      <c r="W94" s="21" t="n">
        <v>0.04594</v>
      </c>
      <c r="X94" s="21" t="n">
        <v>0.06323</v>
      </c>
      <c r="Y94" s="21" t="n">
        <v>0.04069</v>
      </c>
      <c r="Z94" s="21" t="n">
        <v>0.05533</v>
      </c>
      <c r="AA94" s="21" t="n">
        <v>0.08941</v>
      </c>
      <c r="AB94" s="21" t="n">
        <v>0.09982</v>
      </c>
      <c r="AC94" s="21" t="n">
        <v>0.1299</v>
      </c>
      <c r="AD94" s="21" t="n">
        <v>0.1224</v>
      </c>
      <c r="AE94" s="21" t="n">
        <v>0.2537</v>
      </c>
      <c r="AF94" s="21" t="n">
        <v>0.2709</v>
      </c>
      <c r="AG94" s="21" t="n">
        <v>0.3073</v>
      </c>
      <c r="AH94" s="21" t="n">
        <v>0.3473</v>
      </c>
      <c r="AI94" s="21" t="n">
        <v>0.329</v>
      </c>
      <c r="AJ94" s="21" t="n">
        <v>0.3841</v>
      </c>
      <c r="AK94" s="21" t="n">
        <v>0.4035</v>
      </c>
      <c r="AL94" s="21" t="n">
        <v>0.4245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5</v>
      </c>
      <c r="E95" s="21" t="n">
        <v>1.474</v>
      </c>
      <c r="F95" s="21" t="n">
        <v>1.516</v>
      </c>
      <c r="G95" s="21" t="n">
        <v>1.485</v>
      </c>
      <c r="H95" s="21" t="n">
        <v>1.562</v>
      </c>
      <c r="I95" s="21" t="n">
        <v>1.584</v>
      </c>
      <c r="J95" s="21" t="n">
        <v>1.66</v>
      </c>
      <c r="K95" s="21" t="n">
        <v>1.679</v>
      </c>
      <c r="L95" s="21" t="n">
        <v>1.682</v>
      </c>
      <c r="M95" s="21" t="n">
        <v>1.939</v>
      </c>
      <c r="N95" s="21" t="n">
        <v>2.013</v>
      </c>
      <c r="O95" s="21" t="n">
        <v>2.07</v>
      </c>
      <c r="P95" s="21" t="n">
        <v>2.124</v>
      </c>
      <c r="Q95" s="21" t="n">
        <v>2.139</v>
      </c>
      <c r="R95" s="21" t="n">
        <v>2.277</v>
      </c>
      <c r="S95" s="21" t="n">
        <v>2.421</v>
      </c>
      <c r="T95" s="21" t="n">
        <v>2.583</v>
      </c>
      <c r="V95" s="21" t="n">
        <v>0.0138</v>
      </c>
      <c r="W95" s="21" t="n">
        <v>0.04569</v>
      </c>
      <c r="X95" s="21" t="n">
        <v>0.0629</v>
      </c>
      <c r="Y95" s="21" t="n">
        <v>0.04059</v>
      </c>
      <c r="Z95" s="21" t="n">
        <v>0.05521</v>
      </c>
      <c r="AA95" s="21" t="n">
        <v>0.08941</v>
      </c>
      <c r="AB95" s="21" t="n">
        <v>0.09988</v>
      </c>
      <c r="AC95" s="21" t="n">
        <v>0.1299</v>
      </c>
      <c r="AD95" s="21" t="n">
        <v>0.1224</v>
      </c>
      <c r="AE95" s="21" t="n">
        <v>0.2535</v>
      </c>
      <c r="AF95" s="21" t="n">
        <v>0.2713</v>
      </c>
      <c r="AG95" s="21" t="n">
        <v>0.3073</v>
      </c>
      <c r="AH95" s="21" t="n">
        <v>0.3472</v>
      </c>
      <c r="AI95" s="21" t="n">
        <v>0.329</v>
      </c>
      <c r="AJ95" s="21" t="n">
        <v>0.384</v>
      </c>
      <c r="AK95" s="21" t="n">
        <v>0.4031</v>
      </c>
      <c r="AL95" s="21" t="n">
        <v>0.4243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5</v>
      </c>
      <c r="E96" s="21" t="n">
        <v>1.474</v>
      </c>
      <c r="F96" s="21" t="n">
        <v>1.516</v>
      </c>
      <c r="G96" s="21" t="n">
        <v>1.485</v>
      </c>
      <c r="H96" s="21" t="n">
        <v>1.561</v>
      </c>
      <c r="I96" s="21" t="n">
        <v>1.584</v>
      </c>
      <c r="J96" s="21" t="n">
        <v>1.659</v>
      </c>
      <c r="K96" s="21" t="n">
        <v>1.678</v>
      </c>
      <c r="L96" s="21" t="n">
        <v>1.681</v>
      </c>
      <c r="M96" s="21" t="n">
        <v>1.937</v>
      </c>
      <c r="N96" s="21" t="n">
        <v>2.011</v>
      </c>
      <c r="O96" s="21" t="n">
        <v>2.068</v>
      </c>
      <c r="P96" s="21" t="n">
        <v>2.122</v>
      </c>
      <c r="Q96" s="21" t="n">
        <v>2.137</v>
      </c>
      <c r="R96" s="21" t="n">
        <v>2.275</v>
      </c>
      <c r="S96" s="21" t="n">
        <v>2.418</v>
      </c>
      <c r="T96" s="21" t="n">
        <v>2.579</v>
      </c>
      <c r="V96" s="21" t="n">
        <v>0.01373</v>
      </c>
      <c r="W96" s="21" t="n">
        <v>0.04545</v>
      </c>
      <c r="X96" s="21" t="n">
        <v>0.06256</v>
      </c>
      <c r="Y96" s="21" t="n">
        <v>0.04049</v>
      </c>
      <c r="Z96" s="21" t="n">
        <v>0.05508</v>
      </c>
      <c r="AA96" s="21" t="n">
        <v>0.08941</v>
      </c>
      <c r="AB96" s="21" t="n">
        <v>0.09995</v>
      </c>
      <c r="AC96" s="21" t="n">
        <v>0.1299</v>
      </c>
      <c r="AD96" s="21" t="n">
        <v>0.1225</v>
      </c>
      <c r="AE96" s="21" t="n">
        <v>0.2533</v>
      </c>
      <c r="AF96" s="21" t="n">
        <v>0.2714</v>
      </c>
      <c r="AG96" s="21" t="n">
        <v>0.3073</v>
      </c>
      <c r="AH96" s="21" t="n">
        <v>0.347</v>
      </c>
      <c r="AI96" s="21" t="n">
        <v>0.3288</v>
      </c>
      <c r="AJ96" s="21" t="n">
        <v>0.3839</v>
      </c>
      <c r="AK96" s="21" t="n">
        <v>0.4027</v>
      </c>
      <c r="AL96" s="21" t="n">
        <v>0.4241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5</v>
      </c>
      <c r="E97" s="21" t="n">
        <v>1.474</v>
      </c>
      <c r="F97" s="21" t="n">
        <v>1.516</v>
      </c>
      <c r="G97" s="21" t="n">
        <v>1.485</v>
      </c>
      <c r="H97" s="21" t="n">
        <v>1.561</v>
      </c>
      <c r="I97" s="21" t="n">
        <v>1.583</v>
      </c>
      <c r="J97" s="21" t="n">
        <v>1.658</v>
      </c>
      <c r="K97" s="21" t="n">
        <v>1.677</v>
      </c>
      <c r="L97" s="21" t="n">
        <v>1.68</v>
      </c>
      <c r="M97" s="21" t="n">
        <v>1.935</v>
      </c>
      <c r="N97" s="21" t="n">
        <v>2.009</v>
      </c>
      <c r="O97" s="21" t="n">
        <v>2.065</v>
      </c>
      <c r="P97" s="21" t="n">
        <v>2.119</v>
      </c>
      <c r="Q97" s="21" t="n">
        <v>2.135</v>
      </c>
      <c r="R97" s="21" t="n">
        <v>2.272</v>
      </c>
      <c r="S97" s="21" t="n">
        <v>2.415</v>
      </c>
      <c r="T97" s="21" t="n">
        <v>2.576</v>
      </c>
      <c r="V97" s="21" t="n">
        <v>0.01366</v>
      </c>
      <c r="W97" s="21" t="n">
        <v>0.0452</v>
      </c>
      <c r="X97" s="21" t="n">
        <v>0.06223</v>
      </c>
      <c r="Y97" s="21" t="n">
        <v>0.04039</v>
      </c>
      <c r="Z97" s="21" t="n">
        <v>0.05496</v>
      </c>
      <c r="AA97" s="21" t="n">
        <v>0.08941</v>
      </c>
      <c r="AB97" s="21" t="n">
        <v>0.1</v>
      </c>
      <c r="AC97" s="21" t="n">
        <v>0.1299</v>
      </c>
      <c r="AD97" s="21" t="n">
        <v>0.1225</v>
      </c>
      <c r="AE97" s="21" t="n">
        <v>0.2531</v>
      </c>
      <c r="AF97" s="21" t="n">
        <v>0.2715</v>
      </c>
      <c r="AG97" s="21" t="n">
        <v>0.3073</v>
      </c>
      <c r="AH97" s="21" t="n">
        <v>0.3469</v>
      </c>
      <c r="AI97" s="21" t="n">
        <v>0.3287</v>
      </c>
      <c r="AJ97" s="21" t="n">
        <v>0.3833</v>
      </c>
      <c r="AK97" s="21" t="n">
        <v>0.4022</v>
      </c>
      <c r="AL97" s="21" t="n">
        <v>0.4239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5</v>
      </c>
      <c r="E98" s="21" t="n">
        <v>1.474</v>
      </c>
      <c r="F98" s="21" t="n">
        <v>1.516</v>
      </c>
      <c r="G98" s="21" t="n">
        <v>1.485</v>
      </c>
      <c r="H98" s="21" t="n">
        <v>1.561</v>
      </c>
      <c r="I98" s="21" t="n">
        <v>1.583</v>
      </c>
      <c r="J98" s="21" t="n">
        <v>1.658</v>
      </c>
      <c r="K98" s="21" t="n">
        <v>1.677</v>
      </c>
      <c r="L98" s="21" t="n">
        <v>1.679</v>
      </c>
      <c r="M98" s="21" t="n">
        <v>1.933</v>
      </c>
      <c r="N98" s="21" t="n">
        <v>2.006</v>
      </c>
      <c r="O98" s="21" t="n">
        <v>2.063</v>
      </c>
      <c r="P98" s="21" t="n">
        <v>2.117</v>
      </c>
      <c r="Q98" s="21" t="n">
        <v>2.133</v>
      </c>
      <c r="R98" s="21" t="n">
        <v>2.27</v>
      </c>
      <c r="S98" s="21" t="n">
        <v>2.412</v>
      </c>
      <c r="T98" s="21" t="n">
        <v>2.573</v>
      </c>
      <c r="V98" s="21" t="n">
        <v>0.01359</v>
      </c>
      <c r="W98" s="21" t="n">
        <v>0.04496</v>
      </c>
      <c r="X98" s="21" t="n">
        <v>0.0619</v>
      </c>
      <c r="Y98" s="21" t="n">
        <v>0.04029</v>
      </c>
      <c r="Z98" s="21" t="n">
        <v>0.05484</v>
      </c>
      <c r="AA98" s="21" t="n">
        <v>0.08941</v>
      </c>
      <c r="AB98" s="21" t="n">
        <v>0.1001</v>
      </c>
      <c r="AC98" s="21" t="n">
        <v>0.1299</v>
      </c>
      <c r="AD98" s="21" t="n">
        <v>0.1226</v>
      </c>
      <c r="AE98" s="21" t="n">
        <v>0.253</v>
      </c>
      <c r="AF98" s="21" t="n">
        <v>0.2717</v>
      </c>
      <c r="AG98" s="21" t="n">
        <v>0.3073</v>
      </c>
      <c r="AH98" s="21" t="n">
        <v>0.3467</v>
      </c>
      <c r="AI98" s="21" t="n">
        <v>0.3285</v>
      </c>
      <c r="AJ98" s="21" t="n">
        <v>0.3833</v>
      </c>
      <c r="AK98" s="21" t="n">
        <v>0.4017</v>
      </c>
      <c r="AL98" s="21" t="n">
        <v>0.423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5</v>
      </c>
      <c r="E99" s="21" t="n">
        <v>1.474</v>
      </c>
      <c r="F99" s="21" t="n">
        <v>1.515</v>
      </c>
      <c r="G99" s="21" t="n">
        <v>1.485</v>
      </c>
      <c r="H99" s="21" t="n">
        <v>1.56</v>
      </c>
      <c r="I99" s="21" t="n">
        <v>1.583</v>
      </c>
      <c r="J99" s="21" t="n">
        <v>1.657</v>
      </c>
      <c r="K99" s="21" t="n">
        <v>1.676</v>
      </c>
      <c r="L99" s="21" t="n">
        <v>1.678</v>
      </c>
      <c r="M99" s="21" t="n">
        <v>1.932</v>
      </c>
      <c r="N99" s="21" t="n">
        <v>2.004</v>
      </c>
      <c r="O99" s="21" t="n">
        <v>2.06</v>
      </c>
      <c r="P99" s="21" t="n">
        <v>2.114</v>
      </c>
      <c r="Q99" s="21" t="n">
        <v>2.131</v>
      </c>
      <c r="R99" s="21" t="n">
        <v>2.267</v>
      </c>
      <c r="S99" s="21" t="n">
        <v>2.408</v>
      </c>
      <c r="T99" s="21" t="n">
        <v>2.57</v>
      </c>
      <c r="V99" s="21" t="n">
        <v>0.01352</v>
      </c>
      <c r="W99" s="21" t="n">
        <v>0.04472</v>
      </c>
      <c r="X99" s="21" t="n">
        <v>0.06157</v>
      </c>
      <c r="Y99" s="21" t="n">
        <v>0.04019</v>
      </c>
      <c r="Z99" s="21" t="n">
        <v>0.05472</v>
      </c>
      <c r="AA99" s="21" t="n">
        <v>0.08941</v>
      </c>
      <c r="AB99" s="21" t="n">
        <v>0.1002</v>
      </c>
      <c r="AC99" s="21" t="n">
        <v>0.1299</v>
      </c>
      <c r="AD99" s="21" t="n">
        <v>0.1226</v>
      </c>
      <c r="AE99" s="21" t="n">
        <v>0.2529</v>
      </c>
      <c r="AF99" s="21" t="n">
        <v>0.272</v>
      </c>
      <c r="AG99" s="21" t="n">
        <v>0.3073</v>
      </c>
      <c r="AH99" s="21" t="n">
        <v>0.3464</v>
      </c>
      <c r="AI99" s="21" t="n">
        <v>0.3284</v>
      </c>
      <c r="AJ99" s="21" t="n">
        <v>0.3826</v>
      </c>
      <c r="AK99" s="21" t="n">
        <v>0.4011</v>
      </c>
      <c r="AL99" s="21" t="n">
        <v>0.4231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5</v>
      </c>
      <c r="E100" s="21" t="n">
        <v>1.474</v>
      </c>
      <c r="F100" s="21" t="n">
        <v>1.515</v>
      </c>
      <c r="G100" s="21" t="n">
        <v>1.485</v>
      </c>
      <c r="H100" s="21" t="n">
        <v>1.56</v>
      </c>
      <c r="I100" s="21" t="n">
        <v>1.582</v>
      </c>
      <c r="J100" s="21" t="n">
        <v>1.656</v>
      </c>
      <c r="K100" s="21" t="n">
        <v>1.675</v>
      </c>
      <c r="L100" s="21" t="n">
        <v>1.677</v>
      </c>
      <c r="M100" s="21" t="n">
        <v>1.93</v>
      </c>
      <c r="N100" s="21" t="n">
        <v>2.002</v>
      </c>
      <c r="O100" s="21" t="n">
        <v>2.058</v>
      </c>
      <c r="P100" s="21" t="n">
        <v>2.111</v>
      </c>
      <c r="Q100" s="21" t="n">
        <v>2.129</v>
      </c>
      <c r="R100" s="21" t="n">
        <v>2.265</v>
      </c>
      <c r="S100" s="21" t="n">
        <v>2.406</v>
      </c>
      <c r="T100" s="21" t="n">
        <v>2.566</v>
      </c>
      <c r="V100" s="21" t="n">
        <v>0.01346</v>
      </c>
      <c r="W100" s="21" t="n">
        <v>0.04448</v>
      </c>
      <c r="X100" s="21" t="n">
        <v>0.06124</v>
      </c>
      <c r="Y100" s="21" t="n">
        <v>0.04009</v>
      </c>
      <c r="Z100" s="21" t="n">
        <v>0.05461</v>
      </c>
      <c r="AA100" s="21" t="n">
        <v>0.08941</v>
      </c>
      <c r="AB100" s="21" t="n">
        <v>0.1003</v>
      </c>
      <c r="AC100" s="21" t="n">
        <v>0.1299</v>
      </c>
      <c r="AD100" s="21" t="n">
        <v>0.1227</v>
      </c>
      <c r="AE100" s="21" t="n">
        <v>0.2526</v>
      </c>
      <c r="AF100" s="21" t="n">
        <v>0.2723</v>
      </c>
      <c r="AG100" s="21" t="n">
        <v>0.3073</v>
      </c>
      <c r="AH100" s="21" t="n">
        <v>0.3462</v>
      </c>
      <c r="AI100" s="21" t="n">
        <v>0.328</v>
      </c>
      <c r="AJ100" s="21" t="n">
        <v>0.3826</v>
      </c>
      <c r="AK100" s="21" t="n">
        <v>0.4006</v>
      </c>
      <c r="AL100" s="21" t="n">
        <v>0.4221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5</v>
      </c>
      <c r="E101" s="21" t="n">
        <v>1.474</v>
      </c>
      <c r="F101" s="21" t="n">
        <v>1.515</v>
      </c>
      <c r="G101" s="21" t="n">
        <v>1.485</v>
      </c>
      <c r="H101" s="21" t="n">
        <v>1.56</v>
      </c>
      <c r="I101" s="21" t="n">
        <v>1.582</v>
      </c>
      <c r="J101" s="21" t="n">
        <v>1.656</v>
      </c>
      <c r="K101" s="21" t="n">
        <v>1.675</v>
      </c>
      <c r="L101" s="21" t="n">
        <v>1.676</v>
      </c>
      <c r="M101" s="21" t="n">
        <v>1.928</v>
      </c>
      <c r="N101" s="21" t="n">
        <v>2</v>
      </c>
      <c r="O101" s="21" t="n">
        <v>2.056</v>
      </c>
      <c r="P101" s="21" t="n">
        <v>2.109</v>
      </c>
      <c r="Q101" s="21" t="n">
        <v>2.126</v>
      </c>
      <c r="R101" s="21" t="n">
        <v>2.262</v>
      </c>
      <c r="S101" s="21" t="n">
        <v>2.403</v>
      </c>
      <c r="T101" s="21" t="n">
        <v>2.563</v>
      </c>
      <c r="V101" s="21" t="n">
        <v>0.01339</v>
      </c>
      <c r="W101" s="21" t="n">
        <v>0.04424</v>
      </c>
      <c r="X101" s="21" t="n">
        <v>0.06092</v>
      </c>
      <c r="Y101" s="21" t="n">
        <v>0.03999</v>
      </c>
      <c r="Z101" s="21" t="n">
        <v>0.0545</v>
      </c>
      <c r="AA101" s="21" t="n">
        <v>0.08941</v>
      </c>
      <c r="AB101" s="21" t="n">
        <v>0.1004</v>
      </c>
      <c r="AC101" s="21" t="n">
        <v>0.1299</v>
      </c>
      <c r="AD101" s="21" t="n">
        <v>0.1228</v>
      </c>
      <c r="AE101" s="21" t="n">
        <v>0.2523</v>
      </c>
      <c r="AF101" s="21" t="n">
        <v>0.2725</v>
      </c>
      <c r="AG101" s="21" t="n">
        <v>0.3073</v>
      </c>
      <c r="AH101" s="21" t="n">
        <v>0.3461</v>
      </c>
      <c r="AI101" s="21" t="n">
        <v>0.328</v>
      </c>
      <c r="AJ101" s="21" t="n">
        <v>0.3826</v>
      </c>
      <c r="AK101" s="21" t="n">
        <v>0.4</v>
      </c>
      <c r="AL101" s="21" t="n">
        <v>0.4212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5</v>
      </c>
      <c r="E102" s="21" t="n">
        <v>1.474</v>
      </c>
      <c r="F102" s="21" t="n">
        <v>1.515</v>
      </c>
      <c r="G102" s="21" t="n">
        <v>1.485</v>
      </c>
      <c r="H102" s="21" t="n">
        <v>1.56</v>
      </c>
      <c r="I102" s="21" t="n">
        <v>1.581</v>
      </c>
      <c r="J102" s="21" t="n">
        <v>1.655</v>
      </c>
      <c r="K102" s="21" t="n">
        <v>1.674</v>
      </c>
      <c r="L102" s="21" t="n">
        <v>1.675</v>
      </c>
      <c r="M102" s="21" t="n">
        <v>1.926</v>
      </c>
      <c r="N102" s="21" t="n">
        <v>1.998</v>
      </c>
      <c r="O102" s="21" t="n">
        <v>2.053</v>
      </c>
      <c r="P102" s="21" t="n">
        <v>2.107</v>
      </c>
      <c r="Q102" s="21" t="n">
        <v>2.124</v>
      </c>
      <c r="R102" s="21" t="n">
        <v>2.26</v>
      </c>
      <c r="S102" s="21" t="n">
        <v>2.4</v>
      </c>
      <c r="T102" s="21" t="n">
        <v>2.56</v>
      </c>
      <c r="V102" s="21" t="n">
        <v>0.01332</v>
      </c>
      <c r="W102" s="21" t="n">
        <v>0.044</v>
      </c>
      <c r="X102" s="21" t="n">
        <v>0.06059</v>
      </c>
      <c r="Y102" s="21" t="n">
        <v>0.03989</v>
      </c>
      <c r="Z102" s="21" t="n">
        <v>0.05439</v>
      </c>
      <c r="AA102" s="21" t="n">
        <v>0.08941</v>
      </c>
      <c r="AB102" s="21" t="n">
        <v>0.1004</v>
      </c>
      <c r="AC102" s="21" t="n">
        <v>0.1299</v>
      </c>
      <c r="AD102" s="21" t="n">
        <v>0.1229</v>
      </c>
      <c r="AE102" s="21" t="n">
        <v>0.2522</v>
      </c>
      <c r="AF102" s="21" t="n">
        <v>0.2727</v>
      </c>
      <c r="AG102" s="21" t="n">
        <v>0.3073</v>
      </c>
      <c r="AH102" s="21" t="n">
        <v>0.346</v>
      </c>
      <c r="AI102" s="21" t="n">
        <v>0.3279</v>
      </c>
      <c r="AJ102" s="21" t="n">
        <v>0.3822</v>
      </c>
      <c r="AK102" s="21" t="n">
        <v>0.3994</v>
      </c>
      <c r="AL102" s="21" t="n">
        <v>0.4207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5</v>
      </c>
      <c r="E103" s="21" t="n">
        <v>1.474</v>
      </c>
      <c r="F103" s="21" t="n">
        <v>1.515</v>
      </c>
      <c r="G103" s="21" t="n">
        <v>1.485</v>
      </c>
      <c r="H103" s="21" t="n">
        <v>1.559</v>
      </c>
      <c r="I103" s="21" t="n">
        <v>1.581</v>
      </c>
      <c r="J103" s="21" t="n">
        <v>1.654</v>
      </c>
      <c r="K103" s="21" t="n">
        <v>1.673</v>
      </c>
      <c r="L103" s="21" t="n">
        <v>1.675</v>
      </c>
      <c r="M103" s="21" t="n">
        <v>1.925</v>
      </c>
      <c r="N103" s="21" t="n">
        <v>1.996</v>
      </c>
      <c r="O103" s="21" t="n">
        <v>2.051</v>
      </c>
      <c r="P103" s="21" t="n">
        <v>2.104</v>
      </c>
      <c r="Q103" s="21" t="n">
        <v>2.122</v>
      </c>
      <c r="R103" s="21" t="n">
        <v>2.257</v>
      </c>
      <c r="S103" s="21" t="n">
        <v>2.397</v>
      </c>
      <c r="T103" s="21" t="n">
        <v>2.557</v>
      </c>
      <c r="V103" s="21" t="n">
        <v>0.01325</v>
      </c>
      <c r="W103" s="21" t="n">
        <v>0.04376</v>
      </c>
      <c r="X103" s="21" t="n">
        <v>0.06027</v>
      </c>
      <c r="Y103" s="21" t="n">
        <v>0.03979</v>
      </c>
      <c r="Z103" s="21" t="n">
        <v>0.05428</v>
      </c>
      <c r="AA103" s="21" t="n">
        <v>0.08941</v>
      </c>
      <c r="AB103" s="21" t="n">
        <v>0.1005</v>
      </c>
      <c r="AC103" s="21" t="n">
        <v>0.1299</v>
      </c>
      <c r="AD103" s="21" t="n">
        <v>0.123</v>
      </c>
      <c r="AE103" s="21" t="n">
        <v>0.252</v>
      </c>
      <c r="AF103" s="21" t="n">
        <v>0.2727</v>
      </c>
      <c r="AG103" s="21" t="n">
        <v>0.3073</v>
      </c>
      <c r="AH103" s="21" t="n">
        <v>0.3458</v>
      </c>
      <c r="AI103" s="21" t="n">
        <v>0.3279</v>
      </c>
      <c r="AJ103" s="21" t="n">
        <v>0.3822</v>
      </c>
      <c r="AK103" s="21" t="n">
        <v>0.3988</v>
      </c>
      <c r="AL103" s="21" t="n">
        <v>0.4203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5</v>
      </c>
      <c r="E104" s="21" t="n">
        <v>1.474</v>
      </c>
      <c r="F104" s="21" t="n">
        <v>1.515</v>
      </c>
      <c r="G104" s="21" t="n">
        <v>1.485</v>
      </c>
      <c r="H104" s="21" t="n">
        <v>1.559</v>
      </c>
      <c r="I104" s="21" t="n">
        <v>1.58</v>
      </c>
      <c r="J104" s="21" t="n">
        <v>1.654</v>
      </c>
      <c r="K104" s="21" t="n">
        <v>1.673</v>
      </c>
      <c r="L104" s="21" t="n">
        <v>1.674</v>
      </c>
      <c r="M104" s="21" t="n">
        <v>1.923</v>
      </c>
      <c r="N104" s="21" t="n">
        <v>1.994</v>
      </c>
      <c r="O104" s="21" t="n">
        <v>2.049</v>
      </c>
      <c r="P104" s="21" t="n">
        <v>2.102</v>
      </c>
      <c r="Q104" s="21" t="n">
        <v>2.12</v>
      </c>
      <c r="R104" s="21" t="n">
        <v>2.255</v>
      </c>
      <c r="S104" s="21" t="n">
        <v>2.395</v>
      </c>
      <c r="T104" s="21" t="n">
        <v>2.554</v>
      </c>
      <c r="V104" s="21" t="n">
        <v>0.01318</v>
      </c>
      <c r="W104" s="21" t="n">
        <v>0.04352</v>
      </c>
      <c r="X104" s="21" t="n">
        <v>0.05995</v>
      </c>
      <c r="Y104" s="21" t="n">
        <v>0.03969</v>
      </c>
      <c r="Z104" s="21" t="n">
        <v>0.05418</v>
      </c>
      <c r="AA104" s="21" t="n">
        <v>0.08941</v>
      </c>
      <c r="AB104" s="21" t="n">
        <v>0.1005</v>
      </c>
      <c r="AC104" s="21" t="n">
        <v>0.1299</v>
      </c>
      <c r="AD104" s="21" t="n">
        <v>0.1231</v>
      </c>
      <c r="AE104" s="21" t="n">
        <v>0.252</v>
      </c>
      <c r="AF104" s="21" t="n">
        <v>0.2728</v>
      </c>
      <c r="AG104" s="21" t="n">
        <v>0.3073</v>
      </c>
      <c r="AH104" s="21" t="n">
        <v>0.3455</v>
      </c>
      <c r="AI104" s="21" t="n">
        <v>0.3279</v>
      </c>
      <c r="AJ104" s="21" t="n">
        <v>0.3822</v>
      </c>
      <c r="AK104" s="21" t="n">
        <v>0.3981</v>
      </c>
      <c r="AL104" s="21" t="n">
        <v>0.4195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5</v>
      </c>
      <c r="E105" s="21" t="n">
        <v>1.474</v>
      </c>
      <c r="F105" s="21" t="n">
        <v>1.515</v>
      </c>
      <c r="G105" s="21" t="n">
        <v>1.485</v>
      </c>
      <c r="H105" s="21" t="n">
        <v>1.559</v>
      </c>
      <c r="I105" s="21" t="n">
        <v>1.58</v>
      </c>
      <c r="J105" s="21" t="n">
        <v>1.653</v>
      </c>
      <c r="K105" s="21" t="n">
        <v>1.672</v>
      </c>
      <c r="L105" s="21" t="n">
        <v>1.673</v>
      </c>
      <c r="M105" s="21" t="n">
        <v>1.921</v>
      </c>
      <c r="N105" s="21" t="n">
        <v>1.992</v>
      </c>
      <c r="O105" s="21" t="n">
        <v>2.047</v>
      </c>
      <c r="P105" s="21" t="n">
        <v>2.099</v>
      </c>
      <c r="Q105" s="21" t="n">
        <v>2.117</v>
      </c>
      <c r="R105" s="21" t="n">
        <v>2.252</v>
      </c>
      <c r="S105" s="21" t="n">
        <v>2.392</v>
      </c>
      <c r="T105" s="21" t="n">
        <v>2.551</v>
      </c>
      <c r="V105" s="21" t="n">
        <v>0.01311</v>
      </c>
      <c r="W105" s="21" t="n">
        <v>0.04329</v>
      </c>
      <c r="X105" s="21" t="n">
        <v>0.05963</v>
      </c>
      <c r="Y105" s="21" t="n">
        <v>0.03959</v>
      </c>
      <c r="Z105" s="21" t="n">
        <v>0.05408</v>
      </c>
      <c r="AA105" s="21" t="n">
        <v>0.08941</v>
      </c>
      <c r="AB105" s="21" t="n">
        <v>0.1006</v>
      </c>
      <c r="AC105" s="21" t="n">
        <v>0.1299</v>
      </c>
      <c r="AD105" s="21" t="n">
        <v>0.1231</v>
      </c>
      <c r="AE105" s="21" t="n">
        <v>0.2518</v>
      </c>
      <c r="AF105" s="21" t="n">
        <v>0.2731</v>
      </c>
      <c r="AG105" s="21" t="n">
        <v>0.3073</v>
      </c>
      <c r="AH105" s="21" t="n">
        <v>0.3452</v>
      </c>
      <c r="AI105" s="21" t="n">
        <v>0.3279</v>
      </c>
      <c r="AJ105" s="21" t="n">
        <v>0.3811</v>
      </c>
      <c r="AK105" s="21" t="n">
        <v>0.3975</v>
      </c>
      <c r="AL105" s="21" t="n">
        <v>0.4182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5</v>
      </c>
      <c r="E106" s="21" t="n">
        <v>1.474</v>
      </c>
      <c r="F106" s="21" t="n">
        <v>1.515</v>
      </c>
      <c r="G106" s="21" t="n">
        <v>1.485</v>
      </c>
      <c r="H106" s="21" t="n">
        <v>1.559</v>
      </c>
      <c r="I106" s="21" t="n">
        <v>1.58</v>
      </c>
      <c r="J106" s="21" t="n">
        <v>1.652</v>
      </c>
      <c r="K106" s="21" t="n">
        <v>1.672</v>
      </c>
      <c r="L106" s="21" t="n">
        <v>1.672</v>
      </c>
      <c r="M106" s="21" t="n">
        <v>1.92</v>
      </c>
      <c r="N106" s="21" t="n">
        <v>1.99</v>
      </c>
      <c r="O106" s="21" t="n">
        <v>2.045</v>
      </c>
      <c r="P106" s="21" t="n">
        <v>2.097</v>
      </c>
      <c r="Q106" s="21" t="n">
        <v>2.115</v>
      </c>
      <c r="R106" s="21" t="n">
        <v>2.25</v>
      </c>
      <c r="S106" s="21" t="n">
        <v>2.39</v>
      </c>
      <c r="T106" s="21" t="n">
        <v>2.549</v>
      </c>
      <c r="V106" s="21" t="n">
        <v>0.01304</v>
      </c>
      <c r="W106" s="21" t="n">
        <v>0.04305</v>
      </c>
      <c r="X106" s="21" t="n">
        <v>0.05931</v>
      </c>
      <c r="Y106" s="21" t="n">
        <v>0.03949</v>
      </c>
      <c r="Z106" s="21" t="n">
        <v>0.05398</v>
      </c>
      <c r="AA106" s="21" t="n">
        <v>0.08941</v>
      </c>
      <c r="AB106" s="21" t="n">
        <v>0.1007</v>
      </c>
      <c r="AC106" s="21" t="n">
        <v>0.1299</v>
      </c>
      <c r="AD106" s="21" t="n">
        <v>0.1232</v>
      </c>
      <c r="AE106" s="21" t="n">
        <v>0.2511</v>
      </c>
      <c r="AF106" s="21" t="n">
        <v>0.2732</v>
      </c>
      <c r="AG106" s="21" t="n">
        <v>0.3073</v>
      </c>
      <c r="AH106" s="21" t="n">
        <v>0.345</v>
      </c>
      <c r="AI106" s="21" t="n">
        <v>0.3276</v>
      </c>
      <c r="AJ106" s="21" t="n">
        <v>0.3811</v>
      </c>
      <c r="AK106" s="21" t="n">
        <v>0.3968</v>
      </c>
      <c r="AL106" s="21" t="n">
        <v>0.4169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5</v>
      </c>
      <c r="E107" s="21" t="n">
        <v>1.474</v>
      </c>
      <c r="F107" s="21" t="n">
        <v>1.515</v>
      </c>
      <c r="G107" s="21" t="n">
        <v>1.485</v>
      </c>
      <c r="H107" s="21" t="n">
        <v>1.559</v>
      </c>
      <c r="I107" s="21" t="n">
        <v>1.579</v>
      </c>
      <c r="J107" s="21" t="n">
        <v>1.652</v>
      </c>
      <c r="K107" s="21" t="n">
        <v>1.671</v>
      </c>
      <c r="L107" s="21" t="n">
        <v>1.672</v>
      </c>
      <c r="M107" s="21" t="n">
        <v>1.918</v>
      </c>
      <c r="N107" s="21" t="n">
        <v>1.988</v>
      </c>
      <c r="O107" s="21" t="n">
        <v>2.043</v>
      </c>
      <c r="P107" s="21" t="n">
        <v>2.095</v>
      </c>
      <c r="Q107" s="21" t="n">
        <v>2.113</v>
      </c>
      <c r="R107" s="21" t="n">
        <v>2.248</v>
      </c>
      <c r="S107" s="21" t="n">
        <v>2.387</v>
      </c>
      <c r="T107" s="21" t="n">
        <v>2.546</v>
      </c>
      <c r="V107" s="21" t="n">
        <v>0.01297</v>
      </c>
      <c r="W107" s="21" t="n">
        <v>0.04282</v>
      </c>
      <c r="X107" s="21" t="n">
        <v>0.05899</v>
      </c>
      <c r="Y107" s="21" t="n">
        <v>0.03939</v>
      </c>
      <c r="Z107" s="21" t="n">
        <v>0.05389</v>
      </c>
      <c r="AA107" s="21" t="n">
        <v>0.08941</v>
      </c>
      <c r="AB107" s="21" t="n">
        <v>0.1009</v>
      </c>
      <c r="AC107" s="21" t="n">
        <v>0.1299</v>
      </c>
      <c r="AD107" s="21" t="n">
        <v>0.1233</v>
      </c>
      <c r="AE107" s="21" t="n">
        <v>0.2511</v>
      </c>
      <c r="AF107" s="21" t="n">
        <v>0.2739</v>
      </c>
      <c r="AG107" s="21" t="n">
        <v>0.3073</v>
      </c>
      <c r="AH107" s="21" t="n">
        <v>0.3449</v>
      </c>
      <c r="AI107" s="21" t="n">
        <v>0.3274</v>
      </c>
      <c r="AJ107" s="21" t="n">
        <v>0.3808</v>
      </c>
      <c r="AK107" s="21" t="n">
        <v>0.3961</v>
      </c>
      <c r="AL107" s="21" t="n">
        <v>0.416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5</v>
      </c>
      <c r="E108" s="21" t="n">
        <v>1.474</v>
      </c>
      <c r="F108" s="21" t="n">
        <v>1.515</v>
      </c>
      <c r="G108" s="21" t="n">
        <v>1.485</v>
      </c>
      <c r="H108" s="21" t="n">
        <v>1.559</v>
      </c>
      <c r="I108" s="21" t="n">
        <v>1.579</v>
      </c>
      <c r="J108" s="21" t="n">
        <v>1.651</v>
      </c>
      <c r="K108" s="21" t="n">
        <v>1.67</v>
      </c>
      <c r="L108" s="21" t="n">
        <v>1.671</v>
      </c>
      <c r="M108" s="21" t="n">
        <v>1.917</v>
      </c>
      <c r="N108" s="21" t="n">
        <v>1.986</v>
      </c>
      <c r="O108" s="21" t="n">
        <v>2.041</v>
      </c>
      <c r="P108" s="21" t="n">
        <v>2.092</v>
      </c>
      <c r="Q108" s="21" t="n">
        <v>2.111</v>
      </c>
      <c r="R108" s="21" t="n">
        <v>2.246</v>
      </c>
      <c r="S108" s="21" t="n">
        <v>2.385</v>
      </c>
      <c r="T108" s="21" t="n">
        <v>2.543</v>
      </c>
      <c r="V108" s="21" t="n">
        <v>0.0129</v>
      </c>
      <c r="W108" s="21" t="n">
        <v>0.04258</v>
      </c>
      <c r="X108" s="21" t="n">
        <v>0.05868</v>
      </c>
      <c r="Y108" s="21" t="n">
        <v>0.03929</v>
      </c>
      <c r="Z108" s="21" t="n">
        <v>0.0538</v>
      </c>
      <c r="AA108" s="21" t="n">
        <v>0.08941</v>
      </c>
      <c r="AB108" s="21" t="n">
        <v>0.101</v>
      </c>
      <c r="AC108" s="21" t="n">
        <v>0.1299</v>
      </c>
      <c r="AD108" s="21" t="n">
        <v>0.1234</v>
      </c>
      <c r="AE108" s="21" t="n">
        <v>0.251</v>
      </c>
      <c r="AF108" s="21" t="n">
        <v>0.2741</v>
      </c>
      <c r="AG108" s="21" t="n">
        <v>0.3073</v>
      </c>
      <c r="AH108" s="21" t="n">
        <v>0.3447</v>
      </c>
      <c r="AI108" s="21" t="n">
        <v>0.3271</v>
      </c>
      <c r="AJ108" s="21" t="n">
        <v>0.3808</v>
      </c>
      <c r="AK108" s="21" t="n">
        <v>0.3954</v>
      </c>
      <c r="AL108" s="21" t="n">
        <v>0.4154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5</v>
      </c>
      <c r="E109" s="21" t="n">
        <v>1.474</v>
      </c>
      <c r="F109" s="21" t="n">
        <v>1.515</v>
      </c>
      <c r="G109" s="21" t="n">
        <v>1.485</v>
      </c>
      <c r="H109" s="21" t="n">
        <v>1.558</v>
      </c>
      <c r="I109" s="21" t="n">
        <v>1.578</v>
      </c>
      <c r="J109" s="21" t="n">
        <v>1.651</v>
      </c>
      <c r="K109" s="21" t="n">
        <v>1.67</v>
      </c>
      <c r="L109" s="21" t="n">
        <v>1.67</v>
      </c>
      <c r="M109" s="21" t="n">
        <v>1.915</v>
      </c>
      <c r="N109" s="21" t="n">
        <v>1.984</v>
      </c>
      <c r="O109" s="21" t="n">
        <v>2.038</v>
      </c>
      <c r="P109" s="21" t="n">
        <v>2.09</v>
      </c>
      <c r="Q109" s="21" t="n">
        <v>2.109</v>
      </c>
      <c r="R109" s="21" t="n">
        <v>2.244</v>
      </c>
      <c r="S109" s="21" t="n">
        <v>2.383</v>
      </c>
      <c r="T109" s="21" t="n">
        <v>2.54</v>
      </c>
      <c r="V109" s="21" t="n">
        <v>0.01283</v>
      </c>
      <c r="W109" s="21" t="n">
        <v>0.04235</v>
      </c>
      <c r="X109" s="21" t="n">
        <v>0.05836</v>
      </c>
      <c r="Y109" s="21" t="n">
        <v>0.03919</v>
      </c>
      <c r="Z109" s="21" t="n">
        <v>0.05371</v>
      </c>
      <c r="AA109" s="21" t="n">
        <v>0.08941</v>
      </c>
      <c r="AB109" s="21" t="n">
        <v>0.1013</v>
      </c>
      <c r="AC109" s="21" t="n">
        <v>0.1299</v>
      </c>
      <c r="AD109" s="21" t="n">
        <v>0.1234</v>
      </c>
      <c r="AE109" s="21" t="n">
        <v>0.2506</v>
      </c>
      <c r="AF109" s="21" t="n">
        <v>0.2741</v>
      </c>
      <c r="AG109" s="21" t="n">
        <v>0.3073</v>
      </c>
      <c r="AH109" s="21" t="n">
        <v>0.3445</v>
      </c>
      <c r="AI109" s="21" t="n">
        <v>0.3269</v>
      </c>
      <c r="AJ109" s="21" t="n">
        <v>0.3795</v>
      </c>
      <c r="AK109" s="21" t="n">
        <v>0.3947</v>
      </c>
      <c r="AL109" s="21" t="n">
        <v>0.4149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5</v>
      </c>
      <c r="E110" s="21" t="n">
        <v>1.474</v>
      </c>
      <c r="F110" s="21" t="n">
        <v>1.515</v>
      </c>
      <c r="G110" s="21" t="n">
        <v>1.485</v>
      </c>
      <c r="H110" s="21" t="n">
        <v>1.558</v>
      </c>
      <c r="I110" s="21" t="n">
        <v>1.578</v>
      </c>
      <c r="J110" s="21" t="n">
        <v>1.65</v>
      </c>
      <c r="K110" s="21" t="n">
        <v>1.669</v>
      </c>
      <c r="L110" s="21" t="n">
        <v>1.67</v>
      </c>
      <c r="M110" s="21" t="n">
        <v>1.913</v>
      </c>
      <c r="N110" s="21" t="n">
        <v>1.982</v>
      </c>
      <c r="O110" s="21" t="n">
        <v>2.036</v>
      </c>
      <c r="P110" s="21" t="n">
        <v>2.088</v>
      </c>
      <c r="Q110" s="21" t="n">
        <v>2.106</v>
      </c>
      <c r="R110" s="21" t="n">
        <v>2.242</v>
      </c>
      <c r="S110" s="21" t="n">
        <v>2.38</v>
      </c>
      <c r="T110" s="21" t="n">
        <v>2.538</v>
      </c>
      <c r="V110" s="21" t="n">
        <v>0.01276</v>
      </c>
      <c r="W110" s="21" t="n">
        <v>0.04212</v>
      </c>
      <c r="X110" s="21" t="n">
        <v>0.05805</v>
      </c>
      <c r="Y110" s="21" t="n">
        <v>0.03909</v>
      </c>
      <c r="Z110" s="21" t="n">
        <v>0.05362</v>
      </c>
      <c r="AA110" s="21" t="n">
        <v>0.08941</v>
      </c>
      <c r="AB110" s="21" t="n">
        <v>0.1017</v>
      </c>
      <c r="AC110" s="21" t="n">
        <v>0.1299</v>
      </c>
      <c r="AD110" s="21" t="n">
        <v>0.1235</v>
      </c>
      <c r="AE110" s="21" t="n">
        <v>0.2506</v>
      </c>
      <c r="AF110" s="21" t="n">
        <v>0.2741</v>
      </c>
      <c r="AG110" s="21" t="n">
        <v>0.3073</v>
      </c>
      <c r="AH110" s="21" t="n">
        <v>0.3444</v>
      </c>
      <c r="AI110" s="21" t="n">
        <v>0.3267</v>
      </c>
      <c r="AJ110" s="21" t="n">
        <v>0.3794</v>
      </c>
      <c r="AK110" s="21" t="n">
        <v>0.394</v>
      </c>
      <c r="AL110" s="21" t="n">
        <v>0.4146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5</v>
      </c>
      <c r="E111" s="21" t="n">
        <v>1.474</v>
      </c>
      <c r="F111" s="21" t="n">
        <v>1.515</v>
      </c>
      <c r="G111" s="21" t="n">
        <v>1.485</v>
      </c>
      <c r="H111" s="21" t="n">
        <v>1.558</v>
      </c>
      <c r="I111" s="21" t="n">
        <v>1.578</v>
      </c>
      <c r="J111" s="21" t="n">
        <v>1.649</v>
      </c>
      <c r="K111" s="21" t="n">
        <v>1.669</v>
      </c>
      <c r="L111" s="21" t="n">
        <v>1.669</v>
      </c>
      <c r="M111" s="21" t="n">
        <v>1.912</v>
      </c>
      <c r="N111" s="21" t="n">
        <v>1.98</v>
      </c>
      <c r="O111" s="21" t="n">
        <v>2.034</v>
      </c>
      <c r="P111" s="21" t="n">
        <v>2.086</v>
      </c>
      <c r="Q111" s="21" t="n">
        <v>2.104</v>
      </c>
      <c r="R111" s="21" t="n">
        <v>2.24</v>
      </c>
      <c r="S111" s="21" t="n">
        <v>2.378</v>
      </c>
      <c r="T111" s="21" t="n">
        <v>2.535</v>
      </c>
      <c r="V111" s="21" t="n">
        <v>0.01269</v>
      </c>
      <c r="W111" s="21" t="n">
        <v>0.04189</v>
      </c>
      <c r="X111" s="21" t="n">
        <v>0.05774</v>
      </c>
      <c r="Y111" s="21" t="n">
        <v>0.03898</v>
      </c>
      <c r="Z111" s="21" t="n">
        <v>0.05353</v>
      </c>
      <c r="AA111" s="21" t="n">
        <v>0.08941</v>
      </c>
      <c r="AB111" s="21" t="n">
        <v>0.1019</v>
      </c>
      <c r="AC111" s="21" t="n">
        <v>0.1299</v>
      </c>
      <c r="AD111" s="21" t="n">
        <v>0.1235</v>
      </c>
      <c r="AE111" s="21" t="n">
        <v>0.2505</v>
      </c>
      <c r="AF111" s="21" t="n">
        <v>0.2741</v>
      </c>
      <c r="AG111" s="21" t="n">
        <v>0.3072</v>
      </c>
      <c r="AH111" s="21" t="n">
        <v>0.3443</v>
      </c>
      <c r="AI111" s="21" t="n">
        <v>0.3264</v>
      </c>
      <c r="AJ111" s="21" t="n">
        <v>0.3786</v>
      </c>
      <c r="AK111" s="21" t="n">
        <v>0.3933</v>
      </c>
      <c r="AL111" s="21" t="n">
        <v>0.4141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5</v>
      </c>
      <c r="E112" s="21" t="n">
        <v>1.474</v>
      </c>
      <c r="F112" s="21" t="n">
        <v>1.515</v>
      </c>
      <c r="G112" s="21" t="n">
        <v>1.484</v>
      </c>
      <c r="H112" s="21" t="n">
        <v>1.558</v>
      </c>
      <c r="I112" s="21" t="n">
        <v>1.577</v>
      </c>
      <c r="J112" s="21" t="n">
        <v>1.649</v>
      </c>
      <c r="K112" s="21" t="n">
        <v>1.668</v>
      </c>
      <c r="L112" s="21" t="n">
        <v>1.668</v>
      </c>
      <c r="M112" s="21" t="n">
        <v>1.91</v>
      </c>
      <c r="N112" s="21" t="n">
        <v>1.978</v>
      </c>
      <c r="O112" s="21" t="n">
        <v>2.032</v>
      </c>
      <c r="P112" s="21" t="n">
        <v>2.084</v>
      </c>
      <c r="Q112" s="21" t="n">
        <v>2.102</v>
      </c>
      <c r="R112" s="21" t="n">
        <v>2.238</v>
      </c>
      <c r="S112" s="21" t="n">
        <v>2.376</v>
      </c>
      <c r="T112" s="21" t="n">
        <v>2.533</v>
      </c>
      <c r="V112" s="21" t="n">
        <v>0.01262</v>
      </c>
      <c r="W112" s="21" t="n">
        <v>0.04166</v>
      </c>
      <c r="X112" s="21" t="n">
        <v>0.05743</v>
      </c>
      <c r="Y112" s="21" t="n">
        <v>0.03888</v>
      </c>
      <c r="Z112" s="21" t="n">
        <v>0.05345</v>
      </c>
      <c r="AA112" s="21" t="n">
        <v>0.08941</v>
      </c>
      <c r="AB112" s="21" t="n">
        <v>0.1021</v>
      </c>
      <c r="AC112" s="21" t="n">
        <v>0.1299</v>
      </c>
      <c r="AD112" s="21" t="n">
        <v>0.1235</v>
      </c>
      <c r="AE112" s="21" t="n">
        <v>0.2504</v>
      </c>
      <c r="AF112" s="21" t="n">
        <v>0.2741</v>
      </c>
      <c r="AG112" s="21" t="n">
        <v>0.3067</v>
      </c>
      <c r="AH112" s="21" t="n">
        <v>0.3443</v>
      </c>
      <c r="AI112" s="21" t="n">
        <v>0.3262</v>
      </c>
      <c r="AJ112" s="21" t="n">
        <v>0.3772</v>
      </c>
      <c r="AK112" s="21" t="n">
        <v>0.3926</v>
      </c>
      <c r="AL112" s="21" t="n">
        <v>0.4136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5</v>
      </c>
      <c r="E113" s="21" t="n">
        <v>1.474</v>
      </c>
      <c r="F113" s="21" t="n">
        <v>1.515</v>
      </c>
      <c r="G113" s="21" t="n">
        <v>1.484</v>
      </c>
      <c r="H113" s="21" t="n">
        <v>1.557</v>
      </c>
      <c r="I113" s="21" t="n">
        <v>1.577</v>
      </c>
      <c r="J113" s="21" t="n">
        <v>1.648</v>
      </c>
      <c r="K113" s="21" t="n">
        <v>1.668</v>
      </c>
      <c r="L113" s="21" t="n">
        <v>1.667</v>
      </c>
      <c r="M113" s="21" t="n">
        <v>1.909</v>
      </c>
      <c r="N113" s="21" t="n">
        <v>1.977</v>
      </c>
      <c r="O113" s="21" t="n">
        <v>2.031</v>
      </c>
      <c r="P113" s="21" t="n">
        <v>2.081</v>
      </c>
      <c r="Q113" s="21" t="n">
        <v>2.1</v>
      </c>
      <c r="R113" s="21" t="n">
        <v>2.236</v>
      </c>
      <c r="S113" s="21" t="n">
        <v>2.374</v>
      </c>
      <c r="T113" s="21" t="n">
        <v>2.53</v>
      </c>
      <c r="V113" s="21" t="n">
        <v>0.01255</v>
      </c>
      <c r="W113" s="21" t="n">
        <v>0.04143</v>
      </c>
      <c r="X113" s="21" t="n">
        <v>0.05712</v>
      </c>
      <c r="Y113" s="21" t="n">
        <v>0.03878</v>
      </c>
      <c r="Z113" s="21" t="n">
        <v>0.05337</v>
      </c>
      <c r="AA113" s="21" t="n">
        <v>0.08941</v>
      </c>
      <c r="AB113" s="21" t="n">
        <v>0.1021</v>
      </c>
      <c r="AC113" s="21" t="n">
        <v>0.1299</v>
      </c>
      <c r="AD113" s="21" t="n">
        <v>0.1236</v>
      </c>
      <c r="AE113" s="21" t="n">
        <v>0.25</v>
      </c>
      <c r="AF113" s="21" t="n">
        <v>0.2741</v>
      </c>
      <c r="AG113" s="21" t="n">
        <v>0.3067</v>
      </c>
      <c r="AH113" s="21" t="n">
        <v>0.3441</v>
      </c>
      <c r="AI113" s="21" t="n">
        <v>0.326</v>
      </c>
      <c r="AJ113" s="21" t="n">
        <v>0.3772</v>
      </c>
      <c r="AK113" s="21" t="n">
        <v>0.3919</v>
      </c>
      <c r="AL113" s="21" t="n">
        <v>0.4133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5</v>
      </c>
      <c r="E114" s="21" t="n">
        <v>1.474</v>
      </c>
      <c r="F114" s="21" t="n">
        <v>1.515</v>
      </c>
      <c r="G114" s="21" t="n">
        <v>1.484</v>
      </c>
      <c r="H114" s="21" t="n">
        <v>1.557</v>
      </c>
      <c r="I114" s="21" t="n">
        <v>1.576</v>
      </c>
      <c r="J114" s="21" t="n">
        <v>1.647</v>
      </c>
      <c r="K114" s="21" t="n">
        <v>1.667</v>
      </c>
      <c r="L114" s="21" t="n">
        <v>1.667</v>
      </c>
      <c r="M114" s="21" t="n">
        <v>1.907</v>
      </c>
      <c r="N114" s="21" t="n">
        <v>1.975</v>
      </c>
      <c r="O114" s="21" t="n">
        <v>2.029</v>
      </c>
      <c r="P114" s="21" t="n">
        <v>2.079</v>
      </c>
      <c r="Q114" s="21" t="n">
        <v>2.098</v>
      </c>
      <c r="R114" s="21" t="n">
        <v>2.234</v>
      </c>
      <c r="S114" s="21" t="n">
        <v>2.372</v>
      </c>
      <c r="T114" s="21" t="n">
        <v>2.528</v>
      </c>
      <c r="V114" s="21" t="n">
        <v>0.01248</v>
      </c>
      <c r="W114" s="21" t="n">
        <v>0.04121</v>
      </c>
      <c r="X114" s="21" t="n">
        <v>0.05682</v>
      </c>
      <c r="Y114" s="21" t="n">
        <v>0.03868</v>
      </c>
      <c r="Z114" s="21" t="n">
        <v>0.05329</v>
      </c>
      <c r="AA114" s="21" t="n">
        <v>0.08941</v>
      </c>
      <c r="AB114" s="21" t="n">
        <v>0.1022</v>
      </c>
      <c r="AC114" s="21" t="n">
        <v>0.1299</v>
      </c>
      <c r="AD114" s="21" t="n">
        <v>0.1238</v>
      </c>
      <c r="AE114" s="21" t="n">
        <v>0.2498</v>
      </c>
      <c r="AF114" s="21" t="n">
        <v>0.2741</v>
      </c>
      <c r="AG114" s="21" t="n">
        <v>0.3064</v>
      </c>
      <c r="AH114" s="21" t="n">
        <v>0.344</v>
      </c>
      <c r="AI114" s="21" t="n">
        <v>0.3257</v>
      </c>
      <c r="AJ114" s="21" t="n">
        <v>0.3765</v>
      </c>
      <c r="AK114" s="21" t="n">
        <v>0.3911</v>
      </c>
      <c r="AL114" s="21" t="n">
        <v>0.4132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5</v>
      </c>
      <c r="E115" s="21" t="n">
        <v>1.474</v>
      </c>
      <c r="F115" s="21" t="n">
        <v>1.515</v>
      </c>
      <c r="G115" s="21" t="n">
        <v>1.484</v>
      </c>
      <c r="H115" s="21" t="n">
        <v>1.557</v>
      </c>
      <c r="I115" s="21" t="n">
        <v>1.576</v>
      </c>
      <c r="J115" s="21" t="n">
        <v>1.647</v>
      </c>
      <c r="K115" s="21" t="n">
        <v>1.666</v>
      </c>
      <c r="L115" s="21" t="n">
        <v>1.666</v>
      </c>
      <c r="M115" s="21" t="n">
        <v>1.906</v>
      </c>
      <c r="N115" s="21" t="n">
        <v>1.973</v>
      </c>
      <c r="O115" s="21" t="n">
        <v>2.027</v>
      </c>
      <c r="P115" s="21" t="n">
        <v>2.077</v>
      </c>
      <c r="Q115" s="21" t="n">
        <v>2.096</v>
      </c>
      <c r="R115" s="21" t="n">
        <v>2.232</v>
      </c>
      <c r="S115" s="21" t="n">
        <v>2.369</v>
      </c>
      <c r="T115" s="21" t="n">
        <v>2.525</v>
      </c>
      <c r="V115" s="21" t="n">
        <v>0.01241</v>
      </c>
      <c r="W115" s="21" t="n">
        <v>0.04098</v>
      </c>
      <c r="X115" s="21" t="n">
        <v>0.05651</v>
      </c>
      <c r="Y115" s="21" t="n">
        <v>0.03858</v>
      </c>
      <c r="Z115" s="21" t="n">
        <v>0.05321</v>
      </c>
      <c r="AA115" s="21" t="n">
        <v>0.08941</v>
      </c>
      <c r="AB115" s="21" t="n">
        <v>0.1024</v>
      </c>
      <c r="AC115" s="21" t="n">
        <v>0.1299</v>
      </c>
      <c r="AD115" s="21" t="n">
        <v>0.1239</v>
      </c>
      <c r="AE115" s="21" t="n">
        <v>0.2498</v>
      </c>
      <c r="AF115" s="21" t="n">
        <v>0.2741</v>
      </c>
      <c r="AG115" s="21" t="n">
        <v>0.3063</v>
      </c>
      <c r="AH115" s="21" t="n">
        <v>0.344</v>
      </c>
      <c r="AI115" s="21" t="n">
        <v>0.3255</v>
      </c>
      <c r="AJ115" s="21" t="n">
        <v>0.3738</v>
      </c>
      <c r="AK115" s="21" t="n">
        <v>0.3904</v>
      </c>
      <c r="AL115" s="21" t="n">
        <v>0.4132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5</v>
      </c>
      <c r="E116" s="21" t="n">
        <v>1.474</v>
      </c>
      <c r="F116" s="21" t="n">
        <v>1.514</v>
      </c>
      <c r="G116" s="21" t="n">
        <v>1.484</v>
      </c>
      <c r="H116" s="21" t="n">
        <v>1.557</v>
      </c>
      <c r="I116" s="21" t="n">
        <v>1.575</v>
      </c>
      <c r="J116" s="21" t="n">
        <v>1.646</v>
      </c>
      <c r="K116" s="21" t="n">
        <v>1.666</v>
      </c>
      <c r="L116" s="21" t="n">
        <v>1.665</v>
      </c>
      <c r="M116" s="21" t="n">
        <v>1.905</v>
      </c>
      <c r="N116" s="21" t="n">
        <v>1.971</v>
      </c>
      <c r="O116" s="21" t="n">
        <v>2.025</v>
      </c>
      <c r="P116" s="21" t="n">
        <v>2.075</v>
      </c>
      <c r="Q116" s="21" t="n">
        <v>2.094</v>
      </c>
      <c r="R116" s="21" t="n">
        <v>2.231</v>
      </c>
      <c r="S116" s="21" t="n">
        <v>2.367</v>
      </c>
      <c r="T116" s="21" t="n">
        <v>2.523</v>
      </c>
      <c r="V116" s="21" t="n">
        <v>0.01233</v>
      </c>
      <c r="W116" s="21" t="n">
        <v>0.04076</v>
      </c>
      <c r="X116" s="21" t="n">
        <v>0.05621</v>
      </c>
      <c r="Y116" s="21" t="n">
        <v>0.03848</v>
      </c>
      <c r="Z116" s="21" t="n">
        <v>0.05313</v>
      </c>
      <c r="AA116" s="21" t="n">
        <v>0.08833</v>
      </c>
      <c r="AB116" s="21" t="n">
        <v>0.1026</v>
      </c>
      <c r="AC116" s="21" t="n">
        <v>0.1317</v>
      </c>
      <c r="AD116" s="21" t="n">
        <v>0.1242</v>
      </c>
      <c r="AE116" s="21" t="n">
        <v>0.2495</v>
      </c>
      <c r="AF116" s="21" t="n">
        <v>0.2741</v>
      </c>
      <c r="AG116" s="21" t="n">
        <v>0.3062</v>
      </c>
      <c r="AH116" s="21" t="n">
        <v>0.3439</v>
      </c>
      <c r="AI116" s="21" t="n">
        <v>0.3252</v>
      </c>
      <c r="AJ116" s="21" t="n">
        <v>0.3731</v>
      </c>
      <c r="AK116" s="21" t="n">
        <v>0.3897</v>
      </c>
      <c r="AL116" s="21" t="n">
        <v>0.4129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5</v>
      </c>
      <c r="E117" s="21" t="n">
        <v>1.474</v>
      </c>
      <c r="F117" s="21" t="n">
        <v>1.514</v>
      </c>
      <c r="G117" s="21" t="n">
        <v>1.484</v>
      </c>
      <c r="H117" s="21" t="n">
        <v>1.556</v>
      </c>
      <c r="I117" s="21" t="n">
        <v>1.575</v>
      </c>
      <c r="J117" s="21" t="n">
        <v>1.646</v>
      </c>
      <c r="K117" s="21" t="n">
        <v>1.665</v>
      </c>
      <c r="L117" s="21" t="n">
        <v>1.664</v>
      </c>
      <c r="M117" s="21" t="n">
        <v>1.903</v>
      </c>
      <c r="N117" s="21" t="n">
        <v>1.969</v>
      </c>
      <c r="O117" s="21" t="n">
        <v>2.023</v>
      </c>
      <c r="P117" s="21" t="n">
        <v>2.073</v>
      </c>
      <c r="Q117" s="21" t="n">
        <v>2.092</v>
      </c>
      <c r="R117" s="21" t="n">
        <v>2.229</v>
      </c>
      <c r="S117" s="21" t="n">
        <v>2.365</v>
      </c>
      <c r="T117" s="21" t="n">
        <v>2.521</v>
      </c>
      <c r="V117" s="21" t="n">
        <v>0.01226</v>
      </c>
      <c r="W117" s="21" t="n">
        <v>0.04053</v>
      </c>
      <c r="X117" s="21" t="n">
        <v>0.05591</v>
      </c>
      <c r="Y117" s="21" t="n">
        <v>0.03838</v>
      </c>
      <c r="Z117" s="21" t="n">
        <v>0.05306</v>
      </c>
      <c r="AA117" s="21" t="n">
        <v>0.08806</v>
      </c>
      <c r="AB117" s="21" t="n">
        <v>0.1025</v>
      </c>
      <c r="AC117" s="21" t="n">
        <v>0.1315</v>
      </c>
      <c r="AD117" s="21" t="n">
        <v>0.124</v>
      </c>
      <c r="AE117" s="21" t="n">
        <v>0.2494</v>
      </c>
      <c r="AF117" s="21" t="n">
        <v>0.2741</v>
      </c>
      <c r="AG117" s="21" t="n">
        <v>0.3062</v>
      </c>
      <c r="AH117" s="21" t="n">
        <v>0.3437</v>
      </c>
      <c r="AI117" s="21" t="n">
        <v>0.325</v>
      </c>
      <c r="AJ117" s="21" t="n">
        <v>0.372</v>
      </c>
      <c r="AK117" s="21" t="n">
        <v>0.3891</v>
      </c>
      <c r="AL117" s="21" t="n">
        <v>0.4123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5</v>
      </c>
      <c r="E118" s="21" t="n">
        <v>1.474</v>
      </c>
      <c r="F118" s="21" t="n">
        <v>1.514</v>
      </c>
      <c r="G118" s="21" t="n">
        <v>1.484</v>
      </c>
      <c r="H118" s="21" t="n">
        <v>1.556</v>
      </c>
      <c r="I118" s="21" t="n">
        <v>1.574</v>
      </c>
      <c r="J118" s="21" t="n">
        <v>1.645</v>
      </c>
      <c r="K118" s="21" t="n">
        <v>1.665</v>
      </c>
      <c r="L118" s="21" t="n">
        <v>1.664</v>
      </c>
      <c r="M118" s="21" t="n">
        <v>1.902</v>
      </c>
      <c r="N118" s="21" t="n">
        <v>1.967</v>
      </c>
      <c r="O118" s="21" t="n">
        <v>2.021</v>
      </c>
      <c r="P118" s="21" t="n">
        <v>2.071</v>
      </c>
      <c r="Q118" s="21" t="n">
        <v>2.09</v>
      </c>
      <c r="R118" s="21" t="n">
        <v>2.227</v>
      </c>
      <c r="S118" s="21" t="n">
        <v>2.363</v>
      </c>
      <c r="T118" s="21" t="n">
        <v>2.518</v>
      </c>
      <c r="V118" s="21" t="n">
        <v>0.01219</v>
      </c>
      <c r="W118" s="21" t="n">
        <v>0.04031</v>
      </c>
      <c r="X118" s="21" t="n">
        <v>0.05562</v>
      </c>
      <c r="Y118" s="21" t="n">
        <v>0.03828</v>
      </c>
      <c r="Z118" s="21" t="n">
        <v>0.05298</v>
      </c>
      <c r="AA118" s="21" t="n">
        <v>0.08782</v>
      </c>
      <c r="AB118" s="21" t="n">
        <v>0.1024</v>
      </c>
      <c r="AC118" s="21" t="n">
        <v>0.1313</v>
      </c>
      <c r="AD118" s="21" t="n">
        <v>0.1239</v>
      </c>
      <c r="AE118" s="21" t="n">
        <v>0.2493</v>
      </c>
      <c r="AF118" s="21" t="n">
        <v>0.2741</v>
      </c>
      <c r="AG118" s="21" t="n">
        <v>0.3061</v>
      </c>
      <c r="AH118" s="21" t="n">
        <v>0.3435</v>
      </c>
      <c r="AI118" s="21" t="n">
        <v>0.3247</v>
      </c>
      <c r="AJ118" s="21" t="n">
        <v>0.3719</v>
      </c>
      <c r="AK118" s="21" t="n">
        <v>0.3884</v>
      </c>
      <c r="AL118" s="21" t="n">
        <v>0.4114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5</v>
      </c>
      <c r="E119" s="21" t="n">
        <v>1.474</v>
      </c>
      <c r="F119" s="21" t="n">
        <v>1.514</v>
      </c>
      <c r="G119" s="21" t="n">
        <v>1.484</v>
      </c>
      <c r="H119" s="21" t="n">
        <v>1.556</v>
      </c>
      <c r="I119" s="21" t="n">
        <v>1.574</v>
      </c>
      <c r="J119" s="21" t="n">
        <v>1.644</v>
      </c>
      <c r="K119" s="21" t="n">
        <v>1.664</v>
      </c>
      <c r="L119" s="21" t="n">
        <v>1.663</v>
      </c>
      <c r="M119" s="21" t="n">
        <v>1.9</v>
      </c>
      <c r="N119" s="21" t="n">
        <v>1.966</v>
      </c>
      <c r="O119" s="21" t="n">
        <v>2.019</v>
      </c>
      <c r="P119" s="21" t="n">
        <v>2.069</v>
      </c>
      <c r="Q119" s="21" t="n">
        <v>2.088</v>
      </c>
      <c r="R119" s="21" t="n">
        <v>2.226</v>
      </c>
      <c r="S119" s="21" t="n">
        <v>2.361</v>
      </c>
      <c r="T119" s="21" t="n">
        <v>2.516</v>
      </c>
      <c r="V119" s="21" t="n">
        <v>0.01212</v>
      </c>
      <c r="W119" s="21" t="n">
        <v>0.04009</v>
      </c>
      <c r="X119" s="21" t="n">
        <v>0.05532</v>
      </c>
      <c r="Y119" s="21" t="n">
        <v>0.03818</v>
      </c>
      <c r="Z119" s="21" t="n">
        <v>0.05291</v>
      </c>
      <c r="AA119" s="21" t="n">
        <v>0.08759</v>
      </c>
      <c r="AB119" s="21" t="n">
        <v>0.1024</v>
      </c>
      <c r="AC119" s="21" t="n">
        <v>0.1311</v>
      </c>
      <c r="AD119" s="21" t="n">
        <v>0.1238</v>
      </c>
      <c r="AE119" s="21" t="n">
        <v>0.2492</v>
      </c>
      <c r="AF119" s="21" t="n">
        <v>0.2741</v>
      </c>
      <c r="AG119" s="21" t="n">
        <v>0.3061</v>
      </c>
      <c r="AH119" s="21" t="n">
        <v>0.3431</v>
      </c>
      <c r="AI119" s="21" t="n">
        <v>0.3245</v>
      </c>
      <c r="AJ119" s="21" t="n">
        <v>0.3713</v>
      </c>
      <c r="AK119" s="21" t="n">
        <v>0.3877</v>
      </c>
      <c r="AL119" s="21" t="n">
        <v>0.4108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5</v>
      </c>
      <c r="E120" s="21" t="n">
        <v>1.473</v>
      </c>
      <c r="F120" s="21" t="n">
        <v>1.514</v>
      </c>
      <c r="G120" s="21" t="n">
        <v>1.484</v>
      </c>
      <c r="H120" s="21" t="n">
        <v>1.555</v>
      </c>
      <c r="I120" s="21" t="n">
        <v>1.573</v>
      </c>
      <c r="J120" s="21" t="n">
        <v>1.643</v>
      </c>
      <c r="K120" s="21" t="n">
        <v>1.664</v>
      </c>
      <c r="L120" s="21" t="n">
        <v>1.662</v>
      </c>
      <c r="M120" s="21" t="n">
        <v>1.899</v>
      </c>
      <c r="N120" s="21" t="n">
        <v>1.964</v>
      </c>
      <c r="O120" s="21" t="n">
        <v>2.017</v>
      </c>
      <c r="P120" s="21" t="n">
        <v>2.067</v>
      </c>
      <c r="Q120" s="21" t="n">
        <v>2.086</v>
      </c>
      <c r="R120" s="21" t="n">
        <v>2.224</v>
      </c>
      <c r="S120" s="21" t="n">
        <v>2.359</v>
      </c>
      <c r="T120" s="21" t="n">
        <v>2.514</v>
      </c>
      <c r="V120" s="21" t="n">
        <v>0.01205</v>
      </c>
      <c r="W120" s="21" t="n">
        <v>0.03987</v>
      </c>
      <c r="X120" s="21" t="n">
        <v>0.05503</v>
      </c>
      <c r="Y120" s="21" t="n">
        <v>0.03808</v>
      </c>
      <c r="Z120" s="21" t="n">
        <v>0.05284</v>
      </c>
      <c r="AA120" s="21" t="n">
        <v>0.08738</v>
      </c>
      <c r="AB120" s="21" t="n">
        <v>0.1023</v>
      </c>
      <c r="AC120" s="21" t="n">
        <v>0.1309</v>
      </c>
      <c r="AD120" s="21" t="n">
        <v>0.1237</v>
      </c>
      <c r="AE120" s="21" t="n">
        <v>0.2491</v>
      </c>
      <c r="AF120" s="21" t="n">
        <v>0.2741</v>
      </c>
      <c r="AG120" s="21" t="n">
        <v>0.306</v>
      </c>
      <c r="AH120" s="21" t="n">
        <v>0.3428</v>
      </c>
      <c r="AI120" s="21" t="n">
        <v>0.3242</v>
      </c>
      <c r="AJ120" s="21" t="n">
        <v>0.3709</v>
      </c>
      <c r="AK120" s="21" t="n">
        <v>0.3871</v>
      </c>
      <c r="AL120" s="21" t="n">
        <v>0.4105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5</v>
      </c>
      <c r="E121" s="21" t="n">
        <v>1.473</v>
      </c>
      <c r="F121" s="21" t="n">
        <v>1.514</v>
      </c>
      <c r="G121" s="21" t="n">
        <v>1.484</v>
      </c>
      <c r="H121" s="21" t="n">
        <v>1.555</v>
      </c>
      <c r="I121" s="21" t="n">
        <v>1.573</v>
      </c>
      <c r="J121" s="21" t="n">
        <v>1.643</v>
      </c>
      <c r="K121" s="21" t="n">
        <v>1.663</v>
      </c>
      <c r="L121" s="21" t="n">
        <v>1.661</v>
      </c>
      <c r="M121" s="21" t="n">
        <v>1.897</v>
      </c>
      <c r="N121" s="21" t="n">
        <v>1.962</v>
      </c>
      <c r="O121" s="21" t="n">
        <v>2.015</v>
      </c>
      <c r="P121" s="21" t="n">
        <v>2.065</v>
      </c>
      <c r="Q121" s="21" t="n">
        <v>2.084</v>
      </c>
      <c r="R121" s="21" t="n">
        <v>2.223</v>
      </c>
      <c r="S121" s="21" t="n">
        <v>2.357</v>
      </c>
      <c r="T121" s="21" t="n">
        <v>2.512</v>
      </c>
      <c r="V121" s="21" t="n">
        <v>0.01198</v>
      </c>
      <c r="W121" s="21" t="n">
        <v>0.03965</v>
      </c>
      <c r="X121" s="21" t="n">
        <v>0.05473</v>
      </c>
      <c r="Y121" s="21" t="n">
        <v>0.03798</v>
      </c>
      <c r="Z121" s="21" t="n">
        <v>0.05277</v>
      </c>
      <c r="AA121" s="21" t="n">
        <v>0.08718</v>
      </c>
      <c r="AB121" s="21" t="n">
        <v>0.1022</v>
      </c>
      <c r="AC121" s="21" t="n">
        <v>0.1308</v>
      </c>
      <c r="AD121" s="21" t="n">
        <v>0.1236</v>
      </c>
      <c r="AE121" s="21" t="n">
        <v>0.2486</v>
      </c>
      <c r="AF121" s="21" t="n">
        <v>0.2741</v>
      </c>
      <c r="AG121" s="21" t="n">
        <v>0.306</v>
      </c>
      <c r="AH121" s="21" t="n">
        <v>0.3426</v>
      </c>
      <c r="AI121" s="21" t="n">
        <v>0.3239</v>
      </c>
      <c r="AJ121" s="21" t="n">
        <v>0.3706</v>
      </c>
      <c r="AK121" s="21" t="n">
        <v>0.3864</v>
      </c>
      <c r="AL121" s="21" t="n">
        <v>0.4101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5</v>
      </c>
      <c r="E122" s="21" t="n">
        <v>1.473</v>
      </c>
      <c r="F122" s="21" t="n">
        <v>1.514</v>
      </c>
      <c r="G122" s="21" t="n">
        <v>1.484</v>
      </c>
      <c r="H122" s="21" t="n">
        <v>1.555</v>
      </c>
      <c r="I122" s="21" t="n">
        <v>1.572</v>
      </c>
      <c r="J122" s="21" t="n">
        <v>1.642</v>
      </c>
      <c r="K122" s="21" t="n">
        <v>1.662</v>
      </c>
      <c r="L122" s="21" t="n">
        <v>1.661</v>
      </c>
      <c r="M122" s="21" t="n">
        <v>1.896</v>
      </c>
      <c r="N122" s="21" t="n">
        <v>1.96</v>
      </c>
      <c r="O122" s="21" t="n">
        <v>2.014</v>
      </c>
      <c r="P122" s="21" t="n">
        <v>2.063</v>
      </c>
      <c r="Q122" s="21" t="n">
        <v>2.082</v>
      </c>
      <c r="R122" s="21" t="n">
        <v>2.221</v>
      </c>
      <c r="S122" s="21" t="n">
        <v>2.355</v>
      </c>
      <c r="T122" s="21" t="n">
        <v>2.51</v>
      </c>
      <c r="V122" s="21" t="n">
        <v>0.0119</v>
      </c>
      <c r="W122" s="21" t="n">
        <v>0.03944</v>
      </c>
      <c r="X122" s="21" t="n">
        <v>0.05444</v>
      </c>
      <c r="Y122" s="21" t="n">
        <v>0.03787</v>
      </c>
      <c r="Z122" s="21" t="n">
        <v>0.0527</v>
      </c>
      <c r="AA122" s="21" t="n">
        <v>0.08699</v>
      </c>
      <c r="AB122" s="21" t="n">
        <v>0.1022</v>
      </c>
      <c r="AC122" s="21" t="n">
        <v>0.1307</v>
      </c>
      <c r="AD122" s="21" t="n">
        <v>0.1236</v>
      </c>
      <c r="AE122" s="21" t="n">
        <v>0.2486</v>
      </c>
      <c r="AF122" s="21" t="n">
        <v>0.2742</v>
      </c>
      <c r="AG122" s="21" t="n">
        <v>0.3058</v>
      </c>
      <c r="AH122" s="21" t="n">
        <v>0.3424</v>
      </c>
      <c r="AI122" s="21" t="n">
        <v>0.3237</v>
      </c>
      <c r="AJ122" s="21" t="n">
        <v>0.3694</v>
      </c>
      <c r="AK122" s="21" t="n">
        <v>0.3858</v>
      </c>
      <c r="AL122" s="21" t="n">
        <v>0.4094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5</v>
      </c>
      <c r="E123" s="21" t="n">
        <v>1.473</v>
      </c>
      <c r="F123" s="21" t="n">
        <v>1.514</v>
      </c>
      <c r="G123" s="21" t="n">
        <v>1.484</v>
      </c>
      <c r="H123" s="21" t="n">
        <v>1.554</v>
      </c>
      <c r="I123" s="21" t="n">
        <v>1.572</v>
      </c>
      <c r="J123" s="21" t="n">
        <v>1.641</v>
      </c>
      <c r="K123" s="21" t="n">
        <v>1.662</v>
      </c>
      <c r="L123" s="21" t="n">
        <v>1.66</v>
      </c>
      <c r="M123" s="21" t="n">
        <v>1.895</v>
      </c>
      <c r="N123" s="21" t="n">
        <v>1.959</v>
      </c>
      <c r="O123" s="21" t="n">
        <v>2.012</v>
      </c>
      <c r="P123" s="21" t="n">
        <v>2.061</v>
      </c>
      <c r="Q123" s="21" t="n">
        <v>2.08</v>
      </c>
      <c r="R123" s="21" t="n">
        <v>2.22</v>
      </c>
      <c r="S123" s="21" t="n">
        <v>2.353</v>
      </c>
      <c r="T123" s="21" t="n">
        <v>2.507</v>
      </c>
      <c r="V123" s="21" t="n">
        <v>0.01183</v>
      </c>
      <c r="W123" s="21" t="n">
        <v>0.03922</v>
      </c>
      <c r="X123" s="21" t="n">
        <v>0.05415</v>
      </c>
      <c r="Y123" s="21" t="n">
        <v>0.03777</v>
      </c>
      <c r="Z123" s="21" t="n">
        <v>0.05264</v>
      </c>
      <c r="AA123" s="21" t="n">
        <v>0.08681</v>
      </c>
      <c r="AB123" s="21" t="n">
        <v>0.1022</v>
      </c>
      <c r="AC123" s="21" t="n">
        <v>0.1305</v>
      </c>
      <c r="AD123" s="21" t="n">
        <v>0.1235</v>
      </c>
      <c r="AE123" s="21" t="n">
        <v>0.2486</v>
      </c>
      <c r="AF123" s="21" t="n">
        <v>0.2743</v>
      </c>
      <c r="AG123" s="21" t="n">
        <v>0.3054</v>
      </c>
      <c r="AH123" s="21" t="n">
        <v>0.3422</v>
      </c>
      <c r="AI123" s="21" t="n">
        <v>0.3234</v>
      </c>
      <c r="AJ123" s="21" t="n">
        <v>0.3687</v>
      </c>
      <c r="AK123" s="21" t="n">
        <v>0.3852</v>
      </c>
      <c r="AL123" s="21" t="n">
        <v>0.409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5</v>
      </c>
      <c r="E124" s="21" t="n">
        <v>1.473</v>
      </c>
      <c r="F124" s="21" t="n">
        <v>1.514</v>
      </c>
      <c r="G124" s="21" t="n">
        <v>1.484</v>
      </c>
      <c r="H124" s="21" t="n">
        <v>1.554</v>
      </c>
      <c r="I124" s="21" t="n">
        <v>1.571</v>
      </c>
      <c r="J124" s="21" t="n">
        <v>1.641</v>
      </c>
      <c r="K124" s="21" t="n">
        <v>1.661</v>
      </c>
      <c r="L124" s="21" t="n">
        <v>1.659</v>
      </c>
      <c r="M124" s="21" t="n">
        <v>1.893</v>
      </c>
      <c r="N124" s="21" t="n">
        <v>1.957</v>
      </c>
      <c r="O124" s="21" t="n">
        <v>2.01</v>
      </c>
      <c r="P124" s="21" t="n">
        <v>2.059</v>
      </c>
      <c r="Q124" s="21" t="n">
        <v>2.079</v>
      </c>
      <c r="R124" s="21" t="n">
        <v>2.218</v>
      </c>
      <c r="S124" s="21" t="n">
        <v>2.351</v>
      </c>
      <c r="T124" s="21" t="n">
        <v>2.505</v>
      </c>
      <c r="V124" s="21" t="n">
        <v>0.01176</v>
      </c>
      <c r="W124" s="21" t="n">
        <v>0.03901</v>
      </c>
      <c r="X124" s="21" t="n">
        <v>0.05387</v>
      </c>
      <c r="Y124" s="21" t="n">
        <v>0.03767</v>
      </c>
      <c r="Z124" s="21" t="n">
        <v>0.05257</v>
      </c>
      <c r="AA124" s="21" t="n">
        <v>0.08663</v>
      </c>
      <c r="AB124" s="21" t="n">
        <v>0.1021</v>
      </c>
      <c r="AC124" s="21" t="n">
        <v>0.1304</v>
      </c>
      <c r="AD124" s="21" t="n">
        <v>0.1234</v>
      </c>
      <c r="AE124" s="21" t="n">
        <v>0.2486</v>
      </c>
      <c r="AF124" s="21" t="n">
        <v>0.275</v>
      </c>
      <c r="AG124" s="21" t="n">
        <v>0.3054</v>
      </c>
      <c r="AH124" s="21" t="n">
        <v>0.3421</v>
      </c>
      <c r="AI124" s="21" t="n">
        <v>0.3231</v>
      </c>
      <c r="AJ124" s="21" t="n">
        <v>0.368</v>
      </c>
      <c r="AK124" s="21" t="n">
        <v>0.3846</v>
      </c>
      <c r="AL124" s="21" t="n">
        <v>0.4088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5</v>
      </c>
      <c r="E125" s="21" t="n">
        <v>1.473</v>
      </c>
      <c r="F125" s="21" t="n">
        <v>1.514</v>
      </c>
      <c r="G125" s="21" t="n">
        <v>1.484</v>
      </c>
      <c r="H125" s="21" t="n">
        <v>1.554</v>
      </c>
      <c r="I125" s="21" t="n">
        <v>1.57</v>
      </c>
      <c r="J125" s="21" t="n">
        <v>1.64</v>
      </c>
      <c r="K125" s="21" t="n">
        <v>1.661</v>
      </c>
      <c r="L125" s="21" t="n">
        <v>1.658</v>
      </c>
      <c r="M125" s="21" t="n">
        <v>1.892</v>
      </c>
      <c r="N125" s="21" t="n">
        <v>1.955</v>
      </c>
      <c r="O125" s="21" t="n">
        <v>2.008</v>
      </c>
      <c r="P125" s="21" t="n">
        <v>2.057</v>
      </c>
      <c r="Q125" s="21" t="n">
        <v>2.077</v>
      </c>
      <c r="R125" s="21" t="n">
        <v>2.217</v>
      </c>
      <c r="S125" s="21" t="n">
        <v>2.349</v>
      </c>
      <c r="T125" s="21" t="n">
        <v>2.503</v>
      </c>
      <c r="V125" s="21" t="n">
        <v>0.01169</v>
      </c>
      <c r="W125" s="21" t="n">
        <v>0.03879</v>
      </c>
      <c r="X125" s="21" t="n">
        <v>0.05358</v>
      </c>
      <c r="Y125" s="21" t="n">
        <v>0.03757</v>
      </c>
      <c r="Z125" s="21" t="n">
        <v>0.0525</v>
      </c>
      <c r="AA125" s="21" t="n">
        <v>0.08647</v>
      </c>
      <c r="AB125" s="21" t="n">
        <v>0.1021</v>
      </c>
      <c r="AC125" s="21" t="n">
        <v>0.1303</v>
      </c>
      <c r="AD125" s="21" t="n">
        <v>0.1234</v>
      </c>
      <c r="AE125" s="21" t="n">
        <v>0.2486</v>
      </c>
      <c r="AF125" s="21" t="n">
        <v>0.275</v>
      </c>
      <c r="AG125" s="21" t="n">
        <v>0.3054</v>
      </c>
      <c r="AH125" s="21" t="n">
        <v>0.342</v>
      </c>
      <c r="AI125" s="21" t="n">
        <v>0.3228</v>
      </c>
      <c r="AJ125" s="21" t="n">
        <v>0.3674</v>
      </c>
      <c r="AK125" s="21" t="n">
        <v>0.384</v>
      </c>
      <c r="AL125" s="21" t="n">
        <v>0.4086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5</v>
      </c>
      <c r="E126" s="21" t="n">
        <v>1.473</v>
      </c>
      <c r="F126" s="21" t="n">
        <v>1.514</v>
      </c>
      <c r="G126" s="21" t="n">
        <v>1.484</v>
      </c>
      <c r="H126" s="21" t="n">
        <v>1.553</v>
      </c>
      <c r="I126" s="21" t="n">
        <v>1.57</v>
      </c>
      <c r="J126" s="21" t="n">
        <v>1.639</v>
      </c>
      <c r="K126" s="21" t="n">
        <v>1.66</v>
      </c>
      <c r="L126" s="21" t="n">
        <v>1.657</v>
      </c>
      <c r="M126" s="21" t="n">
        <v>1.89</v>
      </c>
      <c r="N126" s="21" t="n">
        <v>1.953</v>
      </c>
      <c r="O126" s="21" t="n">
        <v>2.006</v>
      </c>
      <c r="P126" s="21" t="n">
        <v>2.055</v>
      </c>
      <c r="Q126" s="21" t="n">
        <v>2.075</v>
      </c>
      <c r="R126" s="21" t="n">
        <v>2.215</v>
      </c>
      <c r="S126" s="21" t="n">
        <v>2.347</v>
      </c>
      <c r="T126" s="21" t="n">
        <v>2.501</v>
      </c>
      <c r="V126" s="21" t="n">
        <v>0.01162</v>
      </c>
      <c r="W126" s="21" t="n">
        <v>0.03858</v>
      </c>
      <c r="X126" s="21" t="n">
        <v>0.0533</v>
      </c>
      <c r="Y126" s="21" t="n">
        <v>0.03747</v>
      </c>
      <c r="Z126" s="21" t="n">
        <v>0.05244</v>
      </c>
      <c r="AA126" s="21" t="n">
        <v>0.08631</v>
      </c>
      <c r="AB126" s="21" t="n">
        <v>0.1021</v>
      </c>
      <c r="AC126" s="21" t="n">
        <v>0.1303</v>
      </c>
      <c r="AD126" s="21" t="n">
        <v>0.1233</v>
      </c>
      <c r="AE126" s="21" t="n">
        <v>0.2486</v>
      </c>
      <c r="AF126" s="21" t="n">
        <v>0.275</v>
      </c>
      <c r="AG126" s="21" t="n">
        <v>0.3054</v>
      </c>
      <c r="AH126" s="21" t="n">
        <v>0.3419</v>
      </c>
      <c r="AI126" s="21" t="n">
        <v>0.3225</v>
      </c>
      <c r="AJ126" s="21" t="n">
        <v>0.3674</v>
      </c>
      <c r="AK126" s="21" t="n">
        <v>0.3835</v>
      </c>
      <c r="AL126" s="21" t="n">
        <v>0.4083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5</v>
      </c>
      <c r="E127" s="21" t="n">
        <v>1.473</v>
      </c>
      <c r="F127" s="21" t="n">
        <v>1.514</v>
      </c>
      <c r="G127" s="21" t="n">
        <v>1.484</v>
      </c>
      <c r="H127" s="21" t="n">
        <v>1.553</v>
      </c>
      <c r="I127" s="21" t="n">
        <v>1.569</v>
      </c>
      <c r="J127" s="21" t="n">
        <v>1.639</v>
      </c>
      <c r="K127" s="21" t="n">
        <v>1.659</v>
      </c>
      <c r="L127" s="21" t="n">
        <v>1.657</v>
      </c>
      <c r="M127" s="21" t="n">
        <v>1.889</v>
      </c>
      <c r="N127" s="21" t="n">
        <v>1.952</v>
      </c>
      <c r="O127" s="21" t="n">
        <v>2.005</v>
      </c>
      <c r="P127" s="21" t="n">
        <v>2.053</v>
      </c>
      <c r="Q127" s="21" t="n">
        <v>2.073</v>
      </c>
      <c r="R127" s="21" t="n">
        <v>2.214</v>
      </c>
      <c r="S127" s="21" t="n">
        <v>2.346</v>
      </c>
      <c r="T127" s="21" t="n">
        <v>2.499</v>
      </c>
      <c r="V127" s="21" t="n">
        <v>0.01155</v>
      </c>
      <c r="W127" s="21" t="n">
        <v>0.03837</v>
      </c>
      <c r="X127" s="21" t="n">
        <v>0.05302</v>
      </c>
      <c r="Y127" s="21" t="n">
        <v>0.03737</v>
      </c>
      <c r="Z127" s="21" t="n">
        <v>0.05238</v>
      </c>
      <c r="AA127" s="21" t="n">
        <v>0.08616</v>
      </c>
      <c r="AB127" s="21" t="n">
        <v>0.1021</v>
      </c>
      <c r="AC127" s="21" t="n">
        <v>0.1302</v>
      </c>
      <c r="AD127" s="21" t="n">
        <v>0.1233</v>
      </c>
      <c r="AE127" s="21" t="n">
        <v>0.2485</v>
      </c>
      <c r="AF127" s="21" t="n">
        <v>0.275</v>
      </c>
      <c r="AG127" s="21" t="n">
        <v>0.3053</v>
      </c>
      <c r="AH127" s="21" t="n">
        <v>0.3417</v>
      </c>
      <c r="AI127" s="21" t="n">
        <v>0.3222</v>
      </c>
      <c r="AJ127" s="21" t="n">
        <v>0.3669</v>
      </c>
      <c r="AK127" s="21" t="n">
        <v>0.3829</v>
      </c>
      <c r="AL127" s="21" t="n">
        <v>0.4079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5</v>
      </c>
      <c r="E128" s="21" t="n">
        <v>1.473</v>
      </c>
      <c r="F128" s="21" t="n">
        <v>1.514</v>
      </c>
      <c r="G128" s="21" t="n">
        <v>1.484</v>
      </c>
      <c r="H128" s="21" t="n">
        <v>1.553</v>
      </c>
      <c r="I128" s="21" t="n">
        <v>1.569</v>
      </c>
      <c r="J128" s="21" t="n">
        <v>1.638</v>
      </c>
      <c r="K128" s="21" t="n">
        <v>1.659</v>
      </c>
      <c r="L128" s="21" t="n">
        <v>1.656</v>
      </c>
      <c r="M128" s="21" t="n">
        <v>1.888</v>
      </c>
      <c r="N128" s="21" t="n">
        <v>1.95</v>
      </c>
      <c r="O128" s="21" t="n">
        <v>2.003</v>
      </c>
      <c r="P128" s="21" t="n">
        <v>2.051</v>
      </c>
      <c r="Q128" s="21" t="n">
        <v>2.072</v>
      </c>
      <c r="R128" s="21" t="n">
        <v>2.212</v>
      </c>
      <c r="S128" s="21" t="n">
        <v>2.344</v>
      </c>
      <c r="T128" s="21" t="n">
        <v>2.497</v>
      </c>
      <c r="V128" s="21" t="n">
        <v>0.01147</v>
      </c>
      <c r="W128" s="21" t="n">
        <v>0.03816</v>
      </c>
      <c r="X128" s="21" t="n">
        <v>0.05274</v>
      </c>
      <c r="Y128" s="21" t="n">
        <v>0.03728</v>
      </c>
      <c r="Z128" s="21" t="n">
        <v>0.05231</v>
      </c>
      <c r="AA128" s="21" t="n">
        <v>0.08601</v>
      </c>
      <c r="AB128" s="21" t="n">
        <v>0.1021</v>
      </c>
      <c r="AC128" s="21" t="n">
        <v>0.1301</v>
      </c>
      <c r="AD128" s="21" t="n">
        <v>0.1232</v>
      </c>
      <c r="AE128" s="21" t="n">
        <v>0.2485</v>
      </c>
      <c r="AF128" s="21" t="n">
        <v>0.275</v>
      </c>
      <c r="AG128" s="21" t="n">
        <v>0.3051</v>
      </c>
      <c r="AH128" s="21" t="n">
        <v>0.3414</v>
      </c>
      <c r="AI128" s="21" t="n">
        <v>0.3219</v>
      </c>
      <c r="AJ128" s="21" t="n">
        <v>0.3665</v>
      </c>
      <c r="AK128" s="21" t="n">
        <v>0.3824</v>
      </c>
      <c r="AL128" s="21" t="n">
        <v>0.4075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5</v>
      </c>
      <c r="E129" s="21" t="n">
        <v>1.473</v>
      </c>
      <c r="F129" s="21" t="n">
        <v>1.514</v>
      </c>
      <c r="G129" s="21" t="n">
        <v>1.484</v>
      </c>
      <c r="H129" s="21" t="n">
        <v>1.553</v>
      </c>
      <c r="I129" s="21" t="n">
        <v>1.568</v>
      </c>
      <c r="J129" s="21" t="n">
        <v>1.637</v>
      </c>
      <c r="K129" s="21" t="n">
        <v>1.658</v>
      </c>
      <c r="L129" s="21" t="n">
        <v>1.655</v>
      </c>
      <c r="M129" s="21" t="n">
        <v>1.886</v>
      </c>
      <c r="N129" s="21" t="n">
        <v>1.948</v>
      </c>
      <c r="O129" s="21" t="n">
        <v>2.001</v>
      </c>
      <c r="P129" s="21" t="n">
        <v>2.049</v>
      </c>
      <c r="Q129" s="21" t="n">
        <v>2.07</v>
      </c>
      <c r="R129" s="21" t="n">
        <v>2.211</v>
      </c>
      <c r="S129" s="21" t="n">
        <v>2.342</v>
      </c>
      <c r="T129" s="21" t="n">
        <v>2.495</v>
      </c>
      <c r="V129" s="21" t="n">
        <v>0.0114</v>
      </c>
      <c r="W129" s="21" t="n">
        <v>0.03795</v>
      </c>
      <c r="X129" s="21" t="n">
        <v>0.05246</v>
      </c>
      <c r="Y129" s="21" t="n">
        <v>0.03718</v>
      </c>
      <c r="Z129" s="21" t="n">
        <v>0.05225</v>
      </c>
      <c r="AA129" s="21" t="n">
        <v>0.08586</v>
      </c>
      <c r="AB129" s="21" t="n">
        <v>0.1021</v>
      </c>
      <c r="AC129" s="21" t="n">
        <v>0.13</v>
      </c>
      <c r="AD129" s="21" t="n">
        <v>0.1232</v>
      </c>
      <c r="AE129" s="21" t="n">
        <v>0.2485</v>
      </c>
      <c r="AF129" s="21" t="n">
        <v>0.275</v>
      </c>
      <c r="AG129" s="21" t="n">
        <v>0.3047</v>
      </c>
      <c r="AH129" s="21" t="n">
        <v>0.3412</v>
      </c>
      <c r="AI129" s="21" t="n">
        <v>0.3216</v>
      </c>
      <c r="AJ129" s="21" t="n">
        <v>0.3664</v>
      </c>
      <c r="AK129" s="21" t="n">
        <v>0.3819</v>
      </c>
      <c r="AL129" s="21" t="n">
        <v>0.4072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5</v>
      </c>
      <c r="E130" s="21" t="n">
        <v>1.473</v>
      </c>
      <c r="F130" s="21" t="n">
        <v>1.514</v>
      </c>
      <c r="G130" s="21" t="n">
        <v>1.484</v>
      </c>
      <c r="H130" s="21" t="n">
        <v>1.553</v>
      </c>
      <c r="I130" s="21" t="n">
        <v>1.568</v>
      </c>
      <c r="J130" s="21" t="n">
        <v>1.636</v>
      </c>
      <c r="K130" s="21" t="n">
        <v>1.658</v>
      </c>
      <c r="L130" s="21" t="n">
        <v>1.654</v>
      </c>
      <c r="M130" s="21" t="n">
        <v>1.885</v>
      </c>
      <c r="N130" s="21" t="n">
        <v>1.946</v>
      </c>
      <c r="O130" s="21" t="n">
        <v>1.999</v>
      </c>
      <c r="P130" s="21" t="n">
        <v>2.047</v>
      </c>
      <c r="Q130" s="21" t="n">
        <v>2.068</v>
      </c>
      <c r="R130" s="21" t="n">
        <v>2.209</v>
      </c>
      <c r="S130" s="21" t="n">
        <v>2.34</v>
      </c>
      <c r="T130" s="21" t="n">
        <v>2.493</v>
      </c>
      <c r="V130" s="21" t="n">
        <v>0.01133</v>
      </c>
      <c r="W130" s="21" t="n">
        <v>0.03775</v>
      </c>
      <c r="X130" s="21" t="n">
        <v>0.05218</v>
      </c>
      <c r="Y130" s="21" t="n">
        <v>0.03708</v>
      </c>
      <c r="Z130" s="21" t="n">
        <v>0.05219</v>
      </c>
      <c r="AA130" s="21" t="n">
        <v>0.08572</v>
      </c>
      <c r="AB130" s="21" t="n">
        <v>0.1021</v>
      </c>
      <c r="AC130" s="21" t="n">
        <v>0.13</v>
      </c>
      <c r="AD130" s="21" t="n">
        <v>0.1232</v>
      </c>
      <c r="AE130" s="21" t="n">
        <v>0.2483</v>
      </c>
      <c r="AF130" s="21" t="n">
        <v>0.275</v>
      </c>
      <c r="AG130" s="21" t="n">
        <v>0.3047</v>
      </c>
      <c r="AH130" s="21" t="n">
        <v>0.341</v>
      </c>
      <c r="AI130" s="21" t="n">
        <v>0.3213</v>
      </c>
      <c r="AJ130" s="21" t="n">
        <v>0.3664</v>
      </c>
      <c r="AK130" s="21" t="n">
        <v>0.3814</v>
      </c>
      <c r="AL130" s="21" t="n">
        <v>0.4068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5</v>
      </c>
      <c r="E131" s="21" t="n">
        <v>1.473</v>
      </c>
      <c r="F131" s="21" t="n">
        <v>1.514</v>
      </c>
      <c r="G131" s="21" t="n">
        <v>1.484</v>
      </c>
      <c r="H131" s="21" t="n">
        <v>1.553</v>
      </c>
      <c r="I131" s="21" t="n">
        <v>1.567</v>
      </c>
      <c r="J131" s="21" t="n">
        <v>1.636</v>
      </c>
      <c r="K131" s="21" t="n">
        <v>1.657</v>
      </c>
      <c r="L131" s="21" t="n">
        <v>1.654</v>
      </c>
      <c r="M131" s="21" t="n">
        <v>1.883</v>
      </c>
      <c r="N131" s="21" t="n">
        <v>1.945</v>
      </c>
      <c r="O131" s="21" t="n">
        <v>1.998</v>
      </c>
      <c r="P131" s="21" t="n">
        <v>2.045</v>
      </c>
      <c r="Q131" s="21" t="n">
        <v>2.067</v>
      </c>
      <c r="R131" s="21" t="n">
        <v>2.208</v>
      </c>
      <c r="S131" s="21" t="n">
        <v>2.338</v>
      </c>
      <c r="T131" s="21" t="n">
        <v>2.491</v>
      </c>
      <c r="V131" s="21" t="n">
        <v>0.01126</v>
      </c>
      <c r="W131" s="21" t="n">
        <v>0.03754</v>
      </c>
      <c r="X131" s="21" t="n">
        <v>0.05191</v>
      </c>
      <c r="Y131" s="21" t="n">
        <v>0.03698</v>
      </c>
      <c r="Z131" s="21" t="n">
        <v>0.05213</v>
      </c>
      <c r="AA131" s="21" t="n">
        <v>0.08558</v>
      </c>
      <c r="AB131" s="21" t="n">
        <v>0.1021</v>
      </c>
      <c r="AC131" s="21" t="n">
        <v>0.1299</v>
      </c>
      <c r="AD131" s="21" t="n">
        <v>0.1231</v>
      </c>
      <c r="AE131" s="21" t="n">
        <v>0.2481</v>
      </c>
      <c r="AF131" s="21" t="n">
        <v>0.275</v>
      </c>
      <c r="AG131" s="21" t="n">
        <v>0.3047</v>
      </c>
      <c r="AH131" s="21" t="n">
        <v>0.3408</v>
      </c>
      <c r="AI131" s="21" t="n">
        <v>0.321</v>
      </c>
      <c r="AJ131" s="21" t="n">
        <v>0.3661</v>
      </c>
      <c r="AK131" s="21" t="n">
        <v>0.381</v>
      </c>
      <c r="AL131" s="21" t="n">
        <v>0.4064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5</v>
      </c>
      <c r="E132" s="21" t="n">
        <v>1.473</v>
      </c>
      <c r="F132" s="21" t="n">
        <v>1.514</v>
      </c>
      <c r="G132" s="21" t="n">
        <v>1.484</v>
      </c>
      <c r="H132" s="21" t="n">
        <v>1.552</v>
      </c>
      <c r="I132" s="21" t="n">
        <v>1.566</v>
      </c>
      <c r="J132" s="21" t="n">
        <v>1.635</v>
      </c>
      <c r="K132" s="21" t="n">
        <v>1.656</v>
      </c>
      <c r="L132" s="21" t="n">
        <v>1.653</v>
      </c>
      <c r="M132" s="21" t="n">
        <v>1.882</v>
      </c>
      <c r="N132" s="21" t="n">
        <v>1.943</v>
      </c>
      <c r="O132" s="21" t="n">
        <v>1.996</v>
      </c>
      <c r="P132" s="21" t="n">
        <v>2.043</v>
      </c>
      <c r="Q132" s="21" t="n">
        <v>2.065</v>
      </c>
      <c r="R132" s="21" t="n">
        <v>2.206</v>
      </c>
      <c r="S132" s="21" t="n">
        <v>2.336</v>
      </c>
      <c r="T132" s="21" t="n">
        <v>2.489</v>
      </c>
      <c r="V132" s="21" t="n">
        <v>0.01119</v>
      </c>
      <c r="W132" s="21" t="n">
        <v>0.03734</v>
      </c>
      <c r="X132" s="21" t="n">
        <v>0.05164</v>
      </c>
      <c r="Y132" s="21" t="n">
        <v>0.03688</v>
      </c>
      <c r="Z132" s="21" t="n">
        <v>0.05207</v>
      </c>
      <c r="AA132" s="21" t="n">
        <v>0.08544</v>
      </c>
      <c r="AB132" s="21" t="n">
        <v>0.1021</v>
      </c>
      <c r="AC132" s="21" t="n">
        <v>0.1299</v>
      </c>
      <c r="AD132" s="21" t="n">
        <v>0.1231</v>
      </c>
      <c r="AE132" s="21" t="n">
        <v>0.248</v>
      </c>
      <c r="AF132" s="21" t="n">
        <v>0.275</v>
      </c>
      <c r="AG132" s="21" t="n">
        <v>0.3047</v>
      </c>
      <c r="AH132" s="21" t="n">
        <v>0.3405</v>
      </c>
      <c r="AI132" s="21" t="n">
        <v>0.3207</v>
      </c>
      <c r="AJ132" s="21" t="n">
        <v>0.3647</v>
      </c>
      <c r="AK132" s="21" t="n">
        <v>0.3805</v>
      </c>
      <c r="AL132" s="21" t="n">
        <v>0.4061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5</v>
      </c>
      <c r="E133" s="21" t="n">
        <v>1.473</v>
      </c>
      <c r="F133" s="21" t="n">
        <v>1.514</v>
      </c>
      <c r="G133" s="21" t="n">
        <v>1.483</v>
      </c>
      <c r="H133" s="21" t="n">
        <v>1.552</v>
      </c>
      <c r="I133" s="21" t="n">
        <v>1.566</v>
      </c>
      <c r="J133" s="21" t="n">
        <v>1.634</v>
      </c>
      <c r="K133" s="21" t="n">
        <v>1.656</v>
      </c>
      <c r="L133" s="21" t="n">
        <v>1.652</v>
      </c>
      <c r="M133" s="21" t="n">
        <v>1.881</v>
      </c>
      <c r="N133" s="21" t="n">
        <v>1.941</v>
      </c>
      <c r="O133" s="21" t="n">
        <v>1.994</v>
      </c>
      <c r="P133" s="21" t="n">
        <v>2.041</v>
      </c>
      <c r="Q133" s="21" t="n">
        <v>2.063</v>
      </c>
      <c r="R133" s="21" t="n">
        <v>2.205</v>
      </c>
      <c r="S133" s="21" t="n">
        <v>2.334</v>
      </c>
      <c r="T133" s="21" t="n">
        <v>2.487</v>
      </c>
      <c r="V133" s="21" t="n">
        <v>0.01112</v>
      </c>
      <c r="W133" s="21" t="n">
        <v>0.03714</v>
      </c>
      <c r="X133" s="21" t="n">
        <v>0.05137</v>
      </c>
      <c r="Y133" s="21" t="n">
        <v>0.03678</v>
      </c>
      <c r="Z133" s="21" t="n">
        <v>0.05201</v>
      </c>
      <c r="AA133" s="21" t="n">
        <v>0.08531</v>
      </c>
      <c r="AB133" s="21" t="n">
        <v>0.1021</v>
      </c>
      <c r="AC133" s="21" t="n">
        <v>0.1298</v>
      </c>
      <c r="AD133" s="21" t="n">
        <v>0.1231</v>
      </c>
      <c r="AE133" s="21" t="n">
        <v>0.2478</v>
      </c>
      <c r="AF133" s="21" t="n">
        <v>0.275</v>
      </c>
      <c r="AG133" s="21" t="n">
        <v>0.3045</v>
      </c>
      <c r="AH133" s="21" t="n">
        <v>0.3402</v>
      </c>
      <c r="AI133" s="21" t="n">
        <v>0.3203</v>
      </c>
      <c r="AJ133" s="21" t="n">
        <v>0.3644</v>
      </c>
      <c r="AK133" s="21" t="n">
        <v>0.3801</v>
      </c>
      <c r="AL133" s="21" t="n">
        <v>0.4058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5</v>
      </c>
      <c r="E134" s="21" t="n">
        <v>1.473</v>
      </c>
      <c r="F134" s="21" t="n">
        <v>1.514</v>
      </c>
      <c r="G134" s="21" t="n">
        <v>1.483</v>
      </c>
      <c r="H134" s="21" t="n">
        <v>1.552</v>
      </c>
      <c r="I134" s="21" t="n">
        <v>1.565</v>
      </c>
      <c r="J134" s="21" t="n">
        <v>1.634</v>
      </c>
      <c r="K134" s="21" t="n">
        <v>1.655</v>
      </c>
      <c r="L134" s="21" t="n">
        <v>1.651</v>
      </c>
      <c r="M134" s="21" t="n">
        <v>1.879</v>
      </c>
      <c r="N134" s="21" t="n">
        <v>1.939</v>
      </c>
      <c r="O134" s="21" t="n">
        <v>1.992</v>
      </c>
      <c r="P134" s="21" t="n">
        <v>2.039</v>
      </c>
      <c r="Q134" s="21" t="n">
        <v>2.061</v>
      </c>
      <c r="R134" s="21" t="n">
        <v>2.203</v>
      </c>
      <c r="S134" s="21" t="n">
        <v>2.333</v>
      </c>
      <c r="T134" s="21" t="n">
        <v>2.486</v>
      </c>
      <c r="V134" s="21" t="n">
        <v>0.01104</v>
      </c>
      <c r="W134" s="21" t="n">
        <v>0.03694</v>
      </c>
      <c r="X134" s="21" t="n">
        <v>0.0511</v>
      </c>
      <c r="Y134" s="21" t="n">
        <v>0.03668</v>
      </c>
      <c r="Z134" s="21" t="n">
        <v>0.05195</v>
      </c>
      <c r="AA134" s="21" t="n">
        <v>0.08517</v>
      </c>
      <c r="AB134" s="21" t="n">
        <v>0.1021</v>
      </c>
      <c r="AC134" s="21" t="n">
        <v>0.1297</v>
      </c>
      <c r="AD134" s="21" t="n">
        <v>0.123</v>
      </c>
      <c r="AE134" s="21" t="n">
        <v>0.2478</v>
      </c>
      <c r="AF134" s="21" t="n">
        <v>0.275</v>
      </c>
      <c r="AG134" s="21" t="n">
        <v>0.3045</v>
      </c>
      <c r="AH134" s="21" t="n">
        <v>0.3396</v>
      </c>
      <c r="AI134" s="21" t="n">
        <v>0.32</v>
      </c>
      <c r="AJ134" s="21" t="n">
        <v>0.3643</v>
      </c>
      <c r="AK134" s="21" t="n">
        <v>0.3797</v>
      </c>
      <c r="AL134" s="21" t="n">
        <v>0.4057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5</v>
      </c>
      <c r="E135" s="21" t="n">
        <v>1.473</v>
      </c>
      <c r="F135" s="21" t="n">
        <v>1.514</v>
      </c>
      <c r="G135" s="21" t="n">
        <v>1.483</v>
      </c>
      <c r="H135" s="21" t="n">
        <v>1.552</v>
      </c>
      <c r="I135" s="21" t="n">
        <v>1.565</v>
      </c>
      <c r="J135" s="21" t="n">
        <v>1.633</v>
      </c>
      <c r="K135" s="21" t="n">
        <v>1.655</v>
      </c>
      <c r="L135" s="21" t="n">
        <v>1.651</v>
      </c>
      <c r="M135" s="21" t="n">
        <v>1.878</v>
      </c>
      <c r="N135" s="21" t="n">
        <v>1.938</v>
      </c>
      <c r="O135" s="21" t="n">
        <v>1.991</v>
      </c>
      <c r="P135" s="21" t="n">
        <v>2.038</v>
      </c>
      <c r="Q135" s="21" t="n">
        <v>2.06</v>
      </c>
      <c r="R135" s="21" t="n">
        <v>2.202</v>
      </c>
      <c r="S135" s="21" t="n">
        <v>2.331</v>
      </c>
      <c r="T135" s="21" t="n">
        <v>2.484</v>
      </c>
      <c r="V135" s="21" t="n">
        <v>0.01097</v>
      </c>
      <c r="W135" s="21" t="n">
        <v>0.03674</v>
      </c>
      <c r="X135" s="21" t="n">
        <v>0.05084</v>
      </c>
      <c r="Y135" s="21" t="n">
        <v>0.03658</v>
      </c>
      <c r="Z135" s="21" t="n">
        <v>0.05189</v>
      </c>
      <c r="AA135" s="21" t="n">
        <v>0.08504</v>
      </c>
      <c r="AB135" s="21" t="n">
        <v>0.1021</v>
      </c>
      <c r="AC135" s="21" t="n">
        <v>0.1297</v>
      </c>
      <c r="AD135" s="21" t="n">
        <v>0.123</v>
      </c>
      <c r="AE135" s="21" t="n">
        <v>0.2477</v>
      </c>
      <c r="AF135" s="21" t="n">
        <v>0.275</v>
      </c>
      <c r="AG135" s="21" t="n">
        <v>0.3045</v>
      </c>
      <c r="AH135" s="21" t="n">
        <v>0.3391</v>
      </c>
      <c r="AI135" s="21" t="n">
        <v>0.3197</v>
      </c>
      <c r="AJ135" s="21" t="n">
        <v>0.3641</v>
      </c>
      <c r="AK135" s="21" t="n">
        <v>0.3793</v>
      </c>
      <c r="AL135" s="21" t="n">
        <v>0.4056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5</v>
      </c>
      <c r="E136" s="21" t="n">
        <v>1.473</v>
      </c>
      <c r="F136" s="21" t="n">
        <v>1.514</v>
      </c>
      <c r="G136" s="21" t="n">
        <v>1.483</v>
      </c>
      <c r="H136" s="21" t="n">
        <v>1.552</v>
      </c>
      <c r="I136" s="21" t="n">
        <v>1.564</v>
      </c>
      <c r="J136" s="21" t="n">
        <v>1.633</v>
      </c>
      <c r="K136" s="21" t="n">
        <v>1.654</v>
      </c>
      <c r="L136" s="21" t="n">
        <v>1.65</v>
      </c>
      <c r="M136" s="21" t="n">
        <v>1.876</v>
      </c>
      <c r="N136" s="21" t="n">
        <v>1.936</v>
      </c>
      <c r="O136" s="21" t="n">
        <v>1.989</v>
      </c>
      <c r="P136" s="21" t="n">
        <v>2.036</v>
      </c>
      <c r="Q136" s="21" t="n">
        <v>2.058</v>
      </c>
      <c r="R136" s="21" t="n">
        <v>2.2</v>
      </c>
      <c r="S136" s="21" t="n">
        <v>2.329</v>
      </c>
      <c r="T136" s="21" t="n">
        <v>2.482</v>
      </c>
      <c r="V136" s="21" t="n">
        <v>0.0109</v>
      </c>
      <c r="W136" s="21" t="n">
        <v>0.03654</v>
      </c>
      <c r="X136" s="21" t="n">
        <v>0.05058</v>
      </c>
      <c r="Y136" s="21" t="n">
        <v>0.03649</v>
      </c>
      <c r="Z136" s="21" t="n">
        <v>0.05184</v>
      </c>
      <c r="AA136" s="21" t="n">
        <v>0.08491</v>
      </c>
      <c r="AB136" s="21" t="n">
        <v>0.1021</v>
      </c>
      <c r="AC136" s="21" t="n">
        <v>0.1296</v>
      </c>
      <c r="AD136" s="21" t="n">
        <v>0.123</v>
      </c>
      <c r="AE136" s="21" t="n">
        <v>0.2476</v>
      </c>
      <c r="AF136" s="21" t="n">
        <v>0.275</v>
      </c>
      <c r="AG136" s="21" t="n">
        <v>0.3044</v>
      </c>
      <c r="AH136" s="21" t="n">
        <v>0.3387</v>
      </c>
      <c r="AI136" s="21" t="n">
        <v>0.3193</v>
      </c>
      <c r="AJ136" s="21" t="n">
        <v>0.3637</v>
      </c>
      <c r="AK136" s="21" t="n">
        <v>0.3789</v>
      </c>
      <c r="AL136" s="21" t="n">
        <v>0.4054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5</v>
      </c>
      <c r="E137" s="21" t="n">
        <v>1.473</v>
      </c>
      <c r="F137" s="21" t="n">
        <v>1.514</v>
      </c>
      <c r="G137" s="21" t="n">
        <v>1.483</v>
      </c>
      <c r="H137" s="21" t="n">
        <v>1.552</v>
      </c>
      <c r="I137" s="21" t="n">
        <v>1.564</v>
      </c>
      <c r="J137" s="21" t="n">
        <v>1.632</v>
      </c>
      <c r="K137" s="21" t="n">
        <v>1.653</v>
      </c>
      <c r="L137" s="21" t="n">
        <v>1.649</v>
      </c>
      <c r="M137" s="21" t="n">
        <v>1.875</v>
      </c>
      <c r="N137" s="21" t="n">
        <v>1.934</v>
      </c>
      <c r="O137" s="21" t="n">
        <v>1.987</v>
      </c>
      <c r="P137" s="21" t="n">
        <v>2.034</v>
      </c>
      <c r="Q137" s="21" t="n">
        <v>2.056</v>
      </c>
      <c r="R137" s="21" t="n">
        <v>2.199</v>
      </c>
      <c r="S137" s="21" t="n">
        <v>2.328</v>
      </c>
      <c r="T137" s="21" t="n">
        <v>2.48</v>
      </c>
      <c r="V137" s="21" t="n">
        <v>0.01083</v>
      </c>
      <c r="W137" s="21" t="n">
        <v>0.03634</v>
      </c>
      <c r="X137" s="21" t="n">
        <v>0.05031</v>
      </c>
      <c r="Y137" s="21" t="n">
        <v>0.03639</v>
      </c>
      <c r="Z137" s="21" t="n">
        <v>0.05178</v>
      </c>
      <c r="AA137" s="21" t="n">
        <v>0.08478</v>
      </c>
      <c r="AB137" s="21" t="n">
        <v>0.1021</v>
      </c>
      <c r="AC137" s="21" t="n">
        <v>0.1296</v>
      </c>
      <c r="AD137" s="21" t="n">
        <v>0.1229</v>
      </c>
      <c r="AE137" s="21" t="n">
        <v>0.2474</v>
      </c>
      <c r="AF137" s="21" t="n">
        <v>0.275</v>
      </c>
      <c r="AG137" s="21" t="n">
        <v>0.3043</v>
      </c>
      <c r="AH137" s="21" t="n">
        <v>0.3384</v>
      </c>
      <c r="AI137" s="21" t="n">
        <v>0.319</v>
      </c>
      <c r="AJ137" s="21" t="n">
        <v>0.3617</v>
      </c>
      <c r="AK137" s="21" t="n">
        <v>0.3785</v>
      </c>
      <c r="AL137" s="21" t="n">
        <v>0.4053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5</v>
      </c>
      <c r="E138" s="21" t="n">
        <v>1.473</v>
      </c>
      <c r="F138" s="21" t="n">
        <v>1.514</v>
      </c>
      <c r="G138" s="21" t="n">
        <v>1.483</v>
      </c>
      <c r="H138" s="21" t="n">
        <v>1.551</v>
      </c>
      <c r="I138" s="21" t="n">
        <v>1.563</v>
      </c>
      <c r="J138" s="21" t="n">
        <v>1.631</v>
      </c>
      <c r="K138" s="21" t="n">
        <v>1.653</v>
      </c>
      <c r="L138" s="21" t="n">
        <v>1.649</v>
      </c>
      <c r="M138" s="21" t="n">
        <v>1.874</v>
      </c>
      <c r="N138" s="21" t="n">
        <v>1.933</v>
      </c>
      <c r="O138" s="21" t="n">
        <v>1.985</v>
      </c>
      <c r="P138" s="21" t="n">
        <v>2.032</v>
      </c>
      <c r="Q138" s="21" t="n">
        <v>2.055</v>
      </c>
      <c r="R138" s="21" t="n">
        <v>2.197</v>
      </c>
      <c r="S138" s="21" t="n">
        <v>2.326</v>
      </c>
      <c r="T138" s="21" t="n">
        <v>2.478</v>
      </c>
      <c r="V138" s="21" t="n">
        <v>0.01076</v>
      </c>
      <c r="W138" s="21" t="n">
        <v>0.03615</v>
      </c>
      <c r="X138" s="21" t="n">
        <v>0.05006</v>
      </c>
      <c r="Y138" s="21" t="n">
        <v>0.03629</v>
      </c>
      <c r="Z138" s="21" t="n">
        <v>0.05172</v>
      </c>
      <c r="AA138" s="21" t="n">
        <v>0.08465</v>
      </c>
      <c r="AB138" s="21" t="n">
        <v>0.1021</v>
      </c>
      <c r="AC138" s="21" t="n">
        <v>0.1295</v>
      </c>
      <c r="AD138" s="21" t="n">
        <v>0.1229</v>
      </c>
      <c r="AE138" s="21" t="n">
        <v>0.2473</v>
      </c>
      <c r="AF138" s="21" t="n">
        <v>0.275</v>
      </c>
      <c r="AG138" s="21" t="n">
        <v>0.3041</v>
      </c>
      <c r="AH138" s="21" t="n">
        <v>0.3381</v>
      </c>
      <c r="AI138" s="21" t="n">
        <v>0.3186</v>
      </c>
      <c r="AJ138" s="21" t="n">
        <v>0.3613</v>
      </c>
      <c r="AK138" s="21" t="n">
        <v>0.3781</v>
      </c>
      <c r="AL138" s="21" t="n">
        <v>0.4052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4</v>
      </c>
      <c r="E139" s="21" t="n">
        <v>1.473</v>
      </c>
      <c r="F139" s="21" t="n">
        <v>1.514</v>
      </c>
      <c r="G139" s="21" t="n">
        <v>1.483</v>
      </c>
      <c r="H139" s="21" t="n">
        <v>1.551</v>
      </c>
      <c r="I139" s="21" t="n">
        <v>1.563</v>
      </c>
      <c r="J139" s="21" t="n">
        <v>1.631</v>
      </c>
      <c r="K139" s="21" t="n">
        <v>1.652</v>
      </c>
      <c r="L139" s="21" t="n">
        <v>1.648</v>
      </c>
      <c r="M139" s="21" t="n">
        <v>1.872</v>
      </c>
      <c r="N139" s="21" t="n">
        <v>1.931</v>
      </c>
      <c r="O139" s="21" t="n">
        <v>1.984</v>
      </c>
      <c r="P139" s="21" t="n">
        <v>2.03</v>
      </c>
      <c r="Q139" s="21" t="n">
        <v>2.053</v>
      </c>
      <c r="R139" s="21" t="n">
        <v>2.195</v>
      </c>
      <c r="S139" s="21" t="n">
        <v>2.324</v>
      </c>
      <c r="T139" s="21" t="n">
        <v>2.476</v>
      </c>
      <c r="V139" s="21" t="n">
        <v>0.01069</v>
      </c>
      <c r="W139" s="21" t="n">
        <v>0.03595</v>
      </c>
      <c r="X139" s="21" t="n">
        <v>0.0498</v>
      </c>
      <c r="Y139" s="21" t="n">
        <v>0.0362</v>
      </c>
      <c r="Z139" s="21" t="n">
        <v>0.05166</v>
      </c>
      <c r="AA139" s="21" t="n">
        <v>0.08452</v>
      </c>
      <c r="AB139" s="21" t="n">
        <v>0.1021</v>
      </c>
      <c r="AC139" s="21" t="n">
        <v>0.1295</v>
      </c>
      <c r="AD139" s="21" t="n">
        <v>0.1229</v>
      </c>
      <c r="AE139" s="21" t="n">
        <v>0.2472</v>
      </c>
      <c r="AF139" s="21" t="n">
        <v>0.275</v>
      </c>
      <c r="AG139" s="21" t="n">
        <v>0.3041</v>
      </c>
      <c r="AH139" s="21" t="n">
        <v>0.3377</v>
      </c>
      <c r="AI139" s="21" t="n">
        <v>0.3183</v>
      </c>
      <c r="AJ139" s="21" t="n">
        <v>0.3611</v>
      </c>
      <c r="AK139" s="21" t="n">
        <v>0.3778</v>
      </c>
      <c r="AL139" s="21" t="n">
        <v>0.4051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4</v>
      </c>
      <c r="E140" s="21" t="n">
        <v>1.473</v>
      </c>
      <c r="F140" s="21" t="n">
        <v>1.514</v>
      </c>
      <c r="G140" s="21" t="n">
        <v>1.483</v>
      </c>
      <c r="H140" s="21" t="n">
        <v>1.551</v>
      </c>
      <c r="I140" s="21" t="n">
        <v>1.562</v>
      </c>
      <c r="J140" s="21" t="n">
        <v>1.63</v>
      </c>
      <c r="K140" s="21" t="n">
        <v>1.652</v>
      </c>
      <c r="L140" s="21" t="n">
        <v>1.647</v>
      </c>
      <c r="M140" s="21" t="n">
        <v>1.871</v>
      </c>
      <c r="N140" s="21" t="n">
        <v>1.929</v>
      </c>
      <c r="O140" s="21" t="n">
        <v>1.982</v>
      </c>
      <c r="P140" s="21" t="n">
        <v>2.029</v>
      </c>
      <c r="Q140" s="21" t="n">
        <v>2.051</v>
      </c>
      <c r="R140" s="21" t="n">
        <v>2.194</v>
      </c>
      <c r="S140" s="21" t="n">
        <v>2.323</v>
      </c>
      <c r="T140" s="21" t="n">
        <v>2.474</v>
      </c>
      <c r="V140" s="21" t="n">
        <v>0.01062</v>
      </c>
      <c r="W140" s="21" t="n">
        <v>0.03576</v>
      </c>
      <c r="X140" s="21" t="n">
        <v>0.04954</v>
      </c>
      <c r="Y140" s="21" t="n">
        <v>0.0361</v>
      </c>
      <c r="Z140" s="21" t="n">
        <v>0.0516</v>
      </c>
      <c r="AA140" s="21" t="n">
        <v>0.08439</v>
      </c>
      <c r="AB140" s="21" t="n">
        <v>0.1021</v>
      </c>
      <c r="AC140" s="21" t="n">
        <v>0.1294</v>
      </c>
      <c r="AD140" s="21" t="n">
        <v>0.1228</v>
      </c>
      <c r="AE140" s="21" t="n">
        <v>0.247</v>
      </c>
      <c r="AF140" s="21" t="n">
        <v>0.275</v>
      </c>
      <c r="AG140" s="21" t="n">
        <v>0.304</v>
      </c>
      <c r="AH140" s="21" t="n">
        <v>0.3371</v>
      </c>
      <c r="AI140" s="21" t="n">
        <v>0.3179</v>
      </c>
      <c r="AJ140" s="21" t="n">
        <v>0.361</v>
      </c>
      <c r="AK140" s="21" t="n">
        <v>0.3775</v>
      </c>
      <c r="AL140" s="21" t="n">
        <v>0.405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4</v>
      </c>
      <c r="E141" s="21" t="n">
        <v>1.473</v>
      </c>
      <c r="F141" s="21" t="n">
        <v>1.514</v>
      </c>
      <c r="G141" s="21" t="n">
        <v>1.483</v>
      </c>
      <c r="H141" s="21" t="n">
        <v>1.551</v>
      </c>
      <c r="I141" s="21" t="n">
        <v>1.562</v>
      </c>
      <c r="J141" s="21" t="n">
        <v>1.629</v>
      </c>
      <c r="K141" s="21" t="n">
        <v>1.651</v>
      </c>
      <c r="L141" s="21" t="n">
        <v>1.647</v>
      </c>
      <c r="M141" s="21" t="n">
        <v>1.87</v>
      </c>
      <c r="N141" s="21" t="n">
        <v>1.928</v>
      </c>
      <c r="O141" s="21" t="n">
        <v>1.98</v>
      </c>
      <c r="P141" s="21" t="n">
        <v>2.027</v>
      </c>
      <c r="Q141" s="21" t="n">
        <v>2.05</v>
      </c>
      <c r="R141" s="21" t="n">
        <v>2.192</v>
      </c>
      <c r="S141" s="21" t="n">
        <v>2.321</v>
      </c>
      <c r="T141" s="21" t="n">
        <v>2.473</v>
      </c>
      <c r="V141" s="21" t="n">
        <v>0.01055</v>
      </c>
      <c r="W141" s="21" t="n">
        <v>0.03557</v>
      </c>
      <c r="X141" s="21" t="n">
        <v>0.04929</v>
      </c>
      <c r="Y141" s="21" t="n">
        <v>0.036</v>
      </c>
      <c r="Z141" s="21" t="n">
        <v>0.05154</v>
      </c>
      <c r="AA141" s="21" t="n">
        <v>0.08426</v>
      </c>
      <c r="AB141" s="21" t="n">
        <v>0.1021</v>
      </c>
      <c r="AC141" s="21" t="n">
        <v>0.1293</v>
      </c>
      <c r="AD141" s="21" t="n">
        <v>0.1228</v>
      </c>
      <c r="AE141" s="21" t="n">
        <v>0.247</v>
      </c>
      <c r="AF141" s="21" t="n">
        <v>0.275</v>
      </c>
      <c r="AG141" s="21" t="n">
        <v>0.304</v>
      </c>
      <c r="AH141" s="21" t="n">
        <v>0.3365</v>
      </c>
      <c r="AI141" s="21" t="n">
        <v>0.3175</v>
      </c>
      <c r="AJ141" s="21" t="n">
        <v>0.3606</v>
      </c>
      <c r="AK141" s="21" t="n">
        <v>0.3771</v>
      </c>
      <c r="AL141" s="21" t="n">
        <v>0.4049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4</v>
      </c>
      <c r="E142" s="21" t="n">
        <v>1.473</v>
      </c>
      <c r="F142" s="21" t="n">
        <v>1.514</v>
      </c>
      <c r="G142" s="21" t="n">
        <v>1.483</v>
      </c>
      <c r="H142" s="21" t="n">
        <v>1.55</v>
      </c>
      <c r="I142" s="21" t="n">
        <v>1.561</v>
      </c>
      <c r="J142" s="21" t="n">
        <v>1.629</v>
      </c>
      <c r="K142" s="21" t="n">
        <v>1.651</v>
      </c>
      <c r="L142" s="21" t="n">
        <v>1.646</v>
      </c>
      <c r="M142" s="21" t="n">
        <v>1.868</v>
      </c>
      <c r="N142" s="21" t="n">
        <v>1.926</v>
      </c>
      <c r="O142" s="21" t="n">
        <v>1.979</v>
      </c>
      <c r="P142" s="21" t="n">
        <v>2.025</v>
      </c>
      <c r="Q142" s="21" t="n">
        <v>2.048</v>
      </c>
      <c r="R142" s="21" t="n">
        <v>2.191</v>
      </c>
      <c r="S142" s="21" t="n">
        <v>2.32</v>
      </c>
      <c r="T142" s="21" t="n">
        <v>2.471</v>
      </c>
      <c r="V142" s="21" t="n">
        <v>0.01048</v>
      </c>
      <c r="W142" s="21" t="n">
        <v>0.03538</v>
      </c>
      <c r="X142" s="21" t="n">
        <v>0.04904</v>
      </c>
      <c r="Y142" s="21" t="n">
        <v>0.03591</v>
      </c>
      <c r="Z142" s="21" t="n">
        <v>0.05149</v>
      </c>
      <c r="AA142" s="21" t="n">
        <v>0.08413</v>
      </c>
      <c r="AB142" s="21" t="n">
        <v>0.1021</v>
      </c>
      <c r="AC142" s="21" t="n">
        <v>0.1293</v>
      </c>
      <c r="AD142" s="21" t="n">
        <v>0.1227</v>
      </c>
      <c r="AE142" s="21" t="n">
        <v>0.2469</v>
      </c>
      <c r="AF142" s="21" t="n">
        <v>0.275</v>
      </c>
      <c r="AG142" s="21" t="n">
        <v>0.304</v>
      </c>
      <c r="AH142" s="21" t="n">
        <v>0.3359</v>
      </c>
      <c r="AI142" s="21" t="n">
        <v>0.3172</v>
      </c>
      <c r="AJ142" s="21" t="n">
        <v>0.3593</v>
      </c>
      <c r="AK142" s="21" t="n">
        <v>0.3768</v>
      </c>
      <c r="AL142" s="21" t="n">
        <v>0.4047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4</v>
      </c>
      <c r="E143" s="21" t="n">
        <v>1.473</v>
      </c>
      <c r="F143" s="21" t="n">
        <v>1.514</v>
      </c>
      <c r="G143" s="21" t="n">
        <v>1.483</v>
      </c>
      <c r="H143" s="21" t="n">
        <v>1.55</v>
      </c>
      <c r="I143" s="21" t="n">
        <v>1.561</v>
      </c>
      <c r="J143" s="21" t="n">
        <v>1.628</v>
      </c>
      <c r="K143" s="21" t="n">
        <v>1.65</v>
      </c>
      <c r="L143" s="21" t="n">
        <v>1.646</v>
      </c>
      <c r="M143" s="21" t="n">
        <v>1.867</v>
      </c>
      <c r="N143" s="21" t="n">
        <v>1.925</v>
      </c>
      <c r="O143" s="21" t="n">
        <v>1.977</v>
      </c>
      <c r="P143" s="21" t="n">
        <v>2.024</v>
      </c>
      <c r="Q143" s="21" t="n">
        <v>2.047</v>
      </c>
      <c r="R143" s="21" t="n">
        <v>2.189</v>
      </c>
      <c r="S143" s="21" t="n">
        <v>2.318</v>
      </c>
      <c r="T143" s="21" t="n">
        <v>2.469</v>
      </c>
      <c r="V143" s="21" t="n">
        <v>0.01041</v>
      </c>
      <c r="W143" s="21" t="n">
        <v>0.03519</v>
      </c>
      <c r="X143" s="21" t="n">
        <v>0.04879</v>
      </c>
      <c r="Y143" s="21" t="n">
        <v>0.03581</v>
      </c>
      <c r="Z143" s="21" t="n">
        <v>0.05143</v>
      </c>
      <c r="AA143" s="21" t="n">
        <v>0.08401</v>
      </c>
      <c r="AB143" s="21" t="n">
        <v>0.1021</v>
      </c>
      <c r="AC143" s="21" t="n">
        <v>0.1292</v>
      </c>
      <c r="AD143" s="21" t="n">
        <v>0.1227</v>
      </c>
      <c r="AE143" s="21" t="n">
        <v>0.2469</v>
      </c>
      <c r="AF143" s="21" t="n">
        <v>0.275</v>
      </c>
      <c r="AG143" s="21" t="n">
        <v>0.3036</v>
      </c>
      <c r="AH143" s="21" t="n">
        <v>0.3355</v>
      </c>
      <c r="AI143" s="21" t="n">
        <v>0.3168</v>
      </c>
      <c r="AJ143" s="21" t="n">
        <v>0.3593</v>
      </c>
      <c r="AK143" s="21" t="n">
        <v>0.3765</v>
      </c>
      <c r="AL143" s="21" t="n">
        <v>0.4045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4</v>
      </c>
      <c r="E144" s="21" t="n">
        <v>1.473</v>
      </c>
      <c r="F144" s="21" t="n">
        <v>1.514</v>
      </c>
      <c r="G144" s="21" t="n">
        <v>1.483</v>
      </c>
      <c r="H144" s="21" t="n">
        <v>1.549</v>
      </c>
      <c r="I144" s="21" t="n">
        <v>1.56</v>
      </c>
      <c r="J144" s="21" t="n">
        <v>1.628</v>
      </c>
      <c r="K144" s="21" t="n">
        <v>1.649</v>
      </c>
      <c r="L144" s="21" t="n">
        <v>1.645</v>
      </c>
      <c r="M144" s="21" t="n">
        <v>1.866</v>
      </c>
      <c r="N144" s="21" t="n">
        <v>1.923</v>
      </c>
      <c r="O144" s="21" t="n">
        <v>1.975</v>
      </c>
      <c r="P144" s="21" t="n">
        <v>2.022</v>
      </c>
      <c r="Q144" s="21" t="n">
        <v>2.045</v>
      </c>
      <c r="R144" s="21" t="n">
        <v>2.188</v>
      </c>
      <c r="S144" s="21" t="n">
        <v>2.317</v>
      </c>
      <c r="T144" s="21" t="n">
        <v>2.467</v>
      </c>
      <c r="V144" s="21" t="n">
        <v>0.01034</v>
      </c>
      <c r="W144" s="21" t="n">
        <v>0.03501</v>
      </c>
      <c r="X144" s="21" t="n">
        <v>0.04855</v>
      </c>
      <c r="Y144" s="21" t="n">
        <v>0.03572</v>
      </c>
      <c r="Z144" s="21" t="n">
        <v>0.05137</v>
      </c>
      <c r="AA144" s="21" t="n">
        <v>0.08388</v>
      </c>
      <c r="AB144" s="21" t="n">
        <v>0.1021</v>
      </c>
      <c r="AC144" s="21" t="n">
        <v>0.1291</v>
      </c>
      <c r="AD144" s="21" t="n">
        <v>0.1227</v>
      </c>
      <c r="AE144" s="21" t="n">
        <v>0.2468</v>
      </c>
      <c r="AF144" s="21" t="n">
        <v>0.275</v>
      </c>
      <c r="AG144" s="21" t="n">
        <v>0.3035</v>
      </c>
      <c r="AH144" s="21" t="n">
        <v>0.335</v>
      </c>
      <c r="AI144" s="21" t="n">
        <v>0.3164</v>
      </c>
      <c r="AJ144" s="21" t="n">
        <v>0.3592</v>
      </c>
      <c r="AK144" s="21" t="n">
        <v>0.3762</v>
      </c>
      <c r="AL144" s="21" t="n">
        <v>0.4043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4</v>
      </c>
      <c r="E145" s="21" t="n">
        <v>1.473</v>
      </c>
      <c r="F145" s="21" t="n">
        <v>1.514</v>
      </c>
      <c r="G145" s="21" t="n">
        <v>1.483</v>
      </c>
      <c r="H145" s="21" t="n">
        <v>1.549</v>
      </c>
      <c r="I145" s="21" t="n">
        <v>1.56</v>
      </c>
      <c r="J145" s="21" t="n">
        <v>1.627</v>
      </c>
      <c r="K145" s="21" t="n">
        <v>1.649</v>
      </c>
      <c r="L145" s="21" t="n">
        <v>1.644</v>
      </c>
      <c r="M145" s="21" t="n">
        <v>1.864</v>
      </c>
      <c r="N145" s="21" t="n">
        <v>1.922</v>
      </c>
      <c r="O145" s="21" t="n">
        <v>1.974</v>
      </c>
      <c r="P145" s="21" t="n">
        <v>2.02</v>
      </c>
      <c r="Q145" s="21" t="n">
        <v>2.044</v>
      </c>
      <c r="R145" s="21" t="n">
        <v>2.186</v>
      </c>
      <c r="S145" s="21" t="n">
        <v>2.316</v>
      </c>
      <c r="T145" s="21" t="n">
        <v>2.465</v>
      </c>
      <c r="V145" s="21" t="n">
        <v>0.01027</v>
      </c>
      <c r="W145" s="21" t="n">
        <v>0.03482</v>
      </c>
      <c r="X145" s="21" t="n">
        <v>0.0483</v>
      </c>
      <c r="Y145" s="21" t="n">
        <v>0.03562</v>
      </c>
      <c r="Z145" s="21" t="n">
        <v>0.05131</v>
      </c>
      <c r="AA145" s="21" t="n">
        <v>0.08376</v>
      </c>
      <c r="AB145" s="21" t="n">
        <v>0.1021</v>
      </c>
      <c r="AC145" s="21" t="n">
        <v>0.1291</v>
      </c>
      <c r="AD145" s="21" t="n">
        <v>0.1226</v>
      </c>
      <c r="AE145" s="21" t="n">
        <v>0.2468</v>
      </c>
      <c r="AF145" s="21" t="n">
        <v>0.275</v>
      </c>
      <c r="AG145" s="21" t="n">
        <v>0.3035</v>
      </c>
      <c r="AH145" s="21" t="n">
        <v>0.3344</v>
      </c>
      <c r="AI145" s="21" t="n">
        <v>0.316</v>
      </c>
      <c r="AJ145" s="21" t="n">
        <v>0.3591</v>
      </c>
      <c r="AK145" s="21" t="n">
        <v>0.3759</v>
      </c>
      <c r="AL145" s="21" t="n">
        <v>0.4041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4</v>
      </c>
      <c r="E146" s="21" t="n">
        <v>1.473</v>
      </c>
      <c r="F146" s="21" t="n">
        <v>1.514</v>
      </c>
      <c r="G146" s="21" t="n">
        <v>1.483</v>
      </c>
      <c r="H146" s="21" t="n">
        <v>1.549</v>
      </c>
      <c r="I146" s="21" t="n">
        <v>1.559</v>
      </c>
      <c r="J146" s="21" t="n">
        <v>1.627</v>
      </c>
      <c r="K146" s="21" t="n">
        <v>1.648</v>
      </c>
      <c r="L146" s="21" t="n">
        <v>1.644</v>
      </c>
      <c r="M146" s="21" t="n">
        <v>1.863</v>
      </c>
      <c r="N146" s="21" t="n">
        <v>1.92</v>
      </c>
      <c r="O146" s="21" t="n">
        <v>1.972</v>
      </c>
      <c r="P146" s="21" t="n">
        <v>2.019</v>
      </c>
      <c r="Q146" s="21" t="n">
        <v>2.042</v>
      </c>
      <c r="R146" s="21" t="n">
        <v>2.185</v>
      </c>
      <c r="S146" s="21" t="n">
        <v>2.314</v>
      </c>
      <c r="T146" s="21" t="n">
        <v>2.464</v>
      </c>
      <c r="V146" s="21" t="n">
        <v>0.0102</v>
      </c>
      <c r="W146" s="21" t="n">
        <v>0.03464</v>
      </c>
      <c r="X146" s="21" t="n">
        <v>0.04806</v>
      </c>
      <c r="Y146" s="21" t="n">
        <v>0.03553</v>
      </c>
      <c r="Z146" s="21" t="n">
        <v>0.05125</v>
      </c>
      <c r="AA146" s="21" t="n">
        <v>0.08363</v>
      </c>
      <c r="AB146" s="21" t="n">
        <v>0.1021</v>
      </c>
      <c r="AC146" s="21" t="n">
        <v>0.129</v>
      </c>
      <c r="AD146" s="21" t="n">
        <v>0.1226</v>
      </c>
      <c r="AE146" s="21" t="n">
        <v>0.2468</v>
      </c>
      <c r="AF146" s="21" t="n">
        <v>0.275</v>
      </c>
      <c r="AG146" s="21" t="n">
        <v>0.3034</v>
      </c>
      <c r="AH146" s="21" t="n">
        <v>0.3334</v>
      </c>
      <c r="AI146" s="21" t="n">
        <v>0.3156</v>
      </c>
      <c r="AJ146" s="21" t="n">
        <v>0.359</v>
      </c>
      <c r="AK146" s="21" t="n">
        <v>0.3756</v>
      </c>
      <c r="AL146" s="21" t="n">
        <v>0.4038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4</v>
      </c>
      <c r="E147" s="21" t="n">
        <v>1.473</v>
      </c>
      <c r="F147" s="21" t="n">
        <v>1.513</v>
      </c>
      <c r="G147" s="21" t="n">
        <v>1.483</v>
      </c>
      <c r="H147" s="21" t="n">
        <v>1.548</v>
      </c>
      <c r="I147" s="21" t="n">
        <v>1.559</v>
      </c>
      <c r="J147" s="21" t="n">
        <v>1.626</v>
      </c>
      <c r="K147" s="21" t="n">
        <v>1.648</v>
      </c>
      <c r="L147" s="21" t="n">
        <v>1.643</v>
      </c>
      <c r="M147" s="21" t="n">
        <v>1.862</v>
      </c>
      <c r="N147" s="21" t="n">
        <v>1.918</v>
      </c>
      <c r="O147" s="21" t="n">
        <v>1.971</v>
      </c>
      <c r="P147" s="21" t="n">
        <v>2.017</v>
      </c>
      <c r="Q147" s="21" t="n">
        <v>2.041</v>
      </c>
      <c r="R147" s="21" t="n">
        <v>2.183</v>
      </c>
      <c r="S147" s="21" t="n">
        <v>2.313</v>
      </c>
      <c r="T147" s="21" t="n">
        <v>2.462</v>
      </c>
      <c r="V147" s="21" t="n">
        <v>0.01013</v>
      </c>
      <c r="W147" s="21" t="n">
        <v>0.03446</v>
      </c>
      <c r="X147" s="21" t="n">
        <v>0.04782</v>
      </c>
      <c r="Y147" s="21" t="n">
        <v>0.03544</v>
      </c>
      <c r="Z147" s="21" t="n">
        <v>0.05119</v>
      </c>
      <c r="AA147" s="21" t="n">
        <v>0.08351</v>
      </c>
      <c r="AB147" s="21" t="n">
        <v>0.1021</v>
      </c>
      <c r="AC147" s="21" t="n">
        <v>0.1289</v>
      </c>
      <c r="AD147" s="21" t="n">
        <v>0.1225</v>
      </c>
      <c r="AE147" s="21" t="n">
        <v>0.2467</v>
      </c>
      <c r="AF147" s="21" t="n">
        <v>0.275</v>
      </c>
      <c r="AG147" s="21" t="n">
        <v>0.3034</v>
      </c>
      <c r="AH147" s="21" t="n">
        <v>0.3326</v>
      </c>
      <c r="AI147" s="21" t="n">
        <v>0.3152</v>
      </c>
      <c r="AJ147" s="21" t="n">
        <v>0.359</v>
      </c>
      <c r="AK147" s="21" t="n">
        <v>0.3754</v>
      </c>
      <c r="AL147" s="21" t="n">
        <v>0.4035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4</v>
      </c>
      <c r="E148" s="21" t="n">
        <v>1.473</v>
      </c>
      <c r="F148" s="21" t="n">
        <v>1.513</v>
      </c>
      <c r="G148" s="21" t="n">
        <v>1.482</v>
      </c>
      <c r="H148" s="21" t="n">
        <v>1.548</v>
      </c>
      <c r="I148" s="21" t="n">
        <v>1.558</v>
      </c>
      <c r="J148" s="21" t="n">
        <v>1.625</v>
      </c>
      <c r="K148" s="21" t="n">
        <v>1.647</v>
      </c>
      <c r="L148" s="21" t="n">
        <v>1.643</v>
      </c>
      <c r="M148" s="21" t="n">
        <v>1.86</v>
      </c>
      <c r="N148" s="21" t="n">
        <v>1.917</v>
      </c>
      <c r="O148" s="21" t="n">
        <v>1.969</v>
      </c>
      <c r="P148" s="21" t="n">
        <v>2.015</v>
      </c>
      <c r="Q148" s="21" t="n">
        <v>2.039</v>
      </c>
      <c r="R148" s="21" t="n">
        <v>2.182</v>
      </c>
      <c r="S148" s="21" t="n">
        <v>2.312</v>
      </c>
      <c r="T148" s="21" t="n">
        <v>2.46</v>
      </c>
      <c r="V148" s="21" t="n">
        <v>0.01006</v>
      </c>
      <c r="W148" s="21" t="n">
        <v>0.03428</v>
      </c>
      <c r="X148" s="21" t="n">
        <v>0.04758</v>
      </c>
      <c r="Y148" s="21" t="n">
        <v>0.03534</v>
      </c>
      <c r="Z148" s="21" t="n">
        <v>0.05112</v>
      </c>
      <c r="AA148" s="21" t="n">
        <v>0.08339</v>
      </c>
      <c r="AB148" s="21" t="n">
        <v>0.1021</v>
      </c>
      <c r="AC148" s="21" t="n">
        <v>0.1288</v>
      </c>
      <c r="AD148" s="21" t="n">
        <v>0.1225</v>
      </c>
      <c r="AE148" s="21" t="n">
        <v>0.2467</v>
      </c>
      <c r="AF148" s="21" t="n">
        <v>0.275</v>
      </c>
      <c r="AG148" s="21" t="n">
        <v>0.3033</v>
      </c>
      <c r="AH148" s="21" t="n">
        <v>0.3322</v>
      </c>
      <c r="AI148" s="21" t="n">
        <v>0.3148</v>
      </c>
      <c r="AJ148" s="21" t="n">
        <v>0.359</v>
      </c>
      <c r="AK148" s="21" t="n">
        <v>0.3751</v>
      </c>
      <c r="AL148" s="21" t="n">
        <v>0.4033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4</v>
      </c>
      <c r="E149" s="21" t="n">
        <v>1.473</v>
      </c>
      <c r="F149" s="21" t="n">
        <v>1.513</v>
      </c>
      <c r="G149" s="21" t="n">
        <v>1.482</v>
      </c>
      <c r="H149" s="21" t="n">
        <v>1.548</v>
      </c>
      <c r="I149" s="21" t="n">
        <v>1.558</v>
      </c>
      <c r="J149" s="21" t="n">
        <v>1.625</v>
      </c>
      <c r="K149" s="21" t="n">
        <v>1.647</v>
      </c>
      <c r="L149" s="21" t="n">
        <v>1.642</v>
      </c>
      <c r="M149" s="21" t="n">
        <v>1.859</v>
      </c>
      <c r="N149" s="21" t="n">
        <v>1.916</v>
      </c>
      <c r="O149" s="21" t="n">
        <v>1.968</v>
      </c>
      <c r="P149" s="21" t="n">
        <v>2.014</v>
      </c>
      <c r="Q149" s="21" t="n">
        <v>2.038</v>
      </c>
      <c r="R149" s="21" t="n">
        <v>2.18</v>
      </c>
      <c r="S149" s="21" t="n">
        <v>2.31</v>
      </c>
      <c r="T149" s="21" t="n">
        <v>2.459</v>
      </c>
      <c r="V149" s="21" t="n">
        <v>0.00999</v>
      </c>
      <c r="W149" s="21" t="n">
        <v>0.0341</v>
      </c>
      <c r="X149" s="21" t="n">
        <v>0.04734</v>
      </c>
      <c r="Y149" s="21" t="n">
        <v>0.03525</v>
      </c>
      <c r="Z149" s="21" t="n">
        <v>0.05106</v>
      </c>
      <c r="AA149" s="21" t="n">
        <v>0.08326</v>
      </c>
      <c r="AB149" s="21" t="n">
        <v>0.1021</v>
      </c>
      <c r="AC149" s="21" t="n">
        <v>0.1288</v>
      </c>
      <c r="AD149" s="21" t="n">
        <v>0.1225</v>
      </c>
      <c r="AE149" s="21" t="n">
        <v>0.2465</v>
      </c>
      <c r="AF149" s="21" t="n">
        <v>0.275</v>
      </c>
      <c r="AG149" s="21" t="n">
        <v>0.3033</v>
      </c>
      <c r="AH149" s="21" t="n">
        <v>0.3321</v>
      </c>
      <c r="AI149" s="21" t="n">
        <v>0.3144</v>
      </c>
      <c r="AJ149" s="21" t="n">
        <v>0.3588</v>
      </c>
      <c r="AK149" s="21" t="n">
        <v>0.3748</v>
      </c>
      <c r="AL149" s="21" t="n">
        <v>0.4032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4</v>
      </c>
      <c r="E150" s="21" t="n">
        <v>1.473</v>
      </c>
      <c r="F150" s="21" t="n">
        <v>1.513</v>
      </c>
      <c r="G150" s="21" t="n">
        <v>1.482</v>
      </c>
      <c r="H150" s="21" t="n">
        <v>1.547</v>
      </c>
      <c r="I150" s="21" t="n">
        <v>1.557</v>
      </c>
      <c r="J150" s="21" t="n">
        <v>1.624</v>
      </c>
      <c r="K150" s="21" t="n">
        <v>1.646</v>
      </c>
      <c r="L150" s="21" t="n">
        <v>1.641</v>
      </c>
      <c r="M150" s="21" t="n">
        <v>1.858</v>
      </c>
      <c r="N150" s="21" t="n">
        <v>1.914</v>
      </c>
      <c r="O150" s="21" t="n">
        <v>1.966</v>
      </c>
      <c r="P150" s="21" t="n">
        <v>2.012</v>
      </c>
      <c r="Q150" s="21" t="n">
        <v>2.036</v>
      </c>
      <c r="R150" s="21" t="n">
        <v>2.179</v>
      </c>
      <c r="S150" s="21" t="n">
        <v>2.309</v>
      </c>
      <c r="T150" s="21" t="n">
        <v>2.457</v>
      </c>
      <c r="V150" s="21" t="n">
        <v>0.00992</v>
      </c>
      <c r="W150" s="21" t="n">
        <v>0.03392</v>
      </c>
      <c r="X150" s="21" t="n">
        <v>0.04711</v>
      </c>
      <c r="Y150" s="21" t="n">
        <v>0.03516</v>
      </c>
      <c r="Z150" s="21" t="n">
        <v>0.051</v>
      </c>
      <c r="AA150" s="21" t="n">
        <v>0.08314</v>
      </c>
      <c r="AB150" s="21" t="n">
        <v>0.1021</v>
      </c>
      <c r="AC150" s="21" t="n">
        <v>0.1287</v>
      </c>
      <c r="AD150" s="21" t="n">
        <v>0.1224</v>
      </c>
      <c r="AE150" s="21" t="n">
        <v>0.2465</v>
      </c>
      <c r="AF150" s="21" t="n">
        <v>0.275</v>
      </c>
      <c r="AG150" s="21" t="n">
        <v>0.3033</v>
      </c>
      <c r="AH150" s="21" t="n">
        <v>0.332</v>
      </c>
      <c r="AI150" s="21" t="n">
        <v>0.314</v>
      </c>
      <c r="AJ150" s="21" t="n">
        <v>0.3587</v>
      </c>
      <c r="AK150" s="21" t="n">
        <v>0.3746</v>
      </c>
      <c r="AL150" s="21" t="n">
        <v>0.403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4</v>
      </c>
      <c r="E151" s="21" t="n">
        <v>1.473</v>
      </c>
      <c r="F151" s="21" t="n">
        <v>1.513</v>
      </c>
      <c r="G151" s="21" t="n">
        <v>1.482</v>
      </c>
      <c r="H151" s="21" t="n">
        <v>1.547</v>
      </c>
      <c r="I151" s="21" t="n">
        <v>1.557</v>
      </c>
      <c r="J151" s="21" t="n">
        <v>1.624</v>
      </c>
      <c r="K151" s="21" t="n">
        <v>1.646</v>
      </c>
      <c r="L151" s="21" t="n">
        <v>1.641</v>
      </c>
      <c r="M151" s="21" t="n">
        <v>1.857</v>
      </c>
      <c r="N151" s="21" t="n">
        <v>1.913</v>
      </c>
      <c r="O151" s="21" t="n">
        <v>1.965</v>
      </c>
      <c r="P151" s="21" t="n">
        <v>2.011</v>
      </c>
      <c r="Q151" s="21" t="n">
        <v>2.035</v>
      </c>
      <c r="R151" s="21" t="n">
        <v>2.177</v>
      </c>
      <c r="S151" s="21" t="n">
        <v>2.308</v>
      </c>
      <c r="T151" s="21" t="n">
        <v>2.455</v>
      </c>
      <c r="V151" s="21" t="n">
        <v>0.00985</v>
      </c>
      <c r="W151" s="21" t="n">
        <v>0.03375</v>
      </c>
      <c r="X151" s="21" t="n">
        <v>0.04688</v>
      </c>
      <c r="Y151" s="21" t="n">
        <v>0.03506</v>
      </c>
      <c r="Z151" s="21" t="n">
        <v>0.05093</v>
      </c>
      <c r="AA151" s="21" t="n">
        <v>0.08302</v>
      </c>
      <c r="AB151" s="21" t="n">
        <v>0.1021</v>
      </c>
      <c r="AC151" s="21" t="n">
        <v>0.1286</v>
      </c>
      <c r="AD151" s="21" t="n">
        <v>0.1224</v>
      </c>
      <c r="AE151" s="21" t="n">
        <v>0.2464</v>
      </c>
      <c r="AF151" s="21" t="n">
        <v>0.275</v>
      </c>
      <c r="AG151" s="21" t="n">
        <v>0.3032</v>
      </c>
      <c r="AH151" s="21" t="n">
        <v>0.3318</v>
      </c>
      <c r="AI151" s="21" t="n">
        <v>0.3136</v>
      </c>
      <c r="AJ151" s="21" t="n">
        <v>0.3586</v>
      </c>
      <c r="AK151" s="21" t="n">
        <v>0.3743</v>
      </c>
      <c r="AL151" s="21" t="n">
        <v>0.4029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4</v>
      </c>
      <c r="E152" s="21" t="n">
        <v>1.473</v>
      </c>
      <c r="F152" s="21" t="n">
        <v>1.513</v>
      </c>
      <c r="G152" s="21" t="n">
        <v>1.482</v>
      </c>
      <c r="H152" s="21" t="n">
        <v>1.547</v>
      </c>
      <c r="I152" s="21" t="n">
        <v>1.556</v>
      </c>
      <c r="J152" s="21" t="n">
        <v>1.623</v>
      </c>
      <c r="K152" s="21" t="n">
        <v>1.645</v>
      </c>
      <c r="L152" s="21" t="n">
        <v>1.64</v>
      </c>
      <c r="M152" s="21" t="n">
        <v>1.856</v>
      </c>
      <c r="N152" s="21" t="n">
        <v>1.911</v>
      </c>
      <c r="O152" s="21" t="n">
        <v>1.963</v>
      </c>
      <c r="P152" s="21" t="n">
        <v>2.009</v>
      </c>
      <c r="Q152" s="21" t="n">
        <v>2.034</v>
      </c>
      <c r="R152" s="21" t="n">
        <v>2.176</v>
      </c>
      <c r="S152" s="21" t="n">
        <v>2.307</v>
      </c>
      <c r="T152" s="21" t="n">
        <v>2.453</v>
      </c>
      <c r="V152" s="21" t="n">
        <v>0.00978</v>
      </c>
      <c r="W152" s="21" t="n">
        <v>0.03357</v>
      </c>
      <c r="X152" s="21" t="n">
        <v>0.04665</v>
      </c>
      <c r="Y152" s="21" t="n">
        <v>0.03497</v>
      </c>
      <c r="Z152" s="21" t="n">
        <v>0.05087</v>
      </c>
      <c r="AA152" s="21" t="n">
        <v>0.08291</v>
      </c>
      <c r="AB152" s="21" t="n">
        <v>0.1021</v>
      </c>
      <c r="AC152" s="21" t="n">
        <v>0.1285</v>
      </c>
      <c r="AD152" s="21" t="n">
        <v>0.1223</v>
      </c>
      <c r="AE152" s="21" t="n">
        <v>0.2464</v>
      </c>
      <c r="AF152" s="21" t="n">
        <v>0.275</v>
      </c>
      <c r="AG152" s="21" t="n">
        <v>0.3032</v>
      </c>
      <c r="AH152" s="21" t="n">
        <v>0.3316</v>
      </c>
      <c r="AI152" s="21" t="n">
        <v>0.3132</v>
      </c>
      <c r="AJ152" s="21" t="n">
        <v>0.3586</v>
      </c>
      <c r="AK152" s="21" t="n">
        <v>0.374</v>
      </c>
      <c r="AL152" s="21" t="n">
        <v>0.402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4</v>
      </c>
      <c r="E153" s="21" t="n">
        <v>1.473</v>
      </c>
      <c r="F153" s="21" t="n">
        <v>1.513</v>
      </c>
      <c r="G153" s="21" t="n">
        <v>1.482</v>
      </c>
      <c r="H153" s="21" t="n">
        <v>1.546</v>
      </c>
      <c r="I153" s="21" t="n">
        <v>1.556</v>
      </c>
      <c r="J153" s="21" t="n">
        <v>1.623</v>
      </c>
      <c r="K153" s="21" t="n">
        <v>1.645</v>
      </c>
      <c r="L153" s="21" t="n">
        <v>1.64</v>
      </c>
      <c r="M153" s="21" t="n">
        <v>1.854</v>
      </c>
      <c r="N153" s="21" t="n">
        <v>1.91</v>
      </c>
      <c r="O153" s="21" t="n">
        <v>1.962</v>
      </c>
      <c r="P153" s="21" t="n">
        <v>2.008</v>
      </c>
      <c r="Q153" s="21" t="n">
        <v>2.032</v>
      </c>
      <c r="R153" s="21" t="n">
        <v>2.175</v>
      </c>
      <c r="S153" s="21" t="n">
        <v>2.305</v>
      </c>
      <c r="T153" s="21" t="n">
        <v>2.452</v>
      </c>
      <c r="V153" s="21" t="n">
        <v>0.00971</v>
      </c>
      <c r="W153" s="21" t="n">
        <v>0.0334</v>
      </c>
      <c r="X153" s="21" t="n">
        <v>0.04642</v>
      </c>
      <c r="Y153" s="21" t="n">
        <v>0.03488</v>
      </c>
      <c r="Z153" s="21" t="n">
        <v>0.0508</v>
      </c>
      <c r="AA153" s="21" t="n">
        <v>0.08279</v>
      </c>
      <c r="AB153" s="21" t="n">
        <v>0.1021</v>
      </c>
      <c r="AC153" s="21" t="n">
        <v>0.1284</v>
      </c>
      <c r="AD153" s="21" t="n">
        <v>0.1223</v>
      </c>
      <c r="AE153" s="21" t="n">
        <v>0.2463</v>
      </c>
      <c r="AF153" s="21" t="n">
        <v>0.275</v>
      </c>
      <c r="AG153" s="21" t="n">
        <v>0.303</v>
      </c>
      <c r="AH153" s="21" t="n">
        <v>0.3314</v>
      </c>
      <c r="AI153" s="21" t="n">
        <v>0.3127</v>
      </c>
      <c r="AJ153" s="21" t="n">
        <v>0.3584</v>
      </c>
      <c r="AK153" s="21" t="n">
        <v>0.3738</v>
      </c>
      <c r="AL153" s="21" t="n">
        <v>0.402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3</v>
      </c>
      <c r="E154" s="21" t="n">
        <v>1.473</v>
      </c>
      <c r="F154" s="21" t="n">
        <v>1.513</v>
      </c>
      <c r="G154" s="21" t="n">
        <v>1.482</v>
      </c>
      <c r="H154" s="21" t="n">
        <v>1.546</v>
      </c>
      <c r="I154" s="21" t="n">
        <v>1.555</v>
      </c>
      <c r="J154" s="21" t="n">
        <v>1.622</v>
      </c>
      <c r="K154" s="21" t="n">
        <v>1.644</v>
      </c>
      <c r="L154" s="21" t="n">
        <v>1.639</v>
      </c>
      <c r="M154" s="21" t="n">
        <v>1.853</v>
      </c>
      <c r="N154" s="21" t="n">
        <v>1.908</v>
      </c>
      <c r="O154" s="21" t="n">
        <v>1.96</v>
      </c>
      <c r="P154" s="21" t="n">
        <v>2.007</v>
      </c>
      <c r="Q154" s="21" t="n">
        <v>2.031</v>
      </c>
      <c r="R154" s="21" t="n">
        <v>2.173</v>
      </c>
      <c r="S154" s="21" t="n">
        <v>2.304</v>
      </c>
      <c r="T154" s="21" t="n">
        <v>2.45</v>
      </c>
      <c r="V154" s="21" t="n">
        <v>0.00965</v>
      </c>
      <c r="W154" s="21" t="n">
        <v>0.03323</v>
      </c>
      <c r="X154" s="21" t="n">
        <v>0.0462</v>
      </c>
      <c r="Y154" s="21" t="n">
        <v>0.03479</v>
      </c>
      <c r="Z154" s="21" t="n">
        <v>0.05073</v>
      </c>
      <c r="AA154" s="21" t="n">
        <v>0.08268</v>
      </c>
      <c r="AB154" s="21" t="n">
        <v>0.1021</v>
      </c>
      <c r="AC154" s="21" t="n">
        <v>0.1283</v>
      </c>
      <c r="AD154" s="21" t="n">
        <v>0.1223</v>
      </c>
      <c r="AE154" s="21" t="n">
        <v>0.2462</v>
      </c>
      <c r="AF154" s="21" t="n">
        <v>0.275</v>
      </c>
      <c r="AG154" s="21" t="n">
        <v>0.3027</v>
      </c>
      <c r="AH154" s="21" t="n">
        <v>0.3313</v>
      </c>
      <c r="AI154" s="21" t="n">
        <v>0.3123</v>
      </c>
      <c r="AJ154" s="21" t="n">
        <v>0.3583</v>
      </c>
      <c r="AK154" s="21" t="n">
        <v>0.3735</v>
      </c>
      <c r="AL154" s="21" t="n">
        <v>0.4024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3</v>
      </c>
      <c r="E155" s="21" t="n">
        <v>1.473</v>
      </c>
      <c r="F155" s="21" t="n">
        <v>1.513</v>
      </c>
      <c r="G155" s="21" t="n">
        <v>1.482</v>
      </c>
      <c r="H155" s="21" t="n">
        <v>1.545</v>
      </c>
      <c r="I155" s="21" t="n">
        <v>1.555</v>
      </c>
      <c r="J155" s="21" t="n">
        <v>1.622</v>
      </c>
      <c r="K155" s="21" t="n">
        <v>1.644</v>
      </c>
      <c r="L155" s="21" t="n">
        <v>1.639</v>
      </c>
      <c r="M155" s="21" t="n">
        <v>1.852</v>
      </c>
      <c r="N155" s="21" t="n">
        <v>1.907</v>
      </c>
      <c r="O155" s="21" t="n">
        <v>1.959</v>
      </c>
      <c r="P155" s="21" t="n">
        <v>2.005</v>
      </c>
      <c r="Q155" s="21" t="n">
        <v>2.03</v>
      </c>
      <c r="R155" s="21" t="n">
        <v>2.172</v>
      </c>
      <c r="S155" s="21" t="n">
        <v>2.303</v>
      </c>
      <c r="T155" s="21" t="n">
        <v>2.449</v>
      </c>
      <c r="V155" s="21" t="n">
        <v>0.00958</v>
      </c>
      <c r="W155" s="21" t="n">
        <v>0.03306</v>
      </c>
      <c r="X155" s="21" t="n">
        <v>0.04597</v>
      </c>
      <c r="Y155" s="21" t="n">
        <v>0.0347</v>
      </c>
      <c r="Z155" s="21" t="n">
        <v>0.05066</v>
      </c>
      <c r="AA155" s="21" t="n">
        <v>0.08256</v>
      </c>
      <c r="AB155" s="21" t="n">
        <v>0.1021</v>
      </c>
      <c r="AC155" s="21" t="n">
        <v>0.1282</v>
      </c>
      <c r="AD155" s="21" t="n">
        <v>0.1222</v>
      </c>
      <c r="AE155" s="21" t="n">
        <v>0.2461</v>
      </c>
      <c r="AF155" s="21" t="n">
        <v>0.275</v>
      </c>
      <c r="AG155" s="21" t="n">
        <v>0.3027</v>
      </c>
      <c r="AH155" s="21" t="n">
        <v>0.3312</v>
      </c>
      <c r="AI155" s="21" t="n">
        <v>0.3118</v>
      </c>
      <c r="AJ155" s="21" t="n">
        <v>0.3582</v>
      </c>
      <c r="AK155" s="21" t="n">
        <v>0.3732</v>
      </c>
      <c r="AL155" s="21" t="n">
        <v>0.4023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3</v>
      </c>
      <c r="E156" s="21" t="n">
        <v>1.473</v>
      </c>
      <c r="F156" s="21" t="n">
        <v>1.513</v>
      </c>
      <c r="G156" s="21" t="n">
        <v>1.481</v>
      </c>
      <c r="H156" s="21" t="n">
        <v>1.545</v>
      </c>
      <c r="I156" s="21" t="n">
        <v>1.555</v>
      </c>
      <c r="J156" s="21" t="n">
        <v>1.621</v>
      </c>
      <c r="K156" s="21" t="n">
        <v>1.644</v>
      </c>
      <c r="L156" s="21" t="n">
        <v>1.638</v>
      </c>
      <c r="M156" s="21" t="n">
        <v>1.851</v>
      </c>
      <c r="N156" s="21" t="n">
        <v>1.906</v>
      </c>
      <c r="O156" s="21" t="n">
        <v>1.957</v>
      </c>
      <c r="P156" s="21" t="n">
        <v>2.004</v>
      </c>
      <c r="Q156" s="21" t="n">
        <v>2.029</v>
      </c>
      <c r="R156" s="21" t="n">
        <v>2.17</v>
      </c>
      <c r="S156" s="21" t="n">
        <v>2.302</v>
      </c>
      <c r="T156" s="21" t="n">
        <v>2.447</v>
      </c>
      <c r="V156" s="21" t="n">
        <v>0.00951</v>
      </c>
      <c r="W156" s="21" t="n">
        <v>0.03289</v>
      </c>
      <c r="X156" s="21" t="n">
        <v>0.04575</v>
      </c>
      <c r="Y156" s="21" t="n">
        <v>0.03461</v>
      </c>
      <c r="Z156" s="21" t="n">
        <v>0.05059</v>
      </c>
      <c r="AA156" s="21" t="n">
        <v>0.08245</v>
      </c>
      <c r="AB156" s="21" t="n">
        <v>0.1021</v>
      </c>
      <c r="AC156" s="21" t="n">
        <v>0.1281</v>
      </c>
      <c r="AD156" s="21" t="n">
        <v>0.1222</v>
      </c>
      <c r="AE156" s="21" t="n">
        <v>0.2424</v>
      </c>
      <c r="AF156" s="21" t="n">
        <v>0.2741</v>
      </c>
      <c r="AG156" s="21" t="n">
        <v>0.2995</v>
      </c>
      <c r="AH156" s="21" t="n">
        <v>0.3311</v>
      </c>
      <c r="AI156" s="21" t="n">
        <v>0.3114</v>
      </c>
      <c r="AJ156" s="21" t="n">
        <v>0.3567</v>
      </c>
      <c r="AK156" s="21" t="n">
        <v>0.373</v>
      </c>
      <c r="AL156" s="21" t="n">
        <v>0.4023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3</v>
      </c>
      <c r="E157" s="21" t="n">
        <v>1.473</v>
      </c>
      <c r="F157" s="21" t="n">
        <v>1.512</v>
      </c>
      <c r="G157" s="21" t="n">
        <v>1.481</v>
      </c>
      <c r="H157" s="21" t="n">
        <v>1.545</v>
      </c>
      <c r="I157" s="21" t="n">
        <v>1.554</v>
      </c>
      <c r="J157" s="21" t="n">
        <v>1.621</v>
      </c>
      <c r="K157" s="21" t="n">
        <v>1.643</v>
      </c>
      <c r="L157" s="21" t="n">
        <v>1.638</v>
      </c>
      <c r="M157" s="21" t="n">
        <v>1.85</v>
      </c>
      <c r="N157" s="21" t="n">
        <v>1.904</v>
      </c>
      <c r="O157" s="21" t="n">
        <v>1.956</v>
      </c>
      <c r="P157" s="21" t="n">
        <v>2.002</v>
      </c>
      <c r="Q157" s="21" t="n">
        <v>2.027</v>
      </c>
      <c r="R157" s="21" t="n">
        <v>2.169</v>
      </c>
      <c r="S157" s="21" t="n">
        <v>2.3</v>
      </c>
      <c r="T157" s="21" t="n">
        <v>2.445</v>
      </c>
      <c r="V157" s="21" t="n">
        <v>0.00944</v>
      </c>
      <c r="W157" s="21" t="n">
        <v>0.03272</v>
      </c>
      <c r="X157" s="21" t="n">
        <v>0.04553</v>
      </c>
      <c r="Y157" s="21" t="n">
        <v>0.03452</v>
      </c>
      <c r="Z157" s="21" t="n">
        <v>0.05052</v>
      </c>
      <c r="AA157" s="21" t="n">
        <v>0.08234</v>
      </c>
      <c r="AB157" s="21" t="n">
        <v>0.1021</v>
      </c>
      <c r="AC157" s="21" t="n">
        <v>0.1279</v>
      </c>
      <c r="AD157" s="21" t="n">
        <v>0.1221</v>
      </c>
      <c r="AE157" s="21" t="n">
        <v>0.2421</v>
      </c>
      <c r="AF157" s="21" t="n">
        <v>0.274</v>
      </c>
      <c r="AG157" s="21" t="n">
        <v>0.2992</v>
      </c>
      <c r="AH157" s="21" t="n">
        <v>0.331</v>
      </c>
      <c r="AI157" s="21" t="n">
        <v>0.3109</v>
      </c>
      <c r="AJ157" s="21" t="n">
        <v>0.3563</v>
      </c>
      <c r="AK157" s="21" t="n">
        <v>0.3727</v>
      </c>
      <c r="AL157" s="21" t="n">
        <v>0.4022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3</v>
      </c>
      <c r="E158" s="21" t="n">
        <v>1.473</v>
      </c>
      <c r="F158" s="21" t="n">
        <v>1.512</v>
      </c>
      <c r="G158" s="21" t="n">
        <v>1.481</v>
      </c>
      <c r="H158" s="21" t="n">
        <v>1.544</v>
      </c>
      <c r="I158" s="21" t="n">
        <v>1.554</v>
      </c>
      <c r="J158" s="21" t="n">
        <v>1.62</v>
      </c>
      <c r="K158" s="21" t="n">
        <v>1.643</v>
      </c>
      <c r="L158" s="21" t="n">
        <v>1.637</v>
      </c>
      <c r="M158" s="21" t="n">
        <v>1.849</v>
      </c>
      <c r="N158" s="21" t="n">
        <v>1.903</v>
      </c>
      <c r="O158" s="21" t="n">
        <v>1.955</v>
      </c>
      <c r="P158" s="21" t="n">
        <v>2.001</v>
      </c>
      <c r="Q158" s="21" t="n">
        <v>2.026</v>
      </c>
      <c r="R158" s="21" t="n">
        <v>2.168</v>
      </c>
      <c r="S158" s="21" t="n">
        <v>2.299</v>
      </c>
      <c r="T158" s="21" t="n">
        <v>2.444</v>
      </c>
      <c r="V158" s="21" t="n">
        <v>0.00938</v>
      </c>
      <c r="W158" s="21" t="n">
        <v>0.03256</v>
      </c>
      <c r="X158" s="21" t="n">
        <v>0.04532</v>
      </c>
      <c r="Y158" s="21" t="n">
        <v>0.03443</v>
      </c>
      <c r="Z158" s="21" t="n">
        <v>0.05044</v>
      </c>
      <c r="AA158" s="21" t="n">
        <v>0.08223</v>
      </c>
      <c r="AB158" s="21" t="n">
        <v>0.1021</v>
      </c>
      <c r="AC158" s="21" t="n">
        <v>0.1278</v>
      </c>
      <c r="AD158" s="21" t="n">
        <v>0.1221</v>
      </c>
      <c r="AE158" s="21" t="n">
        <v>0.2418</v>
      </c>
      <c r="AF158" s="21" t="n">
        <v>0.2739</v>
      </c>
      <c r="AG158" s="21" t="n">
        <v>0.299</v>
      </c>
      <c r="AH158" s="21" t="n">
        <v>0.3309</v>
      </c>
      <c r="AI158" s="21" t="n">
        <v>0.3104</v>
      </c>
      <c r="AJ158" s="21" t="n">
        <v>0.3559</v>
      </c>
      <c r="AK158" s="21" t="n">
        <v>0.3724</v>
      </c>
      <c r="AL158" s="21" t="n">
        <v>0.4021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3</v>
      </c>
      <c r="E159" s="21" t="n">
        <v>1.473</v>
      </c>
      <c r="F159" s="21" t="n">
        <v>1.512</v>
      </c>
      <c r="G159" s="21" t="n">
        <v>1.481</v>
      </c>
      <c r="H159" s="21" t="n">
        <v>1.544</v>
      </c>
      <c r="I159" s="21" t="n">
        <v>1.553</v>
      </c>
      <c r="J159" s="21" t="n">
        <v>1.62</v>
      </c>
      <c r="K159" s="21" t="n">
        <v>1.642</v>
      </c>
      <c r="L159" s="21" t="n">
        <v>1.636</v>
      </c>
      <c r="M159" s="21" t="n">
        <v>1.848</v>
      </c>
      <c r="N159" s="21" t="n">
        <v>1.902</v>
      </c>
      <c r="O159" s="21" t="n">
        <v>1.953</v>
      </c>
      <c r="P159" s="21" t="n">
        <v>2</v>
      </c>
      <c r="Q159" s="21" t="n">
        <v>2.025</v>
      </c>
      <c r="R159" s="21" t="n">
        <v>2.166</v>
      </c>
      <c r="S159" s="21" t="n">
        <v>2.298</v>
      </c>
      <c r="T159" s="21" t="n">
        <v>2.442</v>
      </c>
      <c r="V159" s="21" t="n">
        <v>0.00931</v>
      </c>
      <c r="W159" s="21" t="n">
        <v>0.0324</v>
      </c>
      <c r="X159" s="21" t="n">
        <v>0.0451</v>
      </c>
      <c r="Y159" s="21" t="n">
        <v>0.03434</v>
      </c>
      <c r="Z159" s="21" t="n">
        <v>0.05037</v>
      </c>
      <c r="AA159" s="21" t="n">
        <v>0.08213</v>
      </c>
      <c r="AB159" s="21" t="n">
        <v>0.1021</v>
      </c>
      <c r="AC159" s="21" t="n">
        <v>0.1277</v>
      </c>
      <c r="AD159" s="21" t="n">
        <v>0.122</v>
      </c>
      <c r="AE159" s="21" t="n">
        <v>0.2414</v>
      </c>
      <c r="AF159" s="21" t="n">
        <v>0.2739</v>
      </c>
      <c r="AG159" s="21" t="n">
        <v>0.2987</v>
      </c>
      <c r="AH159" s="21" t="n">
        <v>0.3308</v>
      </c>
      <c r="AI159" s="21" t="n">
        <v>0.31</v>
      </c>
      <c r="AJ159" s="21" t="n">
        <v>0.3555</v>
      </c>
      <c r="AK159" s="21" t="n">
        <v>0.3722</v>
      </c>
      <c r="AL159" s="21" t="n">
        <v>0.4021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3</v>
      </c>
      <c r="E160" s="21" t="n">
        <v>1.473</v>
      </c>
      <c r="F160" s="21" t="n">
        <v>1.512</v>
      </c>
      <c r="G160" s="21" t="n">
        <v>1.481</v>
      </c>
      <c r="H160" s="21" t="n">
        <v>1.543</v>
      </c>
      <c r="I160" s="21" t="n">
        <v>1.553</v>
      </c>
      <c r="J160" s="21" t="n">
        <v>1.619</v>
      </c>
      <c r="K160" s="21" t="n">
        <v>1.642</v>
      </c>
      <c r="L160" s="21" t="n">
        <v>1.636</v>
      </c>
      <c r="M160" s="21" t="n">
        <v>1.847</v>
      </c>
      <c r="N160" s="21" t="n">
        <v>1.901</v>
      </c>
      <c r="O160" s="21" t="n">
        <v>1.952</v>
      </c>
      <c r="P160" s="21" t="n">
        <v>1.999</v>
      </c>
      <c r="Q160" s="21" t="n">
        <v>2.024</v>
      </c>
      <c r="R160" s="21" t="n">
        <v>2.165</v>
      </c>
      <c r="S160" s="21" t="n">
        <v>2.296</v>
      </c>
      <c r="T160" s="21" t="n">
        <v>2.44</v>
      </c>
      <c r="V160" s="21" t="n">
        <v>0.00924</v>
      </c>
      <c r="W160" s="21" t="n">
        <v>0.03224</v>
      </c>
      <c r="X160" s="21" t="n">
        <v>0.04489</v>
      </c>
      <c r="Y160" s="21" t="n">
        <v>0.03426</v>
      </c>
      <c r="Z160" s="21" t="n">
        <v>0.05029</v>
      </c>
      <c r="AA160" s="21" t="n">
        <v>0.08202</v>
      </c>
      <c r="AB160" s="21" t="n">
        <v>0.1021</v>
      </c>
      <c r="AC160" s="21" t="n">
        <v>0.1275</v>
      </c>
      <c r="AD160" s="21" t="n">
        <v>0.122</v>
      </c>
      <c r="AE160" s="21" t="n">
        <v>0.2411</v>
      </c>
      <c r="AF160" s="21" t="n">
        <v>0.2738</v>
      </c>
      <c r="AG160" s="21" t="n">
        <v>0.2984</v>
      </c>
      <c r="AH160" s="21" t="n">
        <v>0.3308</v>
      </c>
      <c r="AI160" s="21" t="n">
        <v>0.3095</v>
      </c>
      <c r="AJ160" s="21" t="n">
        <v>0.3551</v>
      </c>
      <c r="AK160" s="21" t="n">
        <v>0.3719</v>
      </c>
      <c r="AL160" s="21" t="n">
        <v>0.4019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3</v>
      </c>
      <c r="E161" s="21" t="n">
        <v>1.472</v>
      </c>
      <c r="F161" s="21" t="n">
        <v>1.512</v>
      </c>
      <c r="G161" s="21" t="n">
        <v>1.48</v>
      </c>
      <c r="H161" s="21" t="n">
        <v>1.543</v>
      </c>
      <c r="I161" s="21" t="n">
        <v>1.552</v>
      </c>
      <c r="J161" s="21" t="n">
        <v>1.619</v>
      </c>
      <c r="K161" s="21" t="n">
        <v>1.641</v>
      </c>
      <c r="L161" s="21" t="n">
        <v>1.635</v>
      </c>
      <c r="M161" s="21" t="n">
        <v>1.846</v>
      </c>
      <c r="N161" s="21" t="n">
        <v>1.899</v>
      </c>
      <c r="O161" s="21" t="n">
        <v>1.951</v>
      </c>
      <c r="P161" s="21" t="n">
        <v>1.997</v>
      </c>
      <c r="Q161" s="21" t="n">
        <v>2.023</v>
      </c>
      <c r="R161" s="21" t="n">
        <v>2.163</v>
      </c>
      <c r="S161" s="21" t="n">
        <v>2.295</v>
      </c>
      <c r="T161" s="21" t="n">
        <v>2.439</v>
      </c>
      <c r="V161" s="21" t="n">
        <v>0.00918</v>
      </c>
      <c r="W161" s="21" t="n">
        <v>0.03208</v>
      </c>
      <c r="X161" s="21" t="n">
        <v>0.04468</v>
      </c>
      <c r="Y161" s="21" t="n">
        <v>0.03417</v>
      </c>
      <c r="Z161" s="21" t="n">
        <v>0.05022</v>
      </c>
      <c r="AA161" s="21" t="n">
        <v>0.08192</v>
      </c>
      <c r="AB161" s="21" t="n">
        <v>0.1021</v>
      </c>
      <c r="AC161" s="21" t="n">
        <v>0.1274</v>
      </c>
      <c r="AD161" s="21" t="n">
        <v>0.122</v>
      </c>
      <c r="AE161" s="21" t="n">
        <v>0.2408</v>
      </c>
      <c r="AF161" s="21" t="n">
        <v>0.2737</v>
      </c>
      <c r="AG161" s="21" t="n">
        <v>0.2981</v>
      </c>
      <c r="AH161" s="21" t="n">
        <v>0.3307</v>
      </c>
      <c r="AI161" s="21" t="n">
        <v>0.309</v>
      </c>
      <c r="AJ161" s="21" t="n">
        <v>0.3548</v>
      </c>
      <c r="AK161" s="21" t="n">
        <v>0.3716</v>
      </c>
      <c r="AL161" s="21" t="n">
        <v>0.4018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3</v>
      </c>
      <c r="E162" s="21" t="n">
        <v>1.472</v>
      </c>
      <c r="F162" s="21" t="n">
        <v>1.512</v>
      </c>
      <c r="G162" s="21" t="n">
        <v>1.48</v>
      </c>
      <c r="H162" s="21" t="n">
        <v>1.542</v>
      </c>
      <c r="I162" s="21" t="n">
        <v>1.552</v>
      </c>
      <c r="J162" s="21" t="n">
        <v>1.618</v>
      </c>
      <c r="K162" s="21" t="n">
        <v>1.641</v>
      </c>
      <c r="L162" s="21" t="n">
        <v>1.635</v>
      </c>
      <c r="M162" s="21" t="n">
        <v>1.845</v>
      </c>
      <c r="N162" s="21" t="n">
        <v>1.898</v>
      </c>
      <c r="O162" s="21" t="n">
        <v>1.95</v>
      </c>
      <c r="P162" s="21" t="n">
        <v>1.996</v>
      </c>
      <c r="Q162" s="21" t="n">
        <v>2.022</v>
      </c>
      <c r="R162" s="21" t="n">
        <v>2.162</v>
      </c>
      <c r="S162" s="21" t="n">
        <v>2.294</v>
      </c>
      <c r="T162" s="21" t="n">
        <v>2.437</v>
      </c>
      <c r="V162" s="21" t="n">
        <v>0.00911</v>
      </c>
      <c r="W162" s="21" t="n">
        <v>0.03192</v>
      </c>
      <c r="X162" s="21" t="n">
        <v>0.04447</v>
      </c>
      <c r="Y162" s="21" t="n">
        <v>0.03408</v>
      </c>
      <c r="Z162" s="21" t="n">
        <v>0.05014</v>
      </c>
      <c r="AA162" s="21" t="n">
        <v>0.08182</v>
      </c>
      <c r="AB162" s="21" t="n">
        <v>0.1022</v>
      </c>
      <c r="AC162" s="21" t="n">
        <v>0.1273</v>
      </c>
      <c r="AD162" s="21" t="n">
        <v>0.1219</v>
      </c>
      <c r="AE162" s="21" t="n">
        <v>0.2405</v>
      </c>
      <c r="AF162" s="21" t="n">
        <v>0.2736</v>
      </c>
      <c r="AG162" s="21" t="n">
        <v>0.2979</v>
      </c>
      <c r="AH162" s="21" t="n">
        <v>0.3305</v>
      </c>
      <c r="AI162" s="21" t="n">
        <v>0.3085</v>
      </c>
      <c r="AJ162" s="21" t="n">
        <v>0.3544</v>
      </c>
      <c r="AK162" s="21" t="n">
        <v>0.3713</v>
      </c>
      <c r="AL162" s="21" t="n">
        <v>0.4016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3</v>
      </c>
      <c r="E163" s="21" t="n">
        <v>1.472</v>
      </c>
      <c r="F163" s="21" t="n">
        <v>1.511</v>
      </c>
      <c r="G163" s="21" t="n">
        <v>1.48</v>
      </c>
      <c r="H163" s="21" t="n">
        <v>1.542</v>
      </c>
      <c r="I163" s="21" t="n">
        <v>1.552</v>
      </c>
      <c r="J163" s="21" t="n">
        <v>1.618</v>
      </c>
      <c r="K163" s="21" t="n">
        <v>1.64</v>
      </c>
      <c r="L163" s="21" t="n">
        <v>1.634</v>
      </c>
      <c r="M163" s="21" t="n">
        <v>1.844</v>
      </c>
      <c r="N163" s="21" t="n">
        <v>1.897</v>
      </c>
      <c r="O163" s="21" t="n">
        <v>1.948</v>
      </c>
      <c r="P163" s="21" t="n">
        <v>1.995</v>
      </c>
      <c r="Q163" s="21" t="n">
        <v>2.021</v>
      </c>
      <c r="R163" s="21" t="n">
        <v>2.161</v>
      </c>
      <c r="S163" s="21" t="n">
        <v>2.293</v>
      </c>
      <c r="T163" s="21" t="n">
        <v>2.436</v>
      </c>
      <c r="V163" s="21" t="n">
        <v>0.00905</v>
      </c>
      <c r="W163" s="21" t="n">
        <v>0.03176</v>
      </c>
      <c r="X163" s="21" t="n">
        <v>0.04426</v>
      </c>
      <c r="Y163" s="21" t="n">
        <v>0.034</v>
      </c>
      <c r="Z163" s="21" t="n">
        <v>0.05006</v>
      </c>
      <c r="AA163" s="21" t="n">
        <v>0.08172</v>
      </c>
      <c r="AB163" s="21" t="n">
        <v>0.1022</v>
      </c>
      <c r="AC163" s="21" t="n">
        <v>0.1271</v>
      </c>
      <c r="AD163" s="21" t="n">
        <v>0.1219</v>
      </c>
      <c r="AE163" s="21" t="n">
        <v>0.2402</v>
      </c>
      <c r="AF163" s="21" t="n">
        <v>0.2735</v>
      </c>
      <c r="AG163" s="21" t="n">
        <v>0.2976</v>
      </c>
      <c r="AH163" s="21" t="n">
        <v>0.3302</v>
      </c>
      <c r="AI163" s="21" t="n">
        <v>0.308</v>
      </c>
      <c r="AJ163" s="21" t="n">
        <v>0.354</v>
      </c>
      <c r="AK163" s="21" t="n">
        <v>0.3711</v>
      </c>
      <c r="AL163" s="21" t="n">
        <v>0.4015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3</v>
      </c>
      <c r="E164" s="21" t="n">
        <v>1.472</v>
      </c>
      <c r="F164" s="21" t="n">
        <v>1.511</v>
      </c>
      <c r="G164" s="21" t="n">
        <v>1.479</v>
      </c>
      <c r="H164" s="21" t="n">
        <v>1.541</v>
      </c>
      <c r="I164" s="21" t="n">
        <v>1.551</v>
      </c>
      <c r="J164" s="21" t="n">
        <v>1.617</v>
      </c>
      <c r="K164" s="21" t="n">
        <v>1.64</v>
      </c>
      <c r="L164" s="21" t="n">
        <v>1.634</v>
      </c>
      <c r="M164" s="21" t="n">
        <v>1.843</v>
      </c>
      <c r="N164" s="21" t="n">
        <v>1.896</v>
      </c>
      <c r="O164" s="21" t="n">
        <v>1.947</v>
      </c>
      <c r="P164" s="21" t="n">
        <v>1.994</v>
      </c>
      <c r="Q164" s="21" t="n">
        <v>2.02</v>
      </c>
      <c r="R164" s="21" t="n">
        <v>2.159</v>
      </c>
      <c r="S164" s="21" t="n">
        <v>2.292</v>
      </c>
      <c r="T164" s="21" t="n">
        <v>2.434</v>
      </c>
      <c r="V164" s="21" t="n">
        <v>0.00898</v>
      </c>
      <c r="W164" s="21" t="n">
        <v>0.0316</v>
      </c>
      <c r="X164" s="21" t="n">
        <v>0.04406</v>
      </c>
      <c r="Y164" s="21" t="n">
        <v>0.03391</v>
      </c>
      <c r="Z164" s="21" t="n">
        <v>0.04998</v>
      </c>
      <c r="AA164" s="21" t="n">
        <v>0.08163</v>
      </c>
      <c r="AB164" s="21" t="n">
        <v>0.1022</v>
      </c>
      <c r="AC164" s="21" t="n">
        <v>0.1269</v>
      </c>
      <c r="AD164" s="21" t="n">
        <v>0.1218</v>
      </c>
      <c r="AE164" s="21" t="n">
        <v>0.2399</v>
      </c>
      <c r="AF164" s="21" t="n">
        <v>0.2735</v>
      </c>
      <c r="AG164" s="21" t="n">
        <v>0.2973</v>
      </c>
      <c r="AH164" s="21" t="n">
        <v>0.3298</v>
      </c>
      <c r="AI164" s="21" t="n">
        <v>0.3075</v>
      </c>
      <c r="AJ164" s="21" t="n">
        <v>0.3536</v>
      </c>
      <c r="AK164" s="21" t="n">
        <v>0.3708</v>
      </c>
      <c r="AL164" s="21" t="n">
        <v>0.4012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3</v>
      </c>
      <c r="E165" s="21" t="n">
        <v>1.472</v>
      </c>
      <c r="F165" s="21" t="n">
        <v>1.511</v>
      </c>
      <c r="G165" s="21" t="n">
        <v>1.479</v>
      </c>
      <c r="H165" s="21" t="n">
        <v>1.541</v>
      </c>
      <c r="I165" s="21" t="n">
        <v>1.551</v>
      </c>
      <c r="J165" s="21" t="n">
        <v>1.617</v>
      </c>
      <c r="K165" s="21" t="n">
        <v>1.64</v>
      </c>
      <c r="L165" s="21" t="n">
        <v>1.633</v>
      </c>
      <c r="M165" s="21" t="n">
        <v>1.842</v>
      </c>
      <c r="N165" s="21" t="n">
        <v>1.895</v>
      </c>
      <c r="O165" s="21" t="n">
        <v>1.946</v>
      </c>
      <c r="P165" s="21" t="n">
        <v>1.993</v>
      </c>
      <c r="Q165" s="21" t="n">
        <v>2.018</v>
      </c>
      <c r="R165" s="21" t="n">
        <v>2.158</v>
      </c>
      <c r="S165" s="21" t="n">
        <v>2.29</v>
      </c>
      <c r="T165" s="21" t="n">
        <v>2.433</v>
      </c>
      <c r="V165" s="21" t="n">
        <v>0.00892</v>
      </c>
      <c r="W165" s="21" t="n">
        <v>0.03145</v>
      </c>
      <c r="X165" s="21" t="n">
        <v>0.04386</v>
      </c>
      <c r="Y165" s="21" t="n">
        <v>0.03382</v>
      </c>
      <c r="Z165" s="21" t="n">
        <v>0.0499</v>
      </c>
      <c r="AA165" s="21" t="n">
        <v>0.08154</v>
      </c>
      <c r="AB165" s="21" t="n">
        <v>0.1022</v>
      </c>
      <c r="AC165" s="21" t="n">
        <v>0.1268</v>
      </c>
      <c r="AD165" s="21" t="n">
        <v>0.1218</v>
      </c>
      <c r="AE165" s="21" t="n">
        <v>0.2396</v>
      </c>
      <c r="AF165" s="21" t="n">
        <v>0.2734</v>
      </c>
      <c r="AG165" s="21" t="n">
        <v>0.2971</v>
      </c>
      <c r="AH165" s="21" t="n">
        <v>0.3294</v>
      </c>
      <c r="AI165" s="21" t="n">
        <v>0.3069</v>
      </c>
      <c r="AJ165" s="21" t="n">
        <v>0.3532</v>
      </c>
      <c r="AK165" s="21" t="n">
        <v>0.3705</v>
      </c>
      <c r="AL165" s="21" t="n">
        <v>0.4009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3</v>
      </c>
      <c r="E166" s="21" t="n">
        <v>1.472</v>
      </c>
      <c r="F166" s="21" t="n">
        <v>1.511</v>
      </c>
      <c r="G166" s="21" t="n">
        <v>1.479</v>
      </c>
      <c r="H166" s="21" t="n">
        <v>1.54</v>
      </c>
      <c r="I166" s="21" t="n">
        <v>1.55</v>
      </c>
      <c r="J166" s="21" t="n">
        <v>1.616</v>
      </c>
      <c r="K166" s="21" t="n">
        <v>1.639</v>
      </c>
      <c r="L166" s="21" t="n">
        <v>1.633</v>
      </c>
      <c r="M166" s="21" t="n">
        <v>1.841</v>
      </c>
      <c r="N166" s="21" t="n">
        <v>1.894</v>
      </c>
      <c r="O166" s="21" t="n">
        <v>1.945</v>
      </c>
      <c r="P166" s="21" t="n">
        <v>1.992</v>
      </c>
      <c r="Q166" s="21" t="n">
        <v>2.017</v>
      </c>
      <c r="R166" s="21" t="n">
        <v>2.156</v>
      </c>
      <c r="S166" s="21" t="n">
        <v>2.289</v>
      </c>
      <c r="T166" s="21" t="n">
        <v>2.431</v>
      </c>
      <c r="V166" s="21" t="n">
        <v>0.00886</v>
      </c>
      <c r="W166" s="21" t="n">
        <v>0.0313</v>
      </c>
      <c r="X166" s="21" t="n">
        <v>0.04366</v>
      </c>
      <c r="Y166" s="21" t="n">
        <v>0.03374</v>
      </c>
      <c r="Z166" s="21" t="n">
        <v>0.04982</v>
      </c>
      <c r="AA166" s="21" t="n">
        <v>0.08145</v>
      </c>
      <c r="AB166" s="21" t="n">
        <v>0.1022</v>
      </c>
      <c r="AC166" s="21" t="n">
        <v>0.1266</v>
      </c>
      <c r="AD166" s="21" t="n">
        <v>0.1218</v>
      </c>
      <c r="AE166" s="21" t="n">
        <v>0.2393</v>
      </c>
      <c r="AF166" s="21" t="n">
        <v>0.2733</v>
      </c>
      <c r="AG166" s="21" t="n">
        <v>0.2968</v>
      </c>
      <c r="AH166" s="21" t="n">
        <v>0.329</v>
      </c>
      <c r="AI166" s="21" t="n">
        <v>0.3064</v>
      </c>
      <c r="AJ166" s="21" t="n">
        <v>0.3528</v>
      </c>
      <c r="AK166" s="21" t="n">
        <v>0.3702</v>
      </c>
      <c r="AL166" s="21" t="n">
        <v>0.4007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3</v>
      </c>
      <c r="E167" s="21" t="n">
        <v>1.472</v>
      </c>
      <c r="F167" s="21" t="n">
        <v>1.511</v>
      </c>
      <c r="G167" s="21" t="n">
        <v>1.479</v>
      </c>
      <c r="H167" s="21" t="n">
        <v>1.54</v>
      </c>
      <c r="I167" s="21" t="n">
        <v>1.55</v>
      </c>
      <c r="J167" s="21" t="n">
        <v>1.616</v>
      </c>
      <c r="K167" s="21" t="n">
        <v>1.639</v>
      </c>
      <c r="L167" s="21" t="n">
        <v>1.632</v>
      </c>
      <c r="M167" s="21" t="n">
        <v>1.84</v>
      </c>
      <c r="N167" s="21" t="n">
        <v>1.893</v>
      </c>
      <c r="O167" s="21" t="n">
        <v>1.944</v>
      </c>
      <c r="P167" s="21" t="n">
        <v>1.991</v>
      </c>
      <c r="Q167" s="21" t="n">
        <v>2.016</v>
      </c>
      <c r="R167" s="21" t="n">
        <v>2.155</v>
      </c>
      <c r="S167" s="21" t="n">
        <v>2.288</v>
      </c>
      <c r="T167" s="21" t="n">
        <v>2.43</v>
      </c>
      <c r="V167" s="21" t="n">
        <v>0.00879</v>
      </c>
      <c r="W167" s="21" t="n">
        <v>0.03115</v>
      </c>
      <c r="X167" s="21" t="n">
        <v>0.04346</v>
      </c>
      <c r="Y167" s="21" t="n">
        <v>0.03366</v>
      </c>
      <c r="Z167" s="21" t="n">
        <v>0.04973</v>
      </c>
      <c r="AA167" s="21" t="n">
        <v>0.08136</v>
      </c>
      <c r="AB167" s="21" t="n">
        <v>0.1022</v>
      </c>
      <c r="AC167" s="21" t="n">
        <v>0.1264</v>
      </c>
      <c r="AD167" s="21" t="n">
        <v>0.1217</v>
      </c>
      <c r="AE167" s="21" t="n">
        <v>0.2391</v>
      </c>
      <c r="AF167" s="21" t="n">
        <v>0.2732</v>
      </c>
      <c r="AG167" s="21" t="n">
        <v>0.2966</v>
      </c>
      <c r="AH167" s="21" t="n">
        <v>0.3286</v>
      </c>
      <c r="AI167" s="21" t="n">
        <v>0.3059</v>
      </c>
      <c r="AJ167" s="21" t="n">
        <v>0.3524</v>
      </c>
      <c r="AK167" s="21" t="n">
        <v>0.3699</v>
      </c>
      <c r="AL167" s="21" t="n">
        <v>0.4005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3</v>
      </c>
      <c r="E168" s="21" t="n">
        <v>1.471</v>
      </c>
      <c r="F168" s="21" t="n">
        <v>1.51</v>
      </c>
      <c r="G168" s="21" t="n">
        <v>1.478</v>
      </c>
      <c r="H168" s="21" t="n">
        <v>1.54</v>
      </c>
      <c r="I168" s="21" t="n">
        <v>1.55</v>
      </c>
      <c r="J168" s="21" t="n">
        <v>1.615</v>
      </c>
      <c r="K168" s="21" t="n">
        <v>1.639</v>
      </c>
      <c r="L168" s="21" t="n">
        <v>1.632</v>
      </c>
      <c r="M168" s="21" t="n">
        <v>1.84</v>
      </c>
      <c r="N168" s="21" t="n">
        <v>1.892</v>
      </c>
      <c r="O168" s="21" t="n">
        <v>1.943</v>
      </c>
      <c r="P168" s="21" t="n">
        <v>1.99</v>
      </c>
      <c r="Q168" s="21" t="n">
        <v>2.015</v>
      </c>
      <c r="R168" s="21" t="n">
        <v>2.154</v>
      </c>
      <c r="S168" s="21" t="n">
        <v>2.287</v>
      </c>
      <c r="T168" s="21" t="n">
        <v>2.428</v>
      </c>
      <c r="V168" s="21" t="n">
        <v>0.00873</v>
      </c>
      <c r="W168" s="21" t="n">
        <v>0.031</v>
      </c>
      <c r="X168" s="21" t="n">
        <v>0.04327</v>
      </c>
      <c r="Y168" s="21" t="n">
        <v>0.03357</v>
      </c>
      <c r="Z168" s="21" t="n">
        <v>0.04965</v>
      </c>
      <c r="AA168" s="21" t="n">
        <v>0.08127</v>
      </c>
      <c r="AB168" s="21" t="n">
        <v>0.1023</v>
      </c>
      <c r="AC168" s="21" t="n">
        <v>0.1263</v>
      </c>
      <c r="AD168" s="21" t="n">
        <v>0.1217</v>
      </c>
      <c r="AE168" s="21" t="n">
        <v>0.2388</v>
      </c>
      <c r="AF168" s="21" t="n">
        <v>0.2732</v>
      </c>
      <c r="AG168" s="21" t="n">
        <v>0.2963</v>
      </c>
      <c r="AH168" s="21" t="n">
        <v>0.328</v>
      </c>
      <c r="AI168" s="21" t="n">
        <v>0.3053</v>
      </c>
      <c r="AJ168" s="21" t="n">
        <v>0.352</v>
      </c>
      <c r="AK168" s="21" t="n">
        <v>0.3696</v>
      </c>
      <c r="AL168" s="21" t="n">
        <v>0.4003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2</v>
      </c>
      <c r="E169" s="21" t="n">
        <v>1.471</v>
      </c>
      <c r="F169" s="21" t="n">
        <v>1.51</v>
      </c>
      <c r="G169" s="21" t="n">
        <v>1.478</v>
      </c>
      <c r="H169" s="21" t="n">
        <v>1.539</v>
      </c>
      <c r="I169" s="21" t="n">
        <v>1.549</v>
      </c>
      <c r="J169" s="21" t="n">
        <v>1.615</v>
      </c>
      <c r="K169" s="21" t="n">
        <v>1.638</v>
      </c>
      <c r="L169" s="21" t="n">
        <v>1.631</v>
      </c>
      <c r="M169" s="21" t="n">
        <v>1.839</v>
      </c>
      <c r="N169" s="21" t="n">
        <v>1.891</v>
      </c>
      <c r="O169" s="21" t="n">
        <v>1.942</v>
      </c>
      <c r="P169" s="21" t="n">
        <v>1.989</v>
      </c>
      <c r="Q169" s="21" t="n">
        <v>2.014</v>
      </c>
      <c r="R169" s="21" t="n">
        <v>2.152</v>
      </c>
      <c r="S169" s="21" t="n">
        <v>2.285</v>
      </c>
      <c r="T169" s="21" t="n">
        <v>2.427</v>
      </c>
      <c r="V169" s="21" t="n">
        <v>0.00867</v>
      </c>
      <c r="W169" s="21" t="n">
        <v>0.03085</v>
      </c>
      <c r="X169" s="21" t="n">
        <v>0.04307</v>
      </c>
      <c r="Y169" s="21" t="n">
        <v>0.03349</v>
      </c>
      <c r="Z169" s="21" t="n">
        <v>0.04956</v>
      </c>
      <c r="AA169" s="21" t="n">
        <v>0.08119</v>
      </c>
      <c r="AB169" s="21" t="n">
        <v>0.1023</v>
      </c>
      <c r="AC169" s="21" t="n">
        <v>0.1261</v>
      </c>
      <c r="AD169" s="21" t="n">
        <v>0.1217</v>
      </c>
      <c r="AE169" s="21" t="n">
        <v>0.2385</v>
      </c>
      <c r="AF169" s="21" t="n">
        <v>0.2731</v>
      </c>
      <c r="AG169" s="21" t="n">
        <v>0.296</v>
      </c>
      <c r="AH169" s="21" t="n">
        <v>0.327</v>
      </c>
      <c r="AI169" s="21" t="n">
        <v>0.3048</v>
      </c>
      <c r="AJ169" s="21" t="n">
        <v>0.3516</v>
      </c>
      <c r="AK169" s="21" t="n">
        <v>0.3693</v>
      </c>
      <c r="AL169" s="21" t="n">
        <v>0.4001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2</v>
      </c>
      <c r="E170" s="21" t="n">
        <v>1.471</v>
      </c>
      <c r="F170" s="21" t="n">
        <v>1.51</v>
      </c>
      <c r="G170" s="21" t="n">
        <v>1.478</v>
      </c>
      <c r="H170" s="21" t="n">
        <v>1.539</v>
      </c>
      <c r="I170" s="21" t="n">
        <v>1.549</v>
      </c>
      <c r="J170" s="21" t="n">
        <v>1.614</v>
      </c>
      <c r="K170" s="21" t="n">
        <v>1.638</v>
      </c>
      <c r="L170" s="21" t="n">
        <v>1.631</v>
      </c>
      <c r="M170" s="21" t="n">
        <v>1.838</v>
      </c>
      <c r="N170" s="21" t="n">
        <v>1.89</v>
      </c>
      <c r="O170" s="21" t="n">
        <v>1.941</v>
      </c>
      <c r="P170" s="21" t="n">
        <v>1.988</v>
      </c>
      <c r="Q170" s="21" t="n">
        <v>2.013</v>
      </c>
      <c r="R170" s="21" t="n">
        <v>2.151</v>
      </c>
      <c r="S170" s="21" t="n">
        <v>2.284</v>
      </c>
      <c r="T170" s="21" t="n">
        <v>2.425</v>
      </c>
      <c r="V170" s="21" t="n">
        <v>0.0086</v>
      </c>
      <c r="W170" s="21" t="n">
        <v>0.03071</v>
      </c>
      <c r="X170" s="21" t="n">
        <v>0.04288</v>
      </c>
      <c r="Y170" s="21" t="n">
        <v>0.03341</v>
      </c>
      <c r="Z170" s="21" t="n">
        <v>0.04948</v>
      </c>
      <c r="AA170" s="21" t="n">
        <v>0.08111</v>
      </c>
      <c r="AB170" s="21" t="n">
        <v>0.1023</v>
      </c>
      <c r="AC170" s="21" t="n">
        <v>0.1259</v>
      </c>
      <c r="AD170" s="21" t="n">
        <v>0.1216</v>
      </c>
      <c r="AE170" s="21" t="n">
        <v>0.2382</v>
      </c>
      <c r="AF170" s="21" t="n">
        <v>0.273</v>
      </c>
      <c r="AG170" s="21" t="n">
        <v>0.2958</v>
      </c>
      <c r="AH170" s="21" t="n">
        <v>0.3258</v>
      </c>
      <c r="AI170" s="21" t="n">
        <v>0.3042</v>
      </c>
      <c r="AJ170" s="21" t="n">
        <v>0.3512</v>
      </c>
      <c r="AK170" s="21" t="n">
        <v>0.3689</v>
      </c>
      <c r="AL170" s="21" t="n">
        <v>0.4001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2</v>
      </c>
      <c r="E171" s="21" t="n">
        <v>1.471</v>
      </c>
      <c r="F171" s="21" t="n">
        <v>1.51</v>
      </c>
      <c r="G171" s="21" t="n">
        <v>1.477</v>
      </c>
      <c r="H171" s="21" t="n">
        <v>1.538</v>
      </c>
      <c r="I171" s="21" t="n">
        <v>1.548</v>
      </c>
      <c r="J171" s="21" t="n">
        <v>1.614</v>
      </c>
      <c r="K171" s="21" t="n">
        <v>1.638</v>
      </c>
      <c r="L171" s="21" t="n">
        <v>1.63</v>
      </c>
      <c r="M171" s="21" t="n">
        <v>1.837</v>
      </c>
      <c r="N171" s="21" t="n">
        <v>1.889</v>
      </c>
      <c r="O171" s="21" t="n">
        <v>1.94</v>
      </c>
      <c r="P171" s="21" t="n">
        <v>1.987</v>
      </c>
      <c r="Q171" s="21" t="n">
        <v>2.012</v>
      </c>
      <c r="R171" s="21" t="n">
        <v>2.15</v>
      </c>
      <c r="S171" s="21" t="n">
        <v>2.283</v>
      </c>
      <c r="T171" s="21" t="n">
        <v>2.424</v>
      </c>
      <c r="V171" s="21" t="n">
        <v>0.00854</v>
      </c>
      <c r="W171" s="21" t="n">
        <v>0.03056</v>
      </c>
      <c r="X171" s="21" t="n">
        <v>0.04269</v>
      </c>
      <c r="Y171" s="21" t="n">
        <v>0.03333</v>
      </c>
      <c r="Z171" s="21" t="n">
        <v>0.04939</v>
      </c>
      <c r="AA171" s="21" t="n">
        <v>0.08103</v>
      </c>
      <c r="AB171" s="21" t="n">
        <v>0.1023</v>
      </c>
      <c r="AC171" s="21" t="n">
        <v>0.1257</v>
      </c>
      <c r="AD171" s="21" t="n">
        <v>0.1216</v>
      </c>
      <c r="AE171" s="21" t="n">
        <v>0.2379</v>
      </c>
      <c r="AF171" s="21" t="n">
        <v>0.2729</v>
      </c>
      <c r="AG171" s="21" t="n">
        <v>0.2955</v>
      </c>
      <c r="AH171" s="21" t="n">
        <v>0.3252</v>
      </c>
      <c r="AI171" s="21" t="n">
        <v>0.3037</v>
      </c>
      <c r="AJ171" s="21" t="n">
        <v>0.3508</v>
      </c>
      <c r="AK171" s="21" t="n">
        <v>0.3686</v>
      </c>
      <c r="AL171" s="21" t="n">
        <v>0.4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2</v>
      </c>
      <c r="E172" s="21" t="n">
        <v>1.471</v>
      </c>
      <c r="F172" s="21" t="n">
        <v>1.509</v>
      </c>
      <c r="G172" s="21" t="n">
        <v>1.477</v>
      </c>
      <c r="H172" s="21" t="n">
        <v>1.538</v>
      </c>
      <c r="I172" s="21" t="n">
        <v>1.548</v>
      </c>
      <c r="J172" s="21" t="n">
        <v>1.614</v>
      </c>
      <c r="K172" s="21" t="n">
        <v>1.637</v>
      </c>
      <c r="L172" s="21" t="n">
        <v>1.63</v>
      </c>
      <c r="M172" s="21" t="n">
        <v>1.837</v>
      </c>
      <c r="N172" s="21" t="n">
        <v>1.888</v>
      </c>
      <c r="O172" s="21" t="n">
        <v>1.939</v>
      </c>
      <c r="P172" s="21" t="n">
        <v>1.986</v>
      </c>
      <c r="Q172" s="21" t="n">
        <v>2.012</v>
      </c>
      <c r="R172" s="21" t="n">
        <v>2.148</v>
      </c>
      <c r="S172" s="21" t="n">
        <v>2.282</v>
      </c>
      <c r="T172" s="21" t="n">
        <v>2.423</v>
      </c>
      <c r="V172" s="21" t="n">
        <v>0.00848</v>
      </c>
      <c r="W172" s="21" t="n">
        <v>0.03042</v>
      </c>
      <c r="X172" s="21" t="n">
        <v>0.0425</v>
      </c>
      <c r="Y172" s="21" t="n">
        <v>0.03324</v>
      </c>
      <c r="Z172" s="21" t="n">
        <v>0.0493</v>
      </c>
      <c r="AA172" s="21" t="n">
        <v>0.08095</v>
      </c>
      <c r="AB172" s="21" t="n">
        <v>0.1024</v>
      </c>
      <c r="AC172" s="21" t="n">
        <v>0.1255</v>
      </c>
      <c r="AD172" s="21" t="n">
        <v>0.1216</v>
      </c>
      <c r="AE172" s="21" t="n">
        <v>0.2376</v>
      </c>
      <c r="AF172" s="21" t="n">
        <v>0.2728</v>
      </c>
      <c r="AG172" s="21" t="n">
        <v>0.2952</v>
      </c>
      <c r="AH172" s="21" t="n">
        <v>0.3249</v>
      </c>
      <c r="AI172" s="21" t="n">
        <v>0.3031</v>
      </c>
      <c r="AJ172" s="21" t="n">
        <v>0.3504</v>
      </c>
      <c r="AK172" s="21" t="n">
        <v>0.3683</v>
      </c>
      <c r="AL172" s="21" t="n">
        <v>0.3999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2</v>
      </c>
      <c r="E173" s="21" t="n">
        <v>1.471</v>
      </c>
      <c r="F173" s="21" t="n">
        <v>1.509</v>
      </c>
      <c r="G173" s="21" t="n">
        <v>1.477</v>
      </c>
      <c r="H173" s="21" t="n">
        <v>1.537</v>
      </c>
      <c r="I173" s="21" t="n">
        <v>1.548</v>
      </c>
      <c r="J173" s="21" t="n">
        <v>1.613</v>
      </c>
      <c r="K173" s="21" t="n">
        <v>1.637</v>
      </c>
      <c r="L173" s="21" t="n">
        <v>1.629</v>
      </c>
      <c r="M173" s="21" t="n">
        <v>1.836</v>
      </c>
      <c r="N173" s="21" t="n">
        <v>1.887</v>
      </c>
      <c r="O173" s="21" t="n">
        <v>1.938</v>
      </c>
      <c r="P173" s="21" t="n">
        <v>1.985</v>
      </c>
      <c r="Q173" s="21" t="n">
        <v>2.011</v>
      </c>
      <c r="R173" s="21" t="n">
        <v>2.147</v>
      </c>
      <c r="S173" s="21" t="n">
        <v>2.281</v>
      </c>
      <c r="T173" s="21" t="n">
        <v>2.421</v>
      </c>
      <c r="V173" s="21" t="n">
        <v>0.00842</v>
      </c>
      <c r="W173" s="21" t="n">
        <v>0.03028</v>
      </c>
      <c r="X173" s="21" t="n">
        <v>0.04232</v>
      </c>
      <c r="Y173" s="21" t="n">
        <v>0.03316</v>
      </c>
      <c r="Z173" s="21" t="n">
        <v>0.04921</v>
      </c>
      <c r="AA173" s="21" t="n">
        <v>0.08088</v>
      </c>
      <c r="AB173" s="21" t="n">
        <v>0.1024</v>
      </c>
      <c r="AC173" s="21" t="n">
        <v>0.1253</v>
      </c>
      <c r="AD173" s="21" t="n">
        <v>0.1215</v>
      </c>
      <c r="AE173" s="21" t="n">
        <v>0.2373</v>
      </c>
      <c r="AF173" s="21" t="n">
        <v>0.2728</v>
      </c>
      <c r="AG173" s="21" t="n">
        <v>0.295</v>
      </c>
      <c r="AH173" s="21" t="n">
        <v>0.3246</v>
      </c>
      <c r="AI173" s="21" t="n">
        <v>0.3026</v>
      </c>
      <c r="AJ173" s="21" t="n">
        <v>0.35</v>
      </c>
      <c r="AK173" s="21" t="n">
        <v>0.3679</v>
      </c>
      <c r="AL173" s="21" t="n">
        <v>0.3998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2</v>
      </c>
      <c r="E174" s="21" t="n">
        <v>1.47</v>
      </c>
      <c r="F174" s="21" t="n">
        <v>1.509</v>
      </c>
      <c r="G174" s="21" t="n">
        <v>1.476</v>
      </c>
      <c r="H174" s="21" t="n">
        <v>1.537</v>
      </c>
      <c r="I174" s="21" t="n">
        <v>1.547</v>
      </c>
      <c r="J174" s="21" t="n">
        <v>1.613</v>
      </c>
      <c r="K174" s="21" t="n">
        <v>1.637</v>
      </c>
      <c r="L174" s="21" t="n">
        <v>1.629</v>
      </c>
      <c r="M174" s="21" t="n">
        <v>1.835</v>
      </c>
      <c r="N174" s="21" t="n">
        <v>1.886</v>
      </c>
      <c r="O174" s="21" t="n">
        <v>1.937</v>
      </c>
      <c r="P174" s="21" t="n">
        <v>1.984</v>
      </c>
      <c r="Q174" s="21" t="n">
        <v>2.01</v>
      </c>
      <c r="R174" s="21" t="n">
        <v>2.145</v>
      </c>
      <c r="S174" s="21" t="n">
        <v>2.279</v>
      </c>
      <c r="T174" s="21" t="n">
        <v>2.42</v>
      </c>
      <c r="V174" s="21" t="n">
        <v>0.00836</v>
      </c>
      <c r="W174" s="21" t="n">
        <v>0.03014</v>
      </c>
      <c r="X174" s="21" t="n">
        <v>0.04214</v>
      </c>
      <c r="Y174" s="21" t="n">
        <v>0.03308</v>
      </c>
      <c r="Z174" s="21" t="n">
        <v>0.04912</v>
      </c>
      <c r="AA174" s="21" t="n">
        <v>0.08081</v>
      </c>
      <c r="AB174" s="21" t="n">
        <v>0.1024</v>
      </c>
      <c r="AC174" s="21" t="n">
        <v>0.1251</v>
      </c>
      <c r="AD174" s="21" t="n">
        <v>0.1215</v>
      </c>
      <c r="AE174" s="21" t="n">
        <v>0.237</v>
      </c>
      <c r="AF174" s="21" t="n">
        <v>0.2727</v>
      </c>
      <c r="AG174" s="21" t="n">
        <v>0.2947</v>
      </c>
      <c r="AH174" s="21" t="n">
        <v>0.3245</v>
      </c>
      <c r="AI174" s="21" t="n">
        <v>0.302</v>
      </c>
      <c r="AJ174" s="21" t="n">
        <v>0.3496</v>
      </c>
      <c r="AK174" s="21" t="n">
        <v>0.3676</v>
      </c>
      <c r="AL174" s="21" t="n">
        <v>0.3996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2</v>
      </c>
      <c r="E175" s="21" t="n">
        <v>1.47</v>
      </c>
      <c r="F175" s="21" t="n">
        <v>1.509</v>
      </c>
      <c r="G175" s="21" t="n">
        <v>1.476</v>
      </c>
      <c r="H175" s="21" t="n">
        <v>1.537</v>
      </c>
      <c r="I175" s="21" t="n">
        <v>1.547</v>
      </c>
      <c r="J175" s="21" t="n">
        <v>1.612</v>
      </c>
      <c r="K175" s="21" t="n">
        <v>1.636</v>
      </c>
      <c r="L175" s="21" t="n">
        <v>1.628</v>
      </c>
      <c r="M175" s="21" t="n">
        <v>1.835</v>
      </c>
      <c r="N175" s="21" t="n">
        <v>1.885</v>
      </c>
      <c r="O175" s="21" t="n">
        <v>1.936</v>
      </c>
      <c r="P175" s="21" t="n">
        <v>1.983</v>
      </c>
      <c r="Q175" s="21" t="n">
        <v>2.009</v>
      </c>
      <c r="R175" s="21" t="n">
        <v>2.144</v>
      </c>
      <c r="S175" s="21" t="n">
        <v>2.278</v>
      </c>
      <c r="T175" s="21" t="n">
        <v>2.418</v>
      </c>
      <c r="V175" s="21" t="n">
        <v>0.0083</v>
      </c>
      <c r="W175" s="21" t="n">
        <v>0.03</v>
      </c>
      <c r="X175" s="21" t="n">
        <v>0.04195</v>
      </c>
      <c r="Y175" s="21" t="n">
        <v>0.033</v>
      </c>
      <c r="Z175" s="21" t="n">
        <v>0.04904</v>
      </c>
      <c r="AA175" s="21" t="n">
        <v>0.08074</v>
      </c>
      <c r="AB175" s="21" t="n">
        <v>0.1025</v>
      </c>
      <c r="AC175" s="21" t="n">
        <v>0.1249</v>
      </c>
      <c r="AD175" s="21" t="n">
        <v>0.1215</v>
      </c>
      <c r="AE175" s="21" t="n">
        <v>0.2367</v>
      </c>
      <c r="AF175" s="21" t="n">
        <v>0.2726</v>
      </c>
      <c r="AG175" s="21" t="n">
        <v>0.2944</v>
      </c>
      <c r="AH175" s="21" t="n">
        <v>0.3243</v>
      </c>
      <c r="AI175" s="21" t="n">
        <v>0.3014</v>
      </c>
      <c r="AJ175" s="21" t="n">
        <v>0.3492</v>
      </c>
      <c r="AK175" s="21" t="n">
        <v>0.3672</v>
      </c>
      <c r="AL175" s="21" t="n">
        <v>0.3995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2</v>
      </c>
      <c r="E176" s="21" t="n">
        <v>1.47</v>
      </c>
      <c r="F176" s="21" t="n">
        <v>1.508</v>
      </c>
      <c r="G176" s="21" t="n">
        <v>1.476</v>
      </c>
      <c r="H176" s="21" t="n">
        <v>1.536</v>
      </c>
      <c r="I176" s="21" t="n">
        <v>1.546</v>
      </c>
      <c r="J176" s="21" t="n">
        <v>1.612</v>
      </c>
      <c r="K176" s="21" t="n">
        <v>1.636</v>
      </c>
      <c r="L176" s="21" t="n">
        <v>1.628</v>
      </c>
      <c r="M176" s="21" t="n">
        <v>1.834</v>
      </c>
      <c r="N176" s="21" t="n">
        <v>1.884</v>
      </c>
      <c r="O176" s="21" t="n">
        <v>1.935</v>
      </c>
      <c r="P176" s="21" t="n">
        <v>1.982</v>
      </c>
      <c r="Q176" s="21" t="n">
        <v>2.008</v>
      </c>
      <c r="R176" s="21" t="n">
        <v>2.143</v>
      </c>
      <c r="S176" s="21" t="n">
        <v>2.277</v>
      </c>
      <c r="T176" s="21" t="n">
        <v>2.417</v>
      </c>
      <c r="V176" s="21" t="n">
        <v>0.00824</v>
      </c>
      <c r="W176" s="21" t="n">
        <v>0.02986</v>
      </c>
      <c r="X176" s="21" t="n">
        <v>0.04178</v>
      </c>
      <c r="Y176" s="21" t="n">
        <v>0.03293</v>
      </c>
      <c r="Z176" s="21" t="n">
        <v>0.04895</v>
      </c>
      <c r="AA176" s="21" t="n">
        <v>0.08068</v>
      </c>
      <c r="AB176" s="21" t="n">
        <v>0.1025</v>
      </c>
      <c r="AC176" s="21" t="n">
        <v>0.1246</v>
      </c>
      <c r="AD176" s="21" t="n">
        <v>0.1215</v>
      </c>
      <c r="AE176" s="21" t="n">
        <v>0.2364</v>
      </c>
      <c r="AF176" s="21" t="n">
        <v>0.2725</v>
      </c>
      <c r="AG176" s="21" t="n">
        <v>0.2942</v>
      </c>
      <c r="AH176" s="21" t="n">
        <v>0.324</v>
      </c>
      <c r="AI176" s="21" t="n">
        <v>0.3009</v>
      </c>
      <c r="AJ176" s="21" t="n">
        <v>0.3488</v>
      </c>
      <c r="AK176" s="21" t="n">
        <v>0.3669</v>
      </c>
      <c r="AL176" s="21" t="n">
        <v>0.3993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2</v>
      </c>
      <c r="E177" s="21" t="n">
        <v>1.47</v>
      </c>
      <c r="F177" s="21" t="n">
        <v>1.508</v>
      </c>
      <c r="G177" s="21" t="n">
        <v>1.475</v>
      </c>
      <c r="H177" s="21" t="n">
        <v>1.536</v>
      </c>
      <c r="I177" s="21" t="n">
        <v>1.546</v>
      </c>
      <c r="J177" s="21" t="n">
        <v>1.611</v>
      </c>
      <c r="K177" s="21" t="n">
        <v>1.636</v>
      </c>
      <c r="L177" s="21" t="n">
        <v>1.627</v>
      </c>
      <c r="M177" s="21" t="n">
        <v>1.834</v>
      </c>
      <c r="N177" s="21" t="n">
        <v>1.884</v>
      </c>
      <c r="O177" s="21" t="n">
        <v>1.935</v>
      </c>
      <c r="P177" s="21" t="n">
        <v>1.981</v>
      </c>
      <c r="Q177" s="21" t="n">
        <v>2.007</v>
      </c>
      <c r="R177" s="21" t="n">
        <v>2.142</v>
      </c>
      <c r="S177" s="21" t="n">
        <v>2.276</v>
      </c>
      <c r="T177" s="21" t="n">
        <v>2.416</v>
      </c>
      <c r="V177" s="21" t="n">
        <v>0.00818</v>
      </c>
      <c r="W177" s="21" t="n">
        <v>0.02973</v>
      </c>
      <c r="X177" s="21" t="n">
        <v>0.0416</v>
      </c>
      <c r="Y177" s="21" t="n">
        <v>0.03285</v>
      </c>
      <c r="Z177" s="21" t="n">
        <v>0.04886</v>
      </c>
      <c r="AA177" s="21" t="n">
        <v>0.08061</v>
      </c>
      <c r="AB177" s="21" t="n">
        <v>0.1026</v>
      </c>
      <c r="AC177" s="21" t="n">
        <v>0.1244</v>
      </c>
      <c r="AD177" s="21" t="n">
        <v>0.1215</v>
      </c>
      <c r="AE177" s="21" t="n">
        <v>0.2361</v>
      </c>
      <c r="AF177" s="21" t="n">
        <v>0.2724</v>
      </c>
      <c r="AG177" s="21" t="n">
        <v>0.2939</v>
      </c>
      <c r="AH177" s="21" t="n">
        <v>0.3238</v>
      </c>
      <c r="AI177" s="21" t="n">
        <v>0.3003</v>
      </c>
      <c r="AJ177" s="21" t="n">
        <v>0.3484</v>
      </c>
      <c r="AK177" s="21" t="n">
        <v>0.3665</v>
      </c>
      <c r="AL177" s="21" t="n">
        <v>0.3992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2</v>
      </c>
      <c r="E178" s="21" t="n">
        <v>1.47</v>
      </c>
      <c r="F178" s="21" t="n">
        <v>1.508</v>
      </c>
      <c r="G178" s="21" t="n">
        <v>1.475</v>
      </c>
      <c r="H178" s="21" t="n">
        <v>1.536</v>
      </c>
      <c r="I178" s="21" t="n">
        <v>1.546</v>
      </c>
      <c r="J178" s="21" t="n">
        <v>1.611</v>
      </c>
      <c r="K178" s="21" t="n">
        <v>1.635</v>
      </c>
      <c r="L178" s="21" t="n">
        <v>1.627</v>
      </c>
      <c r="M178" s="21" t="n">
        <v>1.833</v>
      </c>
      <c r="N178" s="21" t="n">
        <v>1.883</v>
      </c>
      <c r="O178" s="21" t="n">
        <v>1.934</v>
      </c>
      <c r="P178" s="21" t="n">
        <v>1.981</v>
      </c>
      <c r="Q178" s="21" t="n">
        <v>2.006</v>
      </c>
      <c r="R178" s="21" t="n">
        <v>2.14</v>
      </c>
      <c r="S178" s="21" t="n">
        <v>2.275</v>
      </c>
      <c r="T178" s="21" t="n">
        <v>2.414</v>
      </c>
      <c r="V178" s="21" t="n">
        <v>0.00812</v>
      </c>
      <c r="W178" s="21" t="n">
        <v>0.02959</v>
      </c>
      <c r="X178" s="21" t="n">
        <v>0.04142</v>
      </c>
      <c r="Y178" s="21" t="n">
        <v>0.03277</v>
      </c>
      <c r="Z178" s="21" t="n">
        <v>0.04877</v>
      </c>
      <c r="AA178" s="21" t="n">
        <v>0.08055</v>
      </c>
      <c r="AB178" s="21" t="n">
        <v>0.1026</v>
      </c>
      <c r="AC178" s="21" t="n">
        <v>0.1242</v>
      </c>
      <c r="AD178" s="21" t="n">
        <v>0.1214</v>
      </c>
      <c r="AE178" s="21" t="n">
        <v>0.2359</v>
      </c>
      <c r="AF178" s="21" t="n">
        <v>0.2723</v>
      </c>
      <c r="AG178" s="21" t="n">
        <v>0.2936</v>
      </c>
      <c r="AH178" s="21" t="n">
        <v>0.3236</v>
      </c>
      <c r="AI178" s="21" t="n">
        <v>0.2998</v>
      </c>
      <c r="AJ178" s="21" t="n">
        <v>0.348</v>
      </c>
      <c r="AK178" s="21" t="n">
        <v>0.3661</v>
      </c>
      <c r="AL178" s="21" t="n">
        <v>0.3989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2</v>
      </c>
      <c r="E179" s="21" t="n">
        <v>1.47</v>
      </c>
      <c r="F179" s="21" t="n">
        <v>1.508</v>
      </c>
      <c r="G179" s="21" t="n">
        <v>1.475</v>
      </c>
      <c r="H179" s="21" t="n">
        <v>1.535</v>
      </c>
      <c r="I179" s="21" t="n">
        <v>1.545</v>
      </c>
      <c r="J179" s="21" t="n">
        <v>1.61</v>
      </c>
      <c r="K179" s="21" t="n">
        <v>1.635</v>
      </c>
      <c r="L179" s="21" t="n">
        <v>1.626</v>
      </c>
      <c r="M179" s="21" t="n">
        <v>1.832</v>
      </c>
      <c r="N179" s="21" t="n">
        <v>1.882</v>
      </c>
      <c r="O179" s="21" t="n">
        <v>1.933</v>
      </c>
      <c r="P179" s="21" t="n">
        <v>1.98</v>
      </c>
      <c r="Q179" s="21" t="n">
        <v>2.005</v>
      </c>
      <c r="R179" s="21" t="n">
        <v>2.139</v>
      </c>
      <c r="S179" s="21" t="n">
        <v>2.273</v>
      </c>
      <c r="T179" s="21" t="n">
        <v>2.413</v>
      </c>
      <c r="V179" s="21" t="n">
        <v>0.00806</v>
      </c>
      <c r="W179" s="21" t="n">
        <v>0.02946</v>
      </c>
      <c r="X179" s="21" t="n">
        <v>0.04125</v>
      </c>
      <c r="Y179" s="21" t="n">
        <v>0.03269</v>
      </c>
      <c r="Z179" s="21" t="n">
        <v>0.04868</v>
      </c>
      <c r="AA179" s="21" t="n">
        <v>0.08049</v>
      </c>
      <c r="AB179" s="21" t="n">
        <v>0.1027</v>
      </c>
      <c r="AC179" s="21" t="n">
        <v>0.124</v>
      </c>
      <c r="AD179" s="21" t="n">
        <v>0.1214</v>
      </c>
      <c r="AE179" s="21" t="n">
        <v>0.2356</v>
      </c>
      <c r="AF179" s="21" t="n">
        <v>0.2722</v>
      </c>
      <c r="AG179" s="21" t="n">
        <v>0.2934</v>
      </c>
      <c r="AH179" s="21" t="n">
        <v>0.3235</v>
      </c>
      <c r="AI179" s="21" t="n">
        <v>0.2992</v>
      </c>
      <c r="AJ179" s="21" t="n">
        <v>0.3476</v>
      </c>
      <c r="AK179" s="21" t="n">
        <v>0.3657</v>
      </c>
      <c r="AL179" s="21" t="n">
        <v>0.3985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2</v>
      </c>
      <c r="E180" s="21" t="n">
        <v>1.469</v>
      </c>
      <c r="F180" s="21" t="n">
        <v>1.508</v>
      </c>
      <c r="G180" s="21" t="n">
        <v>1.475</v>
      </c>
      <c r="H180" s="21" t="n">
        <v>1.535</v>
      </c>
      <c r="I180" s="21" t="n">
        <v>1.545</v>
      </c>
      <c r="J180" s="21" t="n">
        <v>1.61</v>
      </c>
      <c r="K180" s="21" t="n">
        <v>1.635</v>
      </c>
      <c r="L180" s="21" t="n">
        <v>1.626</v>
      </c>
      <c r="M180" s="21" t="n">
        <v>1.832</v>
      </c>
      <c r="N180" s="21" t="n">
        <v>1.881</v>
      </c>
      <c r="O180" s="21" t="n">
        <v>1.932</v>
      </c>
      <c r="P180" s="21" t="n">
        <v>1.979</v>
      </c>
      <c r="Q180" s="21" t="n">
        <v>2.004</v>
      </c>
      <c r="R180" s="21" t="n">
        <v>2.138</v>
      </c>
      <c r="S180" s="21" t="n">
        <v>2.272</v>
      </c>
      <c r="T180" s="21" t="n">
        <v>2.412</v>
      </c>
      <c r="V180" s="21" t="n">
        <v>0.00801</v>
      </c>
      <c r="W180" s="21" t="n">
        <v>0.02933</v>
      </c>
      <c r="X180" s="21" t="n">
        <v>0.04108</v>
      </c>
      <c r="Y180" s="21" t="n">
        <v>0.03262</v>
      </c>
      <c r="Z180" s="21" t="n">
        <v>0.04859</v>
      </c>
      <c r="AA180" s="21" t="n">
        <v>0.08044</v>
      </c>
      <c r="AB180" s="21" t="n">
        <v>0.1027</v>
      </c>
      <c r="AC180" s="21" t="n">
        <v>0.1237</v>
      </c>
      <c r="AD180" s="21" t="n">
        <v>0.1214</v>
      </c>
      <c r="AE180" s="21" t="n">
        <v>0.2353</v>
      </c>
      <c r="AF180" s="21" t="n">
        <v>0.2721</v>
      </c>
      <c r="AG180" s="21" t="n">
        <v>0.2931</v>
      </c>
      <c r="AH180" s="21" t="n">
        <v>0.3232</v>
      </c>
      <c r="AI180" s="21" t="n">
        <v>0.2987</v>
      </c>
      <c r="AJ180" s="21" t="n">
        <v>0.3472</v>
      </c>
      <c r="AK180" s="21" t="n">
        <v>0.3653</v>
      </c>
      <c r="AL180" s="21" t="n">
        <v>0.3977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2</v>
      </c>
      <c r="E181" s="21" t="n">
        <v>1.469</v>
      </c>
      <c r="F181" s="21" t="n">
        <v>1.508</v>
      </c>
      <c r="G181" s="21" t="n">
        <v>1.474</v>
      </c>
      <c r="H181" s="21" t="n">
        <v>1.535</v>
      </c>
      <c r="I181" s="21" t="n">
        <v>1.545</v>
      </c>
      <c r="J181" s="21" t="n">
        <v>1.61</v>
      </c>
      <c r="K181" s="21" t="n">
        <v>1.634</v>
      </c>
      <c r="L181" s="21" t="n">
        <v>1.625</v>
      </c>
      <c r="M181" s="21" t="n">
        <v>1.831</v>
      </c>
      <c r="N181" s="21" t="n">
        <v>1.881</v>
      </c>
      <c r="O181" s="21" t="n">
        <v>1.932</v>
      </c>
      <c r="P181" s="21" t="n">
        <v>1.978</v>
      </c>
      <c r="Q181" s="21" t="n">
        <v>2.003</v>
      </c>
      <c r="R181" s="21" t="n">
        <v>2.136</v>
      </c>
      <c r="S181" s="21" t="n">
        <v>2.271</v>
      </c>
      <c r="T181" s="21" t="n">
        <v>2.41</v>
      </c>
      <c r="V181" s="21" t="n">
        <v>0.00795</v>
      </c>
      <c r="W181" s="21" t="n">
        <v>0.0292</v>
      </c>
      <c r="X181" s="21" t="n">
        <v>0.04091</v>
      </c>
      <c r="Y181" s="21" t="n">
        <v>0.03254</v>
      </c>
      <c r="Z181" s="21" t="n">
        <v>0.0485</v>
      </c>
      <c r="AA181" s="21" t="n">
        <v>0.08039</v>
      </c>
      <c r="AB181" s="21" t="n">
        <v>0.1028</v>
      </c>
      <c r="AC181" s="21" t="n">
        <v>0.1235</v>
      </c>
      <c r="AD181" s="21" t="n">
        <v>0.1214</v>
      </c>
      <c r="AE181" s="21" t="n">
        <v>0.235</v>
      </c>
      <c r="AF181" s="21" t="n">
        <v>0.272</v>
      </c>
      <c r="AG181" s="21" t="n">
        <v>0.2928</v>
      </c>
      <c r="AH181" s="21" t="n">
        <v>0.3228</v>
      </c>
      <c r="AI181" s="21" t="n">
        <v>0.2981</v>
      </c>
      <c r="AJ181" s="21" t="n">
        <v>0.3468</v>
      </c>
      <c r="AK181" s="21" t="n">
        <v>0.3649</v>
      </c>
      <c r="AL181" s="21" t="n">
        <v>0.3969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2</v>
      </c>
      <c r="E182" s="21" t="n">
        <v>1.469</v>
      </c>
      <c r="F182" s="21" t="n">
        <v>1.507</v>
      </c>
      <c r="G182" s="21" t="n">
        <v>1.474</v>
      </c>
      <c r="H182" s="21" t="n">
        <v>1.534</v>
      </c>
      <c r="I182" s="21" t="n">
        <v>1.544</v>
      </c>
      <c r="J182" s="21" t="n">
        <v>1.609</v>
      </c>
      <c r="K182" s="21" t="n">
        <v>1.634</v>
      </c>
      <c r="L182" s="21" t="n">
        <v>1.625</v>
      </c>
      <c r="M182" s="21" t="n">
        <v>1.831</v>
      </c>
      <c r="N182" s="21" t="n">
        <v>1.88</v>
      </c>
      <c r="O182" s="21" t="n">
        <v>1.931</v>
      </c>
      <c r="P182" s="21" t="n">
        <v>1.978</v>
      </c>
      <c r="Q182" s="21" t="n">
        <v>2.003</v>
      </c>
      <c r="R182" s="21" t="n">
        <v>2.135</v>
      </c>
      <c r="S182" s="21" t="n">
        <v>2.27</v>
      </c>
      <c r="T182" s="21" t="n">
        <v>2.409</v>
      </c>
      <c r="V182" s="21" t="n">
        <v>0.00789</v>
      </c>
      <c r="W182" s="21" t="n">
        <v>0.02907</v>
      </c>
      <c r="X182" s="21" t="n">
        <v>0.04074</v>
      </c>
      <c r="Y182" s="21" t="n">
        <v>0.03246</v>
      </c>
      <c r="Z182" s="21" t="n">
        <v>0.04841</v>
      </c>
      <c r="AA182" s="21" t="n">
        <v>0.08034</v>
      </c>
      <c r="AB182" s="21" t="n">
        <v>0.1028</v>
      </c>
      <c r="AC182" s="21" t="n">
        <v>0.1233</v>
      </c>
      <c r="AD182" s="21" t="n">
        <v>0.1214</v>
      </c>
      <c r="AE182" s="21" t="n">
        <v>0.2347</v>
      </c>
      <c r="AF182" s="21" t="n">
        <v>0.2719</v>
      </c>
      <c r="AG182" s="21" t="n">
        <v>0.2925</v>
      </c>
      <c r="AH182" s="21" t="n">
        <v>0.3224</v>
      </c>
      <c r="AI182" s="21" t="n">
        <v>0.2976</v>
      </c>
      <c r="AJ182" s="21" t="n">
        <v>0.3465</v>
      </c>
      <c r="AK182" s="21" t="n">
        <v>0.3645</v>
      </c>
      <c r="AL182" s="21" t="n">
        <v>0.3963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1</v>
      </c>
      <c r="E183" s="21" t="n">
        <v>1.469</v>
      </c>
      <c r="F183" s="21" t="n">
        <v>1.507</v>
      </c>
      <c r="G183" s="21" t="n">
        <v>1.474</v>
      </c>
      <c r="H183" s="21" t="n">
        <v>1.534</v>
      </c>
      <c r="I183" s="21" t="n">
        <v>1.544</v>
      </c>
      <c r="J183" s="21" t="n">
        <v>1.609</v>
      </c>
      <c r="K183" s="21" t="n">
        <v>1.634</v>
      </c>
      <c r="L183" s="21" t="n">
        <v>1.624</v>
      </c>
      <c r="M183" s="21" t="n">
        <v>1.83</v>
      </c>
      <c r="N183" s="21" t="n">
        <v>1.879</v>
      </c>
      <c r="O183" s="21" t="n">
        <v>1.93</v>
      </c>
      <c r="P183" s="21" t="n">
        <v>1.977</v>
      </c>
      <c r="Q183" s="21" t="n">
        <v>2.002</v>
      </c>
      <c r="R183" s="21" t="n">
        <v>2.134</v>
      </c>
      <c r="S183" s="21" t="n">
        <v>2.269</v>
      </c>
      <c r="T183" s="21" t="n">
        <v>2.408</v>
      </c>
      <c r="V183" s="21" t="n">
        <v>0.00784</v>
      </c>
      <c r="W183" s="21" t="n">
        <v>0.02895</v>
      </c>
      <c r="X183" s="21" t="n">
        <v>0.04058</v>
      </c>
      <c r="Y183" s="21" t="n">
        <v>0.03239</v>
      </c>
      <c r="Z183" s="21" t="n">
        <v>0.04832</v>
      </c>
      <c r="AA183" s="21" t="n">
        <v>0.08029</v>
      </c>
      <c r="AB183" s="21" t="n">
        <v>0.1029</v>
      </c>
      <c r="AC183" s="21" t="n">
        <v>0.123</v>
      </c>
      <c r="AD183" s="21" t="n">
        <v>0.1214</v>
      </c>
      <c r="AE183" s="21" t="n">
        <v>0.2344</v>
      </c>
      <c r="AF183" s="21" t="n">
        <v>0.2718</v>
      </c>
      <c r="AG183" s="21" t="n">
        <v>0.2922</v>
      </c>
      <c r="AH183" s="21" t="n">
        <v>0.3221</v>
      </c>
      <c r="AI183" s="21" t="n">
        <v>0.2971</v>
      </c>
      <c r="AJ183" s="21" t="n">
        <v>0.3461</v>
      </c>
      <c r="AK183" s="21" t="n">
        <v>0.3641</v>
      </c>
      <c r="AL183" s="21" t="n">
        <v>0.3961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1</v>
      </c>
      <c r="E184" s="21" t="n">
        <v>1.469</v>
      </c>
      <c r="F184" s="21" t="n">
        <v>1.507</v>
      </c>
      <c r="G184" s="21" t="n">
        <v>1.474</v>
      </c>
      <c r="H184" s="21" t="n">
        <v>1.534</v>
      </c>
      <c r="I184" s="21" t="n">
        <v>1.544</v>
      </c>
      <c r="J184" s="21" t="n">
        <v>1.608</v>
      </c>
      <c r="K184" s="21" t="n">
        <v>1.633</v>
      </c>
      <c r="L184" s="21" t="n">
        <v>1.624</v>
      </c>
      <c r="M184" s="21" t="n">
        <v>1.83</v>
      </c>
      <c r="N184" s="21" t="n">
        <v>1.879</v>
      </c>
      <c r="O184" s="21" t="n">
        <v>1.93</v>
      </c>
      <c r="P184" s="21" t="n">
        <v>1.976</v>
      </c>
      <c r="Q184" s="21" t="n">
        <v>2.001</v>
      </c>
      <c r="R184" s="21" t="n">
        <v>2.132</v>
      </c>
      <c r="S184" s="21" t="n">
        <v>2.267</v>
      </c>
      <c r="T184" s="21" t="n">
        <v>2.406</v>
      </c>
      <c r="V184" s="21" t="n">
        <v>0.00778</v>
      </c>
      <c r="W184" s="21" t="n">
        <v>0.02882</v>
      </c>
      <c r="X184" s="21" t="n">
        <v>0.04041</v>
      </c>
      <c r="Y184" s="21" t="n">
        <v>0.03232</v>
      </c>
      <c r="Z184" s="21" t="n">
        <v>0.04824</v>
      </c>
      <c r="AA184" s="21" t="n">
        <v>0.08024</v>
      </c>
      <c r="AB184" s="21" t="n">
        <v>0.103</v>
      </c>
      <c r="AC184" s="21" t="n">
        <v>0.1228</v>
      </c>
      <c r="AD184" s="21" t="n">
        <v>0.1214</v>
      </c>
      <c r="AE184" s="21" t="n">
        <v>0.2341</v>
      </c>
      <c r="AF184" s="21" t="n">
        <v>0.2716</v>
      </c>
      <c r="AG184" s="21" t="n">
        <v>0.292</v>
      </c>
      <c r="AH184" s="21" t="n">
        <v>0.3214</v>
      </c>
      <c r="AI184" s="21" t="n">
        <v>0.2966</v>
      </c>
      <c r="AJ184" s="21" t="n">
        <v>0.3457</v>
      </c>
      <c r="AK184" s="21" t="n">
        <v>0.3637</v>
      </c>
      <c r="AL184" s="21" t="n">
        <v>0.3959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1</v>
      </c>
      <c r="E185" s="21" t="n">
        <v>1.469</v>
      </c>
      <c r="F185" s="21" t="n">
        <v>1.507</v>
      </c>
      <c r="G185" s="21" t="n">
        <v>1.474</v>
      </c>
      <c r="H185" s="21" t="n">
        <v>1.534</v>
      </c>
      <c r="I185" s="21" t="n">
        <v>1.543</v>
      </c>
      <c r="J185" s="21" t="n">
        <v>1.608</v>
      </c>
      <c r="K185" s="21" t="n">
        <v>1.633</v>
      </c>
      <c r="L185" s="21" t="n">
        <v>1.624</v>
      </c>
      <c r="M185" s="21" t="n">
        <v>1.83</v>
      </c>
      <c r="N185" s="21" t="n">
        <v>1.878</v>
      </c>
      <c r="O185" s="21" t="n">
        <v>1.929</v>
      </c>
      <c r="P185" s="21" t="n">
        <v>1.976</v>
      </c>
      <c r="Q185" s="21" t="n">
        <v>2</v>
      </c>
      <c r="R185" s="21" t="n">
        <v>2.131</v>
      </c>
      <c r="S185" s="21" t="n">
        <v>2.266</v>
      </c>
      <c r="T185" s="21" t="n">
        <v>2.405</v>
      </c>
      <c r="V185" s="21" t="n">
        <v>0.00773</v>
      </c>
      <c r="W185" s="21" t="n">
        <v>0.0287</v>
      </c>
      <c r="X185" s="21" t="n">
        <v>0.04025</v>
      </c>
      <c r="Y185" s="21" t="n">
        <v>0.03224</v>
      </c>
      <c r="Z185" s="21" t="n">
        <v>0.04815</v>
      </c>
      <c r="AA185" s="21" t="n">
        <v>0.0802</v>
      </c>
      <c r="AB185" s="21" t="n">
        <v>0.103</v>
      </c>
      <c r="AC185" s="21" t="n">
        <v>0.1225</v>
      </c>
      <c r="AD185" s="21" t="n">
        <v>0.1214</v>
      </c>
      <c r="AE185" s="21" t="n">
        <v>0.2338</v>
      </c>
      <c r="AF185" s="21" t="n">
        <v>0.2715</v>
      </c>
      <c r="AG185" s="21" t="n">
        <v>0.2917</v>
      </c>
      <c r="AH185" s="21" t="n">
        <v>0.3206</v>
      </c>
      <c r="AI185" s="21" t="n">
        <v>0.2961</v>
      </c>
      <c r="AJ185" s="21" t="n">
        <v>0.3453</v>
      </c>
      <c r="AK185" s="21" t="n">
        <v>0.3632</v>
      </c>
      <c r="AL185" s="21" t="n">
        <v>0.3954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1</v>
      </c>
      <c r="E186" s="21" t="n">
        <v>1.469</v>
      </c>
      <c r="F186" s="21" t="n">
        <v>1.507</v>
      </c>
      <c r="G186" s="21" t="n">
        <v>1.473</v>
      </c>
      <c r="H186" s="21" t="n">
        <v>1.534</v>
      </c>
      <c r="I186" s="21" t="n">
        <v>1.543</v>
      </c>
      <c r="J186" s="21" t="n">
        <v>1.608</v>
      </c>
      <c r="K186" s="21" t="n">
        <v>1.633</v>
      </c>
      <c r="L186" s="21" t="n">
        <v>1.623</v>
      </c>
      <c r="M186" s="21" t="n">
        <v>1.829</v>
      </c>
      <c r="N186" s="21" t="n">
        <v>1.877</v>
      </c>
      <c r="O186" s="21" t="n">
        <v>1.928</v>
      </c>
      <c r="P186" s="21" t="n">
        <v>1.975</v>
      </c>
      <c r="Q186" s="21" t="n">
        <v>1.999</v>
      </c>
      <c r="R186" s="21" t="n">
        <v>2.13</v>
      </c>
      <c r="S186" s="21" t="n">
        <v>2.265</v>
      </c>
      <c r="T186" s="21" t="n">
        <v>2.404</v>
      </c>
      <c r="V186" s="21" t="n">
        <v>0.00767</v>
      </c>
      <c r="W186" s="21" t="n">
        <v>0.02858</v>
      </c>
      <c r="X186" s="21" t="n">
        <v>0.04009</v>
      </c>
      <c r="Y186" s="21" t="n">
        <v>0.03217</v>
      </c>
      <c r="Z186" s="21" t="n">
        <v>0.04806</v>
      </c>
      <c r="AA186" s="21" t="n">
        <v>0.08016</v>
      </c>
      <c r="AB186" s="21" t="n">
        <v>0.1031</v>
      </c>
      <c r="AC186" s="21" t="n">
        <v>0.1223</v>
      </c>
      <c r="AD186" s="21" t="n">
        <v>0.1214</v>
      </c>
      <c r="AE186" s="21" t="n">
        <v>0.2335</v>
      </c>
      <c r="AF186" s="21" t="n">
        <v>0.2714</v>
      </c>
      <c r="AG186" s="21" t="n">
        <v>0.2914</v>
      </c>
      <c r="AH186" s="21" t="n">
        <v>0.3206</v>
      </c>
      <c r="AI186" s="21" t="n">
        <v>0.2956</v>
      </c>
      <c r="AJ186" s="21" t="n">
        <v>0.345</v>
      </c>
      <c r="AK186" s="21" t="n">
        <v>0.3628</v>
      </c>
      <c r="AL186" s="21" t="n">
        <v>0.3907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1</v>
      </c>
      <c r="E187" s="21" t="n">
        <v>1.469</v>
      </c>
      <c r="F187" s="21" t="n">
        <v>1.507</v>
      </c>
      <c r="G187" s="21" t="n">
        <v>1.473</v>
      </c>
      <c r="H187" s="21" t="n">
        <v>1.533</v>
      </c>
      <c r="I187" s="21" t="n">
        <v>1.543</v>
      </c>
      <c r="J187" s="21" t="n">
        <v>1.607</v>
      </c>
      <c r="K187" s="21" t="n">
        <v>1.632</v>
      </c>
      <c r="L187" s="21" t="n">
        <v>1.623</v>
      </c>
      <c r="M187" s="21" t="n">
        <v>1.829</v>
      </c>
      <c r="N187" s="21" t="n">
        <v>1.877</v>
      </c>
      <c r="O187" s="21" t="n">
        <v>1.928</v>
      </c>
      <c r="P187" s="21" t="n">
        <v>1.974</v>
      </c>
      <c r="Q187" s="21" t="n">
        <v>1.998</v>
      </c>
      <c r="R187" s="21" t="n">
        <v>2.129</v>
      </c>
      <c r="S187" s="21" t="n">
        <v>2.264</v>
      </c>
      <c r="T187" s="21" t="n">
        <v>2.402</v>
      </c>
      <c r="V187" s="21" t="n">
        <v>0.00762</v>
      </c>
      <c r="W187" s="21" t="n">
        <v>0.02846</v>
      </c>
      <c r="X187" s="21" t="n">
        <v>0.03994</v>
      </c>
      <c r="Y187" s="21" t="n">
        <v>0.0321</v>
      </c>
      <c r="Z187" s="21" t="n">
        <v>0.04798</v>
      </c>
      <c r="AA187" s="21" t="n">
        <v>0.08012</v>
      </c>
      <c r="AB187" s="21" t="n">
        <v>0.1032</v>
      </c>
      <c r="AC187" s="21" t="n">
        <v>0.122</v>
      </c>
      <c r="AD187" s="21" t="n">
        <v>0.1214</v>
      </c>
      <c r="AE187" s="21" t="n">
        <v>0.2332</v>
      </c>
      <c r="AF187" s="21" t="n">
        <v>0.2713</v>
      </c>
      <c r="AG187" s="21" t="n">
        <v>0.2911</v>
      </c>
      <c r="AH187" s="21" t="n">
        <v>0.3203</v>
      </c>
      <c r="AI187" s="21" t="n">
        <v>0.2951</v>
      </c>
      <c r="AJ187" s="21" t="n">
        <v>0.3446</v>
      </c>
      <c r="AK187" s="21" t="n">
        <v>0.3623</v>
      </c>
      <c r="AL187" s="21" t="n">
        <v>0.3903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1</v>
      </c>
      <c r="E188" s="21" t="n">
        <v>1.469</v>
      </c>
      <c r="F188" s="21" t="n">
        <v>1.507</v>
      </c>
      <c r="G188" s="21" t="n">
        <v>1.473</v>
      </c>
      <c r="H188" s="21" t="n">
        <v>1.533</v>
      </c>
      <c r="I188" s="21" t="n">
        <v>1.542</v>
      </c>
      <c r="J188" s="21" t="n">
        <v>1.607</v>
      </c>
      <c r="K188" s="21" t="n">
        <v>1.632</v>
      </c>
      <c r="L188" s="21" t="n">
        <v>1.622</v>
      </c>
      <c r="M188" s="21" t="n">
        <v>1.828</v>
      </c>
      <c r="N188" s="21" t="n">
        <v>1.876</v>
      </c>
      <c r="O188" s="21" t="n">
        <v>1.927</v>
      </c>
      <c r="P188" s="21" t="n">
        <v>1.973</v>
      </c>
      <c r="Q188" s="21" t="n">
        <v>1.997</v>
      </c>
      <c r="R188" s="21" t="n">
        <v>2.127</v>
      </c>
      <c r="S188" s="21" t="n">
        <v>2.262</v>
      </c>
      <c r="T188" s="21" t="n">
        <v>2.401</v>
      </c>
      <c r="V188" s="21" t="n">
        <v>0.00756</v>
      </c>
      <c r="W188" s="21" t="n">
        <v>0.02834</v>
      </c>
      <c r="X188" s="21" t="n">
        <v>0.03978</v>
      </c>
      <c r="Y188" s="21" t="n">
        <v>0.03203</v>
      </c>
      <c r="Z188" s="21" t="n">
        <v>0.04789</v>
      </c>
      <c r="AA188" s="21" t="n">
        <v>0.08009</v>
      </c>
      <c r="AB188" s="21" t="n">
        <v>0.1033</v>
      </c>
      <c r="AC188" s="21" t="n">
        <v>0.1218</v>
      </c>
      <c r="AD188" s="21" t="n">
        <v>0.1214</v>
      </c>
      <c r="AE188" s="21" t="n">
        <v>0.2329</v>
      </c>
      <c r="AF188" s="21" t="n">
        <v>0.2711</v>
      </c>
      <c r="AG188" s="21" t="n">
        <v>0.2908</v>
      </c>
      <c r="AH188" s="21" t="n">
        <v>0.3199</v>
      </c>
      <c r="AI188" s="21" t="n">
        <v>0.2947</v>
      </c>
      <c r="AJ188" s="21" t="n">
        <v>0.3443</v>
      </c>
      <c r="AK188" s="21" t="n">
        <v>0.3619</v>
      </c>
      <c r="AL188" s="21" t="n">
        <v>0.3898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1</v>
      </c>
      <c r="E189" s="21" t="n">
        <v>1.469</v>
      </c>
      <c r="F189" s="21" t="n">
        <v>1.507</v>
      </c>
      <c r="G189" s="21" t="n">
        <v>1.473</v>
      </c>
      <c r="H189" s="21" t="n">
        <v>1.533</v>
      </c>
      <c r="I189" s="21" t="n">
        <v>1.542</v>
      </c>
      <c r="J189" s="21" t="n">
        <v>1.606</v>
      </c>
      <c r="K189" s="21" t="n">
        <v>1.632</v>
      </c>
      <c r="L189" s="21" t="n">
        <v>1.622</v>
      </c>
      <c r="M189" s="21" t="n">
        <v>1.828</v>
      </c>
      <c r="N189" s="21" t="n">
        <v>1.875</v>
      </c>
      <c r="O189" s="21" t="n">
        <v>1.926</v>
      </c>
      <c r="P189" s="21" t="n">
        <v>1.973</v>
      </c>
      <c r="Q189" s="21" t="n">
        <v>1.997</v>
      </c>
      <c r="R189" s="21" t="n">
        <v>2.126</v>
      </c>
      <c r="S189" s="21" t="n">
        <v>2.261</v>
      </c>
      <c r="T189" s="21" t="n">
        <v>2.4</v>
      </c>
      <c r="V189" s="21" t="n">
        <v>0.00751</v>
      </c>
      <c r="W189" s="21" t="n">
        <v>0.02822</v>
      </c>
      <c r="X189" s="21" t="n">
        <v>0.03963</v>
      </c>
      <c r="Y189" s="21" t="n">
        <v>0.03196</v>
      </c>
      <c r="Z189" s="21" t="n">
        <v>0.04781</v>
      </c>
      <c r="AA189" s="21" t="n">
        <v>0.08006</v>
      </c>
      <c r="AB189" s="21" t="n">
        <v>0.1033</v>
      </c>
      <c r="AC189" s="21" t="n">
        <v>0.1215</v>
      </c>
      <c r="AD189" s="21" t="n">
        <v>0.1214</v>
      </c>
      <c r="AE189" s="21" t="n">
        <v>0.2326</v>
      </c>
      <c r="AF189" s="21" t="n">
        <v>0.271</v>
      </c>
      <c r="AG189" s="21" t="n">
        <v>0.2905</v>
      </c>
      <c r="AH189" s="21" t="n">
        <v>0.3196</v>
      </c>
      <c r="AI189" s="21" t="n">
        <v>0.2942</v>
      </c>
      <c r="AJ189" s="21" t="n">
        <v>0.344</v>
      </c>
      <c r="AK189" s="21" t="n">
        <v>0.3614</v>
      </c>
      <c r="AL189" s="21" t="n">
        <v>0.3894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1</v>
      </c>
      <c r="E190" s="21" t="n">
        <v>1.469</v>
      </c>
      <c r="F190" s="21" t="n">
        <v>1.507</v>
      </c>
      <c r="G190" s="21" t="n">
        <v>1.473</v>
      </c>
      <c r="H190" s="21" t="n">
        <v>1.533</v>
      </c>
      <c r="I190" s="21" t="n">
        <v>1.542</v>
      </c>
      <c r="J190" s="21" t="n">
        <v>1.606</v>
      </c>
      <c r="K190" s="21" t="n">
        <v>1.631</v>
      </c>
      <c r="L190" s="21" t="n">
        <v>1.622</v>
      </c>
      <c r="M190" s="21" t="n">
        <v>1.828</v>
      </c>
      <c r="N190" s="21" t="n">
        <v>1.875</v>
      </c>
      <c r="O190" s="21" t="n">
        <v>1.926</v>
      </c>
      <c r="P190" s="21" t="n">
        <v>1.972</v>
      </c>
      <c r="Q190" s="21" t="n">
        <v>1.996</v>
      </c>
      <c r="R190" s="21" t="n">
        <v>2.125</v>
      </c>
      <c r="S190" s="21" t="n">
        <v>2.26</v>
      </c>
      <c r="T190" s="21" t="n">
        <v>2.398</v>
      </c>
      <c r="V190" s="21" t="n">
        <v>0.00746</v>
      </c>
      <c r="W190" s="21" t="n">
        <v>0.02811</v>
      </c>
      <c r="X190" s="21" t="n">
        <v>0.03948</v>
      </c>
      <c r="Y190" s="21" t="n">
        <v>0.03189</v>
      </c>
      <c r="Z190" s="21" t="n">
        <v>0.04772</v>
      </c>
      <c r="AA190" s="21" t="n">
        <v>0.08002</v>
      </c>
      <c r="AB190" s="21" t="n">
        <v>0.1034</v>
      </c>
      <c r="AC190" s="21" t="n">
        <v>0.1213</v>
      </c>
      <c r="AD190" s="21" t="n">
        <v>0.1214</v>
      </c>
      <c r="AE190" s="21" t="n">
        <v>0.2323</v>
      </c>
      <c r="AF190" s="21" t="n">
        <v>0.2709</v>
      </c>
      <c r="AG190" s="21" t="n">
        <v>0.2903</v>
      </c>
      <c r="AH190" s="21" t="n">
        <v>0.3192</v>
      </c>
      <c r="AI190" s="21" t="n">
        <v>0.2938</v>
      </c>
      <c r="AJ190" s="21" t="n">
        <v>0.3436</v>
      </c>
      <c r="AK190" s="21" t="n">
        <v>0.3609</v>
      </c>
      <c r="AL190" s="21" t="n">
        <v>0.389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01</v>
      </c>
      <c r="E191" s="21" t="n">
        <v>1.469</v>
      </c>
      <c r="F191" s="21" t="n">
        <v>1.507</v>
      </c>
      <c r="G191" s="21" t="n">
        <v>1.473</v>
      </c>
      <c r="H191" s="21" t="n">
        <v>1.533</v>
      </c>
      <c r="I191" s="21" t="n">
        <v>1.541</v>
      </c>
      <c r="J191" s="21" t="n">
        <v>1.606</v>
      </c>
      <c r="K191" s="21" t="n">
        <v>1.631</v>
      </c>
      <c r="L191" s="21" t="n">
        <v>1.621</v>
      </c>
      <c r="M191" s="21" t="n">
        <v>1.827</v>
      </c>
      <c r="N191" s="21" t="n">
        <v>1.874</v>
      </c>
      <c r="O191" s="21" t="n">
        <v>1.925</v>
      </c>
      <c r="P191" s="21" t="n">
        <v>1.971</v>
      </c>
      <c r="Q191" s="21" t="n">
        <v>1.995</v>
      </c>
      <c r="R191" s="21" t="n">
        <v>2.124</v>
      </c>
      <c r="S191" s="21" t="n">
        <v>2.259</v>
      </c>
      <c r="T191" s="21" t="n">
        <v>2.397</v>
      </c>
      <c r="V191" s="21" t="n">
        <v>0.00741</v>
      </c>
      <c r="W191" s="21" t="n">
        <v>0.02799</v>
      </c>
      <c r="X191" s="21" t="n">
        <v>0.03933</v>
      </c>
      <c r="Y191" s="21" t="n">
        <v>0.03182</v>
      </c>
      <c r="Z191" s="21" t="n">
        <v>0.04764</v>
      </c>
      <c r="AA191" s="21" t="n">
        <v>0.08</v>
      </c>
      <c r="AB191" s="21" t="n">
        <v>0.1035</v>
      </c>
      <c r="AC191" s="21" t="n">
        <v>0.121</v>
      </c>
      <c r="AD191" s="21" t="n">
        <v>0.1214</v>
      </c>
      <c r="AE191" s="21" t="n">
        <v>0.2321</v>
      </c>
      <c r="AF191" s="21" t="n">
        <v>0.2707</v>
      </c>
      <c r="AG191" s="21" t="n">
        <v>0.29</v>
      </c>
      <c r="AH191" s="21" t="n">
        <v>0.3188</v>
      </c>
      <c r="AI191" s="21" t="n">
        <v>0.2934</v>
      </c>
      <c r="AJ191" s="21" t="n">
        <v>0.3433</v>
      </c>
      <c r="AK191" s="21" t="n">
        <v>0.3605</v>
      </c>
      <c r="AL191" s="21" t="n">
        <v>0.3885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01</v>
      </c>
      <c r="E192" s="21" t="n">
        <v>1.468</v>
      </c>
      <c r="F192" s="21" t="n">
        <v>1.507</v>
      </c>
      <c r="G192" s="21" t="n">
        <v>1.473</v>
      </c>
      <c r="H192" s="21" t="n">
        <v>1.533</v>
      </c>
      <c r="I192" s="21" t="n">
        <v>1.541</v>
      </c>
      <c r="J192" s="21" t="n">
        <v>1.606</v>
      </c>
      <c r="K192" s="21" t="n">
        <v>1.631</v>
      </c>
      <c r="L192" s="21" t="n">
        <v>1.621</v>
      </c>
      <c r="M192" s="21" t="n">
        <v>1.827</v>
      </c>
      <c r="N192" s="21" t="n">
        <v>1.874</v>
      </c>
      <c r="O192" s="21" t="n">
        <v>1.925</v>
      </c>
      <c r="P192" s="21" t="n">
        <v>1.971</v>
      </c>
      <c r="Q192" s="21" t="n">
        <v>1.994</v>
      </c>
      <c r="R192" s="21" t="n">
        <v>2.122</v>
      </c>
      <c r="S192" s="21" t="n">
        <v>2.257</v>
      </c>
      <c r="T192" s="21" t="n">
        <v>2.396</v>
      </c>
      <c r="V192" s="21" t="n">
        <v>0.00736</v>
      </c>
      <c r="W192" s="21" t="n">
        <v>0.02788</v>
      </c>
      <c r="X192" s="21" t="n">
        <v>0.03918</v>
      </c>
      <c r="Y192" s="21" t="n">
        <v>0.03175</v>
      </c>
      <c r="Z192" s="21" t="n">
        <v>0.04756</v>
      </c>
      <c r="AA192" s="21" t="n">
        <v>0.07997</v>
      </c>
      <c r="AB192" s="21" t="n">
        <v>0.1036</v>
      </c>
      <c r="AC192" s="21" t="n">
        <v>0.1208</v>
      </c>
      <c r="AD192" s="21" t="n">
        <v>0.1214</v>
      </c>
      <c r="AE192" s="21" t="n">
        <v>0.2318</v>
      </c>
      <c r="AF192" s="21" t="n">
        <v>0.2706</v>
      </c>
      <c r="AG192" s="21" t="n">
        <v>0.2897</v>
      </c>
      <c r="AH192" s="21" t="n">
        <v>0.3185</v>
      </c>
      <c r="AI192" s="21" t="n">
        <v>0.293</v>
      </c>
      <c r="AJ192" s="21" t="n">
        <v>0.343</v>
      </c>
      <c r="AK192" s="21" t="n">
        <v>0.36</v>
      </c>
      <c r="AL192" s="21" t="n">
        <v>0.3881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01</v>
      </c>
      <c r="E193" s="21" t="n">
        <v>1.468</v>
      </c>
      <c r="F193" s="21" t="n">
        <v>1.507</v>
      </c>
      <c r="G193" s="21" t="n">
        <v>1.473</v>
      </c>
      <c r="H193" s="21" t="n">
        <v>1.533</v>
      </c>
      <c r="I193" s="21" t="n">
        <v>1.541</v>
      </c>
      <c r="J193" s="21" t="n">
        <v>1.605</v>
      </c>
      <c r="K193" s="21" t="n">
        <v>1.63</v>
      </c>
      <c r="L193" s="21" t="n">
        <v>1.621</v>
      </c>
      <c r="M193" s="21" t="n">
        <v>1.826</v>
      </c>
      <c r="N193" s="21" t="n">
        <v>1.873</v>
      </c>
      <c r="O193" s="21" t="n">
        <v>1.924</v>
      </c>
      <c r="P193" s="21" t="n">
        <v>1.97</v>
      </c>
      <c r="Q193" s="21" t="n">
        <v>1.993</v>
      </c>
      <c r="R193" s="21" t="n">
        <v>2.121</v>
      </c>
      <c r="S193" s="21" t="n">
        <v>2.256</v>
      </c>
      <c r="T193" s="21" t="n">
        <v>2.394</v>
      </c>
      <c r="V193" s="21" t="n">
        <v>0.00731</v>
      </c>
      <c r="W193" s="21" t="n">
        <v>0.02777</v>
      </c>
      <c r="X193" s="21" t="n">
        <v>0.03903</v>
      </c>
      <c r="Y193" s="21" t="n">
        <v>0.03168</v>
      </c>
      <c r="Z193" s="21" t="n">
        <v>0.04748</v>
      </c>
      <c r="AA193" s="21" t="n">
        <v>0.07994</v>
      </c>
      <c r="AB193" s="21" t="n">
        <v>0.1036</v>
      </c>
      <c r="AC193" s="21" t="n">
        <v>0.1205</v>
      </c>
      <c r="AD193" s="21" t="n">
        <v>0.1214</v>
      </c>
      <c r="AE193" s="21" t="n">
        <v>0.2315</v>
      </c>
      <c r="AF193" s="21" t="n">
        <v>0.2704</v>
      </c>
      <c r="AG193" s="21" t="n">
        <v>0.2894</v>
      </c>
      <c r="AH193" s="21" t="n">
        <v>0.3181</v>
      </c>
      <c r="AI193" s="21" t="n">
        <v>0.2926</v>
      </c>
      <c r="AJ193" s="21" t="n">
        <v>0.3427</v>
      </c>
      <c r="AK193" s="21" t="n">
        <v>0.3595</v>
      </c>
      <c r="AL193" s="21" t="n">
        <v>0.3877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01</v>
      </c>
      <c r="E194" s="21" t="n">
        <v>1.468</v>
      </c>
      <c r="F194" s="21" t="n">
        <v>1.506</v>
      </c>
      <c r="G194" s="21" t="n">
        <v>1.473</v>
      </c>
      <c r="H194" s="21" t="n">
        <v>1.533</v>
      </c>
      <c r="I194" s="21" t="n">
        <v>1.541</v>
      </c>
      <c r="J194" s="21" t="n">
        <v>1.605</v>
      </c>
      <c r="K194" s="21" t="n">
        <v>1.63</v>
      </c>
      <c r="L194" s="21" t="n">
        <v>1.62</v>
      </c>
      <c r="M194" s="21" t="n">
        <v>1.826</v>
      </c>
      <c r="N194" s="21" t="n">
        <v>1.872</v>
      </c>
      <c r="O194" s="21" t="n">
        <v>1.923</v>
      </c>
      <c r="P194" s="21" t="n">
        <v>1.969</v>
      </c>
      <c r="Q194" s="21" t="n">
        <v>1.992</v>
      </c>
      <c r="R194" s="21" t="n">
        <v>2.12</v>
      </c>
      <c r="S194" s="21" t="n">
        <v>2.255</v>
      </c>
      <c r="T194" s="21" t="n">
        <v>2.393</v>
      </c>
      <c r="V194" s="21" t="n">
        <v>0.00726</v>
      </c>
      <c r="W194" s="21" t="n">
        <v>0.02766</v>
      </c>
      <c r="X194" s="21" t="n">
        <v>0.03889</v>
      </c>
      <c r="Y194" s="21" t="n">
        <v>0.03161</v>
      </c>
      <c r="Z194" s="21" t="n">
        <v>0.0474</v>
      </c>
      <c r="AA194" s="21" t="n">
        <v>0.07992</v>
      </c>
      <c r="AB194" s="21" t="n">
        <v>0.1037</v>
      </c>
      <c r="AC194" s="21" t="n">
        <v>0.1203</v>
      </c>
      <c r="AD194" s="21" t="n">
        <v>0.1214</v>
      </c>
      <c r="AE194" s="21" t="n">
        <v>0.2312</v>
      </c>
      <c r="AF194" s="21" t="n">
        <v>0.2703</v>
      </c>
      <c r="AG194" s="21" t="n">
        <v>0.2891</v>
      </c>
      <c r="AH194" s="21" t="n">
        <v>0.3178</v>
      </c>
      <c r="AI194" s="21" t="n">
        <v>0.2923</v>
      </c>
      <c r="AJ194" s="21" t="n">
        <v>0.3424</v>
      </c>
      <c r="AK194" s="21" t="n">
        <v>0.359</v>
      </c>
      <c r="AL194" s="21" t="n">
        <v>0.3872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01</v>
      </c>
      <c r="E195" s="21" t="n">
        <v>1.468</v>
      </c>
      <c r="F195" s="21" t="n">
        <v>1.506</v>
      </c>
      <c r="G195" s="21" t="n">
        <v>1.472</v>
      </c>
      <c r="H195" s="21" t="n">
        <v>1.533</v>
      </c>
      <c r="I195" s="21" t="n">
        <v>1.541</v>
      </c>
      <c r="J195" s="21" t="n">
        <v>1.605</v>
      </c>
      <c r="K195" s="21" t="n">
        <v>1.63</v>
      </c>
      <c r="L195" s="21" t="n">
        <v>1.62</v>
      </c>
      <c r="M195" s="21" t="n">
        <v>1.826</v>
      </c>
      <c r="N195" s="21" t="n">
        <v>1.872</v>
      </c>
      <c r="O195" s="21" t="n">
        <v>1.923</v>
      </c>
      <c r="P195" s="21" t="n">
        <v>1.969</v>
      </c>
      <c r="Q195" s="21" t="n">
        <v>1.991</v>
      </c>
      <c r="R195" s="21" t="n">
        <v>2.119</v>
      </c>
      <c r="S195" s="21" t="n">
        <v>2.254</v>
      </c>
      <c r="T195" s="21" t="n">
        <v>2.392</v>
      </c>
      <c r="V195" s="21" t="n">
        <v>0.00721</v>
      </c>
      <c r="W195" s="21" t="n">
        <v>0.02755</v>
      </c>
      <c r="X195" s="21" t="n">
        <v>0.03874</v>
      </c>
      <c r="Y195" s="21" t="n">
        <v>0.03155</v>
      </c>
      <c r="Z195" s="21" t="n">
        <v>0.04732</v>
      </c>
      <c r="AA195" s="21" t="n">
        <v>0.0799</v>
      </c>
      <c r="AB195" s="21" t="n">
        <v>0.1038</v>
      </c>
      <c r="AC195" s="21" t="n">
        <v>0.12</v>
      </c>
      <c r="AD195" s="21" t="n">
        <v>0.1214</v>
      </c>
      <c r="AE195" s="21" t="n">
        <v>0.2309</v>
      </c>
      <c r="AF195" s="21" t="n">
        <v>0.2701</v>
      </c>
      <c r="AG195" s="21" t="n">
        <v>0.2888</v>
      </c>
      <c r="AH195" s="21" t="n">
        <v>0.3174</v>
      </c>
      <c r="AI195" s="21" t="n">
        <v>0.2919</v>
      </c>
      <c r="AJ195" s="21" t="n">
        <v>0.3421</v>
      </c>
      <c r="AK195" s="21" t="n">
        <v>0.3585</v>
      </c>
      <c r="AL195" s="21" t="n">
        <v>0.3868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01</v>
      </c>
      <c r="E196" s="21" t="n">
        <v>1.468</v>
      </c>
      <c r="F196" s="21" t="n">
        <v>1.506</v>
      </c>
      <c r="G196" s="21" t="n">
        <v>1.472</v>
      </c>
      <c r="H196" s="21" t="n">
        <v>1.533</v>
      </c>
      <c r="I196" s="21" t="n">
        <v>1.54</v>
      </c>
      <c r="J196" s="21" t="n">
        <v>1.604</v>
      </c>
      <c r="K196" s="21" t="n">
        <v>1.629</v>
      </c>
      <c r="L196" s="21" t="n">
        <v>1.62</v>
      </c>
      <c r="M196" s="21" t="n">
        <v>1.825</v>
      </c>
      <c r="N196" s="21" t="n">
        <v>1.871</v>
      </c>
      <c r="O196" s="21" t="n">
        <v>1.922</v>
      </c>
      <c r="P196" s="21" t="n">
        <v>1.968</v>
      </c>
      <c r="Q196" s="21" t="n">
        <v>1.99</v>
      </c>
      <c r="R196" s="21" t="n">
        <v>2.118</v>
      </c>
      <c r="S196" s="21" t="n">
        <v>2.253</v>
      </c>
      <c r="T196" s="21" t="n">
        <v>2.39</v>
      </c>
      <c r="V196" s="21" t="n">
        <v>0.00716</v>
      </c>
      <c r="W196" s="21" t="n">
        <v>0.02745</v>
      </c>
      <c r="X196" s="21" t="n">
        <v>0.0386</v>
      </c>
      <c r="Y196" s="21" t="n">
        <v>0.03148</v>
      </c>
      <c r="Z196" s="21" t="n">
        <v>0.04724</v>
      </c>
      <c r="AA196" s="21" t="n">
        <v>0.07988</v>
      </c>
      <c r="AB196" s="21" t="n">
        <v>0.1039</v>
      </c>
      <c r="AC196" s="21" t="n">
        <v>0.1198</v>
      </c>
      <c r="AD196" s="21" t="n">
        <v>0.1214</v>
      </c>
      <c r="AE196" s="21" t="n">
        <v>0.2306</v>
      </c>
      <c r="AF196" s="21" t="n">
        <v>0.27</v>
      </c>
      <c r="AG196" s="21" t="n">
        <v>0.2885</v>
      </c>
      <c r="AH196" s="21" t="n">
        <v>0.3171</v>
      </c>
      <c r="AI196" s="21" t="n">
        <v>0.2916</v>
      </c>
      <c r="AJ196" s="21" t="n">
        <v>0.3419</v>
      </c>
      <c r="AK196" s="21" t="n">
        <v>0.358</v>
      </c>
      <c r="AL196" s="21" t="n">
        <v>0.3863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01</v>
      </c>
      <c r="E197" s="21" t="n">
        <v>1.468</v>
      </c>
      <c r="F197" s="21" t="n">
        <v>1.506</v>
      </c>
      <c r="G197" s="21" t="n">
        <v>1.472</v>
      </c>
      <c r="H197" s="21" t="n">
        <v>1.533</v>
      </c>
      <c r="I197" s="21" t="n">
        <v>1.54</v>
      </c>
      <c r="J197" s="21" t="n">
        <v>1.604</v>
      </c>
      <c r="K197" s="21" t="n">
        <v>1.629</v>
      </c>
      <c r="L197" s="21" t="n">
        <v>1.62</v>
      </c>
      <c r="M197" s="21" t="n">
        <v>1.825</v>
      </c>
      <c r="N197" s="21" t="n">
        <v>1.871</v>
      </c>
      <c r="O197" s="21" t="n">
        <v>1.922</v>
      </c>
      <c r="P197" s="21" t="n">
        <v>1.967</v>
      </c>
      <c r="Q197" s="21" t="n">
        <v>1.989</v>
      </c>
      <c r="R197" s="21" t="n">
        <v>2.116</v>
      </c>
      <c r="S197" s="21" t="n">
        <v>2.251</v>
      </c>
      <c r="T197" s="21" t="n">
        <v>2.389</v>
      </c>
      <c r="V197" s="21" t="n">
        <v>0.00711</v>
      </c>
      <c r="W197" s="21" t="n">
        <v>0.02734</v>
      </c>
      <c r="X197" s="21" t="n">
        <v>0.03847</v>
      </c>
      <c r="Y197" s="21" t="n">
        <v>0.03142</v>
      </c>
      <c r="Z197" s="21" t="n">
        <v>0.04717</v>
      </c>
      <c r="AA197" s="21" t="n">
        <v>0.07986</v>
      </c>
      <c r="AB197" s="21" t="n">
        <v>0.104</v>
      </c>
      <c r="AC197" s="21" t="n">
        <v>0.1195</v>
      </c>
      <c r="AD197" s="21" t="n">
        <v>0.1214</v>
      </c>
      <c r="AE197" s="21" t="n">
        <v>0.2303</v>
      </c>
      <c r="AF197" s="21" t="n">
        <v>0.2698</v>
      </c>
      <c r="AG197" s="21" t="n">
        <v>0.2882</v>
      </c>
      <c r="AH197" s="21" t="n">
        <v>0.3167</v>
      </c>
      <c r="AI197" s="21" t="n">
        <v>0.2913</v>
      </c>
      <c r="AJ197" s="21" t="n">
        <v>0.3416</v>
      </c>
      <c r="AK197" s="21" t="n">
        <v>0.3575</v>
      </c>
      <c r="AL197" s="21" t="n">
        <v>0.3859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01</v>
      </c>
      <c r="E198" s="21" t="n">
        <v>1.468</v>
      </c>
      <c r="F198" s="21" t="n">
        <v>1.506</v>
      </c>
      <c r="G198" s="21" t="n">
        <v>1.472</v>
      </c>
      <c r="H198" s="21" t="n">
        <v>1.533</v>
      </c>
      <c r="I198" s="21" t="n">
        <v>1.54</v>
      </c>
      <c r="J198" s="21" t="n">
        <v>1.604</v>
      </c>
      <c r="K198" s="21" t="n">
        <v>1.629</v>
      </c>
      <c r="L198" s="21" t="n">
        <v>1.619</v>
      </c>
      <c r="M198" s="21" t="n">
        <v>1.825</v>
      </c>
      <c r="N198" s="21" t="n">
        <v>1.87</v>
      </c>
      <c r="O198" s="21" t="n">
        <v>1.921</v>
      </c>
      <c r="P198" s="21" t="n">
        <v>1.967</v>
      </c>
      <c r="Q198" s="21" t="n">
        <v>1.989</v>
      </c>
      <c r="R198" s="21" t="n">
        <v>2.115</v>
      </c>
      <c r="S198" s="21" t="n">
        <v>2.25</v>
      </c>
      <c r="T198" s="21" t="n">
        <v>2.388</v>
      </c>
      <c r="V198" s="21" t="n">
        <v>0.00706</v>
      </c>
      <c r="W198" s="21" t="n">
        <v>0.02724</v>
      </c>
      <c r="X198" s="21" t="n">
        <v>0.03833</v>
      </c>
      <c r="Y198" s="21" t="n">
        <v>0.03135</v>
      </c>
      <c r="Z198" s="21" t="n">
        <v>0.04709</v>
      </c>
      <c r="AA198" s="21" t="n">
        <v>0.07985</v>
      </c>
      <c r="AB198" s="21" t="n">
        <v>0.1041</v>
      </c>
      <c r="AC198" s="21" t="n">
        <v>0.1193</v>
      </c>
      <c r="AD198" s="21" t="n">
        <v>0.1214</v>
      </c>
      <c r="AE198" s="21" t="n">
        <v>0.23</v>
      </c>
      <c r="AF198" s="21" t="n">
        <v>0.2696</v>
      </c>
      <c r="AG198" s="21" t="n">
        <v>0.2879</v>
      </c>
      <c r="AH198" s="21" t="n">
        <v>0.3164</v>
      </c>
      <c r="AI198" s="21" t="n">
        <v>0.2911</v>
      </c>
      <c r="AJ198" s="21" t="n">
        <v>0.3413</v>
      </c>
      <c r="AK198" s="21" t="n">
        <v>0.3569</v>
      </c>
      <c r="AL198" s="21" t="n">
        <v>0.3854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01</v>
      </c>
      <c r="E199" s="21" t="n">
        <v>1.468</v>
      </c>
      <c r="F199" s="21" t="n">
        <v>1.506</v>
      </c>
      <c r="G199" s="21" t="n">
        <v>1.472</v>
      </c>
      <c r="H199" s="21" t="n">
        <v>1.533</v>
      </c>
      <c r="I199" s="21" t="n">
        <v>1.54</v>
      </c>
      <c r="J199" s="21" t="n">
        <v>1.604</v>
      </c>
      <c r="K199" s="21" t="n">
        <v>1.628</v>
      </c>
      <c r="L199" s="21" t="n">
        <v>1.619</v>
      </c>
      <c r="M199" s="21" t="n">
        <v>1.824</v>
      </c>
      <c r="N199" s="21" t="n">
        <v>1.869</v>
      </c>
      <c r="O199" s="21" t="n">
        <v>1.92</v>
      </c>
      <c r="P199" s="21" t="n">
        <v>1.966</v>
      </c>
      <c r="Q199" s="21" t="n">
        <v>1.988</v>
      </c>
      <c r="R199" s="21" t="n">
        <v>2.114</v>
      </c>
      <c r="S199" s="21" t="n">
        <v>2.249</v>
      </c>
      <c r="T199" s="21" t="n">
        <v>2.387</v>
      </c>
      <c r="V199" s="21" t="n">
        <v>0.00702</v>
      </c>
      <c r="W199" s="21" t="n">
        <v>0.02713</v>
      </c>
      <c r="X199" s="21" t="n">
        <v>0.03819</v>
      </c>
      <c r="Y199" s="21" t="n">
        <v>0.03129</v>
      </c>
      <c r="Z199" s="21" t="n">
        <v>0.04702</v>
      </c>
      <c r="AA199" s="21" t="n">
        <v>0.07983</v>
      </c>
      <c r="AB199" s="21" t="n">
        <v>0.1041</v>
      </c>
      <c r="AC199" s="21" t="n">
        <v>0.1191</v>
      </c>
      <c r="AD199" s="21" t="n">
        <v>0.1214</v>
      </c>
      <c r="AE199" s="21" t="n">
        <v>0.2297</v>
      </c>
      <c r="AF199" s="21" t="n">
        <v>0.2695</v>
      </c>
      <c r="AG199" s="21" t="n">
        <v>0.2876</v>
      </c>
      <c r="AH199" s="21" t="n">
        <v>0.316</v>
      </c>
      <c r="AI199" s="21" t="n">
        <v>0.2908</v>
      </c>
      <c r="AJ199" s="21" t="n">
        <v>0.3411</v>
      </c>
      <c r="AK199" s="21" t="n">
        <v>0.3564</v>
      </c>
      <c r="AL199" s="21" t="n">
        <v>0.3849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01</v>
      </c>
      <c r="E200" s="21" t="n">
        <v>1.468</v>
      </c>
      <c r="F200" s="21" t="n">
        <v>1.506</v>
      </c>
      <c r="G200" s="21" t="n">
        <v>1.472</v>
      </c>
      <c r="H200" s="21" t="n">
        <v>1.533</v>
      </c>
      <c r="I200" s="21" t="n">
        <v>1.54</v>
      </c>
      <c r="J200" s="21" t="n">
        <v>1.604</v>
      </c>
      <c r="K200" s="21" t="n">
        <v>1.628</v>
      </c>
      <c r="L200" s="21" t="n">
        <v>1.619</v>
      </c>
      <c r="M200" s="21" t="n">
        <v>1.824</v>
      </c>
      <c r="N200" s="21" t="n">
        <v>1.869</v>
      </c>
      <c r="O200" s="21" t="n">
        <v>1.92</v>
      </c>
      <c r="P200" s="21" t="n">
        <v>1.965</v>
      </c>
      <c r="Q200" s="21" t="n">
        <v>1.987</v>
      </c>
      <c r="R200" s="21" t="n">
        <v>2.113</v>
      </c>
      <c r="S200" s="21" t="n">
        <v>2.248</v>
      </c>
      <c r="T200" s="21" t="n">
        <v>2.385</v>
      </c>
      <c r="V200" s="21" t="n">
        <v>0.00697</v>
      </c>
      <c r="W200" s="21" t="n">
        <v>0.02703</v>
      </c>
      <c r="X200" s="21" t="n">
        <v>0.03806</v>
      </c>
      <c r="Y200" s="21" t="n">
        <v>0.03122</v>
      </c>
      <c r="Z200" s="21" t="n">
        <v>0.04694</v>
      </c>
      <c r="AA200" s="21" t="n">
        <v>0.07982</v>
      </c>
      <c r="AB200" s="21" t="n">
        <v>0.1042</v>
      </c>
      <c r="AC200" s="21" t="n">
        <v>0.1188</v>
      </c>
      <c r="AD200" s="21" t="n">
        <v>0.1214</v>
      </c>
      <c r="AE200" s="21" t="n">
        <v>0.2294</v>
      </c>
      <c r="AF200" s="21" t="n">
        <v>0.2693</v>
      </c>
      <c r="AG200" s="21" t="n">
        <v>0.2873</v>
      </c>
      <c r="AH200" s="21" t="n">
        <v>0.3156</v>
      </c>
      <c r="AI200" s="21" t="n">
        <v>0.2906</v>
      </c>
      <c r="AJ200" s="21" t="n">
        <v>0.3408</v>
      </c>
      <c r="AK200" s="21" t="n">
        <v>0.3559</v>
      </c>
      <c r="AL200" s="21" t="n">
        <v>0.3845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01</v>
      </c>
      <c r="E201" s="21" t="n">
        <v>1.468</v>
      </c>
      <c r="F201" s="21" t="n">
        <v>1.506</v>
      </c>
      <c r="G201" s="21" t="n">
        <v>1.472</v>
      </c>
      <c r="H201" s="21" t="n">
        <v>1.533</v>
      </c>
      <c r="I201" s="21" t="n">
        <v>1.54</v>
      </c>
      <c r="J201" s="21" t="n">
        <v>1.604</v>
      </c>
      <c r="K201" s="21" t="n">
        <v>1.627</v>
      </c>
      <c r="L201" s="21" t="n">
        <v>1.619</v>
      </c>
      <c r="M201" s="21" t="n">
        <v>1.824</v>
      </c>
      <c r="N201" s="21" t="n">
        <v>1.868</v>
      </c>
      <c r="O201" s="21" t="n">
        <v>1.919</v>
      </c>
      <c r="P201" s="21" t="n">
        <v>1.964</v>
      </c>
      <c r="Q201" s="21" t="n">
        <v>1.986</v>
      </c>
      <c r="R201" s="21" t="n">
        <v>2.112</v>
      </c>
      <c r="S201" s="21" t="n">
        <v>2.247</v>
      </c>
      <c r="T201" s="21" t="n">
        <v>2.384</v>
      </c>
      <c r="V201" s="21" t="n">
        <v>0.00692</v>
      </c>
      <c r="W201" s="21" t="n">
        <v>0.02693</v>
      </c>
      <c r="X201" s="21" t="n">
        <v>0.03793</v>
      </c>
      <c r="Y201" s="21" t="n">
        <v>0.03116</v>
      </c>
      <c r="Z201" s="21" t="n">
        <v>0.04687</v>
      </c>
      <c r="AA201" s="21" t="n">
        <v>0.0798</v>
      </c>
      <c r="AB201" s="21" t="n">
        <v>0.1043</v>
      </c>
      <c r="AC201" s="21" t="n">
        <v>0.1186</v>
      </c>
      <c r="AD201" s="21" t="n">
        <v>0.1214</v>
      </c>
      <c r="AE201" s="21" t="n">
        <v>0.2291</v>
      </c>
      <c r="AF201" s="21" t="n">
        <v>0.2691</v>
      </c>
      <c r="AG201" s="21" t="n">
        <v>0.287</v>
      </c>
      <c r="AH201" s="21" t="n">
        <v>0.3153</v>
      </c>
      <c r="AI201" s="21" t="n">
        <v>0.2904</v>
      </c>
      <c r="AJ201" s="21" t="n">
        <v>0.3406</v>
      </c>
      <c r="AK201" s="21" t="n">
        <v>0.3553</v>
      </c>
      <c r="AL201" s="21" t="n">
        <v>0.384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01</v>
      </c>
      <c r="E202" s="21" t="n">
        <v>1.468</v>
      </c>
      <c r="F202" s="21" t="n">
        <v>1.506</v>
      </c>
      <c r="G202" s="21" t="n">
        <v>1.472</v>
      </c>
      <c r="H202" s="21" t="n">
        <v>1.533</v>
      </c>
      <c r="I202" s="21" t="n">
        <v>1.54</v>
      </c>
      <c r="J202" s="21" t="n">
        <v>1.603</v>
      </c>
      <c r="K202" s="21" t="n">
        <v>1.627</v>
      </c>
      <c r="L202" s="21" t="n">
        <v>1.619</v>
      </c>
      <c r="M202" s="21" t="n">
        <v>1.823</v>
      </c>
      <c r="N202" s="21" t="n">
        <v>1.868</v>
      </c>
      <c r="O202" s="21" t="n">
        <v>1.918</v>
      </c>
      <c r="P202" s="21" t="n">
        <v>1.964</v>
      </c>
      <c r="Q202" s="21" t="n">
        <v>1.985</v>
      </c>
      <c r="R202" s="21" t="n">
        <v>2.11</v>
      </c>
      <c r="S202" s="21" t="n">
        <v>2.245</v>
      </c>
      <c r="T202" s="21" t="n">
        <v>2.383</v>
      </c>
      <c r="V202" s="21" t="n">
        <v>0.00688</v>
      </c>
      <c r="W202" s="21" t="n">
        <v>0.02683</v>
      </c>
      <c r="X202" s="21" t="n">
        <v>0.0378</v>
      </c>
      <c r="Y202" s="21" t="n">
        <v>0.0311</v>
      </c>
      <c r="Z202" s="21" t="n">
        <v>0.0468</v>
      </c>
      <c r="AA202" s="21" t="n">
        <v>0.07979</v>
      </c>
      <c r="AB202" s="21" t="n">
        <v>0.1044</v>
      </c>
      <c r="AC202" s="21" t="n">
        <v>0.1184</v>
      </c>
      <c r="AD202" s="21" t="n">
        <v>0.1214</v>
      </c>
      <c r="AE202" s="21" t="n">
        <v>0.2288</v>
      </c>
      <c r="AF202" s="21" t="n">
        <v>0.2689</v>
      </c>
      <c r="AG202" s="21" t="n">
        <v>0.2867</v>
      </c>
      <c r="AH202" s="21" t="n">
        <v>0.3149</v>
      </c>
      <c r="AI202" s="21" t="n">
        <v>0.2902</v>
      </c>
      <c r="AJ202" s="21" t="n">
        <v>0.3403</v>
      </c>
      <c r="AK202" s="21" t="n">
        <v>0.3548</v>
      </c>
      <c r="AL202" s="21" t="n">
        <v>0.3835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01</v>
      </c>
      <c r="E203" s="21" t="n">
        <v>1.468</v>
      </c>
      <c r="F203" s="21" t="n">
        <v>1.506</v>
      </c>
      <c r="G203" s="21" t="n">
        <v>1.472</v>
      </c>
      <c r="H203" s="21" t="n">
        <v>1.533</v>
      </c>
      <c r="I203" s="21" t="n">
        <v>1.54</v>
      </c>
      <c r="J203" s="21" t="n">
        <v>1.603</v>
      </c>
      <c r="K203" s="21" t="n">
        <v>1.627</v>
      </c>
      <c r="L203" s="21" t="n">
        <v>1.618</v>
      </c>
      <c r="M203" s="21" t="n">
        <v>1.823</v>
      </c>
      <c r="N203" s="21" t="n">
        <v>1.867</v>
      </c>
      <c r="O203" s="21" t="n">
        <v>1.918</v>
      </c>
      <c r="P203" s="21" t="n">
        <v>1.963</v>
      </c>
      <c r="Q203" s="21" t="n">
        <v>1.984</v>
      </c>
      <c r="R203" s="21" t="n">
        <v>2.109</v>
      </c>
      <c r="S203" s="21" t="n">
        <v>2.244</v>
      </c>
      <c r="T203" s="21" t="n">
        <v>2.381</v>
      </c>
      <c r="V203" s="21" t="n">
        <v>0.00683</v>
      </c>
      <c r="W203" s="21" t="n">
        <v>0.02674</v>
      </c>
      <c r="X203" s="21" t="n">
        <v>0.03767</v>
      </c>
      <c r="Y203" s="21" t="n">
        <v>0.03104</v>
      </c>
      <c r="Z203" s="21" t="n">
        <v>0.04673</v>
      </c>
      <c r="AA203" s="21" t="n">
        <v>0.07978</v>
      </c>
      <c r="AB203" s="21" t="n">
        <v>0.1045</v>
      </c>
      <c r="AC203" s="21" t="n">
        <v>0.1182</v>
      </c>
      <c r="AD203" s="21" t="n">
        <v>0.1215</v>
      </c>
      <c r="AE203" s="21" t="n">
        <v>0.2285</v>
      </c>
      <c r="AF203" s="21" t="n">
        <v>0.2687</v>
      </c>
      <c r="AG203" s="21" t="n">
        <v>0.2864</v>
      </c>
      <c r="AH203" s="21" t="n">
        <v>0.3146</v>
      </c>
      <c r="AI203" s="21" t="n">
        <v>0.2901</v>
      </c>
      <c r="AJ203" s="21" t="n">
        <v>0.3401</v>
      </c>
      <c r="AK203" s="21" t="n">
        <v>0.3543</v>
      </c>
      <c r="AL203" s="21" t="n">
        <v>0.3831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01</v>
      </c>
      <c r="E204" s="21" t="n">
        <v>1.468</v>
      </c>
      <c r="F204" s="21" t="n">
        <v>1.506</v>
      </c>
      <c r="G204" s="21" t="n">
        <v>1.472</v>
      </c>
      <c r="H204" s="21" t="n">
        <v>1.532</v>
      </c>
      <c r="I204" s="21" t="n">
        <v>1.54</v>
      </c>
      <c r="J204" s="21" t="n">
        <v>1.603</v>
      </c>
      <c r="K204" s="21" t="n">
        <v>1.626</v>
      </c>
      <c r="L204" s="21" t="n">
        <v>1.618</v>
      </c>
      <c r="M204" s="21" t="n">
        <v>1.822</v>
      </c>
      <c r="N204" s="21" t="n">
        <v>1.866</v>
      </c>
      <c r="O204" s="21" t="n">
        <v>1.917</v>
      </c>
      <c r="P204" s="21" t="n">
        <v>1.962</v>
      </c>
      <c r="Q204" s="21" t="n">
        <v>1.983</v>
      </c>
      <c r="R204" s="21" t="n">
        <v>2.108</v>
      </c>
      <c r="S204" s="21" t="n">
        <v>2.243</v>
      </c>
      <c r="T204" s="21" t="n">
        <v>2.38</v>
      </c>
      <c r="V204" s="21" t="n">
        <v>0.00679</v>
      </c>
      <c r="W204" s="21" t="n">
        <v>0.02664</v>
      </c>
      <c r="X204" s="21" t="n">
        <v>0.03754</v>
      </c>
      <c r="Y204" s="21" t="n">
        <v>0.03098</v>
      </c>
      <c r="Z204" s="21" t="n">
        <v>0.04666</v>
      </c>
      <c r="AA204" s="21" t="n">
        <v>0.07977</v>
      </c>
      <c r="AB204" s="21" t="n">
        <v>0.1045</v>
      </c>
      <c r="AC204" s="21" t="n">
        <v>0.1179</v>
      </c>
      <c r="AD204" s="21" t="n">
        <v>0.1215</v>
      </c>
      <c r="AE204" s="21" t="n">
        <v>0.2282</v>
      </c>
      <c r="AF204" s="21" t="n">
        <v>0.2685</v>
      </c>
      <c r="AG204" s="21" t="n">
        <v>0.2861</v>
      </c>
      <c r="AH204" s="21" t="n">
        <v>0.3142</v>
      </c>
      <c r="AI204" s="21" t="n">
        <v>0.29</v>
      </c>
      <c r="AJ204" s="21" t="n">
        <v>0.3399</v>
      </c>
      <c r="AK204" s="21" t="n">
        <v>0.3537</v>
      </c>
      <c r="AL204" s="21" t="n">
        <v>0.3826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01</v>
      </c>
      <c r="E205" s="21" t="n">
        <v>1.468</v>
      </c>
      <c r="F205" s="21" t="n">
        <v>1.506</v>
      </c>
      <c r="G205" s="21" t="n">
        <v>1.472</v>
      </c>
      <c r="H205" s="21" t="n">
        <v>1.532</v>
      </c>
      <c r="I205" s="21" t="n">
        <v>1.539</v>
      </c>
      <c r="J205" s="21" t="n">
        <v>1.603</v>
      </c>
      <c r="K205" s="21" t="n">
        <v>1.626</v>
      </c>
      <c r="L205" s="21" t="n">
        <v>1.618</v>
      </c>
      <c r="M205" s="21" t="n">
        <v>1.822</v>
      </c>
      <c r="N205" s="21" t="n">
        <v>1.866</v>
      </c>
      <c r="O205" s="21" t="n">
        <v>1.916</v>
      </c>
      <c r="P205" s="21" t="n">
        <v>1.961</v>
      </c>
      <c r="Q205" s="21" t="n">
        <v>1.982</v>
      </c>
      <c r="R205" s="21" t="n">
        <v>2.107</v>
      </c>
      <c r="S205" s="21" t="n">
        <v>2.242</v>
      </c>
      <c r="T205" s="21" t="n">
        <v>2.379</v>
      </c>
      <c r="V205" s="21" t="n">
        <v>0.00675</v>
      </c>
      <c r="W205" s="21" t="n">
        <v>0.02655</v>
      </c>
      <c r="X205" s="21" t="n">
        <v>0.03742</v>
      </c>
      <c r="Y205" s="21" t="n">
        <v>0.03092</v>
      </c>
      <c r="Z205" s="21" t="n">
        <v>0.04659</v>
      </c>
      <c r="AA205" s="21" t="n">
        <v>0.07977</v>
      </c>
      <c r="AB205" s="21" t="n">
        <v>0.1046</v>
      </c>
      <c r="AC205" s="21" t="n">
        <v>0.1177</v>
      </c>
      <c r="AD205" s="21" t="n">
        <v>0.1215</v>
      </c>
      <c r="AE205" s="21" t="n">
        <v>0.2279</v>
      </c>
      <c r="AF205" s="21" t="n">
        <v>0.2683</v>
      </c>
      <c r="AG205" s="21" t="n">
        <v>0.2858</v>
      </c>
      <c r="AH205" s="21" t="n">
        <v>0.3138</v>
      </c>
      <c r="AI205" s="21" t="n">
        <v>0.2898</v>
      </c>
      <c r="AJ205" s="21" t="n">
        <v>0.3397</v>
      </c>
      <c r="AK205" s="21" t="n">
        <v>0.3532</v>
      </c>
      <c r="AL205" s="21" t="n">
        <v>0.3821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01</v>
      </c>
      <c r="E206" s="21" t="n">
        <v>1.468</v>
      </c>
      <c r="F206" s="21" t="n">
        <v>1.506</v>
      </c>
      <c r="G206" s="21" t="n">
        <v>1.472</v>
      </c>
      <c r="H206" s="21" t="n">
        <v>1.532</v>
      </c>
      <c r="I206" s="21" t="n">
        <v>1.539</v>
      </c>
      <c r="J206" s="21" t="n">
        <v>1.603</v>
      </c>
      <c r="K206" s="21" t="n">
        <v>1.626</v>
      </c>
      <c r="L206" s="21" t="n">
        <v>1.618</v>
      </c>
      <c r="M206" s="21" t="n">
        <v>1.822</v>
      </c>
      <c r="N206" s="21" t="n">
        <v>1.865</v>
      </c>
      <c r="O206" s="21" t="n">
        <v>1.916</v>
      </c>
      <c r="P206" s="21" t="n">
        <v>1.96</v>
      </c>
      <c r="Q206" s="21" t="n">
        <v>1.981</v>
      </c>
      <c r="R206" s="21" t="n">
        <v>2.106</v>
      </c>
      <c r="S206" s="21" t="n">
        <v>2.241</v>
      </c>
      <c r="T206" s="21" t="n">
        <v>2.378</v>
      </c>
      <c r="V206" s="21" t="n">
        <v>0.00671</v>
      </c>
      <c r="W206" s="21" t="n">
        <v>0.02645</v>
      </c>
      <c r="X206" s="21" t="n">
        <v>0.03729</v>
      </c>
      <c r="Y206" s="21" t="n">
        <v>0.03086</v>
      </c>
      <c r="Z206" s="21" t="n">
        <v>0.04652</v>
      </c>
      <c r="AA206" s="21" t="n">
        <v>0.07976</v>
      </c>
      <c r="AB206" s="21" t="n">
        <v>0.1047</v>
      </c>
      <c r="AC206" s="21" t="n">
        <v>0.1175</v>
      </c>
      <c r="AD206" s="21" t="n">
        <v>0.1215</v>
      </c>
      <c r="AE206" s="21" t="n">
        <v>0.2276</v>
      </c>
      <c r="AF206" s="21" t="n">
        <v>0.2681</v>
      </c>
      <c r="AG206" s="21" t="n">
        <v>0.2854</v>
      </c>
      <c r="AH206" s="21" t="n">
        <v>0.3135</v>
      </c>
      <c r="AI206" s="21" t="n">
        <v>0.2897</v>
      </c>
      <c r="AJ206" s="21" t="n">
        <v>0.3394</v>
      </c>
      <c r="AK206" s="21" t="n">
        <v>0.3526</v>
      </c>
      <c r="AL206" s="21" t="n">
        <v>0.3817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01</v>
      </c>
      <c r="E207" s="21" t="n">
        <v>1.468</v>
      </c>
      <c r="F207" s="21" t="n">
        <v>1.506</v>
      </c>
      <c r="G207" s="21" t="n">
        <v>1.472</v>
      </c>
      <c r="H207" s="21" t="n">
        <v>1.532</v>
      </c>
      <c r="I207" s="21" t="n">
        <v>1.539</v>
      </c>
      <c r="J207" s="21" t="n">
        <v>1.603</v>
      </c>
      <c r="K207" s="21" t="n">
        <v>1.625</v>
      </c>
      <c r="L207" s="21" t="n">
        <v>1.618</v>
      </c>
      <c r="M207" s="21" t="n">
        <v>1.821</v>
      </c>
      <c r="N207" s="21" t="n">
        <v>1.864</v>
      </c>
      <c r="O207" s="21" t="n">
        <v>1.915</v>
      </c>
      <c r="P207" s="21" t="n">
        <v>1.959</v>
      </c>
      <c r="Q207" s="21" t="n">
        <v>1.98</v>
      </c>
      <c r="R207" s="21" t="n">
        <v>2.105</v>
      </c>
      <c r="S207" s="21" t="n">
        <v>2.24</v>
      </c>
      <c r="T207" s="21" t="n">
        <v>2.376</v>
      </c>
      <c r="V207" s="21" t="n">
        <v>0.00666</v>
      </c>
      <c r="W207" s="21" t="n">
        <v>0.02636</v>
      </c>
      <c r="X207" s="21" t="n">
        <v>0.03717</v>
      </c>
      <c r="Y207" s="21" t="n">
        <v>0.0308</v>
      </c>
      <c r="Z207" s="21" t="n">
        <v>0.04645</v>
      </c>
      <c r="AA207" s="21" t="n">
        <v>0.07975</v>
      </c>
      <c r="AB207" s="21" t="n">
        <v>0.1048</v>
      </c>
      <c r="AC207" s="21" t="n">
        <v>0.1173</v>
      </c>
      <c r="AD207" s="21" t="n">
        <v>0.1215</v>
      </c>
      <c r="AE207" s="21" t="n">
        <v>0.2273</v>
      </c>
      <c r="AF207" s="21" t="n">
        <v>0.2679</v>
      </c>
      <c r="AG207" s="21" t="n">
        <v>0.2851</v>
      </c>
      <c r="AH207" s="21" t="n">
        <v>0.3131</v>
      </c>
      <c r="AI207" s="21" t="n">
        <v>0.2897</v>
      </c>
      <c r="AJ207" s="21" t="n">
        <v>0.3392</v>
      </c>
      <c r="AK207" s="21" t="n">
        <v>0.3521</v>
      </c>
      <c r="AL207" s="21" t="n">
        <v>0.3812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01</v>
      </c>
      <c r="E208" s="21" t="n">
        <v>1.468</v>
      </c>
      <c r="F208" s="21" t="n">
        <v>1.506</v>
      </c>
      <c r="G208" s="21" t="n">
        <v>1.472</v>
      </c>
      <c r="H208" s="21" t="n">
        <v>1.532</v>
      </c>
      <c r="I208" s="21" t="n">
        <v>1.539</v>
      </c>
      <c r="J208" s="21" t="n">
        <v>1.603</v>
      </c>
      <c r="K208" s="21" t="n">
        <v>1.625</v>
      </c>
      <c r="L208" s="21" t="n">
        <v>1.618</v>
      </c>
      <c r="M208" s="21" t="n">
        <v>1.821</v>
      </c>
      <c r="N208" s="21" t="n">
        <v>1.864</v>
      </c>
      <c r="O208" s="21" t="n">
        <v>1.914</v>
      </c>
      <c r="P208" s="21" t="n">
        <v>1.958</v>
      </c>
      <c r="Q208" s="21" t="n">
        <v>1.98</v>
      </c>
      <c r="R208" s="21" t="n">
        <v>2.104</v>
      </c>
      <c r="S208" s="21" t="n">
        <v>2.239</v>
      </c>
      <c r="T208" s="21" t="n">
        <v>2.375</v>
      </c>
      <c r="V208" s="21" t="n">
        <v>0.00662</v>
      </c>
      <c r="W208" s="21" t="n">
        <v>0.02627</v>
      </c>
      <c r="X208" s="21" t="n">
        <v>0.03705</v>
      </c>
      <c r="Y208" s="21" t="n">
        <v>0.03074</v>
      </c>
      <c r="Z208" s="21" t="n">
        <v>0.04638</v>
      </c>
      <c r="AA208" s="21" t="n">
        <v>0.07974</v>
      </c>
      <c r="AB208" s="21" t="n">
        <v>0.1048</v>
      </c>
      <c r="AC208" s="21" t="n">
        <v>0.1171</v>
      </c>
      <c r="AD208" s="21" t="n">
        <v>0.1215</v>
      </c>
      <c r="AE208" s="21" t="n">
        <v>0.227</v>
      </c>
      <c r="AF208" s="21" t="n">
        <v>0.2677</v>
      </c>
      <c r="AG208" s="21" t="n">
        <v>0.2848</v>
      </c>
      <c r="AH208" s="21" t="n">
        <v>0.3127</v>
      </c>
      <c r="AI208" s="21" t="n">
        <v>0.2896</v>
      </c>
      <c r="AJ208" s="21" t="n">
        <v>0.339</v>
      </c>
      <c r="AK208" s="21" t="n">
        <v>0.3515</v>
      </c>
      <c r="AL208" s="21" t="n">
        <v>0.3807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01</v>
      </c>
      <c r="E209" s="21" t="n">
        <v>1.468</v>
      </c>
      <c r="F209" s="21" t="n">
        <v>1.506</v>
      </c>
      <c r="G209" s="21" t="n">
        <v>1.472</v>
      </c>
      <c r="H209" s="21" t="n">
        <v>1.532</v>
      </c>
      <c r="I209" s="21" t="n">
        <v>1.539</v>
      </c>
      <c r="J209" s="21" t="n">
        <v>1.603</v>
      </c>
      <c r="K209" s="21" t="n">
        <v>1.625</v>
      </c>
      <c r="L209" s="21" t="n">
        <v>1.618</v>
      </c>
      <c r="M209" s="21" t="n">
        <v>1.82</v>
      </c>
      <c r="N209" s="21" t="n">
        <v>1.863</v>
      </c>
      <c r="O209" s="21" t="n">
        <v>1.913</v>
      </c>
      <c r="P209" s="21" t="n">
        <v>1.957</v>
      </c>
      <c r="Q209" s="21" t="n">
        <v>1.979</v>
      </c>
      <c r="R209" s="21" t="n">
        <v>2.103</v>
      </c>
      <c r="S209" s="21" t="n">
        <v>2.238</v>
      </c>
      <c r="T209" s="21" t="n">
        <v>2.374</v>
      </c>
      <c r="V209" s="21" t="n">
        <v>0.00658</v>
      </c>
      <c r="W209" s="21" t="n">
        <v>0.02618</v>
      </c>
      <c r="X209" s="21" t="n">
        <v>0.03694</v>
      </c>
      <c r="Y209" s="21" t="n">
        <v>0.03069</v>
      </c>
      <c r="Z209" s="21" t="n">
        <v>0.04631</v>
      </c>
      <c r="AA209" s="21" t="n">
        <v>0.07974</v>
      </c>
      <c r="AB209" s="21" t="n">
        <v>0.1049</v>
      </c>
      <c r="AC209" s="21" t="n">
        <v>0.1169</v>
      </c>
      <c r="AD209" s="21" t="n">
        <v>0.1214</v>
      </c>
      <c r="AE209" s="21" t="n">
        <v>0.2267</v>
      </c>
      <c r="AF209" s="21" t="n">
        <v>0.2675</v>
      </c>
      <c r="AG209" s="21" t="n">
        <v>0.2845</v>
      </c>
      <c r="AH209" s="21" t="n">
        <v>0.3123</v>
      </c>
      <c r="AI209" s="21" t="n">
        <v>0.2896</v>
      </c>
      <c r="AJ209" s="21" t="n">
        <v>0.3388</v>
      </c>
      <c r="AK209" s="21" t="n">
        <v>0.351</v>
      </c>
      <c r="AL209" s="21" t="n">
        <v>0.3802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01</v>
      </c>
      <c r="E210" s="21" t="n">
        <v>1.468</v>
      </c>
      <c r="F210" s="21" t="n">
        <v>1.506</v>
      </c>
      <c r="G210" s="21" t="n">
        <v>1.472</v>
      </c>
      <c r="H210" s="21" t="n">
        <v>1.532</v>
      </c>
      <c r="I210" s="21" t="n">
        <v>1.539</v>
      </c>
      <c r="J210" s="21" t="n">
        <v>1.603</v>
      </c>
      <c r="K210" s="21" t="n">
        <v>1.624</v>
      </c>
      <c r="L210" s="21" t="n">
        <v>1.618</v>
      </c>
      <c r="M210" s="21" t="n">
        <v>1.82</v>
      </c>
      <c r="N210" s="21" t="n">
        <v>1.862</v>
      </c>
      <c r="O210" s="21" t="n">
        <v>1.913</v>
      </c>
      <c r="P210" s="21" t="n">
        <v>1.956</v>
      </c>
      <c r="Q210" s="21" t="n">
        <v>1.978</v>
      </c>
      <c r="R210" s="21" t="n">
        <v>2.101</v>
      </c>
      <c r="S210" s="21" t="n">
        <v>2.236</v>
      </c>
      <c r="T210" s="21" t="n">
        <v>2.373</v>
      </c>
      <c r="V210" s="21" t="n">
        <v>0.00654</v>
      </c>
      <c r="W210" s="21" t="n">
        <v>0.02609</v>
      </c>
      <c r="X210" s="21" t="n">
        <v>0.03682</v>
      </c>
      <c r="Y210" s="21" t="n">
        <v>0.03063</v>
      </c>
      <c r="Z210" s="21" t="n">
        <v>0.04625</v>
      </c>
      <c r="AA210" s="21" t="n">
        <v>0.07973</v>
      </c>
      <c r="AB210" s="21" t="n">
        <v>0.105</v>
      </c>
      <c r="AC210" s="21" t="n">
        <v>0.1168</v>
      </c>
      <c r="AD210" s="21" t="n">
        <v>0.1214</v>
      </c>
      <c r="AE210" s="21" t="n">
        <v>0.2264</v>
      </c>
      <c r="AF210" s="21" t="n">
        <v>0.2673</v>
      </c>
      <c r="AG210" s="21" t="n">
        <v>0.2842</v>
      </c>
      <c r="AH210" s="21" t="n">
        <v>0.312</v>
      </c>
      <c r="AI210" s="21" t="n">
        <v>0.2895</v>
      </c>
      <c r="AJ210" s="21" t="n">
        <v>0.3386</v>
      </c>
      <c r="AK210" s="21" t="n">
        <v>0.3504</v>
      </c>
      <c r="AL210" s="21" t="n">
        <v>0.3797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1</v>
      </c>
      <c r="E211" s="21" t="n">
        <v>1.468</v>
      </c>
      <c r="F211" s="21" t="n">
        <v>1.506</v>
      </c>
      <c r="G211" s="21" t="n">
        <v>1.472</v>
      </c>
      <c r="H211" s="21" t="n">
        <v>1.532</v>
      </c>
      <c r="I211" s="21" t="n">
        <v>1.539</v>
      </c>
      <c r="J211" s="21" t="n">
        <v>1.602</v>
      </c>
      <c r="K211" s="21" t="n">
        <v>1.624</v>
      </c>
      <c r="L211" s="21" t="n">
        <v>1.617</v>
      </c>
      <c r="M211" s="21" t="n">
        <v>1.819</v>
      </c>
      <c r="N211" s="21" t="n">
        <v>1.862</v>
      </c>
      <c r="O211" s="21" t="n">
        <v>1.912</v>
      </c>
      <c r="P211" s="21" t="n">
        <v>1.955</v>
      </c>
      <c r="Q211" s="21" t="n">
        <v>1.977</v>
      </c>
      <c r="R211" s="21" t="n">
        <v>2.1</v>
      </c>
      <c r="S211" s="21" t="n">
        <v>2.235</v>
      </c>
      <c r="T211" s="21" t="n">
        <v>2.371</v>
      </c>
      <c r="V211" s="21" t="n">
        <v>0.0065</v>
      </c>
      <c r="W211" s="21" t="n">
        <v>0.02601</v>
      </c>
      <c r="X211" s="21" t="n">
        <v>0.0367</v>
      </c>
      <c r="Y211" s="21" t="n">
        <v>0.03057</v>
      </c>
      <c r="Z211" s="21" t="n">
        <v>0.04618</v>
      </c>
      <c r="AA211" s="21" t="n">
        <v>0.07973</v>
      </c>
      <c r="AB211" s="21" t="n">
        <v>0.105</v>
      </c>
      <c r="AC211" s="21" t="n">
        <v>0.1166</v>
      </c>
      <c r="AD211" s="21" t="n">
        <v>0.1214</v>
      </c>
      <c r="AE211" s="21" t="n">
        <v>0.2261</v>
      </c>
      <c r="AF211" s="21" t="n">
        <v>0.2671</v>
      </c>
      <c r="AG211" s="21" t="n">
        <v>0.2839</v>
      </c>
      <c r="AH211" s="21" t="n">
        <v>0.3116</v>
      </c>
      <c r="AI211" s="21" t="n">
        <v>0.2895</v>
      </c>
      <c r="AJ211" s="21" t="n">
        <v>0.3383</v>
      </c>
      <c r="AK211" s="21" t="n">
        <v>0.3498</v>
      </c>
      <c r="AL211" s="21" t="n">
        <v>0.3793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1</v>
      </c>
      <c r="E212" s="21" t="n">
        <v>1.468</v>
      </c>
      <c r="F212" s="21" t="n">
        <v>1.506</v>
      </c>
      <c r="G212" s="21" t="n">
        <v>1.472</v>
      </c>
      <c r="H212" s="21" t="n">
        <v>1.532</v>
      </c>
      <c r="I212" s="21" t="n">
        <v>1.539</v>
      </c>
      <c r="J212" s="21" t="n">
        <v>1.602</v>
      </c>
      <c r="K212" s="21" t="n">
        <v>1.624</v>
      </c>
      <c r="L212" s="21" t="n">
        <v>1.617</v>
      </c>
      <c r="M212" s="21" t="n">
        <v>1.819</v>
      </c>
      <c r="N212" s="21" t="n">
        <v>1.861</v>
      </c>
      <c r="O212" s="21" t="n">
        <v>1.911</v>
      </c>
      <c r="P212" s="21" t="n">
        <v>1.954</v>
      </c>
      <c r="Q212" s="21" t="n">
        <v>1.976</v>
      </c>
      <c r="R212" s="21" t="n">
        <v>2.099</v>
      </c>
      <c r="S212" s="21" t="n">
        <v>2.234</v>
      </c>
      <c r="T212" s="21" t="n">
        <v>2.37</v>
      </c>
      <c r="V212" s="21" t="n">
        <v>0.00646</v>
      </c>
      <c r="W212" s="21" t="n">
        <v>0.02592</v>
      </c>
      <c r="X212" s="21" t="n">
        <v>0.03659</v>
      </c>
      <c r="Y212" s="21" t="n">
        <v>0.03052</v>
      </c>
      <c r="Z212" s="21" t="n">
        <v>0.04611</v>
      </c>
      <c r="AA212" s="21" t="n">
        <v>0.07972</v>
      </c>
      <c r="AB212" s="21" t="n">
        <v>0.1051</v>
      </c>
      <c r="AC212" s="21" t="n">
        <v>0.1164</v>
      </c>
      <c r="AD212" s="21" t="n">
        <v>0.1214</v>
      </c>
      <c r="AE212" s="21" t="n">
        <v>0.2259</v>
      </c>
      <c r="AF212" s="21" t="n">
        <v>0.2669</v>
      </c>
      <c r="AG212" s="21" t="n">
        <v>0.2836</v>
      </c>
      <c r="AH212" s="21" t="n">
        <v>0.3112</v>
      </c>
      <c r="AI212" s="21" t="n">
        <v>0.2895</v>
      </c>
      <c r="AJ212" s="21" t="n">
        <v>0.3381</v>
      </c>
      <c r="AK212" s="21" t="n">
        <v>0.3493</v>
      </c>
      <c r="AL212" s="21" t="n">
        <v>0.3788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1</v>
      </c>
      <c r="E213" s="21" t="n">
        <v>1.468</v>
      </c>
      <c r="F213" s="21" t="n">
        <v>1.506</v>
      </c>
      <c r="G213" s="21" t="n">
        <v>1.472</v>
      </c>
      <c r="H213" s="21" t="n">
        <v>1.532</v>
      </c>
      <c r="I213" s="21" t="n">
        <v>1.539</v>
      </c>
      <c r="J213" s="21" t="n">
        <v>1.602</v>
      </c>
      <c r="K213" s="21" t="n">
        <v>1.623</v>
      </c>
      <c r="L213" s="21" t="n">
        <v>1.617</v>
      </c>
      <c r="M213" s="21" t="n">
        <v>1.819</v>
      </c>
      <c r="N213" s="21" t="n">
        <v>1.86</v>
      </c>
      <c r="O213" s="21" t="n">
        <v>1.91</v>
      </c>
      <c r="P213" s="21" t="n">
        <v>1.953</v>
      </c>
      <c r="Q213" s="21" t="n">
        <v>1.975</v>
      </c>
      <c r="R213" s="21" t="n">
        <v>2.098</v>
      </c>
      <c r="S213" s="21" t="n">
        <v>2.233</v>
      </c>
      <c r="T213" s="21" t="n">
        <v>2.369</v>
      </c>
      <c r="V213" s="21" t="n">
        <v>0.00642</v>
      </c>
      <c r="W213" s="21" t="n">
        <v>0.02584</v>
      </c>
      <c r="X213" s="21" t="n">
        <v>0.03648</v>
      </c>
      <c r="Y213" s="21" t="n">
        <v>0.03046</v>
      </c>
      <c r="Z213" s="21" t="n">
        <v>0.04605</v>
      </c>
      <c r="AA213" s="21" t="n">
        <v>0.07972</v>
      </c>
      <c r="AB213" s="21" t="n">
        <v>0.1051</v>
      </c>
      <c r="AC213" s="21" t="n">
        <v>0.1163</v>
      </c>
      <c r="AD213" s="21" t="n">
        <v>0.1214</v>
      </c>
      <c r="AE213" s="21" t="n">
        <v>0.2256</v>
      </c>
      <c r="AF213" s="21" t="n">
        <v>0.2666</v>
      </c>
      <c r="AG213" s="21" t="n">
        <v>0.2833</v>
      </c>
      <c r="AH213" s="21" t="n">
        <v>0.3108</v>
      </c>
      <c r="AI213" s="21" t="n">
        <v>0.2895</v>
      </c>
      <c r="AJ213" s="21" t="n">
        <v>0.3379</v>
      </c>
      <c r="AK213" s="21" t="n">
        <v>0.3487</v>
      </c>
      <c r="AL213" s="21" t="n">
        <v>0.3783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1</v>
      </c>
      <c r="E214" s="21" t="n">
        <v>1.468</v>
      </c>
      <c r="F214" s="21" t="n">
        <v>1.506</v>
      </c>
      <c r="G214" s="21" t="n">
        <v>1.472</v>
      </c>
      <c r="H214" s="21" t="n">
        <v>1.532</v>
      </c>
      <c r="I214" s="21" t="n">
        <v>1.539</v>
      </c>
      <c r="J214" s="21" t="n">
        <v>1.602</v>
      </c>
      <c r="K214" s="21" t="n">
        <v>1.623</v>
      </c>
      <c r="L214" s="21" t="n">
        <v>1.617</v>
      </c>
      <c r="M214" s="21" t="n">
        <v>1.818</v>
      </c>
      <c r="N214" s="21" t="n">
        <v>1.859</v>
      </c>
      <c r="O214" s="21" t="n">
        <v>1.909</v>
      </c>
      <c r="P214" s="21" t="n">
        <v>1.952</v>
      </c>
      <c r="Q214" s="21" t="n">
        <v>1.974</v>
      </c>
      <c r="R214" s="21" t="n">
        <v>2.097</v>
      </c>
      <c r="S214" s="21" t="n">
        <v>2.232</v>
      </c>
      <c r="T214" s="21" t="n">
        <v>2.367</v>
      </c>
      <c r="V214" s="21" t="n">
        <v>0.00639</v>
      </c>
      <c r="W214" s="21" t="n">
        <v>0.02575</v>
      </c>
      <c r="X214" s="21" t="n">
        <v>0.03637</v>
      </c>
      <c r="Y214" s="21" t="n">
        <v>0.03041</v>
      </c>
      <c r="Z214" s="21" t="n">
        <v>0.04598</v>
      </c>
      <c r="AA214" s="21" t="n">
        <v>0.07971</v>
      </c>
      <c r="AB214" s="21" t="n">
        <v>0.1052</v>
      </c>
      <c r="AC214" s="21" t="n">
        <v>0.1161</v>
      </c>
      <c r="AD214" s="21" t="n">
        <v>0.1214</v>
      </c>
      <c r="AE214" s="21" t="n">
        <v>0.2253</v>
      </c>
      <c r="AF214" s="21" t="n">
        <v>0.2664</v>
      </c>
      <c r="AG214" s="21" t="n">
        <v>0.2829</v>
      </c>
      <c r="AH214" s="21" t="n">
        <v>0.3104</v>
      </c>
      <c r="AI214" s="21" t="n">
        <v>0.2895</v>
      </c>
      <c r="AJ214" s="21" t="n">
        <v>0.3376</v>
      </c>
      <c r="AK214" s="21" t="n">
        <v>0.3482</v>
      </c>
      <c r="AL214" s="21" t="n">
        <v>0.3778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1</v>
      </c>
      <c r="E215" s="21" t="n">
        <v>1.468</v>
      </c>
      <c r="F215" s="21" t="n">
        <v>1.506</v>
      </c>
      <c r="G215" s="21" t="n">
        <v>1.472</v>
      </c>
      <c r="H215" s="21" t="n">
        <v>1.532</v>
      </c>
      <c r="I215" s="21" t="n">
        <v>1.539</v>
      </c>
      <c r="J215" s="21" t="n">
        <v>1.602</v>
      </c>
      <c r="K215" s="21" t="n">
        <v>1.623</v>
      </c>
      <c r="L215" s="21" t="n">
        <v>1.617</v>
      </c>
      <c r="M215" s="21" t="n">
        <v>1.818</v>
      </c>
      <c r="N215" s="21" t="n">
        <v>1.859</v>
      </c>
      <c r="O215" s="21" t="n">
        <v>1.908</v>
      </c>
      <c r="P215" s="21" t="n">
        <v>1.951</v>
      </c>
      <c r="Q215" s="21" t="n">
        <v>1.973</v>
      </c>
      <c r="R215" s="21" t="n">
        <v>2.096</v>
      </c>
      <c r="S215" s="21" t="n">
        <v>2.231</v>
      </c>
      <c r="T215" s="21" t="n">
        <v>2.366</v>
      </c>
      <c r="V215" s="21" t="n">
        <v>0.00635</v>
      </c>
      <c r="W215" s="21" t="n">
        <v>0.02567</v>
      </c>
      <c r="X215" s="21" t="n">
        <v>0.03626</v>
      </c>
      <c r="Y215" s="21" t="n">
        <v>0.03036</v>
      </c>
      <c r="Z215" s="21" t="n">
        <v>0.04591</v>
      </c>
      <c r="AA215" s="21" t="n">
        <v>0.0797</v>
      </c>
      <c r="AB215" s="21" t="n">
        <v>0.1052</v>
      </c>
      <c r="AC215" s="21" t="n">
        <v>0.116</v>
      </c>
      <c r="AD215" s="21" t="n">
        <v>0.1214</v>
      </c>
      <c r="AE215" s="21" t="n">
        <v>0.225</v>
      </c>
      <c r="AF215" s="21" t="n">
        <v>0.2662</v>
      </c>
      <c r="AG215" s="21" t="n">
        <v>0.2826</v>
      </c>
      <c r="AH215" s="21" t="n">
        <v>0.3101</v>
      </c>
      <c r="AI215" s="21" t="n">
        <v>0.2895</v>
      </c>
      <c r="AJ215" s="21" t="n">
        <v>0.3374</v>
      </c>
      <c r="AK215" s="21" t="n">
        <v>0.3476</v>
      </c>
      <c r="AL215" s="21" t="n">
        <v>0.3773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1</v>
      </c>
      <c r="E216" s="21" t="n">
        <v>1.468</v>
      </c>
      <c r="F216" s="21" t="n">
        <v>1.506</v>
      </c>
      <c r="G216" s="21" t="n">
        <v>1.472</v>
      </c>
      <c r="H216" s="21" t="n">
        <v>1.532</v>
      </c>
      <c r="I216" s="21" t="n">
        <v>1.539</v>
      </c>
      <c r="J216" s="21" t="n">
        <v>1.602</v>
      </c>
      <c r="K216" s="21" t="n">
        <v>1.622</v>
      </c>
      <c r="L216" s="21" t="n">
        <v>1.617</v>
      </c>
      <c r="M216" s="21" t="n">
        <v>1.817</v>
      </c>
      <c r="N216" s="21" t="n">
        <v>1.858</v>
      </c>
      <c r="O216" s="21" t="n">
        <v>1.907</v>
      </c>
      <c r="P216" s="21" t="n">
        <v>1.95</v>
      </c>
      <c r="Q216" s="21" t="n">
        <v>1.972</v>
      </c>
      <c r="R216" s="21" t="n">
        <v>2.095</v>
      </c>
      <c r="S216" s="21" t="n">
        <v>2.23</v>
      </c>
      <c r="T216" s="21" t="n">
        <v>2.365</v>
      </c>
      <c r="V216" s="21" t="n">
        <v>0.00631</v>
      </c>
      <c r="W216" s="21" t="n">
        <v>0.02559</v>
      </c>
      <c r="X216" s="21" t="n">
        <v>0.03615</v>
      </c>
      <c r="Y216" s="21" t="n">
        <v>0.0303</v>
      </c>
      <c r="Z216" s="21" t="n">
        <v>0.04585</v>
      </c>
      <c r="AA216" s="21" t="n">
        <v>0.0797</v>
      </c>
      <c r="AB216" s="21" t="n">
        <v>0.1053</v>
      </c>
      <c r="AC216" s="21" t="n">
        <v>0.1159</v>
      </c>
      <c r="AD216" s="21" t="n">
        <v>0.1213</v>
      </c>
      <c r="AE216" s="21" t="n">
        <v>0.2247</v>
      </c>
      <c r="AF216" s="21" t="n">
        <v>0.2659</v>
      </c>
      <c r="AG216" s="21" t="n">
        <v>0.2823</v>
      </c>
      <c r="AH216" s="21" t="n">
        <v>0.3097</v>
      </c>
      <c r="AI216" s="21" t="n">
        <v>0.2895</v>
      </c>
      <c r="AJ216" s="21" t="n">
        <v>0.3371</v>
      </c>
      <c r="AK216" s="21" t="n">
        <v>0.3471</v>
      </c>
      <c r="AL216" s="21" t="n">
        <v>0.3768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1</v>
      </c>
      <c r="E217" s="21" t="n">
        <v>1.468</v>
      </c>
      <c r="F217" s="21" t="n">
        <v>1.506</v>
      </c>
      <c r="G217" s="21" t="n">
        <v>1.472</v>
      </c>
      <c r="H217" s="21" t="n">
        <v>1.532</v>
      </c>
      <c r="I217" s="21" t="n">
        <v>1.539</v>
      </c>
      <c r="J217" s="21" t="n">
        <v>1.602</v>
      </c>
      <c r="K217" s="21" t="n">
        <v>1.622</v>
      </c>
      <c r="L217" s="21" t="n">
        <v>1.617</v>
      </c>
      <c r="M217" s="21" t="n">
        <v>1.816</v>
      </c>
      <c r="N217" s="21" t="n">
        <v>1.857</v>
      </c>
      <c r="O217" s="21" t="n">
        <v>1.907</v>
      </c>
      <c r="P217" s="21" t="n">
        <v>1.949</v>
      </c>
      <c r="Q217" s="21" t="n">
        <v>1.971</v>
      </c>
      <c r="R217" s="21" t="n">
        <v>2.094</v>
      </c>
      <c r="S217" s="21" t="n">
        <v>2.229</v>
      </c>
      <c r="T217" s="21" t="n">
        <v>2.364</v>
      </c>
      <c r="V217" s="21" t="n">
        <v>0.00628</v>
      </c>
      <c r="W217" s="21" t="n">
        <v>0.02551</v>
      </c>
      <c r="X217" s="21" t="n">
        <v>0.03605</v>
      </c>
      <c r="Y217" s="21" t="n">
        <v>0.03025</v>
      </c>
      <c r="Z217" s="21" t="n">
        <v>0.04578</v>
      </c>
      <c r="AA217" s="21" t="n">
        <v>0.07969</v>
      </c>
      <c r="AB217" s="21" t="n">
        <v>0.1053</v>
      </c>
      <c r="AC217" s="21" t="n">
        <v>0.1157</v>
      </c>
      <c r="AD217" s="21" t="n">
        <v>0.1213</v>
      </c>
      <c r="AE217" s="21" t="n">
        <v>0.2244</v>
      </c>
      <c r="AF217" s="21" t="n">
        <v>0.2657</v>
      </c>
      <c r="AG217" s="21" t="n">
        <v>0.282</v>
      </c>
      <c r="AH217" s="21" t="n">
        <v>0.3093</v>
      </c>
      <c r="AI217" s="21" t="n">
        <v>0.2895</v>
      </c>
      <c r="AJ217" s="21" t="n">
        <v>0.3368</v>
      </c>
      <c r="AK217" s="21" t="n">
        <v>0.3465</v>
      </c>
      <c r="AL217" s="21" t="n">
        <v>0.3763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1</v>
      </c>
      <c r="E218" s="21" t="n">
        <v>1.468</v>
      </c>
      <c r="F218" s="21" t="n">
        <v>1.506</v>
      </c>
      <c r="G218" s="21" t="n">
        <v>1.472</v>
      </c>
      <c r="H218" s="21" t="n">
        <v>1.532</v>
      </c>
      <c r="I218" s="21" t="n">
        <v>1.539</v>
      </c>
      <c r="J218" s="21" t="n">
        <v>1.602</v>
      </c>
      <c r="K218" s="21" t="n">
        <v>1.622</v>
      </c>
      <c r="L218" s="21" t="n">
        <v>1.617</v>
      </c>
      <c r="M218" s="21" t="n">
        <v>1.816</v>
      </c>
      <c r="N218" s="21" t="n">
        <v>1.856</v>
      </c>
      <c r="O218" s="21" t="n">
        <v>1.906</v>
      </c>
      <c r="P218" s="21" t="n">
        <v>1.947</v>
      </c>
      <c r="Q218" s="21" t="n">
        <v>1.97</v>
      </c>
      <c r="R218" s="21" t="n">
        <v>2.093</v>
      </c>
      <c r="S218" s="21" t="n">
        <v>2.228</v>
      </c>
      <c r="T218" s="21" t="n">
        <v>2.362</v>
      </c>
      <c r="V218" s="21" t="n">
        <v>0.00624</v>
      </c>
      <c r="W218" s="21" t="n">
        <v>0.02543</v>
      </c>
      <c r="X218" s="21" t="n">
        <v>0.03594</v>
      </c>
      <c r="Y218" s="21" t="n">
        <v>0.0302</v>
      </c>
      <c r="Z218" s="21" t="n">
        <v>0.04571</v>
      </c>
      <c r="AA218" s="21" t="n">
        <v>0.07968</v>
      </c>
      <c r="AB218" s="21" t="n">
        <v>0.1053</v>
      </c>
      <c r="AC218" s="21" t="n">
        <v>0.1156</v>
      </c>
      <c r="AD218" s="21" t="n">
        <v>0.1213</v>
      </c>
      <c r="AE218" s="21" t="n">
        <v>0.2241</v>
      </c>
      <c r="AF218" s="21" t="n">
        <v>0.2655</v>
      </c>
      <c r="AG218" s="21" t="n">
        <v>0.2817</v>
      </c>
      <c r="AH218" s="21" t="n">
        <v>0.3089</v>
      </c>
      <c r="AI218" s="21" t="n">
        <v>0.2895</v>
      </c>
      <c r="AJ218" s="21" t="n">
        <v>0.3366</v>
      </c>
      <c r="AK218" s="21" t="n">
        <v>0.346</v>
      </c>
      <c r="AL218" s="21" t="n">
        <v>0.3758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1</v>
      </c>
      <c r="E219" s="21" t="n">
        <v>1.468</v>
      </c>
      <c r="F219" s="21" t="n">
        <v>1.506</v>
      </c>
      <c r="G219" s="21" t="n">
        <v>1.472</v>
      </c>
      <c r="H219" s="21" t="n">
        <v>1.532</v>
      </c>
      <c r="I219" s="21" t="n">
        <v>1.539</v>
      </c>
      <c r="J219" s="21" t="n">
        <v>1.602</v>
      </c>
      <c r="K219" s="21" t="n">
        <v>1.621</v>
      </c>
      <c r="L219" s="21" t="n">
        <v>1.617</v>
      </c>
      <c r="M219" s="21" t="n">
        <v>1.815</v>
      </c>
      <c r="N219" s="21" t="n">
        <v>1.855</v>
      </c>
      <c r="O219" s="21" t="n">
        <v>1.905</v>
      </c>
      <c r="P219" s="21" t="n">
        <v>1.946</v>
      </c>
      <c r="Q219" s="21" t="n">
        <v>1.969</v>
      </c>
      <c r="R219" s="21" t="n">
        <v>2.092</v>
      </c>
      <c r="S219" s="21" t="n">
        <v>2.227</v>
      </c>
      <c r="T219" s="21" t="n">
        <v>2.361</v>
      </c>
      <c r="V219" s="21" t="n">
        <v>0.00621</v>
      </c>
      <c r="W219" s="21" t="n">
        <v>0.02536</v>
      </c>
      <c r="X219" s="21" t="n">
        <v>0.03584</v>
      </c>
      <c r="Y219" s="21" t="n">
        <v>0.03015</v>
      </c>
      <c r="Z219" s="21" t="n">
        <v>0.04565</v>
      </c>
      <c r="AA219" s="21" t="n">
        <v>0.07968</v>
      </c>
      <c r="AB219" s="21" t="n">
        <v>0.1053</v>
      </c>
      <c r="AC219" s="21" t="n">
        <v>0.1155</v>
      </c>
      <c r="AD219" s="21" t="n">
        <v>0.1212</v>
      </c>
      <c r="AE219" s="21" t="n">
        <v>0.2238</v>
      </c>
      <c r="AF219" s="21" t="n">
        <v>0.2652</v>
      </c>
      <c r="AG219" s="21" t="n">
        <v>0.2813</v>
      </c>
      <c r="AH219" s="21" t="n">
        <v>0.3085</v>
      </c>
      <c r="AI219" s="21" t="n">
        <v>0.2895</v>
      </c>
      <c r="AJ219" s="21" t="n">
        <v>0.3363</v>
      </c>
      <c r="AK219" s="21" t="n">
        <v>0.3454</v>
      </c>
      <c r="AL219" s="21" t="n">
        <v>0.3753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1</v>
      </c>
      <c r="E220" s="21" t="n">
        <v>1.468</v>
      </c>
      <c r="F220" s="21" t="n">
        <v>1.506</v>
      </c>
      <c r="G220" s="21" t="n">
        <v>1.472</v>
      </c>
      <c r="H220" s="21" t="n">
        <v>1.532</v>
      </c>
      <c r="I220" s="21" t="n">
        <v>1.539</v>
      </c>
      <c r="J220" s="21" t="n">
        <v>1.602</v>
      </c>
      <c r="K220" s="21" t="n">
        <v>1.621</v>
      </c>
      <c r="L220" s="21" t="n">
        <v>1.617</v>
      </c>
      <c r="M220" s="21" t="n">
        <v>1.815</v>
      </c>
      <c r="N220" s="21" t="n">
        <v>1.854</v>
      </c>
      <c r="O220" s="21" t="n">
        <v>1.904</v>
      </c>
      <c r="P220" s="21" t="n">
        <v>1.945</v>
      </c>
      <c r="Q220" s="21" t="n">
        <v>1.968</v>
      </c>
      <c r="R220" s="21" t="n">
        <v>2.091</v>
      </c>
      <c r="S220" s="21" t="n">
        <v>2.226</v>
      </c>
      <c r="T220" s="21" t="n">
        <v>2.36</v>
      </c>
      <c r="V220" s="21" t="n">
        <v>0.00618</v>
      </c>
      <c r="W220" s="21" t="n">
        <v>0.02528</v>
      </c>
      <c r="X220" s="21" t="n">
        <v>0.03574</v>
      </c>
      <c r="Y220" s="21" t="n">
        <v>0.0301</v>
      </c>
      <c r="Z220" s="21" t="n">
        <v>0.04558</v>
      </c>
      <c r="AA220" s="21" t="n">
        <v>0.07967</v>
      </c>
      <c r="AB220" s="21" t="n">
        <v>0.1054</v>
      </c>
      <c r="AC220" s="21" t="n">
        <v>0.1154</v>
      </c>
      <c r="AD220" s="21" t="n">
        <v>0.1212</v>
      </c>
      <c r="AE220" s="21" t="n">
        <v>0.2235</v>
      </c>
      <c r="AF220" s="21" t="n">
        <v>0.265</v>
      </c>
      <c r="AG220" s="21" t="n">
        <v>0.281</v>
      </c>
      <c r="AH220" s="21" t="n">
        <v>0.3081</v>
      </c>
      <c r="AI220" s="21" t="n">
        <v>0.2895</v>
      </c>
      <c r="AJ220" s="21" t="n">
        <v>0.336</v>
      </c>
      <c r="AK220" s="21" t="n">
        <v>0.3449</v>
      </c>
      <c r="AL220" s="21" t="n">
        <v>0.3748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1</v>
      </c>
      <c r="E221" s="21" t="n">
        <v>1.468</v>
      </c>
      <c r="F221" s="21" t="n">
        <v>1.506</v>
      </c>
      <c r="G221" s="21" t="n">
        <v>1.472</v>
      </c>
      <c r="H221" s="21" t="n">
        <v>1.531</v>
      </c>
      <c r="I221" s="21" t="n">
        <v>1.539</v>
      </c>
      <c r="J221" s="21" t="n">
        <v>1.602</v>
      </c>
      <c r="K221" s="21" t="n">
        <v>1.621</v>
      </c>
      <c r="L221" s="21" t="n">
        <v>1.617</v>
      </c>
      <c r="M221" s="21" t="n">
        <v>1.814</v>
      </c>
      <c r="N221" s="21" t="n">
        <v>1.853</v>
      </c>
      <c r="O221" s="21" t="n">
        <v>1.903</v>
      </c>
      <c r="P221" s="21" t="n">
        <v>1.944</v>
      </c>
      <c r="Q221" s="21" t="n">
        <v>1.967</v>
      </c>
      <c r="R221" s="21" t="n">
        <v>2.09</v>
      </c>
      <c r="S221" s="21" t="n">
        <v>2.225</v>
      </c>
      <c r="T221" s="21" t="n">
        <v>2.358</v>
      </c>
      <c r="V221" s="21" t="n">
        <v>0.00614</v>
      </c>
      <c r="W221" s="21" t="n">
        <v>0.02521</v>
      </c>
      <c r="X221" s="21" t="n">
        <v>0.03564</v>
      </c>
      <c r="Y221" s="21" t="n">
        <v>0.03005</v>
      </c>
      <c r="Z221" s="21" t="n">
        <v>0.04551</v>
      </c>
      <c r="AA221" s="21" t="n">
        <v>0.07966</v>
      </c>
      <c r="AB221" s="21" t="n">
        <v>0.1054</v>
      </c>
      <c r="AC221" s="21" t="n">
        <v>0.1153</v>
      </c>
      <c r="AD221" s="21" t="n">
        <v>0.1211</v>
      </c>
      <c r="AE221" s="21" t="n">
        <v>0.2232</v>
      </c>
      <c r="AF221" s="21" t="n">
        <v>0.2647</v>
      </c>
      <c r="AG221" s="21" t="n">
        <v>0.2807</v>
      </c>
      <c r="AH221" s="21" t="n">
        <v>0.3077</v>
      </c>
      <c r="AI221" s="21" t="n">
        <v>0.2895</v>
      </c>
      <c r="AJ221" s="21" t="n">
        <v>0.3356</v>
      </c>
      <c r="AK221" s="21" t="n">
        <v>0.3443</v>
      </c>
      <c r="AL221" s="21" t="n">
        <v>0.3744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1</v>
      </c>
      <c r="E222" s="21" t="n">
        <v>1.468</v>
      </c>
      <c r="F222" s="21" t="n">
        <v>1.506</v>
      </c>
      <c r="G222" s="21" t="n">
        <v>1.471</v>
      </c>
      <c r="H222" s="21" t="n">
        <v>1.531</v>
      </c>
      <c r="I222" s="21" t="n">
        <v>1.539</v>
      </c>
      <c r="J222" s="21" t="n">
        <v>1.602</v>
      </c>
      <c r="K222" s="21" t="n">
        <v>1.62</v>
      </c>
      <c r="L222" s="21" t="n">
        <v>1.617</v>
      </c>
      <c r="M222" s="21" t="n">
        <v>1.813</v>
      </c>
      <c r="N222" s="21" t="n">
        <v>1.852</v>
      </c>
      <c r="O222" s="21" t="n">
        <v>1.902</v>
      </c>
      <c r="P222" s="21" t="n">
        <v>1.942</v>
      </c>
      <c r="Q222" s="21" t="n">
        <v>1.966</v>
      </c>
      <c r="R222" s="21" t="n">
        <v>2.089</v>
      </c>
      <c r="S222" s="21" t="n">
        <v>2.224</v>
      </c>
      <c r="T222" s="21" t="n">
        <v>2.357</v>
      </c>
      <c r="V222" s="21" t="n">
        <v>0.00611</v>
      </c>
      <c r="W222" s="21" t="n">
        <v>0.02513</v>
      </c>
      <c r="X222" s="21" t="n">
        <v>0.03554</v>
      </c>
      <c r="Y222" s="21" t="n">
        <v>0.03</v>
      </c>
      <c r="Z222" s="21" t="n">
        <v>0.04544</v>
      </c>
      <c r="AA222" s="21" t="n">
        <v>0.07965</v>
      </c>
      <c r="AB222" s="21" t="n">
        <v>0.1054</v>
      </c>
      <c r="AC222" s="21" t="n">
        <v>0.1152</v>
      </c>
      <c r="AD222" s="21" t="n">
        <v>0.1211</v>
      </c>
      <c r="AE222" s="21" t="n">
        <v>0.2229</v>
      </c>
      <c r="AF222" s="21" t="n">
        <v>0.2645</v>
      </c>
      <c r="AG222" s="21" t="n">
        <v>0.2804</v>
      </c>
      <c r="AH222" s="21" t="n">
        <v>0.3072</v>
      </c>
      <c r="AI222" s="21" t="n">
        <v>0.2895</v>
      </c>
      <c r="AJ222" s="21" t="n">
        <v>0.3353</v>
      </c>
      <c r="AK222" s="21" t="n">
        <v>0.3438</v>
      </c>
      <c r="AL222" s="21" t="n">
        <v>0.3739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1</v>
      </c>
      <c r="E223" s="21" t="n">
        <v>1.468</v>
      </c>
      <c r="F223" s="21" t="n">
        <v>1.506</v>
      </c>
      <c r="G223" s="21" t="n">
        <v>1.471</v>
      </c>
      <c r="H223" s="21" t="n">
        <v>1.531</v>
      </c>
      <c r="I223" s="21" t="n">
        <v>1.539</v>
      </c>
      <c r="J223" s="21" t="n">
        <v>1.602</v>
      </c>
      <c r="K223" s="21" t="n">
        <v>1.62</v>
      </c>
      <c r="L223" s="21" t="n">
        <v>1.616</v>
      </c>
      <c r="M223" s="21" t="n">
        <v>1.813</v>
      </c>
      <c r="N223" s="21" t="n">
        <v>1.852</v>
      </c>
      <c r="O223" s="21" t="n">
        <v>1.9</v>
      </c>
      <c r="P223" s="21" t="n">
        <v>1.941</v>
      </c>
      <c r="Q223" s="21" t="n">
        <v>1.965</v>
      </c>
      <c r="R223" s="21" t="n">
        <v>2.088</v>
      </c>
      <c r="S223" s="21" t="n">
        <v>2.223</v>
      </c>
      <c r="T223" s="21" t="n">
        <v>2.356</v>
      </c>
      <c r="V223" s="21" t="n">
        <v>0.00608</v>
      </c>
      <c r="W223" s="21" t="n">
        <v>0.02506</v>
      </c>
      <c r="X223" s="21" t="n">
        <v>0.03544</v>
      </c>
      <c r="Y223" s="21" t="n">
        <v>0.02996</v>
      </c>
      <c r="Z223" s="21" t="n">
        <v>0.04537</v>
      </c>
      <c r="AA223" s="21" t="n">
        <v>0.07964</v>
      </c>
      <c r="AB223" s="21" t="n">
        <v>0.1054</v>
      </c>
      <c r="AC223" s="21" t="n">
        <v>0.1151</v>
      </c>
      <c r="AD223" s="21" t="n">
        <v>0.121</v>
      </c>
      <c r="AE223" s="21" t="n">
        <v>0.2226</v>
      </c>
      <c r="AF223" s="21" t="n">
        <v>0.2642</v>
      </c>
      <c r="AG223" s="21" t="n">
        <v>0.28</v>
      </c>
      <c r="AH223" s="21" t="n">
        <v>0.3068</v>
      </c>
      <c r="AI223" s="21" t="n">
        <v>0.2895</v>
      </c>
      <c r="AJ223" s="21" t="n">
        <v>0.335</v>
      </c>
      <c r="AK223" s="21" t="n">
        <v>0.3433</v>
      </c>
      <c r="AL223" s="21" t="n">
        <v>0.3734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1</v>
      </c>
      <c r="E224" s="21" t="n">
        <v>1.468</v>
      </c>
      <c r="F224" s="21" t="n">
        <v>1.506</v>
      </c>
      <c r="G224" s="21" t="n">
        <v>1.471</v>
      </c>
      <c r="H224" s="21" t="n">
        <v>1.531</v>
      </c>
      <c r="I224" s="21" t="n">
        <v>1.539</v>
      </c>
      <c r="J224" s="21" t="n">
        <v>1.602</v>
      </c>
      <c r="K224" s="21" t="n">
        <v>1.62</v>
      </c>
      <c r="L224" s="21" t="n">
        <v>1.616</v>
      </c>
      <c r="M224" s="21" t="n">
        <v>1.812</v>
      </c>
      <c r="N224" s="21" t="n">
        <v>1.851</v>
      </c>
      <c r="O224" s="21" t="n">
        <v>1.899</v>
      </c>
      <c r="P224" s="21" t="n">
        <v>1.94</v>
      </c>
      <c r="Q224" s="21" t="n">
        <v>1.964</v>
      </c>
      <c r="R224" s="21" t="n">
        <v>2.087</v>
      </c>
      <c r="S224" s="21" t="n">
        <v>2.222</v>
      </c>
      <c r="T224" s="21" t="n">
        <v>2.355</v>
      </c>
      <c r="V224" s="21" t="n">
        <v>0.00605</v>
      </c>
      <c r="W224" s="21" t="n">
        <v>0.02499</v>
      </c>
      <c r="X224" s="21" t="n">
        <v>0.03535</v>
      </c>
      <c r="Y224" s="21" t="n">
        <v>0.02991</v>
      </c>
      <c r="Z224" s="21" t="n">
        <v>0.04531</v>
      </c>
      <c r="AA224" s="21" t="n">
        <v>0.07962</v>
      </c>
      <c r="AB224" s="21" t="n">
        <v>0.1054</v>
      </c>
      <c r="AC224" s="21" t="n">
        <v>0.1151</v>
      </c>
      <c r="AD224" s="21" t="n">
        <v>0.121</v>
      </c>
      <c r="AE224" s="21" t="n">
        <v>0.2224</v>
      </c>
      <c r="AF224" s="21" t="n">
        <v>0.2639</v>
      </c>
      <c r="AG224" s="21" t="n">
        <v>0.2797</v>
      </c>
      <c r="AH224" s="21" t="n">
        <v>0.3064</v>
      </c>
      <c r="AI224" s="21" t="n">
        <v>0.2894</v>
      </c>
      <c r="AJ224" s="21" t="n">
        <v>0.3346</v>
      </c>
      <c r="AK224" s="21" t="n">
        <v>0.3427</v>
      </c>
      <c r="AL224" s="21" t="n">
        <v>0.3729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1</v>
      </c>
      <c r="E225" s="21" t="n">
        <v>1.468</v>
      </c>
      <c r="F225" s="21" t="n">
        <v>1.506</v>
      </c>
      <c r="G225" s="21" t="n">
        <v>1.471</v>
      </c>
      <c r="H225" s="21" t="n">
        <v>1.531</v>
      </c>
      <c r="I225" s="21" t="n">
        <v>1.539</v>
      </c>
      <c r="J225" s="21" t="n">
        <v>1.601</v>
      </c>
      <c r="K225" s="21" t="n">
        <v>1.619</v>
      </c>
      <c r="L225" s="21" t="n">
        <v>1.616</v>
      </c>
      <c r="M225" s="21" t="n">
        <v>1.811</v>
      </c>
      <c r="N225" s="21" t="n">
        <v>1.85</v>
      </c>
      <c r="O225" s="21" t="n">
        <v>1.898</v>
      </c>
      <c r="P225" s="21" t="n">
        <v>1.938</v>
      </c>
      <c r="Q225" s="21" t="n">
        <v>1.963</v>
      </c>
      <c r="R225" s="21" t="n">
        <v>2.086</v>
      </c>
      <c r="S225" s="21" t="n">
        <v>2.221</v>
      </c>
      <c r="T225" s="21" t="n">
        <v>2.353</v>
      </c>
      <c r="V225" s="21" t="n">
        <v>0.00602</v>
      </c>
      <c r="W225" s="21" t="n">
        <v>0.02492</v>
      </c>
      <c r="X225" s="21" t="n">
        <v>0.03525</v>
      </c>
      <c r="Y225" s="21" t="n">
        <v>0.02986</v>
      </c>
      <c r="Z225" s="21" t="n">
        <v>0.04524</v>
      </c>
      <c r="AA225" s="21" t="n">
        <v>0.07961</v>
      </c>
      <c r="AB225" s="21" t="n">
        <v>0.1054</v>
      </c>
      <c r="AC225" s="21" t="n">
        <v>0.115</v>
      </c>
      <c r="AD225" s="21" t="n">
        <v>0.1209</v>
      </c>
      <c r="AE225" s="21" t="n">
        <v>0.2221</v>
      </c>
      <c r="AF225" s="21" t="n">
        <v>0.2637</v>
      </c>
      <c r="AG225" s="21" t="n">
        <v>0.2794</v>
      </c>
      <c r="AH225" s="21" t="n">
        <v>0.306</v>
      </c>
      <c r="AI225" s="21" t="n">
        <v>0.2894</v>
      </c>
      <c r="AJ225" s="21" t="n">
        <v>0.3342</v>
      </c>
      <c r="AK225" s="21" t="n">
        <v>0.3422</v>
      </c>
      <c r="AL225" s="21" t="n">
        <v>0.3724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1</v>
      </c>
      <c r="E226" s="21" t="n">
        <v>1.468</v>
      </c>
      <c r="F226" s="21" t="n">
        <v>1.506</v>
      </c>
      <c r="G226" s="21" t="n">
        <v>1.471</v>
      </c>
      <c r="H226" s="21" t="n">
        <v>1.531</v>
      </c>
      <c r="I226" s="21" t="n">
        <v>1.539</v>
      </c>
      <c r="J226" s="21" t="n">
        <v>1.601</v>
      </c>
      <c r="K226" s="21" t="n">
        <v>1.619</v>
      </c>
      <c r="L226" s="21" t="n">
        <v>1.616</v>
      </c>
      <c r="M226" s="21" t="n">
        <v>1.811</v>
      </c>
      <c r="N226" s="21" t="n">
        <v>1.849</v>
      </c>
      <c r="O226" s="21" t="n">
        <v>1.897</v>
      </c>
      <c r="P226" s="21" t="n">
        <v>1.937</v>
      </c>
      <c r="Q226" s="21" t="n">
        <v>1.962</v>
      </c>
      <c r="R226" s="21" t="n">
        <v>2.085</v>
      </c>
      <c r="S226" s="21" t="n">
        <v>2.22</v>
      </c>
      <c r="T226" s="21" t="n">
        <v>2.352</v>
      </c>
      <c r="V226" s="21" t="n">
        <v>0.00599</v>
      </c>
      <c r="W226" s="21" t="n">
        <v>0.02485</v>
      </c>
      <c r="X226" s="21" t="n">
        <v>0.03516</v>
      </c>
      <c r="Y226" s="21" t="n">
        <v>0.02982</v>
      </c>
      <c r="Z226" s="21" t="n">
        <v>0.04517</v>
      </c>
      <c r="AA226" s="21" t="n">
        <v>0.07959</v>
      </c>
      <c r="AB226" s="21" t="n">
        <v>0.1054</v>
      </c>
      <c r="AC226" s="21" t="n">
        <v>0.115</v>
      </c>
      <c r="AD226" s="21" t="n">
        <v>0.1209</v>
      </c>
      <c r="AE226" s="21" t="n">
        <v>0.2218</v>
      </c>
      <c r="AF226" s="21" t="n">
        <v>0.2634</v>
      </c>
      <c r="AG226" s="21" t="n">
        <v>0.2791</v>
      </c>
      <c r="AH226" s="21" t="n">
        <v>0.3056</v>
      </c>
      <c r="AI226" s="21" t="n">
        <v>0.2893</v>
      </c>
      <c r="AJ226" s="21" t="n">
        <v>0.3338</v>
      </c>
      <c r="AK226" s="21" t="n">
        <v>0.3417</v>
      </c>
      <c r="AL226" s="21" t="n">
        <v>0.3719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1</v>
      </c>
      <c r="E227" s="21" t="n">
        <v>1.468</v>
      </c>
      <c r="F227" s="21" t="n">
        <v>1.506</v>
      </c>
      <c r="G227" s="21" t="n">
        <v>1.471</v>
      </c>
      <c r="H227" s="21" t="n">
        <v>1.531</v>
      </c>
      <c r="I227" s="21" t="n">
        <v>1.539</v>
      </c>
      <c r="J227" s="21" t="n">
        <v>1.601</v>
      </c>
      <c r="K227" s="21" t="n">
        <v>1.618</v>
      </c>
      <c r="L227" s="21" t="n">
        <v>1.616</v>
      </c>
      <c r="M227" s="21" t="n">
        <v>1.81</v>
      </c>
      <c r="N227" s="21" t="n">
        <v>1.848</v>
      </c>
      <c r="O227" s="21" t="n">
        <v>1.896</v>
      </c>
      <c r="P227" s="21" t="n">
        <v>1.935</v>
      </c>
      <c r="Q227" s="21" t="n">
        <v>1.961</v>
      </c>
      <c r="R227" s="21" t="n">
        <v>2.084</v>
      </c>
      <c r="S227" s="21" t="n">
        <v>2.219</v>
      </c>
      <c r="T227" s="21" t="n">
        <v>2.351</v>
      </c>
      <c r="V227" s="21" t="n">
        <v>0.00596</v>
      </c>
      <c r="W227" s="21" t="n">
        <v>0.02478</v>
      </c>
      <c r="X227" s="21" t="n">
        <v>0.03507</v>
      </c>
      <c r="Y227" s="21" t="n">
        <v>0.02977</v>
      </c>
      <c r="Z227" s="21" t="n">
        <v>0.0451</v>
      </c>
      <c r="AA227" s="21" t="n">
        <v>0.07958</v>
      </c>
      <c r="AB227" s="21" t="n">
        <v>0.1054</v>
      </c>
      <c r="AC227" s="21" t="n">
        <v>0.1149</v>
      </c>
      <c r="AD227" s="21" t="n">
        <v>0.1208</v>
      </c>
      <c r="AE227" s="21" t="n">
        <v>0.2215</v>
      </c>
      <c r="AF227" s="21" t="n">
        <v>0.2631</v>
      </c>
      <c r="AG227" s="21" t="n">
        <v>0.2787</v>
      </c>
      <c r="AH227" s="21" t="n">
        <v>0.3051</v>
      </c>
      <c r="AI227" s="21" t="n">
        <v>0.2892</v>
      </c>
      <c r="AJ227" s="21" t="n">
        <v>0.3334</v>
      </c>
      <c r="AK227" s="21" t="n">
        <v>0.3412</v>
      </c>
      <c r="AL227" s="21" t="n">
        <v>0.3714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1</v>
      </c>
      <c r="E228" s="21" t="n">
        <v>1.468</v>
      </c>
      <c r="F228" s="21" t="n">
        <v>1.506</v>
      </c>
      <c r="G228" s="21" t="n">
        <v>1.471</v>
      </c>
      <c r="H228" s="21" t="n">
        <v>1.531</v>
      </c>
      <c r="I228" s="21" t="n">
        <v>1.539</v>
      </c>
      <c r="J228" s="21" t="n">
        <v>1.601</v>
      </c>
      <c r="K228" s="21" t="n">
        <v>1.618</v>
      </c>
      <c r="L228" s="21" t="n">
        <v>1.616</v>
      </c>
      <c r="M228" s="21" t="n">
        <v>1.809</v>
      </c>
      <c r="N228" s="21" t="n">
        <v>1.847</v>
      </c>
      <c r="O228" s="21" t="n">
        <v>1.895</v>
      </c>
      <c r="P228" s="21" t="n">
        <v>1.934</v>
      </c>
      <c r="Q228" s="21" t="n">
        <v>1.96</v>
      </c>
      <c r="R228" s="21" t="n">
        <v>2.083</v>
      </c>
      <c r="S228" s="21" t="n">
        <v>2.217</v>
      </c>
      <c r="T228" s="21" t="n">
        <v>2.349</v>
      </c>
      <c r="V228" s="21" t="n">
        <v>0.00593</v>
      </c>
      <c r="W228" s="21" t="n">
        <v>0.02472</v>
      </c>
      <c r="X228" s="21" t="n">
        <v>0.03498</v>
      </c>
      <c r="Y228" s="21" t="n">
        <v>0.02973</v>
      </c>
      <c r="Z228" s="21" t="n">
        <v>0.04502</v>
      </c>
      <c r="AA228" s="21" t="n">
        <v>0.07956</v>
      </c>
      <c r="AB228" s="21" t="n">
        <v>0.1053</v>
      </c>
      <c r="AC228" s="21" t="n">
        <v>0.1149</v>
      </c>
      <c r="AD228" s="21" t="n">
        <v>0.1207</v>
      </c>
      <c r="AE228" s="21" t="n">
        <v>0.2212</v>
      </c>
      <c r="AF228" s="21" t="n">
        <v>0.2629</v>
      </c>
      <c r="AG228" s="21" t="n">
        <v>0.2784</v>
      </c>
      <c r="AH228" s="21" t="n">
        <v>0.3047</v>
      </c>
      <c r="AI228" s="21" t="n">
        <v>0.2891</v>
      </c>
      <c r="AJ228" s="21" t="n">
        <v>0.333</v>
      </c>
      <c r="AK228" s="21" t="n">
        <v>0.3407</v>
      </c>
      <c r="AL228" s="21" t="n">
        <v>0.3709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2</v>
      </c>
      <c r="E229" s="21" t="n">
        <v>1.468</v>
      </c>
      <c r="F229" s="21" t="n">
        <v>1.506</v>
      </c>
      <c r="G229" s="21" t="n">
        <v>1.471</v>
      </c>
      <c r="H229" s="21" t="n">
        <v>1.531</v>
      </c>
      <c r="I229" s="21" t="n">
        <v>1.539</v>
      </c>
      <c r="J229" s="21" t="n">
        <v>1.601</v>
      </c>
      <c r="K229" s="21" t="n">
        <v>1.618</v>
      </c>
      <c r="L229" s="21" t="n">
        <v>1.616</v>
      </c>
      <c r="M229" s="21" t="n">
        <v>1.808</v>
      </c>
      <c r="N229" s="21" t="n">
        <v>1.845</v>
      </c>
      <c r="O229" s="21" t="n">
        <v>1.894</v>
      </c>
      <c r="P229" s="21" t="n">
        <v>1.933</v>
      </c>
      <c r="Q229" s="21" t="n">
        <v>1.959</v>
      </c>
      <c r="R229" s="21" t="n">
        <v>2.082</v>
      </c>
      <c r="S229" s="21" t="n">
        <v>2.216</v>
      </c>
      <c r="T229" s="21" t="n">
        <v>2.348</v>
      </c>
      <c r="V229" s="21" t="n">
        <v>0.0059</v>
      </c>
      <c r="W229" s="21" t="n">
        <v>0.02465</v>
      </c>
      <c r="X229" s="21" t="n">
        <v>0.03489</v>
      </c>
      <c r="Y229" s="21" t="n">
        <v>0.02968</v>
      </c>
      <c r="Z229" s="21" t="n">
        <v>0.04495</v>
      </c>
      <c r="AA229" s="21" t="n">
        <v>0.07954</v>
      </c>
      <c r="AB229" s="21" t="n">
        <v>0.1053</v>
      </c>
      <c r="AC229" s="21" t="n">
        <v>0.1148</v>
      </c>
      <c r="AD229" s="21" t="n">
        <v>0.1206</v>
      </c>
      <c r="AE229" s="21" t="n">
        <v>0.2209</v>
      </c>
      <c r="AF229" s="21" t="n">
        <v>0.2626</v>
      </c>
      <c r="AG229" s="21" t="n">
        <v>0.2781</v>
      </c>
      <c r="AH229" s="21" t="n">
        <v>0.3043</v>
      </c>
      <c r="AI229" s="21" t="n">
        <v>0.289</v>
      </c>
      <c r="AJ229" s="21" t="n">
        <v>0.3325</v>
      </c>
      <c r="AK229" s="21" t="n">
        <v>0.3402</v>
      </c>
      <c r="AL229" s="21" t="n">
        <v>0.3704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2</v>
      </c>
      <c r="E230" s="21" t="n">
        <v>1.469</v>
      </c>
      <c r="F230" s="21" t="n">
        <v>1.506</v>
      </c>
      <c r="G230" s="21" t="n">
        <v>1.471</v>
      </c>
      <c r="H230" s="21" t="n">
        <v>1.531</v>
      </c>
      <c r="I230" s="21" t="n">
        <v>1.539</v>
      </c>
      <c r="J230" s="21" t="n">
        <v>1.601</v>
      </c>
      <c r="K230" s="21" t="n">
        <v>1.617</v>
      </c>
      <c r="L230" s="21" t="n">
        <v>1.616</v>
      </c>
      <c r="M230" s="21" t="n">
        <v>1.807</v>
      </c>
      <c r="N230" s="21" t="n">
        <v>1.844</v>
      </c>
      <c r="O230" s="21" t="n">
        <v>1.892</v>
      </c>
      <c r="P230" s="21" t="n">
        <v>1.931</v>
      </c>
      <c r="Q230" s="21" t="n">
        <v>1.958</v>
      </c>
      <c r="R230" s="21" t="n">
        <v>2.081</v>
      </c>
      <c r="S230" s="21" t="n">
        <v>2.215</v>
      </c>
      <c r="T230" s="21" t="n">
        <v>2.347</v>
      </c>
      <c r="V230" s="21" t="n">
        <v>0.00588</v>
      </c>
      <c r="W230" s="21" t="n">
        <v>0.02459</v>
      </c>
      <c r="X230" s="21" t="n">
        <v>0.0348</v>
      </c>
      <c r="Y230" s="21" t="n">
        <v>0.02964</v>
      </c>
      <c r="Z230" s="21" t="n">
        <v>0.04488</v>
      </c>
      <c r="AA230" s="21" t="n">
        <v>0.07952</v>
      </c>
      <c r="AB230" s="21" t="n">
        <v>0.1053</v>
      </c>
      <c r="AC230" s="21" t="n">
        <v>0.1148</v>
      </c>
      <c r="AD230" s="21" t="n">
        <v>0.1205</v>
      </c>
      <c r="AE230" s="21" t="n">
        <v>0.2206</v>
      </c>
      <c r="AF230" s="21" t="n">
        <v>0.2623</v>
      </c>
      <c r="AG230" s="21" t="n">
        <v>0.2777</v>
      </c>
      <c r="AH230" s="21" t="n">
        <v>0.3038</v>
      </c>
      <c r="AI230" s="21" t="n">
        <v>0.2889</v>
      </c>
      <c r="AJ230" s="21" t="n">
        <v>0.3321</v>
      </c>
      <c r="AK230" s="21" t="n">
        <v>0.3397</v>
      </c>
      <c r="AL230" s="21" t="n">
        <v>0.3699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2</v>
      </c>
      <c r="E231" s="21" t="n">
        <v>1.469</v>
      </c>
      <c r="F231" s="21" t="n">
        <v>1.506</v>
      </c>
      <c r="G231" s="21" t="n">
        <v>1.471</v>
      </c>
      <c r="H231" s="21" t="n">
        <v>1.531</v>
      </c>
      <c r="I231" s="21" t="n">
        <v>1.539</v>
      </c>
      <c r="J231" s="21" t="n">
        <v>1.601</v>
      </c>
      <c r="K231" s="21" t="n">
        <v>1.617</v>
      </c>
      <c r="L231" s="21" t="n">
        <v>1.616</v>
      </c>
      <c r="M231" s="21" t="n">
        <v>1.807</v>
      </c>
      <c r="N231" s="21" t="n">
        <v>1.843</v>
      </c>
      <c r="O231" s="21" t="n">
        <v>1.891</v>
      </c>
      <c r="P231" s="21" t="n">
        <v>1.93</v>
      </c>
      <c r="Q231" s="21" t="n">
        <v>1.957</v>
      </c>
      <c r="R231" s="21" t="n">
        <v>2.08</v>
      </c>
      <c r="S231" s="21" t="n">
        <v>2.214</v>
      </c>
      <c r="T231" s="21" t="n">
        <v>2.345</v>
      </c>
      <c r="V231" s="21" t="n">
        <v>0.00585</v>
      </c>
      <c r="W231" s="21" t="n">
        <v>0.02452</v>
      </c>
      <c r="X231" s="21" t="n">
        <v>0.03472</v>
      </c>
      <c r="Y231" s="21" t="n">
        <v>0.0296</v>
      </c>
      <c r="Z231" s="21" t="n">
        <v>0.04481</v>
      </c>
      <c r="AA231" s="21" t="n">
        <v>0.07949</v>
      </c>
      <c r="AB231" s="21" t="n">
        <v>0.1052</v>
      </c>
      <c r="AC231" s="21" t="n">
        <v>0.1148</v>
      </c>
      <c r="AD231" s="21" t="n">
        <v>0.1205</v>
      </c>
      <c r="AE231" s="21" t="n">
        <v>0.2203</v>
      </c>
      <c r="AF231" s="21" t="n">
        <v>0.262</v>
      </c>
      <c r="AG231" s="21" t="n">
        <v>0.2774</v>
      </c>
      <c r="AH231" s="21" t="n">
        <v>0.3034</v>
      </c>
      <c r="AI231" s="21" t="n">
        <v>0.2887</v>
      </c>
      <c r="AJ231" s="21" t="n">
        <v>0.3316</v>
      </c>
      <c r="AK231" s="21" t="n">
        <v>0.3392</v>
      </c>
      <c r="AL231" s="21" t="n">
        <v>0.3694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2</v>
      </c>
      <c r="E232" s="21" t="n">
        <v>1.469</v>
      </c>
      <c r="F232" s="21" t="n">
        <v>1.506</v>
      </c>
      <c r="G232" s="21" t="n">
        <v>1.471</v>
      </c>
      <c r="H232" s="21" t="n">
        <v>1.53</v>
      </c>
      <c r="I232" s="21" t="n">
        <v>1.539</v>
      </c>
      <c r="J232" s="21" t="n">
        <v>1.601</v>
      </c>
      <c r="K232" s="21" t="n">
        <v>1.617</v>
      </c>
      <c r="L232" s="21" t="n">
        <v>1.616</v>
      </c>
      <c r="M232" s="21" t="n">
        <v>1.806</v>
      </c>
      <c r="N232" s="21" t="n">
        <v>1.842</v>
      </c>
      <c r="O232" s="21" t="n">
        <v>1.89</v>
      </c>
      <c r="P232" s="21" t="n">
        <v>1.928</v>
      </c>
      <c r="Q232" s="21" t="n">
        <v>1.956</v>
      </c>
      <c r="R232" s="21" t="n">
        <v>2.079</v>
      </c>
      <c r="S232" s="21" t="n">
        <v>2.213</v>
      </c>
      <c r="T232" s="21" t="n">
        <v>2.344</v>
      </c>
      <c r="V232" s="21" t="n">
        <v>0.00583</v>
      </c>
      <c r="W232" s="21" t="n">
        <v>0.02446</v>
      </c>
      <c r="X232" s="21" t="n">
        <v>0.03463</v>
      </c>
      <c r="Y232" s="21" t="n">
        <v>0.02955</v>
      </c>
      <c r="Z232" s="21" t="n">
        <v>0.04473</v>
      </c>
      <c r="AA232" s="21" t="n">
        <v>0.07947</v>
      </c>
      <c r="AB232" s="21" t="n">
        <v>0.1052</v>
      </c>
      <c r="AC232" s="21" t="n">
        <v>0.1148</v>
      </c>
      <c r="AD232" s="21" t="n">
        <v>0.1204</v>
      </c>
      <c r="AE232" s="21" t="n">
        <v>0.2201</v>
      </c>
      <c r="AF232" s="21" t="n">
        <v>0.2617</v>
      </c>
      <c r="AG232" s="21" t="n">
        <v>0.2771</v>
      </c>
      <c r="AH232" s="21" t="n">
        <v>0.303</v>
      </c>
      <c r="AI232" s="21" t="n">
        <v>0.2885</v>
      </c>
      <c r="AJ232" s="21" t="n">
        <v>0.3311</v>
      </c>
      <c r="AK232" s="21" t="n">
        <v>0.3387</v>
      </c>
      <c r="AL232" s="21" t="n">
        <v>0.3689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2</v>
      </c>
      <c r="E233" s="21" t="n">
        <v>1.469</v>
      </c>
      <c r="F233" s="21" t="n">
        <v>1.506</v>
      </c>
      <c r="G233" s="21" t="n">
        <v>1.471</v>
      </c>
      <c r="H233" s="21" t="n">
        <v>1.53</v>
      </c>
      <c r="I233" s="21" t="n">
        <v>1.539</v>
      </c>
      <c r="J233" s="21" t="n">
        <v>1.601</v>
      </c>
      <c r="K233" s="21" t="n">
        <v>1.616</v>
      </c>
      <c r="L233" s="21" t="n">
        <v>1.616</v>
      </c>
      <c r="M233" s="21" t="n">
        <v>1.805</v>
      </c>
      <c r="N233" s="21" t="n">
        <v>1.841</v>
      </c>
      <c r="O233" s="21" t="n">
        <v>1.889</v>
      </c>
      <c r="P233" s="21" t="n">
        <v>1.927</v>
      </c>
      <c r="Q233" s="21" t="n">
        <v>1.955</v>
      </c>
      <c r="R233" s="21" t="n">
        <v>2.078</v>
      </c>
      <c r="S233" s="21" t="n">
        <v>2.212</v>
      </c>
      <c r="T233" s="21" t="n">
        <v>2.343</v>
      </c>
      <c r="V233" s="21" t="n">
        <v>0.0058</v>
      </c>
      <c r="W233" s="21" t="n">
        <v>0.0244</v>
      </c>
      <c r="X233" s="21" t="n">
        <v>0.03455</v>
      </c>
      <c r="Y233" s="21" t="n">
        <v>0.02951</v>
      </c>
      <c r="Z233" s="21" t="n">
        <v>0.04466</v>
      </c>
      <c r="AA233" s="21" t="n">
        <v>0.07944</v>
      </c>
      <c r="AB233" s="21" t="n">
        <v>0.1051</v>
      </c>
      <c r="AC233" s="21" t="n">
        <v>0.1148</v>
      </c>
      <c r="AD233" s="21" t="n">
        <v>0.1203</v>
      </c>
      <c r="AE233" s="21" t="n">
        <v>0.2198</v>
      </c>
      <c r="AF233" s="21" t="n">
        <v>0.2615</v>
      </c>
      <c r="AG233" s="21" t="n">
        <v>0.2767</v>
      </c>
      <c r="AH233" s="21" t="n">
        <v>0.3025</v>
      </c>
      <c r="AI233" s="21" t="n">
        <v>0.2883</v>
      </c>
      <c r="AJ233" s="21" t="n">
        <v>0.3306</v>
      </c>
      <c r="AK233" s="21" t="n">
        <v>0.3382</v>
      </c>
      <c r="AL233" s="21" t="n">
        <v>0.3684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2</v>
      </c>
      <c r="E234" s="21" t="n">
        <v>1.469</v>
      </c>
      <c r="F234" s="21" t="n">
        <v>1.506</v>
      </c>
      <c r="G234" s="21" t="n">
        <v>1.471</v>
      </c>
      <c r="H234" s="21" t="n">
        <v>1.53</v>
      </c>
      <c r="I234" s="21" t="n">
        <v>1.539</v>
      </c>
      <c r="J234" s="21" t="n">
        <v>1.601</v>
      </c>
      <c r="K234" s="21" t="n">
        <v>1.616</v>
      </c>
      <c r="L234" s="21" t="n">
        <v>1.616</v>
      </c>
      <c r="M234" s="21" t="n">
        <v>1.804</v>
      </c>
      <c r="N234" s="21" t="n">
        <v>1.84</v>
      </c>
      <c r="O234" s="21" t="n">
        <v>1.888</v>
      </c>
      <c r="P234" s="21" t="n">
        <v>1.925</v>
      </c>
      <c r="Q234" s="21" t="n">
        <v>1.954</v>
      </c>
      <c r="R234" s="21" t="n">
        <v>2.077</v>
      </c>
      <c r="S234" s="21" t="n">
        <v>2.211</v>
      </c>
      <c r="T234" s="21" t="n">
        <v>2.342</v>
      </c>
      <c r="V234" s="21" t="n">
        <v>0.00578</v>
      </c>
      <c r="W234" s="21" t="n">
        <v>0.02434</v>
      </c>
      <c r="X234" s="21" t="n">
        <v>0.03447</v>
      </c>
      <c r="Y234" s="21" t="n">
        <v>0.02947</v>
      </c>
      <c r="Z234" s="21" t="n">
        <v>0.04458</v>
      </c>
      <c r="AA234" s="21" t="n">
        <v>0.07941</v>
      </c>
      <c r="AB234" s="21" t="n">
        <v>0.1051</v>
      </c>
      <c r="AC234" s="21" t="n">
        <v>0.1148</v>
      </c>
      <c r="AD234" s="21" t="n">
        <v>0.1202</v>
      </c>
      <c r="AE234" s="21" t="n">
        <v>0.2195</v>
      </c>
      <c r="AF234" s="21" t="n">
        <v>0.2612</v>
      </c>
      <c r="AG234" s="21" t="n">
        <v>0.2764</v>
      </c>
      <c r="AH234" s="21" t="n">
        <v>0.302</v>
      </c>
      <c r="AI234" s="21" t="n">
        <v>0.2881</v>
      </c>
      <c r="AJ234" s="21" t="n">
        <v>0.33</v>
      </c>
      <c r="AK234" s="21" t="n">
        <v>0.3377</v>
      </c>
      <c r="AL234" s="21" t="n">
        <v>0.3679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2</v>
      </c>
      <c r="E235" s="21" t="n">
        <v>1.469</v>
      </c>
      <c r="F235" s="21" t="n">
        <v>1.506</v>
      </c>
      <c r="G235" s="21" t="n">
        <v>1.471</v>
      </c>
      <c r="H235" s="21" t="n">
        <v>1.53</v>
      </c>
      <c r="I235" s="21" t="n">
        <v>1.539</v>
      </c>
      <c r="J235" s="21" t="n">
        <v>1.601</v>
      </c>
      <c r="K235" s="21" t="n">
        <v>1.616</v>
      </c>
      <c r="L235" s="21" t="n">
        <v>1.615</v>
      </c>
      <c r="M235" s="21" t="n">
        <v>1.803</v>
      </c>
      <c r="N235" s="21" t="n">
        <v>1.839</v>
      </c>
      <c r="O235" s="21" t="n">
        <v>1.886</v>
      </c>
      <c r="P235" s="21" t="n">
        <v>1.924</v>
      </c>
      <c r="Q235" s="21" t="n">
        <v>1.953</v>
      </c>
      <c r="R235" s="21" t="n">
        <v>2.077</v>
      </c>
      <c r="S235" s="21" t="n">
        <v>2.21</v>
      </c>
      <c r="T235" s="21" t="n">
        <v>2.34</v>
      </c>
      <c r="V235" s="21" t="n">
        <v>0.00575</v>
      </c>
      <c r="W235" s="21" t="n">
        <v>0.02428</v>
      </c>
      <c r="X235" s="21" t="n">
        <v>0.03439</v>
      </c>
      <c r="Y235" s="21" t="n">
        <v>0.02943</v>
      </c>
      <c r="Z235" s="21" t="n">
        <v>0.04451</v>
      </c>
      <c r="AA235" s="21" t="n">
        <v>0.07938</v>
      </c>
      <c r="AB235" s="21" t="n">
        <v>0.105</v>
      </c>
      <c r="AC235" s="21" t="n">
        <v>0.1148</v>
      </c>
      <c r="AD235" s="21" t="n">
        <v>0.1201</v>
      </c>
      <c r="AE235" s="21" t="n">
        <v>0.2192</v>
      </c>
      <c r="AF235" s="21" t="n">
        <v>0.2609</v>
      </c>
      <c r="AG235" s="21" t="n">
        <v>0.2761</v>
      </c>
      <c r="AH235" s="21" t="n">
        <v>0.3016</v>
      </c>
      <c r="AI235" s="21" t="n">
        <v>0.2879</v>
      </c>
      <c r="AJ235" s="21" t="n">
        <v>0.3295</v>
      </c>
      <c r="AK235" s="21" t="n">
        <v>0.3373</v>
      </c>
      <c r="AL235" s="21" t="n">
        <v>0.3675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2</v>
      </c>
      <c r="E236" s="21" t="n">
        <v>1.469</v>
      </c>
      <c r="F236" s="21" t="n">
        <v>1.506</v>
      </c>
      <c r="G236" s="21" t="n">
        <v>1.471</v>
      </c>
      <c r="H236" s="21" t="n">
        <v>1.53</v>
      </c>
      <c r="I236" s="21" t="n">
        <v>1.538</v>
      </c>
      <c r="J236" s="21" t="n">
        <v>1.601</v>
      </c>
      <c r="K236" s="21" t="n">
        <v>1.615</v>
      </c>
      <c r="L236" s="21" t="n">
        <v>1.615</v>
      </c>
      <c r="M236" s="21" t="n">
        <v>1.802</v>
      </c>
      <c r="N236" s="21" t="n">
        <v>1.838</v>
      </c>
      <c r="O236" s="21" t="n">
        <v>1.885</v>
      </c>
      <c r="P236" s="21" t="n">
        <v>1.923</v>
      </c>
      <c r="Q236" s="21" t="n">
        <v>1.952</v>
      </c>
      <c r="R236" s="21" t="n">
        <v>2.076</v>
      </c>
      <c r="S236" s="21" t="n">
        <v>2.209</v>
      </c>
      <c r="T236" s="21" t="n">
        <v>2.339</v>
      </c>
      <c r="V236" s="21" t="n">
        <v>0.00573</v>
      </c>
      <c r="W236" s="21" t="n">
        <v>0.02422</v>
      </c>
      <c r="X236" s="21" t="n">
        <v>0.03431</v>
      </c>
      <c r="Y236" s="21" t="n">
        <v>0.02939</v>
      </c>
      <c r="Z236" s="21" t="n">
        <v>0.04443</v>
      </c>
      <c r="AA236" s="21" t="n">
        <v>0.07935</v>
      </c>
      <c r="AB236" s="21" t="n">
        <v>0.1049</v>
      </c>
      <c r="AC236" s="21" t="n">
        <v>0.1148</v>
      </c>
      <c r="AD236" s="21" t="n">
        <v>0.12</v>
      </c>
      <c r="AE236" s="21" t="n">
        <v>0.2189</v>
      </c>
      <c r="AF236" s="21" t="n">
        <v>0.2606</v>
      </c>
      <c r="AG236" s="21" t="n">
        <v>0.2757</v>
      </c>
      <c r="AH236" s="21" t="n">
        <v>0.3011</v>
      </c>
      <c r="AI236" s="21" t="n">
        <v>0.2876</v>
      </c>
      <c r="AJ236" s="21" t="n">
        <v>0.3289</v>
      </c>
      <c r="AK236" s="21" t="n">
        <v>0.3368</v>
      </c>
      <c r="AL236" s="21" t="n">
        <v>0.367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2</v>
      </c>
      <c r="E237" s="21" t="n">
        <v>1.469</v>
      </c>
      <c r="F237" s="21" t="n">
        <v>1.506</v>
      </c>
      <c r="G237" s="21" t="n">
        <v>1.471</v>
      </c>
      <c r="H237" s="21" t="n">
        <v>1.53</v>
      </c>
      <c r="I237" s="21" t="n">
        <v>1.538</v>
      </c>
      <c r="J237" s="21" t="n">
        <v>1.601</v>
      </c>
      <c r="K237" s="21" t="n">
        <v>1.615</v>
      </c>
      <c r="L237" s="21" t="n">
        <v>1.615</v>
      </c>
      <c r="M237" s="21" t="n">
        <v>1.801</v>
      </c>
      <c r="N237" s="21" t="n">
        <v>1.837</v>
      </c>
      <c r="O237" s="21" t="n">
        <v>1.884</v>
      </c>
      <c r="P237" s="21" t="n">
        <v>1.921</v>
      </c>
      <c r="Q237" s="21" t="n">
        <v>1.951</v>
      </c>
      <c r="R237" s="21" t="n">
        <v>2.075</v>
      </c>
      <c r="S237" s="21" t="n">
        <v>2.208</v>
      </c>
      <c r="T237" s="21" t="n">
        <v>2.338</v>
      </c>
      <c r="V237" s="21" t="n">
        <v>0.00571</v>
      </c>
      <c r="W237" s="21" t="n">
        <v>0.02417</v>
      </c>
      <c r="X237" s="21" t="n">
        <v>0.03423</v>
      </c>
      <c r="Y237" s="21" t="n">
        <v>0.02935</v>
      </c>
      <c r="Z237" s="21" t="n">
        <v>0.04435</v>
      </c>
      <c r="AA237" s="21" t="n">
        <v>0.07932</v>
      </c>
      <c r="AB237" s="21" t="n">
        <v>0.1049</v>
      </c>
      <c r="AC237" s="21" t="n">
        <v>0.1149</v>
      </c>
      <c r="AD237" s="21" t="n">
        <v>0.1199</v>
      </c>
      <c r="AE237" s="21" t="n">
        <v>0.2186</v>
      </c>
      <c r="AF237" s="21" t="n">
        <v>0.2603</v>
      </c>
      <c r="AG237" s="21" t="n">
        <v>0.2754</v>
      </c>
      <c r="AH237" s="21" t="n">
        <v>0.3007</v>
      </c>
      <c r="AI237" s="21" t="n">
        <v>0.2873</v>
      </c>
      <c r="AJ237" s="21" t="n">
        <v>0.3283</v>
      </c>
      <c r="AK237" s="21" t="n">
        <v>0.3364</v>
      </c>
      <c r="AL237" s="21" t="n">
        <v>0.3665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2</v>
      </c>
      <c r="E238" s="21" t="n">
        <v>1.469</v>
      </c>
      <c r="F238" s="21" t="n">
        <v>1.506</v>
      </c>
      <c r="G238" s="21" t="n">
        <v>1.471</v>
      </c>
      <c r="H238" s="21" t="n">
        <v>1.53</v>
      </c>
      <c r="I238" s="21" t="n">
        <v>1.538</v>
      </c>
      <c r="J238" s="21" t="n">
        <v>1.6</v>
      </c>
      <c r="K238" s="21" t="n">
        <v>1.615</v>
      </c>
      <c r="L238" s="21" t="n">
        <v>1.615</v>
      </c>
      <c r="M238" s="21" t="n">
        <v>1.8</v>
      </c>
      <c r="N238" s="21" t="n">
        <v>1.835</v>
      </c>
      <c r="O238" s="21" t="n">
        <v>1.883</v>
      </c>
      <c r="P238" s="21" t="n">
        <v>1.92</v>
      </c>
      <c r="Q238" s="21" t="n">
        <v>1.95</v>
      </c>
      <c r="R238" s="21" t="n">
        <v>2.074</v>
      </c>
      <c r="S238" s="21" t="n">
        <v>2.207</v>
      </c>
      <c r="T238" s="21" t="n">
        <v>2.337</v>
      </c>
      <c r="V238" s="21" t="n">
        <v>0.00569</v>
      </c>
      <c r="W238" s="21" t="n">
        <v>0.02411</v>
      </c>
      <c r="X238" s="21" t="n">
        <v>0.03415</v>
      </c>
      <c r="Y238" s="21" t="n">
        <v>0.02932</v>
      </c>
      <c r="Z238" s="21" t="n">
        <v>0.04428</v>
      </c>
      <c r="AA238" s="21" t="n">
        <v>0.07928</v>
      </c>
      <c r="AB238" s="21" t="n">
        <v>0.1048</v>
      </c>
      <c r="AC238" s="21" t="n">
        <v>0.1149</v>
      </c>
      <c r="AD238" s="21" t="n">
        <v>0.1197</v>
      </c>
      <c r="AE238" s="21" t="n">
        <v>0.2183</v>
      </c>
      <c r="AF238" s="21" t="n">
        <v>0.26</v>
      </c>
      <c r="AG238" s="21" t="n">
        <v>0.2751</v>
      </c>
      <c r="AH238" s="21" t="n">
        <v>0.3002</v>
      </c>
      <c r="AI238" s="21" t="n">
        <v>0.287</v>
      </c>
      <c r="AJ238" s="21" t="n">
        <v>0.3278</v>
      </c>
      <c r="AK238" s="21" t="n">
        <v>0.3359</v>
      </c>
      <c r="AL238" s="21" t="n">
        <v>0.366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2</v>
      </c>
      <c r="E239" s="21" t="n">
        <v>1.469</v>
      </c>
      <c r="F239" s="21" t="n">
        <v>1.506</v>
      </c>
      <c r="G239" s="21" t="n">
        <v>1.471</v>
      </c>
      <c r="H239" s="21" t="n">
        <v>1.53</v>
      </c>
      <c r="I239" s="21" t="n">
        <v>1.538</v>
      </c>
      <c r="J239" s="21" t="n">
        <v>1.6</v>
      </c>
      <c r="K239" s="21" t="n">
        <v>1.614</v>
      </c>
      <c r="L239" s="21" t="n">
        <v>1.615</v>
      </c>
      <c r="M239" s="21" t="n">
        <v>1.799</v>
      </c>
      <c r="N239" s="21" t="n">
        <v>1.834</v>
      </c>
      <c r="O239" s="21" t="n">
        <v>1.881</v>
      </c>
      <c r="P239" s="21" t="n">
        <v>1.918</v>
      </c>
      <c r="Q239" s="21" t="n">
        <v>1.949</v>
      </c>
      <c r="R239" s="21" t="n">
        <v>2.073</v>
      </c>
      <c r="S239" s="21" t="n">
        <v>2.206</v>
      </c>
      <c r="T239" s="21" t="n">
        <v>2.336</v>
      </c>
      <c r="V239" s="21" t="n">
        <v>0.00566</v>
      </c>
      <c r="W239" s="21" t="n">
        <v>0.02406</v>
      </c>
      <c r="X239" s="21" t="n">
        <v>0.03408</v>
      </c>
      <c r="Y239" s="21" t="n">
        <v>0.02928</v>
      </c>
      <c r="Z239" s="21" t="n">
        <v>0.0442</v>
      </c>
      <c r="AA239" s="21" t="n">
        <v>0.07924</v>
      </c>
      <c r="AB239" s="21" t="n">
        <v>0.1047</v>
      </c>
      <c r="AC239" s="21" t="n">
        <v>0.1149</v>
      </c>
      <c r="AD239" s="21" t="n">
        <v>0.1196</v>
      </c>
      <c r="AE239" s="21" t="n">
        <v>0.2181</v>
      </c>
      <c r="AF239" s="21" t="n">
        <v>0.2597</v>
      </c>
      <c r="AG239" s="21" t="n">
        <v>0.2747</v>
      </c>
      <c r="AH239" s="21" t="n">
        <v>0.2997</v>
      </c>
      <c r="AI239" s="21" t="n">
        <v>0.2866</v>
      </c>
      <c r="AJ239" s="21" t="n">
        <v>0.3271</v>
      </c>
      <c r="AK239" s="21" t="n">
        <v>0.3355</v>
      </c>
      <c r="AL239" s="21" t="n">
        <v>0.3655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2</v>
      </c>
      <c r="E240" s="21" t="n">
        <v>1.469</v>
      </c>
      <c r="F240" s="21" t="n">
        <v>1.506</v>
      </c>
      <c r="G240" s="21" t="n">
        <v>1.471</v>
      </c>
      <c r="H240" s="21" t="n">
        <v>1.53</v>
      </c>
      <c r="I240" s="21" t="n">
        <v>1.538</v>
      </c>
      <c r="J240" s="21" t="n">
        <v>1.6</v>
      </c>
      <c r="K240" s="21" t="n">
        <v>1.614</v>
      </c>
      <c r="L240" s="21" t="n">
        <v>1.615</v>
      </c>
      <c r="M240" s="21" t="n">
        <v>1.798</v>
      </c>
      <c r="N240" s="21" t="n">
        <v>1.833</v>
      </c>
      <c r="O240" s="21" t="n">
        <v>1.88</v>
      </c>
      <c r="P240" s="21" t="n">
        <v>1.917</v>
      </c>
      <c r="Q240" s="21" t="n">
        <v>1.948</v>
      </c>
      <c r="R240" s="21" t="n">
        <v>2.072</v>
      </c>
      <c r="S240" s="21" t="n">
        <v>2.205</v>
      </c>
      <c r="T240" s="21" t="n">
        <v>2.334</v>
      </c>
      <c r="V240" s="21" t="n">
        <v>0.00564</v>
      </c>
      <c r="W240" s="21" t="n">
        <v>0.024</v>
      </c>
      <c r="X240" s="21" t="n">
        <v>0.034</v>
      </c>
      <c r="Y240" s="21" t="n">
        <v>0.02924</v>
      </c>
      <c r="Z240" s="21" t="n">
        <v>0.04412</v>
      </c>
      <c r="AA240" s="21" t="n">
        <v>0.0792</v>
      </c>
      <c r="AB240" s="21" t="n">
        <v>0.1046</v>
      </c>
      <c r="AC240" s="21" t="n">
        <v>0.115</v>
      </c>
      <c r="AD240" s="21" t="n">
        <v>0.1195</v>
      </c>
      <c r="AE240" s="21" t="n">
        <v>0.2178</v>
      </c>
      <c r="AF240" s="21" t="n">
        <v>0.2594</v>
      </c>
      <c r="AG240" s="21" t="n">
        <v>0.2744</v>
      </c>
      <c r="AH240" s="21" t="n">
        <v>0.2993</v>
      </c>
      <c r="AI240" s="21" t="n">
        <v>0.2862</v>
      </c>
      <c r="AJ240" s="21" t="n">
        <v>0.3265</v>
      </c>
      <c r="AK240" s="21" t="n">
        <v>0.335</v>
      </c>
      <c r="AL240" s="21" t="n">
        <v>0.365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3</v>
      </c>
      <c r="E241" s="21" t="n">
        <v>1.469</v>
      </c>
      <c r="F241" s="21" t="n">
        <v>1.506</v>
      </c>
      <c r="G241" s="21" t="n">
        <v>1.471</v>
      </c>
      <c r="H241" s="21" t="n">
        <v>1.53</v>
      </c>
      <c r="I241" s="21" t="n">
        <v>1.538</v>
      </c>
      <c r="J241" s="21" t="n">
        <v>1.6</v>
      </c>
      <c r="K241" s="21" t="n">
        <v>1.614</v>
      </c>
      <c r="L241" s="21" t="n">
        <v>1.615</v>
      </c>
      <c r="M241" s="21" t="n">
        <v>1.797</v>
      </c>
      <c r="N241" s="21" t="n">
        <v>1.832</v>
      </c>
      <c r="O241" s="21" t="n">
        <v>1.879</v>
      </c>
      <c r="P241" s="21" t="n">
        <v>1.915</v>
      </c>
      <c r="Q241" s="21" t="n">
        <v>1.947</v>
      </c>
      <c r="R241" s="21" t="n">
        <v>2.071</v>
      </c>
      <c r="S241" s="21" t="n">
        <v>2.204</v>
      </c>
      <c r="T241" s="21" t="n">
        <v>2.333</v>
      </c>
      <c r="V241" s="21" t="n">
        <v>0.00562</v>
      </c>
      <c r="W241" s="21" t="n">
        <v>0.02395</v>
      </c>
      <c r="X241" s="21" t="n">
        <v>0.03393</v>
      </c>
      <c r="Y241" s="21" t="n">
        <v>0.0292</v>
      </c>
      <c r="Z241" s="21" t="n">
        <v>0.04404</v>
      </c>
      <c r="AA241" s="21" t="n">
        <v>0.07916</v>
      </c>
      <c r="AB241" s="21" t="n">
        <v>0.1045</v>
      </c>
      <c r="AC241" s="21" t="n">
        <v>0.115</v>
      </c>
      <c r="AD241" s="21" t="n">
        <v>0.1194</v>
      </c>
      <c r="AE241" s="21" t="n">
        <v>0.2175</v>
      </c>
      <c r="AF241" s="21" t="n">
        <v>0.2591</v>
      </c>
      <c r="AG241" s="21" t="n">
        <v>0.274</v>
      </c>
      <c r="AH241" s="21" t="n">
        <v>0.2988</v>
      </c>
      <c r="AI241" s="21" t="n">
        <v>0.2858</v>
      </c>
      <c r="AJ241" s="21" t="n">
        <v>0.3259</v>
      </c>
      <c r="AK241" s="21" t="n">
        <v>0.3346</v>
      </c>
      <c r="AL241" s="21" t="n">
        <v>0.3645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3</v>
      </c>
      <c r="E242" s="21" t="n">
        <v>1.469</v>
      </c>
      <c r="F242" s="21" t="n">
        <v>1.506</v>
      </c>
      <c r="G242" s="21" t="n">
        <v>1.471</v>
      </c>
      <c r="H242" s="21" t="n">
        <v>1.529</v>
      </c>
      <c r="I242" s="21" t="n">
        <v>1.538</v>
      </c>
      <c r="J242" s="21" t="n">
        <v>1.6</v>
      </c>
      <c r="K242" s="21" t="n">
        <v>1.613</v>
      </c>
      <c r="L242" s="21" t="n">
        <v>1.614</v>
      </c>
      <c r="M242" s="21" t="n">
        <v>1.796</v>
      </c>
      <c r="N242" s="21" t="n">
        <v>1.831</v>
      </c>
      <c r="O242" s="21" t="n">
        <v>1.878</v>
      </c>
      <c r="P242" s="21" t="n">
        <v>1.914</v>
      </c>
      <c r="Q242" s="21" t="n">
        <v>1.946</v>
      </c>
      <c r="R242" s="21" t="n">
        <v>2.07</v>
      </c>
      <c r="S242" s="21" t="n">
        <v>2.203</v>
      </c>
      <c r="T242" s="21" t="n">
        <v>2.332</v>
      </c>
      <c r="V242" s="21" t="n">
        <v>0.00561</v>
      </c>
      <c r="W242" s="21" t="n">
        <v>0.0239</v>
      </c>
      <c r="X242" s="21" t="n">
        <v>0.03385</v>
      </c>
      <c r="Y242" s="21" t="n">
        <v>0.02917</v>
      </c>
      <c r="Z242" s="21" t="n">
        <v>0.04397</v>
      </c>
      <c r="AA242" s="21" t="n">
        <v>0.07911</v>
      </c>
      <c r="AB242" s="21" t="n">
        <v>0.1044</v>
      </c>
      <c r="AC242" s="21" t="n">
        <v>0.1151</v>
      </c>
      <c r="AD242" s="21" t="n">
        <v>0.1193</v>
      </c>
      <c r="AE242" s="21" t="n">
        <v>0.2172</v>
      </c>
      <c r="AF242" s="21" t="n">
        <v>0.2588</v>
      </c>
      <c r="AG242" s="21" t="n">
        <v>0.2737</v>
      </c>
      <c r="AH242" s="21" t="n">
        <v>0.2983</v>
      </c>
      <c r="AI242" s="21" t="n">
        <v>0.2854</v>
      </c>
      <c r="AJ242" s="21" t="n">
        <v>0.3252</v>
      </c>
      <c r="AK242" s="21" t="n">
        <v>0.3342</v>
      </c>
      <c r="AL242" s="21" t="n">
        <v>0.3641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3</v>
      </c>
      <c r="E243" s="21" t="n">
        <v>1.469</v>
      </c>
      <c r="F243" s="21" t="n">
        <v>1.506</v>
      </c>
      <c r="G243" s="21" t="n">
        <v>1.471</v>
      </c>
      <c r="H243" s="21" t="n">
        <v>1.529</v>
      </c>
      <c r="I243" s="21" t="n">
        <v>1.538</v>
      </c>
      <c r="J243" s="21" t="n">
        <v>1.6</v>
      </c>
      <c r="K243" s="21" t="n">
        <v>1.613</v>
      </c>
      <c r="L243" s="21" t="n">
        <v>1.614</v>
      </c>
      <c r="M243" s="21" t="n">
        <v>1.795</v>
      </c>
      <c r="N243" s="21" t="n">
        <v>1.829</v>
      </c>
      <c r="O243" s="21" t="n">
        <v>1.876</v>
      </c>
      <c r="P243" s="21" t="n">
        <v>1.913</v>
      </c>
      <c r="Q243" s="21" t="n">
        <v>1.945</v>
      </c>
      <c r="R243" s="21" t="n">
        <v>2.069</v>
      </c>
      <c r="S243" s="21" t="n">
        <v>2.202</v>
      </c>
      <c r="T243" s="21" t="n">
        <v>2.331</v>
      </c>
      <c r="V243" s="21" t="n">
        <v>0.00559</v>
      </c>
      <c r="W243" s="21" t="n">
        <v>0.02384</v>
      </c>
      <c r="X243" s="21" t="n">
        <v>0.03378</v>
      </c>
      <c r="Y243" s="21" t="n">
        <v>0.02913</v>
      </c>
      <c r="Z243" s="21" t="n">
        <v>0.04389</v>
      </c>
      <c r="AA243" s="21" t="n">
        <v>0.07907</v>
      </c>
      <c r="AB243" s="21" t="n">
        <v>0.1043</v>
      </c>
      <c r="AC243" s="21" t="n">
        <v>0.1151</v>
      </c>
      <c r="AD243" s="21" t="n">
        <v>0.1191</v>
      </c>
      <c r="AE243" s="21" t="n">
        <v>0.2169</v>
      </c>
      <c r="AF243" s="21" t="n">
        <v>0.2585</v>
      </c>
      <c r="AG243" s="21" t="n">
        <v>0.2734</v>
      </c>
      <c r="AH243" s="21" t="n">
        <v>0.2978</v>
      </c>
      <c r="AI243" s="21" t="n">
        <v>0.285</v>
      </c>
      <c r="AJ243" s="21" t="n">
        <v>0.3246</v>
      </c>
      <c r="AK243" s="21" t="n">
        <v>0.3338</v>
      </c>
      <c r="AL243" s="21" t="n">
        <v>0.3636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3</v>
      </c>
      <c r="E244" s="21" t="n">
        <v>1.469</v>
      </c>
      <c r="F244" s="21" t="n">
        <v>1.506</v>
      </c>
      <c r="G244" s="21" t="n">
        <v>1.471</v>
      </c>
      <c r="H244" s="21" t="n">
        <v>1.529</v>
      </c>
      <c r="I244" s="21" t="n">
        <v>1.538</v>
      </c>
      <c r="J244" s="21" t="n">
        <v>1.6</v>
      </c>
      <c r="K244" s="21" t="n">
        <v>1.613</v>
      </c>
      <c r="L244" s="21" t="n">
        <v>1.614</v>
      </c>
      <c r="M244" s="21" t="n">
        <v>1.794</v>
      </c>
      <c r="N244" s="21" t="n">
        <v>1.828</v>
      </c>
      <c r="O244" s="21" t="n">
        <v>1.875</v>
      </c>
      <c r="P244" s="21" t="n">
        <v>1.911</v>
      </c>
      <c r="Q244" s="21" t="n">
        <v>1.944</v>
      </c>
      <c r="R244" s="21" t="n">
        <v>2.069</v>
      </c>
      <c r="S244" s="21" t="n">
        <v>2.201</v>
      </c>
      <c r="T244" s="21" t="n">
        <v>2.33</v>
      </c>
      <c r="V244" s="21" t="n">
        <v>0.00557</v>
      </c>
      <c r="W244" s="21" t="n">
        <v>0.02379</v>
      </c>
      <c r="X244" s="21" t="n">
        <v>0.03371</v>
      </c>
      <c r="Y244" s="21" t="n">
        <v>0.0291</v>
      </c>
      <c r="Z244" s="21" t="n">
        <v>0.04381</v>
      </c>
      <c r="AA244" s="21" t="n">
        <v>0.07902</v>
      </c>
      <c r="AB244" s="21" t="n">
        <v>0.1042</v>
      </c>
      <c r="AC244" s="21" t="n">
        <v>0.1152</v>
      </c>
      <c r="AD244" s="21" t="n">
        <v>0.119</v>
      </c>
      <c r="AE244" s="21" t="n">
        <v>0.2166</v>
      </c>
      <c r="AF244" s="21" t="n">
        <v>0.2581</v>
      </c>
      <c r="AG244" s="21" t="n">
        <v>0.273</v>
      </c>
      <c r="AH244" s="21" t="n">
        <v>0.2973</v>
      </c>
      <c r="AI244" s="21" t="n">
        <v>0.2845</v>
      </c>
      <c r="AJ244" s="21" t="n">
        <v>0.3239</v>
      </c>
      <c r="AK244" s="21" t="n">
        <v>0.3334</v>
      </c>
      <c r="AL244" s="21" t="n">
        <v>0.3631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3</v>
      </c>
      <c r="E245" s="21" t="n">
        <v>1.469</v>
      </c>
      <c r="F245" s="21" t="n">
        <v>1.506</v>
      </c>
      <c r="G245" s="21" t="n">
        <v>1.471</v>
      </c>
      <c r="H245" s="21" t="n">
        <v>1.529</v>
      </c>
      <c r="I245" s="21" t="n">
        <v>1.538</v>
      </c>
      <c r="J245" s="21" t="n">
        <v>1.599</v>
      </c>
      <c r="K245" s="21" t="n">
        <v>1.612</v>
      </c>
      <c r="L245" s="21" t="n">
        <v>1.614</v>
      </c>
      <c r="M245" s="21" t="n">
        <v>1.793</v>
      </c>
      <c r="N245" s="21" t="n">
        <v>1.827</v>
      </c>
      <c r="O245" s="21" t="n">
        <v>1.874</v>
      </c>
      <c r="P245" s="21" t="n">
        <v>1.91</v>
      </c>
      <c r="Q245" s="21" t="n">
        <v>1.943</v>
      </c>
      <c r="R245" s="21" t="n">
        <v>2.068</v>
      </c>
      <c r="S245" s="21" t="n">
        <v>2.201</v>
      </c>
      <c r="T245" s="21" t="n">
        <v>2.329</v>
      </c>
      <c r="V245" s="21" t="n">
        <v>0.00555</v>
      </c>
      <c r="W245" s="21" t="n">
        <v>0.02375</v>
      </c>
      <c r="X245" s="21" t="n">
        <v>0.03364</v>
      </c>
      <c r="Y245" s="21" t="n">
        <v>0.02906</v>
      </c>
      <c r="Z245" s="21" t="n">
        <v>0.04373</v>
      </c>
      <c r="AA245" s="21" t="n">
        <v>0.07897</v>
      </c>
      <c r="AB245" s="21" t="n">
        <v>0.1041</v>
      </c>
      <c r="AC245" s="21" t="n">
        <v>0.1152</v>
      </c>
      <c r="AD245" s="21" t="n">
        <v>0.1189</v>
      </c>
      <c r="AE245" s="21" t="n">
        <v>0.2163</v>
      </c>
      <c r="AF245" s="21" t="n">
        <v>0.2578</v>
      </c>
      <c r="AG245" s="21" t="n">
        <v>0.2727</v>
      </c>
      <c r="AH245" s="21" t="n">
        <v>0.2968</v>
      </c>
      <c r="AI245" s="21" t="n">
        <v>0.284</v>
      </c>
      <c r="AJ245" s="21" t="n">
        <v>0.3233</v>
      </c>
      <c r="AK245" s="21" t="n">
        <v>0.333</v>
      </c>
      <c r="AL245" s="21" t="n">
        <v>0.3626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3</v>
      </c>
      <c r="E246" s="21" t="n">
        <v>1.469</v>
      </c>
      <c r="F246" s="21" t="n">
        <v>1.506</v>
      </c>
      <c r="G246" s="21" t="n">
        <v>1.471</v>
      </c>
      <c r="H246" s="21" t="n">
        <v>1.529</v>
      </c>
      <c r="I246" s="21" t="n">
        <v>1.538</v>
      </c>
      <c r="J246" s="21" t="n">
        <v>1.599</v>
      </c>
      <c r="K246" s="21" t="n">
        <v>1.612</v>
      </c>
      <c r="L246" s="21" t="n">
        <v>1.614</v>
      </c>
      <c r="M246" s="21" t="n">
        <v>1.792</v>
      </c>
      <c r="N246" s="21" t="n">
        <v>1.826</v>
      </c>
      <c r="O246" s="21" t="n">
        <v>1.873</v>
      </c>
      <c r="P246" s="21" t="n">
        <v>1.909</v>
      </c>
      <c r="Q246" s="21" t="n">
        <v>1.942</v>
      </c>
      <c r="R246" s="21" t="n">
        <v>2.067</v>
      </c>
      <c r="S246" s="21" t="n">
        <v>2.2</v>
      </c>
      <c r="T246" s="21" t="n">
        <v>2.327</v>
      </c>
      <c r="V246" s="21" t="n">
        <v>0.00554</v>
      </c>
      <c r="W246" s="21" t="n">
        <v>0.0237</v>
      </c>
      <c r="X246" s="21" t="n">
        <v>0.03358</v>
      </c>
      <c r="Y246" s="21" t="n">
        <v>0.02903</v>
      </c>
      <c r="Z246" s="21" t="n">
        <v>0.04366</v>
      </c>
      <c r="AA246" s="21" t="n">
        <v>0.07891</v>
      </c>
      <c r="AB246" s="21" t="n">
        <v>0.104</v>
      </c>
      <c r="AC246" s="21" t="n">
        <v>0.1153</v>
      </c>
      <c r="AD246" s="21" t="n">
        <v>0.1187</v>
      </c>
      <c r="AE246" s="21" t="n">
        <v>0.2161</v>
      </c>
      <c r="AF246" s="21" t="n">
        <v>0.2575</v>
      </c>
      <c r="AG246" s="21" t="n">
        <v>0.2724</v>
      </c>
      <c r="AH246" s="21" t="n">
        <v>0.2963</v>
      </c>
      <c r="AI246" s="21" t="n">
        <v>0.2835</v>
      </c>
      <c r="AJ246" s="21" t="n">
        <v>0.3226</v>
      </c>
      <c r="AK246" s="21" t="n">
        <v>0.3326</v>
      </c>
      <c r="AL246" s="21" t="n">
        <v>0.3622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3</v>
      </c>
      <c r="E247" s="21" t="n">
        <v>1.469</v>
      </c>
      <c r="F247" s="21" t="n">
        <v>1.506</v>
      </c>
      <c r="G247" s="21" t="n">
        <v>1.471</v>
      </c>
      <c r="H247" s="21" t="n">
        <v>1.529</v>
      </c>
      <c r="I247" s="21" t="n">
        <v>1.538</v>
      </c>
      <c r="J247" s="21" t="n">
        <v>1.599</v>
      </c>
      <c r="K247" s="21" t="n">
        <v>1.612</v>
      </c>
      <c r="L247" s="21" t="n">
        <v>1.613</v>
      </c>
      <c r="M247" s="21" t="n">
        <v>1.791</v>
      </c>
      <c r="N247" s="21" t="n">
        <v>1.825</v>
      </c>
      <c r="O247" s="21" t="n">
        <v>1.872</v>
      </c>
      <c r="P247" s="21" t="n">
        <v>1.908</v>
      </c>
      <c r="Q247" s="21" t="n">
        <v>1.941</v>
      </c>
      <c r="R247" s="21" t="n">
        <v>2.066</v>
      </c>
      <c r="S247" s="21" t="n">
        <v>2.199</v>
      </c>
      <c r="T247" s="21" t="n">
        <v>2.326</v>
      </c>
      <c r="V247" s="21" t="n">
        <v>0.00552</v>
      </c>
      <c r="W247" s="21" t="n">
        <v>0.02365</v>
      </c>
      <c r="X247" s="21" t="n">
        <v>0.03351</v>
      </c>
      <c r="Y247" s="21" t="n">
        <v>0.029</v>
      </c>
      <c r="Z247" s="21" t="n">
        <v>0.04358</v>
      </c>
      <c r="AA247" s="21" t="n">
        <v>0.07886</v>
      </c>
      <c r="AB247" s="21" t="n">
        <v>0.1039</v>
      </c>
      <c r="AC247" s="21" t="n">
        <v>0.1154</v>
      </c>
      <c r="AD247" s="21" t="n">
        <v>0.1186</v>
      </c>
      <c r="AE247" s="21" t="n">
        <v>0.2158</v>
      </c>
      <c r="AF247" s="21" t="n">
        <v>0.2572</v>
      </c>
      <c r="AG247" s="21" t="n">
        <v>0.272</v>
      </c>
      <c r="AH247" s="21" t="n">
        <v>0.2959</v>
      </c>
      <c r="AI247" s="21" t="n">
        <v>0.283</v>
      </c>
      <c r="AJ247" s="21" t="n">
        <v>0.3219</v>
      </c>
      <c r="AK247" s="21" t="n">
        <v>0.3322</v>
      </c>
      <c r="AL247" s="21" t="n">
        <v>0.3617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3</v>
      </c>
      <c r="E248" s="21" t="n">
        <v>1.469</v>
      </c>
      <c r="F248" s="21" t="n">
        <v>1.506</v>
      </c>
      <c r="G248" s="21" t="n">
        <v>1.471</v>
      </c>
      <c r="H248" s="21" t="n">
        <v>1.529</v>
      </c>
      <c r="I248" s="21" t="n">
        <v>1.538</v>
      </c>
      <c r="J248" s="21" t="n">
        <v>1.599</v>
      </c>
      <c r="K248" s="21" t="n">
        <v>1.612</v>
      </c>
      <c r="L248" s="21" t="n">
        <v>1.613</v>
      </c>
      <c r="M248" s="21" t="n">
        <v>1.79</v>
      </c>
      <c r="N248" s="21" t="n">
        <v>1.823</v>
      </c>
      <c r="O248" s="21" t="n">
        <v>1.87</v>
      </c>
      <c r="P248" s="21" t="n">
        <v>1.906</v>
      </c>
      <c r="Q248" s="21" t="n">
        <v>1.94</v>
      </c>
      <c r="R248" s="21" t="n">
        <v>2.065</v>
      </c>
      <c r="S248" s="21" t="n">
        <v>2.198</v>
      </c>
      <c r="T248" s="21" t="n">
        <v>2.325</v>
      </c>
      <c r="V248" s="21" t="n">
        <v>0.00551</v>
      </c>
      <c r="W248" s="21" t="n">
        <v>0.0236</v>
      </c>
      <c r="X248" s="21" t="n">
        <v>0.03344</v>
      </c>
      <c r="Y248" s="21" t="n">
        <v>0.02897</v>
      </c>
      <c r="Z248" s="21" t="n">
        <v>0.0435</v>
      </c>
      <c r="AA248" s="21" t="n">
        <v>0.0788</v>
      </c>
      <c r="AB248" s="21" t="n">
        <v>0.1038</v>
      </c>
      <c r="AC248" s="21" t="n">
        <v>0.1154</v>
      </c>
      <c r="AD248" s="21" t="n">
        <v>0.1184</v>
      </c>
      <c r="AE248" s="21" t="n">
        <v>0.2155</v>
      </c>
      <c r="AF248" s="21" t="n">
        <v>0.2569</v>
      </c>
      <c r="AG248" s="21" t="n">
        <v>0.2717</v>
      </c>
      <c r="AH248" s="21" t="n">
        <v>0.2954</v>
      </c>
      <c r="AI248" s="21" t="n">
        <v>0.2825</v>
      </c>
      <c r="AJ248" s="21" t="n">
        <v>0.3212</v>
      </c>
      <c r="AK248" s="21" t="n">
        <v>0.3318</v>
      </c>
      <c r="AL248" s="21" t="n">
        <v>0.3612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3</v>
      </c>
      <c r="E249" s="21" t="n">
        <v>1.47</v>
      </c>
      <c r="F249" s="21" t="n">
        <v>1.506</v>
      </c>
      <c r="G249" s="21" t="n">
        <v>1.471</v>
      </c>
      <c r="H249" s="21" t="n">
        <v>1.529</v>
      </c>
      <c r="I249" s="21" t="n">
        <v>1.538</v>
      </c>
      <c r="J249" s="21" t="n">
        <v>1.599</v>
      </c>
      <c r="K249" s="21" t="n">
        <v>1.611</v>
      </c>
      <c r="L249" s="21" t="n">
        <v>1.613</v>
      </c>
      <c r="M249" s="21" t="n">
        <v>1.789</v>
      </c>
      <c r="N249" s="21" t="n">
        <v>1.822</v>
      </c>
      <c r="O249" s="21" t="n">
        <v>1.869</v>
      </c>
      <c r="P249" s="21" t="n">
        <v>1.905</v>
      </c>
      <c r="Q249" s="21" t="n">
        <v>1.939</v>
      </c>
      <c r="R249" s="21" t="n">
        <v>2.064</v>
      </c>
      <c r="S249" s="21" t="n">
        <v>2.197</v>
      </c>
      <c r="T249" s="21" t="n">
        <v>2.324</v>
      </c>
      <c r="V249" s="21" t="n">
        <v>0.00549</v>
      </c>
      <c r="W249" s="21" t="n">
        <v>0.02356</v>
      </c>
      <c r="X249" s="21" t="n">
        <v>0.03338</v>
      </c>
      <c r="Y249" s="21" t="n">
        <v>0.02893</v>
      </c>
      <c r="Z249" s="21" t="n">
        <v>0.04343</v>
      </c>
      <c r="AA249" s="21" t="n">
        <v>0.07874</v>
      </c>
      <c r="AB249" s="21" t="n">
        <v>0.1037</v>
      </c>
      <c r="AC249" s="21" t="n">
        <v>0.1155</v>
      </c>
      <c r="AD249" s="21" t="n">
        <v>0.1183</v>
      </c>
      <c r="AE249" s="21" t="n">
        <v>0.2152</v>
      </c>
      <c r="AF249" s="21" t="n">
        <v>0.2566</v>
      </c>
      <c r="AG249" s="21" t="n">
        <v>0.2713</v>
      </c>
      <c r="AH249" s="21" t="n">
        <v>0.2949</v>
      </c>
      <c r="AI249" s="21" t="n">
        <v>0.2819</v>
      </c>
      <c r="AJ249" s="21" t="n">
        <v>0.3206</v>
      </c>
      <c r="AK249" s="21" t="n">
        <v>0.3315</v>
      </c>
      <c r="AL249" s="21" t="n">
        <v>0.3608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3</v>
      </c>
      <c r="E250" s="21" t="n">
        <v>1.47</v>
      </c>
      <c r="F250" s="21" t="n">
        <v>1.506</v>
      </c>
      <c r="G250" s="21" t="n">
        <v>1.471</v>
      </c>
      <c r="H250" s="21" t="n">
        <v>1.529</v>
      </c>
      <c r="I250" s="21" t="n">
        <v>1.538</v>
      </c>
      <c r="J250" s="21" t="n">
        <v>1.599</v>
      </c>
      <c r="K250" s="21" t="n">
        <v>1.611</v>
      </c>
      <c r="L250" s="21" t="n">
        <v>1.613</v>
      </c>
      <c r="M250" s="21" t="n">
        <v>1.788</v>
      </c>
      <c r="N250" s="21" t="n">
        <v>1.821</v>
      </c>
      <c r="O250" s="21" t="n">
        <v>1.868</v>
      </c>
      <c r="P250" s="21" t="n">
        <v>1.904</v>
      </c>
      <c r="Q250" s="21" t="n">
        <v>1.938</v>
      </c>
      <c r="R250" s="21" t="n">
        <v>2.064</v>
      </c>
      <c r="S250" s="21" t="n">
        <v>2.196</v>
      </c>
      <c r="T250" s="21" t="n">
        <v>2.323</v>
      </c>
      <c r="V250" s="21" t="n">
        <v>0.00548</v>
      </c>
      <c r="W250" s="21" t="n">
        <v>0.02351</v>
      </c>
      <c r="X250" s="21" t="n">
        <v>0.03332</v>
      </c>
      <c r="Y250" s="21" t="n">
        <v>0.0289</v>
      </c>
      <c r="Z250" s="21" t="n">
        <v>0.04335</v>
      </c>
      <c r="AA250" s="21" t="n">
        <v>0.07868</v>
      </c>
      <c r="AB250" s="21" t="n">
        <v>0.1035</v>
      </c>
      <c r="AC250" s="21" t="n">
        <v>0.1156</v>
      </c>
      <c r="AD250" s="21" t="n">
        <v>0.1182</v>
      </c>
      <c r="AE250" s="21" t="n">
        <v>0.2149</v>
      </c>
      <c r="AF250" s="21" t="n">
        <v>0.2562</v>
      </c>
      <c r="AG250" s="21" t="n">
        <v>0.271</v>
      </c>
      <c r="AH250" s="21" t="n">
        <v>0.2944</v>
      </c>
      <c r="AI250" s="21" t="n">
        <v>0.2814</v>
      </c>
      <c r="AJ250" s="21" t="n">
        <v>0.3199</v>
      </c>
      <c r="AK250" s="21" t="n">
        <v>0.3311</v>
      </c>
      <c r="AL250" s="21" t="n">
        <v>0.3603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3</v>
      </c>
      <c r="E251" s="21" t="n">
        <v>1.47</v>
      </c>
      <c r="F251" s="21" t="n">
        <v>1.506</v>
      </c>
      <c r="G251" s="21" t="n">
        <v>1.471</v>
      </c>
      <c r="H251" s="21" t="n">
        <v>1.528</v>
      </c>
      <c r="I251" s="21" t="n">
        <v>1.538</v>
      </c>
      <c r="J251" s="21" t="n">
        <v>1.598</v>
      </c>
      <c r="K251" s="21" t="n">
        <v>1.611</v>
      </c>
      <c r="L251" s="21" t="n">
        <v>1.613</v>
      </c>
      <c r="M251" s="21" t="n">
        <v>1.787</v>
      </c>
      <c r="N251" s="21" t="n">
        <v>1.82</v>
      </c>
      <c r="O251" s="21" t="n">
        <v>1.867</v>
      </c>
      <c r="P251" s="21" t="n">
        <v>1.903</v>
      </c>
      <c r="Q251" s="21" t="n">
        <v>1.937</v>
      </c>
      <c r="R251" s="21" t="n">
        <v>2.063</v>
      </c>
      <c r="S251" s="21" t="n">
        <v>2.195</v>
      </c>
      <c r="T251" s="21" t="n">
        <v>2.322</v>
      </c>
      <c r="V251" s="21" t="n">
        <v>0.00546</v>
      </c>
      <c r="W251" s="21" t="n">
        <v>0.02347</v>
      </c>
      <c r="X251" s="21" t="n">
        <v>0.03325</v>
      </c>
      <c r="Y251" s="21" t="n">
        <v>0.02887</v>
      </c>
      <c r="Z251" s="21" t="n">
        <v>0.04328</v>
      </c>
      <c r="AA251" s="21" t="n">
        <v>0.07861</v>
      </c>
      <c r="AB251" s="21" t="n">
        <v>0.1034</v>
      </c>
      <c r="AC251" s="21" t="n">
        <v>0.1156</v>
      </c>
      <c r="AD251" s="21" t="n">
        <v>0.118</v>
      </c>
      <c r="AE251" s="21" t="n">
        <v>0.2146</v>
      </c>
      <c r="AF251" s="21" t="n">
        <v>0.2559</v>
      </c>
      <c r="AG251" s="21" t="n">
        <v>0.2707</v>
      </c>
      <c r="AH251" s="21" t="n">
        <v>0.2939</v>
      </c>
      <c r="AI251" s="21" t="n">
        <v>0.2808</v>
      </c>
      <c r="AJ251" s="21" t="n">
        <v>0.3192</v>
      </c>
      <c r="AK251" s="21" t="n">
        <v>0.3308</v>
      </c>
      <c r="AL251" s="21" t="n">
        <v>0.3598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3</v>
      </c>
      <c r="E252" s="21" t="n">
        <v>1.47</v>
      </c>
      <c r="F252" s="21" t="n">
        <v>1.506</v>
      </c>
      <c r="G252" s="21" t="n">
        <v>1.471</v>
      </c>
      <c r="H252" s="21" t="n">
        <v>1.528</v>
      </c>
      <c r="I252" s="21" t="n">
        <v>1.538</v>
      </c>
      <c r="J252" s="21" t="n">
        <v>1.598</v>
      </c>
      <c r="K252" s="21" t="n">
        <v>1.611</v>
      </c>
      <c r="L252" s="21" t="n">
        <v>1.612</v>
      </c>
      <c r="M252" s="21" t="n">
        <v>1.786</v>
      </c>
      <c r="N252" s="21" t="n">
        <v>1.819</v>
      </c>
      <c r="O252" s="21" t="n">
        <v>1.866</v>
      </c>
      <c r="P252" s="21" t="n">
        <v>1.902</v>
      </c>
      <c r="Q252" s="21" t="n">
        <v>1.937</v>
      </c>
      <c r="R252" s="21" t="n">
        <v>2.062</v>
      </c>
      <c r="S252" s="21" t="n">
        <v>2.194</v>
      </c>
      <c r="T252" s="21" t="n">
        <v>2.321</v>
      </c>
      <c r="V252" s="21" t="n">
        <v>0.00545</v>
      </c>
      <c r="W252" s="21" t="n">
        <v>0.02343</v>
      </c>
      <c r="X252" s="21" t="n">
        <v>0.03319</v>
      </c>
      <c r="Y252" s="21" t="n">
        <v>0.02884</v>
      </c>
      <c r="Z252" s="21" t="n">
        <v>0.0432</v>
      </c>
      <c r="AA252" s="21" t="n">
        <v>0.07854</v>
      </c>
      <c r="AB252" s="21" t="n">
        <v>0.1033</v>
      </c>
      <c r="AC252" s="21" t="n">
        <v>0.1157</v>
      </c>
      <c r="AD252" s="21" t="n">
        <v>0.1179</v>
      </c>
      <c r="AE252" s="21" t="n">
        <v>0.2144</v>
      </c>
      <c r="AF252" s="21" t="n">
        <v>0.2556</v>
      </c>
      <c r="AG252" s="21" t="n">
        <v>0.2703</v>
      </c>
      <c r="AH252" s="21" t="n">
        <v>0.2934</v>
      </c>
      <c r="AI252" s="21" t="n">
        <v>0.2802</v>
      </c>
      <c r="AJ252" s="21" t="n">
        <v>0.3185</v>
      </c>
      <c r="AK252" s="21" t="n">
        <v>0.3304</v>
      </c>
      <c r="AL252" s="21" t="n">
        <v>0.3594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4</v>
      </c>
      <c r="E253" s="21" t="n">
        <v>1.47</v>
      </c>
      <c r="F253" s="21" t="n">
        <v>1.506</v>
      </c>
      <c r="G253" s="21" t="n">
        <v>1.471</v>
      </c>
      <c r="H253" s="21" t="n">
        <v>1.528</v>
      </c>
      <c r="I253" s="21" t="n">
        <v>1.538</v>
      </c>
      <c r="J253" s="21" t="n">
        <v>1.598</v>
      </c>
      <c r="K253" s="21" t="n">
        <v>1.611</v>
      </c>
      <c r="L253" s="21" t="n">
        <v>1.612</v>
      </c>
      <c r="M253" s="21" t="n">
        <v>1.785</v>
      </c>
      <c r="N253" s="21" t="n">
        <v>1.818</v>
      </c>
      <c r="O253" s="21" t="n">
        <v>1.865</v>
      </c>
      <c r="P253" s="21" t="n">
        <v>1.9</v>
      </c>
      <c r="Q253" s="21" t="n">
        <v>1.936</v>
      </c>
      <c r="R253" s="21" t="n">
        <v>2.061</v>
      </c>
      <c r="S253" s="21" t="n">
        <v>2.193</v>
      </c>
      <c r="T253" s="21" t="n">
        <v>2.32</v>
      </c>
      <c r="V253" s="21" t="n">
        <v>0.00544</v>
      </c>
      <c r="W253" s="21" t="n">
        <v>0.02338</v>
      </c>
      <c r="X253" s="21" t="n">
        <v>0.03313</v>
      </c>
      <c r="Y253" s="21" t="n">
        <v>0.02881</v>
      </c>
      <c r="Z253" s="21" t="n">
        <v>0.04313</v>
      </c>
      <c r="AA253" s="21" t="n">
        <v>0.07847</v>
      </c>
      <c r="AB253" s="21" t="n">
        <v>0.1031</v>
      </c>
      <c r="AC253" s="21" t="n">
        <v>0.1158</v>
      </c>
      <c r="AD253" s="21" t="n">
        <v>0.1177</v>
      </c>
      <c r="AE253" s="21" t="n">
        <v>0.2141</v>
      </c>
      <c r="AF253" s="21" t="n">
        <v>0.2553</v>
      </c>
      <c r="AG253" s="21" t="n">
        <v>0.27</v>
      </c>
      <c r="AH253" s="21" t="n">
        <v>0.2929</v>
      </c>
      <c r="AI253" s="21" t="n">
        <v>0.2796</v>
      </c>
      <c r="AJ253" s="21" t="n">
        <v>0.3179</v>
      </c>
      <c r="AK253" s="21" t="n">
        <v>0.3301</v>
      </c>
      <c r="AL253" s="21" t="n">
        <v>0.3589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4</v>
      </c>
      <c r="E254" s="21" t="n">
        <v>1.47</v>
      </c>
      <c r="F254" s="21" t="n">
        <v>1.506</v>
      </c>
      <c r="G254" s="21" t="n">
        <v>1.471</v>
      </c>
      <c r="H254" s="21" t="n">
        <v>1.528</v>
      </c>
      <c r="I254" s="21" t="n">
        <v>1.537</v>
      </c>
      <c r="J254" s="21" t="n">
        <v>1.598</v>
      </c>
      <c r="K254" s="21" t="n">
        <v>1.611</v>
      </c>
      <c r="L254" s="21" t="n">
        <v>1.612</v>
      </c>
      <c r="M254" s="21" t="n">
        <v>1.784</v>
      </c>
      <c r="N254" s="21" t="n">
        <v>1.816</v>
      </c>
      <c r="O254" s="21" t="n">
        <v>1.864</v>
      </c>
      <c r="P254" s="21" t="n">
        <v>1.899</v>
      </c>
      <c r="Q254" s="21" t="n">
        <v>1.935</v>
      </c>
      <c r="R254" s="21" t="n">
        <v>2.061</v>
      </c>
      <c r="S254" s="21" t="n">
        <v>2.192</v>
      </c>
      <c r="T254" s="21" t="n">
        <v>2.319</v>
      </c>
      <c r="V254" s="21" t="n">
        <v>0.00543</v>
      </c>
      <c r="W254" s="21" t="n">
        <v>0.02334</v>
      </c>
      <c r="X254" s="21" t="n">
        <v>0.03307</v>
      </c>
      <c r="Y254" s="21" t="n">
        <v>0.02878</v>
      </c>
      <c r="Z254" s="21" t="n">
        <v>0.04306</v>
      </c>
      <c r="AA254" s="21" t="n">
        <v>0.0784</v>
      </c>
      <c r="AB254" s="21" t="n">
        <v>0.103</v>
      </c>
      <c r="AC254" s="21" t="n">
        <v>0.1159</v>
      </c>
      <c r="AD254" s="21" t="n">
        <v>0.1176</v>
      </c>
      <c r="AE254" s="21" t="n">
        <v>0.2138</v>
      </c>
      <c r="AF254" s="21" t="n">
        <v>0.255</v>
      </c>
      <c r="AG254" s="21" t="n">
        <v>0.2696</v>
      </c>
      <c r="AH254" s="21" t="n">
        <v>0.2924</v>
      </c>
      <c r="AI254" s="21" t="n">
        <v>0.279</v>
      </c>
      <c r="AJ254" s="21" t="n">
        <v>0.3172</v>
      </c>
      <c r="AK254" s="21" t="n">
        <v>0.3298</v>
      </c>
      <c r="AL254" s="21" t="n">
        <v>0.3585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4</v>
      </c>
      <c r="E255" s="21" t="n">
        <v>1.47</v>
      </c>
      <c r="F255" s="21" t="n">
        <v>1.506</v>
      </c>
      <c r="G255" s="21" t="n">
        <v>1.471</v>
      </c>
      <c r="H255" s="21" t="n">
        <v>1.528</v>
      </c>
      <c r="I255" s="21" t="n">
        <v>1.537</v>
      </c>
      <c r="J255" s="21" t="n">
        <v>1.598</v>
      </c>
      <c r="K255" s="21" t="n">
        <v>1.61</v>
      </c>
      <c r="L255" s="21" t="n">
        <v>1.612</v>
      </c>
      <c r="M255" s="21" t="n">
        <v>1.783</v>
      </c>
      <c r="N255" s="21" t="n">
        <v>1.815</v>
      </c>
      <c r="O255" s="21" t="n">
        <v>1.863</v>
      </c>
      <c r="P255" s="21" t="n">
        <v>1.898</v>
      </c>
      <c r="Q255" s="21" t="n">
        <v>1.934</v>
      </c>
      <c r="R255" s="21" t="n">
        <v>2.06</v>
      </c>
      <c r="S255" s="21" t="n">
        <v>2.191</v>
      </c>
      <c r="T255" s="21" t="n">
        <v>2.318</v>
      </c>
      <c r="V255" s="21" t="n">
        <v>0.00541</v>
      </c>
      <c r="W255" s="21" t="n">
        <v>0.0233</v>
      </c>
      <c r="X255" s="21" t="n">
        <v>0.03301</v>
      </c>
      <c r="Y255" s="21" t="n">
        <v>0.02876</v>
      </c>
      <c r="Z255" s="21" t="n">
        <v>0.04299</v>
      </c>
      <c r="AA255" s="21" t="n">
        <v>0.07833</v>
      </c>
      <c r="AB255" s="21" t="n">
        <v>0.1029</v>
      </c>
      <c r="AC255" s="21" t="n">
        <v>0.1159</v>
      </c>
      <c r="AD255" s="21" t="n">
        <v>0.1174</v>
      </c>
      <c r="AE255" s="21" t="n">
        <v>0.2135</v>
      </c>
      <c r="AF255" s="21" t="n">
        <v>0.2546</v>
      </c>
      <c r="AG255" s="21" t="n">
        <v>0.2693</v>
      </c>
      <c r="AH255" s="21" t="n">
        <v>0.2919</v>
      </c>
      <c r="AI255" s="21" t="n">
        <v>0.2784</v>
      </c>
      <c r="AJ255" s="21" t="n">
        <v>0.3166</v>
      </c>
      <c r="AK255" s="21" t="n">
        <v>0.3294</v>
      </c>
      <c r="AL255" s="21" t="n">
        <v>0.358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4</v>
      </c>
      <c r="E256" s="21" t="n">
        <v>1.47</v>
      </c>
      <c r="F256" s="21" t="n">
        <v>1.506</v>
      </c>
      <c r="G256" s="21" t="n">
        <v>1.471</v>
      </c>
      <c r="H256" s="21" t="n">
        <v>1.528</v>
      </c>
      <c r="I256" s="21" t="n">
        <v>1.537</v>
      </c>
      <c r="J256" s="21" t="n">
        <v>1.597</v>
      </c>
      <c r="K256" s="21" t="n">
        <v>1.61</v>
      </c>
      <c r="L256" s="21" t="n">
        <v>1.611</v>
      </c>
      <c r="M256" s="21" t="n">
        <v>1.782</v>
      </c>
      <c r="N256" s="21" t="n">
        <v>1.814</v>
      </c>
      <c r="O256" s="21" t="n">
        <v>1.862</v>
      </c>
      <c r="P256" s="21" t="n">
        <v>1.897</v>
      </c>
      <c r="Q256" s="21" t="n">
        <v>1.933</v>
      </c>
      <c r="R256" s="21" t="n">
        <v>2.059</v>
      </c>
      <c r="S256" s="21" t="n">
        <v>2.19</v>
      </c>
      <c r="T256" s="21" t="n">
        <v>2.318</v>
      </c>
      <c r="V256" s="21" t="n">
        <v>0.00541</v>
      </c>
      <c r="W256" s="21" t="n">
        <v>0.02326</v>
      </c>
      <c r="X256" s="21" t="n">
        <v>0.03295</v>
      </c>
      <c r="Y256" s="21" t="n">
        <v>0.02873</v>
      </c>
      <c r="Z256" s="21" t="n">
        <v>0.04292</v>
      </c>
      <c r="AA256" s="21" t="n">
        <v>0.07825</v>
      </c>
      <c r="AB256" s="21" t="n">
        <v>0.1027</v>
      </c>
      <c r="AC256" s="21" t="n">
        <v>0.116</v>
      </c>
      <c r="AD256" s="21" t="n">
        <v>0.1172</v>
      </c>
      <c r="AE256" s="21" t="n">
        <v>0.2132</v>
      </c>
      <c r="AF256" s="21" t="n">
        <v>0.2543</v>
      </c>
      <c r="AG256" s="21" t="n">
        <v>0.269</v>
      </c>
      <c r="AH256" s="21" t="n">
        <v>0.2914</v>
      </c>
      <c r="AI256" s="21" t="n">
        <v>0.2778</v>
      </c>
      <c r="AJ256" s="21" t="n">
        <v>0.3159</v>
      </c>
      <c r="AK256" s="21" t="n">
        <v>0.3291</v>
      </c>
      <c r="AL256" s="21" t="n">
        <v>0.3576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4</v>
      </c>
      <c r="E257" s="21" t="n">
        <v>1.47</v>
      </c>
      <c r="F257" s="21" t="n">
        <v>1.506</v>
      </c>
      <c r="G257" s="21" t="n">
        <v>1.471</v>
      </c>
      <c r="H257" s="21" t="n">
        <v>1.528</v>
      </c>
      <c r="I257" s="21" t="n">
        <v>1.537</v>
      </c>
      <c r="J257" s="21" t="n">
        <v>1.597</v>
      </c>
      <c r="K257" s="21" t="n">
        <v>1.61</v>
      </c>
      <c r="L257" s="21" t="n">
        <v>1.611</v>
      </c>
      <c r="M257" s="21" t="n">
        <v>1.781</v>
      </c>
      <c r="N257" s="21" t="n">
        <v>1.813</v>
      </c>
      <c r="O257" s="21" t="n">
        <v>1.861</v>
      </c>
      <c r="P257" s="21" t="n">
        <v>1.896</v>
      </c>
      <c r="Q257" s="21" t="n">
        <v>1.932</v>
      </c>
      <c r="R257" s="21" t="n">
        <v>2.058</v>
      </c>
      <c r="S257" s="21" t="n">
        <v>2.189</v>
      </c>
      <c r="T257" s="21" t="n">
        <v>2.317</v>
      </c>
      <c r="V257" s="21" t="n">
        <v>0.00539</v>
      </c>
      <c r="W257" s="21" t="n">
        <v>0.02322</v>
      </c>
      <c r="X257" s="21" t="n">
        <v>0.0329</v>
      </c>
      <c r="Y257" s="21" t="n">
        <v>0.0287</v>
      </c>
      <c r="Z257" s="21" t="n">
        <v>0.04285</v>
      </c>
      <c r="AA257" s="21" t="n">
        <v>0.07817</v>
      </c>
      <c r="AB257" s="21" t="n">
        <v>0.1026</v>
      </c>
      <c r="AC257" s="21" t="n">
        <v>0.1161</v>
      </c>
      <c r="AD257" s="21" t="n">
        <v>0.1171</v>
      </c>
      <c r="AE257" s="21" t="n">
        <v>0.213</v>
      </c>
      <c r="AF257" s="21" t="n">
        <v>0.254</v>
      </c>
      <c r="AG257" s="21" t="n">
        <v>0.2686</v>
      </c>
      <c r="AH257" s="21" t="n">
        <v>0.2909</v>
      </c>
      <c r="AI257" s="21" t="n">
        <v>0.2772</v>
      </c>
      <c r="AJ257" s="21" t="n">
        <v>0.3153</v>
      </c>
      <c r="AK257" s="21" t="n">
        <v>0.3288</v>
      </c>
      <c r="AL257" s="21" t="n">
        <v>0.3571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4</v>
      </c>
      <c r="E258" s="21" t="n">
        <v>1.47</v>
      </c>
      <c r="F258" s="21" t="n">
        <v>1.506</v>
      </c>
      <c r="G258" s="21" t="n">
        <v>1.471</v>
      </c>
      <c r="H258" s="21" t="n">
        <v>1.528</v>
      </c>
      <c r="I258" s="21" t="n">
        <v>1.537</v>
      </c>
      <c r="J258" s="21" t="n">
        <v>1.597</v>
      </c>
      <c r="K258" s="21" t="n">
        <v>1.61</v>
      </c>
      <c r="L258" s="21" t="n">
        <v>1.611</v>
      </c>
      <c r="M258" s="21" t="n">
        <v>1.78</v>
      </c>
      <c r="N258" s="21" t="n">
        <v>1.812</v>
      </c>
      <c r="O258" s="21" t="n">
        <v>1.86</v>
      </c>
      <c r="P258" s="21" t="n">
        <v>1.895</v>
      </c>
      <c r="Q258" s="21" t="n">
        <v>1.931</v>
      </c>
      <c r="R258" s="21" t="n">
        <v>2.057</v>
      </c>
      <c r="S258" s="21" t="n">
        <v>2.188</v>
      </c>
      <c r="T258" s="21" t="n">
        <v>2.316</v>
      </c>
      <c r="V258" s="21" t="n">
        <v>0.00539</v>
      </c>
      <c r="W258" s="21" t="n">
        <v>0.02319</v>
      </c>
      <c r="X258" s="21" t="n">
        <v>0.03284</v>
      </c>
      <c r="Y258" s="21" t="n">
        <v>0.02867</v>
      </c>
      <c r="Z258" s="21" t="n">
        <v>0.04278</v>
      </c>
      <c r="AA258" s="21" t="n">
        <v>0.07809</v>
      </c>
      <c r="AB258" s="21" t="n">
        <v>0.1025</v>
      </c>
      <c r="AC258" s="21" t="n">
        <v>0.1162</v>
      </c>
      <c r="AD258" s="21" t="n">
        <v>0.1169</v>
      </c>
      <c r="AE258" s="21" t="n">
        <v>0.2127</v>
      </c>
      <c r="AF258" s="21" t="n">
        <v>0.2536</v>
      </c>
      <c r="AG258" s="21" t="n">
        <v>0.2683</v>
      </c>
      <c r="AH258" s="21" t="n">
        <v>0.2904</v>
      </c>
      <c r="AI258" s="21" t="n">
        <v>0.2765</v>
      </c>
      <c r="AJ258" s="21" t="n">
        <v>0.3147</v>
      </c>
      <c r="AK258" s="21" t="n">
        <v>0.3285</v>
      </c>
      <c r="AL258" s="21" t="n">
        <v>0.3567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4</v>
      </c>
      <c r="E259" s="21" t="n">
        <v>1.47</v>
      </c>
      <c r="F259" s="21" t="n">
        <v>1.506</v>
      </c>
      <c r="G259" s="21" t="n">
        <v>1.471</v>
      </c>
      <c r="H259" s="21" t="n">
        <v>1.528</v>
      </c>
      <c r="I259" s="21" t="n">
        <v>1.537</v>
      </c>
      <c r="J259" s="21" t="n">
        <v>1.597</v>
      </c>
      <c r="K259" s="21" t="n">
        <v>1.61</v>
      </c>
      <c r="L259" s="21" t="n">
        <v>1.611</v>
      </c>
      <c r="M259" s="21" t="n">
        <v>1.779</v>
      </c>
      <c r="N259" s="21" t="n">
        <v>1.811</v>
      </c>
      <c r="O259" s="21" t="n">
        <v>1.859</v>
      </c>
      <c r="P259" s="21" t="n">
        <v>1.895</v>
      </c>
      <c r="Q259" s="21" t="n">
        <v>1.93</v>
      </c>
      <c r="R259" s="21" t="n">
        <v>2.057</v>
      </c>
      <c r="S259" s="21" t="n">
        <v>2.187</v>
      </c>
      <c r="T259" s="21" t="n">
        <v>2.315</v>
      </c>
      <c r="V259" s="21" t="n">
        <v>0.00538</v>
      </c>
      <c r="W259" s="21" t="n">
        <v>0.02315</v>
      </c>
      <c r="X259" s="21" t="n">
        <v>0.03279</v>
      </c>
      <c r="Y259" s="21" t="n">
        <v>0.02865</v>
      </c>
      <c r="Z259" s="21" t="n">
        <v>0.04272</v>
      </c>
      <c r="AA259" s="21" t="n">
        <v>0.078</v>
      </c>
      <c r="AB259" s="21" t="n">
        <v>0.1023</v>
      </c>
      <c r="AC259" s="21" t="n">
        <v>0.1162</v>
      </c>
      <c r="AD259" s="21" t="n">
        <v>0.1168</v>
      </c>
      <c r="AE259" s="21" t="n">
        <v>0.2124</v>
      </c>
      <c r="AF259" s="21" t="n">
        <v>0.2533</v>
      </c>
      <c r="AG259" s="21" t="n">
        <v>0.268</v>
      </c>
      <c r="AH259" s="21" t="n">
        <v>0.2899</v>
      </c>
      <c r="AI259" s="21" t="n">
        <v>0.2759</v>
      </c>
      <c r="AJ259" s="21" t="n">
        <v>0.314</v>
      </c>
      <c r="AK259" s="21" t="n">
        <v>0.3282</v>
      </c>
      <c r="AL259" s="21" t="n">
        <v>0.3562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4</v>
      </c>
      <c r="E260" s="21" t="n">
        <v>1.471</v>
      </c>
      <c r="F260" s="21" t="n">
        <v>1.506</v>
      </c>
      <c r="G260" s="21" t="n">
        <v>1.471</v>
      </c>
      <c r="H260" s="21" t="n">
        <v>1.528</v>
      </c>
      <c r="I260" s="21" t="n">
        <v>1.537</v>
      </c>
      <c r="J260" s="21" t="n">
        <v>1.596</v>
      </c>
      <c r="K260" s="21" t="n">
        <v>1.61</v>
      </c>
      <c r="L260" s="21" t="n">
        <v>1.61</v>
      </c>
      <c r="M260" s="21" t="n">
        <v>1.779</v>
      </c>
      <c r="N260" s="21" t="n">
        <v>1.81</v>
      </c>
      <c r="O260" s="21" t="n">
        <v>1.858</v>
      </c>
      <c r="P260" s="21" t="n">
        <v>1.894</v>
      </c>
      <c r="Q260" s="21" t="n">
        <v>1.929</v>
      </c>
      <c r="R260" s="21" t="n">
        <v>2.056</v>
      </c>
      <c r="S260" s="21" t="n">
        <v>2.186</v>
      </c>
      <c r="T260" s="21" t="n">
        <v>2.314</v>
      </c>
      <c r="V260" s="21" t="n">
        <v>0.00537</v>
      </c>
      <c r="W260" s="21" t="n">
        <v>0.02311</v>
      </c>
      <c r="X260" s="21" t="n">
        <v>0.03273</v>
      </c>
      <c r="Y260" s="21" t="n">
        <v>0.02862</v>
      </c>
      <c r="Z260" s="21" t="n">
        <v>0.04265</v>
      </c>
      <c r="AA260" s="21" t="n">
        <v>0.07792</v>
      </c>
      <c r="AB260" s="21" t="n">
        <v>0.1022</v>
      </c>
      <c r="AC260" s="21" t="n">
        <v>0.1163</v>
      </c>
      <c r="AD260" s="21" t="n">
        <v>0.1166</v>
      </c>
      <c r="AE260" s="21" t="n">
        <v>0.2121</v>
      </c>
      <c r="AF260" s="21" t="n">
        <v>0.253</v>
      </c>
      <c r="AG260" s="21" t="n">
        <v>0.2676</v>
      </c>
      <c r="AH260" s="21" t="n">
        <v>0.2894</v>
      </c>
      <c r="AI260" s="21" t="n">
        <v>0.2753</v>
      </c>
      <c r="AJ260" s="21" t="n">
        <v>0.3134</v>
      </c>
      <c r="AK260" s="21" t="n">
        <v>0.3279</v>
      </c>
      <c r="AL260" s="21" t="n">
        <v>0.3558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4</v>
      </c>
      <c r="E261" s="21" t="n">
        <v>1.471</v>
      </c>
      <c r="F261" s="21" t="n">
        <v>1.506</v>
      </c>
      <c r="G261" s="21" t="n">
        <v>1.471</v>
      </c>
      <c r="H261" s="21" t="n">
        <v>1.527</v>
      </c>
      <c r="I261" s="21" t="n">
        <v>1.537</v>
      </c>
      <c r="J261" s="21" t="n">
        <v>1.596</v>
      </c>
      <c r="K261" s="21" t="n">
        <v>1.609</v>
      </c>
      <c r="L261" s="21" t="n">
        <v>1.61</v>
      </c>
      <c r="M261" s="21" t="n">
        <v>1.778</v>
      </c>
      <c r="N261" s="21" t="n">
        <v>1.809</v>
      </c>
      <c r="O261" s="21" t="n">
        <v>1.857</v>
      </c>
      <c r="P261" s="21" t="n">
        <v>1.893</v>
      </c>
      <c r="Q261" s="21" t="n">
        <v>1.928</v>
      </c>
      <c r="R261" s="21" t="n">
        <v>2.055</v>
      </c>
      <c r="S261" s="21" t="n">
        <v>2.186</v>
      </c>
      <c r="T261" s="21" t="n">
        <v>2.313</v>
      </c>
      <c r="V261" s="21" t="n">
        <v>0.00536</v>
      </c>
      <c r="W261" s="21" t="n">
        <v>0.02308</v>
      </c>
      <c r="X261" s="21" t="n">
        <v>0.03268</v>
      </c>
      <c r="Y261" s="21" t="n">
        <v>0.0286</v>
      </c>
      <c r="Z261" s="21" t="n">
        <v>0.04259</v>
      </c>
      <c r="AA261" s="21" t="n">
        <v>0.07783</v>
      </c>
      <c r="AB261" s="21" t="n">
        <v>0.102</v>
      </c>
      <c r="AC261" s="21" t="n">
        <v>0.1163</v>
      </c>
      <c r="AD261" s="21" t="n">
        <v>0.1165</v>
      </c>
      <c r="AE261" s="21" t="n">
        <v>0.2118</v>
      </c>
      <c r="AF261" s="21" t="n">
        <v>0.2527</v>
      </c>
      <c r="AG261" s="21" t="n">
        <v>0.2673</v>
      </c>
      <c r="AH261" s="21" t="n">
        <v>0.2889</v>
      </c>
      <c r="AI261" s="21" t="n">
        <v>0.2747</v>
      </c>
      <c r="AJ261" s="21" t="n">
        <v>0.3129</v>
      </c>
      <c r="AK261" s="21" t="n">
        <v>0.3277</v>
      </c>
      <c r="AL261" s="21" t="n">
        <v>0.3554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4</v>
      </c>
      <c r="E262" s="21" t="n">
        <v>1.471</v>
      </c>
      <c r="F262" s="21" t="n">
        <v>1.506</v>
      </c>
      <c r="G262" s="21" t="n">
        <v>1.471</v>
      </c>
      <c r="H262" s="21" t="n">
        <v>1.527</v>
      </c>
      <c r="I262" s="21" t="n">
        <v>1.536</v>
      </c>
      <c r="J262" s="21" t="n">
        <v>1.596</v>
      </c>
      <c r="K262" s="21" t="n">
        <v>1.609</v>
      </c>
      <c r="L262" s="21" t="n">
        <v>1.61</v>
      </c>
      <c r="M262" s="21" t="n">
        <v>1.777</v>
      </c>
      <c r="N262" s="21" t="n">
        <v>1.808</v>
      </c>
      <c r="O262" s="21" t="n">
        <v>1.856</v>
      </c>
      <c r="P262" s="21" t="n">
        <v>1.892</v>
      </c>
      <c r="Q262" s="21" t="n">
        <v>1.928</v>
      </c>
      <c r="R262" s="21" t="n">
        <v>2.054</v>
      </c>
      <c r="S262" s="21" t="n">
        <v>2.185</v>
      </c>
      <c r="T262" s="21" t="n">
        <v>2.312</v>
      </c>
      <c r="V262" s="21" t="n">
        <v>0.00535</v>
      </c>
      <c r="W262" s="21" t="n">
        <v>0.02304</v>
      </c>
      <c r="X262" s="21" t="n">
        <v>0.03263</v>
      </c>
      <c r="Y262" s="21" t="n">
        <v>0.02857</v>
      </c>
      <c r="Z262" s="21" t="n">
        <v>0.04253</v>
      </c>
      <c r="AA262" s="21" t="n">
        <v>0.07774</v>
      </c>
      <c r="AB262" s="21" t="n">
        <v>0.1019</v>
      </c>
      <c r="AC262" s="21" t="n">
        <v>0.1164</v>
      </c>
      <c r="AD262" s="21" t="n">
        <v>0.1163</v>
      </c>
      <c r="AE262" s="21" t="n">
        <v>0.2115</v>
      </c>
      <c r="AF262" s="21" t="n">
        <v>0.2523</v>
      </c>
      <c r="AG262" s="21" t="n">
        <v>0.267</v>
      </c>
      <c r="AH262" s="21" t="n">
        <v>0.2884</v>
      </c>
      <c r="AI262" s="21" t="n">
        <v>0.2741</v>
      </c>
      <c r="AJ262" s="21" t="n">
        <v>0.3123</v>
      </c>
      <c r="AK262" s="21" t="n">
        <v>0.3274</v>
      </c>
      <c r="AL262" s="21" t="n">
        <v>0.3549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5</v>
      </c>
      <c r="E263" s="21" t="n">
        <v>1.471</v>
      </c>
      <c r="F263" s="21" t="n">
        <v>1.506</v>
      </c>
      <c r="G263" s="21" t="n">
        <v>1.471</v>
      </c>
      <c r="H263" s="21" t="n">
        <v>1.527</v>
      </c>
      <c r="I263" s="21" t="n">
        <v>1.536</v>
      </c>
      <c r="J263" s="21" t="n">
        <v>1.596</v>
      </c>
      <c r="K263" s="21" t="n">
        <v>1.609</v>
      </c>
      <c r="L263" s="21" t="n">
        <v>1.609</v>
      </c>
      <c r="M263" s="21" t="n">
        <v>1.776</v>
      </c>
      <c r="N263" s="21" t="n">
        <v>1.807</v>
      </c>
      <c r="O263" s="21" t="n">
        <v>1.855</v>
      </c>
      <c r="P263" s="21" t="n">
        <v>1.891</v>
      </c>
      <c r="Q263" s="21" t="n">
        <v>1.927</v>
      </c>
      <c r="R263" s="21" t="n">
        <v>2.054</v>
      </c>
      <c r="S263" s="21" t="n">
        <v>2.184</v>
      </c>
      <c r="T263" s="21" t="n">
        <v>2.312</v>
      </c>
      <c r="V263" s="21" t="n">
        <v>0.00535</v>
      </c>
      <c r="W263" s="21" t="n">
        <v>0.02301</v>
      </c>
      <c r="X263" s="21" t="n">
        <v>0.03258</v>
      </c>
      <c r="Y263" s="21" t="n">
        <v>0.02855</v>
      </c>
      <c r="Z263" s="21" t="n">
        <v>0.04247</v>
      </c>
      <c r="AA263" s="21" t="n">
        <v>0.07764</v>
      </c>
      <c r="AB263" s="21" t="n">
        <v>0.1017</v>
      </c>
      <c r="AC263" s="21" t="n">
        <v>0.1164</v>
      </c>
      <c r="AD263" s="21" t="n">
        <v>0.1162</v>
      </c>
      <c r="AE263" s="21" t="n">
        <v>0.2113</v>
      </c>
      <c r="AF263" s="21" t="n">
        <v>0.252</v>
      </c>
      <c r="AG263" s="21" t="n">
        <v>0.2666</v>
      </c>
      <c r="AH263" s="21" t="n">
        <v>0.2879</v>
      </c>
      <c r="AI263" s="21" t="n">
        <v>0.2735</v>
      </c>
      <c r="AJ263" s="21" t="n">
        <v>0.3118</v>
      </c>
      <c r="AK263" s="21" t="n">
        <v>0.3271</v>
      </c>
      <c r="AL263" s="21" t="n">
        <v>0.3545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5</v>
      </c>
      <c r="E264" s="21" t="n">
        <v>1.471</v>
      </c>
      <c r="F264" s="21" t="n">
        <v>1.506</v>
      </c>
      <c r="G264" s="21" t="n">
        <v>1.471</v>
      </c>
      <c r="H264" s="21" t="n">
        <v>1.527</v>
      </c>
      <c r="I264" s="21" t="n">
        <v>1.536</v>
      </c>
      <c r="J264" s="21" t="n">
        <v>1.595</v>
      </c>
      <c r="K264" s="21" t="n">
        <v>1.609</v>
      </c>
      <c r="L264" s="21" t="n">
        <v>1.609</v>
      </c>
      <c r="M264" s="21" t="n">
        <v>1.775</v>
      </c>
      <c r="N264" s="21" t="n">
        <v>1.806</v>
      </c>
      <c r="O264" s="21" t="n">
        <v>1.855</v>
      </c>
      <c r="P264" s="21" t="n">
        <v>1.891</v>
      </c>
      <c r="Q264" s="21" t="n">
        <v>1.926</v>
      </c>
      <c r="R264" s="21" t="n">
        <v>2.053</v>
      </c>
      <c r="S264" s="21" t="n">
        <v>2.183</v>
      </c>
      <c r="T264" s="21" t="n">
        <v>2.311</v>
      </c>
      <c r="V264" s="21" t="n">
        <v>0.00534</v>
      </c>
      <c r="W264" s="21" t="n">
        <v>0.02297</v>
      </c>
      <c r="X264" s="21" t="n">
        <v>0.03253</v>
      </c>
      <c r="Y264" s="21" t="n">
        <v>0.02852</v>
      </c>
      <c r="Z264" s="21" t="n">
        <v>0.04242</v>
      </c>
      <c r="AA264" s="21" t="n">
        <v>0.07755</v>
      </c>
      <c r="AB264" s="21" t="n">
        <v>0.1016</v>
      </c>
      <c r="AC264" s="21" t="n">
        <v>0.1165</v>
      </c>
      <c r="AD264" s="21" t="n">
        <v>0.116</v>
      </c>
      <c r="AE264" s="21" t="n">
        <v>0.211</v>
      </c>
      <c r="AF264" s="21" t="n">
        <v>0.2517</v>
      </c>
      <c r="AG264" s="21" t="n">
        <v>0.2663</v>
      </c>
      <c r="AH264" s="21" t="n">
        <v>0.2874</v>
      </c>
      <c r="AI264" s="21" t="n">
        <v>0.2729</v>
      </c>
      <c r="AJ264" s="21" t="n">
        <v>0.3112</v>
      </c>
      <c r="AK264" s="21" t="n">
        <v>0.3269</v>
      </c>
      <c r="AL264" s="21" t="n">
        <v>0.3541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5</v>
      </c>
      <c r="E265" s="21" t="n">
        <v>1.471</v>
      </c>
      <c r="F265" s="21" t="n">
        <v>1.506</v>
      </c>
      <c r="G265" s="21" t="n">
        <v>1.471</v>
      </c>
      <c r="H265" s="21" t="n">
        <v>1.527</v>
      </c>
      <c r="I265" s="21" t="n">
        <v>1.536</v>
      </c>
      <c r="J265" s="21" t="n">
        <v>1.595</v>
      </c>
      <c r="K265" s="21" t="n">
        <v>1.609</v>
      </c>
      <c r="L265" s="21" t="n">
        <v>1.609</v>
      </c>
      <c r="M265" s="21" t="n">
        <v>1.775</v>
      </c>
      <c r="N265" s="21" t="n">
        <v>1.805</v>
      </c>
      <c r="O265" s="21" t="n">
        <v>1.854</v>
      </c>
      <c r="P265" s="21" t="n">
        <v>1.89</v>
      </c>
      <c r="Q265" s="21" t="n">
        <v>1.925</v>
      </c>
      <c r="R265" s="21" t="n">
        <v>2.052</v>
      </c>
      <c r="S265" s="21" t="n">
        <v>2.182</v>
      </c>
      <c r="T265" s="21" t="n">
        <v>2.31</v>
      </c>
      <c r="V265" s="21" t="n">
        <v>0.00534</v>
      </c>
      <c r="W265" s="21" t="n">
        <v>0.02294</v>
      </c>
      <c r="X265" s="21" t="n">
        <v>0.03248</v>
      </c>
      <c r="Y265" s="21" t="n">
        <v>0.0285</v>
      </c>
      <c r="Z265" s="21" t="n">
        <v>0.04236</v>
      </c>
      <c r="AA265" s="21" t="n">
        <v>0.07745</v>
      </c>
      <c r="AB265" s="21" t="n">
        <v>0.1014</v>
      </c>
      <c r="AC265" s="21" t="n">
        <v>0.1165</v>
      </c>
      <c r="AD265" s="21" t="n">
        <v>0.1158</v>
      </c>
      <c r="AE265" s="21" t="n">
        <v>0.2107</v>
      </c>
      <c r="AF265" s="21" t="n">
        <v>0.2513</v>
      </c>
      <c r="AG265" s="21" t="n">
        <v>0.2659</v>
      </c>
      <c r="AH265" s="21" t="n">
        <v>0.2869</v>
      </c>
      <c r="AI265" s="21" t="n">
        <v>0.2723</v>
      </c>
      <c r="AJ265" s="21" t="n">
        <v>0.3107</v>
      </c>
      <c r="AK265" s="21" t="n">
        <v>0.3266</v>
      </c>
      <c r="AL265" s="21" t="n">
        <v>0.3537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5</v>
      </c>
      <c r="E266" s="21" t="n">
        <v>1.471</v>
      </c>
      <c r="F266" s="21" t="n">
        <v>1.506</v>
      </c>
      <c r="G266" s="21" t="n">
        <v>1.471</v>
      </c>
      <c r="H266" s="21" t="n">
        <v>1.527</v>
      </c>
      <c r="I266" s="21" t="n">
        <v>1.536</v>
      </c>
      <c r="J266" s="21" t="n">
        <v>1.595</v>
      </c>
      <c r="K266" s="21" t="n">
        <v>1.609</v>
      </c>
      <c r="L266" s="21" t="n">
        <v>1.609</v>
      </c>
      <c r="M266" s="21" t="n">
        <v>1.774</v>
      </c>
      <c r="N266" s="21" t="n">
        <v>1.804</v>
      </c>
      <c r="O266" s="21" t="n">
        <v>1.853</v>
      </c>
      <c r="P266" s="21" t="n">
        <v>1.889</v>
      </c>
      <c r="Q266" s="21" t="n">
        <v>1.924</v>
      </c>
      <c r="R266" s="21" t="n">
        <v>2.051</v>
      </c>
      <c r="S266" s="21" t="n">
        <v>2.182</v>
      </c>
      <c r="T266" s="21" t="n">
        <v>2.309</v>
      </c>
      <c r="V266" s="21" t="n">
        <v>0.00533</v>
      </c>
      <c r="W266" s="21" t="n">
        <v>0.02291</v>
      </c>
      <c r="X266" s="21" t="n">
        <v>0.03243</v>
      </c>
      <c r="Y266" s="21" t="n">
        <v>0.02848</v>
      </c>
      <c r="Z266" s="21" t="n">
        <v>0.04231</v>
      </c>
      <c r="AA266" s="21" t="n">
        <v>0.07735</v>
      </c>
      <c r="AB266" s="21" t="n">
        <v>0.1013</v>
      </c>
      <c r="AC266" s="21" t="n">
        <v>0.1166</v>
      </c>
      <c r="AD266" s="21" t="n">
        <v>0.1157</v>
      </c>
      <c r="AE266" s="21" t="n">
        <v>0.2104</v>
      </c>
      <c r="AF266" s="21" t="n">
        <v>0.251</v>
      </c>
      <c r="AG266" s="21" t="n">
        <v>0.2656</v>
      </c>
      <c r="AH266" s="21" t="n">
        <v>0.2865</v>
      </c>
      <c r="AI266" s="21" t="n">
        <v>0.2718</v>
      </c>
      <c r="AJ266" s="21" t="n">
        <v>0.3103</v>
      </c>
      <c r="AK266" s="21" t="n">
        <v>0.3264</v>
      </c>
      <c r="AL266" s="21" t="n">
        <v>0.3532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5</v>
      </c>
      <c r="E267" s="21" t="n">
        <v>1.471</v>
      </c>
      <c r="F267" s="21" t="n">
        <v>1.506</v>
      </c>
      <c r="G267" s="21" t="n">
        <v>1.471</v>
      </c>
      <c r="H267" s="21" t="n">
        <v>1.527</v>
      </c>
      <c r="I267" s="21" t="n">
        <v>1.536</v>
      </c>
      <c r="J267" s="21" t="n">
        <v>1.595</v>
      </c>
      <c r="K267" s="21" t="n">
        <v>1.609</v>
      </c>
      <c r="L267" s="21" t="n">
        <v>1.608</v>
      </c>
      <c r="M267" s="21" t="n">
        <v>1.773</v>
      </c>
      <c r="N267" s="21" t="n">
        <v>1.803</v>
      </c>
      <c r="O267" s="21" t="n">
        <v>1.852</v>
      </c>
      <c r="P267" s="21" t="n">
        <v>1.888</v>
      </c>
      <c r="Q267" s="21" t="n">
        <v>1.924</v>
      </c>
      <c r="R267" s="21" t="n">
        <v>2.051</v>
      </c>
      <c r="S267" s="21" t="n">
        <v>2.181</v>
      </c>
      <c r="T267" s="21" t="n">
        <v>2.309</v>
      </c>
      <c r="V267" s="21" t="n">
        <v>0.00533</v>
      </c>
      <c r="W267" s="21" t="n">
        <v>0.02288</v>
      </c>
      <c r="X267" s="21" t="n">
        <v>0.03239</v>
      </c>
      <c r="Y267" s="21" t="n">
        <v>0.02846</v>
      </c>
      <c r="Z267" s="21" t="n">
        <v>0.04226</v>
      </c>
      <c r="AA267" s="21" t="n">
        <v>0.07724</v>
      </c>
      <c r="AB267" s="21" t="n">
        <v>0.1012</v>
      </c>
      <c r="AC267" s="21" t="n">
        <v>0.1166</v>
      </c>
      <c r="AD267" s="21" t="n">
        <v>0.1155</v>
      </c>
      <c r="AE267" s="21" t="n">
        <v>0.2102</v>
      </c>
      <c r="AF267" s="21" t="n">
        <v>0.2507</v>
      </c>
      <c r="AG267" s="21" t="n">
        <v>0.2653</v>
      </c>
      <c r="AH267" s="21" t="n">
        <v>0.286</v>
      </c>
      <c r="AI267" s="21" t="n">
        <v>0.2712</v>
      </c>
      <c r="AJ267" s="21" t="n">
        <v>0.3098</v>
      </c>
      <c r="AK267" s="21" t="n">
        <v>0.3261</v>
      </c>
      <c r="AL267" s="21" t="n">
        <v>0.3528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5</v>
      </c>
      <c r="E268" s="21" t="n">
        <v>1.471</v>
      </c>
      <c r="F268" s="21" t="n">
        <v>1.506</v>
      </c>
      <c r="G268" s="21" t="n">
        <v>1.471</v>
      </c>
      <c r="H268" s="21" t="n">
        <v>1.527</v>
      </c>
      <c r="I268" s="21" t="n">
        <v>1.536</v>
      </c>
      <c r="J268" s="21" t="n">
        <v>1.595</v>
      </c>
      <c r="K268" s="21" t="n">
        <v>1.609</v>
      </c>
      <c r="L268" s="21" t="n">
        <v>1.608</v>
      </c>
      <c r="M268" s="21" t="n">
        <v>1.772</v>
      </c>
      <c r="N268" s="21" t="n">
        <v>1.803</v>
      </c>
      <c r="O268" s="21" t="n">
        <v>1.852</v>
      </c>
      <c r="P268" s="21" t="n">
        <v>1.888</v>
      </c>
      <c r="Q268" s="21" t="n">
        <v>1.923</v>
      </c>
      <c r="R268" s="21" t="n">
        <v>2.05</v>
      </c>
      <c r="S268" s="21" t="n">
        <v>2.18</v>
      </c>
      <c r="T268" s="21" t="n">
        <v>2.308</v>
      </c>
      <c r="V268" s="21" t="n">
        <v>0.00532</v>
      </c>
      <c r="W268" s="21" t="n">
        <v>0.02285</v>
      </c>
      <c r="X268" s="21" t="n">
        <v>0.03234</v>
      </c>
      <c r="Y268" s="21" t="n">
        <v>0.02844</v>
      </c>
      <c r="Z268" s="21" t="n">
        <v>0.04221</v>
      </c>
      <c r="AA268" s="21" t="n">
        <v>0.07714</v>
      </c>
      <c r="AB268" s="21" t="n">
        <v>0.101</v>
      </c>
      <c r="AC268" s="21" t="n">
        <v>0.1166</v>
      </c>
      <c r="AD268" s="21" t="n">
        <v>0.1154</v>
      </c>
      <c r="AE268" s="21" t="n">
        <v>0.2099</v>
      </c>
      <c r="AF268" s="21" t="n">
        <v>0.2503</v>
      </c>
      <c r="AG268" s="21" t="n">
        <v>0.2649</v>
      </c>
      <c r="AH268" s="21" t="n">
        <v>0.2855</v>
      </c>
      <c r="AI268" s="21" t="n">
        <v>0.2707</v>
      </c>
      <c r="AJ268" s="21" t="n">
        <v>0.3093</v>
      </c>
      <c r="AK268" s="21" t="n">
        <v>0.3259</v>
      </c>
      <c r="AL268" s="21" t="n">
        <v>0.3524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5</v>
      </c>
      <c r="E269" s="21" t="n">
        <v>1.471</v>
      </c>
      <c r="F269" s="21" t="n">
        <v>1.506</v>
      </c>
      <c r="G269" s="21" t="n">
        <v>1.471</v>
      </c>
      <c r="H269" s="21" t="n">
        <v>1.527</v>
      </c>
      <c r="I269" s="21" t="n">
        <v>1.536</v>
      </c>
      <c r="J269" s="21" t="n">
        <v>1.594</v>
      </c>
      <c r="K269" s="21" t="n">
        <v>1.609</v>
      </c>
      <c r="L269" s="21" t="n">
        <v>1.608</v>
      </c>
      <c r="M269" s="21" t="n">
        <v>1.772</v>
      </c>
      <c r="N269" s="21" t="n">
        <v>1.802</v>
      </c>
      <c r="O269" s="21" t="n">
        <v>1.851</v>
      </c>
      <c r="P269" s="21" t="n">
        <v>1.887</v>
      </c>
      <c r="Q269" s="21" t="n">
        <v>1.922</v>
      </c>
      <c r="R269" s="21" t="n">
        <v>2.049</v>
      </c>
      <c r="S269" s="21" t="n">
        <v>2.179</v>
      </c>
      <c r="T269" s="21" t="n">
        <v>2.307</v>
      </c>
      <c r="V269" s="21" t="n">
        <v>0.00532</v>
      </c>
      <c r="W269" s="21" t="n">
        <v>0.02282</v>
      </c>
      <c r="X269" s="21" t="n">
        <v>0.03229</v>
      </c>
      <c r="Y269" s="21" t="n">
        <v>0.02841</v>
      </c>
      <c r="Z269" s="21" t="n">
        <v>0.04216</v>
      </c>
      <c r="AA269" s="21" t="n">
        <v>0.07703</v>
      </c>
      <c r="AB269" s="21" t="n">
        <v>0.1009</v>
      </c>
      <c r="AC269" s="21" t="n">
        <v>0.1166</v>
      </c>
      <c r="AD269" s="21" t="n">
        <v>0.1152</v>
      </c>
      <c r="AE269" s="21" t="n">
        <v>0.2096</v>
      </c>
      <c r="AF269" s="21" t="n">
        <v>0.25</v>
      </c>
      <c r="AG269" s="21" t="n">
        <v>0.2646</v>
      </c>
      <c r="AH269" s="21" t="n">
        <v>0.285</v>
      </c>
      <c r="AI269" s="21" t="n">
        <v>0.2701</v>
      </c>
      <c r="AJ269" s="21" t="n">
        <v>0.3089</v>
      </c>
      <c r="AK269" s="21" t="n">
        <v>0.3256</v>
      </c>
      <c r="AL269" s="21" t="n">
        <v>0.352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5</v>
      </c>
      <c r="E270" s="21" t="n">
        <v>1.471</v>
      </c>
      <c r="F270" s="21" t="n">
        <v>1.506</v>
      </c>
      <c r="G270" s="21" t="n">
        <v>1.471</v>
      </c>
      <c r="H270" s="21" t="n">
        <v>1.527</v>
      </c>
      <c r="I270" s="21" t="n">
        <v>1.535</v>
      </c>
      <c r="J270" s="21" t="n">
        <v>1.594</v>
      </c>
      <c r="K270" s="21" t="n">
        <v>1.608</v>
      </c>
      <c r="L270" s="21" t="n">
        <v>1.608</v>
      </c>
      <c r="M270" s="21" t="n">
        <v>1.771</v>
      </c>
      <c r="N270" s="21" t="n">
        <v>1.801</v>
      </c>
      <c r="O270" s="21" t="n">
        <v>1.851</v>
      </c>
      <c r="P270" s="21" t="n">
        <v>1.887</v>
      </c>
      <c r="Q270" s="21" t="n">
        <v>1.921</v>
      </c>
      <c r="R270" s="21" t="n">
        <v>2.048</v>
      </c>
      <c r="S270" s="21" t="n">
        <v>2.178</v>
      </c>
      <c r="T270" s="21" t="n">
        <v>2.307</v>
      </c>
      <c r="V270" s="21" t="n">
        <v>0.00532</v>
      </c>
      <c r="W270" s="21" t="n">
        <v>0.02279</v>
      </c>
      <c r="X270" s="21" t="n">
        <v>0.03225</v>
      </c>
      <c r="Y270" s="21" t="n">
        <v>0.02839</v>
      </c>
      <c r="Z270" s="21" t="n">
        <v>0.04211</v>
      </c>
      <c r="AA270" s="21" t="n">
        <v>0.07692</v>
      </c>
      <c r="AB270" s="21" t="n">
        <v>0.1007</v>
      </c>
      <c r="AC270" s="21" t="n">
        <v>0.1167</v>
      </c>
      <c r="AD270" s="21" t="n">
        <v>0.1151</v>
      </c>
      <c r="AE270" s="21" t="n">
        <v>0.2093</v>
      </c>
      <c r="AF270" s="21" t="n">
        <v>0.2497</v>
      </c>
      <c r="AG270" s="21" t="n">
        <v>0.2643</v>
      </c>
      <c r="AH270" s="21" t="n">
        <v>0.2846</v>
      </c>
      <c r="AI270" s="21" t="n">
        <v>0.2696</v>
      </c>
      <c r="AJ270" s="21" t="n">
        <v>0.3085</v>
      </c>
      <c r="AK270" s="21" t="n">
        <v>0.3254</v>
      </c>
      <c r="AL270" s="21" t="n">
        <v>0.3516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5</v>
      </c>
      <c r="E271" s="21" t="n">
        <v>1.471</v>
      </c>
      <c r="F271" s="21" t="n">
        <v>1.506</v>
      </c>
      <c r="G271" s="21" t="n">
        <v>1.472</v>
      </c>
      <c r="H271" s="21" t="n">
        <v>1.527</v>
      </c>
      <c r="I271" s="21" t="n">
        <v>1.535</v>
      </c>
      <c r="J271" s="21" t="n">
        <v>1.594</v>
      </c>
      <c r="K271" s="21" t="n">
        <v>1.608</v>
      </c>
      <c r="L271" s="21" t="n">
        <v>1.607</v>
      </c>
      <c r="M271" s="21" t="n">
        <v>1.771</v>
      </c>
      <c r="N271" s="21" t="n">
        <v>1.8</v>
      </c>
      <c r="O271" s="21" t="n">
        <v>1.85</v>
      </c>
      <c r="P271" s="21" t="n">
        <v>1.886</v>
      </c>
      <c r="Q271" s="21" t="n">
        <v>1.921</v>
      </c>
      <c r="R271" s="21" t="n">
        <v>2.048</v>
      </c>
      <c r="S271" s="21" t="n">
        <v>2.178</v>
      </c>
      <c r="T271" s="21" t="n">
        <v>2.306</v>
      </c>
      <c r="V271" s="21" t="n">
        <v>0.00532</v>
      </c>
      <c r="W271" s="21" t="n">
        <v>0.02276</v>
      </c>
      <c r="X271" s="21" t="n">
        <v>0.0322</v>
      </c>
      <c r="Y271" s="21" t="n">
        <v>0.02837</v>
      </c>
      <c r="Z271" s="21" t="n">
        <v>0.04207</v>
      </c>
      <c r="AA271" s="21" t="n">
        <v>0.07681</v>
      </c>
      <c r="AB271" s="21" t="n">
        <v>0.1006</v>
      </c>
      <c r="AC271" s="21" t="n">
        <v>0.1167</v>
      </c>
      <c r="AD271" s="21" t="n">
        <v>0.1149</v>
      </c>
      <c r="AE271" s="21" t="n">
        <v>0.209</v>
      </c>
      <c r="AF271" s="21" t="n">
        <v>0.2493</v>
      </c>
      <c r="AG271" s="21" t="n">
        <v>0.264</v>
      </c>
      <c r="AH271" s="21" t="n">
        <v>0.2841</v>
      </c>
      <c r="AI271" s="21" t="n">
        <v>0.2691</v>
      </c>
      <c r="AJ271" s="21" t="n">
        <v>0.3082</v>
      </c>
      <c r="AK271" s="21" t="n">
        <v>0.3252</v>
      </c>
      <c r="AL271" s="21" t="n">
        <v>0.3512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5</v>
      </c>
      <c r="E272" s="21" t="n">
        <v>1.471</v>
      </c>
      <c r="F272" s="21" t="n">
        <v>1.506</v>
      </c>
      <c r="G272" s="21" t="n">
        <v>1.472</v>
      </c>
      <c r="H272" s="21" t="n">
        <v>1.526</v>
      </c>
      <c r="I272" s="21" t="n">
        <v>1.535</v>
      </c>
      <c r="J272" s="21" t="n">
        <v>1.594</v>
      </c>
      <c r="K272" s="21" t="n">
        <v>1.608</v>
      </c>
      <c r="L272" s="21" t="n">
        <v>1.607</v>
      </c>
      <c r="M272" s="21" t="n">
        <v>1.77</v>
      </c>
      <c r="N272" s="21" t="n">
        <v>1.799</v>
      </c>
      <c r="O272" s="21" t="n">
        <v>1.849</v>
      </c>
      <c r="P272" s="21" t="n">
        <v>1.886</v>
      </c>
      <c r="Q272" s="21" t="n">
        <v>1.92</v>
      </c>
      <c r="R272" s="21" t="n">
        <v>2.047</v>
      </c>
      <c r="S272" s="21" t="n">
        <v>2.177</v>
      </c>
      <c r="T272" s="21" t="n">
        <v>2.305</v>
      </c>
      <c r="V272" s="21" t="n">
        <v>0.00531</v>
      </c>
      <c r="W272" s="21" t="n">
        <v>0.02273</v>
      </c>
      <c r="X272" s="21" t="n">
        <v>0.03216</v>
      </c>
      <c r="Y272" s="21" t="n">
        <v>0.02835</v>
      </c>
      <c r="Z272" s="21" t="n">
        <v>0.04203</v>
      </c>
      <c r="AA272" s="21" t="n">
        <v>0.07669</v>
      </c>
      <c r="AB272" s="21" t="n">
        <v>0.1004</v>
      </c>
      <c r="AC272" s="21" t="n">
        <v>0.1167</v>
      </c>
      <c r="AD272" s="21" t="n">
        <v>0.1147</v>
      </c>
      <c r="AE272" s="21" t="n">
        <v>0.2088</v>
      </c>
      <c r="AF272" s="21" t="n">
        <v>0.249</v>
      </c>
      <c r="AG272" s="21" t="n">
        <v>0.2636</v>
      </c>
      <c r="AH272" s="21" t="n">
        <v>0.2836</v>
      </c>
      <c r="AI272" s="21" t="n">
        <v>0.2686</v>
      </c>
      <c r="AJ272" s="21" t="n">
        <v>0.3078</v>
      </c>
      <c r="AK272" s="21" t="n">
        <v>0.325</v>
      </c>
      <c r="AL272" s="21" t="n">
        <v>0.3507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5</v>
      </c>
      <c r="E273" s="21" t="n">
        <v>1.472</v>
      </c>
      <c r="F273" s="21" t="n">
        <v>1.506</v>
      </c>
      <c r="G273" s="21" t="n">
        <v>1.472</v>
      </c>
      <c r="H273" s="21" t="n">
        <v>1.526</v>
      </c>
      <c r="I273" s="21" t="n">
        <v>1.535</v>
      </c>
      <c r="J273" s="21" t="n">
        <v>1.593</v>
      </c>
      <c r="K273" s="21" t="n">
        <v>1.607</v>
      </c>
      <c r="L273" s="21" t="n">
        <v>1.607</v>
      </c>
      <c r="M273" s="21" t="n">
        <v>1.77</v>
      </c>
      <c r="N273" s="21" t="n">
        <v>1.799</v>
      </c>
      <c r="O273" s="21" t="n">
        <v>1.849</v>
      </c>
      <c r="P273" s="21" t="n">
        <v>1.885</v>
      </c>
      <c r="Q273" s="21" t="n">
        <v>1.919</v>
      </c>
      <c r="R273" s="21" t="n">
        <v>2.046</v>
      </c>
      <c r="S273" s="21" t="n">
        <v>2.176</v>
      </c>
      <c r="T273" s="21" t="n">
        <v>2.305</v>
      </c>
      <c r="V273" s="21" t="n">
        <v>0.00531</v>
      </c>
      <c r="W273" s="21" t="n">
        <v>0.0227</v>
      </c>
      <c r="X273" s="21" t="n">
        <v>0.03212</v>
      </c>
      <c r="Y273" s="21" t="n">
        <v>0.02833</v>
      </c>
      <c r="Z273" s="21" t="n">
        <v>0.04199</v>
      </c>
      <c r="AA273" s="21" t="n">
        <v>0.07657</v>
      </c>
      <c r="AB273" s="21" t="n">
        <v>0.1003</v>
      </c>
      <c r="AC273" s="21" t="n">
        <v>0.1167</v>
      </c>
      <c r="AD273" s="21" t="n">
        <v>0.1146</v>
      </c>
      <c r="AE273" s="21" t="n">
        <v>0.2085</v>
      </c>
      <c r="AF273" s="21" t="n">
        <v>0.2487</v>
      </c>
      <c r="AG273" s="21" t="n">
        <v>0.2633</v>
      </c>
      <c r="AH273" s="21" t="n">
        <v>0.2832</v>
      </c>
      <c r="AI273" s="21" t="n">
        <v>0.2681</v>
      </c>
      <c r="AJ273" s="21" t="n">
        <v>0.3075</v>
      </c>
      <c r="AK273" s="21" t="n">
        <v>0.3248</v>
      </c>
      <c r="AL273" s="21" t="n">
        <v>0.3503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6</v>
      </c>
      <c r="E274" s="21" t="n">
        <v>1.472</v>
      </c>
      <c r="F274" s="21" t="n">
        <v>1.506</v>
      </c>
      <c r="G274" s="21" t="n">
        <v>1.472</v>
      </c>
      <c r="H274" s="21" t="n">
        <v>1.526</v>
      </c>
      <c r="I274" s="21" t="n">
        <v>1.535</v>
      </c>
      <c r="J274" s="21" t="n">
        <v>1.593</v>
      </c>
      <c r="K274" s="21" t="n">
        <v>1.607</v>
      </c>
      <c r="L274" s="21" t="n">
        <v>1.607</v>
      </c>
      <c r="M274" s="21" t="n">
        <v>1.769</v>
      </c>
      <c r="N274" s="21" t="n">
        <v>1.798</v>
      </c>
      <c r="O274" s="21" t="n">
        <v>1.848</v>
      </c>
      <c r="P274" s="21" t="n">
        <v>1.885</v>
      </c>
      <c r="Q274" s="21" t="n">
        <v>1.919</v>
      </c>
      <c r="R274" s="21" t="n">
        <v>2.046</v>
      </c>
      <c r="S274" s="21" t="n">
        <v>2.176</v>
      </c>
      <c r="T274" s="21" t="n">
        <v>2.304</v>
      </c>
      <c r="V274" s="21" t="n">
        <v>0.00531</v>
      </c>
      <c r="W274" s="21" t="n">
        <v>0.02268</v>
      </c>
      <c r="X274" s="21" t="n">
        <v>0.03208</v>
      </c>
      <c r="Y274" s="21" t="n">
        <v>0.02832</v>
      </c>
      <c r="Z274" s="21" t="n">
        <v>0.04195</v>
      </c>
      <c r="AA274" s="21" t="n">
        <v>0.07645</v>
      </c>
      <c r="AB274" s="21" t="n">
        <v>0.1001</v>
      </c>
      <c r="AC274" s="21" t="n">
        <v>0.1166</v>
      </c>
      <c r="AD274" s="21" t="n">
        <v>0.1144</v>
      </c>
      <c r="AE274" s="21" t="n">
        <v>0.2082</v>
      </c>
      <c r="AF274" s="21" t="n">
        <v>0.2483</v>
      </c>
      <c r="AG274" s="21" t="n">
        <v>0.263</v>
      </c>
      <c r="AH274" s="21" t="n">
        <v>0.2827</v>
      </c>
      <c r="AI274" s="21" t="n">
        <v>0.2677</v>
      </c>
      <c r="AJ274" s="21" t="n">
        <v>0.3071</v>
      </c>
      <c r="AK274" s="21" t="n">
        <v>0.3245</v>
      </c>
      <c r="AL274" s="21" t="n">
        <v>0.3499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6</v>
      </c>
      <c r="E275" s="21" t="n">
        <v>1.472</v>
      </c>
      <c r="F275" s="21" t="n">
        <v>1.506</v>
      </c>
      <c r="G275" s="21" t="n">
        <v>1.472</v>
      </c>
      <c r="H275" s="21" t="n">
        <v>1.526</v>
      </c>
      <c r="I275" s="21" t="n">
        <v>1.535</v>
      </c>
      <c r="J275" s="21" t="n">
        <v>1.593</v>
      </c>
      <c r="K275" s="21" t="n">
        <v>1.607</v>
      </c>
      <c r="L275" s="21" t="n">
        <v>1.606</v>
      </c>
      <c r="M275" s="21" t="n">
        <v>1.769</v>
      </c>
      <c r="N275" s="21" t="n">
        <v>1.797</v>
      </c>
      <c r="O275" s="21" t="n">
        <v>1.848</v>
      </c>
      <c r="P275" s="21" t="n">
        <v>1.884</v>
      </c>
      <c r="Q275" s="21" t="n">
        <v>1.918</v>
      </c>
      <c r="R275" s="21" t="n">
        <v>2.045</v>
      </c>
      <c r="S275" s="21" t="n">
        <v>2.175</v>
      </c>
      <c r="T275" s="21" t="n">
        <v>2.303</v>
      </c>
      <c r="V275" s="21" t="n">
        <v>0.00531</v>
      </c>
      <c r="W275" s="21" t="n">
        <v>0.02265</v>
      </c>
      <c r="X275" s="21" t="n">
        <v>0.03204</v>
      </c>
      <c r="Y275" s="21" t="n">
        <v>0.0283</v>
      </c>
      <c r="Z275" s="21" t="n">
        <v>0.04191</v>
      </c>
      <c r="AA275" s="21" t="n">
        <v>0.07633</v>
      </c>
      <c r="AB275" s="21" t="n">
        <v>0.09998</v>
      </c>
      <c r="AC275" s="21" t="n">
        <v>0.1166</v>
      </c>
      <c r="AD275" s="21" t="n">
        <v>0.1143</v>
      </c>
      <c r="AE275" s="21" t="n">
        <v>0.2079</v>
      </c>
      <c r="AF275" s="21" t="n">
        <v>0.248</v>
      </c>
      <c r="AG275" s="21" t="n">
        <v>0.2627</v>
      </c>
      <c r="AH275" s="21" t="n">
        <v>0.2823</v>
      </c>
      <c r="AI275" s="21" t="n">
        <v>0.2672</v>
      </c>
      <c r="AJ275" s="21" t="n">
        <v>0.3069</v>
      </c>
      <c r="AK275" s="21" t="n">
        <v>0.3243</v>
      </c>
      <c r="AL275" s="21" t="n">
        <v>0.3495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6</v>
      </c>
      <c r="E276" s="21" t="n">
        <v>1.472</v>
      </c>
      <c r="F276" s="21" t="n">
        <v>1.506</v>
      </c>
      <c r="G276" s="21" t="n">
        <v>1.472</v>
      </c>
      <c r="H276" s="21" t="n">
        <v>1.526</v>
      </c>
      <c r="I276" s="21" t="n">
        <v>1.535</v>
      </c>
      <c r="J276" s="21" t="n">
        <v>1.593</v>
      </c>
      <c r="K276" s="21" t="n">
        <v>1.607</v>
      </c>
      <c r="L276" s="21" t="n">
        <v>1.606</v>
      </c>
      <c r="M276" s="21" t="n">
        <v>1.768</v>
      </c>
      <c r="N276" s="21" t="n">
        <v>1.797</v>
      </c>
      <c r="O276" s="21" t="n">
        <v>1.847</v>
      </c>
      <c r="P276" s="21" t="n">
        <v>1.884</v>
      </c>
      <c r="Q276" s="21" t="n">
        <v>1.918</v>
      </c>
      <c r="R276" s="21" t="n">
        <v>2.044</v>
      </c>
      <c r="S276" s="21" t="n">
        <v>2.174</v>
      </c>
      <c r="T276" s="21" t="n">
        <v>2.302</v>
      </c>
      <c r="V276" s="21" t="n">
        <v>0.00531</v>
      </c>
      <c r="W276" s="21" t="n">
        <v>0.02263</v>
      </c>
      <c r="X276" s="21" t="n">
        <v>0.032</v>
      </c>
      <c r="Y276" s="21" t="n">
        <v>0.02828</v>
      </c>
      <c r="Z276" s="21" t="n">
        <v>0.04187</v>
      </c>
      <c r="AA276" s="21" t="n">
        <v>0.07621</v>
      </c>
      <c r="AB276" s="21" t="n">
        <v>0.09983</v>
      </c>
      <c r="AC276" s="21" t="n">
        <v>0.1166</v>
      </c>
      <c r="AD276" s="21" t="n">
        <v>0.1141</v>
      </c>
      <c r="AE276" s="21" t="n">
        <v>0.2077</v>
      </c>
      <c r="AF276" s="21" t="n">
        <v>0.2477</v>
      </c>
      <c r="AG276" s="21" t="n">
        <v>0.2623</v>
      </c>
      <c r="AH276" s="21" t="n">
        <v>0.2818</v>
      </c>
      <c r="AI276" s="21" t="n">
        <v>0.2668</v>
      </c>
      <c r="AJ276" s="21" t="n">
        <v>0.3066</v>
      </c>
      <c r="AK276" s="21" t="n">
        <v>0.3241</v>
      </c>
      <c r="AL276" s="21" t="n">
        <v>0.3491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6</v>
      </c>
      <c r="E277" s="21" t="n">
        <v>1.472</v>
      </c>
      <c r="F277" s="21" t="n">
        <v>1.506</v>
      </c>
      <c r="G277" s="21" t="n">
        <v>1.472</v>
      </c>
      <c r="H277" s="21" t="n">
        <v>1.526</v>
      </c>
      <c r="I277" s="21" t="n">
        <v>1.535</v>
      </c>
      <c r="J277" s="21" t="n">
        <v>1.592</v>
      </c>
      <c r="K277" s="21" t="n">
        <v>1.606</v>
      </c>
      <c r="L277" s="21" t="n">
        <v>1.606</v>
      </c>
      <c r="M277" s="21" t="n">
        <v>1.768</v>
      </c>
      <c r="N277" s="21" t="n">
        <v>1.796</v>
      </c>
      <c r="O277" s="21" t="n">
        <v>1.847</v>
      </c>
      <c r="P277" s="21" t="n">
        <v>1.883</v>
      </c>
      <c r="Q277" s="21" t="n">
        <v>1.917</v>
      </c>
      <c r="R277" s="21" t="n">
        <v>2.044</v>
      </c>
      <c r="S277" s="21" t="n">
        <v>2.174</v>
      </c>
      <c r="T277" s="21" t="n">
        <v>2.302</v>
      </c>
      <c r="V277" s="21" t="n">
        <v>0.00531</v>
      </c>
      <c r="W277" s="21" t="n">
        <v>0.0226</v>
      </c>
      <c r="X277" s="21" t="n">
        <v>0.03196</v>
      </c>
      <c r="Y277" s="21" t="n">
        <v>0.02826</v>
      </c>
      <c r="Z277" s="21" t="n">
        <v>0.04184</v>
      </c>
      <c r="AA277" s="21" t="n">
        <v>0.07608</v>
      </c>
      <c r="AB277" s="21" t="n">
        <v>0.09969</v>
      </c>
      <c r="AC277" s="21" t="n">
        <v>0.1165</v>
      </c>
      <c r="AD277" s="21" t="n">
        <v>0.114</v>
      </c>
      <c r="AE277" s="21" t="n">
        <v>0.2074</v>
      </c>
      <c r="AF277" s="21" t="n">
        <v>0.2473</v>
      </c>
      <c r="AG277" s="21" t="n">
        <v>0.262</v>
      </c>
      <c r="AH277" s="21" t="n">
        <v>0.2814</v>
      </c>
      <c r="AI277" s="21" t="n">
        <v>0.2664</v>
      </c>
      <c r="AJ277" s="21" t="n">
        <v>0.3063</v>
      </c>
      <c r="AK277" s="21" t="n">
        <v>0.3239</v>
      </c>
      <c r="AL277" s="21" t="n">
        <v>0.3487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6</v>
      </c>
      <c r="E278" s="21" t="n">
        <v>1.472</v>
      </c>
      <c r="F278" s="21" t="n">
        <v>1.506</v>
      </c>
      <c r="G278" s="21" t="n">
        <v>1.472</v>
      </c>
      <c r="H278" s="21" t="n">
        <v>1.526</v>
      </c>
      <c r="I278" s="21" t="n">
        <v>1.534</v>
      </c>
      <c r="J278" s="21" t="n">
        <v>1.592</v>
      </c>
      <c r="K278" s="21" t="n">
        <v>1.606</v>
      </c>
      <c r="L278" s="21" t="n">
        <v>1.605</v>
      </c>
      <c r="M278" s="21" t="n">
        <v>1.767</v>
      </c>
      <c r="N278" s="21" t="n">
        <v>1.795</v>
      </c>
      <c r="O278" s="21" t="n">
        <v>1.846</v>
      </c>
      <c r="P278" s="21" t="n">
        <v>1.883</v>
      </c>
      <c r="Q278" s="21" t="n">
        <v>1.916</v>
      </c>
      <c r="R278" s="21" t="n">
        <v>2.043</v>
      </c>
      <c r="S278" s="21" t="n">
        <v>2.173</v>
      </c>
      <c r="T278" s="21" t="n">
        <v>2.301</v>
      </c>
      <c r="V278" s="21" t="n">
        <v>0.00531</v>
      </c>
      <c r="W278" s="21" t="n">
        <v>0.02258</v>
      </c>
      <c r="X278" s="21" t="n">
        <v>0.03192</v>
      </c>
      <c r="Y278" s="21" t="n">
        <v>0.02824</v>
      </c>
      <c r="Z278" s="21" t="n">
        <v>0.0418</v>
      </c>
      <c r="AA278" s="21" t="n">
        <v>0.07595</v>
      </c>
      <c r="AB278" s="21" t="n">
        <v>0.09954</v>
      </c>
      <c r="AC278" s="21" t="n">
        <v>0.1165</v>
      </c>
      <c r="AD278" s="21" t="n">
        <v>0.1138</v>
      </c>
      <c r="AE278" s="21" t="n">
        <v>0.2071</v>
      </c>
      <c r="AF278" s="21" t="n">
        <v>0.247</v>
      </c>
      <c r="AG278" s="21" t="n">
        <v>0.2617</v>
      </c>
      <c r="AH278" s="21" t="n">
        <v>0.281</v>
      </c>
      <c r="AI278" s="21" t="n">
        <v>0.266</v>
      </c>
      <c r="AJ278" s="21" t="n">
        <v>0.3061</v>
      </c>
      <c r="AK278" s="21" t="n">
        <v>0.3237</v>
      </c>
      <c r="AL278" s="21" t="n">
        <v>0.3483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6</v>
      </c>
      <c r="E279" s="21" t="n">
        <v>1.472</v>
      </c>
      <c r="F279" s="21" t="n">
        <v>1.506</v>
      </c>
      <c r="G279" s="21" t="n">
        <v>1.472</v>
      </c>
      <c r="H279" s="21" t="n">
        <v>1.526</v>
      </c>
      <c r="I279" s="21" t="n">
        <v>1.534</v>
      </c>
      <c r="J279" s="21" t="n">
        <v>1.592</v>
      </c>
      <c r="K279" s="21" t="n">
        <v>1.606</v>
      </c>
      <c r="L279" s="21" t="n">
        <v>1.605</v>
      </c>
      <c r="M279" s="21" t="n">
        <v>1.767</v>
      </c>
      <c r="N279" s="21" t="n">
        <v>1.795</v>
      </c>
      <c r="O279" s="21" t="n">
        <v>1.846</v>
      </c>
      <c r="P279" s="21" t="n">
        <v>1.882</v>
      </c>
      <c r="Q279" s="21" t="n">
        <v>1.916</v>
      </c>
      <c r="R279" s="21" t="n">
        <v>2.042</v>
      </c>
      <c r="S279" s="21" t="n">
        <v>2.172</v>
      </c>
      <c r="T279" s="21" t="n">
        <v>2.3</v>
      </c>
      <c r="V279" s="21" t="n">
        <v>0.00532</v>
      </c>
      <c r="W279" s="21" t="n">
        <v>0.02255</v>
      </c>
      <c r="X279" s="21" t="n">
        <v>0.03188</v>
      </c>
      <c r="Y279" s="21" t="n">
        <v>0.02823</v>
      </c>
      <c r="Z279" s="21" t="n">
        <v>0.04177</v>
      </c>
      <c r="AA279" s="21" t="n">
        <v>0.07582</v>
      </c>
      <c r="AB279" s="21" t="n">
        <v>0.0994</v>
      </c>
      <c r="AC279" s="21" t="n">
        <v>0.1164</v>
      </c>
      <c r="AD279" s="21" t="n">
        <v>0.1137</v>
      </c>
      <c r="AE279" s="21" t="n">
        <v>0.2068</v>
      </c>
      <c r="AF279" s="21" t="n">
        <v>0.2467</v>
      </c>
      <c r="AG279" s="21" t="n">
        <v>0.2614</v>
      </c>
      <c r="AH279" s="21" t="n">
        <v>0.2806</v>
      </c>
      <c r="AI279" s="21" t="n">
        <v>0.2656</v>
      </c>
      <c r="AJ279" s="21" t="n">
        <v>0.3059</v>
      </c>
      <c r="AK279" s="21" t="n">
        <v>0.3235</v>
      </c>
      <c r="AL279" s="21" t="n">
        <v>0.3479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6</v>
      </c>
      <c r="E280" s="21" t="n">
        <v>1.472</v>
      </c>
      <c r="F280" s="21" t="n">
        <v>1.506</v>
      </c>
      <c r="G280" s="21" t="n">
        <v>1.472</v>
      </c>
      <c r="H280" s="21" t="n">
        <v>1.526</v>
      </c>
      <c r="I280" s="21" t="n">
        <v>1.534</v>
      </c>
      <c r="J280" s="21" t="n">
        <v>1.592</v>
      </c>
      <c r="K280" s="21" t="n">
        <v>1.606</v>
      </c>
      <c r="L280" s="21" t="n">
        <v>1.605</v>
      </c>
      <c r="M280" s="21" t="n">
        <v>1.767</v>
      </c>
      <c r="N280" s="21" t="n">
        <v>1.794</v>
      </c>
      <c r="O280" s="21" t="n">
        <v>1.846</v>
      </c>
      <c r="P280" s="21" t="n">
        <v>1.882</v>
      </c>
      <c r="Q280" s="21" t="n">
        <v>1.915</v>
      </c>
      <c r="R280" s="21" t="n">
        <v>2.041</v>
      </c>
      <c r="S280" s="21" t="n">
        <v>2.172</v>
      </c>
      <c r="T280" s="21" t="n">
        <v>2.3</v>
      </c>
      <c r="V280" s="21" t="n">
        <v>0.00532</v>
      </c>
      <c r="W280" s="21" t="n">
        <v>0.02253</v>
      </c>
      <c r="X280" s="21" t="n">
        <v>0.03184</v>
      </c>
      <c r="Y280" s="21" t="n">
        <v>0.02821</v>
      </c>
      <c r="Z280" s="21" t="n">
        <v>0.04174</v>
      </c>
      <c r="AA280" s="21" t="n">
        <v>0.07569</v>
      </c>
      <c r="AB280" s="21" t="n">
        <v>0.09925</v>
      </c>
      <c r="AC280" s="21" t="n">
        <v>0.1164</v>
      </c>
      <c r="AD280" s="21" t="n">
        <v>0.1135</v>
      </c>
      <c r="AE280" s="21" t="n">
        <v>0.2066</v>
      </c>
      <c r="AF280" s="21" t="n">
        <v>0.2464</v>
      </c>
      <c r="AG280" s="21" t="n">
        <v>0.2611</v>
      </c>
      <c r="AH280" s="21" t="n">
        <v>0.2801</v>
      </c>
      <c r="AI280" s="21" t="n">
        <v>0.2653</v>
      </c>
      <c r="AJ280" s="21" t="n">
        <v>0.3057</v>
      </c>
      <c r="AK280" s="21" t="n">
        <v>0.3233</v>
      </c>
      <c r="AL280" s="21" t="n">
        <v>0.3475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6</v>
      </c>
      <c r="E281" s="21" t="n">
        <v>1.472</v>
      </c>
      <c r="F281" s="21" t="n">
        <v>1.506</v>
      </c>
      <c r="G281" s="21" t="n">
        <v>1.472</v>
      </c>
      <c r="H281" s="21" t="n">
        <v>1.526</v>
      </c>
      <c r="I281" s="21" t="n">
        <v>1.534</v>
      </c>
      <c r="J281" s="21" t="n">
        <v>1.592</v>
      </c>
      <c r="K281" s="21" t="n">
        <v>1.605</v>
      </c>
      <c r="L281" s="21" t="n">
        <v>1.605</v>
      </c>
      <c r="M281" s="21" t="n">
        <v>1.766</v>
      </c>
      <c r="N281" s="21" t="n">
        <v>1.794</v>
      </c>
      <c r="O281" s="21" t="n">
        <v>1.845</v>
      </c>
      <c r="P281" s="21" t="n">
        <v>1.882</v>
      </c>
      <c r="Q281" s="21" t="n">
        <v>1.915</v>
      </c>
      <c r="R281" s="21" t="n">
        <v>2.041</v>
      </c>
      <c r="S281" s="21" t="n">
        <v>2.171</v>
      </c>
      <c r="T281" s="21" t="n">
        <v>2.299</v>
      </c>
      <c r="V281" s="21" t="n">
        <v>0.00532</v>
      </c>
      <c r="W281" s="21" t="n">
        <v>0.02251</v>
      </c>
      <c r="X281" s="21" t="n">
        <v>0.03181</v>
      </c>
      <c r="Y281" s="21" t="n">
        <v>0.0282</v>
      </c>
      <c r="Z281" s="21" t="n">
        <v>0.04171</v>
      </c>
      <c r="AA281" s="21" t="n">
        <v>0.07555</v>
      </c>
      <c r="AB281" s="21" t="n">
        <v>0.09911</v>
      </c>
      <c r="AC281" s="21" t="n">
        <v>0.1163</v>
      </c>
      <c r="AD281" s="21" t="n">
        <v>0.1133</v>
      </c>
      <c r="AE281" s="21" t="n">
        <v>0.2063</v>
      </c>
      <c r="AF281" s="21" t="n">
        <v>0.246</v>
      </c>
      <c r="AG281" s="21" t="n">
        <v>0.2607</v>
      </c>
      <c r="AH281" s="21" t="n">
        <v>0.2797</v>
      </c>
      <c r="AI281" s="21" t="n">
        <v>0.2649</v>
      </c>
      <c r="AJ281" s="21" t="n">
        <v>0.3055</v>
      </c>
      <c r="AK281" s="21" t="n">
        <v>0.3231</v>
      </c>
      <c r="AL281" s="21" t="n">
        <v>0.3471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6</v>
      </c>
      <c r="E282" s="21" t="n">
        <v>1.472</v>
      </c>
      <c r="F282" s="21" t="n">
        <v>1.506</v>
      </c>
      <c r="G282" s="21" t="n">
        <v>1.472</v>
      </c>
      <c r="H282" s="21" t="n">
        <v>1.526</v>
      </c>
      <c r="I282" s="21" t="n">
        <v>1.534</v>
      </c>
      <c r="J282" s="21" t="n">
        <v>1.591</v>
      </c>
      <c r="K282" s="21" t="n">
        <v>1.605</v>
      </c>
      <c r="L282" s="21" t="n">
        <v>1.604</v>
      </c>
      <c r="M282" s="21" t="n">
        <v>1.766</v>
      </c>
      <c r="N282" s="21" t="n">
        <v>1.793</v>
      </c>
      <c r="O282" s="21" t="n">
        <v>1.845</v>
      </c>
      <c r="P282" s="21" t="n">
        <v>1.881</v>
      </c>
      <c r="Q282" s="21" t="n">
        <v>1.914</v>
      </c>
      <c r="R282" s="21" t="n">
        <v>2.04</v>
      </c>
      <c r="S282" s="21" t="n">
        <v>2.17</v>
      </c>
      <c r="T282" s="21" t="n">
        <v>2.298</v>
      </c>
      <c r="V282" s="21" t="n">
        <v>0.00532</v>
      </c>
      <c r="W282" s="21" t="n">
        <v>0.02249</v>
      </c>
      <c r="X282" s="21" t="n">
        <v>0.03177</v>
      </c>
      <c r="Y282" s="21" t="n">
        <v>0.02818</v>
      </c>
      <c r="Z282" s="21" t="n">
        <v>0.04168</v>
      </c>
      <c r="AA282" s="21" t="n">
        <v>0.07541</v>
      </c>
      <c r="AB282" s="21" t="n">
        <v>0.09897</v>
      </c>
      <c r="AC282" s="21" t="n">
        <v>0.1162</v>
      </c>
      <c r="AD282" s="21" t="n">
        <v>0.1132</v>
      </c>
      <c r="AE282" s="21" t="n">
        <v>0.206</v>
      </c>
      <c r="AF282" s="21" t="n">
        <v>0.2457</v>
      </c>
      <c r="AG282" s="21" t="n">
        <v>0.2604</v>
      </c>
      <c r="AH282" s="21" t="n">
        <v>0.2793</v>
      </c>
      <c r="AI282" s="21" t="n">
        <v>0.2646</v>
      </c>
      <c r="AJ282" s="21" t="n">
        <v>0.3053</v>
      </c>
      <c r="AK282" s="21" t="n">
        <v>0.3229</v>
      </c>
      <c r="AL282" s="21" t="n">
        <v>0.3467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6</v>
      </c>
      <c r="E283" s="21" t="n">
        <v>1.472</v>
      </c>
      <c r="F283" s="21" t="n">
        <v>1.506</v>
      </c>
      <c r="G283" s="21" t="n">
        <v>1.472</v>
      </c>
      <c r="H283" s="21" t="n">
        <v>1.526</v>
      </c>
      <c r="I283" s="21" t="n">
        <v>1.534</v>
      </c>
      <c r="J283" s="21" t="n">
        <v>1.591</v>
      </c>
      <c r="K283" s="21" t="n">
        <v>1.605</v>
      </c>
      <c r="L283" s="21" t="n">
        <v>1.604</v>
      </c>
      <c r="M283" s="21" t="n">
        <v>1.766</v>
      </c>
      <c r="N283" s="21" t="n">
        <v>1.793</v>
      </c>
      <c r="O283" s="21" t="n">
        <v>1.845</v>
      </c>
      <c r="P283" s="21" t="n">
        <v>1.881</v>
      </c>
      <c r="Q283" s="21" t="n">
        <v>1.914</v>
      </c>
      <c r="R283" s="21" t="n">
        <v>2.039</v>
      </c>
      <c r="S283" s="21" t="n">
        <v>2.17</v>
      </c>
      <c r="T283" s="21" t="n">
        <v>2.298</v>
      </c>
      <c r="V283" s="21" t="n">
        <v>0.00533</v>
      </c>
      <c r="W283" s="21" t="n">
        <v>0.02247</v>
      </c>
      <c r="X283" s="21" t="n">
        <v>0.03174</v>
      </c>
      <c r="Y283" s="21" t="n">
        <v>0.02817</v>
      </c>
      <c r="Z283" s="21" t="n">
        <v>0.04165</v>
      </c>
      <c r="AA283" s="21" t="n">
        <v>0.07527</v>
      </c>
      <c r="AB283" s="21" t="n">
        <v>0.09882</v>
      </c>
      <c r="AC283" s="21" t="n">
        <v>0.1161</v>
      </c>
      <c r="AD283" s="21" t="n">
        <v>0.113</v>
      </c>
      <c r="AE283" s="21" t="n">
        <v>0.2058</v>
      </c>
      <c r="AF283" s="21" t="n">
        <v>0.2454</v>
      </c>
      <c r="AG283" s="21" t="n">
        <v>0.2601</v>
      </c>
      <c r="AH283" s="21" t="n">
        <v>0.2789</v>
      </c>
      <c r="AI283" s="21" t="n">
        <v>0.2643</v>
      </c>
      <c r="AJ283" s="21" t="n">
        <v>0.3052</v>
      </c>
      <c r="AK283" s="21" t="n">
        <v>0.3227</v>
      </c>
      <c r="AL283" s="21" t="n">
        <v>0.3463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6</v>
      </c>
      <c r="E284" s="21" t="n">
        <v>1.472</v>
      </c>
      <c r="F284" s="21" t="n">
        <v>1.506</v>
      </c>
      <c r="G284" s="21" t="n">
        <v>1.472</v>
      </c>
      <c r="H284" s="21" t="n">
        <v>1.525</v>
      </c>
      <c r="I284" s="21" t="n">
        <v>1.533</v>
      </c>
      <c r="J284" s="21" t="n">
        <v>1.591</v>
      </c>
      <c r="K284" s="21" t="n">
        <v>1.605</v>
      </c>
      <c r="L284" s="21" t="n">
        <v>1.604</v>
      </c>
      <c r="M284" s="21" t="n">
        <v>1.766</v>
      </c>
      <c r="N284" s="21" t="n">
        <v>1.792</v>
      </c>
      <c r="O284" s="21" t="n">
        <v>1.844</v>
      </c>
      <c r="P284" s="21" t="n">
        <v>1.881</v>
      </c>
      <c r="Q284" s="21" t="n">
        <v>1.913</v>
      </c>
      <c r="R284" s="21" t="n">
        <v>2.039</v>
      </c>
      <c r="S284" s="21" t="n">
        <v>2.169</v>
      </c>
      <c r="T284" s="21" t="n">
        <v>2.297</v>
      </c>
      <c r="V284" s="21" t="n">
        <v>0.00533</v>
      </c>
      <c r="W284" s="21" t="n">
        <v>0.02245</v>
      </c>
      <c r="X284" s="21" t="n">
        <v>0.0317</v>
      </c>
      <c r="Y284" s="21" t="n">
        <v>0.02815</v>
      </c>
      <c r="Z284" s="21" t="n">
        <v>0.04162</v>
      </c>
      <c r="AA284" s="21" t="n">
        <v>0.07512</v>
      </c>
      <c r="AB284" s="21" t="n">
        <v>0.09868</v>
      </c>
      <c r="AC284" s="21" t="n">
        <v>0.116</v>
      </c>
      <c r="AD284" s="21" t="n">
        <v>0.1129</v>
      </c>
      <c r="AE284" s="21" t="n">
        <v>0.2055</v>
      </c>
      <c r="AF284" s="21" t="n">
        <v>0.245</v>
      </c>
      <c r="AG284" s="21" t="n">
        <v>0.2598</v>
      </c>
      <c r="AH284" s="21" t="n">
        <v>0.2785</v>
      </c>
      <c r="AI284" s="21" t="n">
        <v>0.264</v>
      </c>
      <c r="AJ284" s="21" t="n">
        <v>0.305</v>
      </c>
      <c r="AK284" s="21" t="n">
        <v>0.3225</v>
      </c>
      <c r="AL284" s="21" t="n">
        <v>0.3459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6</v>
      </c>
      <c r="E285" s="21" t="n">
        <v>1.472</v>
      </c>
      <c r="F285" s="21" t="n">
        <v>1.506</v>
      </c>
      <c r="G285" s="21" t="n">
        <v>1.472</v>
      </c>
      <c r="H285" s="21" t="n">
        <v>1.525</v>
      </c>
      <c r="I285" s="21" t="n">
        <v>1.533</v>
      </c>
      <c r="J285" s="21" t="n">
        <v>1.591</v>
      </c>
      <c r="K285" s="21" t="n">
        <v>1.604</v>
      </c>
      <c r="L285" s="21" t="n">
        <v>1.604</v>
      </c>
      <c r="M285" s="21" t="n">
        <v>1.765</v>
      </c>
      <c r="N285" s="21" t="n">
        <v>1.792</v>
      </c>
      <c r="O285" s="21" t="n">
        <v>1.844</v>
      </c>
      <c r="P285" s="21" t="n">
        <v>1.88</v>
      </c>
      <c r="Q285" s="21" t="n">
        <v>1.913</v>
      </c>
      <c r="R285" s="21" t="n">
        <v>2.038</v>
      </c>
      <c r="S285" s="21" t="n">
        <v>2.168</v>
      </c>
      <c r="T285" s="21" t="n">
        <v>2.296</v>
      </c>
      <c r="V285" s="21" t="n">
        <v>0.00534</v>
      </c>
      <c r="W285" s="21" t="n">
        <v>0.02243</v>
      </c>
      <c r="X285" s="21" t="n">
        <v>0.03167</v>
      </c>
      <c r="Y285" s="21" t="n">
        <v>0.02814</v>
      </c>
      <c r="Z285" s="21" t="n">
        <v>0.0416</v>
      </c>
      <c r="AA285" s="21" t="n">
        <v>0.07498</v>
      </c>
      <c r="AB285" s="21" t="n">
        <v>0.09853</v>
      </c>
      <c r="AC285" s="21" t="n">
        <v>0.1159</v>
      </c>
      <c r="AD285" s="21" t="n">
        <v>0.1127</v>
      </c>
      <c r="AE285" s="21" t="n">
        <v>0.2052</v>
      </c>
      <c r="AF285" s="21" t="n">
        <v>0.2447</v>
      </c>
      <c r="AG285" s="21" t="n">
        <v>0.2595</v>
      </c>
      <c r="AH285" s="21" t="n">
        <v>0.2781</v>
      </c>
      <c r="AI285" s="21" t="n">
        <v>0.2637</v>
      </c>
      <c r="AJ285" s="21" t="n">
        <v>0.3049</v>
      </c>
      <c r="AK285" s="21" t="n">
        <v>0.3223</v>
      </c>
      <c r="AL285" s="21" t="n">
        <v>0.3455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6</v>
      </c>
      <c r="E286" s="21" t="n">
        <v>1.472</v>
      </c>
      <c r="F286" s="21" t="n">
        <v>1.506</v>
      </c>
      <c r="G286" s="21" t="n">
        <v>1.472</v>
      </c>
      <c r="H286" s="21" t="n">
        <v>1.525</v>
      </c>
      <c r="I286" s="21" t="n">
        <v>1.533</v>
      </c>
      <c r="J286" s="21" t="n">
        <v>1.59</v>
      </c>
      <c r="K286" s="21" t="n">
        <v>1.604</v>
      </c>
      <c r="L286" s="21" t="n">
        <v>1.603</v>
      </c>
      <c r="M286" s="21" t="n">
        <v>1.765</v>
      </c>
      <c r="N286" s="21" t="n">
        <v>1.791</v>
      </c>
      <c r="O286" s="21" t="n">
        <v>1.844</v>
      </c>
      <c r="P286" s="21" t="n">
        <v>1.88</v>
      </c>
      <c r="Q286" s="21" t="n">
        <v>1.912</v>
      </c>
      <c r="R286" s="21" t="n">
        <v>2.037</v>
      </c>
      <c r="S286" s="21" t="n">
        <v>2.168</v>
      </c>
      <c r="T286" s="21" t="n">
        <v>2.296</v>
      </c>
      <c r="V286" s="21" t="n">
        <v>0.00534</v>
      </c>
      <c r="W286" s="21" t="n">
        <v>0.02241</v>
      </c>
      <c r="X286" s="21" t="n">
        <v>0.03163</v>
      </c>
      <c r="Y286" s="21" t="n">
        <v>0.02812</v>
      </c>
      <c r="Z286" s="21" t="n">
        <v>0.04157</v>
      </c>
      <c r="AA286" s="21" t="n">
        <v>0.07483</v>
      </c>
      <c r="AB286" s="21" t="n">
        <v>0.09839</v>
      </c>
      <c r="AC286" s="21" t="n">
        <v>0.1157</v>
      </c>
      <c r="AD286" s="21" t="n">
        <v>0.1126</v>
      </c>
      <c r="AE286" s="21" t="n">
        <v>0.205</v>
      </c>
      <c r="AF286" s="21" t="n">
        <v>0.2444</v>
      </c>
      <c r="AG286" s="21" t="n">
        <v>0.2592</v>
      </c>
      <c r="AH286" s="21" t="n">
        <v>0.2777</v>
      </c>
      <c r="AI286" s="21" t="n">
        <v>0.2634</v>
      </c>
      <c r="AJ286" s="21" t="n">
        <v>0.3048</v>
      </c>
      <c r="AK286" s="21" t="n">
        <v>0.3221</v>
      </c>
      <c r="AL286" s="21" t="n">
        <v>0.3451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6</v>
      </c>
      <c r="E287" s="21" t="n">
        <v>1.472</v>
      </c>
      <c r="F287" s="21" t="n">
        <v>1.506</v>
      </c>
      <c r="G287" s="21" t="n">
        <v>1.472</v>
      </c>
      <c r="H287" s="21" t="n">
        <v>1.525</v>
      </c>
      <c r="I287" s="21" t="n">
        <v>1.533</v>
      </c>
      <c r="J287" s="21" t="n">
        <v>1.59</v>
      </c>
      <c r="K287" s="21" t="n">
        <v>1.604</v>
      </c>
      <c r="L287" s="21" t="n">
        <v>1.603</v>
      </c>
      <c r="M287" s="21" t="n">
        <v>1.765</v>
      </c>
      <c r="N287" s="21" t="n">
        <v>1.791</v>
      </c>
      <c r="O287" s="21" t="n">
        <v>1.843</v>
      </c>
      <c r="P287" s="21" t="n">
        <v>1.88</v>
      </c>
      <c r="Q287" s="21" t="n">
        <v>1.912</v>
      </c>
      <c r="R287" s="21" t="n">
        <v>2.037</v>
      </c>
      <c r="S287" s="21" t="n">
        <v>2.167</v>
      </c>
      <c r="T287" s="21" t="n">
        <v>2.295</v>
      </c>
      <c r="V287" s="21" t="n">
        <v>0.00534</v>
      </c>
      <c r="W287" s="21" t="n">
        <v>0.02239</v>
      </c>
      <c r="X287" s="21" t="n">
        <v>0.0316</v>
      </c>
      <c r="Y287" s="21" t="n">
        <v>0.02811</v>
      </c>
      <c r="Z287" s="21" t="n">
        <v>0.04154</v>
      </c>
      <c r="AA287" s="21" t="n">
        <v>0.07468</v>
      </c>
      <c r="AB287" s="21" t="n">
        <v>0.09824</v>
      </c>
      <c r="AC287" s="21" t="n">
        <v>0.1156</v>
      </c>
      <c r="AD287" s="21" t="n">
        <v>0.1124</v>
      </c>
      <c r="AE287" s="21" t="n">
        <v>0.2047</v>
      </c>
      <c r="AF287" s="21" t="n">
        <v>0.2441</v>
      </c>
      <c r="AG287" s="21" t="n">
        <v>0.2589</v>
      </c>
      <c r="AH287" s="21" t="n">
        <v>0.2774</v>
      </c>
      <c r="AI287" s="21" t="n">
        <v>0.2631</v>
      </c>
      <c r="AJ287" s="21" t="n">
        <v>0.3047</v>
      </c>
      <c r="AK287" s="21" t="n">
        <v>0.3219</v>
      </c>
      <c r="AL287" s="21" t="n">
        <v>0.3447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7</v>
      </c>
      <c r="E288" s="21" t="n">
        <v>1.472</v>
      </c>
      <c r="F288" s="21" t="n">
        <v>1.506</v>
      </c>
      <c r="G288" s="21" t="n">
        <v>1.472</v>
      </c>
      <c r="H288" s="21" t="n">
        <v>1.525</v>
      </c>
      <c r="I288" s="21" t="n">
        <v>1.532</v>
      </c>
      <c r="J288" s="21" t="n">
        <v>1.59</v>
      </c>
      <c r="K288" s="21" t="n">
        <v>1.604</v>
      </c>
      <c r="L288" s="21" t="n">
        <v>1.603</v>
      </c>
      <c r="M288" s="21" t="n">
        <v>1.765</v>
      </c>
      <c r="N288" s="21" t="n">
        <v>1.791</v>
      </c>
      <c r="O288" s="21" t="n">
        <v>1.843</v>
      </c>
      <c r="P288" s="21" t="n">
        <v>1.88</v>
      </c>
      <c r="Q288" s="21" t="n">
        <v>1.912</v>
      </c>
      <c r="R288" s="21" t="n">
        <v>2.036</v>
      </c>
      <c r="S288" s="21" t="n">
        <v>2.166</v>
      </c>
      <c r="T288" s="21" t="n">
        <v>2.294</v>
      </c>
      <c r="V288" s="21" t="n">
        <v>0.00535</v>
      </c>
      <c r="W288" s="21" t="n">
        <v>0.02237</v>
      </c>
      <c r="X288" s="21" t="n">
        <v>0.03157</v>
      </c>
      <c r="Y288" s="21" t="n">
        <v>0.0281</v>
      </c>
      <c r="Z288" s="21" t="n">
        <v>0.04152</v>
      </c>
      <c r="AA288" s="21" t="n">
        <v>0.07453</v>
      </c>
      <c r="AB288" s="21" t="n">
        <v>0.09809</v>
      </c>
      <c r="AC288" s="21" t="n">
        <v>0.1155</v>
      </c>
      <c r="AD288" s="21" t="n">
        <v>0.1123</v>
      </c>
      <c r="AE288" s="21" t="n">
        <v>0.2044</v>
      </c>
      <c r="AF288" s="21" t="n">
        <v>0.2437</v>
      </c>
      <c r="AG288" s="21" t="n">
        <v>0.2586</v>
      </c>
      <c r="AH288" s="21" t="n">
        <v>0.277</v>
      </c>
      <c r="AI288" s="21" t="n">
        <v>0.2629</v>
      </c>
      <c r="AJ288" s="21" t="n">
        <v>0.3045</v>
      </c>
      <c r="AK288" s="21" t="n">
        <v>0.3217</v>
      </c>
      <c r="AL288" s="21" t="n">
        <v>0.3443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7</v>
      </c>
      <c r="E289" s="21" t="n">
        <v>1.472</v>
      </c>
      <c r="F289" s="21" t="n">
        <v>1.506</v>
      </c>
      <c r="G289" s="21" t="n">
        <v>1.472</v>
      </c>
      <c r="H289" s="21" t="n">
        <v>1.525</v>
      </c>
      <c r="I289" s="21" t="n">
        <v>1.532</v>
      </c>
      <c r="J289" s="21" t="n">
        <v>1.59</v>
      </c>
      <c r="K289" s="21" t="n">
        <v>1.604</v>
      </c>
      <c r="L289" s="21" t="n">
        <v>1.602</v>
      </c>
      <c r="M289" s="21" t="n">
        <v>1.765</v>
      </c>
      <c r="N289" s="21" t="n">
        <v>1.79</v>
      </c>
      <c r="O289" s="21" t="n">
        <v>1.843</v>
      </c>
      <c r="P289" s="21" t="n">
        <v>1.879</v>
      </c>
      <c r="Q289" s="21" t="n">
        <v>1.911</v>
      </c>
      <c r="R289" s="21" t="n">
        <v>2.035</v>
      </c>
      <c r="S289" s="21" t="n">
        <v>2.166</v>
      </c>
      <c r="T289" s="21" t="n">
        <v>2.293</v>
      </c>
      <c r="V289" s="21" t="n">
        <v>0.00536</v>
      </c>
      <c r="W289" s="21" t="n">
        <v>0.02235</v>
      </c>
      <c r="X289" s="21" t="n">
        <v>0.03154</v>
      </c>
      <c r="Y289" s="21" t="n">
        <v>0.02808</v>
      </c>
      <c r="Z289" s="21" t="n">
        <v>0.04149</v>
      </c>
      <c r="AA289" s="21" t="n">
        <v>0.07437</v>
      </c>
      <c r="AB289" s="21" t="n">
        <v>0.09795</v>
      </c>
      <c r="AC289" s="21" t="n">
        <v>0.1153</v>
      </c>
      <c r="AD289" s="21" t="n">
        <v>0.1121</v>
      </c>
      <c r="AE289" s="21" t="n">
        <v>0.2042</v>
      </c>
      <c r="AF289" s="21" t="n">
        <v>0.2434</v>
      </c>
      <c r="AG289" s="21" t="n">
        <v>0.2583</v>
      </c>
      <c r="AH289" s="21" t="n">
        <v>0.2766</v>
      </c>
      <c r="AI289" s="21" t="n">
        <v>0.2626</v>
      </c>
      <c r="AJ289" s="21" t="n">
        <v>0.3044</v>
      </c>
      <c r="AK289" s="21" t="n">
        <v>0.3216</v>
      </c>
      <c r="AL289" s="21" t="n">
        <v>0.3439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7</v>
      </c>
      <c r="E290" s="21" t="n">
        <v>1.473</v>
      </c>
      <c r="F290" s="21" t="n">
        <v>1.506</v>
      </c>
      <c r="G290" s="21" t="n">
        <v>1.472</v>
      </c>
      <c r="H290" s="21" t="n">
        <v>1.525</v>
      </c>
      <c r="I290" s="21" t="n">
        <v>1.532</v>
      </c>
      <c r="J290" s="21" t="n">
        <v>1.589</v>
      </c>
      <c r="K290" s="21" t="n">
        <v>1.603</v>
      </c>
      <c r="L290" s="21" t="n">
        <v>1.602</v>
      </c>
      <c r="M290" s="21" t="n">
        <v>1.764</v>
      </c>
      <c r="N290" s="21" t="n">
        <v>1.79</v>
      </c>
      <c r="O290" s="21" t="n">
        <v>1.842</v>
      </c>
      <c r="P290" s="21" t="n">
        <v>1.879</v>
      </c>
      <c r="Q290" s="21" t="n">
        <v>1.911</v>
      </c>
      <c r="R290" s="21" t="n">
        <v>2.034</v>
      </c>
      <c r="S290" s="21" t="n">
        <v>2.165</v>
      </c>
      <c r="T290" s="21" t="n">
        <v>2.293</v>
      </c>
      <c r="V290" s="21" t="n">
        <v>0.00536</v>
      </c>
      <c r="W290" s="21" t="n">
        <v>0.02233</v>
      </c>
      <c r="X290" s="21" t="n">
        <v>0.03151</v>
      </c>
      <c r="Y290" s="21" t="n">
        <v>0.02807</v>
      </c>
      <c r="Z290" s="21" t="n">
        <v>0.04147</v>
      </c>
      <c r="AA290" s="21" t="n">
        <v>0.07421</v>
      </c>
      <c r="AB290" s="21" t="n">
        <v>0.0978</v>
      </c>
      <c r="AC290" s="21" t="n">
        <v>0.1152</v>
      </c>
      <c r="AD290" s="21" t="n">
        <v>0.112</v>
      </c>
      <c r="AE290" s="21" t="n">
        <v>0.2039</v>
      </c>
      <c r="AF290" s="21" t="n">
        <v>0.2431</v>
      </c>
      <c r="AG290" s="21" t="n">
        <v>0.258</v>
      </c>
      <c r="AH290" s="21" t="n">
        <v>0.2763</v>
      </c>
      <c r="AI290" s="21" t="n">
        <v>0.2624</v>
      </c>
      <c r="AJ290" s="21" t="n">
        <v>0.3044</v>
      </c>
      <c r="AK290" s="21" t="n">
        <v>0.3213</v>
      </c>
      <c r="AL290" s="21" t="n">
        <v>0.3435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7</v>
      </c>
      <c r="E291" s="21" t="n">
        <v>1.473</v>
      </c>
      <c r="F291" s="21" t="n">
        <v>1.506</v>
      </c>
      <c r="G291" s="21" t="n">
        <v>1.472</v>
      </c>
      <c r="H291" s="21" t="n">
        <v>1.525</v>
      </c>
      <c r="I291" s="21" t="n">
        <v>1.532</v>
      </c>
      <c r="J291" s="21" t="n">
        <v>1.589</v>
      </c>
      <c r="K291" s="21" t="n">
        <v>1.603</v>
      </c>
      <c r="L291" s="21" t="n">
        <v>1.602</v>
      </c>
      <c r="M291" s="21" t="n">
        <v>1.764</v>
      </c>
      <c r="N291" s="21" t="n">
        <v>1.79</v>
      </c>
      <c r="O291" s="21" t="n">
        <v>1.842</v>
      </c>
      <c r="P291" s="21" t="n">
        <v>1.879</v>
      </c>
      <c r="Q291" s="21" t="n">
        <v>1.911</v>
      </c>
      <c r="R291" s="21" t="n">
        <v>2.034</v>
      </c>
      <c r="S291" s="21" t="n">
        <v>2.165</v>
      </c>
      <c r="T291" s="21" t="n">
        <v>2.292</v>
      </c>
      <c r="V291" s="21" t="n">
        <v>0.00537</v>
      </c>
      <c r="W291" s="21" t="n">
        <v>0.02232</v>
      </c>
      <c r="X291" s="21" t="n">
        <v>0.03148</v>
      </c>
      <c r="Y291" s="21" t="n">
        <v>0.02806</v>
      </c>
      <c r="Z291" s="21" t="n">
        <v>0.04145</v>
      </c>
      <c r="AA291" s="21" t="n">
        <v>0.07405</v>
      </c>
      <c r="AB291" s="21" t="n">
        <v>0.09766</v>
      </c>
      <c r="AC291" s="21" t="n">
        <v>0.115</v>
      </c>
      <c r="AD291" s="21" t="n">
        <v>0.1118</v>
      </c>
      <c r="AE291" s="21" t="n">
        <v>0.2037</v>
      </c>
      <c r="AF291" s="21" t="n">
        <v>0.2428</v>
      </c>
      <c r="AG291" s="21" t="n">
        <v>0.2577</v>
      </c>
      <c r="AH291" s="21" t="n">
        <v>0.2759</v>
      </c>
      <c r="AI291" s="21" t="n">
        <v>0.2622</v>
      </c>
      <c r="AJ291" s="21" t="n">
        <v>0.3043</v>
      </c>
      <c r="AK291" s="21" t="n">
        <v>0.3211</v>
      </c>
      <c r="AL291" s="21" t="n">
        <v>0.3431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7</v>
      </c>
      <c r="E292" s="21" t="n">
        <v>1.473</v>
      </c>
      <c r="F292" s="21" t="n">
        <v>1.506</v>
      </c>
      <c r="G292" s="21" t="n">
        <v>1.472</v>
      </c>
      <c r="H292" s="21" t="n">
        <v>1.525</v>
      </c>
      <c r="I292" s="21" t="n">
        <v>1.531</v>
      </c>
      <c r="J292" s="21" t="n">
        <v>1.589</v>
      </c>
      <c r="K292" s="21" t="n">
        <v>1.603</v>
      </c>
      <c r="L292" s="21" t="n">
        <v>1.601</v>
      </c>
      <c r="M292" s="21" t="n">
        <v>1.764</v>
      </c>
      <c r="N292" s="21" t="n">
        <v>1.789</v>
      </c>
      <c r="O292" s="21" t="n">
        <v>1.842</v>
      </c>
      <c r="P292" s="21" t="n">
        <v>1.878</v>
      </c>
      <c r="Q292" s="21" t="n">
        <v>1.91</v>
      </c>
      <c r="R292" s="21" t="n">
        <v>2.033</v>
      </c>
      <c r="S292" s="21" t="n">
        <v>2.164</v>
      </c>
      <c r="T292" s="21" t="n">
        <v>2.291</v>
      </c>
      <c r="V292" s="21" t="n">
        <v>0.00538</v>
      </c>
      <c r="W292" s="21" t="n">
        <v>0.0223</v>
      </c>
      <c r="X292" s="21" t="n">
        <v>0.03145</v>
      </c>
      <c r="Y292" s="21" t="n">
        <v>0.02805</v>
      </c>
      <c r="Z292" s="21" t="n">
        <v>0.04142</v>
      </c>
      <c r="AA292" s="21" t="n">
        <v>0.07389</v>
      </c>
      <c r="AB292" s="21" t="n">
        <v>0.09751</v>
      </c>
      <c r="AC292" s="21" t="n">
        <v>0.1148</v>
      </c>
      <c r="AD292" s="21" t="n">
        <v>0.1116</v>
      </c>
      <c r="AE292" s="21" t="n">
        <v>0.2034</v>
      </c>
      <c r="AF292" s="21" t="n">
        <v>0.2425</v>
      </c>
      <c r="AG292" s="21" t="n">
        <v>0.2574</v>
      </c>
      <c r="AH292" s="21" t="n">
        <v>0.2755</v>
      </c>
      <c r="AI292" s="21" t="n">
        <v>0.2619</v>
      </c>
      <c r="AJ292" s="21" t="n">
        <v>0.3042</v>
      </c>
      <c r="AK292" s="21" t="n">
        <v>0.3209</v>
      </c>
      <c r="AL292" s="21" t="n">
        <v>0.3427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7</v>
      </c>
      <c r="E293" s="21" t="n">
        <v>1.473</v>
      </c>
      <c r="F293" s="21" t="n">
        <v>1.506</v>
      </c>
      <c r="G293" s="21" t="n">
        <v>1.472</v>
      </c>
      <c r="H293" s="21" t="n">
        <v>1.525</v>
      </c>
      <c r="I293" s="21" t="n">
        <v>1.531</v>
      </c>
      <c r="J293" s="21" t="n">
        <v>1.588</v>
      </c>
      <c r="K293" s="21" t="n">
        <v>1.603</v>
      </c>
      <c r="L293" s="21" t="n">
        <v>1.601</v>
      </c>
      <c r="M293" s="21" t="n">
        <v>1.764</v>
      </c>
      <c r="N293" s="21" t="n">
        <v>1.789</v>
      </c>
      <c r="O293" s="21" t="n">
        <v>1.842</v>
      </c>
      <c r="P293" s="21" t="n">
        <v>1.878</v>
      </c>
      <c r="Q293" s="21" t="n">
        <v>1.91</v>
      </c>
      <c r="R293" s="21" t="n">
        <v>2.032</v>
      </c>
      <c r="S293" s="21" t="n">
        <v>2.163</v>
      </c>
      <c r="T293" s="21" t="n">
        <v>2.291</v>
      </c>
      <c r="V293" s="21" t="n">
        <v>0.00538</v>
      </c>
      <c r="W293" s="21" t="n">
        <v>0.02229</v>
      </c>
      <c r="X293" s="21" t="n">
        <v>0.03142</v>
      </c>
      <c r="Y293" s="21" t="n">
        <v>0.02804</v>
      </c>
      <c r="Z293" s="21" t="n">
        <v>0.0414</v>
      </c>
      <c r="AA293" s="21" t="n">
        <v>0.07372</v>
      </c>
      <c r="AB293" s="21" t="n">
        <v>0.09736</v>
      </c>
      <c r="AC293" s="21" t="n">
        <v>0.1146</v>
      </c>
      <c r="AD293" s="21" t="n">
        <v>0.1115</v>
      </c>
      <c r="AE293" s="21" t="n">
        <v>0.2031</v>
      </c>
      <c r="AF293" s="21" t="n">
        <v>0.2421</v>
      </c>
      <c r="AG293" s="21" t="n">
        <v>0.2571</v>
      </c>
      <c r="AH293" s="21" t="n">
        <v>0.2752</v>
      </c>
      <c r="AI293" s="21" t="n">
        <v>0.2617</v>
      </c>
      <c r="AJ293" s="21" t="n">
        <v>0.3041</v>
      </c>
      <c r="AK293" s="21" t="n">
        <v>0.3207</v>
      </c>
      <c r="AL293" s="21" t="n">
        <v>0.3423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7</v>
      </c>
      <c r="E294" s="21" t="n">
        <v>1.473</v>
      </c>
      <c r="F294" s="21" t="n">
        <v>1.506</v>
      </c>
      <c r="G294" s="21" t="n">
        <v>1.472</v>
      </c>
      <c r="H294" s="21" t="n">
        <v>1.525</v>
      </c>
      <c r="I294" s="21" t="n">
        <v>1.531</v>
      </c>
      <c r="J294" s="21" t="n">
        <v>1.588</v>
      </c>
      <c r="K294" s="21" t="n">
        <v>1.603</v>
      </c>
      <c r="L294" s="21" t="n">
        <v>1.601</v>
      </c>
      <c r="M294" s="21" t="n">
        <v>1.764</v>
      </c>
      <c r="N294" s="21" t="n">
        <v>1.789</v>
      </c>
      <c r="O294" s="21" t="n">
        <v>1.841</v>
      </c>
      <c r="P294" s="21" t="n">
        <v>1.878</v>
      </c>
      <c r="Q294" s="21" t="n">
        <v>1.91</v>
      </c>
      <c r="R294" s="21" t="n">
        <v>2.031</v>
      </c>
      <c r="S294" s="21" t="n">
        <v>2.163</v>
      </c>
      <c r="T294" s="21" t="n">
        <v>2.29</v>
      </c>
      <c r="V294" s="21" t="n">
        <v>0.00539</v>
      </c>
      <c r="W294" s="21" t="n">
        <v>0.02227</v>
      </c>
      <c r="X294" s="21" t="n">
        <v>0.03139</v>
      </c>
      <c r="Y294" s="21" t="n">
        <v>0.02803</v>
      </c>
      <c r="Z294" s="21" t="n">
        <v>0.04138</v>
      </c>
      <c r="AA294" s="21" t="n">
        <v>0.07356</v>
      </c>
      <c r="AB294" s="21" t="n">
        <v>0.09721</v>
      </c>
      <c r="AC294" s="21" t="n">
        <v>0.1144</v>
      </c>
      <c r="AD294" s="21" t="n">
        <v>0.1113</v>
      </c>
      <c r="AE294" s="21" t="n">
        <v>0.2029</v>
      </c>
      <c r="AF294" s="21" t="n">
        <v>0.2418</v>
      </c>
      <c r="AG294" s="21" t="n">
        <v>0.2568</v>
      </c>
      <c r="AH294" s="21" t="n">
        <v>0.2749</v>
      </c>
      <c r="AI294" s="21" t="n">
        <v>0.2615</v>
      </c>
      <c r="AJ294" s="21" t="n">
        <v>0.304</v>
      </c>
      <c r="AK294" s="21" t="n">
        <v>0.3205</v>
      </c>
      <c r="AL294" s="21" t="n">
        <v>0.3419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7</v>
      </c>
      <c r="E295" s="21" t="n">
        <v>1.473</v>
      </c>
      <c r="F295" s="21" t="n">
        <v>1.506</v>
      </c>
      <c r="G295" s="21" t="n">
        <v>1.472</v>
      </c>
      <c r="H295" s="21" t="n">
        <v>1.525</v>
      </c>
      <c r="I295" s="21" t="n">
        <v>1.53</v>
      </c>
      <c r="J295" s="21" t="n">
        <v>1.588</v>
      </c>
      <c r="K295" s="21" t="n">
        <v>1.603</v>
      </c>
      <c r="L295" s="21" t="n">
        <v>1.6</v>
      </c>
      <c r="M295" s="21" t="n">
        <v>1.764</v>
      </c>
      <c r="N295" s="21" t="n">
        <v>1.788</v>
      </c>
      <c r="O295" s="21" t="n">
        <v>1.841</v>
      </c>
      <c r="P295" s="21" t="n">
        <v>1.878</v>
      </c>
      <c r="Q295" s="21" t="n">
        <v>1.909</v>
      </c>
      <c r="R295" s="21" t="n">
        <v>2.031</v>
      </c>
      <c r="S295" s="21" t="n">
        <v>2.162</v>
      </c>
      <c r="T295" s="21" t="n">
        <v>2.289</v>
      </c>
      <c r="V295" s="21" t="n">
        <v>0.0054</v>
      </c>
      <c r="W295" s="21" t="n">
        <v>0.02225</v>
      </c>
      <c r="X295" s="21" t="n">
        <v>0.03137</v>
      </c>
      <c r="Y295" s="21" t="n">
        <v>0.02802</v>
      </c>
      <c r="Z295" s="21" t="n">
        <v>0.04135</v>
      </c>
      <c r="AA295" s="21" t="n">
        <v>0.07339</v>
      </c>
      <c r="AB295" s="21" t="n">
        <v>0.09706</v>
      </c>
      <c r="AC295" s="21" t="n">
        <v>0.1142</v>
      </c>
      <c r="AD295" s="21" t="n">
        <v>0.1112</v>
      </c>
      <c r="AE295" s="21" t="n">
        <v>0.2026</v>
      </c>
      <c r="AF295" s="21" t="n">
        <v>0.2415</v>
      </c>
      <c r="AG295" s="21" t="n">
        <v>0.2565</v>
      </c>
      <c r="AH295" s="21" t="n">
        <v>0.2745</v>
      </c>
      <c r="AI295" s="21" t="n">
        <v>0.2613</v>
      </c>
      <c r="AJ295" s="21" t="n">
        <v>0.3039</v>
      </c>
      <c r="AK295" s="21" t="n">
        <v>0.3203</v>
      </c>
      <c r="AL295" s="21" t="n">
        <v>0.3415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7</v>
      </c>
      <c r="E296" s="21" t="n">
        <v>1.473</v>
      </c>
      <c r="F296" s="21" t="n">
        <v>1.506</v>
      </c>
      <c r="G296" s="21" t="n">
        <v>1.472</v>
      </c>
      <c r="H296" s="21" t="n">
        <v>1.525</v>
      </c>
      <c r="I296" s="21" t="n">
        <v>1.53</v>
      </c>
      <c r="J296" s="21" t="n">
        <v>1.587</v>
      </c>
      <c r="K296" s="21" t="n">
        <v>1.603</v>
      </c>
      <c r="L296" s="21" t="n">
        <v>1.6</v>
      </c>
      <c r="M296" s="21" t="n">
        <v>1.764</v>
      </c>
      <c r="N296" s="21" t="n">
        <v>1.788</v>
      </c>
      <c r="O296" s="21" t="n">
        <v>1.841</v>
      </c>
      <c r="P296" s="21" t="n">
        <v>1.877</v>
      </c>
      <c r="Q296" s="21" t="n">
        <v>1.909</v>
      </c>
      <c r="R296" s="21" t="n">
        <v>2.03</v>
      </c>
      <c r="S296" s="21" t="n">
        <v>2.162</v>
      </c>
      <c r="T296" s="21" t="n">
        <v>2.288</v>
      </c>
      <c r="V296" s="21" t="n">
        <v>0.00541</v>
      </c>
      <c r="W296" s="21" t="n">
        <v>0.02224</v>
      </c>
      <c r="X296" s="21" t="n">
        <v>0.03134</v>
      </c>
      <c r="Y296" s="21" t="n">
        <v>0.02801</v>
      </c>
      <c r="Z296" s="21" t="n">
        <v>0.04133</v>
      </c>
      <c r="AA296" s="21" t="n">
        <v>0.07321</v>
      </c>
      <c r="AB296" s="21" t="n">
        <v>0.09691</v>
      </c>
      <c r="AC296" s="21" t="n">
        <v>0.114</v>
      </c>
      <c r="AD296" s="21" t="n">
        <v>0.111</v>
      </c>
      <c r="AE296" s="21" t="n">
        <v>0.2024</v>
      </c>
      <c r="AF296" s="21" t="n">
        <v>0.2412</v>
      </c>
      <c r="AG296" s="21" t="n">
        <v>0.2562</v>
      </c>
      <c r="AH296" s="21" t="n">
        <v>0.2742</v>
      </c>
      <c r="AI296" s="21" t="n">
        <v>0.2611</v>
      </c>
      <c r="AJ296" s="21" t="n">
        <v>0.3038</v>
      </c>
      <c r="AK296" s="21" t="n">
        <v>0.3201</v>
      </c>
      <c r="AL296" s="21" t="n">
        <v>0.3411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7</v>
      </c>
      <c r="E297" s="21" t="n">
        <v>1.473</v>
      </c>
      <c r="F297" s="21" t="n">
        <v>1.506</v>
      </c>
      <c r="G297" s="21" t="n">
        <v>1.472</v>
      </c>
      <c r="H297" s="21" t="n">
        <v>1.525</v>
      </c>
      <c r="I297" s="21" t="n">
        <v>1.53</v>
      </c>
      <c r="J297" s="21" t="n">
        <v>1.587</v>
      </c>
      <c r="K297" s="21" t="n">
        <v>1.603</v>
      </c>
      <c r="L297" s="21" t="n">
        <v>1.6</v>
      </c>
      <c r="M297" s="21" t="n">
        <v>1.764</v>
      </c>
      <c r="N297" s="21" t="n">
        <v>1.788</v>
      </c>
      <c r="O297" s="21" t="n">
        <v>1.841</v>
      </c>
      <c r="P297" s="21" t="n">
        <v>1.877</v>
      </c>
      <c r="Q297" s="21" t="n">
        <v>1.909</v>
      </c>
      <c r="R297" s="21" t="n">
        <v>2.029</v>
      </c>
      <c r="S297" s="21" t="n">
        <v>2.161</v>
      </c>
      <c r="T297" s="21" t="n">
        <v>2.288</v>
      </c>
      <c r="V297" s="21" t="n">
        <v>0.00541</v>
      </c>
      <c r="W297" s="21" t="n">
        <v>0.02223</v>
      </c>
      <c r="X297" s="21" t="n">
        <v>0.03131</v>
      </c>
      <c r="Y297" s="21" t="n">
        <v>0.028</v>
      </c>
      <c r="Z297" s="21" t="n">
        <v>0.04131</v>
      </c>
      <c r="AA297" s="21" t="n">
        <v>0.07304</v>
      </c>
      <c r="AB297" s="21" t="n">
        <v>0.09676</v>
      </c>
      <c r="AC297" s="21" t="n">
        <v>0.1138</v>
      </c>
      <c r="AD297" s="21" t="n">
        <v>0.1108</v>
      </c>
      <c r="AE297" s="21" t="n">
        <v>0.2021</v>
      </c>
      <c r="AF297" s="21" t="n">
        <v>0.2409</v>
      </c>
      <c r="AG297" s="21" t="n">
        <v>0.2559</v>
      </c>
      <c r="AH297" s="21" t="n">
        <v>0.2739</v>
      </c>
      <c r="AI297" s="21" t="n">
        <v>0.2609</v>
      </c>
      <c r="AJ297" s="21" t="n">
        <v>0.3037</v>
      </c>
      <c r="AK297" s="21" t="n">
        <v>0.3199</v>
      </c>
      <c r="AL297" s="21" t="n">
        <v>0.3407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7</v>
      </c>
      <c r="E298" s="21" t="n">
        <v>1.473</v>
      </c>
      <c r="F298" s="21" t="n">
        <v>1.506</v>
      </c>
      <c r="G298" s="21" t="n">
        <v>1.472</v>
      </c>
      <c r="H298" s="21" t="n">
        <v>1.525</v>
      </c>
      <c r="I298" s="21" t="n">
        <v>1.529</v>
      </c>
      <c r="J298" s="21" t="n">
        <v>1.587</v>
      </c>
      <c r="K298" s="21" t="n">
        <v>1.602</v>
      </c>
      <c r="L298" s="21" t="n">
        <v>1.599</v>
      </c>
      <c r="M298" s="21" t="n">
        <v>1.763</v>
      </c>
      <c r="N298" s="21" t="n">
        <v>1.787</v>
      </c>
      <c r="O298" s="21" t="n">
        <v>1.84</v>
      </c>
      <c r="P298" s="21" t="n">
        <v>1.877</v>
      </c>
      <c r="Q298" s="21" t="n">
        <v>1.909</v>
      </c>
      <c r="R298" s="21" t="n">
        <v>2.029</v>
      </c>
      <c r="S298" s="21" t="n">
        <v>2.16</v>
      </c>
      <c r="T298" s="21" t="n">
        <v>2.287</v>
      </c>
      <c r="V298" s="21" t="n">
        <v>0.00542</v>
      </c>
      <c r="W298" s="21" t="n">
        <v>0.02221</v>
      </c>
      <c r="X298" s="21" t="n">
        <v>0.03129</v>
      </c>
      <c r="Y298" s="21" t="n">
        <v>0.02799</v>
      </c>
      <c r="Z298" s="21" t="n">
        <v>0.04129</v>
      </c>
      <c r="AA298" s="21" t="n">
        <v>0.07286</v>
      </c>
      <c r="AB298" s="21" t="n">
        <v>0.0966</v>
      </c>
      <c r="AC298" s="21" t="n">
        <v>0.1135</v>
      </c>
      <c r="AD298" s="21" t="n">
        <v>0.1107</v>
      </c>
      <c r="AE298" s="21" t="n">
        <v>0.2019</v>
      </c>
      <c r="AF298" s="21" t="n">
        <v>0.2406</v>
      </c>
      <c r="AG298" s="21" t="n">
        <v>0.2556</v>
      </c>
      <c r="AH298" s="21" t="n">
        <v>0.2736</v>
      </c>
      <c r="AI298" s="21" t="n">
        <v>0.2607</v>
      </c>
      <c r="AJ298" s="21" t="n">
        <v>0.3037</v>
      </c>
      <c r="AK298" s="21" t="n">
        <v>0.3196</v>
      </c>
      <c r="AL298" s="21" t="n">
        <v>0.3403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7</v>
      </c>
      <c r="E299" s="21" t="n">
        <v>1.473</v>
      </c>
      <c r="F299" s="21" t="n">
        <v>1.506</v>
      </c>
      <c r="G299" s="21" t="n">
        <v>1.472</v>
      </c>
      <c r="H299" s="21" t="n">
        <v>1.524</v>
      </c>
      <c r="I299" s="21" t="n">
        <v>1.529</v>
      </c>
      <c r="J299" s="21" t="n">
        <v>1.586</v>
      </c>
      <c r="K299" s="21" t="n">
        <v>1.602</v>
      </c>
      <c r="L299" s="21" t="n">
        <v>1.599</v>
      </c>
      <c r="M299" s="21" t="n">
        <v>1.763</v>
      </c>
      <c r="N299" s="21" t="n">
        <v>1.787</v>
      </c>
      <c r="O299" s="21" t="n">
        <v>1.84</v>
      </c>
      <c r="P299" s="21" t="n">
        <v>1.877</v>
      </c>
      <c r="Q299" s="21" t="n">
        <v>1.908</v>
      </c>
      <c r="R299" s="21" t="n">
        <v>2.028</v>
      </c>
      <c r="S299" s="21" t="n">
        <v>2.16</v>
      </c>
      <c r="T299" s="21" t="n">
        <v>2.286</v>
      </c>
      <c r="V299" s="21" t="n">
        <v>0.00543</v>
      </c>
      <c r="W299" s="21" t="n">
        <v>0.0222</v>
      </c>
      <c r="X299" s="21" t="n">
        <v>0.03126</v>
      </c>
      <c r="Y299" s="21" t="n">
        <v>0.02798</v>
      </c>
      <c r="Z299" s="21" t="n">
        <v>0.04127</v>
      </c>
      <c r="AA299" s="21" t="n">
        <v>0.07269</v>
      </c>
      <c r="AB299" s="21" t="n">
        <v>0.09645</v>
      </c>
      <c r="AC299" s="21" t="n">
        <v>0.1133</v>
      </c>
      <c r="AD299" s="21" t="n">
        <v>0.1105</v>
      </c>
      <c r="AE299" s="21" t="n">
        <v>0.2017</v>
      </c>
      <c r="AF299" s="21" t="n">
        <v>0.2403</v>
      </c>
      <c r="AG299" s="21" t="n">
        <v>0.2554</v>
      </c>
      <c r="AH299" s="21" t="n">
        <v>0.2733</v>
      </c>
      <c r="AI299" s="21" t="n">
        <v>0.2605</v>
      </c>
      <c r="AJ299" s="21" t="n">
        <v>0.3036</v>
      </c>
      <c r="AK299" s="21" t="n">
        <v>0.3194</v>
      </c>
      <c r="AL299" s="21" t="n">
        <v>0.3399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7</v>
      </c>
      <c r="E300" s="21" t="n">
        <v>1.473</v>
      </c>
      <c r="F300" s="21" t="n">
        <v>1.506</v>
      </c>
      <c r="G300" s="21" t="n">
        <v>1.472</v>
      </c>
      <c r="H300" s="21" t="n">
        <v>1.524</v>
      </c>
      <c r="I300" s="21" t="n">
        <v>1.529</v>
      </c>
      <c r="J300" s="21" t="n">
        <v>1.586</v>
      </c>
      <c r="K300" s="21" t="n">
        <v>1.602</v>
      </c>
      <c r="L300" s="21" t="n">
        <v>1.599</v>
      </c>
      <c r="M300" s="21" t="n">
        <v>1.763</v>
      </c>
      <c r="N300" s="21" t="n">
        <v>1.787</v>
      </c>
      <c r="O300" s="21" t="n">
        <v>1.84</v>
      </c>
      <c r="P300" s="21" t="n">
        <v>1.876</v>
      </c>
      <c r="Q300" s="21" t="n">
        <v>1.908</v>
      </c>
      <c r="R300" s="21" t="n">
        <v>2.027</v>
      </c>
      <c r="S300" s="21" t="n">
        <v>2.159</v>
      </c>
      <c r="T300" s="21" t="n">
        <v>2.285</v>
      </c>
      <c r="V300" s="21" t="n">
        <v>0.00544</v>
      </c>
      <c r="W300" s="21" t="n">
        <v>0.02219</v>
      </c>
      <c r="X300" s="21" t="n">
        <v>0.03124</v>
      </c>
      <c r="Y300" s="21" t="n">
        <v>0.02797</v>
      </c>
      <c r="Z300" s="21" t="n">
        <v>0.04125</v>
      </c>
      <c r="AA300" s="21" t="n">
        <v>0.0725</v>
      </c>
      <c r="AB300" s="21" t="n">
        <v>0.09629</v>
      </c>
      <c r="AC300" s="21" t="n">
        <v>0.1131</v>
      </c>
      <c r="AD300" s="21" t="n">
        <v>0.1103</v>
      </c>
      <c r="AE300" s="21" t="n">
        <v>0.2014</v>
      </c>
      <c r="AF300" s="21" t="n">
        <v>0.24</v>
      </c>
      <c r="AG300" s="21" t="n">
        <v>0.2551</v>
      </c>
      <c r="AH300" s="21" t="n">
        <v>0.273</v>
      </c>
      <c r="AI300" s="21" t="n">
        <v>0.2603</v>
      </c>
      <c r="AJ300" s="21" t="n">
        <v>0.3035</v>
      </c>
      <c r="AK300" s="21" t="n">
        <v>0.3192</v>
      </c>
      <c r="AL300" s="21" t="n">
        <v>0.3395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7</v>
      </c>
      <c r="E301" s="21" t="n">
        <v>1.473</v>
      </c>
      <c r="F301" s="21" t="n">
        <v>1.507</v>
      </c>
      <c r="G301" s="21" t="n">
        <v>1.472</v>
      </c>
      <c r="H301" s="21" t="n">
        <v>1.524</v>
      </c>
      <c r="I301" s="21" t="n">
        <v>1.528</v>
      </c>
      <c r="J301" s="21" t="n">
        <v>1.586</v>
      </c>
      <c r="K301" s="21" t="n">
        <v>1.602</v>
      </c>
      <c r="L301" s="21" t="n">
        <v>1.598</v>
      </c>
      <c r="M301" s="21" t="n">
        <v>1.763</v>
      </c>
      <c r="N301" s="21" t="n">
        <v>1.787</v>
      </c>
      <c r="O301" s="21" t="n">
        <v>1.84</v>
      </c>
      <c r="P301" s="21" t="n">
        <v>1.876</v>
      </c>
      <c r="Q301" s="21" t="n">
        <v>1.908</v>
      </c>
      <c r="R301" s="21" t="n">
        <v>2.027</v>
      </c>
      <c r="S301" s="21" t="n">
        <v>2.159</v>
      </c>
      <c r="T301" s="21" t="n">
        <v>2.285</v>
      </c>
      <c r="V301" s="21" t="n">
        <v>0.00545</v>
      </c>
      <c r="W301" s="21" t="n">
        <v>0.02217</v>
      </c>
      <c r="X301" s="21" t="n">
        <v>0.03121</v>
      </c>
      <c r="Y301" s="21" t="n">
        <v>0.02796</v>
      </c>
      <c r="Z301" s="21" t="n">
        <v>0.04123</v>
      </c>
      <c r="AA301" s="21" t="n">
        <v>0.07232</v>
      </c>
      <c r="AB301" s="21" t="n">
        <v>0.09614</v>
      </c>
      <c r="AC301" s="21" t="n">
        <v>0.1128</v>
      </c>
      <c r="AD301" s="21" t="n">
        <v>0.1102</v>
      </c>
      <c r="AE301" s="21" t="n">
        <v>0.2012</v>
      </c>
      <c r="AF301" s="21" t="n">
        <v>0.2397</v>
      </c>
      <c r="AG301" s="21" t="n">
        <v>0.2548</v>
      </c>
      <c r="AH301" s="21" t="n">
        <v>0.2727</v>
      </c>
      <c r="AI301" s="21" t="n">
        <v>0.2601</v>
      </c>
      <c r="AJ301" s="21" t="n">
        <v>0.3033</v>
      </c>
      <c r="AK301" s="21" t="n">
        <v>0.3189</v>
      </c>
      <c r="AL301" s="21" t="n">
        <v>0.339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7</v>
      </c>
      <c r="E302" s="21" t="n">
        <v>1.473</v>
      </c>
      <c r="F302" s="21" t="n">
        <v>1.507</v>
      </c>
      <c r="G302" s="21" t="n">
        <v>1.472</v>
      </c>
      <c r="H302" s="21" t="n">
        <v>1.524</v>
      </c>
      <c r="I302" s="21" t="n">
        <v>1.528</v>
      </c>
      <c r="J302" s="21" t="n">
        <v>1.586</v>
      </c>
      <c r="K302" s="21" t="n">
        <v>1.602</v>
      </c>
      <c r="L302" s="21" t="n">
        <v>1.598</v>
      </c>
      <c r="M302" s="21" t="n">
        <v>1.763</v>
      </c>
      <c r="N302" s="21" t="n">
        <v>1.787</v>
      </c>
      <c r="O302" s="21" t="n">
        <v>1.839</v>
      </c>
      <c r="P302" s="21" t="n">
        <v>1.876</v>
      </c>
      <c r="Q302" s="21" t="n">
        <v>1.908</v>
      </c>
      <c r="R302" s="21" t="n">
        <v>2.026</v>
      </c>
      <c r="S302" s="21" t="n">
        <v>2.158</v>
      </c>
      <c r="T302" s="21" t="n">
        <v>2.284</v>
      </c>
      <c r="V302" s="21" t="n">
        <v>0.00546</v>
      </c>
      <c r="W302" s="21" t="n">
        <v>0.02216</v>
      </c>
      <c r="X302" s="21" t="n">
        <v>0.03119</v>
      </c>
      <c r="Y302" s="21" t="n">
        <v>0.02795</v>
      </c>
      <c r="Z302" s="21" t="n">
        <v>0.0412</v>
      </c>
      <c r="AA302" s="21" t="n">
        <v>0.07214</v>
      </c>
      <c r="AB302" s="21" t="n">
        <v>0.09598</v>
      </c>
      <c r="AC302" s="21" t="n">
        <v>0.1125</v>
      </c>
      <c r="AD302" s="21" t="n">
        <v>0.11</v>
      </c>
      <c r="AE302" s="21" t="n">
        <v>0.2009</v>
      </c>
      <c r="AF302" s="21" t="n">
        <v>0.2394</v>
      </c>
      <c r="AG302" s="21" t="n">
        <v>0.2545</v>
      </c>
      <c r="AH302" s="21" t="n">
        <v>0.2724</v>
      </c>
      <c r="AI302" s="21" t="n">
        <v>0.2599</v>
      </c>
      <c r="AJ302" s="21" t="n">
        <v>0.3032</v>
      </c>
      <c r="AK302" s="21" t="n">
        <v>0.3187</v>
      </c>
      <c r="AL302" s="21" t="n">
        <v>0.3386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7</v>
      </c>
      <c r="E303" s="21" t="n">
        <v>1.473</v>
      </c>
      <c r="F303" s="21" t="n">
        <v>1.507</v>
      </c>
      <c r="G303" s="21" t="n">
        <v>1.472</v>
      </c>
      <c r="H303" s="21" t="n">
        <v>1.524</v>
      </c>
      <c r="I303" s="21" t="n">
        <v>1.528</v>
      </c>
      <c r="J303" s="21" t="n">
        <v>1.585</v>
      </c>
      <c r="K303" s="21" t="n">
        <v>1.602</v>
      </c>
      <c r="L303" s="21" t="n">
        <v>1.598</v>
      </c>
      <c r="M303" s="21" t="n">
        <v>1.763</v>
      </c>
      <c r="N303" s="21" t="n">
        <v>1.786</v>
      </c>
      <c r="O303" s="21" t="n">
        <v>1.839</v>
      </c>
      <c r="P303" s="21" t="n">
        <v>1.876</v>
      </c>
      <c r="Q303" s="21" t="n">
        <v>1.907</v>
      </c>
      <c r="R303" s="21" t="n">
        <v>2.025</v>
      </c>
      <c r="S303" s="21" t="n">
        <v>2.158</v>
      </c>
      <c r="T303" s="21" t="n">
        <v>2.283</v>
      </c>
      <c r="V303" s="21" t="n">
        <v>0.00547</v>
      </c>
      <c r="W303" s="21" t="n">
        <v>0.02215</v>
      </c>
      <c r="X303" s="21" t="n">
        <v>0.03117</v>
      </c>
      <c r="Y303" s="21" t="n">
        <v>0.02794</v>
      </c>
      <c r="Z303" s="21" t="n">
        <v>0.04118</v>
      </c>
      <c r="AA303" s="21" t="n">
        <v>0.07195</v>
      </c>
      <c r="AB303" s="21" t="n">
        <v>0.09582</v>
      </c>
      <c r="AC303" s="21" t="n">
        <v>0.1123</v>
      </c>
      <c r="AD303" s="21" t="n">
        <v>0.1098</v>
      </c>
      <c r="AE303" s="21" t="n">
        <v>0.2007</v>
      </c>
      <c r="AF303" s="21" t="n">
        <v>0.2391</v>
      </c>
      <c r="AG303" s="21" t="n">
        <v>0.2543</v>
      </c>
      <c r="AH303" s="21" t="n">
        <v>0.2721</v>
      </c>
      <c r="AI303" s="21" t="n">
        <v>0.2597</v>
      </c>
      <c r="AJ303" s="21" t="n">
        <v>0.3031</v>
      </c>
      <c r="AK303" s="21" t="n">
        <v>0.3184</v>
      </c>
      <c r="AL303" s="21" t="n">
        <v>0.3382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8</v>
      </c>
      <c r="E304" s="21" t="n">
        <v>1.473</v>
      </c>
      <c r="F304" s="21" t="n">
        <v>1.507</v>
      </c>
      <c r="G304" s="21" t="n">
        <v>1.472</v>
      </c>
      <c r="H304" s="21" t="n">
        <v>1.524</v>
      </c>
      <c r="I304" s="21" t="n">
        <v>1.527</v>
      </c>
      <c r="J304" s="21" t="n">
        <v>1.585</v>
      </c>
      <c r="K304" s="21" t="n">
        <v>1.601</v>
      </c>
      <c r="L304" s="21" t="n">
        <v>1.597</v>
      </c>
      <c r="M304" s="21" t="n">
        <v>1.763</v>
      </c>
      <c r="N304" s="21" t="n">
        <v>1.786</v>
      </c>
      <c r="O304" s="21" t="n">
        <v>1.839</v>
      </c>
      <c r="P304" s="21" t="n">
        <v>1.876</v>
      </c>
      <c r="Q304" s="21" t="n">
        <v>1.907</v>
      </c>
      <c r="R304" s="21" t="n">
        <v>2.024</v>
      </c>
      <c r="S304" s="21" t="n">
        <v>2.157</v>
      </c>
      <c r="T304" s="21" t="n">
        <v>2.283</v>
      </c>
      <c r="V304" s="21" t="n">
        <v>0.00548</v>
      </c>
      <c r="W304" s="21" t="n">
        <v>0.02214</v>
      </c>
      <c r="X304" s="21" t="n">
        <v>0.03114</v>
      </c>
      <c r="Y304" s="21" t="n">
        <v>0.02794</v>
      </c>
      <c r="Z304" s="21" t="n">
        <v>0.04117</v>
      </c>
      <c r="AA304" s="21" t="n">
        <v>0.07176</v>
      </c>
      <c r="AB304" s="21" t="n">
        <v>0.09566</v>
      </c>
      <c r="AC304" s="21" t="n">
        <v>0.112</v>
      </c>
      <c r="AD304" s="21" t="n">
        <v>0.1097</v>
      </c>
      <c r="AE304" s="21" t="n">
        <v>0.2005</v>
      </c>
      <c r="AF304" s="21" t="n">
        <v>0.2388</v>
      </c>
      <c r="AG304" s="21" t="n">
        <v>0.254</v>
      </c>
      <c r="AH304" s="21" t="n">
        <v>0.2718</v>
      </c>
      <c r="AI304" s="21" t="n">
        <v>0.2595</v>
      </c>
      <c r="AJ304" s="21" t="n">
        <v>0.303</v>
      </c>
      <c r="AK304" s="21" t="n">
        <v>0.3182</v>
      </c>
      <c r="AL304" s="21" t="n">
        <v>0.3378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8</v>
      </c>
      <c r="E305" s="21" t="n">
        <v>1.473</v>
      </c>
      <c r="F305" s="21" t="n">
        <v>1.507</v>
      </c>
      <c r="G305" s="21" t="n">
        <v>1.472</v>
      </c>
      <c r="H305" s="21" t="n">
        <v>1.524</v>
      </c>
      <c r="I305" s="21" t="n">
        <v>1.527</v>
      </c>
      <c r="J305" s="21" t="n">
        <v>1.585</v>
      </c>
      <c r="K305" s="21" t="n">
        <v>1.601</v>
      </c>
      <c r="L305" s="21" t="n">
        <v>1.597</v>
      </c>
      <c r="M305" s="21" t="n">
        <v>1.763</v>
      </c>
      <c r="N305" s="21" t="n">
        <v>1.786</v>
      </c>
      <c r="O305" s="21" t="n">
        <v>1.839</v>
      </c>
      <c r="P305" s="21" t="n">
        <v>1.875</v>
      </c>
      <c r="Q305" s="21" t="n">
        <v>1.907</v>
      </c>
      <c r="R305" s="21" t="n">
        <v>2.024</v>
      </c>
      <c r="S305" s="21" t="n">
        <v>2.157</v>
      </c>
      <c r="T305" s="21" t="n">
        <v>2.282</v>
      </c>
      <c r="V305" s="21" t="n">
        <v>0.00549</v>
      </c>
      <c r="W305" s="21" t="n">
        <v>0.02213</v>
      </c>
      <c r="X305" s="21" t="n">
        <v>0.03112</v>
      </c>
      <c r="Y305" s="21" t="n">
        <v>0.02793</v>
      </c>
      <c r="Z305" s="21" t="n">
        <v>0.04115</v>
      </c>
      <c r="AA305" s="21" t="n">
        <v>0.07157</v>
      </c>
      <c r="AB305" s="21" t="n">
        <v>0.0955</v>
      </c>
      <c r="AC305" s="21" t="n">
        <v>0.1117</v>
      </c>
      <c r="AD305" s="21" t="n">
        <v>0.1095</v>
      </c>
      <c r="AE305" s="21" t="n">
        <v>0.2002</v>
      </c>
      <c r="AF305" s="21" t="n">
        <v>0.2385</v>
      </c>
      <c r="AG305" s="21" t="n">
        <v>0.2537</v>
      </c>
      <c r="AH305" s="21" t="n">
        <v>0.2715</v>
      </c>
      <c r="AI305" s="21" t="n">
        <v>0.2593</v>
      </c>
      <c r="AJ305" s="21" t="n">
        <v>0.3028</v>
      </c>
      <c r="AK305" s="21" t="n">
        <v>0.3179</v>
      </c>
      <c r="AL305" s="21" t="n">
        <v>0.3374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8</v>
      </c>
      <c r="E306" s="21" t="n">
        <v>1.473</v>
      </c>
      <c r="F306" s="21" t="n">
        <v>1.507</v>
      </c>
      <c r="G306" s="21" t="n">
        <v>1.472</v>
      </c>
      <c r="H306" s="21" t="n">
        <v>1.524</v>
      </c>
      <c r="I306" s="21" t="n">
        <v>1.527</v>
      </c>
      <c r="J306" s="21" t="n">
        <v>1.584</v>
      </c>
      <c r="K306" s="21" t="n">
        <v>1.601</v>
      </c>
      <c r="L306" s="21" t="n">
        <v>1.597</v>
      </c>
      <c r="M306" s="21" t="n">
        <v>1.763</v>
      </c>
      <c r="N306" s="21" t="n">
        <v>1.786</v>
      </c>
      <c r="O306" s="21" t="n">
        <v>1.839</v>
      </c>
      <c r="P306" s="21" t="n">
        <v>1.875</v>
      </c>
      <c r="Q306" s="21" t="n">
        <v>1.907</v>
      </c>
      <c r="R306" s="21" t="n">
        <v>2.023</v>
      </c>
      <c r="S306" s="21" t="n">
        <v>2.156</v>
      </c>
      <c r="T306" s="21" t="n">
        <v>2.281</v>
      </c>
      <c r="V306" s="21" t="n">
        <v>0.00551</v>
      </c>
      <c r="W306" s="21" t="n">
        <v>0.02212</v>
      </c>
      <c r="X306" s="21" t="n">
        <v>0.0311</v>
      </c>
      <c r="Y306" s="21" t="n">
        <v>0.02792</v>
      </c>
      <c r="Z306" s="21" t="n">
        <v>0.04113</v>
      </c>
      <c r="AA306" s="21" t="n">
        <v>0.07138</v>
      </c>
      <c r="AB306" s="21" t="n">
        <v>0.09534</v>
      </c>
      <c r="AC306" s="21" t="n">
        <v>0.1115</v>
      </c>
      <c r="AD306" s="21" t="n">
        <v>0.1093</v>
      </c>
      <c r="AE306" s="21" t="n">
        <v>0.2</v>
      </c>
      <c r="AF306" s="21" t="n">
        <v>0.2382</v>
      </c>
      <c r="AG306" s="21" t="n">
        <v>0.2535</v>
      </c>
      <c r="AH306" s="21" t="n">
        <v>0.2712</v>
      </c>
      <c r="AI306" s="21" t="n">
        <v>0.2592</v>
      </c>
      <c r="AJ306" s="21" t="n">
        <v>0.3027</v>
      </c>
      <c r="AK306" s="21" t="n">
        <v>0.3176</v>
      </c>
      <c r="AL306" s="21" t="n">
        <v>0.3369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8</v>
      </c>
      <c r="E307" s="21" t="n">
        <v>1.473</v>
      </c>
      <c r="F307" s="21" t="n">
        <v>1.507</v>
      </c>
      <c r="G307" s="21" t="n">
        <v>1.472</v>
      </c>
      <c r="H307" s="21" t="n">
        <v>1.524</v>
      </c>
      <c r="I307" s="21" t="n">
        <v>1.527</v>
      </c>
      <c r="J307" s="21" t="n">
        <v>1.584</v>
      </c>
      <c r="K307" s="21" t="n">
        <v>1.601</v>
      </c>
      <c r="L307" s="21" t="n">
        <v>1.597</v>
      </c>
      <c r="M307" s="21" t="n">
        <v>1.763</v>
      </c>
      <c r="N307" s="21" t="n">
        <v>1.786</v>
      </c>
      <c r="O307" s="21" t="n">
        <v>1.838</v>
      </c>
      <c r="P307" s="21" t="n">
        <v>1.875</v>
      </c>
      <c r="Q307" s="21" t="n">
        <v>1.907</v>
      </c>
      <c r="R307" s="21" t="n">
        <v>2.023</v>
      </c>
      <c r="S307" s="21" t="n">
        <v>2.156</v>
      </c>
      <c r="T307" s="21" t="n">
        <v>2.28</v>
      </c>
      <c r="V307" s="21" t="n">
        <v>0.00552</v>
      </c>
      <c r="W307" s="21" t="n">
        <v>0.02211</v>
      </c>
      <c r="X307" s="21" t="n">
        <v>0.03108</v>
      </c>
      <c r="Y307" s="21" t="n">
        <v>0.02792</v>
      </c>
      <c r="Z307" s="21" t="n">
        <v>0.04111</v>
      </c>
      <c r="AA307" s="21" t="n">
        <v>0.07119</v>
      </c>
      <c r="AB307" s="21" t="n">
        <v>0.09517</v>
      </c>
      <c r="AC307" s="21" t="n">
        <v>0.1112</v>
      </c>
      <c r="AD307" s="21" t="n">
        <v>0.1091</v>
      </c>
      <c r="AE307" s="21" t="n">
        <v>0.1998</v>
      </c>
      <c r="AF307" s="21" t="n">
        <v>0.2379</v>
      </c>
      <c r="AG307" s="21" t="n">
        <v>0.2532</v>
      </c>
      <c r="AH307" s="21" t="n">
        <v>0.271</v>
      </c>
      <c r="AI307" s="21" t="n">
        <v>0.259</v>
      </c>
      <c r="AJ307" s="21" t="n">
        <v>0.3025</v>
      </c>
      <c r="AK307" s="21" t="n">
        <v>0.3173</v>
      </c>
      <c r="AL307" s="21" t="n">
        <v>0.3365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8</v>
      </c>
      <c r="E308" s="21" t="n">
        <v>1.473</v>
      </c>
      <c r="F308" s="21" t="n">
        <v>1.507</v>
      </c>
      <c r="G308" s="21" t="n">
        <v>1.472</v>
      </c>
      <c r="H308" s="21" t="n">
        <v>1.524</v>
      </c>
      <c r="I308" s="21" t="n">
        <v>1.526</v>
      </c>
      <c r="J308" s="21" t="n">
        <v>1.584</v>
      </c>
      <c r="K308" s="21" t="n">
        <v>1.601</v>
      </c>
      <c r="L308" s="21" t="n">
        <v>1.596</v>
      </c>
      <c r="M308" s="21" t="n">
        <v>1.763</v>
      </c>
      <c r="N308" s="21" t="n">
        <v>1.786</v>
      </c>
      <c r="O308" s="21" t="n">
        <v>1.838</v>
      </c>
      <c r="P308" s="21" t="n">
        <v>1.875</v>
      </c>
      <c r="Q308" s="21" t="n">
        <v>1.906</v>
      </c>
      <c r="R308" s="21" t="n">
        <v>2.022</v>
      </c>
      <c r="S308" s="21" t="n">
        <v>2.155</v>
      </c>
      <c r="T308" s="21" t="n">
        <v>2.28</v>
      </c>
      <c r="V308" s="21" t="n">
        <v>0.00553</v>
      </c>
      <c r="W308" s="21" t="n">
        <v>0.0221</v>
      </c>
      <c r="X308" s="21" t="n">
        <v>0.03106</v>
      </c>
      <c r="Y308" s="21" t="n">
        <v>0.02791</v>
      </c>
      <c r="Z308" s="21" t="n">
        <v>0.04109</v>
      </c>
      <c r="AA308" s="21" t="n">
        <v>0.07099</v>
      </c>
      <c r="AB308" s="21" t="n">
        <v>0.09501</v>
      </c>
      <c r="AC308" s="21" t="n">
        <v>0.1109</v>
      </c>
      <c r="AD308" s="21" t="n">
        <v>0.109</v>
      </c>
      <c r="AE308" s="21" t="n">
        <v>0.1995</v>
      </c>
      <c r="AF308" s="21" t="n">
        <v>0.2376</v>
      </c>
      <c r="AG308" s="21" t="n">
        <v>0.2529</v>
      </c>
      <c r="AH308" s="21" t="n">
        <v>0.2707</v>
      </c>
      <c r="AI308" s="21" t="n">
        <v>0.2588</v>
      </c>
      <c r="AJ308" s="21" t="n">
        <v>0.3024</v>
      </c>
      <c r="AK308" s="21" t="n">
        <v>0.317</v>
      </c>
      <c r="AL308" s="21" t="n">
        <v>0.3361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8</v>
      </c>
      <c r="E309" s="21" t="n">
        <v>1.473</v>
      </c>
      <c r="F309" s="21" t="n">
        <v>1.507</v>
      </c>
      <c r="G309" s="21" t="n">
        <v>1.472</v>
      </c>
      <c r="H309" s="21" t="n">
        <v>1.524</v>
      </c>
      <c r="I309" s="21" t="n">
        <v>1.526</v>
      </c>
      <c r="J309" s="21" t="n">
        <v>1.584</v>
      </c>
      <c r="K309" s="21" t="n">
        <v>1.601</v>
      </c>
      <c r="L309" s="21" t="n">
        <v>1.596</v>
      </c>
      <c r="M309" s="21" t="n">
        <v>1.763</v>
      </c>
      <c r="N309" s="21" t="n">
        <v>1.785</v>
      </c>
      <c r="O309" s="21" t="n">
        <v>1.838</v>
      </c>
      <c r="P309" s="21" t="n">
        <v>1.874</v>
      </c>
      <c r="Q309" s="21" t="n">
        <v>1.906</v>
      </c>
      <c r="R309" s="21" t="n">
        <v>2.021</v>
      </c>
      <c r="S309" s="21" t="n">
        <v>2.155</v>
      </c>
      <c r="T309" s="21" t="n">
        <v>2.279</v>
      </c>
      <c r="V309" s="21" t="n">
        <v>0.00554</v>
      </c>
      <c r="W309" s="21" t="n">
        <v>0.02209</v>
      </c>
      <c r="X309" s="21" t="n">
        <v>0.03104</v>
      </c>
      <c r="Y309" s="21" t="n">
        <v>0.0279</v>
      </c>
      <c r="Z309" s="21" t="n">
        <v>0.04108</v>
      </c>
      <c r="AA309" s="21" t="n">
        <v>0.0708</v>
      </c>
      <c r="AB309" s="21" t="n">
        <v>0.09484</v>
      </c>
      <c r="AC309" s="21" t="n">
        <v>0.1106</v>
      </c>
      <c r="AD309" s="21" t="n">
        <v>0.1088</v>
      </c>
      <c r="AE309" s="21" t="n">
        <v>0.1993</v>
      </c>
      <c r="AF309" s="21" t="n">
        <v>0.2373</v>
      </c>
      <c r="AG309" s="21" t="n">
        <v>0.2527</v>
      </c>
      <c r="AH309" s="21" t="n">
        <v>0.2704</v>
      </c>
      <c r="AI309" s="21" t="n">
        <v>0.2586</v>
      </c>
      <c r="AJ309" s="21" t="n">
        <v>0.3022</v>
      </c>
      <c r="AK309" s="21" t="n">
        <v>0.3167</v>
      </c>
      <c r="AL309" s="21" t="n">
        <v>0.3357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8</v>
      </c>
      <c r="E310" s="21" t="n">
        <v>1.473</v>
      </c>
      <c r="F310" s="21" t="n">
        <v>1.507</v>
      </c>
      <c r="G310" s="21" t="n">
        <v>1.472</v>
      </c>
      <c r="H310" s="21" t="n">
        <v>1.524</v>
      </c>
      <c r="I310" s="21" t="n">
        <v>1.526</v>
      </c>
      <c r="J310" s="21" t="n">
        <v>1.584</v>
      </c>
      <c r="K310" s="21" t="n">
        <v>1.6</v>
      </c>
      <c r="L310" s="21" t="n">
        <v>1.596</v>
      </c>
      <c r="M310" s="21" t="n">
        <v>1.763</v>
      </c>
      <c r="N310" s="21" t="n">
        <v>1.785</v>
      </c>
      <c r="O310" s="21" t="n">
        <v>1.838</v>
      </c>
      <c r="P310" s="21" t="n">
        <v>1.874</v>
      </c>
      <c r="Q310" s="21" t="n">
        <v>1.906</v>
      </c>
      <c r="R310" s="21" t="n">
        <v>2.021</v>
      </c>
      <c r="S310" s="21" t="n">
        <v>2.154</v>
      </c>
      <c r="T310" s="21" t="n">
        <v>2.279</v>
      </c>
      <c r="V310" s="21" t="n">
        <v>0.00555</v>
      </c>
      <c r="W310" s="21" t="n">
        <v>0.02208</v>
      </c>
      <c r="X310" s="21" t="n">
        <v>0.03102</v>
      </c>
      <c r="Y310" s="21" t="n">
        <v>0.0279</v>
      </c>
      <c r="Z310" s="21" t="n">
        <v>0.04106</v>
      </c>
      <c r="AA310" s="21" t="n">
        <v>0.0706</v>
      </c>
      <c r="AB310" s="21" t="n">
        <v>0.09467</v>
      </c>
      <c r="AC310" s="21" t="n">
        <v>0.1103</v>
      </c>
      <c r="AD310" s="21" t="n">
        <v>0.1086</v>
      </c>
      <c r="AE310" s="21" t="n">
        <v>0.1991</v>
      </c>
      <c r="AF310" s="21" t="n">
        <v>0.237</v>
      </c>
      <c r="AG310" s="21" t="n">
        <v>0.2524</v>
      </c>
      <c r="AH310" s="21" t="n">
        <v>0.2702</v>
      </c>
      <c r="AI310" s="21" t="n">
        <v>0.2584</v>
      </c>
      <c r="AJ310" s="21" t="n">
        <v>0.302</v>
      </c>
      <c r="AK310" s="21" t="n">
        <v>0.3164</v>
      </c>
      <c r="AL310" s="21" t="n">
        <v>0.3352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8</v>
      </c>
      <c r="E311" s="21" t="n">
        <v>1.473</v>
      </c>
      <c r="F311" s="21" t="n">
        <v>1.507</v>
      </c>
      <c r="G311" s="21" t="n">
        <v>1.472</v>
      </c>
      <c r="H311" s="21" t="n">
        <v>1.524</v>
      </c>
      <c r="I311" s="21" t="n">
        <v>1.526</v>
      </c>
      <c r="J311" s="21" t="n">
        <v>1.583</v>
      </c>
      <c r="K311" s="21" t="n">
        <v>1.6</v>
      </c>
      <c r="L311" s="21" t="n">
        <v>1.596</v>
      </c>
      <c r="M311" s="21" t="n">
        <v>1.763</v>
      </c>
      <c r="N311" s="21" t="n">
        <v>1.785</v>
      </c>
      <c r="O311" s="21" t="n">
        <v>1.838</v>
      </c>
      <c r="P311" s="21" t="n">
        <v>1.874</v>
      </c>
      <c r="Q311" s="21" t="n">
        <v>1.906</v>
      </c>
      <c r="R311" s="21" t="n">
        <v>2.02</v>
      </c>
      <c r="S311" s="21" t="n">
        <v>2.154</v>
      </c>
      <c r="T311" s="21" t="n">
        <v>2.278</v>
      </c>
      <c r="V311" s="21" t="n">
        <v>0.00557</v>
      </c>
      <c r="W311" s="21" t="n">
        <v>0.02207</v>
      </c>
      <c r="X311" s="21" t="n">
        <v>0.031</v>
      </c>
      <c r="Y311" s="21" t="n">
        <v>0.02789</v>
      </c>
      <c r="Z311" s="21" t="n">
        <v>0.04105</v>
      </c>
      <c r="AA311" s="21" t="n">
        <v>0.0704</v>
      </c>
      <c r="AB311" s="21" t="n">
        <v>0.0945</v>
      </c>
      <c r="AC311" s="21" t="n">
        <v>0.11</v>
      </c>
      <c r="AD311" s="21" t="n">
        <v>0.1084</v>
      </c>
      <c r="AE311" s="21" t="n">
        <v>0.1989</v>
      </c>
      <c r="AF311" s="21" t="n">
        <v>0.2367</v>
      </c>
      <c r="AG311" s="21" t="n">
        <v>0.2522</v>
      </c>
      <c r="AH311" s="21" t="n">
        <v>0.2699</v>
      </c>
      <c r="AI311" s="21" t="n">
        <v>0.2582</v>
      </c>
      <c r="AJ311" s="21" t="n">
        <v>0.3018</v>
      </c>
      <c r="AK311" s="21" t="n">
        <v>0.3161</v>
      </c>
      <c r="AL311" s="21" t="n">
        <v>0.3348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8</v>
      </c>
      <c r="E312" s="21" t="n">
        <v>1.473</v>
      </c>
      <c r="F312" s="21" t="n">
        <v>1.507</v>
      </c>
      <c r="G312" s="21" t="n">
        <v>1.472</v>
      </c>
      <c r="H312" s="21" t="n">
        <v>1.524</v>
      </c>
      <c r="I312" s="21" t="n">
        <v>1.526</v>
      </c>
      <c r="J312" s="21" t="n">
        <v>1.583</v>
      </c>
      <c r="K312" s="21" t="n">
        <v>1.6</v>
      </c>
      <c r="L312" s="21" t="n">
        <v>1.595</v>
      </c>
      <c r="M312" s="21" t="n">
        <v>1.763</v>
      </c>
      <c r="N312" s="21" t="n">
        <v>1.785</v>
      </c>
      <c r="O312" s="21" t="n">
        <v>1.837</v>
      </c>
      <c r="P312" s="21" t="n">
        <v>1.874</v>
      </c>
      <c r="Q312" s="21" t="n">
        <v>1.905</v>
      </c>
      <c r="R312" s="21" t="n">
        <v>2.019</v>
      </c>
      <c r="S312" s="21" t="n">
        <v>2.153</v>
      </c>
      <c r="T312" s="21" t="n">
        <v>2.277</v>
      </c>
      <c r="V312" s="21" t="n">
        <v>0.00558</v>
      </c>
      <c r="W312" s="21" t="n">
        <v>0.02207</v>
      </c>
      <c r="X312" s="21" t="n">
        <v>0.03098</v>
      </c>
      <c r="Y312" s="21" t="n">
        <v>0.02789</v>
      </c>
      <c r="Z312" s="21" t="n">
        <v>0.04103</v>
      </c>
      <c r="AA312" s="21" t="n">
        <v>0.0702</v>
      </c>
      <c r="AB312" s="21" t="n">
        <v>0.09433</v>
      </c>
      <c r="AC312" s="21" t="n">
        <v>0.1097</v>
      </c>
      <c r="AD312" s="21" t="n">
        <v>0.1082</v>
      </c>
      <c r="AE312" s="21" t="n">
        <v>0.1987</v>
      </c>
      <c r="AF312" s="21" t="n">
        <v>0.2364</v>
      </c>
      <c r="AG312" s="21" t="n">
        <v>0.2519</v>
      </c>
      <c r="AH312" s="21" t="n">
        <v>0.2697</v>
      </c>
      <c r="AI312" s="21" t="n">
        <v>0.258</v>
      </c>
      <c r="AJ312" s="21" t="n">
        <v>0.3016</v>
      </c>
      <c r="AK312" s="21" t="n">
        <v>0.3158</v>
      </c>
      <c r="AL312" s="21" t="n">
        <v>0.3344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8</v>
      </c>
      <c r="E313" s="21" t="n">
        <v>1.473</v>
      </c>
      <c r="F313" s="21" t="n">
        <v>1.507</v>
      </c>
      <c r="G313" s="21" t="n">
        <v>1.472</v>
      </c>
      <c r="H313" s="21" t="n">
        <v>1.524</v>
      </c>
      <c r="I313" s="21" t="n">
        <v>1.526</v>
      </c>
      <c r="J313" s="21" t="n">
        <v>1.583</v>
      </c>
      <c r="K313" s="21" t="n">
        <v>1.6</v>
      </c>
      <c r="L313" s="21" t="n">
        <v>1.595</v>
      </c>
      <c r="M313" s="21" t="n">
        <v>1.763</v>
      </c>
      <c r="N313" s="21" t="n">
        <v>1.785</v>
      </c>
      <c r="O313" s="21" t="n">
        <v>1.837</v>
      </c>
      <c r="P313" s="21" t="n">
        <v>1.874</v>
      </c>
      <c r="Q313" s="21" t="n">
        <v>1.905</v>
      </c>
      <c r="R313" s="21" t="n">
        <v>2.019</v>
      </c>
      <c r="S313" s="21" t="n">
        <v>2.153</v>
      </c>
      <c r="T313" s="21" t="n">
        <v>2.277</v>
      </c>
      <c r="V313" s="21" t="n">
        <v>0.00559</v>
      </c>
      <c r="W313" s="21" t="n">
        <v>0.02206</v>
      </c>
      <c r="X313" s="21" t="n">
        <v>0.03096</v>
      </c>
      <c r="Y313" s="21" t="n">
        <v>0.02788</v>
      </c>
      <c r="Z313" s="21" t="n">
        <v>0.04102</v>
      </c>
      <c r="AA313" s="21" t="n">
        <v>0.07</v>
      </c>
      <c r="AB313" s="21" t="n">
        <v>0.09416</v>
      </c>
      <c r="AC313" s="21" t="n">
        <v>0.1094</v>
      </c>
      <c r="AD313" s="21" t="n">
        <v>0.108</v>
      </c>
      <c r="AE313" s="21" t="n">
        <v>0.1985</v>
      </c>
      <c r="AF313" s="21" t="n">
        <v>0.2362</v>
      </c>
      <c r="AG313" s="21" t="n">
        <v>0.2517</v>
      </c>
      <c r="AH313" s="21" t="n">
        <v>0.2694</v>
      </c>
      <c r="AI313" s="21" t="n">
        <v>0.2579</v>
      </c>
      <c r="AJ313" s="21" t="n">
        <v>0.3014</v>
      </c>
      <c r="AK313" s="21" t="n">
        <v>0.3155</v>
      </c>
      <c r="AL313" s="21" t="n">
        <v>0.3339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8</v>
      </c>
      <c r="E314" s="21" t="n">
        <v>1.473</v>
      </c>
      <c r="F314" s="21" t="n">
        <v>1.507</v>
      </c>
      <c r="G314" s="21" t="n">
        <v>1.472</v>
      </c>
      <c r="H314" s="21" t="n">
        <v>1.524</v>
      </c>
      <c r="I314" s="21" t="n">
        <v>1.525</v>
      </c>
      <c r="J314" s="21" t="n">
        <v>1.583</v>
      </c>
      <c r="K314" s="21" t="n">
        <v>1.6</v>
      </c>
      <c r="L314" s="21" t="n">
        <v>1.595</v>
      </c>
      <c r="M314" s="21" t="n">
        <v>1.763</v>
      </c>
      <c r="N314" s="21" t="n">
        <v>1.785</v>
      </c>
      <c r="O314" s="21" t="n">
        <v>1.837</v>
      </c>
      <c r="P314" s="21" t="n">
        <v>1.873</v>
      </c>
      <c r="Q314" s="21" t="n">
        <v>1.905</v>
      </c>
      <c r="R314" s="21" t="n">
        <v>2.018</v>
      </c>
      <c r="S314" s="21" t="n">
        <v>2.152</v>
      </c>
      <c r="T314" s="21" t="n">
        <v>2.276</v>
      </c>
      <c r="V314" s="21" t="n">
        <v>0.0056</v>
      </c>
      <c r="W314" s="21" t="n">
        <v>0.02205</v>
      </c>
      <c r="X314" s="21" t="n">
        <v>0.03095</v>
      </c>
      <c r="Y314" s="21" t="n">
        <v>0.02788</v>
      </c>
      <c r="Z314" s="21" t="n">
        <v>0.04101</v>
      </c>
      <c r="AA314" s="21" t="n">
        <v>0.0698</v>
      </c>
      <c r="AB314" s="21" t="n">
        <v>0.09399</v>
      </c>
      <c r="AC314" s="21" t="n">
        <v>0.1091</v>
      </c>
      <c r="AD314" s="21" t="n">
        <v>0.1079</v>
      </c>
      <c r="AE314" s="21" t="n">
        <v>0.1983</v>
      </c>
      <c r="AF314" s="21" t="n">
        <v>0.2359</v>
      </c>
      <c r="AG314" s="21" t="n">
        <v>0.2514</v>
      </c>
      <c r="AH314" s="21" t="n">
        <v>0.2692</v>
      </c>
      <c r="AI314" s="21" t="n">
        <v>0.2577</v>
      </c>
      <c r="AJ314" s="21" t="n">
        <v>0.3012</v>
      </c>
      <c r="AK314" s="21" t="n">
        <v>0.3151</v>
      </c>
      <c r="AL314" s="21" t="n">
        <v>0.3335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8</v>
      </c>
      <c r="E315" s="21" t="n">
        <v>1.473</v>
      </c>
      <c r="F315" s="21" t="n">
        <v>1.507</v>
      </c>
      <c r="G315" s="21" t="n">
        <v>1.472</v>
      </c>
      <c r="H315" s="21" t="n">
        <v>1.524</v>
      </c>
      <c r="I315" s="21" t="n">
        <v>1.525</v>
      </c>
      <c r="J315" s="21" t="n">
        <v>1.583</v>
      </c>
      <c r="K315" s="21" t="n">
        <v>1.599</v>
      </c>
      <c r="L315" s="21" t="n">
        <v>1.595</v>
      </c>
      <c r="M315" s="21" t="n">
        <v>1.763</v>
      </c>
      <c r="N315" s="21" t="n">
        <v>1.785</v>
      </c>
      <c r="O315" s="21" t="n">
        <v>1.837</v>
      </c>
      <c r="P315" s="21" t="n">
        <v>1.873</v>
      </c>
      <c r="Q315" s="21" t="n">
        <v>1.905</v>
      </c>
      <c r="R315" s="21" t="n">
        <v>2.018</v>
      </c>
      <c r="S315" s="21" t="n">
        <v>2.152</v>
      </c>
      <c r="T315" s="21" t="n">
        <v>2.276</v>
      </c>
      <c r="V315" s="21" t="n">
        <v>0.00562</v>
      </c>
      <c r="W315" s="21" t="n">
        <v>0.02204</v>
      </c>
      <c r="X315" s="21" t="n">
        <v>0.03093</v>
      </c>
      <c r="Y315" s="21" t="n">
        <v>0.02787</v>
      </c>
      <c r="Z315" s="21" t="n">
        <v>0.041</v>
      </c>
      <c r="AA315" s="21" t="n">
        <v>0.0696</v>
      </c>
      <c r="AB315" s="21" t="n">
        <v>0.09382</v>
      </c>
      <c r="AC315" s="21" t="n">
        <v>0.1088</v>
      </c>
      <c r="AD315" s="21" t="n">
        <v>0.1077</v>
      </c>
      <c r="AE315" s="21" t="n">
        <v>0.198</v>
      </c>
      <c r="AF315" s="21" t="n">
        <v>0.2356</v>
      </c>
      <c r="AG315" s="21" t="n">
        <v>0.2512</v>
      </c>
      <c r="AH315" s="21" t="n">
        <v>0.2689</v>
      </c>
      <c r="AI315" s="21" t="n">
        <v>0.2575</v>
      </c>
      <c r="AJ315" s="21" t="n">
        <v>0.301</v>
      </c>
      <c r="AK315" s="21" t="n">
        <v>0.3148</v>
      </c>
      <c r="AL315" s="21" t="n">
        <v>0.3331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8</v>
      </c>
      <c r="E316" s="21" t="n">
        <v>1.473</v>
      </c>
      <c r="F316" s="21" t="n">
        <v>1.507</v>
      </c>
      <c r="G316" s="21" t="n">
        <v>1.472</v>
      </c>
      <c r="H316" s="21" t="n">
        <v>1.524</v>
      </c>
      <c r="I316" s="21" t="n">
        <v>1.525</v>
      </c>
      <c r="J316" s="21" t="n">
        <v>1.582</v>
      </c>
      <c r="K316" s="21" t="n">
        <v>1.599</v>
      </c>
      <c r="L316" s="21" t="n">
        <v>1.595</v>
      </c>
      <c r="M316" s="21" t="n">
        <v>1.763</v>
      </c>
      <c r="N316" s="21" t="n">
        <v>1.785</v>
      </c>
      <c r="O316" s="21" t="n">
        <v>1.837</v>
      </c>
      <c r="P316" s="21" t="n">
        <v>1.873</v>
      </c>
      <c r="Q316" s="21" t="n">
        <v>1.904</v>
      </c>
      <c r="R316" s="21" t="n">
        <v>2.017</v>
      </c>
      <c r="S316" s="21" t="n">
        <v>2.151</v>
      </c>
      <c r="T316" s="21" t="n">
        <v>2.275</v>
      </c>
      <c r="V316" s="21" t="n">
        <v>0.00563</v>
      </c>
      <c r="W316" s="21" t="n">
        <v>0.02204</v>
      </c>
      <c r="X316" s="21" t="n">
        <v>0.03091</v>
      </c>
      <c r="Y316" s="21" t="n">
        <v>0.02787</v>
      </c>
      <c r="Z316" s="21" t="n">
        <v>0.041</v>
      </c>
      <c r="AA316" s="21" t="n">
        <v>0.0694</v>
      </c>
      <c r="AB316" s="21" t="n">
        <v>0.09365</v>
      </c>
      <c r="AC316" s="21" t="n">
        <v>0.1085</v>
      </c>
      <c r="AD316" s="21" t="n">
        <v>0.1075</v>
      </c>
      <c r="AE316" s="21" t="n">
        <v>0.1978</v>
      </c>
      <c r="AF316" s="21" t="n">
        <v>0.2353</v>
      </c>
      <c r="AG316" s="21" t="n">
        <v>0.2509</v>
      </c>
      <c r="AH316" s="21" t="n">
        <v>0.2687</v>
      </c>
      <c r="AI316" s="21" t="n">
        <v>0.2573</v>
      </c>
      <c r="AJ316" s="21" t="n">
        <v>0.3007</v>
      </c>
      <c r="AK316" s="21" t="n">
        <v>0.3144</v>
      </c>
      <c r="AL316" s="21" t="n">
        <v>0.3326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8</v>
      </c>
      <c r="E317" s="21" t="n">
        <v>1.473</v>
      </c>
      <c r="F317" s="21" t="n">
        <v>1.507</v>
      </c>
      <c r="G317" s="21" t="n">
        <v>1.472</v>
      </c>
      <c r="H317" s="21" t="n">
        <v>1.524</v>
      </c>
      <c r="I317" s="21" t="n">
        <v>1.525</v>
      </c>
      <c r="J317" s="21" t="n">
        <v>1.582</v>
      </c>
      <c r="K317" s="21" t="n">
        <v>1.599</v>
      </c>
      <c r="L317" s="21" t="n">
        <v>1.594</v>
      </c>
      <c r="M317" s="21" t="n">
        <v>1.763</v>
      </c>
      <c r="N317" s="21" t="n">
        <v>1.784</v>
      </c>
      <c r="O317" s="21" t="n">
        <v>1.836</v>
      </c>
      <c r="P317" s="21" t="n">
        <v>1.873</v>
      </c>
      <c r="Q317" s="21" t="n">
        <v>1.904</v>
      </c>
      <c r="R317" s="21" t="n">
        <v>2.016</v>
      </c>
      <c r="S317" s="21" t="n">
        <v>2.151</v>
      </c>
      <c r="T317" s="21" t="n">
        <v>2.275</v>
      </c>
      <c r="V317" s="21" t="n">
        <v>0.00564</v>
      </c>
      <c r="W317" s="21" t="n">
        <v>0.02203</v>
      </c>
      <c r="X317" s="21" t="n">
        <v>0.0309</v>
      </c>
      <c r="Y317" s="21" t="n">
        <v>0.02786</v>
      </c>
      <c r="Z317" s="21" t="n">
        <v>0.04099</v>
      </c>
      <c r="AA317" s="21" t="n">
        <v>0.0692</v>
      </c>
      <c r="AB317" s="21" t="n">
        <v>0.09348</v>
      </c>
      <c r="AC317" s="21" t="n">
        <v>0.1082</v>
      </c>
      <c r="AD317" s="21" t="n">
        <v>0.1073</v>
      </c>
      <c r="AE317" s="21" t="n">
        <v>0.1976</v>
      </c>
      <c r="AF317" s="21" t="n">
        <v>0.2351</v>
      </c>
      <c r="AG317" s="21" t="n">
        <v>0.2507</v>
      </c>
      <c r="AH317" s="21" t="n">
        <v>0.2684</v>
      </c>
      <c r="AI317" s="21" t="n">
        <v>0.2571</v>
      </c>
      <c r="AJ317" s="21" t="n">
        <v>0.3005</v>
      </c>
      <c r="AK317" s="21" t="n">
        <v>0.314</v>
      </c>
      <c r="AL317" s="21" t="n">
        <v>0.3322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8</v>
      </c>
      <c r="E318" s="21" t="n">
        <v>1.473</v>
      </c>
      <c r="F318" s="21" t="n">
        <v>1.507</v>
      </c>
      <c r="G318" s="21" t="n">
        <v>1.472</v>
      </c>
      <c r="H318" s="21" t="n">
        <v>1.524</v>
      </c>
      <c r="I318" s="21" t="n">
        <v>1.525</v>
      </c>
      <c r="J318" s="21" t="n">
        <v>1.582</v>
      </c>
      <c r="K318" s="21" t="n">
        <v>1.599</v>
      </c>
      <c r="L318" s="21" t="n">
        <v>1.594</v>
      </c>
      <c r="M318" s="21" t="n">
        <v>1.763</v>
      </c>
      <c r="N318" s="21" t="n">
        <v>1.784</v>
      </c>
      <c r="O318" s="21" t="n">
        <v>1.836</v>
      </c>
      <c r="P318" s="21" t="n">
        <v>1.873</v>
      </c>
      <c r="Q318" s="21" t="n">
        <v>1.904</v>
      </c>
      <c r="R318" s="21" t="n">
        <v>2.016</v>
      </c>
      <c r="S318" s="21" t="n">
        <v>2.15</v>
      </c>
      <c r="T318" s="21" t="n">
        <v>2.274</v>
      </c>
      <c r="V318" s="21" t="n">
        <v>0.00566</v>
      </c>
      <c r="W318" s="21" t="n">
        <v>0.02202</v>
      </c>
      <c r="X318" s="21" t="n">
        <v>0.03088</v>
      </c>
      <c r="Y318" s="21" t="n">
        <v>0.02786</v>
      </c>
      <c r="Z318" s="21" t="n">
        <v>0.04099</v>
      </c>
      <c r="AA318" s="21" t="n">
        <v>0.069</v>
      </c>
      <c r="AB318" s="21" t="n">
        <v>0.0933</v>
      </c>
      <c r="AC318" s="21" t="n">
        <v>0.1079</v>
      </c>
      <c r="AD318" s="21" t="n">
        <v>0.1071</v>
      </c>
      <c r="AE318" s="21" t="n">
        <v>0.1974</v>
      </c>
      <c r="AF318" s="21" t="n">
        <v>0.2348</v>
      </c>
      <c r="AG318" s="21" t="n">
        <v>0.2504</v>
      </c>
      <c r="AH318" s="21" t="n">
        <v>0.2682</v>
      </c>
      <c r="AI318" s="21" t="n">
        <v>0.257</v>
      </c>
      <c r="AJ318" s="21" t="n">
        <v>0.3002</v>
      </c>
      <c r="AK318" s="21" t="n">
        <v>0.3137</v>
      </c>
      <c r="AL318" s="21" t="n">
        <v>0.3318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8</v>
      </c>
      <c r="E319" s="21" t="n">
        <v>1.473</v>
      </c>
      <c r="F319" s="21" t="n">
        <v>1.507</v>
      </c>
      <c r="G319" s="21" t="n">
        <v>1.472</v>
      </c>
      <c r="H319" s="21" t="n">
        <v>1.524</v>
      </c>
      <c r="I319" s="21" t="n">
        <v>1.525</v>
      </c>
      <c r="J319" s="21" t="n">
        <v>1.582</v>
      </c>
      <c r="K319" s="21" t="n">
        <v>1.599</v>
      </c>
      <c r="L319" s="21" t="n">
        <v>1.594</v>
      </c>
      <c r="M319" s="21" t="n">
        <v>1.763</v>
      </c>
      <c r="N319" s="21" t="n">
        <v>1.784</v>
      </c>
      <c r="O319" s="21" t="n">
        <v>1.836</v>
      </c>
      <c r="P319" s="21" t="n">
        <v>1.872</v>
      </c>
      <c r="Q319" s="21" t="n">
        <v>1.904</v>
      </c>
      <c r="R319" s="21" t="n">
        <v>2.015</v>
      </c>
      <c r="S319" s="21" t="n">
        <v>2.15</v>
      </c>
      <c r="T319" s="21" t="n">
        <v>2.274</v>
      </c>
      <c r="V319" s="21" t="n">
        <v>0.00567</v>
      </c>
      <c r="W319" s="21" t="n">
        <v>0.02202</v>
      </c>
      <c r="X319" s="21" t="n">
        <v>0.03086</v>
      </c>
      <c r="Y319" s="21" t="n">
        <v>0.02786</v>
      </c>
      <c r="Z319" s="21" t="n">
        <v>0.04099</v>
      </c>
      <c r="AA319" s="21" t="n">
        <v>0.0688</v>
      </c>
      <c r="AB319" s="21" t="n">
        <v>0.09313</v>
      </c>
      <c r="AC319" s="21" t="n">
        <v>0.1076</v>
      </c>
      <c r="AD319" s="21" t="n">
        <v>0.1069</v>
      </c>
      <c r="AE319" s="21" t="n">
        <v>0.1972</v>
      </c>
      <c r="AF319" s="21" t="n">
        <v>0.2345</v>
      </c>
      <c r="AG319" s="21" t="n">
        <v>0.2502</v>
      </c>
      <c r="AH319" s="21" t="n">
        <v>0.268</v>
      </c>
      <c r="AI319" s="21" t="n">
        <v>0.2568</v>
      </c>
      <c r="AJ319" s="21" t="n">
        <v>0.3</v>
      </c>
      <c r="AK319" s="21" t="n">
        <v>0.3133</v>
      </c>
      <c r="AL319" s="21" t="n">
        <v>0.3313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8</v>
      </c>
      <c r="E320" s="21" t="n">
        <v>1.473</v>
      </c>
      <c r="F320" s="21" t="n">
        <v>1.507</v>
      </c>
      <c r="G320" s="21" t="n">
        <v>1.472</v>
      </c>
      <c r="H320" s="21" t="n">
        <v>1.524</v>
      </c>
      <c r="I320" s="21" t="n">
        <v>1.525</v>
      </c>
      <c r="J320" s="21" t="n">
        <v>1.582</v>
      </c>
      <c r="K320" s="21" t="n">
        <v>1.598</v>
      </c>
      <c r="L320" s="21" t="n">
        <v>1.594</v>
      </c>
      <c r="M320" s="21" t="n">
        <v>1.763</v>
      </c>
      <c r="N320" s="21" t="n">
        <v>1.784</v>
      </c>
      <c r="O320" s="21" t="n">
        <v>1.836</v>
      </c>
      <c r="P320" s="21" t="n">
        <v>1.872</v>
      </c>
      <c r="Q320" s="21" t="n">
        <v>1.903</v>
      </c>
      <c r="R320" s="21" t="n">
        <v>2.014</v>
      </c>
      <c r="S320" s="21" t="n">
        <v>2.149</v>
      </c>
      <c r="T320" s="21" t="n">
        <v>2.273</v>
      </c>
      <c r="V320" s="21" t="n">
        <v>0.00569</v>
      </c>
      <c r="W320" s="21" t="n">
        <v>0.02201</v>
      </c>
      <c r="X320" s="21" t="n">
        <v>0.03085</v>
      </c>
      <c r="Y320" s="21" t="n">
        <v>0.02785</v>
      </c>
      <c r="Z320" s="21" t="n">
        <v>0.04099</v>
      </c>
      <c r="AA320" s="21" t="n">
        <v>0.0686</v>
      </c>
      <c r="AB320" s="21" t="n">
        <v>0.09296</v>
      </c>
      <c r="AC320" s="21" t="n">
        <v>0.1073</v>
      </c>
      <c r="AD320" s="21" t="n">
        <v>0.1068</v>
      </c>
      <c r="AE320" s="21" t="n">
        <v>0.1971</v>
      </c>
      <c r="AF320" s="21" t="n">
        <v>0.2343</v>
      </c>
      <c r="AG320" s="21" t="n">
        <v>0.25</v>
      </c>
      <c r="AH320" s="21" t="n">
        <v>0.2677</v>
      </c>
      <c r="AI320" s="21" t="n">
        <v>0.2566</v>
      </c>
      <c r="AJ320" s="21" t="n">
        <v>0.2997</v>
      </c>
      <c r="AK320" s="21" t="n">
        <v>0.3129</v>
      </c>
      <c r="AL320" s="21" t="n">
        <v>0.3309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8</v>
      </c>
      <c r="E321" s="21" t="n">
        <v>1.473</v>
      </c>
      <c r="F321" s="21" t="n">
        <v>1.507</v>
      </c>
      <c r="G321" s="21" t="n">
        <v>1.472</v>
      </c>
      <c r="H321" s="21" t="n">
        <v>1.524</v>
      </c>
      <c r="I321" s="21" t="n">
        <v>1.524</v>
      </c>
      <c r="J321" s="21" t="n">
        <v>1.582</v>
      </c>
      <c r="K321" s="21" t="n">
        <v>1.598</v>
      </c>
      <c r="L321" s="21" t="n">
        <v>1.594</v>
      </c>
      <c r="M321" s="21" t="n">
        <v>1.763</v>
      </c>
      <c r="N321" s="21" t="n">
        <v>1.784</v>
      </c>
      <c r="O321" s="21" t="n">
        <v>1.836</v>
      </c>
      <c r="P321" s="21" t="n">
        <v>1.872</v>
      </c>
      <c r="Q321" s="21" t="n">
        <v>1.903</v>
      </c>
      <c r="R321" s="21" t="n">
        <v>2.014</v>
      </c>
      <c r="S321" s="21" t="n">
        <v>2.149</v>
      </c>
      <c r="T321" s="21" t="n">
        <v>2.273</v>
      </c>
      <c r="V321" s="21" t="n">
        <v>0.0057</v>
      </c>
      <c r="W321" s="21" t="n">
        <v>0.02201</v>
      </c>
      <c r="X321" s="21" t="n">
        <v>0.03083</v>
      </c>
      <c r="Y321" s="21" t="n">
        <v>0.02785</v>
      </c>
      <c r="Z321" s="21" t="n">
        <v>0.04099</v>
      </c>
      <c r="AA321" s="21" t="n">
        <v>0.0684</v>
      </c>
      <c r="AB321" s="21" t="n">
        <v>0.09279</v>
      </c>
      <c r="AC321" s="21" t="n">
        <v>0.107</v>
      </c>
      <c r="AD321" s="21" t="n">
        <v>0.1066</v>
      </c>
      <c r="AE321" s="21" t="n">
        <v>0.1969</v>
      </c>
      <c r="AF321" s="21" t="n">
        <v>0.234</v>
      </c>
      <c r="AG321" s="21" t="n">
        <v>0.2497</v>
      </c>
      <c r="AH321" s="21" t="n">
        <v>0.2675</v>
      </c>
      <c r="AI321" s="21" t="n">
        <v>0.2564</v>
      </c>
      <c r="AJ321" s="21" t="n">
        <v>0.2994</v>
      </c>
      <c r="AK321" s="21" t="n">
        <v>0.3125</v>
      </c>
      <c r="AL321" s="21" t="n">
        <v>0.3305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8</v>
      </c>
      <c r="E322" s="21" t="n">
        <v>1.473</v>
      </c>
      <c r="F322" s="21" t="n">
        <v>1.507</v>
      </c>
      <c r="G322" s="21" t="n">
        <v>1.471</v>
      </c>
      <c r="H322" s="21" t="n">
        <v>1.524</v>
      </c>
      <c r="I322" s="21" t="n">
        <v>1.524</v>
      </c>
      <c r="J322" s="21" t="n">
        <v>1.582</v>
      </c>
      <c r="K322" s="21" t="n">
        <v>1.598</v>
      </c>
      <c r="L322" s="21" t="n">
        <v>1.594</v>
      </c>
      <c r="M322" s="21" t="n">
        <v>1.763</v>
      </c>
      <c r="N322" s="21" t="n">
        <v>1.784</v>
      </c>
      <c r="O322" s="21" t="n">
        <v>1.835</v>
      </c>
      <c r="P322" s="21" t="n">
        <v>1.872</v>
      </c>
      <c r="Q322" s="21" t="n">
        <v>1.903</v>
      </c>
      <c r="R322" s="21" t="n">
        <v>2.013</v>
      </c>
      <c r="S322" s="21" t="n">
        <v>2.148</v>
      </c>
      <c r="T322" s="21" t="n">
        <v>2.272</v>
      </c>
      <c r="V322" s="21" t="n">
        <v>0.00572</v>
      </c>
      <c r="W322" s="21" t="n">
        <v>0.022</v>
      </c>
      <c r="X322" s="21" t="n">
        <v>0.03082</v>
      </c>
      <c r="Y322" s="21" t="n">
        <v>0.02785</v>
      </c>
      <c r="Z322" s="21" t="n">
        <v>0.041</v>
      </c>
      <c r="AA322" s="21" t="n">
        <v>0.0682</v>
      </c>
      <c r="AB322" s="21" t="n">
        <v>0.09261</v>
      </c>
      <c r="AC322" s="21" t="n">
        <v>0.1067</v>
      </c>
      <c r="AD322" s="21" t="n">
        <v>0.1064</v>
      </c>
      <c r="AE322" s="21" t="n">
        <v>0.1967</v>
      </c>
      <c r="AF322" s="21" t="n">
        <v>0.2338</v>
      </c>
      <c r="AG322" s="21" t="n">
        <v>0.2495</v>
      </c>
      <c r="AH322" s="21" t="n">
        <v>0.2673</v>
      </c>
      <c r="AI322" s="21" t="n">
        <v>0.2562</v>
      </c>
      <c r="AJ322" s="21" t="n">
        <v>0.2991</v>
      </c>
      <c r="AK322" s="21" t="n">
        <v>0.3121</v>
      </c>
      <c r="AL322" s="21" t="n">
        <v>0.33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8</v>
      </c>
      <c r="E323" s="21" t="n">
        <v>1.473</v>
      </c>
      <c r="F323" s="21" t="n">
        <v>1.507</v>
      </c>
      <c r="G323" s="21" t="n">
        <v>1.471</v>
      </c>
      <c r="H323" s="21" t="n">
        <v>1.524</v>
      </c>
      <c r="I323" s="21" t="n">
        <v>1.524</v>
      </c>
      <c r="J323" s="21" t="n">
        <v>1.582</v>
      </c>
      <c r="K323" s="21" t="n">
        <v>1.598</v>
      </c>
      <c r="L323" s="21" t="n">
        <v>1.594</v>
      </c>
      <c r="M323" s="21" t="n">
        <v>1.763</v>
      </c>
      <c r="N323" s="21" t="n">
        <v>1.784</v>
      </c>
      <c r="O323" s="21" t="n">
        <v>1.835</v>
      </c>
      <c r="P323" s="21" t="n">
        <v>1.871</v>
      </c>
      <c r="Q323" s="21" t="n">
        <v>1.903</v>
      </c>
      <c r="R323" s="21" t="n">
        <v>2.013</v>
      </c>
      <c r="S323" s="21" t="n">
        <v>2.148</v>
      </c>
      <c r="T323" s="21" t="n">
        <v>2.272</v>
      </c>
      <c r="V323" s="21" t="n">
        <v>0.00573</v>
      </c>
      <c r="W323" s="21" t="n">
        <v>0.022</v>
      </c>
      <c r="X323" s="21" t="n">
        <v>0.0308</v>
      </c>
      <c r="Y323" s="21" t="n">
        <v>0.02784</v>
      </c>
      <c r="Z323" s="21" t="n">
        <v>0.04101</v>
      </c>
      <c r="AA323" s="21" t="n">
        <v>0.068</v>
      </c>
      <c r="AB323" s="21" t="n">
        <v>0.09244</v>
      </c>
      <c r="AC323" s="21" t="n">
        <v>0.1064</v>
      </c>
      <c r="AD323" s="21" t="n">
        <v>0.1062</v>
      </c>
      <c r="AE323" s="21" t="n">
        <v>0.1965</v>
      </c>
      <c r="AF323" s="21" t="n">
        <v>0.2335</v>
      </c>
      <c r="AG323" s="21" t="n">
        <v>0.2493</v>
      </c>
      <c r="AH323" s="21" t="n">
        <v>0.2671</v>
      </c>
      <c r="AI323" s="21" t="n">
        <v>0.2561</v>
      </c>
      <c r="AJ323" s="21" t="n">
        <v>0.2988</v>
      </c>
      <c r="AK323" s="21" t="n">
        <v>0.3117</v>
      </c>
      <c r="AL323" s="21" t="n">
        <v>0.3296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8</v>
      </c>
      <c r="E324" s="21" t="n">
        <v>1.473</v>
      </c>
      <c r="F324" s="21" t="n">
        <v>1.507</v>
      </c>
      <c r="G324" s="21" t="n">
        <v>1.471</v>
      </c>
      <c r="H324" s="21" t="n">
        <v>1.524</v>
      </c>
      <c r="I324" s="21" t="n">
        <v>1.524</v>
      </c>
      <c r="J324" s="21" t="n">
        <v>1.581</v>
      </c>
      <c r="K324" s="21" t="n">
        <v>1.598</v>
      </c>
      <c r="L324" s="21" t="n">
        <v>1.594</v>
      </c>
      <c r="M324" s="21" t="n">
        <v>1.763</v>
      </c>
      <c r="N324" s="21" t="n">
        <v>1.784</v>
      </c>
      <c r="O324" s="21" t="n">
        <v>1.835</v>
      </c>
      <c r="P324" s="21" t="n">
        <v>1.871</v>
      </c>
      <c r="Q324" s="21" t="n">
        <v>1.902</v>
      </c>
      <c r="R324" s="21" t="n">
        <v>2.012</v>
      </c>
      <c r="S324" s="21" t="n">
        <v>2.147</v>
      </c>
      <c r="T324" s="21" t="n">
        <v>2.272</v>
      </c>
      <c r="V324" s="21" t="n">
        <v>0.00575</v>
      </c>
      <c r="W324" s="21" t="n">
        <v>0.02199</v>
      </c>
      <c r="X324" s="21" t="n">
        <v>0.03079</v>
      </c>
      <c r="Y324" s="21" t="n">
        <v>0.02784</v>
      </c>
      <c r="Z324" s="21" t="n">
        <v>0.04102</v>
      </c>
      <c r="AA324" s="21" t="n">
        <v>0.06781</v>
      </c>
      <c r="AB324" s="21" t="n">
        <v>0.09227</v>
      </c>
      <c r="AC324" s="21" t="n">
        <v>0.1062</v>
      </c>
      <c r="AD324" s="21" t="n">
        <v>0.106</v>
      </c>
      <c r="AE324" s="21" t="n">
        <v>0.1963</v>
      </c>
      <c r="AF324" s="21" t="n">
        <v>0.2333</v>
      </c>
      <c r="AG324" s="21" t="n">
        <v>0.2491</v>
      </c>
      <c r="AH324" s="21" t="n">
        <v>0.2668</v>
      </c>
      <c r="AI324" s="21" t="n">
        <v>0.2559</v>
      </c>
      <c r="AJ324" s="21" t="n">
        <v>0.2985</v>
      </c>
      <c r="AK324" s="21" t="n">
        <v>0.3113</v>
      </c>
      <c r="AL324" s="21" t="n">
        <v>0.3292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8</v>
      </c>
      <c r="E325" s="21" t="n">
        <v>1.473</v>
      </c>
      <c r="F325" s="21" t="n">
        <v>1.507</v>
      </c>
      <c r="G325" s="21" t="n">
        <v>1.471</v>
      </c>
      <c r="H325" s="21" t="n">
        <v>1.524</v>
      </c>
      <c r="I325" s="21" t="n">
        <v>1.524</v>
      </c>
      <c r="J325" s="21" t="n">
        <v>1.581</v>
      </c>
      <c r="K325" s="21" t="n">
        <v>1.597</v>
      </c>
      <c r="L325" s="21" t="n">
        <v>1.593</v>
      </c>
      <c r="M325" s="21" t="n">
        <v>1.763</v>
      </c>
      <c r="N325" s="21" t="n">
        <v>1.784</v>
      </c>
      <c r="O325" s="21" t="n">
        <v>1.835</v>
      </c>
      <c r="P325" s="21" t="n">
        <v>1.871</v>
      </c>
      <c r="Q325" s="21" t="n">
        <v>1.902</v>
      </c>
      <c r="R325" s="21" t="n">
        <v>2.011</v>
      </c>
      <c r="S325" s="21" t="n">
        <v>2.147</v>
      </c>
      <c r="T325" s="21" t="n">
        <v>2.271</v>
      </c>
      <c r="V325" s="21" t="n">
        <v>0.00576</v>
      </c>
      <c r="W325" s="21" t="n">
        <v>0.02199</v>
      </c>
      <c r="X325" s="21" t="n">
        <v>0.03078</v>
      </c>
      <c r="Y325" s="21" t="n">
        <v>0.02784</v>
      </c>
      <c r="Z325" s="21" t="n">
        <v>0.04103</v>
      </c>
      <c r="AA325" s="21" t="n">
        <v>0.06761</v>
      </c>
      <c r="AB325" s="21" t="n">
        <v>0.09211</v>
      </c>
      <c r="AC325" s="21" t="n">
        <v>0.1059</v>
      </c>
      <c r="AD325" s="21" t="n">
        <v>0.1058</v>
      </c>
      <c r="AE325" s="21" t="n">
        <v>0.1961</v>
      </c>
      <c r="AF325" s="21" t="n">
        <v>0.233</v>
      </c>
      <c r="AG325" s="21" t="n">
        <v>0.2488</v>
      </c>
      <c r="AH325" s="21" t="n">
        <v>0.2666</v>
      </c>
      <c r="AI325" s="21" t="n">
        <v>0.2557</v>
      </c>
      <c r="AJ325" s="21" t="n">
        <v>0.2982</v>
      </c>
      <c r="AK325" s="21" t="n">
        <v>0.3109</v>
      </c>
      <c r="AL325" s="21" t="n">
        <v>0.3287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8</v>
      </c>
      <c r="E326" s="21" t="n">
        <v>1.473</v>
      </c>
      <c r="F326" s="21" t="n">
        <v>1.507</v>
      </c>
      <c r="G326" s="21" t="n">
        <v>1.471</v>
      </c>
      <c r="H326" s="21" t="n">
        <v>1.524</v>
      </c>
      <c r="I326" s="21" t="n">
        <v>1.524</v>
      </c>
      <c r="J326" s="21" t="n">
        <v>1.581</v>
      </c>
      <c r="K326" s="21" t="n">
        <v>1.597</v>
      </c>
      <c r="L326" s="21" t="n">
        <v>1.593</v>
      </c>
      <c r="M326" s="21" t="n">
        <v>1.763</v>
      </c>
      <c r="N326" s="21" t="n">
        <v>1.784</v>
      </c>
      <c r="O326" s="21" t="n">
        <v>1.835</v>
      </c>
      <c r="P326" s="21" t="n">
        <v>1.871</v>
      </c>
      <c r="Q326" s="21" t="n">
        <v>1.902</v>
      </c>
      <c r="R326" s="21" t="n">
        <v>2.011</v>
      </c>
      <c r="S326" s="21" t="n">
        <v>2.146</v>
      </c>
      <c r="T326" s="21" t="n">
        <v>2.271</v>
      </c>
      <c r="V326" s="21" t="n">
        <v>0.00577</v>
      </c>
      <c r="W326" s="21" t="n">
        <v>0.02198</v>
      </c>
      <c r="X326" s="21" t="n">
        <v>0.03076</v>
      </c>
      <c r="Y326" s="21" t="n">
        <v>0.02784</v>
      </c>
      <c r="Z326" s="21" t="n">
        <v>0.04105</v>
      </c>
      <c r="AA326" s="21" t="n">
        <v>0.06742</v>
      </c>
      <c r="AB326" s="21" t="n">
        <v>0.09194</v>
      </c>
      <c r="AC326" s="21" t="n">
        <v>0.1056</v>
      </c>
      <c r="AD326" s="21" t="n">
        <v>0.1057</v>
      </c>
      <c r="AE326" s="21" t="n">
        <v>0.196</v>
      </c>
      <c r="AF326" s="21" t="n">
        <v>0.2328</v>
      </c>
      <c r="AG326" s="21" t="n">
        <v>0.2486</v>
      </c>
      <c r="AH326" s="21" t="n">
        <v>0.2664</v>
      </c>
      <c r="AI326" s="21" t="n">
        <v>0.2556</v>
      </c>
      <c r="AJ326" s="21" t="n">
        <v>0.2979</v>
      </c>
      <c r="AK326" s="21" t="n">
        <v>0.3105</v>
      </c>
      <c r="AL326" s="21" t="n">
        <v>0.3283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8</v>
      </c>
      <c r="E327" s="21" t="n">
        <v>1.473</v>
      </c>
      <c r="F327" s="21" t="n">
        <v>1.507</v>
      </c>
      <c r="G327" s="21" t="n">
        <v>1.471</v>
      </c>
      <c r="H327" s="21" t="n">
        <v>1.524</v>
      </c>
      <c r="I327" s="21" t="n">
        <v>1.524</v>
      </c>
      <c r="J327" s="21" t="n">
        <v>1.581</v>
      </c>
      <c r="K327" s="21" t="n">
        <v>1.597</v>
      </c>
      <c r="L327" s="21" t="n">
        <v>1.593</v>
      </c>
      <c r="M327" s="21" t="n">
        <v>1.763</v>
      </c>
      <c r="N327" s="21" t="n">
        <v>1.784</v>
      </c>
      <c r="O327" s="21" t="n">
        <v>1.835</v>
      </c>
      <c r="P327" s="21" t="n">
        <v>1.87</v>
      </c>
      <c r="Q327" s="21" t="n">
        <v>1.901</v>
      </c>
      <c r="R327" s="21" t="n">
        <v>2.01</v>
      </c>
      <c r="S327" s="21" t="n">
        <v>2.146</v>
      </c>
      <c r="T327" s="21" t="n">
        <v>2.271</v>
      </c>
      <c r="V327" s="21" t="n">
        <v>0.00579</v>
      </c>
      <c r="W327" s="21" t="n">
        <v>0.02198</v>
      </c>
      <c r="X327" s="21" t="n">
        <v>0.03075</v>
      </c>
      <c r="Y327" s="21" t="n">
        <v>0.02783</v>
      </c>
      <c r="Z327" s="21" t="n">
        <v>0.04107</v>
      </c>
      <c r="AA327" s="21" t="n">
        <v>0.06723</v>
      </c>
      <c r="AB327" s="21" t="n">
        <v>0.09177</v>
      </c>
      <c r="AC327" s="21" t="n">
        <v>0.1054</v>
      </c>
      <c r="AD327" s="21" t="n">
        <v>0.1055</v>
      </c>
      <c r="AE327" s="21" t="n">
        <v>0.1958</v>
      </c>
      <c r="AF327" s="21" t="n">
        <v>0.2325</v>
      </c>
      <c r="AG327" s="21" t="n">
        <v>0.2484</v>
      </c>
      <c r="AH327" s="21" t="n">
        <v>0.2662</v>
      </c>
      <c r="AI327" s="21" t="n">
        <v>0.2554</v>
      </c>
      <c r="AJ327" s="21" t="n">
        <v>0.2976</v>
      </c>
      <c r="AK327" s="21" t="n">
        <v>0.3101</v>
      </c>
      <c r="AL327" s="21" t="n">
        <v>0.3279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8</v>
      </c>
      <c r="E328" s="21" t="n">
        <v>1.473</v>
      </c>
      <c r="F328" s="21" t="n">
        <v>1.507</v>
      </c>
      <c r="G328" s="21" t="n">
        <v>1.471</v>
      </c>
      <c r="H328" s="21" t="n">
        <v>1.523</v>
      </c>
      <c r="I328" s="21" t="n">
        <v>1.524</v>
      </c>
      <c r="J328" s="21" t="n">
        <v>1.581</v>
      </c>
      <c r="K328" s="21" t="n">
        <v>1.597</v>
      </c>
      <c r="L328" s="21" t="n">
        <v>1.593</v>
      </c>
      <c r="M328" s="21" t="n">
        <v>1.763</v>
      </c>
      <c r="N328" s="21" t="n">
        <v>1.784</v>
      </c>
      <c r="O328" s="21" t="n">
        <v>1.834</v>
      </c>
      <c r="P328" s="21" t="n">
        <v>1.87</v>
      </c>
      <c r="Q328" s="21" t="n">
        <v>1.901</v>
      </c>
      <c r="R328" s="21" t="n">
        <v>2.01</v>
      </c>
      <c r="S328" s="21" t="n">
        <v>2.145</v>
      </c>
      <c r="T328" s="21" t="n">
        <v>2.27</v>
      </c>
      <c r="V328" s="21" t="n">
        <v>0.00581</v>
      </c>
      <c r="W328" s="21" t="n">
        <v>0.02198</v>
      </c>
      <c r="X328" s="21" t="n">
        <v>0.03074</v>
      </c>
      <c r="Y328" s="21" t="n">
        <v>0.02783</v>
      </c>
      <c r="Z328" s="21" t="n">
        <v>0.0411</v>
      </c>
      <c r="AA328" s="21" t="n">
        <v>0.06705</v>
      </c>
      <c r="AB328" s="21" t="n">
        <v>0.09161</v>
      </c>
      <c r="AC328" s="21" t="n">
        <v>0.1051</v>
      </c>
      <c r="AD328" s="21" t="n">
        <v>0.1053</v>
      </c>
      <c r="AE328" s="21" t="n">
        <v>0.1956</v>
      </c>
      <c r="AF328" s="21" t="n">
        <v>0.2323</v>
      </c>
      <c r="AG328" s="21" t="n">
        <v>0.2482</v>
      </c>
      <c r="AH328" s="21" t="n">
        <v>0.266</v>
      </c>
      <c r="AI328" s="21" t="n">
        <v>0.2552</v>
      </c>
      <c r="AJ328" s="21" t="n">
        <v>0.2972</v>
      </c>
      <c r="AK328" s="21" t="n">
        <v>0.3097</v>
      </c>
      <c r="AL328" s="21" t="n">
        <v>0.3274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8</v>
      </c>
      <c r="E329" s="21" t="n">
        <v>1.473</v>
      </c>
      <c r="F329" s="21" t="n">
        <v>1.507</v>
      </c>
      <c r="G329" s="21" t="n">
        <v>1.471</v>
      </c>
      <c r="H329" s="21" t="n">
        <v>1.523</v>
      </c>
      <c r="I329" s="21" t="n">
        <v>1.524</v>
      </c>
      <c r="J329" s="21" t="n">
        <v>1.581</v>
      </c>
      <c r="K329" s="21" t="n">
        <v>1.597</v>
      </c>
      <c r="L329" s="21" t="n">
        <v>1.593</v>
      </c>
      <c r="M329" s="21" t="n">
        <v>1.763</v>
      </c>
      <c r="N329" s="21" t="n">
        <v>1.783</v>
      </c>
      <c r="O329" s="21" t="n">
        <v>1.834</v>
      </c>
      <c r="P329" s="21" t="n">
        <v>1.87</v>
      </c>
      <c r="Q329" s="21" t="n">
        <v>1.901</v>
      </c>
      <c r="R329" s="21" t="n">
        <v>2.009</v>
      </c>
      <c r="S329" s="21" t="n">
        <v>2.145</v>
      </c>
      <c r="T329" s="21" t="n">
        <v>2.27</v>
      </c>
      <c r="V329" s="21" t="n">
        <v>0.00582</v>
      </c>
      <c r="W329" s="21" t="n">
        <v>0.02197</v>
      </c>
      <c r="X329" s="21" t="n">
        <v>0.03073</v>
      </c>
      <c r="Y329" s="21" t="n">
        <v>0.02783</v>
      </c>
      <c r="Z329" s="21" t="n">
        <v>0.04113</v>
      </c>
      <c r="AA329" s="21" t="n">
        <v>0.06686</v>
      </c>
      <c r="AB329" s="21" t="n">
        <v>0.09145</v>
      </c>
      <c r="AC329" s="21" t="n">
        <v>0.1048</v>
      </c>
      <c r="AD329" s="21" t="n">
        <v>0.1052</v>
      </c>
      <c r="AE329" s="21" t="n">
        <v>0.1955</v>
      </c>
      <c r="AF329" s="21" t="n">
        <v>0.232</v>
      </c>
      <c r="AG329" s="21" t="n">
        <v>0.248</v>
      </c>
      <c r="AH329" s="21" t="n">
        <v>0.2657</v>
      </c>
      <c r="AI329" s="21" t="n">
        <v>0.2551</v>
      </c>
      <c r="AJ329" s="21" t="n">
        <v>0.2969</v>
      </c>
      <c r="AK329" s="21" t="n">
        <v>0.3093</v>
      </c>
      <c r="AL329" s="21" t="n">
        <v>0.327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8</v>
      </c>
      <c r="E330" s="21" t="n">
        <v>1.473</v>
      </c>
      <c r="F330" s="21" t="n">
        <v>1.507</v>
      </c>
      <c r="G330" s="21" t="n">
        <v>1.471</v>
      </c>
      <c r="H330" s="21" t="n">
        <v>1.523</v>
      </c>
      <c r="I330" s="21" t="n">
        <v>1.523</v>
      </c>
      <c r="J330" s="21" t="n">
        <v>1.58</v>
      </c>
      <c r="K330" s="21" t="n">
        <v>1.596</v>
      </c>
      <c r="L330" s="21" t="n">
        <v>1.593</v>
      </c>
      <c r="M330" s="21" t="n">
        <v>1.763</v>
      </c>
      <c r="N330" s="21" t="n">
        <v>1.783</v>
      </c>
      <c r="O330" s="21" t="n">
        <v>1.834</v>
      </c>
      <c r="P330" s="21" t="n">
        <v>1.87</v>
      </c>
      <c r="Q330" s="21" t="n">
        <v>1.9</v>
      </c>
      <c r="R330" s="21" t="n">
        <v>2.008</v>
      </c>
      <c r="S330" s="21" t="n">
        <v>2.145</v>
      </c>
      <c r="T330" s="21" t="n">
        <v>2.27</v>
      </c>
      <c r="V330" s="21" t="n">
        <v>0.00584</v>
      </c>
      <c r="W330" s="21" t="n">
        <v>0.02197</v>
      </c>
      <c r="X330" s="21" t="n">
        <v>0.03072</v>
      </c>
      <c r="Y330" s="21" t="n">
        <v>0.02783</v>
      </c>
      <c r="Z330" s="21" t="n">
        <v>0.04116</v>
      </c>
      <c r="AA330" s="21" t="n">
        <v>0.06668</v>
      </c>
      <c r="AB330" s="21" t="n">
        <v>0.09129</v>
      </c>
      <c r="AC330" s="21" t="n">
        <v>0.1046</v>
      </c>
      <c r="AD330" s="21" t="n">
        <v>0.105</v>
      </c>
      <c r="AE330" s="21" t="n">
        <v>0.1953</v>
      </c>
      <c r="AF330" s="21" t="n">
        <v>0.2318</v>
      </c>
      <c r="AG330" s="21" t="n">
        <v>0.2478</v>
      </c>
      <c r="AH330" s="21" t="n">
        <v>0.2655</v>
      </c>
      <c r="AI330" s="21" t="n">
        <v>0.2549</v>
      </c>
      <c r="AJ330" s="21" t="n">
        <v>0.2966</v>
      </c>
      <c r="AK330" s="21" t="n">
        <v>0.3088</v>
      </c>
      <c r="AL330" s="21" t="n">
        <v>0.3266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8</v>
      </c>
      <c r="E331" s="21" t="n">
        <v>1.473</v>
      </c>
      <c r="F331" s="21" t="n">
        <v>1.506</v>
      </c>
      <c r="G331" s="21" t="n">
        <v>1.471</v>
      </c>
      <c r="H331" s="21" t="n">
        <v>1.523</v>
      </c>
      <c r="I331" s="21" t="n">
        <v>1.523</v>
      </c>
      <c r="J331" s="21" t="n">
        <v>1.58</v>
      </c>
      <c r="K331" s="21" t="n">
        <v>1.596</v>
      </c>
      <c r="L331" s="21" t="n">
        <v>1.592</v>
      </c>
      <c r="M331" s="21" t="n">
        <v>1.763</v>
      </c>
      <c r="N331" s="21" t="n">
        <v>1.783</v>
      </c>
      <c r="O331" s="21" t="n">
        <v>1.834</v>
      </c>
      <c r="P331" s="21" t="n">
        <v>1.87</v>
      </c>
      <c r="Q331" s="21" t="n">
        <v>1.9</v>
      </c>
      <c r="R331" s="21" t="n">
        <v>2.008</v>
      </c>
      <c r="S331" s="21" t="n">
        <v>2.144</v>
      </c>
      <c r="T331" s="21" t="n">
        <v>2.269</v>
      </c>
      <c r="V331" s="21" t="n">
        <v>0.00585</v>
      </c>
      <c r="W331" s="21" t="n">
        <v>0.02197</v>
      </c>
      <c r="X331" s="21" t="n">
        <v>0.0307</v>
      </c>
      <c r="Y331" s="21" t="n">
        <v>0.02783</v>
      </c>
      <c r="Z331" s="21" t="n">
        <v>0.0412</v>
      </c>
      <c r="AA331" s="21" t="n">
        <v>0.0665</v>
      </c>
      <c r="AB331" s="21" t="n">
        <v>0.09114</v>
      </c>
      <c r="AC331" s="21" t="n">
        <v>0.1044</v>
      </c>
      <c r="AD331" s="21" t="n">
        <v>0.1048</v>
      </c>
      <c r="AE331" s="21" t="n">
        <v>0.1951</v>
      </c>
      <c r="AF331" s="21" t="n">
        <v>0.2316</v>
      </c>
      <c r="AG331" s="21" t="n">
        <v>0.2476</v>
      </c>
      <c r="AH331" s="21" t="n">
        <v>0.2653</v>
      </c>
      <c r="AI331" s="21" t="n">
        <v>0.2548</v>
      </c>
      <c r="AJ331" s="21" t="n">
        <v>0.2962</v>
      </c>
      <c r="AK331" s="21" t="n">
        <v>0.3084</v>
      </c>
      <c r="AL331" s="21" t="n">
        <v>0.3262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8</v>
      </c>
      <c r="E332" s="21" t="n">
        <v>1.473</v>
      </c>
      <c r="F332" s="21" t="n">
        <v>1.506</v>
      </c>
      <c r="G332" s="21" t="n">
        <v>1.471</v>
      </c>
      <c r="H332" s="21" t="n">
        <v>1.523</v>
      </c>
      <c r="I332" s="21" t="n">
        <v>1.523</v>
      </c>
      <c r="J332" s="21" t="n">
        <v>1.58</v>
      </c>
      <c r="K332" s="21" t="n">
        <v>1.596</v>
      </c>
      <c r="L332" s="21" t="n">
        <v>1.592</v>
      </c>
      <c r="M332" s="21" t="n">
        <v>1.763</v>
      </c>
      <c r="N332" s="21" t="n">
        <v>1.783</v>
      </c>
      <c r="O332" s="21" t="n">
        <v>1.834</v>
      </c>
      <c r="P332" s="21" t="n">
        <v>1.869</v>
      </c>
      <c r="Q332" s="21" t="n">
        <v>1.9</v>
      </c>
      <c r="R332" s="21" t="n">
        <v>2.007</v>
      </c>
      <c r="S332" s="21" t="n">
        <v>2.144</v>
      </c>
      <c r="T332" s="21" t="n">
        <v>2.269</v>
      </c>
      <c r="V332" s="21" t="n">
        <v>0.00587</v>
      </c>
      <c r="W332" s="21" t="n">
        <v>0.02197</v>
      </c>
      <c r="X332" s="21" t="n">
        <v>0.03069</v>
      </c>
      <c r="Y332" s="21" t="n">
        <v>0.02783</v>
      </c>
      <c r="Z332" s="21" t="n">
        <v>0.04123</v>
      </c>
      <c r="AA332" s="21" t="n">
        <v>0.06633</v>
      </c>
      <c r="AB332" s="21" t="n">
        <v>0.09099</v>
      </c>
      <c r="AC332" s="21" t="n">
        <v>0.1041</v>
      </c>
      <c r="AD332" s="21" t="n">
        <v>0.1047</v>
      </c>
      <c r="AE332" s="21" t="n">
        <v>0.195</v>
      </c>
      <c r="AF332" s="21" t="n">
        <v>0.2314</v>
      </c>
      <c r="AG332" s="21" t="n">
        <v>0.2474</v>
      </c>
      <c r="AH332" s="21" t="n">
        <v>0.2651</v>
      </c>
      <c r="AI332" s="21" t="n">
        <v>0.2546</v>
      </c>
      <c r="AJ332" s="21" t="n">
        <v>0.2959</v>
      </c>
      <c r="AK332" s="21" t="n">
        <v>0.308</v>
      </c>
      <c r="AL332" s="21" t="n">
        <v>0.3257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8</v>
      </c>
      <c r="E333" s="21" t="n">
        <v>1.473</v>
      </c>
      <c r="F333" s="21" t="n">
        <v>1.506</v>
      </c>
      <c r="G333" s="21" t="n">
        <v>1.471</v>
      </c>
      <c r="H333" s="21" t="n">
        <v>1.523</v>
      </c>
      <c r="I333" s="21" t="n">
        <v>1.522</v>
      </c>
      <c r="J333" s="21" t="n">
        <v>1.579</v>
      </c>
      <c r="K333" s="21" t="n">
        <v>1.596</v>
      </c>
      <c r="L333" s="21" t="n">
        <v>1.591</v>
      </c>
      <c r="M333" s="21" t="n">
        <v>1.763</v>
      </c>
      <c r="N333" s="21" t="n">
        <v>1.783</v>
      </c>
      <c r="O333" s="21" t="n">
        <v>1.833</v>
      </c>
      <c r="P333" s="21" t="n">
        <v>1.869</v>
      </c>
      <c r="Q333" s="21" t="n">
        <v>1.9</v>
      </c>
      <c r="R333" s="21" t="n">
        <v>2.007</v>
      </c>
      <c r="S333" s="21" t="n">
        <v>2.144</v>
      </c>
      <c r="T333" s="21" t="n">
        <v>2.269</v>
      </c>
      <c r="V333" s="21" t="n">
        <v>0.00588</v>
      </c>
      <c r="W333" s="21" t="n">
        <v>0.02196</v>
      </c>
      <c r="X333" s="21" t="n">
        <v>0.03068</v>
      </c>
      <c r="Y333" s="21" t="n">
        <v>0.02782</v>
      </c>
      <c r="Z333" s="21" t="n">
        <v>0.04128</v>
      </c>
      <c r="AA333" s="21" t="n">
        <v>0.06616</v>
      </c>
      <c r="AB333" s="21" t="n">
        <v>0.09084</v>
      </c>
      <c r="AC333" s="21" t="n">
        <v>0.1039</v>
      </c>
      <c r="AD333" s="21" t="n">
        <v>0.1045</v>
      </c>
      <c r="AE333" s="21" t="n">
        <v>0.1948</v>
      </c>
      <c r="AF333" s="21" t="n">
        <v>0.2311</v>
      </c>
      <c r="AG333" s="21" t="n">
        <v>0.2471</v>
      </c>
      <c r="AH333" s="21" t="n">
        <v>0.2648</v>
      </c>
      <c r="AI333" s="21" t="n">
        <v>0.2544</v>
      </c>
      <c r="AJ333" s="21" t="n">
        <v>0.2955</v>
      </c>
      <c r="AK333" s="21" t="n">
        <v>0.3076</v>
      </c>
      <c r="AL333" s="21" t="n">
        <v>0.3253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8</v>
      </c>
      <c r="E334" s="21" t="n">
        <v>1.473</v>
      </c>
      <c r="F334" s="21" t="n">
        <v>1.506</v>
      </c>
      <c r="G334" s="21" t="n">
        <v>1.47</v>
      </c>
      <c r="H334" s="21" t="n">
        <v>1.523</v>
      </c>
      <c r="I334" s="21" t="n">
        <v>1.522</v>
      </c>
      <c r="J334" s="21" t="n">
        <v>1.579</v>
      </c>
      <c r="K334" s="21" t="n">
        <v>1.595</v>
      </c>
      <c r="L334" s="21" t="n">
        <v>1.591</v>
      </c>
      <c r="M334" s="21" t="n">
        <v>1.763</v>
      </c>
      <c r="N334" s="21" t="n">
        <v>1.783</v>
      </c>
      <c r="O334" s="21" t="n">
        <v>1.833</v>
      </c>
      <c r="P334" s="21" t="n">
        <v>1.869</v>
      </c>
      <c r="Q334" s="21" t="n">
        <v>1.899</v>
      </c>
      <c r="R334" s="21" t="n">
        <v>2.006</v>
      </c>
      <c r="S334" s="21" t="n">
        <v>2.144</v>
      </c>
      <c r="T334" s="21" t="n">
        <v>2.269</v>
      </c>
      <c r="V334" s="21" t="n">
        <v>0.0059</v>
      </c>
      <c r="W334" s="21" t="n">
        <v>0.02196</v>
      </c>
      <c r="X334" s="21" t="n">
        <v>0.03067</v>
      </c>
      <c r="Y334" s="21" t="n">
        <v>0.02782</v>
      </c>
      <c r="Z334" s="21" t="n">
        <v>0.04132</v>
      </c>
      <c r="AA334" s="21" t="n">
        <v>0.06599</v>
      </c>
      <c r="AB334" s="21" t="n">
        <v>0.0907</v>
      </c>
      <c r="AC334" s="21" t="n">
        <v>0.1037</v>
      </c>
      <c r="AD334" s="21" t="n">
        <v>0.1044</v>
      </c>
      <c r="AE334" s="21" t="n">
        <v>0.1947</v>
      </c>
      <c r="AF334" s="21" t="n">
        <v>0.2309</v>
      </c>
      <c r="AG334" s="21" t="n">
        <v>0.2469</v>
      </c>
      <c r="AH334" s="21" t="n">
        <v>0.2646</v>
      </c>
      <c r="AI334" s="21" t="n">
        <v>0.2543</v>
      </c>
      <c r="AJ334" s="21" t="n">
        <v>0.2952</v>
      </c>
      <c r="AK334" s="21" t="n">
        <v>0.3072</v>
      </c>
      <c r="AL334" s="21" t="n">
        <v>0.3249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8</v>
      </c>
      <c r="E335" s="21" t="n">
        <v>1.473</v>
      </c>
      <c r="F335" s="21" t="n">
        <v>1.506</v>
      </c>
      <c r="G335" s="21" t="n">
        <v>1.47</v>
      </c>
      <c r="H335" s="21" t="n">
        <v>1.522</v>
      </c>
      <c r="I335" s="21" t="n">
        <v>1.522</v>
      </c>
      <c r="J335" s="21" t="n">
        <v>1.578</v>
      </c>
      <c r="K335" s="21" t="n">
        <v>1.595</v>
      </c>
      <c r="L335" s="21" t="n">
        <v>1.59</v>
      </c>
      <c r="M335" s="21" t="n">
        <v>1.763</v>
      </c>
      <c r="N335" s="21" t="n">
        <v>1.783</v>
      </c>
      <c r="O335" s="21" t="n">
        <v>1.833</v>
      </c>
      <c r="P335" s="21" t="n">
        <v>1.868</v>
      </c>
      <c r="Q335" s="21" t="n">
        <v>1.899</v>
      </c>
      <c r="R335" s="21" t="n">
        <v>2.005</v>
      </c>
      <c r="S335" s="21" t="n">
        <v>2.144</v>
      </c>
      <c r="T335" s="21" t="n">
        <v>2.268</v>
      </c>
      <c r="V335" s="21" t="n">
        <v>0.00591</v>
      </c>
      <c r="W335" s="21" t="n">
        <v>0.02196</v>
      </c>
      <c r="X335" s="21" t="n">
        <v>0.03066</v>
      </c>
      <c r="Y335" s="21" t="n">
        <v>0.02782</v>
      </c>
      <c r="Z335" s="21" t="n">
        <v>0.04137</v>
      </c>
      <c r="AA335" s="21" t="n">
        <v>0.06583</v>
      </c>
      <c r="AB335" s="21" t="n">
        <v>0.09056</v>
      </c>
      <c r="AC335" s="21" t="n">
        <v>0.1035</v>
      </c>
      <c r="AD335" s="21" t="n">
        <v>0.1042</v>
      </c>
      <c r="AE335" s="21" t="n">
        <v>0.1945</v>
      </c>
      <c r="AF335" s="21" t="n">
        <v>0.2307</v>
      </c>
      <c r="AG335" s="21" t="n">
        <v>0.2467</v>
      </c>
      <c r="AH335" s="21" t="n">
        <v>0.2644</v>
      </c>
      <c r="AI335" s="21" t="n">
        <v>0.2541</v>
      </c>
      <c r="AJ335" s="21" t="n">
        <v>0.2948</v>
      </c>
      <c r="AK335" s="21" t="n">
        <v>0.3068</v>
      </c>
      <c r="AL335" s="21" t="n">
        <v>0.3245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8</v>
      </c>
      <c r="E336" s="21" t="n">
        <v>1.473</v>
      </c>
      <c r="F336" s="21" t="n">
        <v>1.506</v>
      </c>
      <c r="G336" s="21" t="n">
        <v>1.47</v>
      </c>
      <c r="H336" s="21" t="n">
        <v>1.522</v>
      </c>
      <c r="I336" s="21" t="n">
        <v>1.521</v>
      </c>
      <c r="J336" s="21" t="n">
        <v>1.578</v>
      </c>
      <c r="K336" s="21" t="n">
        <v>1.595</v>
      </c>
      <c r="L336" s="21" t="n">
        <v>1.59</v>
      </c>
      <c r="M336" s="21" t="n">
        <v>1.763</v>
      </c>
      <c r="N336" s="21" t="n">
        <v>1.783</v>
      </c>
      <c r="O336" s="21" t="n">
        <v>1.833</v>
      </c>
      <c r="P336" s="21" t="n">
        <v>1.868</v>
      </c>
      <c r="Q336" s="21" t="n">
        <v>1.899</v>
      </c>
      <c r="R336" s="21" t="n">
        <v>2.005</v>
      </c>
      <c r="S336" s="21" t="n">
        <v>2.143</v>
      </c>
      <c r="T336" s="21" t="n">
        <v>2.268</v>
      </c>
      <c r="V336" s="21" t="n">
        <v>0.00593</v>
      </c>
      <c r="W336" s="21" t="n">
        <v>0.02196</v>
      </c>
      <c r="X336" s="21" t="n">
        <v>0.03065</v>
      </c>
      <c r="Y336" s="21" t="n">
        <v>0.02782</v>
      </c>
      <c r="Z336" s="21" t="n">
        <v>0.04142</v>
      </c>
      <c r="AA336" s="21" t="n">
        <v>0.06567</v>
      </c>
      <c r="AB336" s="21" t="n">
        <v>0.09042</v>
      </c>
      <c r="AC336" s="21" t="n">
        <v>0.1033</v>
      </c>
      <c r="AD336" s="21" t="n">
        <v>0.1041</v>
      </c>
      <c r="AE336" s="21" t="n">
        <v>0.1944</v>
      </c>
      <c r="AF336" s="21" t="n">
        <v>0.2305</v>
      </c>
      <c r="AG336" s="21" t="n">
        <v>0.2465</v>
      </c>
      <c r="AH336" s="21" t="n">
        <v>0.2642</v>
      </c>
      <c r="AI336" s="21" t="n">
        <v>0.254</v>
      </c>
      <c r="AJ336" s="21" t="n">
        <v>0.2945</v>
      </c>
      <c r="AK336" s="21" t="n">
        <v>0.3063</v>
      </c>
      <c r="AL336" s="21" t="n">
        <v>0.3241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8</v>
      </c>
      <c r="E337" s="21" t="n">
        <v>1.473</v>
      </c>
      <c r="F337" s="21" t="n">
        <v>1.506</v>
      </c>
      <c r="G337" s="21" t="n">
        <v>1.47</v>
      </c>
      <c r="H337" s="21" t="n">
        <v>1.522</v>
      </c>
      <c r="I337" s="21" t="n">
        <v>1.521</v>
      </c>
      <c r="J337" s="21" t="n">
        <v>1.578</v>
      </c>
      <c r="K337" s="21" t="n">
        <v>1.595</v>
      </c>
      <c r="L337" s="21" t="n">
        <v>1.59</v>
      </c>
      <c r="M337" s="21" t="n">
        <v>1.763</v>
      </c>
      <c r="N337" s="21" t="n">
        <v>1.783</v>
      </c>
      <c r="O337" s="21" t="n">
        <v>1.833</v>
      </c>
      <c r="P337" s="21" t="n">
        <v>1.868</v>
      </c>
      <c r="Q337" s="21" t="n">
        <v>1.898</v>
      </c>
      <c r="R337" s="21" t="n">
        <v>2.004</v>
      </c>
      <c r="S337" s="21" t="n">
        <v>2.143</v>
      </c>
      <c r="T337" s="21" t="n">
        <v>2.268</v>
      </c>
      <c r="V337" s="21" t="n">
        <v>0.00595</v>
      </c>
      <c r="W337" s="21" t="n">
        <v>0.02195</v>
      </c>
      <c r="X337" s="21" t="n">
        <v>0.03064</v>
      </c>
      <c r="Y337" s="21" t="n">
        <v>0.02782</v>
      </c>
      <c r="Z337" s="21" t="n">
        <v>0.04148</v>
      </c>
      <c r="AA337" s="21" t="n">
        <v>0.06552</v>
      </c>
      <c r="AB337" s="21" t="n">
        <v>0.09029</v>
      </c>
      <c r="AC337" s="21" t="n">
        <v>0.1031</v>
      </c>
      <c r="AD337" s="21" t="n">
        <v>0.1039</v>
      </c>
      <c r="AE337" s="21" t="n">
        <v>0.1942</v>
      </c>
      <c r="AF337" s="21" t="n">
        <v>0.2303</v>
      </c>
      <c r="AG337" s="21" t="n">
        <v>0.2464</v>
      </c>
      <c r="AH337" s="21" t="n">
        <v>0.2639</v>
      </c>
      <c r="AI337" s="21" t="n">
        <v>0.2538</v>
      </c>
      <c r="AJ337" s="21" t="n">
        <v>0.2941</v>
      </c>
      <c r="AK337" s="21" t="n">
        <v>0.3059</v>
      </c>
      <c r="AL337" s="21" t="n">
        <v>0.3237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8</v>
      </c>
      <c r="E338" s="21" t="n">
        <v>1.472</v>
      </c>
      <c r="F338" s="21" t="n">
        <v>1.506</v>
      </c>
      <c r="G338" s="21" t="n">
        <v>1.47</v>
      </c>
      <c r="H338" s="21" t="n">
        <v>1.522</v>
      </c>
      <c r="I338" s="21" t="n">
        <v>1.521</v>
      </c>
      <c r="J338" s="21" t="n">
        <v>1.577</v>
      </c>
      <c r="K338" s="21" t="n">
        <v>1.595</v>
      </c>
      <c r="L338" s="21" t="n">
        <v>1.589</v>
      </c>
      <c r="M338" s="21" t="n">
        <v>1.763</v>
      </c>
      <c r="N338" s="21" t="n">
        <v>1.783</v>
      </c>
      <c r="O338" s="21" t="n">
        <v>1.832</v>
      </c>
      <c r="P338" s="21" t="n">
        <v>1.868</v>
      </c>
      <c r="Q338" s="21" t="n">
        <v>1.898</v>
      </c>
      <c r="R338" s="21" t="n">
        <v>2.004</v>
      </c>
      <c r="S338" s="21" t="n">
        <v>2.143</v>
      </c>
      <c r="T338" s="21" t="n">
        <v>2.268</v>
      </c>
      <c r="V338" s="21" t="n">
        <v>0.00596</v>
      </c>
      <c r="W338" s="21" t="n">
        <v>0.02195</v>
      </c>
      <c r="X338" s="21" t="n">
        <v>0.03063</v>
      </c>
      <c r="Y338" s="21" t="n">
        <v>0.02782</v>
      </c>
      <c r="Z338" s="21" t="n">
        <v>0.04153</v>
      </c>
      <c r="AA338" s="21" t="n">
        <v>0.06537</v>
      </c>
      <c r="AB338" s="21" t="n">
        <v>0.09017</v>
      </c>
      <c r="AC338" s="21" t="n">
        <v>0.1029</v>
      </c>
      <c r="AD338" s="21" t="n">
        <v>0.1038</v>
      </c>
      <c r="AE338" s="21" t="n">
        <v>0.1941</v>
      </c>
      <c r="AF338" s="21" t="n">
        <v>0.2301</v>
      </c>
      <c r="AG338" s="21" t="n">
        <v>0.2462</v>
      </c>
      <c r="AH338" s="21" t="n">
        <v>0.2637</v>
      </c>
      <c r="AI338" s="21" t="n">
        <v>0.2537</v>
      </c>
      <c r="AJ338" s="21" t="n">
        <v>0.2937</v>
      </c>
      <c r="AK338" s="21" t="n">
        <v>0.3055</v>
      </c>
      <c r="AL338" s="21" t="n">
        <v>0.3233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8</v>
      </c>
      <c r="E339" s="21" t="n">
        <v>1.472</v>
      </c>
      <c r="F339" s="21" t="n">
        <v>1.505</v>
      </c>
      <c r="G339" s="21" t="n">
        <v>1.47</v>
      </c>
      <c r="H339" s="21" t="n">
        <v>1.522</v>
      </c>
      <c r="I339" s="21" t="n">
        <v>1.521</v>
      </c>
      <c r="J339" s="21" t="n">
        <v>1.577</v>
      </c>
      <c r="K339" s="21" t="n">
        <v>1.594</v>
      </c>
      <c r="L339" s="21" t="n">
        <v>1.589</v>
      </c>
      <c r="M339" s="21" t="n">
        <v>1.763</v>
      </c>
      <c r="N339" s="21" t="n">
        <v>1.783</v>
      </c>
      <c r="O339" s="21" t="n">
        <v>1.832</v>
      </c>
      <c r="P339" s="21" t="n">
        <v>1.867</v>
      </c>
      <c r="Q339" s="21" t="n">
        <v>1.898</v>
      </c>
      <c r="R339" s="21" t="n">
        <v>2.003</v>
      </c>
      <c r="S339" s="21" t="n">
        <v>2.143</v>
      </c>
      <c r="T339" s="21" t="n">
        <v>2.268</v>
      </c>
      <c r="V339" s="21" t="n">
        <v>0.00598</v>
      </c>
      <c r="W339" s="21" t="n">
        <v>0.02195</v>
      </c>
      <c r="X339" s="21" t="n">
        <v>0.03062</v>
      </c>
      <c r="Y339" s="21" t="n">
        <v>0.02782</v>
      </c>
      <c r="Z339" s="21" t="n">
        <v>0.04159</v>
      </c>
      <c r="AA339" s="21" t="n">
        <v>0.06523</v>
      </c>
      <c r="AB339" s="21" t="n">
        <v>0.09005</v>
      </c>
      <c r="AC339" s="21" t="n">
        <v>0.1028</v>
      </c>
      <c r="AD339" s="21" t="n">
        <v>0.1037</v>
      </c>
      <c r="AE339" s="21" t="n">
        <v>0.194</v>
      </c>
      <c r="AF339" s="21" t="n">
        <v>0.2299</v>
      </c>
      <c r="AG339" s="21" t="n">
        <v>0.246</v>
      </c>
      <c r="AH339" s="21" t="n">
        <v>0.2635</v>
      </c>
      <c r="AI339" s="21" t="n">
        <v>0.2535</v>
      </c>
      <c r="AJ339" s="21" t="n">
        <v>0.2934</v>
      </c>
      <c r="AK339" s="21" t="n">
        <v>0.3051</v>
      </c>
      <c r="AL339" s="21" t="n">
        <v>0.3229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8</v>
      </c>
      <c r="E340" s="21" t="n">
        <v>1.472</v>
      </c>
      <c r="F340" s="21" t="n">
        <v>1.505</v>
      </c>
      <c r="G340" s="21" t="n">
        <v>1.47</v>
      </c>
      <c r="H340" s="21" t="n">
        <v>1.522</v>
      </c>
      <c r="I340" s="21" t="n">
        <v>1.52</v>
      </c>
      <c r="J340" s="21" t="n">
        <v>1.577</v>
      </c>
      <c r="K340" s="21" t="n">
        <v>1.594</v>
      </c>
      <c r="L340" s="21" t="n">
        <v>1.589</v>
      </c>
      <c r="M340" s="21" t="n">
        <v>1.763</v>
      </c>
      <c r="N340" s="21" t="n">
        <v>1.783</v>
      </c>
      <c r="O340" s="21" t="n">
        <v>1.832</v>
      </c>
      <c r="P340" s="21" t="n">
        <v>1.867</v>
      </c>
      <c r="Q340" s="21" t="n">
        <v>1.898</v>
      </c>
      <c r="R340" s="21" t="n">
        <v>2.002</v>
      </c>
      <c r="S340" s="21" t="n">
        <v>2.143</v>
      </c>
      <c r="T340" s="21" t="n">
        <v>2.267</v>
      </c>
      <c r="V340" s="21" t="n">
        <v>0.00599</v>
      </c>
      <c r="W340" s="21" t="n">
        <v>0.02195</v>
      </c>
      <c r="X340" s="21" t="n">
        <v>0.03061</v>
      </c>
      <c r="Y340" s="21" t="n">
        <v>0.02782</v>
      </c>
      <c r="Z340" s="21" t="n">
        <v>0.04165</v>
      </c>
      <c r="AA340" s="21" t="n">
        <v>0.06509</v>
      </c>
      <c r="AB340" s="21" t="n">
        <v>0.08994</v>
      </c>
      <c r="AC340" s="21" t="n">
        <v>0.1026</v>
      </c>
      <c r="AD340" s="21" t="n">
        <v>0.1036</v>
      </c>
      <c r="AE340" s="21" t="n">
        <v>0.1938</v>
      </c>
      <c r="AF340" s="21" t="n">
        <v>0.2297</v>
      </c>
      <c r="AG340" s="21" t="n">
        <v>0.2458</v>
      </c>
      <c r="AH340" s="21" t="n">
        <v>0.2633</v>
      </c>
      <c r="AI340" s="21" t="n">
        <v>0.2534</v>
      </c>
      <c r="AJ340" s="21" t="n">
        <v>0.293</v>
      </c>
      <c r="AK340" s="21" t="n">
        <v>0.3047</v>
      </c>
      <c r="AL340" s="21" t="n">
        <v>0.3225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8</v>
      </c>
      <c r="E341" s="21" t="n">
        <v>1.472</v>
      </c>
      <c r="F341" s="21" t="n">
        <v>1.505</v>
      </c>
      <c r="G341" s="21" t="n">
        <v>1.469</v>
      </c>
      <c r="H341" s="21" t="n">
        <v>1.521</v>
      </c>
      <c r="I341" s="21" t="n">
        <v>1.52</v>
      </c>
      <c r="J341" s="21" t="n">
        <v>1.576</v>
      </c>
      <c r="K341" s="21" t="n">
        <v>1.594</v>
      </c>
      <c r="L341" s="21" t="n">
        <v>1.588</v>
      </c>
      <c r="M341" s="21" t="n">
        <v>1.763</v>
      </c>
      <c r="N341" s="21" t="n">
        <v>1.782</v>
      </c>
      <c r="O341" s="21" t="n">
        <v>1.832</v>
      </c>
      <c r="P341" s="21" t="n">
        <v>1.867</v>
      </c>
      <c r="Q341" s="21" t="n">
        <v>1.897</v>
      </c>
      <c r="R341" s="21" t="n">
        <v>2.002</v>
      </c>
      <c r="S341" s="21" t="n">
        <v>2.143</v>
      </c>
      <c r="T341" s="21" t="n">
        <v>2.267</v>
      </c>
      <c r="V341" s="21" t="n">
        <v>0.00601</v>
      </c>
      <c r="W341" s="21" t="n">
        <v>0.02195</v>
      </c>
      <c r="X341" s="21" t="n">
        <v>0.03061</v>
      </c>
      <c r="Y341" s="21" t="n">
        <v>0.02782</v>
      </c>
      <c r="Z341" s="21" t="n">
        <v>0.04171</v>
      </c>
      <c r="AA341" s="21" t="n">
        <v>0.06496</v>
      </c>
      <c r="AB341" s="21" t="n">
        <v>0.08983</v>
      </c>
      <c r="AC341" s="21" t="n">
        <v>0.1025</v>
      </c>
      <c r="AD341" s="21" t="n">
        <v>0.1034</v>
      </c>
      <c r="AE341" s="21" t="n">
        <v>0.1937</v>
      </c>
      <c r="AF341" s="21" t="n">
        <v>0.2295</v>
      </c>
      <c r="AG341" s="21" t="n">
        <v>0.2456</v>
      </c>
      <c r="AH341" s="21" t="n">
        <v>0.263</v>
      </c>
      <c r="AI341" s="21" t="n">
        <v>0.2532</v>
      </c>
      <c r="AJ341" s="21" t="n">
        <v>0.2926</v>
      </c>
      <c r="AK341" s="21" t="n">
        <v>0.3043</v>
      </c>
      <c r="AL341" s="21" t="n">
        <v>0.3221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8</v>
      </c>
      <c r="E342" s="21" t="n">
        <v>1.472</v>
      </c>
      <c r="F342" s="21" t="n">
        <v>1.505</v>
      </c>
      <c r="G342" s="21" t="n">
        <v>1.469</v>
      </c>
      <c r="H342" s="21" t="n">
        <v>1.521</v>
      </c>
      <c r="I342" s="21" t="n">
        <v>1.52</v>
      </c>
      <c r="J342" s="21" t="n">
        <v>1.576</v>
      </c>
      <c r="K342" s="21" t="n">
        <v>1.594</v>
      </c>
      <c r="L342" s="21" t="n">
        <v>1.588</v>
      </c>
      <c r="M342" s="21" t="n">
        <v>1.763</v>
      </c>
      <c r="N342" s="21" t="n">
        <v>1.782</v>
      </c>
      <c r="O342" s="21" t="n">
        <v>1.832</v>
      </c>
      <c r="P342" s="21" t="n">
        <v>1.866</v>
      </c>
      <c r="Q342" s="21" t="n">
        <v>1.897</v>
      </c>
      <c r="R342" s="21" t="n">
        <v>2.001</v>
      </c>
      <c r="S342" s="21" t="n">
        <v>2.143</v>
      </c>
      <c r="T342" s="21" t="n">
        <v>2.267</v>
      </c>
      <c r="V342" s="21" t="n">
        <v>0.00603</v>
      </c>
      <c r="W342" s="21" t="n">
        <v>0.02195</v>
      </c>
      <c r="X342" s="21" t="n">
        <v>0.0306</v>
      </c>
      <c r="Y342" s="21" t="n">
        <v>0.02782</v>
      </c>
      <c r="Z342" s="21" t="n">
        <v>0.04177</v>
      </c>
      <c r="AA342" s="21" t="n">
        <v>0.06483</v>
      </c>
      <c r="AB342" s="21" t="n">
        <v>0.08973</v>
      </c>
      <c r="AC342" s="21" t="n">
        <v>0.1023</v>
      </c>
      <c r="AD342" s="21" t="n">
        <v>0.1033</v>
      </c>
      <c r="AE342" s="21" t="n">
        <v>0.1936</v>
      </c>
      <c r="AF342" s="21" t="n">
        <v>0.2293</v>
      </c>
      <c r="AG342" s="21" t="n">
        <v>0.2454</v>
      </c>
      <c r="AH342" s="21" t="n">
        <v>0.2628</v>
      </c>
      <c r="AI342" s="21" t="n">
        <v>0.253</v>
      </c>
      <c r="AJ342" s="21" t="n">
        <v>0.2923</v>
      </c>
      <c r="AK342" s="21" t="n">
        <v>0.3039</v>
      </c>
      <c r="AL342" s="21" t="n">
        <v>0.3217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7</v>
      </c>
      <c r="E343" s="21" t="n">
        <v>1.472</v>
      </c>
      <c r="F343" s="21" t="n">
        <v>1.505</v>
      </c>
      <c r="G343" s="21" t="n">
        <v>1.469</v>
      </c>
      <c r="H343" s="21" t="n">
        <v>1.521</v>
      </c>
      <c r="I343" s="21" t="n">
        <v>1.52</v>
      </c>
      <c r="J343" s="21" t="n">
        <v>1.576</v>
      </c>
      <c r="K343" s="21" t="n">
        <v>1.594</v>
      </c>
      <c r="L343" s="21" t="n">
        <v>1.588</v>
      </c>
      <c r="M343" s="21" t="n">
        <v>1.763</v>
      </c>
      <c r="N343" s="21" t="n">
        <v>1.782</v>
      </c>
      <c r="O343" s="21" t="n">
        <v>1.831</v>
      </c>
      <c r="P343" s="21" t="n">
        <v>1.866</v>
      </c>
      <c r="Q343" s="21" t="n">
        <v>1.897</v>
      </c>
      <c r="R343" s="21" t="n">
        <v>2.001</v>
      </c>
      <c r="S343" s="21" t="n">
        <v>2.143</v>
      </c>
      <c r="T343" s="21" t="n">
        <v>2.267</v>
      </c>
      <c r="V343" s="21" t="n">
        <v>0.00604</v>
      </c>
      <c r="W343" s="21" t="n">
        <v>0.02195</v>
      </c>
      <c r="X343" s="21" t="n">
        <v>0.03059</v>
      </c>
      <c r="Y343" s="21" t="n">
        <v>0.02782</v>
      </c>
      <c r="Z343" s="21" t="n">
        <v>0.04184</v>
      </c>
      <c r="AA343" s="21" t="n">
        <v>0.06471</v>
      </c>
      <c r="AB343" s="21" t="n">
        <v>0.08963</v>
      </c>
      <c r="AC343" s="21" t="n">
        <v>0.1022</v>
      </c>
      <c r="AD343" s="21" t="n">
        <v>0.1032</v>
      </c>
      <c r="AE343" s="21" t="n">
        <v>0.1934</v>
      </c>
      <c r="AF343" s="21" t="n">
        <v>0.2291</v>
      </c>
      <c r="AG343" s="21" t="n">
        <v>0.2452</v>
      </c>
      <c r="AH343" s="21" t="n">
        <v>0.2626</v>
      </c>
      <c r="AI343" s="21" t="n">
        <v>0.2529</v>
      </c>
      <c r="AJ343" s="21" t="n">
        <v>0.2919</v>
      </c>
      <c r="AK343" s="21" t="n">
        <v>0.3035</v>
      </c>
      <c r="AL343" s="21" t="n">
        <v>0.3213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7</v>
      </c>
      <c r="E344" s="21" t="n">
        <v>1.472</v>
      </c>
      <c r="F344" s="21" t="n">
        <v>1.505</v>
      </c>
      <c r="G344" s="21" t="n">
        <v>1.469</v>
      </c>
      <c r="H344" s="21" t="n">
        <v>1.521</v>
      </c>
      <c r="I344" s="21" t="n">
        <v>1.52</v>
      </c>
      <c r="J344" s="21" t="n">
        <v>1.575</v>
      </c>
      <c r="K344" s="21" t="n">
        <v>1.593</v>
      </c>
      <c r="L344" s="21" t="n">
        <v>1.587</v>
      </c>
      <c r="M344" s="21" t="n">
        <v>1.763</v>
      </c>
      <c r="N344" s="21" t="n">
        <v>1.782</v>
      </c>
      <c r="O344" s="21" t="n">
        <v>1.831</v>
      </c>
      <c r="P344" s="21" t="n">
        <v>1.866</v>
      </c>
      <c r="Q344" s="21" t="n">
        <v>1.896</v>
      </c>
      <c r="R344" s="21" t="n">
        <v>2</v>
      </c>
      <c r="S344" s="21" t="n">
        <v>2.143</v>
      </c>
      <c r="T344" s="21" t="n">
        <v>2.267</v>
      </c>
      <c r="V344" s="21" t="n">
        <v>0.00606</v>
      </c>
      <c r="W344" s="21" t="n">
        <v>0.02195</v>
      </c>
      <c r="X344" s="21" t="n">
        <v>0.03058</v>
      </c>
      <c r="Y344" s="21" t="n">
        <v>0.02782</v>
      </c>
      <c r="Z344" s="21" t="n">
        <v>0.0419</v>
      </c>
      <c r="AA344" s="21" t="n">
        <v>0.0646</v>
      </c>
      <c r="AB344" s="21" t="n">
        <v>0.08954</v>
      </c>
      <c r="AC344" s="21" t="n">
        <v>0.1021</v>
      </c>
      <c r="AD344" s="21" t="n">
        <v>0.1031</v>
      </c>
      <c r="AE344" s="21" t="n">
        <v>0.1933</v>
      </c>
      <c r="AF344" s="21" t="n">
        <v>0.2289</v>
      </c>
      <c r="AG344" s="21" t="n">
        <v>0.245</v>
      </c>
      <c r="AH344" s="21" t="n">
        <v>0.2623</v>
      </c>
      <c r="AI344" s="21" t="n">
        <v>0.2527</v>
      </c>
      <c r="AJ344" s="21" t="n">
        <v>0.2915</v>
      </c>
      <c r="AK344" s="21" t="n">
        <v>0.3031</v>
      </c>
      <c r="AL344" s="21" t="n">
        <v>0.3209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7</v>
      </c>
      <c r="E345" s="21" t="n">
        <v>1.472</v>
      </c>
      <c r="F345" s="21" t="n">
        <v>1.505</v>
      </c>
      <c r="G345" s="21" t="n">
        <v>1.469</v>
      </c>
      <c r="H345" s="21" t="n">
        <v>1.521</v>
      </c>
      <c r="I345" s="21" t="n">
        <v>1.519</v>
      </c>
      <c r="J345" s="21" t="n">
        <v>1.575</v>
      </c>
      <c r="K345" s="21" t="n">
        <v>1.593</v>
      </c>
      <c r="L345" s="21" t="n">
        <v>1.587</v>
      </c>
      <c r="M345" s="21" t="n">
        <v>1.763</v>
      </c>
      <c r="N345" s="21" t="n">
        <v>1.782</v>
      </c>
      <c r="O345" s="21" t="n">
        <v>1.831</v>
      </c>
      <c r="P345" s="21" t="n">
        <v>1.865</v>
      </c>
      <c r="Q345" s="21" t="n">
        <v>1.896</v>
      </c>
      <c r="R345" s="21" t="n">
        <v>2</v>
      </c>
      <c r="S345" s="21" t="n">
        <v>2.143</v>
      </c>
      <c r="T345" s="21" t="n">
        <v>2.266</v>
      </c>
      <c r="V345" s="21" t="n">
        <v>0.00607</v>
      </c>
      <c r="W345" s="21" t="n">
        <v>0.02195</v>
      </c>
      <c r="X345" s="21" t="n">
        <v>0.03058</v>
      </c>
      <c r="Y345" s="21" t="n">
        <v>0.02782</v>
      </c>
      <c r="Z345" s="21" t="n">
        <v>0.04196</v>
      </c>
      <c r="AA345" s="21" t="n">
        <v>0.06449</v>
      </c>
      <c r="AB345" s="21" t="n">
        <v>0.08946</v>
      </c>
      <c r="AC345" s="21" t="n">
        <v>0.102</v>
      </c>
      <c r="AD345" s="21" t="n">
        <v>0.103</v>
      </c>
      <c r="AE345" s="21" t="n">
        <v>0.1932</v>
      </c>
      <c r="AF345" s="21" t="n">
        <v>0.2287</v>
      </c>
      <c r="AG345" s="21" t="n">
        <v>0.2449</v>
      </c>
      <c r="AH345" s="21" t="n">
        <v>0.2621</v>
      </c>
      <c r="AI345" s="21" t="n">
        <v>0.2526</v>
      </c>
      <c r="AJ345" s="21" t="n">
        <v>0.2911</v>
      </c>
      <c r="AK345" s="21" t="n">
        <v>0.3027</v>
      </c>
      <c r="AL345" s="21" t="n">
        <v>0.3205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7</v>
      </c>
      <c r="E346" s="21" t="n">
        <v>1.472</v>
      </c>
      <c r="F346" s="21" t="n">
        <v>1.505</v>
      </c>
      <c r="G346" s="21" t="n">
        <v>1.469</v>
      </c>
      <c r="H346" s="21" t="n">
        <v>1.521</v>
      </c>
      <c r="I346" s="21" t="n">
        <v>1.519</v>
      </c>
      <c r="J346" s="21" t="n">
        <v>1.575</v>
      </c>
      <c r="K346" s="21" t="n">
        <v>1.593</v>
      </c>
      <c r="L346" s="21" t="n">
        <v>1.587</v>
      </c>
      <c r="M346" s="21" t="n">
        <v>1.763</v>
      </c>
      <c r="N346" s="21" t="n">
        <v>1.782</v>
      </c>
      <c r="O346" s="21" t="n">
        <v>1.831</v>
      </c>
      <c r="P346" s="21" t="n">
        <v>1.865</v>
      </c>
      <c r="Q346" s="21" t="n">
        <v>1.896</v>
      </c>
      <c r="R346" s="21" t="n">
        <v>1.999</v>
      </c>
      <c r="S346" s="21" t="n">
        <v>2.142</v>
      </c>
      <c r="T346" s="21" t="n">
        <v>2.266</v>
      </c>
      <c r="V346" s="21" t="n">
        <v>0.00609</v>
      </c>
      <c r="W346" s="21" t="n">
        <v>0.02195</v>
      </c>
      <c r="X346" s="21" t="n">
        <v>0.03057</v>
      </c>
      <c r="Y346" s="21" t="n">
        <v>0.02782</v>
      </c>
      <c r="Z346" s="21" t="n">
        <v>0.04202</v>
      </c>
      <c r="AA346" s="21" t="n">
        <v>0.06439</v>
      </c>
      <c r="AB346" s="21" t="n">
        <v>0.08939</v>
      </c>
      <c r="AC346" s="21" t="n">
        <v>0.1019</v>
      </c>
      <c r="AD346" s="21" t="n">
        <v>0.103</v>
      </c>
      <c r="AE346" s="21" t="n">
        <v>0.1931</v>
      </c>
      <c r="AF346" s="21" t="n">
        <v>0.2285</v>
      </c>
      <c r="AG346" s="21" t="n">
        <v>0.2447</v>
      </c>
      <c r="AH346" s="21" t="n">
        <v>0.2619</v>
      </c>
      <c r="AI346" s="21" t="n">
        <v>0.2524</v>
      </c>
      <c r="AJ346" s="21" t="n">
        <v>0.2907</v>
      </c>
      <c r="AK346" s="21" t="n">
        <v>0.3023</v>
      </c>
      <c r="AL346" s="21" t="n">
        <v>0.3202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7</v>
      </c>
      <c r="E347" s="21" t="n">
        <v>1.472</v>
      </c>
      <c r="F347" s="21" t="n">
        <v>1.504</v>
      </c>
      <c r="G347" s="21" t="n">
        <v>1.469</v>
      </c>
      <c r="H347" s="21" t="n">
        <v>1.521</v>
      </c>
      <c r="I347" s="21" t="n">
        <v>1.519</v>
      </c>
      <c r="J347" s="21" t="n">
        <v>1.574</v>
      </c>
      <c r="K347" s="21" t="n">
        <v>1.593</v>
      </c>
      <c r="L347" s="21" t="n">
        <v>1.586</v>
      </c>
      <c r="M347" s="21" t="n">
        <v>1.763</v>
      </c>
      <c r="N347" s="21" t="n">
        <v>1.782</v>
      </c>
      <c r="O347" s="21" t="n">
        <v>1.83</v>
      </c>
      <c r="P347" s="21" t="n">
        <v>1.865</v>
      </c>
      <c r="Q347" s="21" t="n">
        <v>1.895</v>
      </c>
      <c r="R347" s="21" t="n">
        <v>1.998</v>
      </c>
      <c r="S347" s="21" t="n">
        <v>2.142</v>
      </c>
      <c r="T347" s="21" t="n">
        <v>2.266</v>
      </c>
      <c r="V347" s="21" t="n">
        <v>0.00611</v>
      </c>
      <c r="W347" s="21" t="n">
        <v>0.02195</v>
      </c>
      <c r="X347" s="21" t="n">
        <v>0.03056</v>
      </c>
      <c r="Y347" s="21" t="n">
        <v>0.02782</v>
      </c>
      <c r="Z347" s="21" t="n">
        <v>0.04208</v>
      </c>
      <c r="AA347" s="21" t="n">
        <v>0.06429</v>
      </c>
      <c r="AB347" s="21" t="n">
        <v>0.08932</v>
      </c>
      <c r="AC347" s="21" t="n">
        <v>0.1018</v>
      </c>
      <c r="AD347" s="21" t="n">
        <v>0.1029</v>
      </c>
      <c r="AE347" s="21" t="n">
        <v>0.193</v>
      </c>
      <c r="AF347" s="21" t="n">
        <v>0.2283</v>
      </c>
      <c r="AG347" s="21" t="n">
        <v>0.2445</v>
      </c>
      <c r="AH347" s="21" t="n">
        <v>0.2616</v>
      </c>
      <c r="AI347" s="21" t="n">
        <v>0.2522</v>
      </c>
      <c r="AJ347" s="21" t="n">
        <v>0.2904</v>
      </c>
      <c r="AK347" s="21" t="n">
        <v>0.3019</v>
      </c>
      <c r="AL347" s="21" t="n">
        <v>0.3198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7</v>
      </c>
      <c r="E348" s="21" t="n">
        <v>1.471</v>
      </c>
      <c r="F348" s="21" t="n">
        <v>1.504</v>
      </c>
      <c r="G348" s="21" t="n">
        <v>1.468</v>
      </c>
      <c r="H348" s="21" t="n">
        <v>1.52</v>
      </c>
      <c r="I348" s="21" t="n">
        <v>1.519</v>
      </c>
      <c r="J348" s="21" t="n">
        <v>1.574</v>
      </c>
      <c r="K348" s="21" t="n">
        <v>1.593</v>
      </c>
      <c r="L348" s="21" t="n">
        <v>1.586</v>
      </c>
      <c r="M348" s="21" t="n">
        <v>1.763</v>
      </c>
      <c r="N348" s="21" t="n">
        <v>1.782</v>
      </c>
      <c r="O348" s="21" t="n">
        <v>1.83</v>
      </c>
      <c r="P348" s="21" t="n">
        <v>1.864</v>
      </c>
      <c r="Q348" s="21" t="n">
        <v>1.895</v>
      </c>
      <c r="R348" s="21" t="n">
        <v>1.998</v>
      </c>
      <c r="S348" s="21" t="n">
        <v>2.142</v>
      </c>
      <c r="T348" s="21" t="n">
        <v>2.266</v>
      </c>
      <c r="V348" s="21" t="n">
        <v>0.00612</v>
      </c>
      <c r="W348" s="21" t="n">
        <v>0.02195</v>
      </c>
      <c r="X348" s="21" t="n">
        <v>0.03055</v>
      </c>
      <c r="Y348" s="21" t="n">
        <v>0.02782</v>
      </c>
      <c r="Z348" s="21" t="n">
        <v>0.04214</v>
      </c>
      <c r="AA348" s="21" t="n">
        <v>0.06421</v>
      </c>
      <c r="AB348" s="21" t="n">
        <v>0.08926</v>
      </c>
      <c r="AC348" s="21" t="n">
        <v>0.1018</v>
      </c>
      <c r="AD348" s="21" t="n">
        <v>0.1028</v>
      </c>
      <c r="AE348" s="21" t="n">
        <v>0.1929</v>
      </c>
      <c r="AF348" s="21" t="n">
        <v>0.2282</v>
      </c>
      <c r="AG348" s="21" t="n">
        <v>0.2443</v>
      </c>
      <c r="AH348" s="21" t="n">
        <v>0.2614</v>
      </c>
      <c r="AI348" s="21" t="n">
        <v>0.252</v>
      </c>
      <c r="AJ348" s="21" t="n">
        <v>0.29</v>
      </c>
      <c r="AK348" s="21" t="n">
        <v>0.3015</v>
      </c>
      <c r="AL348" s="21" t="n">
        <v>0.3194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7</v>
      </c>
      <c r="E349" s="21" t="n">
        <v>1.471</v>
      </c>
      <c r="F349" s="21" t="n">
        <v>1.504</v>
      </c>
      <c r="G349" s="21" t="n">
        <v>1.468</v>
      </c>
      <c r="H349" s="21" t="n">
        <v>1.52</v>
      </c>
      <c r="I349" s="21" t="n">
        <v>1.519</v>
      </c>
      <c r="J349" s="21" t="n">
        <v>1.574</v>
      </c>
      <c r="K349" s="21" t="n">
        <v>1.592</v>
      </c>
      <c r="L349" s="21" t="n">
        <v>1.586</v>
      </c>
      <c r="M349" s="21" t="n">
        <v>1.762</v>
      </c>
      <c r="N349" s="21" t="n">
        <v>1.781</v>
      </c>
      <c r="O349" s="21" t="n">
        <v>1.83</v>
      </c>
      <c r="P349" s="21" t="n">
        <v>1.864</v>
      </c>
      <c r="Q349" s="21" t="n">
        <v>1.895</v>
      </c>
      <c r="R349" s="21" t="n">
        <v>1.997</v>
      </c>
      <c r="S349" s="21" t="n">
        <v>2.142</v>
      </c>
      <c r="T349" s="21" t="n">
        <v>2.266</v>
      </c>
      <c r="V349" s="21" t="n">
        <v>0.00614</v>
      </c>
      <c r="W349" s="21" t="n">
        <v>0.02195</v>
      </c>
      <c r="X349" s="21" t="n">
        <v>0.03055</v>
      </c>
      <c r="Y349" s="21" t="n">
        <v>0.02782</v>
      </c>
      <c r="Z349" s="21" t="n">
        <v>0.04219</v>
      </c>
      <c r="AA349" s="21" t="n">
        <v>0.06413</v>
      </c>
      <c r="AB349" s="21" t="n">
        <v>0.08921</v>
      </c>
      <c r="AC349" s="21" t="n">
        <v>0.1017</v>
      </c>
      <c r="AD349" s="21" t="n">
        <v>0.1028</v>
      </c>
      <c r="AE349" s="21" t="n">
        <v>0.1927</v>
      </c>
      <c r="AF349" s="21" t="n">
        <v>0.228</v>
      </c>
      <c r="AG349" s="21" t="n">
        <v>0.2442</v>
      </c>
      <c r="AH349" s="21" t="n">
        <v>0.2611</v>
      </c>
      <c r="AI349" s="21" t="n">
        <v>0.2519</v>
      </c>
      <c r="AJ349" s="21" t="n">
        <v>0.2896</v>
      </c>
      <c r="AK349" s="21" t="n">
        <v>0.3011</v>
      </c>
      <c r="AL349" s="21" t="n">
        <v>0.3191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7</v>
      </c>
      <c r="E350" s="21" t="n">
        <v>1.471</v>
      </c>
      <c r="F350" s="21" t="n">
        <v>1.504</v>
      </c>
      <c r="G350" s="21" t="n">
        <v>1.468</v>
      </c>
      <c r="H350" s="21" t="n">
        <v>1.52</v>
      </c>
      <c r="I350" s="21" t="n">
        <v>1.519</v>
      </c>
      <c r="J350" s="21" t="n">
        <v>1.573</v>
      </c>
      <c r="K350" s="21" t="n">
        <v>1.592</v>
      </c>
      <c r="L350" s="21" t="n">
        <v>1.585</v>
      </c>
      <c r="M350" s="21" t="n">
        <v>1.762</v>
      </c>
      <c r="N350" s="21" t="n">
        <v>1.781</v>
      </c>
      <c r="O350" s="21" t="n">
        <v>1.83</v>
      </c>
      <c r="P350" s="21" t="n">
        <v>1.864</v>
      </c>
      <c r="Q350" s="21" t="n">
        <v>1.894</v>
      </c>
      <c r="R350" s="21" t="n">
        <v>1.997</v>
      </c>
      <c r="S350" s="21" t="n">
        <v>2.142</v>
      </c>
      <c r="T350" s="21" t="n">
        <v>2.266</v>
      </c>
      <c r="V350" s="21" t="n">
        <v>0.00616</v>
      </c>
      <c r="W350" s="21" t="n">
        <v>0.02195</v>
      </c>
      <c r="X350" s="21" t="n">
        <v>0.03054</v>
      </c>
      <c r="Y350" s="21" t="n">
        <v>0.02782</v>
      </c>
      <c r="Z350" s="21" t="n">
        <v>0.04224</v>
      </c>
      <c r="AA350" s="21" t="n">
        <v>0.06405</v>
      </c>
      <c r="AB350" s="21" t="n">
        <v>0.08916</v>
      </c>
      <c r="AC350" s="21" t="n">
        <v>0.1016</v>
      </c>
      <c r="AD350" s="21" t="n">
        <v>0.1027</v>
      </c>
      <c r="AE350" s="21" t="n">
        <v>0.1926</v>
      </c>
      <c r="AF350" s="21" t="n">
        <v>0.2278</v>
      </c>
      <c r="AG350" s="21" t="n">
        <v>0.244</v>
      </c>
      <c r="AH350" s="21" t="n">
        <v>0.2609</v>
      </c>
      <c r="AI350" s="21" t="n">
        <v>0.2517</v>
      </c>
      <c r="AJ350" s="21" t="n">
        <v>0.2892</v>
      </c>
      <c r="AK350" s="21" t="n">
        <v>0.3007</v>
      </c>
      <c r="AL350" s="21" t="n">
        <v>0.3187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7</v>
      </c>
      <c r="E351" s="21" t="n">
        <v>1.471</v>
      </c>
      <c r="F351" s="21" t="n">
        <v>1.504</v>
      </c>
      <c r="G351" s="21" t="n">
        <v>1.468</v>
      </c>
      <c r="H351" s="21" t="n">
        <v>1.52</v>
      </c>
      <c r="I351" s="21" t="n">
        <v>1.519</v>
      </c>
      <c r="J351" s="21" t="n">
        <v>1.574</v>
      </c>
      <c r="K351" s="21" t="n">
        <v>1.592</v>
      </c>
      <c r="L351" s="21" t="n">
        <v>1.585</v>
      </c>
      <c r="M351" s="21" t="n">
        <v>1.762</v>
      </c>
      <c r="N351" s="21" t="n">
        <v>1.781</v>
      </c>
      <c r="O351" s="21" t="n">
        <v>1.829</v>
      </c>
      <c r="P351" s="21" t="n">
        <v>1.863</v>
      </c>
      <c r="Q351" s="21" t="n">
        <v>1.894</v>
      </c>
      <c r="R351" s="21" t="n">
        <v>1.996</v>
      </c>
      <c r="S351" s="21" t="n">
        <v>2.142</v>
      </c>
      <c r="T351" s="21" t="n">
        <v>2.265</v>
      </c>
      <c r="V351" s="21" t="n">
        <v>0.00617</v>
      </c>
      <c r="W351" s="21" t="n">
        <v>0.02195</v>
      </c>
      <c r="X351" s="21" t="n">
        <v>0.03054</v>
      </c>
      <c r="Y351" s="21" t="n">
        <v>0.02782</v>
      </c>
      <c r="Z351" s="21" t="n">
        <v>0.04229</v>
      </c>
      <c r="AA351" s="21" t="n">
        <v>0.06398</v>
      </c>
      <c r="AB351" s="21" t="n">
        <v>0.08913</v>
      </c>
      <c r="AC351" s="21" t="n">
        <v>0.1016</v>
      </c>
      <c r="AD351" s="21" t="n">
        <v>0.1027</v>
      </c>
      <c r="AE351" s="21" t="n">
        <v>0.1925</v>
      </c>
      <c r="AF351" s="21" t="n">
        <v>0.2276</v>
      </c>
      <c r="AG351" s="21" t="n">
        <v>0.2438</v>
      </c>
      <c r="AH351" s="21" t="n">
        <v>0.2607</v>
      </c>
      <c r="AI351" s="21" t="n">
        <v>0.2515</v>
      </c>
      <c r="AJ351" s="21" t="n">
        <v>0.2888</v>
      </c>
      <c r="AK351" s="21" t="n">
        <v>0.3003</v>
      </c>
      <c r="AL351" s="21" t="n">
        <v>0.3184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7</v>
      </c>
      <c r="E352" s="21" t="n">
        <v>1.471</v>
      </c>
      <c r="F352" s="21" t="n">
        <v>1.504</v>
      </c>
      <c r="G352" s="21" t="n">
        <v>1.468</v>
      </c>
      <c r="H352" s="21" t="n">
        <v>1.52</v>
      </c>
      <c r="I352" s="21" t="n">
        <v>1.519</v>
      </c>
      <c r="J352" s="21" t="n">
        <v>1.574</v>
      </c>
      <c r="K352" s="21" t="n">
        <v>1.592</v>
      </c>
      <c r="L352" s="21" t="n">
        <v>1.585</v>
      </c>
      <c r="M352" s="21" t="n">
        <v>1.762</v>
      </c>
      <c r="N352" s="21" t="n">
        <v>1.781</v>
      </c>
      <c r="O352" s="21" t="n">
        <v>1.829</v>
      </c>
      <c r="P352" s="21" t="n">
        <v>1.863</v>
      </c>
      <c r="Q352" s="21" t="n">
        <v>1.893</v>
      </c>
      <c r="R352" s="21" t="n">
        <v>1.996</v>
      </c>
      <c r="S352" s="21" t="n">
        <v>2.141</v>
      </c>
      <c r="T352" s="21" t="n">
        <v>2.265</v>
      </c>
      <c r="V352" s="21" t="n">
        <v>0.00619</v>
      </c>
      <c r="W352" s="21" t="n">
        <v>0.02195</v>
      </c>
      <c r="X352" s="21" t="n">
        <v>0.03053</v>
      </c>
      <c r="Y352" s="21" t="n">
        <v>0.02783</v>
      </c>
      <c r="Z352" s="21" t="n">
        <v>0.04233</v>
      </c>
      <c r="AA352" s="21" t="n">
        <v>0.06392</v>
      </c>
      <c r="AB352" s="21" t="n">
        <v>0.0891</v>
      </c>
      <c r="AC352" s="21" t="n">
        <v>0.1016</v>
      </c>
      <c r="AD352" s="21" t="n">
        <v>0.1027</v>
      </c>
      <c r="AE352" s="21" t="n">
        <v>0.1924</v>
      </c>
      <c r="AF352" s="21" t="n">
        <v>0.2275</v>
      </c>
      <c r="AG352" s="21" t="n">
        <v>0.2437</v>
      </c>
      <c r="AH352" s="21" t="n">
        <v>0.2604</v>
      </c>
      <c r="AI352" s="21" t="n">
        <v>0.2513</v>
      </c>
      <c r="AJ352" s="21" t="n">
        <v>0.2885</v>
      </c>
      <c r="AK352" s="21" t="n">
        <v>0.2999</v>
      </c>
      <c r="AL352" s="21" t="n">
        <v>0.318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7</v>
      </c>
      <c r="E353" s="21" t="n">
        <v>1.471</v>
      </c>
      <c r="F353" s="21" t="n">
        <v>1.504</v>
      </c>
      <c r="G353" s="21" t="n">
        <v>1.468</v>
      </c>
      <c r="H353" s="21" t="n">
        <v>1.52</v>
      </c>
      <c r="I353" s="21" t="n">
        <v>1.519</v>
      </c>
      <c r="J353" s="21" t="n">
        <v>1.574</v>
      </c>
      <c r="K353" s="21" t="n">
        <v>1.592</v>
      </c>
      <c r="L353" s="21" t="n">
        <v>1.585</v>
      </c>
      <c r="M353" s="21" t="n">
        <v>1.762</v>
      </c>
      <c r="N353" s="21" t="n">
        <v>1.781</v>
      </c>
      <c r="O353" s="21" t="n">
        <v>1.829</v>
      </c>
      <c r="P353" s="21" t="n">
        <v>1.862</v>
      </c>
      <c r="Q353" s="21" t="n">
        <v>1.893</v>
      </c>
      <c r="R353" s="21" t="n">
        <v>1.995</v>
      </c>
      <c r="S353" s="21" t="n">
        <v>2.141</v>
      </c>
      <c r="T353" s="21" t="n">
        <v>2.265</v>
      </c>
      <c r="V353" s="21" t="n">
        <v>0.0062</v>
      </c>
      <c r="W353" s="21" t="n">
        <v>0.02195</v>
      </c>
      <c r="X353" s="21" t="n">
        <v>0.03052</v>
      </c>
      <c r="Y353" s="21" t="n">
        <v>0.02783</v>
      </c>
      <c r="Z353" s="21" t="n">
        <v>0.04237</v>
      </c>
      <c r="AA353" s="21" t="n">
        <v>0.06387</v>
      </c>
      <c r="AB353" s="21" t="n">
        <v>0.08908</v>
      </c>
      <c r="AC353" s="21" t="n">
        <v>0.1016</v>
      </c>
      <c r="AD353" s="21" t="n">
        <v>0.1026</v>
      </c>
      <c r="AE353" s="21" t="n">
        <v>0.1923</v>
      </c>
      <c r="AF353" s="21" t="n">
        <v>0.2273</v>
      </c>
      <c r="AG353" s="21" t="n">
        <v>0.2435</v>
      </c>
      <c r="AH353" s="21" t="n">
        <v>0.2602</v>
      </c>
      <c r="AI353" s="21" t="n">
        <v>0.2511</v>
      </c>
      <c r="AJ353" s="21" t="n">
        <v>0.2881</v>
      </c>
      <c r="AK353" s="21" t="n">
        <v>0.2995</v>
      </c>
      <c r="AL353" s="21" t="n">
        <v>0.3177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7</v>
      </c>
      <c r="E354" s="21" t="n">
        <v>1.471</v>
      </c>
      <c r="F354" s="21" t="n">
        <v>1.504</v>
      </c>
      <c r="G354" s="21" t="n">
        <v>1.468</v>
      </c>
      <c r="H354" s="21" t="n">
        <v>1.52</v>
      </c>
      <c r="I354" s="21" t="n">
        <v>1.519</v>
      </c>
      <c r="J354" s="21" t="n">
        <v>1.574</v>
      </c>
      <c r="K354" s="21" t="n">
        <v>1.591</v>
      </c>
      <c r="L354" s="21" t="n">
        <v>1.585</v>
      </c>
      <c r="M354" s="21" t="n">
        <v>1.762</v>
      </c>
      <c r="N354" s="21" t="n">
        <v>1.781</v>
      </c>
      <c r="O354" s="21" t="n">
        <v>1.829</v>
      </c>
      <c r="P354" s="21" t="n">
        <v>1.862</v>
      </c>
      <c r="Q354" s="21" t="n">
        <v>1.892</v>
      </c>
      <c r="R354" s="21" t="n">
        <v>1.995</v>
      </c>
      <c r="S354" s="21" t="n">
        <v>2.141</v>
      </c>
      <c r="T354" s="21" t="n">
        <v>2.265</v>
      </c>
      <c r="V354" s="21" t="n">
        <v>0.00622</v>
      </c>
      <c r="W354" s="21" t="n">
        <v>0.02195</v>
      </c>
      <c r="X354" s="21" t="n">
        <v>0.03052</v>
      </c>
      <c r="Y354" s="21" t="n">
        <v>0.02783</v>
      </c>
      <c r="Z354" s="21" t="n">
        <v>0.0424</v>
      </c>
      <c r="AA354" s="21" t="n">
        <v>0.06383</v>
      </c>
      <c r="AB354" s="21" t="n">
        <v>0.08906</v>
      </c>
      <c r="AC354" s="21" t="n">
        <v>0.1016</v>
      </c>
      <c r="AD354" s="21" t="n">
        <v>0.1026</v>
      </c>
      <c r="AE354" s="21" t="n">
        <v>0.1922</v>
      </c>
      <c r="AF354" s="21" t="n">
        <v>0.2272</v>
      </c>
      <c r="AG354" s="21" t="n">
        <v>0.2433</v>
      </c>
      <c r="AH354" s="21" t="n">
        <v>0.2599</v>
      </c>
      <c r="AI354" s="21" t="n">
        <v>0.2509</v>
      </c>
      <c r="AJ354" s="21" t="n">
        <v>0.2877</v>
      </c>
      <c r="AK354" s="21" t="n">
        <v>0.2991</v>
      </c>
      <c r="AL354" s="21" t="n">
        <v>0.3173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7</v>
      </c>
      <c r="E355" s="21" t="n">
        <v>1.471</v>
      </c>
      <c r="F355" s="21" t="n">
        <v>1.504</v>
      </c>
      <c r="G355" s="21" t="n">
        <v>1.468</v>
      </c>
      <c r="H355" s="21" t="n">
        <v>1.52</v>
      </c>
      <c r="I355" s="21" t="n">
        <v>1.519</v>
      </c>
      <c r="J355" s="21" t="n">
        <v>1.574</v>
      </c>
      <c r="K355" s="21" t="n">
        <v>1.591</v>
      </c>
      <c r="L355" s="21" t="n">
        <v>1.585</v>
      </c>
      <c r="M355" s="21" t="n">
        <v>1.762</v>
      </c>
      <c r="N355" s="21" t="n">
        <v>1.781</v>
      </c>
      <c r="O355" s="21" t="n">
        <v>1.828</v>
      </c>
      <c r="P355" s="21" t="n">
        <v>1.862</v>
      </c>
      <c r="Q355" s="21" t="n">
        <v>1.892</v>
      </c>
      <c r="R355" s="21" t="n">
        <v>1.994</v>
      </c>
      <c r="S355" s="21" t="n">
        <v>2.14</v>
      </c>
      <c r="T355" s="21" t="n">
        <v>2.265</v>
      </c>
      <c r="V355" s="21" t="n">
        <v>0.00624</v>
      </c>
      <c r="W355" s="21" t="n">
        <v>0.02195</v>
      </c>
      <c r="X355" s="21" t="n">
        <v>0.03051</v>
      </c>
      <c r="Y355" s="21" t="n">
        <v>0.02783</v>
      </c>
      <c r="Z355" s="21" t="n">
        <v>0.04242</v>
      </c>
      <c r="AA355" s="21" t="n">
        <v>0.06379</v>
      </c>
      <c r="AB355" s="21" t="n">
        <v>0.08906</v>
      </c>
      <c r="AC355" s="21" t="n">
        <v>0.1016</v>
      </c>
      <c r="AD355" s="21" t="n">
        <v>0.1026</v>
      </c>
      <c r="AE355" s="21" t="n">
        <v>0.1921</v>
      </c>
      <c r="AF355" s="21" t="n">
        <v>0.227</v>
      </c>
      <c r="AG355" s="21" t="n">
        <v>0.2432</v>
      </c>
      <c r="AH355" s="21" t="n">
        <v>0.2597</v>
      </c>
      <c r="AI355" s="21" t="n">
        <v>0.2507</v>
      </c>
      <c r="AJ355" s="21" t="n">
        <v>0.2873</v>
      </c>
      <c r="AK355" s="21" t="n">
        <v>0.2987</v>
      </c>
      <c r="AL355" s="21" t="n">
        <v>0.317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7</v>
      </c>
      <c r="E356" s="21" t="n">
        <v>1.471</v>
      </c>
      <c r="F356" s="21" t="n">
        <v>1.504</v>
      </c>
      <c r="G356" s="21" t="n">
        <v>1.468</v>
      </c>
      <c r="H356" s="21" t="n">
        <v>1.52</v>
      </c>
      <c r="I356" s="21" t="n">
        <v>1.519</v>
      </c>
      <c r="J356" s="21" t="n">
        <v>1.574</v>
      </c>
      <c r="K356" s="21" t="n">
        <v>1.591</v>
      </c>
      <c r="L356" s="21" t="n">
        <v>1.585</v>
      </c>
      <c r="M356" s="21" t="n">
        <v>1.762</v>
      </c>
      <c r="N356" s="21" t="n">
        <v>1.78</v>
      </c>
      <c r="O356" s="21" t="n">
        <v>1.828</v>
      </c>
      <c r="P356" s="21" t="n">
        <v>1.861</v>
      </c>
      <c r="Q356" s="21" t="n">
        <v>1.891</v>
      </c>
      <c r="R356" s="21" t="n">
        <v>1.993</v>
      </c>
      <c r="S356" s="21" t="n">
        <v>2.14</v>
      </c>
      <c r="T356" s="21" t="n">
        <v>2.264</v>
      </c>
      <c r="V356" s="21" t="n">
        <v>0.00625</v>
      </c>
      <c r="W356" s="21" t="n">
        <v>0.02195</v>
      </c>
      <c r="X356" s="21" t="n">
        <v>0.03051</v>
      </c>
      <c r="Y356" s="21" t="n">
        <v>0.02783</v>
      </c>
      <c r="Z356" s="21" t="n">
        <v>0.04244</v>
      </c>
      <c r="AA356" s="21" t="n">
        <v>0.06376</v>
      </c>
      <c r="AB356" s="21" t="n">
        <v>0.08906</v>
      </c>
      <c r="AC356" s="21" t="n">
        <v>0.1016</v>
      </c>
      <c r="AD356" s="21" t="n">
        <v>0.1026</v>
      </c>
      <c r="AE356" s="21" t="n">
        <v>0.1921</v>
      </c>
      <c r="AF356" s="21" t="n">
        <v>0.2268</v>
      </c>
      <c r="AG356" s="21" t="n">
        <v>0.243</v>
      </c>
      <c r="AH356" s="21" t="n">
        <v>0.2594</v>
      </c>
      <c r="AI356" s="21" t="n">
        <v>0.2505</v>
      </c>
      <c r="AJ356" s="21" t="n">
        <v>0.2869</v>
      </c>
      <c r="AK356" s="21" t="n">
        <v>0.2983</v>
      </c>
      <c r="AL356" s="21" t="n">
        <v>0.3167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6</v>
      </c>
      <c r="E357" s="21" t="n">
        <v>1.471</v>
      </c>
      <c r="F357" s="21" t="n">
        <v>1.504</v>
      </c>
      <c r="G357" s="21" t="n">
        <v>1.467</v>
      </c>
      <c r="H357" s="21" t="n">
        <v>1.519</v>
      </c>
      <c r="I357" s="21" t="n">
        <v>1.519</v>
      </c>
      <c r="J357" s="21" t="n">
        <v>1.574</v>
      </c>
      <c r="K357" s="21" t="n">
        <v>1.591</v>
      </c>
      <c r="L357" s="21" t="n">
        <v>1.585</v>
      </c>
      <c r="M357" s="21" t="n">
        <v>1.762</v>
      </c>
      <c r="N357" s="21" t="n">
        <v>1.78</v>
      </c>
      <c r="O357" s="21" t="n">
        <v>1.828</v>
      </c>
      <c r="P357" s="21" t="n">
        <v>1.861</v>
      </c>
      <c r="Q357" s="21" t="n">
        <v>1.891</v>
      </c>
      <c r="R357" s="21" t="n">
        <v>1.993</v>
      </c>
      <c r="S357" s="21" t="n">
        <v>2.139</v>
      </c>
      <c r="T357" s="21" t="n">
        <v>2.264</v>
      </c>
      <c r="V357" s="21" t="n">
        <v>0.00627</v>
      </c>
      <c r="W357" s="21" t="n">
        <v>0.02195</v>
      </c>
      <c r="X357" s="21" t="n">
        <v>0.0305</v>
      </c>
      <c r="Y357" s="21" t="n">
        <v>0.02783</v>
      </c>
      <c r="Z357" s="21" t="n">
        <v>0.04246</v>
      </c>
      <c r="AA357" s="21" t="n">
        <v>0.06373</v>
      </c>
      <c r="AB357" s="21" t="n">
        <v>0.08908</v>
      </c>
      <c r="AC357" s="21" t="n">
        <v>0.1016</v>
      </c>
      <c r="AD357" s="21" t="n">
        <v>0.1026</v>
      </c>
      <c r="AE357" s="21" t="n">
        <v>0.192</v>
      </c>
      <c r="AF357" s="21" t="n">
        <v>0.2267</v>
      </c>
      <c r="AG357" s="21" t="n">
        <v>0.2428</v>
      </c>
      <c r="AH357" s="21" t="n">
        <v>0.2592</v>
      </c>
      <c r="AI357" s="21" t="n">
        <v>0.2503</v>
      </c>
      <c r="AJ357" s="21" t="n">
        <v>0.2866</v>
      </c>
      <c r="AK357" s="21" t="n">
        <v>0.2979</v>
      </c>
      <c r="AL357" s="21" t="n">
        <v>0.3164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6</v>
      </c>
      <c r="E358" s="21" t="n">
        <v>1.471</v>
      </c>
      <c r="F358" s="21" t="n">
        <v>1.504</v>
      </c>
      <c r="G358" s="21" t="n">
        <v>1.467</v>
      </c>
      <c r="H358" s="21" t="n">
        <v>1.519</v>
      </c>
      <c r="I358" s="21" t="n">
        <v>1.519</v>
      </c>
      <c r="J358" s="21" t="n">
        <v>1.574</v>
      </c>
      <c r="K358" s="21" t="n">
        <v>1.591</v>
      </c>
      <c r="L358" s="21" t="n">
        <v>1.585</v>
      </c>
      <c r="M358" s="21" t="n">
        <v>1.762</v>
      </c>
      <c r="N358" s="21" t="n">
        <v>1.78</v>
      </c>
      <c r="O358" s="21" t="n">
        <v>1.827</v>
      </c>
      <c r="P358" s="21" t="n">
        <v>1.86</v>
      </c>
      <c r="Q358" s="21" t="n">
        <v>1.891</v>
      </c>
      <c r="R358" s="21" t="n">
        <v>1.992</v>
      </c>
      <c r="S358" s="21" t="n">
        <v>2.138</v>
      </c>
      <c r="T358" s="21" t="n">
        <v>2.264</v>
      </c>
      <c r="V358" s="21" t="n">
        <v>0.00628</v>
      </c>
      <c r="W358" s="21" t="n">
        <v>0.02195</v>
      </c>
      <c r="X358" s="21" t="n">
        <v>0.0305</v>
      </c>
      <c r="Y358" s="21" t="n">
        <v>0.02783</v>
      </c>
      <c r="Z358" s="21" t="n">
        <v>0.04246</v>
      </c>
      <c r="AA358" s="21" t="n">
        <v>0.06371</v>
      </c>
      <c r="AB358" s="21" t="n">
        <v>0.08909</v>
      </c>
      <c r="AC358" s="21" t="n">
        <v>0.1017</v>
      </c>
      <c r="AD358" s="21" t="n">
        <v>0.1026</v>
      </c>
      <c r="AE358" s="21" t="n">
        <v>0.1919</v>
      </c>
      <c r="AF358" s="21" t="n">
        <v>0.2266</v>
      </c>
      <c r="AG358" s="21" t="n">
        <v>0.2427</v>
      </c>
      <c r="AH358" s="21" t="n">
        <v>0.2589</v>
      </c>
      <c r="AI358" s="21" t="n">
        <v>0.2501</v>
      </c>
      <c r="AJ358" s="21" t="n">
        <v>0.2862</v>
      </c>
      <c r="AK358" s="21" t="n">
        <v>0.2975</v>
      </c>
      <c r="AL358" s="21" t="n">
        <v>0.3161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6</v>
      </c>
      <c r="E359" s="21" t="n">
        <v>1.471</v>
      </c>
      <c r="F359" s="21" t="n">
        <v>1.504</v>
      </c>
      <c r="G359" s="21" t="n">
        <v>1.467</v>
      </c>
      <c r="H359" s="21" t="n">
        <v>1.519</v>
      </c>
      <c r="I359" s="21" t="n">
        <v>1.52</v>
      </c>
      <c r="J359" s="21" t="n">
        <v>1.574</v>
      </c>
      <c r="K359" s="21" t="n">
        <v>1.59</v>
      </c>
      <c r="L359" s="21" t="n">
        <v>1.585</v>
      </c>
      <c r="M359" s="21" t="n">
        <v>1.761</v>
      </c>
      <c r="N359" s="21" t="n">
        <v>1.78</v>
      </c>
      <c r="O359" s="21" t="n">
        <v>1.827</v>
      </c>
      <c r="P359" s="21" t="n">
        <v>1.86</v>
      </c>
      <c r="Q359" s="21" t="n">
        <v>1.89</v>
      </c>
      <c r="R359" s="21" t="n">
        <v>1.992</v>
      </c>
      <c r="S359" s="21" t="n">
        <v>2.138</v>
      </c>
      <c r="T359" s="21" t="n">
        <v>2.264</v>
      </c>
      <c r="V359" s="21" t="n">
        <v>0.0063</v>
      </c>
      <c r="W359" s="21" t="n">
        <v>0.02196</v>
      </c>
      <c r="X359" s="21" t="n">
        <v>0.03049</v>
      </c>
      <c r="Y359" s="21" t="n">
        <v>0.02783</v>
      </c>
      <c r="Z359" s="21" t="n">
        <v>0.04246</v>
      </c>
      <c r="AA359" s="21" t="n">
        <v>0.0637</v>
      </c>
      <c r="AB359" s="21" t="n">
        <v>0.08912</v>
      </c>
      <c r="AC359" s="21" t="n">
        <v>0.1017</v>
      </c>
      <c r="AD359" s="21" t="n">
        <v>0.1027</v>
      </c>
      <c r="AE359" s="21" t="n">
        <v>0.1918</v>
      </c>
      <c r="AF359" s="21" t="n">
        <v>0.2264</v>
      </c>
      <c r="AG359" s="21" t="n">
        <v>0.2425</v>
      </c>
      <c r="AH359" s="21" t="n">
        <v>0.2587</v>
      </c>
      <c r="AI359" s="21" t="n">
        <v>0.2498</v>
      </c>
      <c r="AJ359" s="21" t="n">
        <v>0.2858</v>
      </c>
      <c r="AK359" s="21" t="n">
        <v>0.2971</v>
      </c>
      <c r="AL359" s="21" t="n">
        <v>0.3157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6</v>
      </c>
      <c r="E360" s="21" t="n">
        <v>1.471</v>
      </c>
      <c r="F360" s="21" t="n">
        <v>1.504</v>
      </c>
      <c r="G360" s="21" t="n">
        <v>1.467</v>
      </c>
      <c r="H360" s="21" t="n">
        <v>1.519</v>
      </c>
      <c r="I360" s="21" t="n">
        <v>1.52</v>
      </c>
      <c r="J360" s="21" t="n">
        <v>1.574</v>
      </c>
      <c r="K360" s="21" t="n">
        <v>1.59</v>
      </c>
      <c r="L360" s="21" t="n">
        <v>1.585</v>
      </c>
      <c r="M360" s="21" t="n">
        <v>1.761</v>
      </c>
      <c r="N360" s="21" t="n">
        <v>1.78</v>
      </c>
      <c r="O360" s="21" t="n">
        <v>1.827</v>
      </c>
      <c r="P360" s="21" t="n">
        <v>1.86</v>
      </c>
      <c r="Q360" s="21" t="n">
        <v>1.89</v>
      </c>
      <c r="R360" s="21" t="n">
        <v>1.991</v>
      </c>
      <c r="S360" s="21" t="n">
        <v>2.138</v>
      </c>
      <c r="T360" s="21" t="n">
        <v>2.263</v>
      </c>
      <c r="V360" s="21" t="n">
        <v>0.00632</v>
      </c>
      <c r="W360" s="21" t="n">
        <v>0.02196</v>
      </c>
      <c r="X360" s="21" t="n">
        <v>0.03049</v>
      </c>
      <c r="Y360" s="21" t="n">
        <v>0.02784</v>
      </c>
      <c r="Z360" s="21" t="n">
        <v>0.04246</v>
      </c>
      <c r="AA360" s="21" t="n">
        <v>0.0637</v>
      </c>
      <c r="AB360" s="21" t="n">
        <v>0.08916</v>
      </c>
      <c r="AC360" s="21" t="n">
        <v>0.1018</v>
      </c>
      <c r="AD360" s="21" t="n">
        <v>0.1027</v>
      </c>
      <c r="AE360" s="21" t="n">
        <v>0.1917</v>
      </c>
      <c r="AF360" s="21" t="n">
        <v>0.2263</v>
      </c>
      <c r="AG360" s="21" t="n">
        <v>0.2424</v>
      </c>
      <c r="AH360" s="21" t="n">
        <v>0.2584</v>
      </c>
      <c r="AI360" s="21" t="n">
        <v>0.2496</v>
      </c>
      <c r="AJ360" s="21" t="n">
        <v>0.2854</v>
      </c>
      <c r="AK360" s="21" t="n">
        <v>0.2967</v>
      </c>
      <c r="AL360" s="21" t="n">
        <v>0.3154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6</v>
      </c>
      <c r="E361" s="21" t="n">
        <v>1.471</v>
      </c>
      <c r="F361" s="21" t="n">
        <v>1.503</v>
      </c>
      <c r="G361" s="21" t="n">
        <v>1.467</v>
      </c>
      <c r="H361" s="21" t="n">
        <v>1.519</v>
      </c>
      <c r="I361" s="21" t="n">
        <v>1.52</v>
      </c>
      <c r="J361" s="21" t="n">
        <v>1.574</v>
      </c>
      <c r="K361" s="21" t="n">
        <v>1.59</v>
      </c>
      <c r="L361" s="21" t="n">
        <v>1.585</v>
      </c>
      <c r="M361" s="21" t="n">
        <v>1.761</v>
      </c>
      <c r="N361" s="21" t="n">
        <v>1.779</v>
      </c>
      <c r="O361" s="21" t="n">
        <v>1.826</v>
      </c>
      <c r="P361" s="21" t="n">
        <v>1.859</v>
      </c>
      <c r="Q361" s="21" t="n">
        <v>1.889</v>
      </c>
      <c r="R361" s="21" t="n">
        <v>1.991</v>
      </c>
      <c r="S361" s="21" t="n">
        <v>2.138</v>
      </c>
      <c r="T361" s="21" t="n">
        <v>2.263</v>
      </c>
      <c r="V361" s="21" t="n">
        <v>0.00633</v>
      </c>
      <c r="W361" s="21" t="n">
        <v>0.02196</v>
      </c>
      <c r="X361" s="21" t="n">
        <v>0.03048</v>
      </c>
      <c r="Y361" s="21" t="n">
        <v>0.02784</v>
      </c>
      <c r="Z361" s="21" t="n">
        <v>0.04244</v>
      </c>
      <c r="AA361" s="21" t="n">
        <v>0.0637</v>
      </c>
      <c r="AB361" s="21" t="n">
        <v>0.0892</v>
      </c>
      <c r="AC361" s="21" t="n">
        <v>0.1018</v>
      </c>
      <c r="AD361" s="21" t="n">
        <v>0.1028</v>
      </c>
      <c r="AE361" s="21" t="n">
        <v>0.1916</v>
      </c>
      <c r="AF361" s="21" t="n">
        <v>0.2261</v>
      </c>
      <c r="AG361" s="21" t="n">
        <v>0.2422</v>
      </c>
      <c r="AH361" s="21" t="n">
        <v>0.2581</v>
      </c>
      <c r="AI361" s="21" t="n">
        <v>0.2494</v>
      </c>
      <c r="AJ361" s="21" t="n">
        <v>0.2851</v>
      </c>
      <c r="AK361" s="21" t="n">
        <v>0.2962</v>
      </c>
      <c r="AL361" s="21" t="n">
        <v>0.3151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6</v>
      </c>
      <c r="E362" s="21" t="n">
        <v>1.471</v>
      </c>
      <c r="F362" s="21" t="n">
        <v>1.503</v>
      </c>
      <c r="G362" s="21" t="n">
        <v>1.467</v>
      </c>
      <c r="H362" s="21" t="n">
        <v>1.519</v>
      </c>
      <c r="I362" s="21" t="n">
        <v>1.52</v>
      </c>
      <c r="J362" s="21" t="n">
        <v>1.574</v>
      </c>
      <c r="K362" s="21" t="n">
        <v>1.59</v>
      </c>
      <c r="L362" s="21" t="n">
        <v>1.585</v>
      </c>
      <c r="M362" s="21" t="n">
        <v>1.761</v>
      </c>
      <c r="N362" s="21" t="n">
        <v>1.779</v>
      </c>
      <c r="O362" s="21" t="n">
        <v>1.826</v>
      </c>
      <c r="P362" s="21" t="n">
        <v>1.859</v>
      </c>
      <c r="Q362" s="21" t="n">
        <v>1.889</v>
      </c>
      <c r="R362" s="21" t="n">
        <v>1.99</v>
      </c>
      <c r="S362" s="21" t="n">
        <v>2.138</v>
      </c>
      <c r="T362" s="21" t="n">
        <v>2.263</v>
      </c>
      <c r="V362" s="21" t="n">
        <v>0.00635</v>
      </c>
      <c r="W362" s="21" t="n">
        <v>0.02196</v>
      </c>
      <c r="X362" s="21" t="n">
        <v>0.03048</v>
      </c>
      <c r="Y362" s="21" t="n">
        <v>0.02784</v>
      </c>
      <c r="Z362" s="21" t="n">
        <v>0.04242</v>
      </c>
      <c r="AA362" s="21" t="n">
        <v>0.06371</v>
      </c>
      <c r="AB362" s="21" t="n">
        <v>0.08925</v>
      </c>
      <c r="AC362" s="21" t="n">
        <v>0.1019</v>
      </c>
      <c r="AD362" s="21" t="n">
        <v>0.1028</v>
      </c>
      <c r="AE362" s="21" t="n">
        <v>0.1915</v>
      </c>
      <c r="AF362" s="21" t="n">
        <v>0.226</v>
      </c>
      <c r="AG362" s="21" t="n">
        <v>0.2421</v>
      </c>
      <c r="AH362" s="21" t="n">
        <v>0.2579</v>
      </c>
      <c r="AI362" s="21" t="n">
        <v>0.2491</v>
      </c>
      <c r="AJ362" s="21" t="n">
        <v>0.2847</v>
      </c>
      <c r="AK362" s="21" t="n">
        <v>0.2958</v>
      </c>
      <c r="AL362" s="21" t="n">
        <v>0.3149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6</v>
      </c>
      <c r="E363" s="21" t="n">
        <v>1.47</v>
      </c>
      <c r="F363" s="21" t="n">
        <v>1.503</v>
      </c>
      <c r="G363" s="21" t="n">
        <v>1.467</v>
      </c>
      <c r="H363" s="21" t="n">
        <v>1.519</v>
      </c>
      <c r="I363" s="21" t="n">
        <v>1.52</v>
      </c>
      <c r="J363" s="21" t="n">
        <v>1.574</v>
      </c>
      <c r="K363" s="21" t="n">
        <v>1.59</v>
      </c>
      <c r="L363" s="21" t="n">
        <v>1.585</v>
      </c>
      <c r="M363" s="21" t="n">
        <v>1.761</v>
      </c>
      <c r="N363" s="21" t="n">
        <v>1.779</v>
      </c>
      <c r="O363" s="21" t="n">
        <v>1.826</v>
      </c>
      <c r="P363" s="21" t="n">
        <v>1.858</v>
      </c>
      <c r="Q363" s="21" t="n">
        <v>1.888</v>
      </c>
      <c r="R363" s="21" t="n">
        <v>1.99</v>
      </c>
      <c r="S363" s="21" t="n">
        <v>2.138</v>
      </c>
      <c r="T363" s="21" t="n">
        <v>2.263</v>
      </c>
      <c r="V363" s="21" t="n">
        <v>0.00637</v>
      </c>
      <c r="W363" s="21" t="n">
        <v>0.02196</v>
      </c>
      <c r="X363" s="21" t="n">
        <v>0.03048</v>
      </c>
      <c r="Y363" s="21" t="n">
        <v>0.02784</v>
      </c>
      <c r="Z363" s="21" t="n">
        <v>0.0424</v>
      </c>
      <c r="AA363" s="21" t="n">
        <v>0.06373</v>
      </c>
      <c r="AB363" s="21" t="n">
        <v>0.08931</v>
      </c>
      <c r="AC363" s="21" t="n">
        <v>0.102</v>
      </c>
      <c r="AD363" s="21" t="n">
        <v>0.1029</v>
      </c>
      <c r="AE363" s="21" t="n">
        <v>0.1915</v>
      </c>
      <c r="AF363" s="21" t="n">
        <v>0.2259</v>
      </c>
      <c r="AG363" s="21" t="n">
        <v>0.2419</v>
      </c>
      <c r="AH363" s="21" t="n">
        <v>0.2576</v>
      </c>
      <c r="AI363" s="21" t="n">
        <v>0.2489</v>
      </c>
      <c r="AJ363" s="21" t="n">
        <v>0.2843</v>
      </c>
      <c r="AK363" s="21" t="n">
        <v>0.2954</v>
      </c>
      <c r="AL363" s="21" t="n">
        <v>0.3146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6</v>
      </c>
      <c r="E364" s="21" t="n">
        <v>1.47</v>
      </c>
      <c r="F364" s="21" t="n">
        <v>1.503</v>
      </c>
      <c r="G364" s="21" t="n">
        <v>1.467</v>
      </c>
      <c r="H364" s="21" t="n">
        <v>1.519</v>
      </c>
      <c r="I364" s="21" t="n">
        <v>1.52</v>
      </c>
      <c r="J364" s="21" t="n">
        <v>1.574</v>
      </c>
      <c r="K364" s="21" t="n">
        <v>1.589</v>
      </c>
      <c r="L364" s="21" t="n">
        <v>1.585</v>
      </c>
      <c r="M364" s="21" t="n">
        <v>1.76</v>
      </c>
      <c r="N364" s="21" t="n">
        <v>1.779</v>
      </c>
      <c r="O364" s="21" t="n">
        <v>1.825</v>
      </c>
      <c r="P364" s="21" t="n">
        <v>1.858</v>
      </c>
      <c r="Q364" s="21" t="n">
        <v>1.888</v>
      </c>
      <c r="R364" s="21" t="n">
        <v>1.989</v>
      </c>
      <c r="S364" s="21" t="n">
        <v>2.138</v>
      </c>
      <c r="T364" s="21" t="n">
        <v>2.262</v>
      </c>
      <c r="V364" s="21" t="n">
        <v>0.00638</v>
      </c>
      <c r="W364" s="21" t="n">
        <v>0.02196</v>
      </c>
      <c r="X364" s="21" t="n">
        <v>0.03047</v>
      </c>
      <c r="Y364" s="21" t="n">
        <v>0.02784</v>
      </c>
      <c r="Z364" s="21" t="n">
        <v>0.04236</v>
      </c>
      <c r="AA364" s="21" t="n">
        <v>0.06375</v>
      </c>
      <c r="AB364" s="21" t="n">
        <v>0.08938</v>
      </c>
      <c r="AC364" s="21" t="n">
        <v>0.1021</v>
      </c>
      <c r="AD364" s="21" t="n">
        <v>0.1029</v>
      </c>
      <c r="AE364" s="21" t="n">
        <v>0.1914</v>
      </c>
      <c r="AF364" s="21" t="n">
        <v>0.2257</v>
      </c>
      <c r="AG364" s="21" t="n">
        <v>0.2418</v>
      </c>
      <c r="AH364" s="21" t="n">
        <v>0.2574</v>
      </c>
      <c r="AI364" s="21" t="n">
        <v>0.2487</v>
      </c>
      <c r="AJ364" s="21" t="n">
        <v>0.284</v>
      </c>
      <c r="AK364" s="21" t="n">
        <v>0.295</v>
      </c>
      <c r="AL364" s="21" t="n">
        <v>0.3143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5</v>
      </c>
      <c r="E365" s="21" t="n">
        <v>1.47</v>
      </c>
      <c r="F365" s="21" t="n">
        <v>1.503</v>
      </c>
      <c r="G365" s="21" t="n">
        <v>1.467</v>
      </c>
      <c r="H365" s="21" t="n">
        <v>1.519</v>
      </c>
      <c r="I365" s="21" t="n">
        <v>1.52</v>
      </c>
      <c r="J365" s="21" t="n">
        <v>1.574</v>
      </c>
      <c r="K365" s="21" t="n">
        <v>1.589</v>
      </c>
      <c r="L365" s="21" t="n">
        <v>1.585</v>
      </c>
      <c r="M365" s="21" t="n">
        <v>1.76</v>
      </c>
      <c r="N365" s="21" t="n">
        <v>1.778</v>
      </c>
      <c r="O365" s="21" t="n">
        <v>1.825</v>
      </c>
      <c r="P365" s="21" t="n">
        <v>1.857</v>
      </c>
      <c r="Q365" s="21" t="n">
        <v>1.887</v>
      </c>
      <c r="R365" s="21" t="n">
        <v>1.989</v>
      </c>
      <c r="S365" s="21" t="n">
        <v>2.138</v>
      </c>
      <c r="T365" s="21" t="n">
        <v>2.262</v>
      </c>
      <c r="V365" s="21" t="n">
        <v>0.0064</v>
      </c>
      <c r="W365" s="21" t="n">
        <v>0.02196</v>
      </c>
      <c r="X365" s="21" t="n">
        <v>0.03047</v>
      </c>
      <c r="Y365" s="21" t="n">
        <v>0.02784</v>
      </c>
      <c r="Z365" s="21" t="n">
        <v>0.04232</v>
      </c>
      <c r="AA365" s="21" t="n">
        <v>0.06378</v>
      </c>
      <c r="AB365" s="21" t="n">
        <v>0.08945</v>
      </c>
      <c r="AC365" s="21" t="n">
        <v>0.1022</v>
      </c>
      <c r="AD365" s="21" t="n">
        <v>0.103</v>
      </c>
      <c r="AE365" s="21" t="n">
        <v>0.1913</v>
      </c>
      <c r="AF365" s="21" t="n">
        <v>0.2256</v>
      </c>
      <c r="AG365" s="21" t="n">
        <v>0.2417</v>
      </c>
      <c r="AH365" s="21" t="n">
        <v>0.2571</v>
      </c>
      <c r="AI365" s="21" t="n">
        <v>0.2484</v>
      </c>
      <c r="AJ365" s="21" t="n">
        <v>0.2836</v>
      </c>
      <c r="AK365" s="21" t="n">
        <v>0.2946</v>
      </c>
      <c r="AL365" s="21" t="n">
        <v>0.314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5</v>
      </c>
      <c r="E366" s="21" t="n">
        <v>1.47</v>
      </c>
      <c r="F366" s="21" t="n">
        <v>1.503</v>
      </c>
      <c r="G366" s="21" t="n">
        <v>1.467</v>
      </c>
      <c r="H366" s="21" t="n">
        <v>1.519</v>
      </c>
      <c r="I366" s="21" t="n">
        <v>1.52</v>
      </c>
      <c r="J366" s="21" t="n">
        <v>1.574</v>
      </c>
      <c r="K366" s="21" t="n">
        <v>1.589</v>
      </c>
      <c r="L366" s="21" t="n">
        <v>1.585</v>
      </c>
      <c r="M366" s="21" t="n">
        <v>1.76</v>
      </c>
      <c r="N366" s="21" t="n">
        <v>1.778</v>
      </c>
      <c r="O366" s="21" t="n">
        <v>1.825</v>
      </c>
      <c r="P366" s="21" t="n">
        <v>1.857</v>
      </c>
      <c r="Q366" s="21" t="n">
        <v>1.887</v>
      </c>
      <c r="R366" s="21" t="n">
        <v>1.988</v>
      </c>
      <c r="S366" s="21" t="n">
        <v>2.139</v>
      </c>
      <c r="T366" s="21" t="n">
        <v>2.262</v>
      </c>
      <c r="V366" s="21" t="n">
        <v>0.00641</v>
      </c>
      <c r="W366" s="21" t="n">
        <v>0.02197</v>
      </c>
      <c r="X366" s="21" t="n">
        <v>0.03047</v>
      </c>
      <c r="Y366" s="21" t="n">
        <v>0.02785</v>
      </c>
      <c r="Z366" s="21" t="n">
        <v>0.04228</v>
      </c>
      <c r="AA366" s="21" t="n">
        <v>0.06382</v>
      </c>
      <c r="AB366" s="21" t="n">
        <v>0.08953</v>
      </c>
      <c r="AC366" s="21" t="n">
        <v>0.1023</v>
      </c>
      <c r="AD366" s="21" t="n">
        <v>0.1031</v>
      </c>
      <c r="AE366" s="21" t="n">
        <v>0.1912</v>
      </c>
      <c r="AF366" s="21" t="n">
        <v>0.2255</v>
      </c>
      <c r="AG366" s="21" t="n">
        <v>0.2415</v>
      </c>
      <c r="AH366" s="21" t="n">
        <v>0.2569</v>
      </c>
      <c r="AI366" s="21" t="n">
        <v>0.2481</v>
      </c>
      <c r="AJ366" s="21" t="n">
        <v>0.2832</v>
      </c>
      <c r="AK366" s="21" t="n">
        <v>0.2942</v>
      </c>
      <c r="AL366" s="21" t="n">
        <v>0.3137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5</v>
      </c>
      <c r="E367" s="21" t="n">
        <v>1.47</v>
      </c>
      <c r="F367" s="21" t="n">
        <v>1.503</v>
      </c>
      <c r="G367" s="21" t="n">
        <v>1.467</v>
      </c>
      <c r="H367" s="21" t="n">
        <v>1.519</v>
      </c>
      <c r="I367" s="21" t="n">
        <v>1.52</v>
      </c>
      <c r="J367" s="21" t="n">
        <v>1.574</v>
      </c>
      <c r="K367" s="21" t="n">
        <v>1.589</v>
      </c>
      <c r="L367" s="21" t="n">
        <v>1.585</v>
      </c>
      <c r="M367" s="21" t="n">
        <v>1.759</v>
      </c>
      <c r="N367" s="21" t="n">
        <v>1.778</v>
      </c>
      <c r="O367" s="21" t="n">
        <v>1.824</v>
      </c>
      <c r="P367" s="21" t="n">
        <v>1.856</v>
      </c>
      <c r="Q367" s="21" t="n">
        <v>1.886</v>
      </c>
      <c r="R367" s="21" t="n">
        <v>1.988</v>
      </c>
      <c r="S367" s="21" t="n">
        <v>2.139</v>
      </c>
      <c r="T367" s="21" t="n">
        <v>2.262</v>
      </c>
      <c r="V367" s="21" t="n">
        <v>0.00643</v>
      </c>
      <c r="W367" s="21" t="n">
        <v>0.02197</v>
      </c>
      <c r="X367" s="21" t="n">
        <v>0.03046</v>
      </c>
      <c r="Y367" s="21" t="n">
        <v>0.02785</v>
      </c>
      <c r="Z367" s="21" t="n">
        <v>0.04223</v>
      </c>
      <c r="AA367" s="21" t="n">
        <v>0.06386</v>
      </c>
      <c r="AB367" s="21" t="n">
        <v>0.08962</v>
      </c>
      <c r="AC367" s="21" t="n">
        <v>0.1025</v>
      </c>
      <c r="AD367" s="21" t="n">
        <v>0.1032</v>
      </c>
      <c r="AE367" s="21" t="n">
        <v>0.1912</v>
      </c>
      <c r="AF367" s="21" t="n">
        <v>0.2253</v>
      </c>
      <c r="AG367" s="21" t="n">
        <v>0.2414</v>
      </c>
      <c r="AH367" s="21" t="n">
        <v>0.2566</v>
      </c>
      <c r="AI367" s="21" t="n">
        <v>0.2479</v>
      </c>
      <c r="AJ367" s="21" t="n">
        <v>0.2829</v>
      </c>
      <c r="AK367" s="21" t="n">
        <v>0.2938</v>
      </c>
      <c r="AL367" s="21" t="n">
        <v>0.3135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5</v>
      </c>
      <c r="E368" s="21" t="n">
        <v>1.47</v>
      </c>
      <c r="F368" s="21" t="n">
        <v>1.503</v>
      </c>
      <c r="G368" s="21" t="n">
        <v>1.467</v>
      </c>
      <c r="H368" s="21" t="n">
        <v>1.518</v>
      </c>
      <c r="I368" s="21" t="n">
        <v>1.52</v>
      </c>
      <c r="J368" s="21" t="n">
        <v>1.574</v>
      </c>
      <c r="K368" s="21" t="n">
        <v>1.589</v>
      </c>
      <c r="L368" s="21" t="n">
        <v>1.585</v>
      </c>
      <c r="M368" s="21" t="n">
        <v>1.759</v>
      </c>
      <c r="N368" s="21" t="n">
        <v>1.778</v>
      </c>
      <c r="O368" s="21" t="n">
        <v>1.824</v>
      </c>
      <c r="P368" s="21" t="n">
        <v>1.856</v>
      </c>
      <c r="Q368" s="21" t="n">
        <v>1.886</v>
      </c>
      <c r="R368" s="21" t="n">
        <v>1.987</v>
      </c>
      <c r="S368" s="21" t="n">
        <v>2.139</v>
      </c>
      <c r="T368" s="21" t="n">
        <v>2.261</v>
      </c>
      <c r="V368" s="21" t="n">
        <v>0.00644</v>
      </c>
      <c r="W368" s="21" t="n">
        <v>0.02197</v>
      </c>
      <c r="X368" s="21" t="n">
        <v>0.03046</v>
      </c>
      <c r="Y368" s="21" t="n">
        <v>0.02785</v>
      </c>
      <c r="Z368" s="21" t="n">
        <v>0.04217</v>
      </c>
      <c r="AA368" s="21" t="n">
        <v>0.06391</v>
      </c>
      <c r="AB368" s="21" t="n">
        <v>0.08972</v>
      </c>
      <c r="AC368" s="21" t="n">
        <v>0.1026</v>
      </c>
      <c r="AD368" s="21" t="n">
        <v>0.1033</v>
      </c>
      <c r="AE368" s="21" t="n">
        <v>0.1911</v>
      </c>
      <c r="AF368" s="21" t="n">
        <v>0.2252</v>
      </c>
      <c r="AG368" s="21" t="n">
        <v>0.2412</v>
      </c>
      <c r="AH368" s="21" t="n">
        <v>0.2564</v>
      </c>
      <c r="AI368" s="21" t="n">
        <v>0.2476</v>
      </c>
      <c r="AJ368" s="21" t="n">
        <v>0.2825</v>
      </c>
      <c r="AK368" s="21" t="n">
        <v>0.2934</v>
      </c>
      <c r="AL368" s="21" t="n">
        <v>0.3132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5</v>
      </c>
      <c r="E369" s="21" t="n">
        <v>1.47</v>
      </c>
      <c r="F369" s="21" t="n">
        <v>1.503</v>
      </c>
      <c r="G369" s="21" t="n">
        <v>1.466</v>
      </c>
      <c r="H369" s="21" t="n">
        <v>1.518</v>
      </c>
      <c r="I369" s="21" t="n">
        <v>1.52</v>
      </c>
      <c r="J369" s="21" t="n">
        <v>1.574</v>
      </c>
      <c r="K369" s="21" t="n">
        <v>1.588</v>
      </c>
      <c r="L369" s="21" t="n">
        <v>1.585</v>
      </c>
      <c r="M369" s="21" t="n">
        <v>1.759</v>
      </c>
      <c r="N369" s="21" t="n">
        <v>1.777</v>
      </c>
      <c r="O369" s="21" t="n">
        <v>1.823</v>
      </c>
      <c r="P369" s="21" t="n">
        <v>1.855</v>
      </c>
      <c r="Q369" s="21" t="n">
        <v>1.885</v>
      </c>
      <c r="R369" s="21" t="n">
        <v>1.987</v>
      </c>
      <c r="S369" s="21" t="n">
        <v>2.14</v>
      </c>
      <c r="T369" s="21" t="n">
        <v>2.261</v>
      </c>
      <c r="V369" s="21" t="n">
        <v>0.00646</v>
      </c>
      <c r="W369" s="21" t="n">
        <v>0.02197</v>
      </c>
      <c r="X369" s="21" t="n">
        <v>0.03046</v>
      </c>
      <c r="Y369" s="21" t="n">
        <v>0.02785</v>
      </c>
      <c r="Z369" s="21" t="n">
        <v>0.04211</v>
      </c>
      <c r="AA369" s="21" t="n">
        <v>0.06396</v>
      </c>
      <c r="AB369" s="21" t="n">
        <v>0.08982</v>
      </c>
      <c r="AC369" s="21" t="n">
        <v>0.1027</v>
      </c>
      <c r="AD369" s="21" t="n">
        <v>0.1034</v>
      </c>
      <c r="AE369" s="21" t="n">
        <v>0.191</v>
      </c>
      <c r="AF369" s="21" t="n">
        <v>0.2251</v>
      </c>
      <c r="AG369" s="21" t="n">
        <v>0.2411</v>
      </c>
      <c r="AH369" s="21" t="n">
        <v>0.2561</v>
      </c>
      <c r="AI369" s="21" t="n">
        <v>0.2473</v>
      </c>
      <c r="AJ369" s="21" t="n">
        <v>0.2822</v>
      </c>
      <c r="AK369" s="21" t="n">
        <v>0.293</v>
      </c>
      <c r="AL369" s="21" t="n">
        <v>0.313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4</v>
      </c>
      <c r="E370" s="21" t="n">
        <v>1.47</v>
      </c>
      <c r="F370" s="21" t="n">
        <v>1.503</v>
      </c>
      <c r="G370" s="21" t="n">
        <v>1.466</v>
      </c>
      <c r="H370" s="21" t="n">
        <v>1.518</v>
      </c>
      <c r="I370" s="21" t="n">
        <v>1.52</v>
      </c>
      <c r="J370" s="21" t="n">
        <v>1.574</v>
      </c>
      <c r="K370" s="21" t="n">
        <v>1.588</v>
      </c>
      <c r="L370" s="21" t="n">
        <v>1.585</v>
      </c>
      <c r="M370" s="21" t="n">
        <v>1.758</v>
      </c>
      <c r="N370" s="21" t="n">
        <v>1.777</v>
      </c>
      <c r="O370" s="21" t="n">
        <v>1.823</v>
      </c>
      <c r="P370" s="21" t="n">
        <v>1.855</v>
      </c>
      <c r="Q370" s="21" t="n">
        <v>1.885</v>
      </c>
      <c r="R370" s="21" t="n">
        <v>1.986</v>
      </c>
      <c r="S370" s="21" t="n">
        <v>2.14</v>
      </c>
      <c r="T370" s="21" t="n">
        <v>2.26</v>
      </c>
      <c r="V370" s="21" t="n">
        <v>0.00647</v>
      </c>
      <c r="W370" s="21" t="n">
        <v>0.02197</v>
      </c>
      <c r="X370" s="21" t="n">
        <v>0.03045</v>
      </c>
      <c r="Y370" s="21" t="n">
        <v>0.02785</v>
      </c>
      <c r="Z370" s="21" t="n">
        <v>0.04205</v>
      </c>
      <c r="AA370" s="21" t="n">
        <v>0.06402</v>
      </c>
      <c r="AB370" s="21" t="n">
        <v>0.08993</v>
      </c>
      <c r="AC370" s="21" t="n">
        <v>0.1029</v>
      </c>
      <c r="AD370" s="21" t="n">
        <v>0.1035</v>
      </c>
      <c r="AE370" s="21" t="n">
        <v>0.191</v>
      </c>
      <c r="AF370" s="21" t="n">
        <v>0.225</v>
      </c>
      <c r="AG370" s="21" t="n">
        <v>0.241</v>
      </c>
      <c r="AH370" s="21" t="n">
        <v>0.2559</v>
      </c>
      <c r="AI370" s="21" t="n">
        <v>0.2471</v>
      </c>
      <c r="AJ370" s="21" t="n">
        <v>0.2818</v>
      </c>
      <c r="AK370" s="21" t="n">
        <v>0.2927</v>
      </c>
      <c r="AL370" s="21" t="n">
        <v>0.3127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4</v>
      </c>
      <c r="E371" s="21" t="n">
        <v>1.47</v>
      </c>
      <c r="F371" s="21" t="n">
        <v>1.503</v>
      </c>
      <c r="G371" s="21" t="n">
        <v>1.466</v>
      </c>
      <c r="H371" s="21" t="n">
        <v>1.518</v>
      </c>
      <c r="I371" s="21" t="n">
        <v>1.52</v>
      </c>
      <c r="J371" s="21" t="n">
        <v>1.574</v>
      </c>
      <c r="K371" s="21" t="n">
        <v>1.588</v>
      </c>
      <c r="L371" s="21" t="n">
        <v>1.585</v>
      </c>
      <c r="M371" s="21" t="n">
        <v>1.758</v>
      </c>
      <c r="N371" s="21" t="n">
        <v>1.777</v>
      </c>
      <c r="O371" s="21" t="n">
        <v>1.823</v>
      </c>
      <c r="P371" s="21" t="n">
        <v>1.854</v>
      </c>
      <c r="Q371" s="21" t="n">
        <v>1.884</v>
      </c>
      <c r="R371" s="21" t="n">
        <v>1.986</v>
      </c>
      <c r="S371" s="21" t="n">
        <v>2.14</v>
      </c>
      <c r="T371" s="21" t="n">
        <v>2.26</v>
      </c>
      <c r="V371" s="21" t="n">
        <v>0.00649</v>
      </c>
      <c r="W371" s="21" t="n">
        <v>0.02198</v>
      </c>
      <c r="X371" s="21" t="n">
        <v>0.03045</v>
      </c>
      <c r="Y371" s="21" t="n">
        <v>0.02786</v>
      </c>
      <c r="Z371" s="21" t="n">
        <v>0.04198</v>
      </c>
      <c r="AA371" s="21" t="n">
        <v>0.06409</v>
      </c>
      <c r="AB371" s="21" t="n">
        <v>0.09005</v>
      </c>
      <c r="AC371" s="21" t="n">
        <v>0.103</v>
      </c>
      <c r="AD371" s="21" t="n">
        <v>0.1036</v>
      </c>
      <c r="AE371" s="21" t="n">
        <v>0.1909</v>
      </c>
      <c r="AF371" s="21" t="n">
        <v>0.2249</v>
      </c>
      <c r="AG371" s="21" t="n">
        <v>0.2408</v>
      </c>
      <c r="AH371" s="21" t="n">
        <v>0.2556</v>
      </c>
      <c r="AI371" s="21" t="n">
        <v>0.2468</v>
      </c>
      <c r="AJ371" s="21" t="n">
        <v>0.2815</v>
      </c>
      <c r="AK371" s="21" t="n">
        <v>0.2923</v>
      </c>
      <c r="AL371" s="21" t="n">
        <v>0.3125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4</v>
      </c>
      <c r="E372" s="21" t="n">
        <v>1.47</v>
      </c>
      <c r="F372" s="21" t="n">
        <v>1.503</v>
      </c>
      <c r="G372" s="21" t="n">
        <v>1.466</v>
      </c>
      <c r="H372" s="21" t="n">
        <v>1.518</v>
      </c>
      <c r="I372" s="21" t="n">
        <v>1.52</v>
      </c>
      <c r="J372" s="21" t="n">
        <v>1.574</v>
      </c>
      <c r="K372" s="21" t="n">
        <v>1.588</v>
      </c>
      <c r="L372" s="21" t="n">
        <v>1.585</v>
      </c>
      <c r="M372" s="21" t="n">
        <v>1.758</v>
      </c>
      <c r="N372" s="21" t="n">
        <v>1.776</v>
      </c>
      <c r="O372" s="21" t="n">
        <v>1.822</v>
      </c>
      <c r="P372" s="21" t="n">
        <v>1.854</v>
      </c>
      <c r="Q372" s="21" t="n">
        <v>1.884</v>
      </c>
      <c r="R372" s="21" t="n">
        <v>1.986</v>
      </c>
      <c r="S372" s="21" t="n">
        <v>2.141</v>
      </c>
      <c r="T372" s="21" t="n">
        <v>2.26</v>
      </c>
      <c r="V372" s="21" t="n">
        <v>0.00651</v>
      </c>
      <c r="W372" s="21" t="n">
        <v>0.02198</v>
      </c>
      <c r="X372" s="21" t="n">
        <v>0.03045</v>
      </c>
      <c r="Y372" s="21" t="n">
        <v>0.02786</v>
      </c>
      <c r="Z372" s="21" t="n">
        <v>0.04191</v>
      </c>
      <c r="AA372" s="21" t="n">
        <v>0.06416</v>
      </c>
      <c r="AB372" s="21" t="n">
        <v>0.09017</v>
      </c>
      <c r="AC372" s="21" t="n">
        <v>0.1032</v>
      </c>
      <c r="AD372" s="21" t="n">
        <v>0.1037</v>
      </c>
      <c r="AE372" s="21" t="n">
        <v>0.1908</v>
      </c>
      <c r="AF372" s="21" t="n">
        <v>0.2248</v>
      </c>
      <c r="AG372" s="21" t="n">
        <v>0.2407</v>
      </c>
      <c r="AH372" s="21" t="n">
        <v>0.2554</v>
      </c>
      <c r="AI372" s="21" t="n">
        <v>0.2465</v>
      </c>
      <c r="AJ372" s="21" t="n">
        <v>0.2811</v>
      </c>
      <c r="AK372" s="21" t="n">
        <v>0.2919</v>
      </c>
      <c r="AL372" s="21" t="n">
        <v>0.3123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4</v>
      </c>
      <c r="E373" s="21" t="n">
        <v>1.47</v>
      </c>
      <c r="F373" s="21" t="n">
        <v>1.503</v>
      </c>
      <c r="G373" s="21" t="n">
        <v>1.466</v>
      </c>
      <c r="H373" s="21" t="n">
        <v>1.518</v>
      </c>
      <c r="I373" s="21" t="n">
        <v>1.52</v>
      </c>
      <c r="J373" s="21" t="n">
        <v>1.574</v>
      </c>
      <c r="K373" s="21" t="n">
        <v>1.587</v>
      </c>
      <c r="L373" s="21" t="n">
        <v>1.584</v>
      </c>
      <c r="M373" s="21" t="n">
        <v>1.757</v>
      </c>
      <c r="N373" s="21" t="n">
        <v>1.776</v>
      </c>
      <c r="O373" s="21" t="n">
        <v>1.822</v>
      </c>
      <c r="P373" s="21" t="n">
        <v>1.853</v>
      </c>
      <c r="Q373" s="21" t="n">
        <v>1.883</v>
      </c>
      <c r="R373" s="21" t="n">
        <v>1.985</v>
      </c>
      <c r="S373" s="21" t="n">
        <v>2.141</v>
      </c>
      <c r="T373" s="21" t="n">
        <v>2.259</v>
      </c>
      <c r="V373" s="21" t="n">
        <v>0.00652</v>
      </c>
      <c r="W373" s="21" t="n">
        <v>0.02198</v>
      </c>
      <c r="X373" s="21" t="n">
        <v>0.03045</v>
      </c>
      <c r="Y373" s="21" t="n">
        <v>0.02786</v>
      </c>
      <c r="Z373" s="21" t="n">
        <v>0.04184</v>
      </c>
      <c r="AA373" s="21" t="n">
        <v>0.06423</v>
      </c>
      <c r="AB373" s="21" t="n">
        <v>0.09029</v>
      </c>
      <c r="AC373" s="21" t="n">
        <v>0.1034</v>
      </c>
      <c r="AD373" s="21" t="n">
        <v>0.1038</v>
      </c>
      <c r="AE373" s="21" t="n">
        <v>0.1908</v>
      </c>
      <c r="AF373" s="21" t="n">
        <v>0.2246</v>
      </c>
      <c r="AG373" s="21" t="n">
        <v>0.2406</v>
      </c>
      <c r="AH373" s="21" t="n">
        <v>0.2551</v>
      </c>
      <c r="AI373" s="21" t="n">
        <v>0.2462</v>
      </c>
      <c r="AJ373" s="21" t="n">
        <v>0.2808</v>
      </c>
      <c r="AK373" s="21" t="n">
        <v>0.2915</v>
      </c>
      <c r="AL373" s="21" t="n">
        <v>0.312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4</v>
      </c>
      <c r="E374" s="21" t="n">
        <v>1.47</v>
      </c>
      <c r="F374" s="21" t="n">
        <v>1.503</v>
      </c>
      <c r="G374" s="21" t="n">
        <v>1.466</v>
      </c>
      <c r="H374" s="21" t="n">
        <v>1.518</v>
      </c>
      <c r="I374" s="21" t="n">
        <v>1.52</v>
      </c>
      <c r="J374" s="21" t="n">
        <v>1.574</v>
      </c>
      <c r="K374" s="21" t="n">
        <v>1.587</v>
      </c>
      <c r="L374" s="21" t="n">
        <v>1.584</v>
      </c>
      <c r="M374" s="21" t="n">
        <v>1.757</v>
      </c>
      <c r="N374" s="21" t="n">
        <v>1.776</v>
      </c>
      <c r="O374" s="21" t="n">
        <v>1.821</v>
      </c>
      <c r="P374" s="21" t="n">
        <v>1.853</v>
      </c>
      <c r="Q374" s="21" t="n">
        <v>1.883</v>
      </c>
      <c r="R374" s="21" t="n">
        <v>1.985</v>
      </c>
      <c r="S374" s="21" t="n">
        <v>2.142</v>
      </c>
      <c r="T374" s="21" t="n">
        <v>2.259</v>
      </c>
      <c r="V374" s="21" t="n">
        <v>0.00654</v>
      </c>
      <c r="W374" s="21" t="n">
        <v>0.02198</v>
      </c>
      <c r="X374" s="21" t="n">
        <v>0.03044</v>
      </c>
      <c r="Y374" s="21" t="n">
        <v>0.02786</v>
      </c>
      <c r="Z374" s="21" t="n">
        <v>0.04176</v>
      </c>
      <c r="AA374" s="21" t="n">
        <v>0.06432</v>
      </c>
      <c r="AB374" s="21" t="n">
        <v>0.09043</v>
      </c>
      <c r="AC374" s="21" t="n">
        <v>0.1035</v>
      </c>
      <c r="AD374" s="21" t="n">
        <v>0.104</v>
      </c>
      <c r="AE374" s="21" t="n">
        <v>0.1907</v>
      </c>
      <c r="AF374" s="21" t="n">
        <v>0.2245</v>
      </c>
      <c r="AG374" s="21" t="n">
        <v>0.2404</v>
      </c>
      <c r="AH374" s="21" t="n">
        <v>0.2549</v>
      </c>
      <c r="AI374" s="21" t="n">
        <v>0.246</v>
      </c>
      <c r="AJ374" s="21" t="n">
        <v>0.2805</v>
      </c>
      <c r="AK374" s="21" t="n">
        <v>0.2912</v>
      </c>
      <c r="AL374" s="21" t="n">
        <v>0.3118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3</v>
      </c>
      <c r="E375" s="21" t="n">
        <v>1.47</v>
      </c>
      <c r="F375" s="21" t="n">
        <v>1.503</v>
      </c>
      <c r="G375" s="21" t="n">
        <v>1.466</v>
      </c>
      <c r="H375" s="21" t="n">
        <v>1.518</v>
      </c>
      <c r="I375" s="21" t="n">
        <v>1.52</v>
      </c>
      <c r="J375" s="21" t="n">
        <v>1.574</v>
      </c>
      <c r="K375" s="21" t="n">
        <v>1.587</v>
      </c>
      <c r="L375" s="21" t="n">
        <v>1.584</v>
      </c>
      <c r="M375" s="21" t="n">
        <v>1.757</v>
      </c>
      <c r="N375" s="21" t="n">
        <v>1.775</v>
      </c>
      <c r="O375" s="21" t="n">
        <v>1.821</v>
      </c>
      <c r="P375" s="21" t="n">
        <v>1.853</v>
      </c>
      <c r="Q375" s="21" t="n">
        <v>1.882</v>
      </c>
      <c r="R375" s="21" t="n">
        <v>1.984</v>
      </c>
      <c r="S375" s="21" t="n">
        <v>2.142</v>
      </c>
      <c r="T375" s="21" t="n">
        <v>2.258</v>
      </c>
      <c r="V375" s="21" t="n">
        <v>0.00655</v>
      </c>
      <c r="W375" s="21" t="n">
        <v>0.02198</v>
      </c>
      <c r="X375" s="21" t="n">
        <v>0.03044</v>
      </c>
      <c r="Y375" s="21" t="n">
        <v>0.02786</v>
      </c>
      <c r="Z375" s="21" t="n">
        <v>0.04169</v>
      </c>
      <c r="AA375" s="21" t="n">
        <v>0.0644</v>
      </c>
      <c r="AB375" s="21" t="n">
        <v>0.09057</v>
      </c>
      <c r="AC375" s="21" t="n">
        <v>0.1037</v>
      </c>
      <c r="AD375" s="21" t="n">
        <v>0.1041</v>
      </c>
      <c r="AE375" s="21" t="n">
        <v>0.1907</v>
      </c>
      <c r="AF375" s="21" t="n">
        <v>0.2244</v>
      </c>
      <c r="AG375" s="21" t="n">
        <v>0.2403</v>
      </c>
      <c r="AH375" s="21" t="n">
        <v>0.2547</v>
      </c>
      <c r="AI375" s="21" t="n">
        <v>0.2457</v>
      </c>
      <c r="AJ375" s="21" t="n">
        <v>0.2801</v>
      </c>
      <c r="AK375" s="21" t="n">
        <v>0.2908</v>
      </c>
      <c r="AL375" s="21" t="n">
        <v>0.3116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3</v>
      </c>
      <c r="E376" s="21" t="n">
        <v>1.47</v>
      </c>
      <c r="F376" s="21" t="n">
        <v>1.503</v>
      </c>
      <c r="G376" s="21" t="n">
        <v>1.466</v>
      </c>
      <c r="H376" s="21" t="n">
        <v>1.518</v>
      </c>
      <c r="I376" s="21" t="n">
        <v>1.52</v>
      </c>
      <c r="J376" s="21" t="n">
        <v>1.574</v>
      </c>
      <c r="K376" s="21" t="n">
        <v>1.587</v>
      </c>
      <c r="L376" s="21" t="n">
        <v>1.584</v>
      </c>
      <c r="M376" s="21" t="n">
        <v>1.756</v>
      </c>
      <c r="N376" s="21" t="n">
        <v>1.775</v>
      </c>
      <c r="O376" s="21" t="n">
        <v>1.82</v>
      </c>
      <c r="P376" s="21" t="n">
        <v>1.852</v>
      </c>
      <c r="Q376" s="21" t="n">
        <v>1.882</v>
      </c>
      <c r="R376" s="21" t="n">
        <v>1.984</v>
      </c>
      <c r="S376" s="21" t="n">
        <v>2.143</v>
      </c>
      <c r="T376" s="21" t="n">
        <v>2.258</v>
      </c>
      <c r="V376" s="21" t="n">
        <v>0.00656</v>
      </c>
      <c r="W376" s="21" t="n">
        <v>0.02199</v>
      </c>
      <c r="X376" s="21" t="n">
        <v>0.03044</v>
      </c>
      <c r="Y376" s="21" t="n">
        <v>0.02787</v>
      </c>
      <c r="Z376" s="21" t="n">
        <v>0.04161</v>
      </c>
      <c r="AA376" s="21" t="n">
        <v>0.06449</v>
      </c>
      <c r="AB376" s="21" t="n">
        <v>0.09071</v>
      </c>
      <c r="AC376" s="21" t="n">
        <v>0.1039</v>
      </c>
      <c r="AD376" s="21" t="n">
        <v>0.1043</v>
      </c>
      <c r="AE376" s="21" t="n">
        <v>0.1906</v>
      </c>
      <c r="AF376" s="21" t="n">
        <v>0.2243</v>
      </c>
      <c r="AG376" s="21" t="n">
        <v>0.2402</v>
      </c>
      <c r="AH376" s="21" t="n">
        <v>0.2544</v>
      </c>
      <c r="AI376" s="21" t="n">
        <v>0.2454</v>
      </c>
      <c r="AJ376" s="21" t="n">
        <v>0.2798</v>
      </c>
      <c r="AK376" s="21" t="n">
        <v>0.2905</v>
      </c>
      <c r="AL376" s="21" t="n">
        <v>0.3114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3</v>
      </c>
      <c r="E377" s="21" t="n">
        <v>1.47</v>
      </c>
      <c r="F377" s="21" t="n">
        <v>1.503</v>
      </c>
      <c r="G377" s="21" t="n">
        <v>1.466</v>
      </c>
      <c r="H377" s="21" t="n">
        <v>1.517</v>
      </c>
      <c r="I377" s="21" t="n">
        <v>1.52</v>
      </c>
      <c r="J377" s="21" t="n">
        <v>1.574</v>
      </c>
      <c r="K377" s="21" t="n">
        <v>1.587</v>
      </c>
      <c r="L377" s="21" t="n">
        <v>1.584</v>
      </c>
      <c r="M377" s="21" t="n">
        <v>1.756</v>
      </c>
      <c r="N377" s="21" t="n">
        <v>1.775</v>
      </c>
      <c r="O377" s="21" t="n">
        <v>1.82</v>
      </c>
      <c r="P377" s="21" t="n">
        <v>1.852</v>
      </c>
      <c r="Q377" s="21" t="n">
        <v>1.881</v>
      </c>
      <c r="R377" s="21" t="n">
        <v>1.983</v>
      </c>
      <c r="S377" s="21" t="n">
        <v>2.144</v>
      </c>
      <c r="T377" s="21" t="n">
        <v>2.257</v>
      </c>
      <c r="V377" s="21" t="n">
        <v>0.00658</v>
      </c>
      <c r="W377" s="21" t="n">
        <v>0.02199</v>
      </c>
      <c r="X377" s="21" t="n">
        <v>0.03044</v>
      </c>
      <c r="Y377" s="21" t="n">
        <v>0.02787</v>
      </c>
      <c r="Z377" s="21" t="n">
        <v>0.04154</v>
      </c>
      <c r="AA377" s="21" t="n">
        <v>0.06459</v>
      </c>
      <c r="AB377" s="21" t="n">
        <v>0.09086</v>
      </c>
      <c r="AC377" s="21" t="n">
        <v>0.1041</v>
      </c>
      <c r="AD377" s="21" t="n">
        <v>0.1044</v>
      </c>
      <c r="AE377" s="21" t="n">
        <v>0.1906</v>
      </c>
      <c r="AF377" s="21" t="n">
        <v>0.2242</v>
      </c>
      <c r="AG377" s="21" t="n">
        <v>0.2401</v>
      </c>
      <c r="AH377" s="21" t="n">
        <v>0.2542</v>
      </c>
      <c r="AI377" s="21" t="n">
        <v>0.2451</v>
      </c>
      <c r="AJ377" s="21" t="n">
        <v>0.2795</v>
      </c>
      <c r="AK377" s="21" t="n">
        <v>0.2902</v>
      </c>
      <c r="AL377" s="21" t="n">
        <v>0.3112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2</v>
      </c>
      <c r="E378" s="21" t="n">
        <v>1.47</v>
      </c>
      <c r="F378" s="21" t="n">
        <v>1.503</v>
      </c>
      <c r="G378" s="21" t="n">
        <v>1.466</v>
      </c>
      <c r="H378" s="21" t="n">
        <v>1.517</v>
      </c>
      <c r="I378" s="21" t="n">
        <v>1.52</v>
      </c>
      <c r="J378" s="21" t="n">
        <v>1.574</v>
      </c>
      <c r="K378" s="21" t="n">
        <v>1.586</v>
      </c>
      <c r="L378" s="21" t="n">
        <v>1.584</v>
      </c>
      <c r="M378" s="21" t="n">
        <v>1.755</v>
      </c>
      <c r="N378" s="21" t="n">
        <v>1.774</v>
      </c>
      <c r="O378" s="21" t="n">
        <v>1.82</v>
      </c>
      <c r="P378" s="21" t="n">
        <v>1.851</v>
      </c>
      <c r="Q378" s="21" t="n">
        <v>1.881</v>
      </c>
      <c r="R378" s="21" t="n">
        <v>1.983</v>
      </c>
      <c r="S378" s="21" t="n">
        <v>2.145</v>
      </c>
      <c r="T378" s="21" t="n">
        <v>2.257</v>
      </c>
      <c r="V378" s="21" t="n">
        <v>0.00659</v>
      </c>
      <c r="W378" s="21" t="n">
        <v>0.02199</v>
      </c>
      <c r="X378" s="21" t="n">
        <v>0.03044</v>
      </c>
      <c r="Y378" s="21" t="n">
        <v>0.02787</v>
      </c>
      <c r="Z378" s="21" t="n">
        <v>0.04147</v>
      </c>
      <c r="AA378" s="21" t="n">
        <v>0.06469</v>
      </c>
      <c r="AB378" s="21" t="n">
        <v>0.09101</v>
      </c>
      <c r="AC378" s="21" t="n">
        <v>0.1043</v>
      </c>
      <c r="AD378" s="21" t="n">
        <v>0.1046</v>
      </c>
      <c r="AE378" s="21" t="n">
        <v>0.1905</v>
      </c>
      <c r="AF378" s="21" t="n">
        <v>0.2241</v>
      </c>
      <c r="AG378" s="21" t="n">
        <v>0.2399</v>
      </c>
      <c r="AH378" s="21" t="n">
        <v>0.254</v>
      </c>
      <c r="AI378" s="21" t="n">
        <v>0.2448</v>
      </c>
      <c r="AJ378" s="21" t="n">
        <v>0.2792</v>
      </c>
      <c r="AK378" s="21" t="n">
        <v>0.2898</v>
      </c>
      <c r="AL378" s="21" t="n">
        <v>0.311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2</v>
      </c>
      <c r="E379" s="21" t="n">
        <v>1.47</v>
      </c>
      <c r="F379" s="21" t="n">
        <v>1.503</v>
      </c>
      <c r="G379" s="21" t="n">
        <v>1.466</v>
      </c>
      <c r="H379" s="21" t="n">
        <v>1.517</v>
      </c>
      <c r="I379" s="21" t="n">
        <v>1.52</v>
      </c>
      <c r="J379" s="21" t="n">
        <v>1.574</v>
      </c>
      <c r="K379" s="21" t="n">
        <v>1.586</v>
      </c>
      <c r="L379" s="21" t="n">
        <v>1.584</v>
      </c>
      <c r="M379" s="21" t="n">
        <v>1.755</v>
      </c>
      <c r="N379" s="21" t="n">
        <v>1.774</v>
      </c>
      <c r="O379" s="21" t="n">
        <v>1.819</v>
      </c>
      <c r="P379" s="21" t="n">
        <v>1.851</v>
      </c>
      <c r="Q379" s="21" t="n">
        <v>1.88</v>
      </c>
      <c r="R379" s="21" t="n">
        <v>1.982</v>
      </c>
      <c r="S379" s="21" t="n">
        <v>2.145</v>
      </c>
      <c r="T379" s="21" t="n">
        <v>2.256</v>
      </c>
      <c r="V379" s="21" t="n">
        <v>0.00661</v>
      </c>
      <c r="W379" s="21" t="n">
        <v>0.02199</v>
      </c>
      <c r="X379" s="21" t="n">
        <v>0.03043</v>
      </c>
      <c r="Y379" s="21" t="n">
        <v>0.02787</v>
      </c>
      <c r="Z379" s="21" t="n">
        <v>0.04139</v>
      </c>
      <c r="AA379" s="21" t="n">
        <v>0.06479</v>
      </c>
      <c r="AB379" s="21" t="n">
        <v>0.09117</v>
      </c>
      <c r="AC379" s="21" t="n">
        <v>0.1045</v>
      </c>
      <c r="AD379" s="21" t="n">
        <v>0.1047</v>
      </c>
      <c r="AE379" s="21" t="n">
        <v>0.1904</v>
      </c>
      <c r="AF379" s="21" t="n">
        <v>0.224</v>
      </c>
      <c r="AG379" s="21" t="n">
        <v>0.2398</v>
      </c>
      <c r="AH379" s="21" t="n">
        <v>0.2537</v>
      </c>
      <c r="AI379" s="21" t="n">
        <v>0.2446</v>
      </c>
      <c r="AJ379" s="21" t="n">
        <v>0.2789</v>
      </c>
      <c r="AK379" s="21" t="n">
        <v>0.2895</v>
      </c>
      <c r="AL379" s="21" t="n">
        <v>0.3108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1</v>
      </c>
      <c r="E380" s="21" t="n">
        <v>1.47</v>
      </c>
      <c r="F380" s="21" t="n">
        <v>1.503</v>
      </c>
      <c r="G380" s="21" t="n">
        <v>1.466</v>
      </c>
      <c r="H380" s="21" t="n">
        <v>1.517</v>
      </c>
      <c r="I380" s="21" t="n">
        <v>1.519</v>
      </c>
      <c r="J380" s="21" t="n">
        <v>1.574</v>
      </c>
      <c r="K380" s="21" t="n">
        <v>1.586</v>
      </c>
      <c r="L380" s="21" t="n">
        <v>1.584</v>
      </c>
      <c r="M380" s="21" t="n">
        <v>1.754</v>
      </c>
      <c r="N380" s="21" t="n">
        <v>1.773</v>
      </c>
      <c r="O380" s="21" t="n">
        <v>1.819</v>
      </c>
      <c r="P380" s="21" t="n">
        <v>1.85</v>
      </c>
      <c r="Q380" s="21" t="n">
        <v>1.88</v>
      </c>
      <c r="R380" s="21" t="n">
        <v>1.982</v>
      </c>
      <c r="S380" s="21" t="n">
        <v>2.146</v>
      </c>
      <c r="T380" s="21" t="n">
        <v>2.256</v>
      </c>
      <c r="V380" s="21" t="n">
        <v>0.00662</v>
      </c>
      <c r="W380" s="21" t="n">
        <v>0.022</v>
      </c>
      <c r="X380" s="21" t="n">
        <v>0.03043</v>
      </c>
      <c r="Y380" s="21" t="n">
        <v>0.02787</v>
      </c>
      <c r="Z380" s="21" t="n">
        <v>0.04132</v>
      </c>
      <c r="AA380" s="21" t="n">
        <v>0.0649</v>
      </c>
      <c r="AB380" s="21" t="n">
        <v>0.09133</v>
      </c>
      <c r="AC380" s="21" t="n">
        <v>0.1047</v>
      </c>
      <c r="AD380" s="21" t="n">
        <v>0.1049</v>
      </c>
      <c r="AE380" s="21" t="n">
        <v>0.1904</v>
      </c>
      <c r="AF380" s="21" t="n">
        <v>0.2239</v>
      </c>
      <c r="AG380" s="21" t="n">
        <v>0.2397</v>
      </c>
      <c r="AH380" s="21" t="n">
        <v>0.2535</v>
      </c>
      <c r="AI380" s="21" t="n">
        <v>0.2443</v>
      </c>
      <c r="AJ380" s="21" t="n">
        <v>0.2786</v>
      </c>
      <c r="AK380" s="21" t="n">
        <v>0.2892</v>
      </c>
      <c r="AL380" s="21" t="n">
        <v>0.3106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1</v>
      </c>
      <c r="E381" s="21" t="n">
        <v>1.47</v>
      </c>
      <c r="F381" s="21" t="n">
        <v>1.502</v>
      </c>
      <c r="G381" s="21" t="n">
        <v>1.466</v>
      </c>
      <c r="H381" s="21" t="n">
        <v>1.517</v>
      </c>
      <c r="I381" s="21" t="n">
        <v>1.519</v>
      </c>
      <c r="J381" s="21" t="n">
        <v>1.574</v>
      </c>
      <c r="K381" s="21" t="n">
        <v>1.586</v>
      </c>
      <c r="L381" s="21" t="n">
        <v>1.584</v>
      </c>
      <c r="M381" s="21" t="n">
        <v>1.754</v>
      </c>
      <c r="N381" s="21" t="n">
        <v>1.773</v>
      </c>
      <c r="O381" s="21" t="n">
        <v>1.818</v>
      </c>
      <c r="P381" s="21" t="n">
        <v>1.85</v>
      </c>
      <c r="Q381" s="21" t="n">
        <v>1.879</v>
      </c>
      <c r="R381" s="21" t="n">
        <v>1.982</v>
      </c>
      <c r="S381" s="21" t="n">
        <v>2.146</v>
      </c>
      <c r="T381" s="21" t="n">
        <v>2.255</v>
      </c>
      <c r="V381" s="21" t="n">
        <v>0.00664</v>
      </c>
      <c r="W381" s="21" t="n">
        <v>0.022</v>
      </c>
      <c r="X381" s="21" t="n">
        <v>0.03043</v>
      </c>
      <c r="Y381" s="21" t="n">
        <v>0.02788</v>
      </c>
      <c r="Z381" s="21" t="n">
        <v>0.04125</v>
      </c>
      <c r="AA381" s="21" t="n">
        <v>0.06501</v>
      </c>
      <c r="AB381" s="21" t="n">
        <v>0.0915</v>
      </c>
      <c r="AC381" s="21" t="n">
        <v>0.1049</v>
      </c>
      <c r="AD381" s="21" t="n">
        <v>0.1051</v>
      </c>
      <c r="AE381" s="21" t="n">
        <v>0.1903</v>
      </c>
      <c r="AF381" s="21" t="n">
        <v>0.2239</v>
      </c>
      <c r="AG381" s="21" t="n">
        <v>0.2396</v>
      </c>
      <c r="AH381" s="21" t="n">
        <v>0.2533</v>
      </c>
      <c r="AI381" s="21" t="n">
        <v>0.244</v>
      </c>
      <c r="AJ381" s="21" t="n">
        <v>0.2783</v>
      </c>
      <c r="AK381" s="21" t="n">
        <v>0.2889</v>
      </c>
      <c r="AL381" s="21" t="n">
        <v>0.3104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1</v>
      </c>
      <c r="E382" s="21" t="n">
        <v>1.47</v>
      </c>
      <c r="F382" s="21" t="n">
        <v>1.502</v>
      </c>
      <c r="G382" s="21" t="n">
        <v>1.466</v>
      </c>
      <c r="H382" s="21" t="n">
        <v>1.517</v>
      </c>
      <c r="I382" s="21" t="n">
        <v>1.519</v>
      </c>
      <c r="J382" s="21" t="n">
        <v>1.574</v>
      </c>
      <c r="K382" s="21" t="n">
        <v>1.586</v>
      </c>
      <c r="L382" s="21" t="n">
        <v>1.584</v>
      </c>
      <c r="M382" s="21" t="n">
        <v>1.753</v>
      </c>
      <c r="N382" s="21" t="n">
        <v>1.773</v>
      </c>
      <c r="O382" s="21" t="n">
        <v>1.818</v>
      </c>
      <c r="P382" s="21" t="n">
        <v>1.849</v>
      </c>
      <c r="Q382" s="21" t="n">
        <v>1.879</v>
      </c>
      <c r="R382" s="21" t="n">
        <v>1.981</v>
      </c>
      <c r="S382" s="21" t="n">
        <v>2.145</v>
      </c>
      <c r="T382" s="21" t="n">
        <v>2.255</v>
      </c>
      <c r="V382" s="21" t="n">
        <v>0.00665</v>
      </c>
      <c r="W382" s="21" t="n">
        <v>0.022</v>
      </c>
      <c r="X382" s="21" t="n">
        <v>0.03043</v>
      </c>
      <c r="Y382" s="21" t="n">
        <v>0.02788</v>
      </c>
      <c r="Z382" s="21" t="n">
        <v>0.04119</v>
      </c>
      <c r="AA382" s="21" t="n">
        <v>0.06512</v>
      </c>
      <c r="AB382" s="21" t="n">
        <v>0.09167</v>
      </c>
      <c r="AC382" s="21" t="n">
        <v>0.1051</v>
      </c>
      <c r="AD382" s="21" t="n">
        <v>0.1052</v>
      </c>
      <c r="AE382" s="21" t="n">
        <v>0.1903</v>
      </c>
      <c r="AF382" s="21" t="n">
        <v>0.2238</v>
      </c>
      <c r="AG382" s="21" t="n">
        <v>0.2395</v>
      </c>
      <c r="AH382" s="21" t="n">
        <v>0.2531</v>
      </c>
      <c r="AI382" s="21" t="n">
        <v>0.2437</v>
      </c>
      <c r="AJ382" s="21" t="n">
        <v>0.278</v>
      </c>
      <c r="AK382" s="21" t="n">
        <v>0.2886</v>
      </c>
      <c r="AL382" s="21" t="n">
        <v>0.3103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1</v>
      </c>
      <c r="E383" s="21" t="n">
        <v>1.47</v>
      </c>
      <c r="F383" s="21" t="n">
        <v>1.502</v>
      </c>
      <c r="G383" s="21" t="n">
        <v>1.466</v>
      </c>
      <c r="H383" s="21" t="n">
        <v>1.517</v>
      </c>
      <c r="I383" s="21" t="n">
        <v>1.519</v>
      </c>
      <c r="J383" s="21" t="n">
        <v>1.574</v>
      </c>
      <c r="K383" s="21" t="n">
        <v>1.585</v>
      </c>
      <c r="L383" s="21" t="n">
        <v>1.583</v>
      </c>
      <c r="M383" s="21" t="n">
        <v>1.753</v>
      </c>
      <c r="N383" s="21" t="n">
        <v>1.772</v>
      </c>
      <c r="O383" s="21" t="n">
        <v>1.817</v>
      </c>
      <c r="P383" s="21" t="n">
        <v>1.849</v>
      </c>
      <c r="Q383" s="21" t="n">
        <v>1.878</v>
      </c>
      <c r="R383" s="21" t="n">
        <v>1.981</v>
      </c>
      <c r="S383" s="21" t="n">
        <v>2.143</v>
      </c>
      <c r="T383" s="21" t="n">
        <v>2.254</v>
      </c>
      <c r="V383" s="21" t="n">
        <v>0.00667</v>
      </c>
      <c r="W383" s="21" t="n">
        <v>0.022</v>
      </c>
      <c r="X383" s="21" t="n">
        <v>0.03043</v>
      </c>
      <c r="Y383" s="21" t="n">
        <v>0.02788</v>
      </c>
      <c r="Z383" s="21" t="n">
        <v>0.04113</v>
      </c>
      <c r="AA383" s="21" t="n">
        <v>0.06524</v>
      </c>
      <c r="AB383" s="21" t="n">
        <v>0.09184</v>
      </c>
      <c r="AC383" s="21" t="n">
        <v>0.1054</v>
      </c>
      <c r="AD383" s="21" t="n">
        <v>0.1054</v>
      </c>
      <c r="AE383" s="21" t="n">
        <v>0.1902</v>
      </c>
      <c r="AF383" s="21" t="n">
        <v>0.2237</v>
      </c>
      <c r="AG383" s="21" t="n">
        <v>0.2394</v>
      </c>
      <c r="AH383" s="21" t="n">
        <v>0.2528</v>
      </c>
      <c r="AI383" s="21" t="n">
        <v>0.2434</v>
      </c>
      <c r="AJ383" s="21" t="n">
        <v>0.2777</v>
      </c>
      <c r="AK383" s="21" t="n">
        <v>0.2884</v>
      </c>
      <c r="AL383" s="21" t="n">
        <v>0.3101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1</v>
      </c>
      <c r="E384" s="21" t="n">
        <v>1.47</v>
      </c>
      <c r="F384" s="21" t="n">
        <v>1.502</v>
      </c>
      <c r="G384" s="21" t="n">
        <v>1.466</v>
      </c>
      <c r="H384" s="21" t="n">
        <v>1.517</v>
      </c>
      <c r="I384" s="21" t="n">
        <v>1.519</v>
      </c>
      <c r="J384" s="21" t="n">
        <v>1.574</v>
      </c>
      <c r="K384" s="21" t="n">
        <v>1.585</v>
      </c>
      <c r="L384" s="21" t="n">
        <v>1.583</v>
      </c>
      <c r="M384" s="21" t="n">
        <v>1.752</v>
      </c>
      <c r="N384" s="21" t="n">
        <v>1.772</v>
      </c>
      <c r="O384" s="21" t="n">
        <v>1.817</v>
      </c>
      <c r="P384" s="21" t="n">
        <v>1.848</v>
      </c>
      <c r="Q384" s="21" t="n">
        <v>1.878</v>
      </c>
      <c r="R384" s="21" t="n">
        <v>1.98</v>
      </c>
      <c r="S384" s="21" t="n">
        <v>2.142</v>
      </c>
      <c r="T384" s="21" t="n">
        <v>2.254</v>
      </c>
      <c r="V384" s="21" t="n">
        <v>0.00668</v>
      </c>
      <c r="W384" s="21" t="n">
        <v>0.022</v>
      </c>
      <c r="X384" s="21" t="n">
        <v>0.03043</v>
      </c>
      <c r="Y384" s="21" t="n">
        <v>0.02788</v>
      </c>
      <c r="Z384" s="21" t="n">
        <v>0.04107</v>
      </c>
      <c r="AA384" s="21" t="n">
        <v>0.06536</v>
      </c>
      <c r="AB384" s="21" t="n">
        <v>0.09202</v>
      </c>
      <c r="AC384" s="21" t="n">
        <v>0.1056</v>
      </c>
      <c r="AD384" s="21" t="n">
        <v>0.1056</v>
      </c>
      <c r="AE384" s="21" t="n">
        <v>0.1902</v>
      </c>
      <c r="AF384" s="21" t="n">
        <v>0.2236</v>
      </c>
      <c r="AG384" s="21" t="n">
        <v>0.2392</v>
      </c>
      <c r="AH384" s="21" t="n">
        <v>0.2526</v>
      </c>
      <c r="AI384" s="21" t="n">
        <v>0.2432</v>
      </c>
      <c r="AJ384" s="21" t="n">
        <v>0.2774</v>
      </c>
      <c r="AK384" s="21" t="n">
        <v>0.2881</v>
      </c>
      <c r="AL384" s="21" t="n">
        <v>0.3099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1</v>
      </c>
      <c r="E385" s="21" t="n">
        <v>1.47</v>
      </c>
      <c r="F385" s="21" t="n">
        <v>1.502</v>
      </c>
      <c r="G385" s="21" t="n">
        <v>1.466</v>
      </c>
      <c r="H385" s="21" t="n">
        <v>1.517</v>
      </c>
      <c r="I385" s="21" t="n">
        <v>1.519</v>
      </c>
      <c r="J385" s="21" t="n">
        <v>1.574</v>
      </c>
      <c r="K385" s="21" t="n">
        <v>1.585</v>
      </c>
      <c r="L385" s="21" t="n">
        <v>1.583</v>
      </c>
      <c r="M385" s="21" t="n">
        <v>1.752</v>
      </c>
      <c r="N385" s="21" t="n">
        <v>1.771</v>
      </c>
      <c r="O385" s="21" t="n">
        <v>1.816</v>
      </c>
      <c r="P385" s="21" t="n">
        <v>1.848</v>
      </c>
      <c r="Q385" s="21" t="n">
        <v>1.877</v>
      </c>
      <c r="R385" s="21" t="n">
        <v>1.98</v>
      </c>
      <c r="S385" s="21" t="n">
        <v>2.141</v>
      </c>
      <c r="T385" s="21" t="n">
        <v>2.253</v>
      </c>
      <c r="V385" s="21" t="n">
        <v>0.0067</v>
      </c>
      <c r="W385" s="21" t="n">
        <v>0.02201</v>
      </c>
      <c r="X385" s="21" t="n">
        <v>0.03042</v>
      </c>
      <c r="Y385" s="21" t="n">
        <v>0.02789</v>
      </c>
      <c r="Z385" s="21" t="n">
        <v>0.04101</v>
      </c>
      <c r="AA385" s="21" t="n">
        <v>0.06548</v>
      </c>
      <c r="AB385" s="21" t="n">
        <v>0.0922</v>
      </c>
      <c r="AC385" s="21" t="n">
        <v>0.1058</v>
      </c>
      <c r="AD385" s="21" t="n">
        <v>0.1058</v>
      </c>
      <c r="AE385" s="21" t="n">
        <v>0.1902</v>
      </c>
      <c r="AF385" s="21" t="n">
        <v>0.2235</v>
      </c>
      <c r="AG385" s="21" t="n">
        <v>0.2391</v>
      </c>
      <c r="AH385" s="21" t="n">
        <v>0.2524</v>
      </c>
      <c r="AI385" s="21" t="n">
        <v>0.2429</v>
      </c>
      <c r="AJ385" s="21" t="n">
        <v>0.2771</v>
      </c>
      <c r="AK385" s="21" t="n">
        <v>0.2879</v>
      </c>
      <c r="AL385" s="21" t="n">
        <v>0.3098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1</v>
      </c>
      <c r="E386" s="21" t="n">
        <v>1.47</v>
      </c>
      <c r="F386" s="21" t="n">
        <v>1.502</v>
      </c>
      <c r="G386" s="21" t="n">
        <v>1.466</v>
      </c>
      <c r="H386" s="21" t="n">
        <v>1.517</v>
      </c>
      <c r="I386" s="21" t="n">
        <v>1.519</v>
      </c>
      <c r="J386" s="21" t="n">
        <v>1.574</v>
      </c>
      <c r="K386" s="21" t="n">
        <v>1.585</v>
      </c>
      <c r="L386" s="21" t="n">
        <v>1.583</v>
      </c>
      <c r="M386" s="21" t="n">
        <v>1.751</v>
      </c>
      <c r="N386" s="21" t="n">
        <v>1.771</v>
      </c>
      <c r="O386" s="21" t="n">
        <v>1.816</v>
      </c>
      <c r="P386" s="21" t="n">
        <v>1.847</v>
      </c>
      <c r="Q386" s="21" t="n">
        <v>1.877</v>
      </c>
      <c r="R386" s="21" t="n">
        <v>1.98</v>
      </c>
      <c r="S386" s="21" t="n">
        <v>2.139</v>
      </c>
      <c r="T386" s="21" t="n">
        <v>2.253</v>
      </c>
      <c r="V386" s="21" t="n">
        <v>0.00671</v>
      </c>
      <c r="W386" s="21" t="n">
        <v>0.02201</v>
      </c>
      <c r="X386" s="21" t="n">
        <v>0.03042</v>
      </c>
      <c r="Y386" s="21" t="n">
        <v>0.02789</v>
      </c>
      <c r="Z386" s="21" t="n">
        <v>0.04096</v>
      </c>
      <c r="AA386" s="21" t="n">
        <v>0.06561</v>
      </c>
      <c r="AB386" s="21" t="n">
        <v>0.09238</v>
      </c>
      <c r="AC386" s="21" t="n">
        <v>0.106</v>
      </c>
      <c r="AD386" s="21" t="n">
        <v>0.1059</v>
      </c>
      <c r="AE386" s="21" t="n">
        <v>0.1901</v>
      </c>
      <c r="AF386" s="21" t="n">
        <v>0.2234</v>
      </c>
      <c r="AG386" s="21" t="n">
        <v>0.239</v>
      </c>
      <c r="AH386" s="21" t="n">
        <v>0.2522</v>
      </c>
      <c r="AI386" s="21" t="n">
        <v>0.2426</v>
      </c>
      <c r="AJ386" s="21" t="n">
        <v>0.2769</v>
      </c>
      <c r="AK386" s="21" t="n">
        <v>0.2877</v>
      </c>
      <c r="AL386" s="21" t="n">
        <v>0.3096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1</v>
      </c>
      <c r="E387" s="21" t="n">
        <v>1.47</v>
      </c>
      <c r="F387" s="21" t="n">
        <v>1.502</v>
      </c>
      <c r="G387" s="21" t="n">
        <v>1.465</v>
      </c>
      <c r="H387" s="21" t="n">
        <v>1.517</v>
      </c>
      <c r="I387" s="21" t="n">
        <v>1.519</v>
      </c>
      <c r="J387" s="21" t="n">
        <v>1.574</v>
      </c>
      <c r="K387" s="21" t="n">
        <v>1.585</v>
      </c>
      <c r="L387" s="21" t="n">
        <v>1.583</v>
      </c>
      <c r="M387" s="21" t="n">
        <v>1.751</v>
      </c>
      <c r="N387" s="21" t="n">
        <v>1.77</v>
      </c>
      <c r="O387" s="21" t="n">
        <v>1.815</v>
      </c>
      <c r="P387" s="21" t="n">
        <v>1.847</v>
      </c>
      <c r="Q387" s="21" t="n">
        <v>1.876</v>
      </c>
      <c r="R387" s="21" t="n">
        <v>1.979</v>
      </c>
      <c r="S387" s="21" t="n">
        <v>2.138</v>
      </c>
      <c r="T387" s="21" t="n">
        <v>2.252</v>
      </c>
      <c r="V387" s="21" t="n">
        <v>0.00672</v>
      </c>
      <c r="W387" s="21" t="n">
        <v>0.02201</v>
      </c>
      <c r="X387" s="21" t="n">
        <v>0.03042</v>
      </c>
      <c r="Y387" s="21" t="n">
        <v>0.02789</v>
      </c>
      <c r="Z387" s="21" t="n">
        <v>0.04092</v>
      </c>
      <c r="AA387" s="21" t="n">
        <v>0.06574</v>
      </c>
      <c r="AB387" s="21" t="n">
        <v>0.09257</v>
      </c>
      <c r="AC387" s="21" t="n">
        <v>0.1063</v>
      </c>
      <c r="AD387" s="21" t="n">
        <v>0.1061</v>
      </c>
      <c r="AE387" s="21" t="n">
        <v>0.1901</v>
      </c>
      <c r="AF387" s="21" t="n">
        <v>0.2233</v>
      </c>
      <c r="AG387" s="21" t="n">
        <v>0.2389</v>
      </c>
      <c r="AH387" s="21" t="n">
        <v>0.252</v>
      </c>
      <c r="AI387" s="21" t="n">
        <v>0.2424</v>
      </c>
      <c r="AJ387" s="21" t="n">
        <v>0.2766</v>
      </c>
      <c r="AK387" s="21" t="n">
        <v>0.2874</v>
      </c>
      <c r="AL387" s="21" t="n">
        <v>0.3095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2</v>
      </c>
      <c r="E388" s="21" t="n">
        <v>1.47</v>
      </c>
      <c r="F388" s="21" t="n">
        <v>1.502</v>
      </c>
      <c r="G388" s="21" t="n">
        <v>1.465</v>
      </c>
      <c r="H388" s="21" t="n">
        <v>1.516</v>
      </c>
      <c r="I388" s="21" t="n">
        <v>1.518</v>
      </c>
      <c r="J388" s="21" t="n">
        <v>1.574</v>
      </c>
      <c r="K388" s="21" t="n">
        <v>1.584</v>
      </c>
      <c r="L388" s="21" t="n">
        <v>1.583</v>
      </c>
      <c r="M388" s="21" t="n">
        <v>1.75</v>
      </c>
      <c r="N388" s="21" t="n">
        <v>1.77</v>
      </c>
      <c r="O388" s="21" t="n">
        <v>1.815</v>
      </c>
      <c r="P388" s="21" t="n">
        <v>1.846</v>
      </c>
      <c r="Q388" s="21" t="n">
        <v>1.875</v>
      </c>
      <c r="R388" s="21" t="n">
        <v>1.979</v>
      </c>
      <c r="S388" s="21" t="n">
        <v>2.136</v>
      </c>
      <c r="T388" s="21" t="n">
        <v>2.251</v>
      </c>
      <c r="V388" s="21" t="n">
        <v>0.00674</v>
      </c>
      <c r="W388" s="21" t="n">
        <v>0.02201</v>
      </c>
      <c r="X388" s="21" t="n">
        <v>0.03042</v>
      </c>
      <c r="Y388" s="21" t="n">
        <v>0.02789</v>
      </c>
      <c r="Z388" s="21" t="n">
        <v>0.04087</v>
      </c>
      <c r="AA388" s="21" t="n">
        <v>0.06587</v>
      </c>
      <c r="AB388" s="21" t="n">
        <v>0.09276</v>
      </c>
      <c r="AC388" s="21" t="n">
        <v>0.1065</v>
      </c>
      <c r="AD388" s="21" t="n">
        <v>0.1063</v>
      </c>
      <c r="AE388" s="21" t="n">
        <v>0.19</v>
      </c>
      <c r="AF388" s="21" t="n">
        <v>0.2233</v>
      </c>
      <c r="AG388" s="21" t="n">
        <v>0.2388</v>
      </c>
      <c r="AH388" s="21" t="n">
        <v>0.2518</v>
      </c>
      <c r="AI388" s="21" t="n">
        <v>0.2421</v>
      </c>
      <c r="AJ388" s="21" t="n">
        <v>0.2763</v>
      </c>
      <c r="AK388" s="21" t="n">
        <v>0.2872</v>
      </c>
      <c r="AL388" s="21" t="n">
        <v>0.3093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2</v>
      </c>
      <c r="E389" s="21" t="n">
        <v>1.47</v>
      </c>
      <c r="F389" s="21" t="n">
        <v>1.502</v>
      </c>
      <c r="G389" s="21" t="n">
        <v>1.465</v>
      </c>
      <c r="H389" s="21" t="n">
        <v>1.516</v>
      </c>
      <c r="I389" s="21" t="n">
        <v>1.518</v>
      </c>
      <c r="J389" s="21" t="n">
        <v>1.574</v>
      </c>
      <c r="K389" s="21" t="n">
        <v>1.584</v>
      </c>
      <c r="L389" s="21" t="n">
        <v>1.583</v>
      </c>
      <c r="M389" s="21" t="n">
        <v>1.75</v>
      </c>
      <c r="N389" s="21" t="n">
        <v>1.77</v>
      </c>
      <c r="O389" s="21" t="n">
        <v>1.814</v>
      </c>
      <c r="P389" s="21" t="n">
        <v>1.846</v>
      </c>
      <c r="Q389" s="21" t="n">
        <v>1.875</v>
      </c>
      <c r="R389" s="21" t="n">
        <v>1.978</v>
      </c>
      <c r="S389" s="21" t="n">
        <v>2.134</v>
      </c>
      <c r="T389" s="21" t="n">
        <v>2.251</v>
      </c>
      <c r="V389" s="21" t="n">
        <v>0.00675</v>
      </c>
      <c r="W389" s="21" t="n">
        <v>0.02202</v>
      </c>
      <c r="X389" s="21" t="n">
        <v>0.03042</v>
      </c>
      <c r="Y389" s="21" t="n">
        <v>0.02789</v>
      </c>
      <c r="Z389" s="21" t="n">
        <v>0.04083</v>
      </c>
      <c r="AA389" s="21" t="n">
        <v>0.066</v>
      </c>
      <c r="AB389" s="21" t="n">
        <v>0.09295</v>
      </c>
      <c r="AC389" s="21" t="n">
        <v>0.1067</v>
      </c>
      <c r="AD389" s="21" t="n">
        <v>0.1065</v>
      </c>
      <c r="AE389" s="21" t="n">
        <v>0.19</v>
      </c>
      <c r="AF389" s="21" t="n">
        <v>0.2232</v>
      </c>
      <c r="AG389" s="21" t="n">
        <v>0.2387</v>
      </c>
      <c r="AH389" s="21" t="n">
        <v>0.2516</v>
      </c>
      <c r="AI389" s="21" t="n">
        <v>0.2419</v>
      </c>
      <c r="AJ389" s="21" t="n">
        <v>0.2761</v>
      </c>
      <c r="AK389" s="21" t="n">
        <v>0.287</v>
      </c>
      <c r="AL389" s="21" t="n">
        <v>0.3092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2</v>
      </c>
      <c r="E390" s="21" t="n">
        <v>1.47</v>
      </c>
      <c r="F390" s="21" t="n">
        <v>1.502</v>
      </c>
      <c r="G390" s="21" t="n">
        <v>1.465</v>
      </c>
      <c r="H390" s="21" t="n">
        <v>1.516</v>
      </c>
      <c r="I390" s="21" t="n">
        <v>1.518</v>
      </c>
      <c r="J390" s="21" t="n">
        <v>1.574</v>
      </c>
      <c r="K390" s="21" t="n">
        <v>1.584</v>
      </c>
      <c r="L390" s="21" t="n">
        <v>1.583</v>
      </c>
      <c r="M390" s="21" t="n">
        <v>1.749</v>
      </c>
      <c r="N390" s="21" t="n">
        <v>1.769</v>
      </c>
      <c r="O390" s="21" t="n">
        <v>1.814</v>
      </c>
      <c r="P390" s="21" t="n">
        <v>1.845</v>
      </c>
      <c r="Q390" s="21" t="n">
        <v>1.874</v>
      </c>
      <c r="R390" s="21" t="n">
        <v>1.978</v>
      </c>
      <c r="S390" s="21" t="n">
        <v>2.133</v>
      </c>
      <c r="T390" s="21" t="n">
        <v>2.25</v>
      </c>
      <c r="V390" s="21" t="n">
        <v>0.00676</v>
      </c>
      <c r="W390" s="21" t="n">
        <v>0.02202</v>
      </c>
      <c r="X390" s="21" t="n">
        <v>0.03042</v>
      </c>
      <c r="Y390" s="21" t="n">
        <v>0.0279</v>
      </c>
      <c r="Z390" s="21" t="n">
        <v>0.0408</v>
      </c>
      <c r="AA390" s="21" t="n">
        <v>0.06614</v>
      </c>
      <c r="AB390" s="21" t="n">
        <v>0.09314</v>
      </c>
      <c r="AC390" s="21" t="n">
        <v>0.107</v>
      </c>
      <c r="AD390" s="21" t="n">
        <v>0.1067</v>
      </c>
      <c r="AE390" s="21" t="n">
        <v>0.1899</v>
      </c>
      <c r="AF390" s="21" t="n">
        <v>0.2231</v>
      </c>
      <c r="AG390" s="21" t="n">
        <v>0.2386</v>
      </c>
      <c r="AH390" s="21" t="n">
        <v>0.2514</v>
      </c>
      <c r="AI390" s="21" t="n">
        <v>0.2416</v>
      </c>
      <c r="AJ390" s="21" t="n">
        <v>0.2759</v>
      </c>
      <c r="AK390" s="21" t="n">
        <v>0.2869</v>
      </c>
      <c r="AL390" s="21" t="n">
        <v>0.3091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2</v>
      </c>
      <c r="E391" s="21" t="n">
        <v>1.47</v>
      </c>
      <c r="F391" s="21" t="n">
        <v>1.502</v>
      </c>
      <c r="G391" s="21" t="n">
        <v>1.465</v>
      </c>
      <c r="H391" s="21" t="n">
        <v>1.516</v>
      </c>
      <c r="I391" s="21" t="n">
        <v>1.518</v>
      </c>
      <c r="J391" s="21" t="n">
        <v>1.574</v>
      </c>
      <c r="K391" s="21" t="n">
        <v>1.584</v>
      </c>
      <c r="L391" s="21" t="n">
        <v>1.583</v>
      </c>
      <c r="M391" s="21" t="n">
        <v>1.748</v>
      </c>
      <c r="N391" s="21" t="n">
        <v>1.769</v>
      </c>
      <c r="O391" s="21" t="n">
        <v>1.813</v>
      </c>
      <c r="P391" s="21" t="n">
        <v>1.845</v>
      </c>
      <c r="Q391" s="21" t="n">
        <v>1.874</v>
      </c>
      <c r="R391" s="21" t="n">
        <v>1.977</v>
      </c>
      <c r="S391" s="21" t="n">
        <v>2.131</v>
      </c>
      <c r="T391" s="21" t="n">
        <v>2.25</v>
      </c>
      <c r="V391" s="21" t="n">
        <v>0.00678</v>
      </c>
      <c r="W391" s="21" t="n">
        <v>0.02202</v>
      </c>
      <c r="X391" s="21" t="n">
        <v>0.03042</v>
      </c>
      <c r="Y391" s="21" t="n">
        <v>0.0279</v>
      </c>
      <c r="Z391" s="21" t="n">
        <v>0.04077</v>
      </c>
      <c r="AA391" s="21" t="n">
        <v>0.06628</v>
      </c>
      <c r="AB391" s="21" t="n">
        <v>0.09333</v>
      </c>
      <c r="AC391" s="21" t="n">
        <v>0.1072</v>
      </c>
      <c r="AD391" s="21" t="n">
        <v>0.1069</v>
      </c>
      <c r="AE391" s="21" t="n">
        <v>0.1899</v>
      </c>
      <c r="AF391" s="21" t="n">
        <v>0.223</v>
      </c>
      <c r="AG391" s="21" t="n">
        <v>0.2385</v>
      </c>
      <c r="AH391" s="21" t="n">
        <v>0.2512</v>
      </c>
      <c r="AI391" s="21" t="n">
        <v>0.2413</v>
      </c>
      <c r="AJ391" s="21" t="n">
        <v>0.2756</v>
      </c>
      <c r="AK391" s="21" t="n">
        <v>0.2867</v>
      </c>
      <c r="AL391" s="21" t="n">
        <v>0.3089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2</v>
      </c>
      <c r="E392" s="21" t="n">
        <v>1.47</v>
      </c>
      <c r="F392" s="21" t="n">
        <v>1.502</v>
      </c>
      <c r="G392" s="21" t="n">
        <v>1.465</v>
      </c>
      <c r="H392" s="21" t="n">
        <v>1.516</v>
      </c>
      <c r="I392" s="21" t="n">
        <v>1.518</v>
      </c>
      <c r="J392" s="21" t="n">
        <v>1.574</v>
      </c>
      <c r="K392" s="21" t="n">
        <v>1.584</v>
      </c>
      <c r="L392" s="21" t="n">
        <v>1.582</v>
      </c>
      <c r="M392" s="21" t="n">
        <v>1.748</v>
      </c>
      <c r="N392" s="21" t="n">
        <v>1.768</v>
      </c>
      <c r="O392" s="21" t="n">
        <v>1.813</v>
      </c>
      <c r="P392" s="21" t="n">
        <v>1.844</v>
      </c>
      <c r="Q392" s="21" t="n">
        <v>1.873</v>
      </c>
      <c r="R392" s="21" t="n">
        <v>1.977</v>
      </c>
      <c r="S392" s="21" t="n">
        <v>2.129</v>
      </c>
      <c r="T392" s="21" t="n">
        <v>2.249</v>
      </c>
      <c r="V392" s="21" t="n">
        <v>0.00679</v>
      </c>
      <c r="W392" s="21" t="n">
        <v>0.02202</v>
      </c>
      <c r="X392" s="21" t="n">
        <v>0.03042</v>
      </c>
      <c r="Y392" s="21" t="n">
        <v>0.0279</v>
      </c>
      <c r="Z392" s="21" t="n">
        <v>0.04075</v>
      </c>
      <c r="AA392" s="21" t="n">
        <v>0.06642</v>
      </c>
      <c r="AB392" s="21" t="n">
        <v>0.09353</v>
      </c>
      <c r="AC392" s="21" t="n">
        <v>0.1074</v>
      </c>
      <c r="AD392" s="21" t="n">
        <v>0.1071</v>
      </c>
      <c r="AE392" s="21" t="n">
        <v>0.1898</v>
      </c>
      <c r="AF392" s="21" t="n">
        <v>0.223</v>
      </c>
      <c r="AG392" s="21" t="n">
        <v>0.2384</v>
      </c>
      <c r="AH392" s="21" t="n">
        <v>0.251</v>
      </c>
      <c r="AI392" s="21" t="n">
        <v>0.2411</v>
      </c>
      <c r="AJ392" s="21" t="n">
        <v>0.2754</v>
      </c>
      <c r="AK392" s="21" t="n">
        <v>0.2865</v>
      </c>
      <c r="AL392" s="21" t="n">
        <v>0.3088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2</v>
      </c>
      <c r="E393" s="21" t="n">
        <v>1.47</v>
      </c>
      <c r="F393" s="21" t="n">
        <v>1.502</v>
      </c>
      <c r="G393" s="21" t="n">
        <v>1.465</v>
      </c>
      <c r="H393" s="21" t="n">
        <v>1.516</v>
      </c>
      <c r="I393" s="21" t="n">
        <v>1.518</v>
      </c>
      <c r="J393" s="21" t="n">
        <v>1.574</v>
      </c>
      <c r="K393" s="21" t="n">
        <v>1.583</v>
      </c>
      <c r="L393" s="21" t="n">
        <v>1.582</v>
      </c>
      <c r="M393" s="21" t="n">
        <v>1.747</v>
      </c>
      <c r="N393" s="21" t="n">
        <v>1.768</v>
      </c>
      <c r="O393" s="21" t="n">
        <v>1.813</v>
      </c>
      <c r="P393" s="21" t="n">
        <v>1.844</v>
      </c>
      <c r="Q393" s="21" t="n">
        <v>1.873</v>
      </c>
      <c r="R393" s="21" t="n">
        <v>1.976</v>
      </c>
      <c r="S393" s="21" t="n">
        <v>2.127</v>
      </c>
      <c r="T393" s="21" t="n">
        <v>2.248</v>
      </c>
      <c r="V393" s="21" t="n">
        <v>0.0068</v>
      </c>
      <c r="W393" s="21" t="n">
        <v>0.02203</v>
      </c>
      <c r="X393" s="21" t="n">
        <v>0.03042</v>
      </c>
      <c r="Y393" s="21" t="n">
        <v>0.0279</v>
      </c>
      <c r="Z393" s="21" t="n">
        <v>0.04073</v>
      </c>
      <c r="AA393" s="21" t="n">
        <v>0.06656</v>
      </c>
      <c r="AB393" s="21" t="n">
        <v>0.09373</v>
      </c>
      <c r="AC393" s="21" t="n">
        <v>0.1077</v>
      </c>
      <c r="AD393" s="21" t="n">
        <v>0.1073</v>
      </c>
      <c r="AE393" s="21" t="n">
        <v>0.1898</v>
      </c>
      <c r="AF393" s="21" t="n">
        <v>0.2229</v>
      </c>
      <c r="AG393" s="21" t="n">
        <v>0.2383</v>
      </c>
      <c r="AH393" s="21" t="n">
        <v>0.2508</v>
      </c>
      <c r="AI393" s="21" t="n">
        <v>0.2409</v>
      </c>
      <c r="AJ393" s="21" t="n">
        <v>0.2752</v>
      </c>
      <c r="AK393" s="21" t="n">
        <v>0.2864</v>
      </c>
      <c r="AL393" s="21" t="n">
        <v>0.3087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2</v>
      </c>
      <c r="E394" s="21" t="n">
        <v>1.47</v>
      </c>
      <c r="F394" s="21" t="n">
        <v>1.502</v>
      </c>
      <c r="G394" s="21" t="n">
        <v>1.465</v>
      </c>
      <c r="H394" s="21" t="n">
        <v>1.516</v>
      </c>
      <c r="I394" s="21" t="n">
        <v>1.517</v>
      </c>
      <c r="J394" s="21" t="n">
        <v>1.574</v>
      </c>
      <c r="K394" s="21" t="n">
        <v>1.583</v>
      </c>
      <c r="L394" s="21" t="n">
        <v>1.582</v>
      </c>
      <c r="M394" s="21" t="n">
        <v>1.747</v>
      </c>
      <c r="N394" s="21" t="n">
        <v>1.767</v>
      </c>
      <c r="O394" s="21" t="n">
        <v>1.812</v>
      </c>
      <c r="P394" s="21" t="n">
        <v>1.843</v>
      </c>
      <c r="Q394" s="21" t="n">
        <v>1.872</v>
      </c>
      <c r="R394" s="21" t="n">
        <v>1.976</v>
      </c>
      <c r="S394" s="21" t="n">
        <v>2.125</v>
      </c>
      <c r="T394" s="21" t="n">
        <v>2.248</v>
      </c>
      <c r="V394" s="21" t="n">
        <v>0.00681</v>
      </c>
      <c r="W394" s="21" t="n">
        <v>0.02203</v>
      </c>
      <c r="X394" s="21" t="n">
        <v>0.03042</v>
      </c>
      <c r="Y394" s="21" t="n">
        <v>0.0279</v>
      </c>
      <c r="Z394" s="21" t="n">
        <v>0.04071</v>
      </c>
      <c r="AA394" s="21" t="n">
        <v>0.0667</v>
      </c>
      <c r="AB394" s="21" t="n">
        <v>0.09392</v>
      </c>
      <c r="AC394" s="21" t="n">
        <v>0.1079</v>
      </c>
      <c r="AD394" s="21" t="n">
        <v>0.1075</v>
      </c>
      <c r="AE394" s="21" t="n">
        <v>0.1898</v>
      </c>
      <c r="AF394" s="21" t="n">
        <v>0.2228</v>
      </c>
      <c r="AG394" s="21" t="n">
        <v>0.2382</v>
      </c>
      <c r="AH394" s="21" t="n">
        <v>0.2507</v>
      </c>
      <c r="AI394" s="21" t="n">
        <v>0.2406</v>
      </c>
      <c r="AJ394" s="21" t="n">
        <v>0.2749</v>
      </c>
      <c r="AK394" s="21" t="n">
        <v>0.2862</v>
      </c>
      <c r="AL394" s="21" t="n">
        <v>0.3086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2</v>
      </c>
      <c r="E395" s="21" t="n">
        <v>1.47</v>
      </c>
      <c r="F395" s="21" t="n">
        <v>1.502</v>
      </c>
      <c r="G395" s="21" t="n">
        <v>1.465</v>
      </c>
      <c r="H395" s="21" t="n">
        <v>1.516</v>
      </c>
      <c r="I395" s="21" t="n">
        <v>1.517</v>
      </c>
      <c r="J395" s="21" t="n">
        <v>1.574</v>
      </c>
      <c r="K395" s="21" t="n">
        <v>1.583</v>
      </c>
      <c r="L395" s="21" t="n">
        <v>1.582</v>
      </c>
      <c r="M395" s="21" t="n">
        <v>1.746</v>
      </c>
      <c r="N395" s="21" t="n">
        <v>1.767</v>
      </c>
      <c r="O395" s="21" t="n">
        <v>1.812</v>
      </c>
      <c r="P395" s="21" t="n">
        <v>1.843</v>
      </c>
      <c r="Q395" s="21" t="n">
        <v>1.872</v>
      </c>
      <c r="R395" s="21" t="n">
        <v>1.975</v>
      </c>
      <c r="S395" s="21" t="n">
        <v>2.123</v>
      </c>
      <c r="T395" s="21" t="n">
        <v>2.247</v>
      </c>
      <c r="V395" s="21" t="n">
        <v>0.00683</v>
      </c>
      <c r="W395" s="21" t="n">
        <v>0.02203</v>
      </c>
      <c r="X395" s="21" t="n">
        <v>0.03042</v>
      </c>
      <c r="Y395" s="21" t="n">
        <v>0.02791</v>
      </c>
      <c r="Z395" s="21" t="n">
        <v>0.0407</v>
      </c>
      <c r="AA395" s="21" t="n">
        <v>0.06684</v>
      </c>
      <c r="AB395" s="21" t="n">
        <v>0.09412</v>
      </c>
      <c r="AC395" s="21" t="n">
        <v>0.1082</v>
      </c>
      <c r="AD395" s="21" t="n">
        <v>0.1076</v>
      </c>
      <c r="AE395" s="21" t="n">
        <v>0.1897</v>
      </c>
      <c r="AF395" s="21" t="n">
        <v>0.2228</v>
      </c>
      <c r="AG395" s="21" t="n">
        <v>0.2381</v>
      </c>
      <c r="AH395" s="21" t="n">
        <v>0.2505</v>
      </c>
      <c r="AI395" s="21" t="n">
        <v>0.2404</v>
      </c>
      <c r="AJ395" s="21" t="n">
        <v>0.2747</v>
      </c>
      <c r="AK395" s="21" t="n">
        <v>0.2861</v>
      </c>
      <c r="AL395" s="21" t="n">
        <v>0.3085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2</v>
      </c>
      <c r="E396" s="21" t="n">
        <v>1.47</v>
      </c>
      <c r="F396" s="21" t="n">
        <v>1.502</v>
      </c>
      <c r="G396" s="21" t="n">
        <v>1.465</v>
      </c>
      <c r="H396" s="21" t="n">
        <v>1.516</v>
      </c>
      <c r="I396" s="21" t="n">
        <v>1.517</v>
      </c>
      <c r="J396" s="21" t="n">
        <v>1.574</v>
      </c>
      <c r="K396" s="21" t="n">
        <v>1.583</v>
      </c>
      <c r="L396" s="21" t="n">
        <v>1.582</v>
      </c>
      <c r="M396" s="21" t="n">
        <v>1.746</v>
      </c>
      <c r="N396" s="21" t="n">
        <v>1.766</v>
      </c>
      <c r="O396" s="21" t="n">
        <v>1.811</v>
      </c>
      <c r="P396" s="21" t="n">
        <v>1.842</v>
      </c>
      <c r="Q396" s="21" t="n">
        <v>1.871</v>
      </c>
      <c r="R396" s="21" t="n">
        <v>1.975</v>
      </c>
      <c r="S396" s="21" t="n">
        <v>2.12</v>
      </c>
      <c r="T396" s="21" t="n">
        <v>2.247</v>
      </c>
      <c r="V396" s="21" t="n">
        <v>0.00684</v>
      </c>
      <c r="W396" s="21" t="n">
        <v>0.02203</v>
      </c>
      <c r="X396" s="21" t="n">
        <v>0.03042</v>
      </c>
      <c r="Y396" s="21" t="n">
        <v>0.02791</v>
      </c>
      <c r="Z396" s="21" t="n">
        <v>0.04069</v>
      </c>
      <c r="AA396" s="21" t="n">
        <v>0.06699</v>
      </c>
      <c r="AB396" s="21" t="n">
        <v>0.09432</v>
      </c>
      <c r="AC396" s="21" t="n">
        <v>0.1084</v>
      </c>
      <c r="AD396" s="21" t="n">
        <v>0.1078</v>
      </c>
      <c r="AE396" s="21" t="n">
        <v>0.1897</v>
      </c>
      <c r="AF396" s="21" t="n">
        <v>0.2227</v>
      </c>
      <c r="AG396" s="21" t="n">
        <v>0.238</v>
      </c>
      <c r="AH396" s="21" t="n">
        <v>0.2503</v>
      </c>
      <c r="AI396" s="21" t="n">
        <v>0.2402</v>
      </c>
      <c r="AJ396" s="21" t="n">
        <v>0.2745</v>
      </c>
      <c r="AK396" s="21" t="n">
        <v>0.286</v>
      </c>
      <c r="AL396" s="21" t="n">
        <v>0.3084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3</v>
      </c>
      <c r="E397" s="21" t="n">
        <v>1.47</v>
      </c>
      <c r="F397" s="21" t="n">
        <v>1.502</v>
      </c>
      <c r="G397" s="21" t="n">
        <v>1.465</v>
      </c>
      <c r="H397" s="21" t="n">
        <v>1.516</v>
      </c>
      <c r="I397" s="21" t="n">
        <v>1.517</v>
      </c>
      <c r="J397" s="21" t="n">
        <v>1.574</v>
      </c>
      <c r="K397" s="21" t="n">
        <v>1.583</v>
      </c>
      <c r="L397" s="21" t="n">
        <v>1.582</v>
      </c>
      <c r="M397" s="21" t="n">
        <v>1.745</v>
      </c>
      <c r="N397" s="21" t="n">
        <v>1.766</v>
      </c>
      <c r="O397" s="21" t="n">
        <v>1.811</v>
      </c>
      <c r="P397" s="21" t="n">
        <v>1.842</v>
      </c>
      <c r="Q397" s="21" t="n">
        <v>1.871</v>
      </c>
      <c r="R397" s="21" t="n">
        <v>1.974</v>
      </c>
      <c r="S397" s="21" t="n">
        <v>2.118</v>
      </c>
      <c r="T397" s="21" t="n">
        <v>2.246</v>
      </c>
      <c r="V397" s="21" t="n">
        <v>0.00685</v>
      </c>
      <c r="W397" s="21" t="n">
        <v>0.02204</v>
      </c>
      <c r="X397" s="21" t="n">
        <v>0.03042</v>
      </c>
      <c r="Y397" s="21" t="n">
        <v>0.02791</v>
      </c>
      <c r="Z397" s="21" t="n">
        <v>0.04069</v>
      </c>
      <c r="AA397" s="21" t="n">
        <v>0.06713</v>
      </c>
      <c r="AB397" s="21" t="n">
        <v>0.09452</v>
      </c>
      <c r="AC397" s="21" t="n">
        <v>0.1087</v>
      </c>
      <c r="AD397" s="21" t="n">
        <v>0.108</v>
      </c>
      <c r="AE397" s="21" t="n">
        <v>0.1897</v>
      </c>
      <c r="AF397" s="21" t="n">
        <v>0.2226</v>
      </c>
      <c r="AG397" s="21" t="n">
        <v>0.2379</v>
      </c>
      <c r="AH397" s="21" t="n">
        <v>0.2501</v>
      </c>
      <c r="AI397" s="21" t="n">
        <v>0.2399</v>
      </c>
      <c r="AJ397" s="21" t="n">
        <v>0.2743</v>
      </c>
      <c r="AK397" s="21" t="n">
        <v>0.2859</v>
      </c>
      <c r="AL397" s="21" t="n">
        <v>0.3083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3</v>
      </c>
      <c r="E398" s="21" t="n">
        <v>1.47</v>
      </c>
      <c r="F398" s="21" t="n">
        <v>1.502</v>
      </c>
      <c r="G398" s="21" t="n">
        <v>1.465</v>
      </c>
      <c r="H398" s="21" t="n">
        <v>1.516</v>
      </c>
      <c r="I398" s="21" t="n">
        <v>1.517</v>
      </c>
      <c r="J398" s="21" t="n">
        <v>1.574</v>
      </c>
      <c r="K398" s="21" t="n">
        <v>1.582</v>
      </c>
      <c r="L398" s="21" t="n">
        <v>1.582</v>
      </c>
      <c r="M398" s="21" t="n">
        <v>1.745</v>
      </c>
      <c r="N398" s="21" t="n">
        <v>1.766</v>
      </c>
      <c r="O398" s="21" t="n">
        <v>1.81</v>
      </c>
      <c r="P398" s="21" t="n">
        <v>1.842</v>
      </c>
      <c r="Q398" s="21" t="n">
        <v>1.87</v>
      </c>
      <c r="R398" s="21" t="n">
        <v>1.974</v>
      </c>
      <c r="S398" s="21" t="n">
        <v>2.115</v>
      </c>
      <c r="T398" s="21" t="n">
        <v>2.245</v>
      </c>
      <c r="V398" s="21" t="n">
        <v>0.00687</v>
      </c>
      <c r="W398" s="21" t="n">
        <v>0.02204</v>
      </c>
      <c r="X398" s="21" t="n">
        <v>0.03041</v>
      </c>
      <c r="Y398" s="21" t="n">
        <v>0.02791</v>
      </c>
      <c r="Z398" s="21" t="n">
        <v>0.04069</v>
      </c>
      <c r="AA398" s="21" t="n">
        <v>0.06728</v>
      </c>
      <c r="AB398" s="21" t="n">
        <v>0.09472</v>
      </c>
      <c r="AC398" s="21" t="n">
        <v>0.1089</v>
      </c>
      <c r="AD398" s="21" t="n">
        <v>0.1082</v>
      </c>
      <c r="AE398" s="21" t="n">
        <v>0.1896</v>
      </c>
      <c r="AF398" s="21" t="n">
        <v>0.2226</v>
      </c>
      <c r="AG398" s="21" t="n">
        <v>0.2378</v>
      </c>
      <c r="AH398" s="21" t="n">
        <v>0.25</v>
      </c>
      <c r="AI398" s="21" t="n">
        <v>0.2397</v>
      </c>
      <c r="AJ398" s="21" t="n">
        <v>0.2741</v>
      </c>
      <c r="AK398" s="21" t="n">
        <v>0.2858</v>
      </c>
      <c r="AL398" s="21" t="n">
        <v>0.3082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3</v>
      </c>
      <c r="E399" s="21" t="n">
        <v>1.47</v>
      </c>
      <c r="F399" s="21" t="n">
        <v>1.502</v>
      </c>
      <c r="G399" s="21" t="n">
        <v>1.465</v>
      </c>
      <c r="H399" s="21" t="n">
        <v>1.516</v>
      </c>
      <c r="I399" s="21" t="n">
        <v>1.517</v>
      </c>
      <c r="J399" s="21" t="n">
        <v>1.574</v>
      </c>
      <c r="K399" s="21" t="n">
        <v>1.582</v>
      </c>
      <c r="L399" s="21" t="n">
        <v>1.582</v>
      </c>
      <c r="M399" s="21" t="n">
        <v>1.744</v>
      </c>
      <c r="N399" s="21" t="n">
        <v>1.765</v>
      </c>
      <c r="O399" s="21" t="n">
        <v>1.81</v>
      </c>
      <c r="P399" s="21" t="n">
        <v>1.841</v>
      </c>
      <c r="Q399" s="21" t="n">
        <v>1.87</v>
      </c>
      <c r="R399" s="21" t="n">
        <v>1.973</v>
      </c>
      <c r="S399" s="21" t="n">
        <v>2.112</v>
      </c>
      <c r="T399" s="21" t="n">
        <v>2.245</v>
      </c>
      <c r="V399" s="21" t="n">
        <v>0.00688</v>
      </c>
      <c r="W399" s="21" t="n">
        <v>0.02204</v>
      </c>
      <c r="X399" s="21" t="n">
        <v>0.03041</v>
      </c>
      <c r="Y399" s="21" t="n">
        <v>0.02791</v>
      </c>
      <c r="Z399" s="21" t="n">
        <v>0.04069</v>
      </c>
      <c r="AA399" s="21" t="n">
        <v>0.06742</v>
      </c>
      <c r="AB399" s="21" t="n">
        <v>0.09492</v>
      </c>
      <c r="AC399" s="21" t="n">
        <v>0.1091</v>
      </c>
      <c r="AD399" s="21" t="n">
        <v>0.1084</v>
      </c>
      <c r="AE399" s="21" t="n">
        <v>0.1896</v>
      </c>
      <c r="AF399" s="21" t="n">
        <v>0.2225</v>
      </c>
      <c r="AG399" s="21" t="n">
        <v>0.2377</v>
      </c>
      <c r="AH399" s="21" t="n">
        <v>0.2498</v>
      </c>
      <c r="AI399" s="21" t="n">
        <v>0.2395</v>
      </c>
      <c r="AJ399" s="21" t="n">
        <v>0.2739</v>
      </c>
      <c r="AK399" s="21" t="n">
        <v>0.2857</v>
      </c>
      <c r="AL399" s="21" t="n">
        <v>0.3081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3</v>
      </c>
      <c r="E400" s="21" t="n">
        <v>1.471</v>
      </c>
      <c r="F400" s="21" t="n">
        <v>1.502</v>
      </c>
      <c r="G400" s="21" t="n">
        <v>1.465</v>
      </c>
      <c r="H400" s="21" t="n">
        <v>1.515</v>
      </c>
      <c r="I400" s="21" t="n">
        <v>1.516</v>
      </c>
      <c r="J400" s="21" t="n">
        <v>1.574</v>
      </c>
      <c r="K400" s="21" t="n">
        <v>1.582</v>
      </c>
      <c r="L400" s="21" t="n">
        <v>1.582</v>
      </c>
      <c r="M400" s="21" t="n">
        <v>1.744</v>
      </c>
      <c r="N400" s="21" t="n">
        <v>1.765</v>
      </c>
      <c r="O400" s="21" t="n">
        <v>1.81</v>
      </c>
      <c r="P400" s="21" t="n">
        <v>1.841</v>
      </c>
      <c r="Q400" s="21" t="n">
        <v>1.869</v>
      </c>
      <c r="R400" s="21" t="n">
        <v>1.973</v>
      </c>
      <c r="S400" s="21" t="n">
        <v>2.11</v>
      </c>
      <c r="T400" s="21" t="n">
        <v>2.244</v>
      </c>
      <c r="V400" s="21" t="n">
        <v>0.00689</v>
      </c>
      <c r="W400" s="21" t="n">
        <v>0.02204</v>
      </c>
      <c r="X400" s="21" t="n">
        <v>0.03041</v>
      </c>
      <c r="Y400" s="21" t="n">
        <v>0.02792</v>
      </c>
      <c r="Z400" s="21" t="n">
        <v>0.0407</v>
      </c>
      <c r="AA400" s="21" t="n">
        <v>0.06757</v>
      </c>
      <c r="AB400" s="21" t="n">
        <v>0.09512</v>
      </c>
      <c r="AC400" s="21" t="n">
        <v>0.1094</v>
      </c>
      <c r="AD400" s="21" t="n">
        <v>0.1086</v>
      </c>
      <c r="AE400" s="21" t="n">
        <v>0.1895</v>
      </c>
      <c r="AF400" s="21" t="n">
        <v>0.2224</v>
      </c>
      <c r="AG400" s="21" t="n">
        <v>0.2377</v>
      </c>
      <c r="AH400" s="21" t="n">
        <v>0.2497</v>
      </c>
      <c r="AI400" s="21" t="n">
        <v>0.2393</v>
      </c>
      <c r="AJ400" s="21" t="n">
        <v>0.2738</v>
      </c>
      <c r="AK400" s="21" t="n">
        <v>0.2856</v>
      </c>
      <c r="AL400" s="21" t="n">
        <v>0.308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4</v>
      </c>
      <c r="E401" s="21" t="n">
        <v>1.471</v>
      </c>
      <c r="F401" s="21" t="n">
        <v>1.502</v>
      </c>
      <c r="G401" s="21" t="n">
        <v>1.465</v>
      </c>
      <c r="H401" s="21" t="n">
        <v>1.515</v>
      </c>
      <c r="I401" s="21" t="n">
        <v>1.516</v>
      </c>
      <c r="J401" s="21" t="n">
        <v>1.574</v>
      </c>
      <c r="K401" s="21" t="n">
        <v>1.582</v>
      </c>
      <c r="L401" s="21" t="n">
        <v>1.582</v>
      </c>
      <c r="M401" s="21" t="n">
        <v>1.743</v>
      </c>
      <c r="N401" s="21" t="n">
        <v>1.764</v>
      </c>
      <c r="O401" s="21" t="n">
        <v>1.809</v>
      </c>
      <c r="P401" s="21" t="n">
        <v>1.84</v>
      </c>
      <c r="Q401" s="21" t="n">
        <v>1.869</v>
      </c>
      <c r="R401" s="21" t="n">
        <v>1.972</v>
      </c>
      <c r="S401" s="21" t="n">
        <v>2.107</v>
      </c>
      <c r="T401" s="21" t="n">
        <v>2.244</v>
      </c>
      <c r="V401" s="21" t="n">
        <v>0.0069</v>
      </c>
      <c r="W401" s="21" t="n">
        <v>0.02205</v>
      </c>
      <c r="X401" s="21" t="n">
        <v>0.03041</v>
      </c>
      <c r="Y401" s="21" t="n">
        <v>0.02792</v>
      </c>
      <c r="Z401" s="21" t="n">
        <v>0.04071</v>
      </c>
      <c r="AA401" s="21" t="n">
        <v>0.06772</v>
      </c>
      <c r="AB401" s="21" t="n">
        <v>0.09532</v>
      </c>
      <c r="AC401" s="21" t="n">
        <v>0.1096</v>
      </c>
      <c r="AD401" s="21" t="n">
        <v>0.1088</v>
      </c>
      <c r="AE401" s="21" t="n">
        <v>0.1895</v>
      </c>
      <c r="AF401" s="21" t="n">
        <v>0.2224</v>
      </c>
      <c r="AG401" s="21" t="n">
        <v>0.2376</v>
      </c>
      <c r="AH401" s="21" t="n">
        <v>0.2495</v>
      </c>
      <c r="AI401" s="21" t="n">
        <v>0.2391</v>
      </c>
      <c r="AJ401" s="21" t="n">
        <v>0.2736</v>
      </c>
      <c r="AK401" s="21" t="n">
        <v>0.2855</v>
      </c>
      <c r="AL401" s="21" t="n">
        <v>0.3079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4</v>
      </c>
      <c r="E402" s="21" t="n">
        <v>1.471</v>
      </c>
      <c r="F402" s="21" t="n">
        <v>1.502</v>
      </c>
      <c r="G402" s="21" t="n">
        <v>1.465</v>
      </c>
      <c r="H402" s="21" t="n">
        <v>1.515</v>
      </c>
      <c r="I402" s="21" t="n">
        <v>1.516</v>
      </c>
      <c r="J402" s="21" t="n">
        <v>1.574</v>
      </c>
      <c r="K402" s="21" t="n">
        <v>1.582</v>
      </c>
      <c r="L402" s="21" t="n">
        <v>1.581</v>
      </c>
      <c r="M402" s="21" t="n">
        <v>1.743</v>
      </c>
      <c r="N402" s="21" t="n">
        <v>1.764</v>
      </c>
      <c r="O402" s="21" t="n">
        <v>1.809</v>
      </c>
      <c r="P402" s="21" t="n">
        <v>1.84</v>
      </c>
      <c r="Q402" s="21" t="n">
        <v>1.868</v>
      </c>
      <c r="R402" s="21" t="n">
        <v>1.972</v>
      </c>
      <c r="S402" s="21" t="n">
        <v>2.105</v>
      </c>
      <c r="T402" s="21" t="n">
        <v>2.243</v>
      </c>
      <c r="V402" s="21" t="n">
        <v>0.00692</v>
      </c>
      <c r="W402" s="21" t="n">
        <v>0.02205</v>
      </c>
      <c r="X402" s="21" t="n">
        <v>0.03041</v>
      </c>
      <c r="Y402" s="21" t="n">
        <v>0.02792</v>
      </c>
      <c r="Z402" s="21" t="n">
        <v>0.04072</v>
      </c>
      <c r="AA402" s="21" t="n">
        <v>0.06787</v>
      </c>
      <c r="AB402" s="21" t="n">
        <v>0.09552</v>
      </c>
      <c r="AC402" s="21" t="n">
        <v>0.1099</v>
      </c>
      <c r="AD402" s="21" t="n">
        <v>0.109</v>
      </c>
      <c r="AE402" s="21" t="n">
        <v>0.1895</v>
      </c>
      <c r="AF402" s="21" t="n">
        <v>0.2223</v>
      </c>
      <c r="AG402" s="21" t="n">
        <v>0.2375</v>
      </c>
      <c r="AH402" s="21" t="n">
        <v>0.2494</v>
      </c>
      <c r="AI402" s="21" t="n">
        <v>0.2389</v>
      </c>
      <c r="AJ402" s="21" t="n">
        <v>0.2734</v>
      </c>
      <c r="AK402" s="21" t="n">
        <v>0.2854</v>
      </c>
      <c r="AL402" s="21" t="n">
        <v>0.3078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4</v>
      </c>
      <c r="E403" s="21" t="n">
        <v>1.471</v>
      </c>
      <c r="F403" s="21" t="n">
        <v>1.502</v>
      </c>
      <c r="G403" s="21" t="n">
        <v>1.465</v>
      </c>
      <c r="H403" s="21" t="n">
        <v>1.515</v>
      </c>
      <c r="I403" s="21" t="n">
        <v>1.516</v>
      </c>
      <c r="J403" s="21" t="n">
        <v>1.574</v>
      </c>
      <c r="K403" s="21" t="n">
        <v>1.581</v>
      </c>
      <c r="L403" s="21" t="n">
        <v>1.581</v>
      </c>
      <c r="M403" s="21" t="n">
        <v>1.742</v>
      </c>
      <c r="N403" s="21" t="n">
        <v>1.763</v>
      </c>
      <c r="O403" s="21" t="n">
        <v>1.808</v>
      </c>
      <c r="P403" s="21" t="n">
        <v>1.84</v>
      </c>
      <c r="Q403" s="21" t="n">
        <v>1.868</v>
      </c>
      <c r="R403" s="21" t="n">
        <v>1.971</v>
      </c>
      <c r="S403" s="21" t="n">
        <v>2.102</v>
      </c>
      <c r="T403" s="21" t="n">
        <v>2.243</v>
      </c>
      <c r="V403" s="21" t="n">
        <v>0.00693</v>
      </c>
      <c r="W403" s="21" t="n">
        <v>0.02205</v>
      </c>
      <c r="X403" s="21" t="n">
        <v>0.03041</v>
      </c>
      <c r="Y403" s="21" t="n">
        <v>0.02792</v>
      </c>
      <c r="Z403" s="21" t="n">
        <v>0.04073</v>
      </c>
      <c r="AA403" s="21" t="n">
        <v>0.06801</v>
      </c>
      <c r="AB403" s="21" t="n">
        <v>0.09572</v>
      </c>
      <c r="AC403" s="21" t="n">
        <v>0.1101</v>
      </c>
      <c r="AD403" s="21" t="n">
        <v>0.1092</v>
      </c>
      <c r="AE403" s="21" t="n">
        <v>0.1894</v>
      </c>
      <c r="AF403" s="21" t="n">
        <v>0.2223</v>
      </c>
      <c r="AG403" s="21" t="n">
        <v>0.2374</v>
      </c>
      <c r="AH403" s="21" t="n">
        <v>0.2492</v>
      </c>
      <c r="AI403" s="21" t="n">
        <v>0.2387</v>
      </c>
      <c r="AJ403" s="21" t="n">
        <v>0.2732</v>
      </c>
      <c r="AK403" s="21" t="n">
        <v>0.2854</v>
      </c>
      <c r="AL403" s="21" t="n">
        <v>0.3077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4</v>
      </c>
      <c r="E404" s="21" t="n">
        <v>1.471</v>
      </c>
      <c r="F404" s="21" t="n">
        <v>1.502</v>
      </c>
      <c r="G404" s="21" t="n">
        <v>1.465</v>
      </c>
      <c r="H404" s="21" t="n">
        <v>1.515</v>
      </c>
      <c r="I404" s="21" t="n">
        <v>1.516</v>
      </c>
      <c r="J404" s="21" t="n">
        <v>1.574</v>
      </c>
      <c r="K404" s="21" t="n">
        <v>1.581</v>
      </c>
      <c r="L404" s="21" t="n">
        <v>1.581</v>
      </c>
      <c r="M404" s="21" t="n">
        <v>1.742</v>
      </c>
      <c r="N404" s="21" t="n">
        <v>1.763</v>
      </c>
      <c r="O404" s="21" t="n">
        <v>1.808</v>
      </c>
      <c r="P404" s="21" t="n">
        <v>1.839</v>
      </c>
      <c r="Q404" s="21" t="n">
        <v>1.867</v>
      </c>
      <c r="R404" s="21" t="n">
        <v>1.971</v>
      </c>
      <c r="S404" s="21" t="n">
        <v>2.099</v>
      </c>
      <c r="T404" s="21" t="n">
        <v>2.242</v>
      </c>
      <c r="V404" s="21" t="n">
        <v>0.00694</v>
      </c>
      <c r="W404" s="21" t="n">
        <v>0.02205</v>
      </c>
      <c r="X404" s="21" t="n">
        <v>0.03041</v>
      </c>
      <c r="Y404" s="21" t="n">
        <v>0.02792</v>
      </c>
      <c r="Z404" s="21" t="n">
        <v>0.04075</v>
      </c>
      <c r="AA404" s="21" t="n">
        <v>0.06816</v>
      </c>
      <c r="AB404" s="21" t="n">
        <v>0.09591</v>
      </c>
      <c r="AC404" s="21" t="n">
        <v>0.1103</v>
      </c>
      <c r="AD404" s="21" t="n">
        <v>0.1094</v>
      </c>
      <c r="AE404" s="21" t="n">
        <v>0.1894</v>
      </c>
      <c r="AF404" s="21" t="n">
        <v>0.2222</v>
      </c>
      <c r="AG404" s="21" t="n">
        <v>0.2373</v>
      </c>
      <c r="AH404" s="21" t="n">
        <v>0.2491</v>
      </c>
      <c r="AI404" s="21" t="n">
        <v>0.2385</v>
      </c>
      <c r="AJ404" s="21" t="n">
        <v>0.2731</v>
      </c>
      <c r="AK404" s="21" t="n">
        <v>0.2853</v>
      </c>
      <c r="AL404" s="21" t="n">
        <v>0.3077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5</v>
      </c>
      <c r="E405" s="21" t="n">
        <v>1.471</v>
      </c>
      <c r="F405" s="21" t="n">
        <v>1.502</v>
      </c>
      <c r="G405" s="21" t="n">
        <v>1.465</v>
      </c>
      <c r="H405" s="21" t="n">
        <v>1.515</v>
      </c>
      <c r="I405" s="21" t="n">
        <v>1.516</v>
      </c>
      <c r="J405" s="21" t="n">
        <v>1.574</v>
      </c>
      <c r="K405" s="21" t="n">
        <v>1.581</v>
      </c>
      <c r="L405" s="21" t="n">
        <v>1.581</v>
      </c>
      <c r="M405" s="21" t="n">
        <v>1.741</v>
      </c>
      <c r="N405" s="21" t="n">
        <v>1.763</v>
      </c>
      <c r="O405" s="21" t="n">
        <v>1.808</v>
      </c>
      <c r="P405" s="21" t="n">
        <v>1.839</v>
      </c>
      <c r="Q405" s="21" t="n">
        <v>1.867</v>
      </c>
      <c r="R405" s="21" t="n">
        <v>1.97</v>
      </c>
      <c r="S405" s="21" t="n">
        <v>2.097</v>
      </c>
      <c r="T405" s="21" t="n">
        <v>2.242</v>
      </c>
      <c r="V405" s="21" t="n">
        <v>0.00695</v>
      </c>
      <c r="W405" s="21" t="n">
        <v>0.02205</v>
      </c>
      <c r="X405" s="21" t="n">
        <v>0.03041</v>
      </c>
      <c r="Y405" s="21" t="n">
        <v>0.02793</v>
      </c>
      <c r="Z405" s="21" t="n">
        <v>0.04077</v>
      </c>
      <c r="AA405" s="21" t="n">
        <v>0.06831</v>
      </c>
      <c r="AB405" s="21" t="n">
        <v>0.09611</v>
      </c>
      <c r="AC405" s="21" t="n">
        <v>0.1106</v>
      </c>
      <c r="AD405" s="21" t="n">
        <v>0.1096</v>
      </c>
      <c r="AE405" s="21" t="n">
        <v>0.1894</v>
      </c>
      <c r="AF405" s="21" t="n">
        <v>0.2222</v>
      </c>
      <c r="AG405" s="21" t="n">
        <v>0.2372</v>
      </c>
      <c r="AH405" s="21" t="n">
        <v>0.2489</v>
      </c>
      <c r="AI405" s="21" t="n">
        <v>0.2383</v>
      </c>
      <c r="AJ405" s="21" t="n">
        <v>0.2729</v>
      </c>
      <c r="AK405" s="21" t="n">
        <v>0.2853</v>
      </c>
      <c r="AL405" s="21" t="n">
        <v>0.3076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8" min="5" style="2" width="9.14"/>
    <col collapsed="false" customWidth="false" hidden="false" outlineLevel="0" max="20" min="19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0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62</v>
      </c>
      <c r="E5" s="16" t="n">
        <v>12.9</v>
      </c>
      <c r="F5" s="16" t="n">
        <v>12.76</v>
      </c>
      <c r="G5" s="16" t="n">
        <v>13.5</v>
      </c>
      <c r="H5" s="16" t="n">
        <v>13.4</v>
      </c>
      <c r="I5" s="16" t="n">
        <v>237.3</v>
      </c>
      <c r="J5" s="16" t="n">
        <v>59.41</v>
      </c>
      <c r="K5" s="16" t="n">
        <v>237.9</v>
      </c>
      <c r="L5" s="16" t="n">
        <v>235.3</v>
      </c>
      <c r="M5" s="16" t="n">
        <v>102.3</v>
      </c>
      <c r="N5" s="16" t="n">
        <v>102.5</v>
      </c>
      <c r="O5" s="16" t="n">
        <v>102.4</v>
      </c>
      <c r="P5" s="16" t="n">
        <v>239.3</v>
      </c>
      <c r="Q5" s="16" t="n">
        <v>102.4</v>
      </c>
      <c r="R5" s="16" t="n">
        <v>103.5</v>
      </c>
      <c r="S5" s="17" t="n">
        <v>-73.75</v>
      </c>
      <c r="T5" s="17" t="n">
        <v>237.4</v>
      </c>
      <c r="V5" s="18" t="n">
        <v>0.01825</v>
      </c>
      <c r="W5" s="16" t="n">
        <v>0.06946</v>
      </c>
      <c r="X5" s="16" t="n">
        <v>0.09647</v>
      </c>
      <c r="Y5" s="16" t="n">
        <v>0.04937</v>
      </c>
      <c r="Z5" s="16" t="n">
        <v>0.07452</v>
      </c>
      <c r="AA5" s="16" t="n">
        <v>129.7</v>
      </c>
      <c r="AB5" s="16" t="n">
        <v>128.9</v>
      </c>
      <c r="AC5" s="16" t="n">
        <v>132</v>
      </c>
      <c r="AD5" s="16" t="n">
        <v>128.1</v>
      </c>
      <c r="AE5" s="16" t="n">
        <v>201.2</v>
      </c>
      <c r="AF5" s="16" t="n">
        <v>203.8</v>
      </c>
      <c r="AG5" s="16" t="n">
        <v>203.2</v>
      </c>
      <c r="AH5" s="16" t="n">
        <v>132.4</v>
      </c>
      <c r="AI5" s="16" t="n">
        <v>204</v>
      </c>
      <c r="AJ5" s="16" t="n">
        <v>204.8</v>
      </c>
      <c r="AK5" s="16" t="n">
        <v>43.37</v>
      </c>
      <c r="AL5" s="16" t="n">
        <v>130.9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85</v>
      </c>
      <c r="E6" s="21" t="n">
        <v>6.433</v>
      </c>
      <c r="F6" s="21" t="n">
        <v>6.406</v>
      </c>
      <c r="G6" s="21" t="n">
        <v>6.812</v>
      </c>
      <c r="H6" s="21" t="n">
        <v>6.835</v>
      </c>
      <c r="I6" s="21" t="n">
        <v>103.4</v>
      </c>
      <c r="J6" s="21" t="n">
        <v>32.75</v>
      </c>
      <c r="K6" s="21" t="n">
        <v>103.7</v>
      </c>
      <c r="L6" s="21" t="n">
        <v>102.2</v>
      </c>
      <c r="M6" s="21" t="n">
        <v>78.79</v>
      </c>
      <c r="N6" s="21" t="n">
        <v>78.94</v>
      </c>
      <c r="O6" s="21" t="n">
        <v>78.9</v>
      </c>
      <c r="P6" s="21" t="n">
        <v>104.7</v>
      </c>
      <c r="Q6" s="21" t="n">
        <v>78.88</v>
      </c>
      <c r="R6" s="21" t="n">
        <v>79.71</v>
      </c>
      <c r="S6" s="22" t="n">
        <v>-54.6</v>
      </c>
      <c r="T6" s="22" t="n">
        <v>103.9</v>
      </c>
      <c r="V6" s="21" t="n">
        <v>0.01823</v>
      </c>
      <c r="W6" s="21" t="n">
        <v>0.06921</v>
      </c>
      <c r="X6" s="21" t="n">
        <v>0.09612</v>
      </c>
      <c r="Y6" s="21" t="n">
        <v>0.04932</v>
      </c>
      <c r="Z6" s="21" t="n">
        <v>0.07447</v>
      </c>
      <c r="AA6" s="21" t="n">
        <v>62.18</v>
      </c>
      <c r="AB6" s="21" t="n">
        <v>61.12</v>
      </c>
      <c r="AC6" s="21" t="n">
        <v>63.08</v>
      </c>
      <c r="AD6" s="21" t="n">
        <v>60.69</v>
      </c>
      <c r="AE6" s="21" t="n">
        <v>22.15</v>
      </c>
      <c r="AF6" s="21" t="n">
        <v>20.76</v>
      </c>
      <c r="AG6" s="21" t="n">
        <v>21.67</v>
      </c>
      <c r="AH6" s="21" t="n">
        <v>63.71</v>
      </c>
      <c r="AI6" s="21" t="n">
        <v>23.5</v>
      </c>
      <c r="AJ6" s="21" t="n">
        <v>23.86</v>
      </c>
      <c r="AK6" s="21" t="n">
        <v>22.74</v>
      </c>
      <c r="AL6" s="21" t="n">
        <v>63.2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2</v>
      </c>
      <c r="E7" s="21" t="n">
        <v>2.394</v>
      </c>
      <c r="F7" s="21" t="n">
        <v>2.451</v>
      </c>
      <c r="G7" s="21" t="n">
        <v>2.583</v>
      </c>
      <c r="H7" s="21" t="n">
        <v>2.685</v>
      </c>
      <c r="I7" s="21" t="n">
        <v>22.76</v>
      </c>
      <c r="J7" s="21" t="n">
        <v>13.91</v>
      </c>
      <c r="K7" s="21" t="n">
        <v>22.89</v>
      </c>
      <c r="L7" s="21" t="n">
        <v>22.52</v>
      </c>
      <c r="M7" s="21" t="n">
        <v>57.32</v>
      </c>
      <c r="N7" s="21" t="n">
        <v>57.48</v>
      </c>
      <c r="O7" s="21" t="n">
        <v>57.47</v>
      </c>
      <c r="P7" s="21" t="n">
        <v>23.28</v>
      </c>
      <c r="Q7" s="21" t="n">
        <v>57.47</v>
      </c>
      <c r="R7" s="21" t="n">
        <v>58.04</v>
      </c>
      <c r="S7" s="22" t="n">
        <v>-37.45</v>
      </c>
      <c r="T7" s="22" t="n">
        <v>23.31</v>
      </c>
      <c r="V7" s="21" t="n">
        <v>0.0182</v>
      </c>
      <c r="W7" s="21" t="n">
        <v>0.06897</v>
      </c>
      <c r="X7" s="21" t="n">
        <v>0.09576</v>
      </c>
      <c r="Y7" s="21" t="n">
        <v>0.04927</v>
      </c>
      <c r="Z7" s="21" t="n">
        <v>0.07443</v>
      </c>
      <c r="AA7" s="21" t="n">
        <v>16.42</v>
      </c>
      <c r="AB7" s="21" t="n">
        <v>15.29</v>
      </c>
      <c r="AC7" s="21" t="n">
        <v>16.59</v>
      </c>
      <c r="AD7" s="21" t="n">
        <v>15.19</v>
      </c>
      <c r="AE7" s="21" t="n">
        <v>3.45</v>
      </c>
      <c r="AF7" s="21" t="n">
        <v>2.485</v>
      </c>
      <c r="AG7" s="21" t="n">
        <v>2.927</v>
      </c>
      <c r="AH7" s="21" t="n">
        <v>17.37</v>
      </c>
      <c r="AI7" s="21" t="n">
        <v>4.613</v>
      </c>
      <c r="AJ7" s="21" t="n">
        <v>5.025</v>
      </c>
      <c r="AK7" s="21" t="n">
        <v>8.678</v>
      </c>
      <c r="AL7" s="21" t="n">
        <v>17.29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28</v>
      </c>
      <c r="E8" s="21" t="n">
        <v>1.602</v>
      </c>
      <c r="F8" s="21" t="n">
        <v>1.674</v>
      </c>
      <c r="G8" s="21" t="n">
        <v>1.713</v>
      </c>
      <c r="H8" s="21" t="n">
        <v>1.828</v>
      </c>
      <c r="I8" s="21" t="n">
        <v>5.703</v>
      </c>
      <c r="J8" s="21" t="n">
        <v>7.538</v>
      </c>
      <c r="K8" s="21" t="n">
        <v>5.8</v>
      </c>
      <c r="L8" s="21" t="n">
        <v>5.893</v>
      </c>
      <c r="M8" s="21" t="n">
        <v>39.09</v>
      </c>
      <c r="N8" s="21" t="n">
        <v>39.27</v>
      </c>
      <c r="O8" s="21" t="n">
        <v>39.28</v>
      </c>
      <c r="P8" s="21" t="n">
        <v>5.987</v>
      </c>
      <c r="Q8" s="21" t="n">
        <v>39.29</v>
      </c>
      <c r="R8" s="21" t="n">
        <v>39.64</v>
      </c>
      <c r="S8" s="22" t="n">
        <v>-23.19</v>
      </c>
      <c r="T8" s="22" t="n">
        <v>6.344</v>
      </c>
      <c r="V8" s="21" t="n">
        <v>0.01818</v>
      </c>
      <c r="W8" s="21" t="n">
        <v>0.06872</v>
      </c>
      <c r="X8" s="21" t="n">
        <v>0.0954</v>
      </c>
      <c r="Y8" s="21" t="n">
        <v>0.04922</v>
      </c>
      <c r="Z8" s="21" t="n">
        <v>0.0744</v>
      </c>
      <c r="AA8" s="21" t="n">
        <v>4.39</v>
      </c>
      <c r="AB8" s="21" t="n">
        <v>3.259</v>
      </c>
      <c r="AC8" s="21" t="n">
        <v>4.404</v>
      </c>
      <c r="AD8" s="21" t="n">
        <v>3.224</v>
      </c>
      <c r="AE8" s="21" t="n">
        <v>3.239</v>
      </c>
      <c r="AF8" s="21" t="n">
        <v>1.966</v>
      </c>
      <c r="AG8" s="21" t="n">
        <v>2.761</v>
      </c>
      <c r="AH8" s="21" t="n">
        <v>5.17</v>
      </c>
      <c r="AI8" s="21" t="n">
        <v>4.188</v>
      </c>
      <c r="AJ8" s="21" t="n">
        <v>4.461</v>
      </c>
      <c r="AK8" s="21" t="n">
        <v>3.946</v>
      </c>
      <c r="AL8" s="21" t="n">
        <v>4.999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5</v>
      </c>
      <c r="E9" s="21" t="n">
        <v>1.566</v>
      </c>
      <c r="F9" s="21" t="n">
        <v>1.633</v>
      </c>
      <c r="G9" s="21" t="n">
        <v>1.654</v>
      </c>
      <c r="H9" s="21" t="n">
        <v>1.765</v>
      </c>
      <c r="I9" s="21" t="n">
        <v>3.233</v>
      </c>
      <c r="J9" s="21" t="n">
        <v>5.408</v>
      </c>
      <c r="K9" s="21" t="n">
        <v>3.305</v>
      </c>
      <c r="L9" s="21" t="n">
        <v>3.54</v>
      </c>
      <c r="M9" s="21" t="n">
        <v>24.9</v>
      </c>
      <c r="N9" s="21" t="n">
        <v>25.11</v>
      </c>
      <c r="O9" s="21" t="n">
        <v>25.13</v>
      </c>
      <c r="P9" s="21" t="n">
        <v>3.641</v>
      </c>
      <c r="Q9" s="21" t="n">
        <v>25.15</v>
      </c>
      <c r="R9" s="21" t="n">
        <v>25.33</v>
      </c>
      <c r="S9" s="22" t="n">
        <v>-12.39</v>
      </c>
      <c r="T9" s="22" t="n">
        <v>4.109</v>
      </c>
      <c r="V9" s="21" t="n">
        <v>0.01815</v>
      </c>
      <c r="W9" s="21" t="n">
        <v>0.06847</v>
      </c>
      <c r="X9" s="21" t="n">
        <v>0.09504</v>
      </c>
      <c r="Y9" s="21" t="n">
        <v>0.04917</v>
      </c>
      <c r="Z9" s="21" t="n">
        <v>0.07437</v>
      </c>
      <c r="AA9" s="21" t="n">
        <v>2.457</v>
      </c>
      <c r="AB9" s="21" t="n">
        <v>1.374</v>
      </c>
      <c r="AC9" s="21" t="n">
        <v>2.403</v>
      </c>
      <c r="AD9" s="21" t="n">
        <v>1.337</v>
      </c>
      <c r="AE9" s="21" t="n">
        <v>2.072</v>
      </c>
      <c r="AF9" s="21" t="n">
        <v>1.019</v>
      </c>
      <c r="AG9" s="21" t="n">
        <v>1.499</v>
      </c>
      <c r="AH9" s="21" t="n">
        <v>3.059</v>
      </c>
      <c r="AI9" s="21" t="n">
        <v>2.789</v>
      </c>
      <c r="AJ9" s="21" t="n">
        <v>3.027</v>
      </c>
      <c r="AK9" s="21" t="n">
        <v>2.266</v>
      </c>
      <c r="AL9" s="21" t="n">
        <v>2.836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9</v>
      </c>
      <c r="E10" s="21" t="n">
        <v>1.541</v>
      </c>
      <c r="F10" s="21" t="n">
        <v>1.609</v>
      </c>
      <c r="G10" s="21" t="n">
        <v>1.621</v>
      </c>
      <c r="H10" s="21" t="n">
        <v>1.728</v>
      </c>
      <c r="I10" s="21" t="n">
        <v>2.497</v>
      </c>
      <c r="J10" s="21" t="n">
        <v>4.31</v>
      </c>
      <c r="K10" s="21" t="n">
        <v>2.594</v>
      </c>
      <c r="L10" s="21" t="n">
        <v>2.901</v>
      </c>
      <c r="M10" s="21" t="n">
        <v>14.96</v>
      </c>
      <c r="N10" s="21" t="n">
        <v>15.19</v>
      </c>
      <c r="O10" s="21" t="n">
        <v>15.21</v>
      </c>
      <c r="P10" s="21" t="n">
        <v>3.025</v>
      </c>
      <c r="Q10" s="21" t="n">
        <v>15.25</v>
      </c>
      <c r="R10" s="21" t="n">
        <v>15.31</v>
      </c>
      <c r="S10" s="22" t="n">
        <v>-5.062</v>
      </c>
      <c r="T10" s="22" t="n">
        <v>3.565</v>
      </c>
      <c r="V10" s="21" t="n">
        <v>0.01813</v>
      </c>
      <c r="W10" s="21" t="n">
        <v>0.06822</v>
      </c>
      <c r="X10" s="21" t="n">
        <v>0.09468</v>
      </c>
      <c r="Y10" s="21" t="n">
        <v>0.04911</v>
      </c>
      <c r="Z10" s="21" t="n">
        <v>0.07435</v>
      </c>
      <c r="AA10" s="21" t="n">
        <v>1.608</v>
      </c>
      <c r="AB10" s="21" t="n">
        <v>0.6749</v>
      </c>
      <c r="AC10" s="21" t="n">
        <v>1.539</v>
      </c>
      <c r="AD10" s="21" t="n">
        <v>0.6595</v>
      </c>
      <c r="AE10" s="21" t="n">
        <v>1.204</v>
      </c>
      <c r="AF10" s="21" t="n">
        <v>0.4442</v>
      </c>
      <c r="AG10" s="21" t="n">
        <v>0.8431</v>
      </c>
      <c r="AH10" s="21" t="n">
        <v>2.103</v>
      </c>
      <c r="AI10" s="21" t="n">
        <v>1.833</v>
      </c>
      <c r="AJ10" s="21" t="n">
        <v>1.95</v>
      </c>
      <c r="AK10" s="21" t="n">
        <v>1.485</v>
      </c>
      <c r="AL10" s="21" t="n">
        <v>1.912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4</v>
      </c>
      <c r="E11" s="21" t="n">
        <v>1.525</v>
      </c>
      <c r="F11" s="21" t="n">
        <v>1.591</v>
      </c>
      <c r="G11" s="21" t="n">
        <v>1.596</v>
      </c>
      <c r="H11" s="21" t="n">
        <v>1.698</v>
      </c>
      <c r="I11" s="21" t="n">
        <v>2.162</v>
      </c>
      <c r="J11" s="21" t="n">
        <v>3.62</v>
      </c>
      <c r="K11" s="21" t="n">
        <v>2.293</v>
      </c>
      <c r="L11" s="21" t="n">
        <v>2.591</v>
      </c>
      <c r="M11" s="21" t="n">
        <v>8.745</v>
      </c>
      <c r="N11" s="21" t="n">
        <v>9</v>
      </c>
      <c r="O11" s="21" t="n">
        <v>9.014</v>
      </c>
      <c r="P11" s="21" t="n">
        <v>2.762</v>
      </c>
      <c r="Q11" s="21" t="n">
        <v>9.077</v>
      </c>
      <c r="R11" s="21" t="n">
        <v>9.071</v>
      </c>
      <c r="S11" s="22" t="n">
        <v>-0.6907</v>
      </c>
      <c r="T11" s="22" t="n">
        <v>3.357</v>
      </c>
      <c r="V11" s="21" t="n">
        <v>0.0181</v>
      </c>
      <c r="W11" s="21" t="n">
        <v>0.06797</v>
      </c>
      <c r="X11" s="21" t="n">
        <v>0.09432</v>
      </c>
      <c r="Y11" s="21" t="n">
        <v>0.04906</v>
      </c>
      <c r="Z11" s="21" t="n">
        <v>0.07434</v>
      </c>
      <c r="AA11" s="21" t="n">
        <v>1.055</v>
      </c>
      <c r="AB11" s="21" t="n">
        <v>0.28</v>
      </c>
      <c r="AC11" s="21" t="n">
        <v>1.008</v>
      </c>
      <c r="AD11" s="21" t="n">
        <v>0.2887</v>
      </c>
      <c r="AE11" s="21" t="n">
        <v>0.8182</v>
      </c>
      <c r="AF11" s="21" t="n">
        <v>0.1523</v>
      </c>
      <c r="AG11" s="21" t="n">
        <v>0.4575</v>
      </c>
      <c r="AH11" s="21" t="n">
        <v>1.511</v>
      </c>
      <c r="AI11" s="21" t="n">
        <v>1.423</v>
      </c>
      <c r="AJ11" s="21" t="n">
        <v>1.528</v>
      </c>
      <c r="AK11" s="21" t="n">
        <v>1.108</v>
      </c>
      <c r="AL11" s="21" t="n">
        <v>1.376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6</v>
      </c>
      <c r="E12" s="21" t="n">
        <v>1.522</v>
      </c>
      <c r="F12" s="21" t="n">
        <v>1.585</v>
      </c>
      <c r="G12" s="21" t="n">
        <v>1.584</v>
      </c>
      <c r="H12" s="21" t="n">
        <v>1.685</v>
      </c>
      <c r="I12" s="21" t="n">
        <v>2.024</v>
      </c>
      <c r="J12" s="21" t="n">
        <v>3.149</v>
      </c>
      <c r="K12" s="21" t="n">
        <v>2.171</v>
      </c>
      <c r="L12" s="21" t="n">
        <v>2.432</v>
      </c>
      <c r="M12" s="21" t="n">
        <v>5.316</v>
      </c>
      <c r="N12" s="21" t="n">
        <v>5.58</v>
      </c>
      <c r="O12" s="21" t="n">
        <v>5.594</v>
      </c>
      <c r="P12" s="21" t="n">
        <v>2.7</v>
      </c>
      <c r="Q12" s="21" t="n">
        <v>5.685</v>
      </c>
      <c r="R12" s="21" t="n">
        <v>5.644</v>
      </c>
      <c r="S12" s="22" t="n">
        <v>1.575</v>
      </c>
      <c r="T12" s="22" t="n">
        <v>3.332</v>
      </c>
      <c r="V12" s="21" t="n">
        <v>0.01807</v>
      </c>
      <c r="W12" s="21" t="n">
        <v>0.06772</v>
      </c>
      <c r="X12" s="21" t="n">
        <v>0.09396</v>
      </c>
      <c r="Y12" s="21" t="n">
        <v>0.04901</v>
      </c>
      <c r="Z12" s="21" t="n">
        <v>0.07433</v>
      </c>
      <c r="AA12" s="21" t="n">
        <v>0.7334</v>
      </c>
      <c r="AB12" s="21" t="n">
        <v>0.1129</v>
      </c>
      <c r="AC12" s="21" t="n">
        <v>0.7117</v>
      </c>
      <c r="AD12" s="21" t="n">
        <v>0.1289</v>
      </c>
      <c r="AE12" s="21" t="n">
        <v>0.5569</v>
      </c>
      <c r="AF12" s="21" t="n">
        <v>0.08398</v>
      </c>
      <c r="AG12" s="21" t="n">
        <v>0.3515</v>
      </c>
      <c r="AH12" s="21" t="n">
        <v>1.145</v>
      </c>
      <c r="AI12" s="21" t="n">
        <v>1.067</v>
      </c>
      <c r="AJ12" s="21" t="n">
        <v>1.142</v>
      </c>
      <c r="AK12" s="21" t="n">
        <v>0.8841</v>
      </c>
      <c r="AL12" s="21" t="n">
        <v>1.069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8</v>
      </c>
      <c r="E13" s="21" t="n">
        <v>1.525</v>
      </c>
      <c r="F13" s="21" t="n">
        <v>1.586</v>
      </c>
      <c r="G13" s="21" t="n">
        <v>1.582</v>
      </c>
      <c r="H13" s="21" t="n">
        <v>1.682</v>
      </c>
      <c r="I13" s="21" t="n">
        <v>1.939</v>
      </c>
      <c r="J13" s="21" t="n">
        <v>2.812</v>
      </c>
      <c r="K13" s="21" t="n">
        <v>2.092</v>
      </c>
      <c r="L13" s="21" t="n">
        <v>2.334</v>
      </c>
      <c r="M13" s="21" t="n">
        <v>3.64</v>
      </c>
      <c r="N13" s="21" t="n">
        <v>3.902</v>
      </c>
      <c r="O13" s="21" t="n">
        <v>3.919</v>
      </c>
      <c r="P13" s="21" t="n">
        <v>2.672</v>
      </c>
      <c r="Q13" s="21" t="n">
        <v>4.041</v>
      </c>
      <c r="R13" s="21" t="n">
        <v>3.987</v>
      </c>
      <c r="S13" s="22" t="n">
        <v>2.581</v>
      </c>
      <c r="T13" s="22" t="n">
        <v>3.331</v>
      </c>
      <c r="V13" s="21" t="n">
        <v>0.01804</v>
      </c>
      <c r="W13" s="21" t="n">
        <v>0.06747</v>
      </c>
      <c r="X13" s="21" t="n">
        <v>0.0936</v>
      </c>
      <c r="Y13" s="21" t="n">
        <v>0.04895</v>
      </c>
      <c r="Z13" s="21" t="n">
        <v>0.07433</v>
      </c>
      <c r="AA13" s="21" t="n">
        <v>0.5487</v>
      </c>
      <c r="AB13" s="21" t="n">
        <v>0.06008</v>
      </c>
      <c r="AC13" s="21" t="n">
        <v>0.5505</v>
      </c>
      <c r="AD13" s="21" t="n">
        <v>0.07981</v>
      </c>
      <c r="AE13" s="21" t="n">
        <v>0.5202</v>
      </c>
      <c r="AF13" s="21" t="n">
        <v>0.1347</v>
      </c>
      <c r="AG13" s="21" t="n">
        <v>0.3411</v>
      </c>
      <c r="AH13" s="21" t="n">
        <v>0.9143</v>
      </c>
      <c r="AI13" s="21" t="n">
        <v>0.918</v>
      </c>
      <c r="AJ13" s="21" t="n">
        <v>0.9788</v>
      </c>
      <c r="AK13" s="21" t="n">
        <v>0.7354</v>
      </c>
      <c r="AL13" s="21" t="n">
        <v>0.8804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5</v>
      </c>
      <c r="E14" s="21" t="n">
        <v>1.524</v>
      </c>
      <c r="F14" s="21" t="n">
        <v>1.585</v>
      </c>
      <c r="G14" s="21" t="n">
        <v>1.579</v>
      </c>
      <c r="H14" s="21" t="n">
        <v>1.676</v>
      </c>
      <c r="I14" s="21" t="n">
        <v>1.888</v>
      </c>
      <c r="J14" s="21" t="n">
        <v>2.563</v>
      </c>
      <c r="K14" s="21" t="n">
        <v>2.047</v>
      </c>
      <c r="L14" s="21" t="n">
        <v>2.265</v>
      </c>
      <c r="M14" s="21" t="n">
        <v>2.905</v>
      </c>
      <c r="N14" s="21" t="n">
        <v>3.158</v>
      </c>
      <c r="O14" s="21" t="n">
        <v>3.18</v>
      </c>
      <c r="P14" s="21" t="n">
        <v>2.64</v>
      </c>
      <c r="Q14" s="21" t="n">
        <v>3.334</v>
      </c>
      <c r="R14" s="21" t="n">
        <v>3.278</v>
      </c>
      <c r="S14" s="22" t="n">
        <v>2.955</v>
      </c>
      <c r="T14" s="22" t="n">
        <v>3.312</v>
      </c>
      <c r="V14" s="21" t="n">
        <v>0.01801</v>
      </c>
      <c r="W14" s="21" t="n">
        <v>0.06722</v>
      </c>
      <c r="X14" s="21" t="n">
        <v>0.09323</v>
      </c>
      <c r="Y14" s="21" t="n">
        <v>0.0489</v>
      </c>
      <c r="Z14" s="21" t="n">
        <v>0.07434</v>
      </c>
      <c r="AA14" s="21" t="n">
        <v>0.4386</v>
      </c>
      <c r="AB14" s="21" t="n">
        <v>0.03857</v>
      </c>
      <c r="AC14" s="21" t="n">
        <v>0.45</v>
      </c>
      <c r="AD14" s="21" t="n">
        <v>0.06322</v>
      </c>
      <c r="AE14" s="21" t="n">
        <v>0.408</v>
      </c>
      <c r="AF14" s="21" t="n">
        <v>0.0747</v>
      </c>
      <c r="AG14" s="21" t="n">
        <v>0.2451</v>
      </c>
      <c r="AH14" s="21" t="n">
        <v>0.7709</v>
      </c>
      <c r="AI14" s="21" t="n">
        <v>0.7195</v>
      </c>
      <c r="AJ14" s="21" t="n">
        <v>0.7673</v>
      </c>
      <c r="AK14" s="21" t="n">
        <v>0.6443</v>
      </c>
      <c r="AL14" s="21" t="n">
        <v>0.755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2</v>
      </c>
      <c r="E15" s="21" t="n">
        <v>1.524</v>
      </c>
      <c r="F15" s="21" t="n">
        <v>1.584</v>
      </c>
      <c r="G15" s="21" t="n">
        <v>1.575</v>
      </c>
      <c r="H15" s="21" t="n">
        <v>1.669</v>
      </c>
      <c r="I15" s="21" t="n">
        <v>1.857</v>
      </c>
      <c r="J15" s="21" t="n">
        <v>2.376</v>
      </c>
      <c r="K15" s="21" t="n">
        <v>2.023</v>
      </c>
      <c r="L15" s="21" t="n">
        <v>2.204</v>
      </c>
      <c r="M15" s="21" t="n">
        <v>2.606</v>
      </c>
      <c r="N15" s="21" t="n">
        <v>2.845</v>
      </c>
      <c r="O15" s="21" t="n">
        <v>2.874</v>
      </c>
      <c r="P15" s="21" t="n">
        <v>2.62</v>
      </c>
      <c r="Q15" s="21" t="n">
        <v>3.057</v>
      </c>
      <c r="R15" s="21" t="n">
        <v>3.005</v>
      </c>
      <c r="S15" s="22" t="n">
        <v>3.062</v>
      </c>
      <c r="T15" s="22" t="n">
        <v>3.284</v>
      </c>
      <c r="V15" s="21" t="n">
        <v>0.01798</v>
      </c>
      <c r="W15" s="21" t="n">
        <v>0.06697</v>
      </c>
      <c r="X15" s="21" t="n">
        <v>0.09287</v>
      </c>
      <c r="Y15" s="21" t="n">
        <v>0.04884</v>
      </c>
      <c r="Z15" s="21" t="n">
        <v>0.07436</v>
      </c>
      <c r="AA15" s="21" t="n">
        <v>0.3792</v>
      </c>
      <c r="AB15" s="21" t="n">
        <v>0.03899</v>
      </c>
      <c r="AC15" s="21" t="n">
        <v>0.3951</v>
      </c>
      <c r="AD15" s="21" t="n">
        <v>0.06765</v>
      </c>
      <c r="AE15" s="21" t="n">
        <v>0.4155</v>
      </c>
      <c r="AF15" s="21" t="n">
        <v>0.09291</v>
      </c>
      <c r="AG15" s="21" t="n">
        <v>0.2867</v>
      </c>
      <c r="AH15" s="21" t="n">
        <v>0.6991</v>
      </c>
      <c r="AI15" s="21" t="n">
        <v>0.7095</v>
      </c>
      <c r="AJ15" s="21" t="n">
        <v>0.7501</v>
      </c>
      <c r="AK15" s="21" t="n">
        <v>0.5853</v>
      </c>
      <c r="AL15" s="21" t="n">
        <v>0.6936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2</v>
      </c>
      <c r="E16" s="21" t="n">
        <v>1.524</v>
      </c>
      <c r="F16" s="21" t="n">
        <v>1.583</v>
      </c>
      <c r="G16" s="21" t="n">
        <v>1.571</v>
      </c>
      <c r="H16" s="21" t="n">
        <v>1.663</v>
      </c>
      <c r="I16" s="21" t="n">
        <v>1.819</v>
      </c>
      <c r="J16" s="21" t="n">
        <v>2.233</v>
      </c>
      <c r="K16" s="21" t="n">
        <v>1.988</v>
      </c>
      <c r="L16" s="21" t="n">
        <v>2.143</v>
      </c>
      <c r="M16" s="21" t="n">
        <v>2.484</v>
      </c>
      <c r="N16" s="21" t="n">
        <v>2.708</v>
      </c>
      <c r="O16" s="21" t="n">
        <v>2.743</v>
      </c>
      <c r="P16" s="21" t="n">
        <v>2.607</v>
      </c>
      <c r="Q16" s="21" t="n">
        <v>2.952</v>
      </c>
      <c r="R16" s="21" t="n">
        <v>2.905</v>
      </c>
      <c r="S16" s="22" t="n">
        <v>3.077</v>
      </c>
      <c r="T16" s="22" t="n">
        <v>3.254</v>
      </c>
      <c r="V16" s="21" t="n">
        <v>0.01795</v>
      </c>
      <c r="W16" s="21" t="n">
        <v>0.06672</v>
      </c>
      <c r="X16" s="21" t="n">
        <v>0.09251</v>
      </c>
      <c r="Y16" s="21" t="n">
        <v>0.04878</v>
      </c>
      <c r="Z16" s="21" t="n">
        <v>0.07439</v>
      </c>
      <c r="AA16" s="21" t="n">
        <v>0.326</v>
      </c>
      <c r="AB16" s="21" t="n">
        <v>0.03432</v>
      </c>
      <c r="AC16" s="21" t="n">
        <v>0.3521</v>
      </c>
      <c r="AD16" s="21" t="n">
        <v>0.06866</v>
      </c>
      <c r="AE16" s="21" t="n">
        <v>0.3898</v>
      </c>
      <c r="AF16" s="21" t="n">
        <v>0.1241</v>
      </c>
      <c r="AG16" s="21" t="n">
        <v>0.2881</v>
      </c>
      <c r="AH16" s="21" t="n">
        <v>0.6502</v>
      </c>
      <c r="AI16" s="21" t="n">
        <v>0.6739</v>
      </c>
      <c r="AJ16" s="21" t="n">
        <v>0.7108</v>
      </c>
      <c r="AK16" s="21" t="n">
        <v>0.5474</v>
      </c>
      <c r="AL16" s="21" t="n">
        <v>0.6652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3</v>
      </c>
      <c r="E17" s="21" t="n">
        <v>1.522</v>
      </c>
      <c r="F17" s="21" t="n">
        <v>1.58</v>
      </c>
      <c r="G17" s="21" t="n">
        <v>1.57</v>
      </c>
      <c r="H17" s="21" t="n">
        <v>1.66</v>
      </c>
      <c r="I17" s="21" t="n">
        <v>1.782</v>
      </c>
      <c r="J17" s="21" t="n">
        <v>2.124</v>
      </c>
      <c r="K17" s="21" t="n">
        <v>1.952</v>
      </c>
      <c r="L17" s="21" t="n">
        <v>2.093</v>
      </c>
      <c r="M17" s="21" t="n">
        <v>2.426</v>
      </c>
      <c r="N17" s="21" t="n">
        <v>2.637</v>
      </c>
      <c r="O17" s="21" t="n">
        <v>2.678</v>
      </c>
      <c r="P17" s="21" t="n">
        <v>2.597</v>
      </c>
      <c r="Q17" s="21" t="n">
        <v>2.909</v>
      </c>
      <c r="R17" s="21" t="n">
        <v>2.867</v>
      </c>
      <c r="S17" s="22" t="n">
        <v>3.067</v>
      </c>
      <c r="T17" s="22" t="n">
        <v>3.248</v>
      </c>
      <c r="V17" s="21" t="n">
        <v>0.01792</v>
      </c>
      <c r="W17" s="21" t="n">
        <v>0.06646</v>
      </c>
      <c r="X17" s="21" t="n">
        <v>0.09215</v>
      </c>
      <c r="Y17" s="21" t="n">
        <v>0.04873</v>
      </c>
      <c r="Z17" s="21" t="n">
        <v>0.07442</v>
      </c>
      <c r="AA17" s="21" t="n">
        <v>0.2702</v>
      </c>
      <c r="AB17" s="21" t="n">
        <v>0.02434</v>
      </c>
      <c r="AC17" s="21" t="n">
        <v>0.3047</v>
      </c>
      <c r="AD17" s="21" t="n">
        <v>0.05951</v>
      </c>
      <c r="AE17" s="21" t="n">
        <v>0.3412</v>
      </c>
      <c r="AF17" s="21" t="n">
        <v>0.1064</v>
      </c>
      <c r="AG17" s="21" t="n">
        <v>0.2513</v>
      </c>
      <c r="AH17" s="21" t="n">
        <v>0.5925</v>
      </c>
      <c r="AI17" s="21" t="n">
        <v>0.6141</v>
      </c>
      <c r="AJ17" s="21" t="n">
        <v>0.6623</v>
      </c>
      <c r="AK17" s="21" t="n">
        <v>0.5216</v>
      </c>
      <c r="AL17" s="21" t="n">
        <v>0.6307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31</v>
      </c>
      <c r="E18" s="21" t="n">
        <v>1.522</v>
      </c>
      <c r="F18" s="21" t="n">
        <v>1.579</v>
      </c>
      <c r="G18" s="21" t="n">
        <v>1.567</v>
      </c>
      <c r="H18" s="21" t="n">
        <v>1.657</v>
      </c>
      <c r="I18" s="21" t="n">
        <v>1.759</v>
      </c>
      <c r="J18" s="21" t="n">
        <v>2.041</v>
      </c>
      <c r="K18" s="21" t="n">
        <v>1.927</v>
      </c>
      <c r="L18" s="21" t="n">
        <v>2.057</v>
      </c>
      <c r="M18" s="21" t="n">
        <v>2.392</v>
      </c>
      <c r="N18" s="21" t="n">
        <v>2.59</v>
      </c>
      <c r="O18" s="21" t="n">
        <v>2.637</v>
      </c>
      <c r="P18" s="21" t="n">
        <v>2.58</v>
      </c>
      <c r="Q18" s="21" t="n">
        <v>2.887</v>
      </c>
      <c r="R18" s="21" t="n">
        <v>2.849</v>
      </c>
      <c r="S18" s="22" t="n">
        <v>3.053</v>
      </c>
      <c r="T18" s="22" t="n">
        <v>3.237</v>
      </c>
      <c r="V18" s="21" t="n">
        <v>0.01789</v>
      </c>
      <c r="W18" s="21" t="n">
        <v>0.06621</v>
      </c>
      <c r="X18" s="21" t="n">
        <v>0.09179</v>
      </c>
      <c r="Y18" s="21" t="n">
        <v>0.04867</v>
      </c>
      <c r="Z18" s="21" t="n">
        <v>0.07446</v>
      </c>
      <c r="AA18" s="21" t="n">
        <v>0.231</v>
      </c>
      <c r="AB18" s="21" t="n">
        <v>0.02595</v>
      </c>
      <c r="AC18" s="21" t="n">
        <v>0.2698</v>
      </c>
      <c r="AD18" s="21" t="n">
        <v>0.05576</v>
      </c>
      <c r="AE18" s="21" t="n">
        <v>0.3137</v>
      </c>
      <c r="AF18" s="21" t="n">
        <v>0.1394</v>
      </c>
      <c r="AG18" s="21" t="n">
        <v>0.2609</v>
      </c>
      <c r="AH18" s="21" t="n">
        <v>0.5407</v>
      </c>
      <c r="AI18" s="21" t="n">
        <v>0.5683</v>
      </c>
      <c r="AJ18" s="21" t="n">
        <v>0.5816</v>
      </c>
      <c r="AK18" s="21" t="n">
        <v>0.4948</v>
      </c>
      <c r="AL18" s="21" t="n">
        <v>0.5854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31</v>
      </c>
      <c r="E19" s="21" t="n">
        <v>1.521</v>
      </c>
      <c r="F19" s="21" t="n">
        <v>1.578</v>
      </c>
      <c r="G19" s="21" t="n">
        <v>1.566</v>
      </c>
      <c r="H19" s="21" t="n">
        <v>1.653</v>
      </c>
      <c r="I19" s="21" t="n">
        <v>1.749</v>
      </c>
      <c r="J19" s="21" t="n">
        <v>1.976</v>
      </c>
      <c r="K19" s="21" t="n">
        <v>1.912</v>
      </c>
      <c r="L19" s="21" t="n">
        <v>2.03</v>
      </c>
      <c r="M19" s="21" t="n">
        <v>2.367</v>
      </c>
      <c r="N19" s="21" t="n">
        <v>2.555</v>
      </c>
      <c r="O19" s="21" t="n">
        <v>2.606</v>
      </c>
      <c r="P19" s="21" t="n">
        <v>2.564</v>
      </c>
      <c r="Q19" s="21" t="n">
        <v>2.87</v>
      </c>
      <c r="R19" s="21" t="n">
        <v>2.836</v>
      </c>
      <c r="S19" s="22" t="n">
        <v>3.039</v>
      </c>
      <c r="T19" s="22" t="n">
        <v>3.224</v>
      </c>
      <c r="V19" s="21" t="n">
        <v>0.01786</v>
      </c>
      <c r="W19" s="21" t="n">
        <v>0.06596</v>
      </c>
      <c r="X19" s="21" t="n">
        <v>0.09142</v>
      </c>
      <c r="Y19" s="21" t="n">
        <v>0.04861</v>
      </c>
      <c r="Z19" s="21" t="n">
        <v>0.07451</v>
      </c>
      <c r="AA19" s="21" t="n">
        <v>0.2032</v>
      </c>
      <c r="AB19" s="21" t="n">
        <v>0.02593</v>
      </c>
      <c r="AC19" s="21" t="n">
        <v>0.2453</v>
      </c>
      <c r="AD19" s="21" t="n">
        <v>0.05283</v>
      </c>
      <c r="AE19" s="21" t="n">
        <v>0.3031</v>
      </c>
      <c r="AF19" s="21" t="n">
        <v>0.1124</v>
      </c>
      <c r="AG19" s="21" t="n">
        <v>0.2302</v>
      </c>
      <c r="AH19" s="21" t="n">
        <v>0.5033</v>
      </c>
      <c r="AI19" s="21" t="n">
        <v>0.5328</v>
      </c>
      <c r="AJ19" s="21" t="n">
        <v>0.5691</v>
      </c>
      <c r="AK19" s="21" t="n">
        <v>0.476</v>
      </c>
      <c r="AL19" s="21" t="n">
        <v>0.5493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2</v>
      </c>
      <c r="E20" s="21" t="n">
        <v>1.522</v>
      </c>
      <c r="F20" s="21" t="n">
        <v>1.577</v>
      </c>
      <c r="G20" s="21" t="n">
        <v>1.565</v>
      </c>
      <c r="H20" s="21" t="n">
        <v>1.65</v>
      </c>
      <c r="I20" s="21" t="n">
        <v>1.741</v>
      </c>
      <c r="J20" s="21" t="n">
        <v>1.928</v>
      </c>
      <c r="K20" s="21" t="n">
        <v>1.899</v>
      </c>
      <c r="L20" s="21" t="n">
        <v>2.009</v>
      </c>
      <c r="M20" s="21" t="n">
        <v>2.346</v>
      </c>
      <c r="N20" s="21" t="n">
        <v>2.525</v>
      </c>
      <c r="O20" s="21" t="n">
        <v>2.58</v>
      </c>
      <c r="P20" s="21" t="n">
        <v>2.548</v>
      </c>
      <c r="Q20" s="21" t="n">
        <v>2.857</v>
      </c>
      <c r="R20" s="21" t="n">
        <v>2.825</v>
      </c>
      <c r="S20" s="22" t="n">
        <v>3.026</v>
      </c>
      <c r="T20" s="22" t="n">
        <v>3.201</v>
      </c>
      <c r="V20" s="21" t="n">
        <v>0.01783</v>
      </c>
      <c r="W20" s="21" t="n">
        <v>0.0657</v>
      </c>
      <c r="X20" s="21" t="n">
        <v>0.09106</v>
      </c>
      <c r="Y20" s="21" t="n">
        <v>0.04855</v>
      </c>
      <c r="Z20" s="21" t="n">
        <v>0.07456</v>
      </c>
      <c r="AA20" s="21" t="n">
        <v>0.1835</v>
      </c>
      <c r="AB20" s="21" t="n">
        <v>0.02723</v>
      </c>
      <c r="AC20" s="21" t="n">
        <v>0.2297</v>
      </c>
      <c r="AD20" s="21" t="n">
        <v>0.05454</v>
      </c>
      <c r="AE20" s="21" t="n">
        <v>0.2796</v>
      </c>
      <c r="AF20" s="21" t="n">
        <v>0.1335</v>
      </c>
      <c r="AG20" s="21" t="n">
        <v>0.2408</v>
      </c>
      <c r="AH20" s="21" t="n">
        <v>0.4832</v>
      </c>
      <c r="AI20" s="21" t="n">
        <v>0.5053</v>
      </c>
      <c r="AJ20" s="21" t="n">
        <v>0.5156</v>
      </c>
      <c r="AK20" s="21" t="n">
        <v>0.4628</v>
      </c>
      <c r="AL20" s="21" t="n">
        <v>0.5294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2</v>
      </c>
      <c r="E21" s="21" t="n">
        <v>1.521</v>
      </c>
      <c r="F21" s="21" t="n">
        <v>1.577</v>
      </c>
      <c r="G21" s="21" t="n">
        <v>1.564</v>
      </c>
      <c r="H21" s="21" t="n">
        <v>1.647</v>
      </c>
      <c r="I21" s="21" t="n">
        <v>1.734</v>
      </c>
      <c r="J21" s="21" t="n">
        <v>1.891</v>
      </c>
      <c r="K21" s="21" t="n">
        <v>1.892</v>
      </c>
      <c r="L21" s="21" t="n">
        <v>1.99</v>
      </c>
      <c r="M21" s="21" t="n">
        <v>2.329</v>
      </c>
      <c r="N21" s="21" t="n">
        <v>2.5</v>
      </c>
      <c r="O21" s="21" t="n">
        <v>2.558</v>
      </c>
      <c r="P21" s="21" t="n">
        <v>2.541</v>
      </c>
      <c r="Q21" s="21" t="n">
        <v>2.844</v>
      </c>
      <c r="R21" s="21" t="n">
        <v>2.815</v>
      </c>
      <c r="S21" s="22" t="n">
        <v>3.014</v>
      </c>
      <c r="T21" s="22" t="n">
        <v>3.188</v>
      </c>
      <c r="V21" s="21" t="n">
        <v>0.0178</v>
      </c>
      <c r="W21" s="21" t="n">
        <v>0.06545</v>
      </c>
      <c r="X21" s="21" t="n">
        <v>0.0907</v>
      </c>
      <c r="Y21" s="21" t="n">
        <v>0.04849</v>
      </c>
      <c r="Z21" s="21" t="n">
        <v>0.07461</v>
      </c>
      <c r="AA21" s="21" t="n">
        <v>0.17</v>
      </c>
      <c r="AB21" s="21" t="n">
        <v>0.03119</v>
      </c>
      <c r="AC21" s="21" t="n">
        <v>0.219</v>
      </c>
      <c r="AD21" s="21" t="n">
        <v>0.05799</v>
      </c>
      <c r="AE21" s="21" t="n">
        <v>0.291</v>
      </c>
      <c r="AF21" s="21" t="n">
        <v>0.1301</v>
      </c>
      <c r="AG21" s="21" t="n">
        <v>0.2438</v>
      </c>
      <c r="AH21" s="21" t="n">
        <v>0.4739</v>
      </c>
      <c r="AI21" s="21" t="n">
        <v>0.5053</v>
      </c>
      <c r="AJ21" s="21" t="n">
        <v>0.5244</v>
      </c>
      <c r="AK21" s="21" t="n">
        <v>0.4613</v>
      </c>
      <c r="AL21" s="21" t="n">
        <v>0.5285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2</v>
      </c>
      <c r="E22" s="21" t="n">
        <v>1.519</v>
      </c>
      <c r="F22" s="21" t="n">
        <v>1.574</v>
      </c>
      <c r="G22" s="21" t="n">
        <v>1.561</v>
      </c>
      <c r="H22" s="21" t="n">
        <v>1.645</v>
      </c>
      <c r="I22" s="21" t="n">
        <v>1.721</v>
      </c>
      <c r="J22" s="21" t="n">
        <v>1.863</v>
      </c>
      <c r="K22" s="21" t="n">
        <v>1.882</v>
      </c>
      <c r="L22" s="21" t="n">
        <v>1.971</v>
      </c>
      <c r="M22" s="21" t="n">
        <v>2.313</v>
      </c>
      <c r="N22" s="21" t="n">
        <v>2.477</v>
      </c>
      <c r="O22" s="21" t="n">
        <v>2.539</v>
      </c>
      <c r="P22" s="21" t="n">
        <v>2.535</v>
      </c>
      <c r="Q22" s="21" t="n">
        <v>2.833</v>
      </c>
      <c r="R22" s="21" t="n">
        <v>2.806</v>
      </c>
      <c r="S22" s="22" t="n">
        <v>3.002</v>
      </c>
      <c r="T22" s="22" t="n">
        <v>3.184</v>
      </c>
      <c r="V22" s="21" t="n">
        <v>0.01776</v>
      </c>
      <c r="W22" s="21" t="n">
        <v>0.0652</v>
      </c>
      <c r="X22" s="21" t="n">
        <v>0.09033</v>
      </c>
      <c r="Y22" s="21" t="n">
        <v>0.04843</v>
      </c>
      <c r="Z22" s="21" t="n">
        <v>0.07467</v>
      </c>
      <c r="AA22" s="21" t="n">
        <v>0.1596</v>
      </c>
      <c r="AB22" s="21" t="n">
        <v>0.03689</v>
      </c>
      <c r="AC22" s="21" t="n">
        <v>0.2085</v>
      </c>
      <c r="AD22" s="21" t="n">
        <v>0.06186</v>
      </c>
      <c r="AE22" s="21" t="n">
        <v>0.2805</v>
      </c>
      <c r="AF22" s="21" t="n">
        <v>0.1599</v>
      </c>
      <c r="AG22" s="21" t="n">
        <v>0.2501</v>
      </c>
      <c r="AH22" s="21" t="n">
        <v>0.4598</v>
      </c>
      <c r="AI22" s="21" t="n">
        <v>0.504</v>
      </c>
      <c r="AJ22" s="21" t="n">
        <v>0.5156</v>
      </c>
      <c r="AK22" s="21" t="n">
        <v>0.4564</v>
      </c>
      <c r="AL22" s="21" t="n">
        <v>0.5225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31</v>
      </c>
      <c r="E23" s="21" t="n">
        <v>1.518</v>
      </c>
      <c r="F23" s="21" t="n">
        <v>1.572</v>
      </c>
      <c r="G23" s="21" t="n">
        <v>1.559</v>
      </c>
      <c r="H23" s="21" t="n">
        <v>1.642</v>
      </c>
      <c r="I23" s="21" t="n">
        <v>1.712</v>
      </c>
      <c r="J23" s="21" t="n">
        <v>1.843</v>
      </c>
      <c r="K23" s="21" t="n">
        <v>1.872</v>
      </c>
      <c r="L23" s="21" t="n">
        <v>1.954</v>
      </c>
      <c r="M23" s="21" t="n">
        <v>2.299</v>
      </c>
      <c r="N23" s="21" t="n">
        <v>2.457</v>
      </c>
      <c r="O23" s="21" t="n">
        <v>2.522</v>
      </c>
      <c r="P23" s="21" t="n">
        <v>2.528</v>
      </c>
      <c r="Q23" s="21" t="n">
        <v>2.822</v>
      </c>
      <c r="R23" s="21" t="n">
        <v>2.796</v>
      </c>
      <c r="S23" s="22" t="n">
        <v>2.99</v>
      </c>
      <c r="T23" s="22" t="n">
        <v>3.18</v>
      </c>
      <c r="V23" s="21" t="n">
        <v>0.01773</v>
      </c>
      <c r="W23" s="21" t="n">
        <v>0.06494</v>
      </c>
      <c r="X23" s="21" t="n">
        <v>0.08997</v>
      </c>
      <c r="Y23" s="21" t="n">
        <v>0.04837</v>
      </c>
      <c r="Z23" s="21" t="n">
        <v>0.07472</v>
      </c>
      <c r="AA23" s="21" t="n">
        <v>0.1493</v>
      </c>
      <c r="AB23" s="21" t="n">
        <v>0.03702</v>
      </c>
      <c r="AC23" s="21" t="n">
        <v>0.1979</v>
      </c>
      <c r="AD23" s="21" t="n">
        <v>0.06264</v>
      </c>
      <c r="AE23" s="21" t="n">
        <v>0.2802</v>
      </c>
      <c r="AF23" s="21" t="n">
        <v>0.1662</v>
      </c>
      <c r="AG23" s="21" t="n">
        <v>0.2553</v>
      </c>
      <c r="AH23" s="21" t="n">
        <v>0.4424</v>
      </c>
      <c r="AI23" s="21" t="n">
        <v>0.4849</v>
      </c>
      <c r="AJ23" s="21" t="n">
        <v>0.511</v>
      </c>
      <c r="AK23" s="21" t="n">
        <v>0.4495</v>
      </c>
      <c r="AL23" s="21" t="n">
        <v>0.5064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2</v>
      </c>
      <c r="E24" s="21" t="n">
        <v>1.517</v>
      </c>
      <c r="F24" s="21" t="n">
        <v>1.571</v>
      </c>
      <c r="G24" s="21" t="n">
        <v>1.558</v>
      </c>
      <c r="H24" s="21" t="n">
        <v>1.639</v>
      </c>
      <c r="I24" s="21" t="n">
        <v>1.707</v>
      </c>
      <c r="J24" s="21" t="n">
        <v>1.829</v>
      </c>
      <c r="K24" s="21" t="n">
        <v>1.864</v>
      </c>
      <c r="L24" s="21" t="n">
        <v>1.939</v>
      </c>
      <c r="M24" s="21" t="n">
        <v>2.286</v>
      </c>
      <c r="N24" s="21" t="n">
        <v>2.439</v>
      </c>
      <c r="O24" s="21" t="n">
        <v>2.506</v>
      </c>
      <c r="P24" s="21" t="n">
        <v>2.517</v>
      </c>
      <c r="Q24" s="21" t="n">
        <v>2.812</v>
      </c>
      <c r="R24" s="21" t="n">
        <v>2.787</v>
      </c>
      <c r="S24" s="22" t="n">
        <v>2.979</v>
      </c>
      <c r="T24" s="22" t="n">
        <v>3.166</v>
      </c>
      <c r="V24" s="21" t="n">
        <v>0.0177</v>
      </c>
      <c r="W24" s="21" t="n">
        <v>0.06469</v>
      </c>
      <c r="X24" s="21" t="n">
        <v>0.0896</v>
      </c>
      <c r="Y24" s="21" t="n">
        <v>0.04831</v>
      </c>
      <c r="Z24" s="21" t="n">
        <v>0.07478</v>
      </c>
      <c r="AA24" s="21" t="n">
        <v>0.1375</v>
      </c>
      <c r="AB24" s="21" t="n">
        <v>0.03302</v>
      </c>
      <c r="AC24" s="21" t="n">
        <v>0.1863</v>
      </c>
      <c r="AD24" s="21" t="n">
        <v>0.0607</v>
      </c>
      <c r="AE24" s="21" t="n">
        <v>0.2639</v>
      </c>
      <c r="AF24" s="21" t="n">
        <v>0.1429</v>
      </c>
      <c r="AG24" s="21" t="n">
        <v>0.2318</v>
      </c>
      <c r="AH24" s="21" t="n">
        <v>0.4293</v>
      </c>
      <c r="AI24" s="21" t="n">
        <v>0.4827</v>
      </c>
      <c r="AJ24" s="21" t="n">
        <v>0.4966</v>
      </c>
      <c r="AK24" s="21" t="n">
        <v>0.4452</v>
      </c>
      <c r="AL24" s="21" t="n">
        <v>0.4921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18</v>
      </c>
      <c r="F25" s="21" t="n">
        <v>1.57</v>
      </c>
      <c r="G25" s="21" t="n">
        <v>1.558</v>
      </c>
      <c r="H25" s="21" t="n">
        <v>1.637</v>
      </c>
      <c r="I25" s="21" t="n">
        <v>1.699</v>
      </c>
      <c r="J25" s="21" t="n">
        <v>1.818</v>
      </c>
      <c r="K25" s="21" t="n">
        <v>1.856</v>
      </c>
      <c r="L25" s="21" t="n">
        <v>1.926</v>
      </c>
      <c r="M25" s="21" t="n">
        <v>2.275</v>
      </c>
      <c r="N25" s="21" t="n">
        <v>2.422</v>
      </c>
      <c r="O25" s="21" t="n">
        <v>2.492</v>
      </c>
      <c r="P25" s="21" t="n">
        <v>2.503</v>
      </c>
      <c r="Q25" s="21" t="n">
        <v>2.802</v>
      </c>
      <c r="R25" s="21" t="n">
        <v>2.778</v>
      </c>
      <c r="S25" s="22" t="n">
        <v>2.967</v>
      </c>
      <c r="T25" s="22" t="n">
        <v>3.143</v>
      </c>
      <c r="V25" s="21" t="n">
        <v>0.01766</v>
      </c>
      <c r="W25" s="21" t="n">
        <v>0.06443</v>
      </c>
      <c r="X25" s="21" t="n">
        <v>0.08924</v>
      </c>
      <c r="Y25" s="21" t="n">
        <v>0.04825</v>
      </c>
      <c r="Z25" s="21" t="n">
        <v>0.07482</v>
      </c>
      <c r="AA25" s="21" t="n">
        <v>0.1317</v>
      </c>
      <c r="AB25" s="21" t="n">
        <v>0.03936</v>
      </c>
      <c r="AC25" s="21" t="n">
        <v>0.1806</v>
      </c>
      <c r="AD25" s="21" t="n">
        <v>0.0666</v>
      </c>
      <c r="AE25" s="21" t="n">
        <v>0.2614</v>
      </c>
      <c r="AF25" s="21" t="n">
        <v>0.1714</v>
      </c>
      <c r="AG25" s="21" t="n">
        <v>0.2531</v>
      </c>
      <c r="AH25" s="21" t="n">
        <v>0.4237</v>
      </c>
      <c r="AI25" s="21" t="n">
        <v>0.4693</v>
      </c>
      <c r="AJ25" s="21" t="n">
        <v>0.4959</v>
      </c>
      <c r="AK25" s="21" t="n">
        <v>0.4403</v>
      </c>
      <c r="AL25" s="21" t="n">
        <v>0.4874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3</v>
      </c>
      <c r="E26" s="21" t="n">
        <v>1.517</v>
      </c>
      <c r="F26" s="21" t="n">
        <v>1.568</v>
      </c>
      <c r="G26" s="21" t="n">
        <v>1.556</v>
      </c>
      <c r="H26" s="21" t="n">
        <v>1.634</v>
      </c>
      <c r="I26" s="21" t="n">
        <v>1.693</v>
      </c>
      <c r="J26" s="21" t="n">
        <v>1.811</v>
      </c>
      <c r="K26" s="21" t="n">
        <v>1.85</v>
      </c>
      <c r="L26" s="21" t="n">
        <v>1.916</v>
      </c>
      <c r="M26" s="21" t="n">
        <v>2.264</v>
      </c>
      <c r="N26" s="21" t="n">
        <v>2.406</v>
      </c>
      <c r="O26" s="21" t="n">
        <v>2.479</v>
      </c>
      <c r="P26" s="21" t="n">
        <v>2.495</v>
      </c>
      <c r="Q26" s="21" t="n">
        <v>2.792</v>
      </c>
      <c r="R26" s="21" t="n">
        <v>2.769</v>
      </c>
      <c r="S26" s="22" t="n">
        <v>2.956</v>
      </c>
      <c r="T26" s="22" t="n">
        <v>3.13</v>
      </c>
      <c r="V26" s="21" t="n">
        <v>0.01763</v>
      </c>
      <c r="W26" s="21" t="n">
        <v>0.06417</v>
      </c>
      <c r="X26" s="21" t="n">
        <v>0.08887</v>
      </c>
      <c r="Y26" s="21" t="n">
        <v>0.04818</v>
      </c>
      <c r="Z26" s="21" t="n">
        <v>0.07314</v>
      </c>
      <c r="AA26" s="21" t="n">
        <v>0.1282</v>
      </c>
      <c r="AB26" s="21" t="n">
        <v>0.04769</v>
      </c>
      <c r="AC26" s="21" t="n">
        <v>0.1778</v>
      </c>
      <c r="AD26" s="21" t="n">
        <v>0.07335</v>
      </c>
      <c r="AE26" s="21" t="n">
        <v>0.2825</v>
      </c>
      <c r="AF26" s="21" t="n">
        <v>0.1802</v>
      </c>
      <c r="AG26" s="21" t="n">
        <v>0.2608</v>
      </c>
      <c r="AH26" s="21" t="n">
        <v>0.4208</v>
      </c>
      <c r="AI26" s="21" t="n">
        <v>0.4649</v>
      </c>
      <c r="AJ26" s="21" t="n">
        <v>0.4738</v>
      </c>
      <c r="AK26" s="21" t="n">
        <v>0.4429</v>
      </c>
      <c r="AL26" s="21" t="n">
        <v>0.4925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2</v>
      </c>
      <c r="E27" s="21" t="n">
        <v>1.516</v>
      </c>
      <c r="F27" s="21" t="n">
        <v>1.568</v>
      </c>
      <c r="G27" s="21" t="n">
        <v>1.554</v>
      </c>
      <c r="H27" s="21" t="n">
        <v>1.633</v>
      </c>
      <c r="I27" s="21" t="n">
        <v>1.691</v>
      </c>
      <c r="J27" s="21" t="n">
        <v>1.805</v>
      </c>
      <c r="K27" s="21" t="n">
        <v>1.846</v>
      </c>
      <c r="L27" s="21" t="n">
        <v>1.907</v>
      </c>
      <c r="M27" s="21" t="n">
        <v>2.254</v>
      </c>
      <c r="N27" s="21" t="n">
        <v>2.391</v>
      </c>
      <c r="O27" s="21" t="n">
        <v>2.466</v>
      </c>
      <c r="P27" s="21" t="n">
        <v>2.492</v>
      </c>
      <c r="Q27" s="21" t="n">
        <v>2.782</v>
      </c>
      <c r="R27" s="21" t="n">
        <v>2.76</v>
      </c>
      <c r="S27" s="22" t="n">
        <v>2.945</v>
      </c>
      <c r="T27" s="22" t="n">
        <v>3.127</v>
      </c>
      <c r="V27" s="21" t="n">
        <v>0.01759</v>
      </c>
      <c r="W27" s="21" t="n">
        <v>0.06392</v>
      </c>
      <c r="X27" s="21" t="n">
        <v>0.08851</v>
      </c>
      <c r="Y27" s="21" t="n">
        <v>0.04812</v>
      </c>
      <c r="Z27" s="21" t="n">
        <v>0.07301</v>
      </c>
      <c r="AA27" s="21" t="n">
        <v>0.1224</v>
      </c>
      <c r="AB27" s="21" t="n">
        <v>0.05289</v>
      </c>
      <c r="AC27" s="21" t="n">
        <v>0.1736</v>
      </c>
      <c r="AD27" s="21" t="n">
        <v>0.07737</v>
      </c>
      <c r="AE27" s="21" t="n">
        <v>0.2589</v>
      </c>
      <c r="AF27" s="21" t="n">
        <v>0.1914</v>
      </c>
      <c r="AG27" s="21" t="n">
        <v>0.262</v>
      </c>
      <c r="AH27" s="21" t="n">
        <v>0.412</v>
      </c>
      <c r="AI27" s="21" t="n">
        <v>0.4583</v>
      </c>
      <c r="AJ27" s="21" t="n">
        <v>0.4621</v>
      </c>
      <c r="AK27" s="21" t="n">
        <v>0.4393</v>
      </c>
      <c r="AL27" s="21" t="n">
        <v>0.4874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3</v>
      </c>
      <c r="E28" s="21" t="n">
        <v>1.516</v>
      </c>
      <c r="F28" s="21" t="n">
        <v>1.569</v>
      </c>
      <c r="G28" s="21" t="n">
        <v>1.554</v>
      </c>
      <c r="H28" s="21" t="n">
        <v>1.631</v>
      </c>
      <c r="I28" s="21" t="n">
        <v>1.687</v>
      </c>
      <c r="J28" s="21" t="n">
        <v>1.802</v>
      </c>
      <c r="K28" s="21" t="n">
        <v>1.84</v>
      </c>
      <c r="L28" s="21" t="n">
        <v>1.899</v>
      </c>
      <c r="M28" s="21" t="n">
        <v>2.244</v>
      </c>
      <c r="N28" s="21" t="n">
        <v>2.376</v>
      </c>
      <c r="O28" s="21" t="n">
        <v>2.454</v>
      </c>
      <c r="P28" s="21" t="n">
        <v>2.485</v>
      </c>
      <c r="Q28" s="21" t="n">
        <v>2.773</v>
      </c>
      <c r="R28" s="21" t="n">
        <v>2.751</v>
      </c>
      <c r="S28" s="22" t="n">
        <v>2.935</v>
      </c>
      <c r="T28" s="22" t="n">
        <v>3.12</v>
      </c>
      <c r="V28" s="21" t="n">
        <v>0.01756</v>
      </c>
      <c r="W28" s="21" t="n">
        <v>0.06366</v>
      </c>
      <c r="X28" s="21" t="n">
        <v>0.08815</v>
      </c>
      <c r="Y28" s="21" t="n">
        <v>0.04806</v>
      </c>
      <c r="Z28" s="21" t="n">
        <v>0.07287</v>
      </c>
      <c r="AA28" s="21" t="n">
        <v>0.1218</v>
      </c>
      <c r="AB28" s="21" t="n">
        <v>0.05658</v>
      </c>
      <c r="AC28" s="21" t="n">
        <v>0.1741</v>
      </c>
      <c r="AD28" s="21" t="n">
        <v>0.08154</v>
      </c>
      <c r="AE28" s="21" t="n">
        <v>0.2671</v>
      </c>
      <c r="AF28" s="21" t="n">
        <v>0.1879</v>
      </c>
      <c r="AG28" s="21" t="n">
        <v>0.2577</v>
      </c>
      <c r="AH28" s="21" t="n">
        <v>0.4074</v>
      </c>
      <c r="AI28" s="21" t="n">
        <v>0.4568</v>
      </c>
      <c r="AJ28" s="21" t="n">
        <v>0.4574</v>
      </c>
      <c r="AK28" s="21" t="n">
        <v>0.4375</v>
      </c>
      <c r="AL28" s="21" t="n">
        <v>0.4821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5</v>
      </c>
      <c r="E29" s="21" t="n">
        <v>1.518</v>
      </c>
      <c r="F29" s="21" t="n">
        <v>1.57</v>
      </c>
      <c r="G29" s="21" t="n">
        <v>1.554</v>
      </c>
      <c r="H29" s="21" t="n">
        <v>1.629</v>
      </c>
      <c r="I29" s="21" t="n">
        <v>1.68</v>
      </c>
      <c r="J29" s="21" t="n">
        <v>1.799</v>
      </c>
      <c r="K29" s="21" t="n">
        <v>1.833</v>
      </c>
      <c r="L29" s="21" t="n">
        <v>1.887</v>
      </c>
      <c r="M29" s="21" t="n">
        <v>2.235</v>
      </c>
      <c r="N29" s="21" t="n">
        <v>2.363</v>
      </c>
      <c r="O29" s="21" t="n">
        <v>2.443</v>
      </c>
      <c r="P29" s="21" t="n">
        <v>2.473</v>
      </c>
      <c r="Q29" s="21" t="n">
        <v>2.764</v>
      </c>
      <c r="R29" s="21" t="n">
        <v>2.742</v>
      </c>
      <c r="S29" s="22" t="n">
        <v>2.924</v>
      </c>
      <c r="T29" s="22" t="n">
        <v>3.103</v>
      </c>
      <c r="V29" s="21" t="n">
        <v>0.01752</v>
      </c>
      <c r="W29" s="21" t="n">
        <v>0.0634</v>
      </c>
      <c r="X29" s="21" t="n">
        <v>0.08778</v>
      </c>
      <c r="Y29" s="21" t="n">
        <v>0.04799</v>
      </c>
      <c r="Z29" s="21" t="n">
        <v>0.07272</v>
      </c>
      <c r="AA29" s="21" t="n">
        <v>0.1204</v>
      </c>
      <c r="AB29" s="21" t="n">
        <v>0.06117</v>
      </c>
      <c r="AC29" s="21" t="n">
        <v>0.1737</v>
      </c>
      <c r="AD29" s="21" t="n">
        <v>0.08639</v>
      </c>
      <c r="AE29" s="21" t="n">
        <v>0.274</v>
      </c>
      <c r="AF29" s="21" t="n">
        <v>0.1976</v>
      </c>
      <c r="AG29" s="21" t="n">
        <v>0.2744</v>
      </c>
      <c r="AH29" s="21" t="n">
        <v>0.4038</v>
      </c>
      <c r="AI29" s="21" t="n">
        <v>0.4552</v>
      </c>
      <c r="AJ29" s="21" t="n">
        <v>0.4553</v>
      </c>
      <c r="AK29" s="21" t="n">
        <v>0.4341</v>
      </c>
      <c r="AL29" s="21" t="n">
        <v>0.4768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5</v>
      </c>
      <c r="E30" s="21" t="n">
        <v>1.519</v>
      </c>
      <c r="F30" s="21" t="n">
        <v>1.571</v>
      </c>
      <c r="G30" s="21" t="n">
        <v>1.553</v>
      </c>
      <c r="H30" s="21" t="n">
        <v>1.626</v>
      </c>
      <c r="I30" s="21" t="n">
        <v>1.676</v>
      </c>
      <c r="J30" s="21" t="n">
        <v>1.797</v>
      </c>
      <c r="K30" s="21" t="n">
        <v>1.827</v>
      </c>
      <c r="L30" s="21" t="n">
        <v>1.873</v>
      </c>
      <c r="M30" s="21" t="n">
        <v>2.226</v>
      </c>
      <c r="N30" s="21" t="n">
        <v>2.35</v>
      </c>
      <c r="O30" s="21" t="n">
        <v>2.431</v>
      </c>
      <c r="P30" s="21" t="n">
        <v>2.467</v>
      </c>
      <c r="Q30" s="21" t="n">
        <v>2.755</v>
      </c>
      <c r="R30" s="21" t="n">
        <v>2.734</v>
      </c>
      <c r="S30" s="22" t="n">
        <v>2.914</v>
      </c>
      <c r="T30" s="22" t="n">
        <v>3.091</v>
      </c>
      <c r="V30" s="21" t="n">
        <v>0.01748</v>
      </c>
      <c r="W30" s="21" t="n">
        <v>0.06315</v>
      </c>
      <c r="X30" s="21" t="n">
        <v>0.08741</v>
      </c>
      <c r="Y30" s="21" t="n">
        <v>0.04792</v>
      </c>
      <c r="Z30" s="21" t="n">
        <v>0.07257</v>
      </c>
      <c r="AA30" s="21" t="n">
        <v>0.1125</v>
      </c>
      <c r="AB30" s="21" t="n">
        <v>0.06601</v>
      </c>
      <c r="AC30" s="21" t="n">
        <v>0.1663</v>
      </c>
      <c r="AD30" s="21" t="n">
        <v>0.08996</v>
      </c>
      <c r="AE30" s="21" t="n">
        <v>0.2596</v>
      </c>
      <c r="AF30" s="21" t="n">
        <v>0.2025</v>
      </c>
      <c r="AG30" s="21" t="n">
        <v>0.2665</v>
      </c>
      <c r="AH30" s="21" t="n">
        <v>0.3946</v>
      </c>
      <c r="AI30" s="21" t="n">
        <v>0.4486</v>
      </c>
      <c r="AJ30" s="21" t="n">
        <v>0.4519</v>
      </c>
      <c r="AK30" s="21" t="n">
        <v>0.4309</v>
      </c>
      <c r="AL30" s="21" t="n">
        <v>0.4708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4</v>
      </c>
      <c r="E31" s="21" t="n">
        <v>1.519</v>
      </c>
      <c r="F31" s="21" t="n">
        <v>1.57</v>
      </c>
      <c r="G31" s="21" t="n">
        <v>1.551</v>
      </c>
      <c r="H31" s="21" t="n">
        <v>1.624</v>
      </c>
      <c r="I31" s="21" t="n">
        <v>1.674</v>
      </c>
      <c r="J31" s="21" t="n">
        <v>1.795</v>
      </c>
      <c r="K31" s="21" t="n">
        <v>1.824</v>
      </c>
      <c r="L31" s="21" t="n">
        <v>1.866</v>
      </c>
      <c r="M31" s="21" t="n">
        <v>2.218</v>
      </c>
      <c r="N31" s="21" t="n">
        <v>2.338</v>
      </c>
      <c r="O31" s="21" t="n">
        <v>2.421</v>
      </c>
      <c r="P31" s="21" t="n">
        <v>2.462</v>
      </c>
      <c r="Q31" s="21" t="n">
        <v>2.746</v>
      </c>
      <c r="R31" s="21" t="n">
        <v>2.725</v>
      </c>
      <c r="S31" s="22" t="n">
        <v>2.904</v>
      </c>
      <c r="T31" s="22" t="n">
        <v>3.085</v>
      </c>
      <c r="V31" s="21" t="n">
        <v>0.01744</v>
      </c>
      <c r="W31" s="21" t="n">
        <v>0.06289</v>
      </c>
      <c r="X31" s="21" t="n">
        <v>0.08705</v>
      </c>
      <c r="Y31" s="21" t="n">
        <v>0.04786</v>
      </c>
      <c r="Z31" s="21" t="n">
        <v>0.0724</v>
      </c>
      <c r="AA31" s="21" t="n">
        <v>0.1089</v>
      </c>
      <c r="AB31" s="21" t="n">
        <v>0.07015</v>
      </c>
      <c r="AC31" s="21" t="n">
        <v>0.1622</v>
      </c>
      <c r="AD31" s="21" t="n">
        <v>0.09344</v>
      </c>
      <c r="AE31" s="21" t="n">
        <v>0.2673</v>
      </c>
      <c r="AF31" s="21" t="n">
        <v>0.2162</v>
      </c>
      <c r="AG31" s="21" t="n">
        <v>0.2773</v>
      </c>
      <c r="AH31" s="21" t="n">
        <v>0.3912</v>
      </c>
      <c r="AI31" s="21" t="n">
        <v>0.4476</v>
      </c>
      <c r="AJ31" s="21" t="n">
        <v>0.4502</v>
      </c>
      <c r="AK31" s="21" t="n">
        <v>0.4301</v>
      </c>
      <c r="AL31" s="21" t="n">
        <v>0.4701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4</v>
      </c>
      <c r="E32" s="21" t="n">
        <v>1.518</v>
      </c>
      <c r="F32" s="21" t="n">
        <v>1.569</v>
      </c>
      <c r="G32" s="21" t="n">
        <v>1.55</v>
      </c>
      <c r="H32" s="21" t="n">
        <v>1.623</v>
      </c>
      <c r="I32" s="21" t="n">
        <v>1.671</v>
      </c>
      <c r="J32" s="21" t="n">
        <v>1.793</v>
      </c>
      <c r="K32" s="21" t="n">
        <v>1.82</v>
      </c>
      <c r="L32" s="21" t="n">
        <v>1.86</v>
      </c>
      <c r="M32" s="21" t="n">
        <v>2.21</v>
      </c>
      <c r="N32" s="21" t="n">
        <v>2.326</v>
      </c>
      <c r="O32" s="21" t="n">
        <v>2.411</v>
      </c>
      <c r="P32" s="21" t="n">
        <v>2.457</v>
      </c>
      <c r="Q32" s="21" t="n">
        <v>2.737</v>
      </c>
      <c r="R32" s="21" t="n">
        <v>2.716</v>
      </c>
      <c r="S32" s="22" t="n">
        <v>2.894</v>
      </c>
      <c r="T32" s="22" t="n">
        <v>3.08</v>
      </c>
      <c r="V32" s="21" t="n">
        <v>0.01741</v>
      </c>
      <c r="W32" s="21" t="n">
        <v>0.06263</v>
      </c>
      <c r="X32" s="21" t="n">
        <v>0.08668</v>
      </c>
      <c r="Y32" s="21" t="n">
        <v>0.04779</v>
      </c>
      <c r="Z32" s="21" t="n">
        <v>0.07223</v>
      </c>
      <c r="AA32" s="21" t="n">
        <v>0.1081</v>
      </c>
      <c r="AB32" s="21" t="n">
        <v>0.07254</v>
      </c>
      <c r="AC32" s="21" t="n">
        <v>0.1608</v>
      </c>
      <c r="AD32" s="21" t="n">
        <v>0.09614</v>
      </c>
      <c r="AE32" s="21" t="n">
        <v>0.2618</v>
      </c>
      <c r="AF32" s="21" t="n">
        <v>0.2149</v>
      </c>
      <c r="AG32" s="21" t="n">
        <v>0.2764</v>
      </c>
      <c r="AH32" s="21" t="n">
        <v>0.3898</v>
      </c>
      <c r="AI32" s="21" t="n">
        <v>0.4451</v>
      </c>
      <c r="AJ32" s="21" t="n">
        <v>0.4497</v>
      </c>
      <c r="AK32" s="21" t="n">
        <v>0.4303</v>
      </c>
      <c r="AL32" s="21" t="n">
        <v>0.4695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4</v>
      </c>
      <c r="E33" s="21" t="n">
        <v>1.517</v>
      </c>
      <c r="F33" s="21" t="n">
        <v>1.567</v>
      </c>
      <c r="G33" s="21" t="n">
        <v>1.549</v>
      </c>
      <c r="H33" s="21" t="n">
        <v>1.62</v>
      </c>
      <c r="I33" s="21" t="n">
        <v>1.668</v>
      </c>
      <c r="J33" s="21" t="n">
        <v>1.791</v>
      </c>
      <c r="K33" s="21" t="n">
        <v>1.815</v>
      </c>
      <c r="L33" s="21" t="n">
        <v>1.853</v>
      </c>
      <c r="M33" s="21" t="n">
        <v>2.203</v>
      </c>
      <c r="N33" s="21" t="n">
        <v>2.316</v>
      </c>
      <c r="O33" s="21" t="n">
        <v>2.401</v>
      </c>
      <c r="P33" s="21" t="n">
        <v>2.447</v>
      </c>
      <c r="Q33" s="21" t="n">
        <v>2.728</v>
      </c>
      <c r="R33" s="21" t="n">
        <v>2.707</v>
      </c>
      <c r="S33" s="22" t="n">
        <v>2.885</v>
      </c>
      <c r="T33" s="22" t="n">
        <v>3.068</v>
      </c>
      <c r="V33" s="21" t="n">
        <v>0.01737</v>
      </c>
      <c r="W33" s="21" t="n">
        <v>0.06237</v>
      </c>
      <c r="X33" s="21" t="n">
        <v>0.08632</v>
      </c>
      <c r="Y33" s="21" t="n">
        <v>0.04772</v>
      </c>
      <c r="Z33" s="21" t="n">
        <v>0.07204</v>
      </c>
      <c r="AA33" s="21" t="n">
        <v>0.1065</v>
      </c>
      <c r="AB33" s="21" t="n">
        <v>0.07525</v>
      </c>
      <c r="AC33" s="21" t="n">
        <v>0.1591</v>
      </c>
      <c r="AD33" s="21" t="n">
        <v>0.0993</v>
      </c>
      <c r="AE33" s="21" t="n">
        <v>0.2642</v>
      </c>
      <c r="AF33" s="21" t="n">
        <v>0.2201</v>
      </c>
      <c r="AG33" s="21" t="n">
        <v>0.2777</v>
      </c>
      <c r="AH33" s="21" t="n">
        <v>0.3864</v>
      </c>
      <c r="AI33" s="21" t="n">
        <v>0.4448</v>
      </c>
      <c r="AJ33" s="21" t="n">
        <v>0.4473</v>
      </c>
      <c r="AK33" s="21" t="n">
        <v>0.4278</v>
      </c>
      <c r="AL33" s="21" t="n">
        <v>0.4649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4</v>
      </c>
      <c r="E34" s="21" t="n">
        <v>1.515</v>
      </c>
      <c r="F34" s="21" t="n">
        <v>1.566</v>
      </c>
      <c r="G34" s="21" t="n">
        <v>1.549</v>
      </c>
      <c r="H34" s="21" t="n">
        <v>1.617</v>
      </c>
      <c r="I34" s="21" t="n">
        <v>1.664</v>
      </c>
      <c r="J34" s="21" t="n">
        <v>1.789</v>
      </c>
      <c r="K34" s="21" t="n">
        <v>1.81</v>
      </c>
      <c r="L34" s="21" t="n">
        <v>1.848</v>
      </c>
      <c r="M34" s="21" t="n">
        <v>2.195</v>
      </c>
      <c r="N34" s="21" t="n">
        <v>2.306</v>
      </c>
      <c r="O34" s="21" t="n">
        <v>2.392</v>
      </c>
      <c r="P34" s="21" t="n">
        <v>2.434</v>
      </c>
      <c r="Q34" s="21" t="n">
        <v>2.719</v>
      </c>
      <c r="R34" s="21" t="n">
        <v>2.698</v>
      </c>
      <c r="S34" s="22" t="n">
        <v>2.875</v>
      </c>
      <c r="T34" s="22" t="n">
        <v>3.051</v>
      </c>
      <c r="V34" s="21" t="n">
        <v>0.01733</v>
      </c>
      <c r="W34" s="21" t="n">
        <v>0.06212</v>
      </c>
      <c r="X34" s="21" t="n">
        <v>0.08595</v>
      </c>
      <c r="Y34" s="21" t="n">
        <v>0.04766</v>
      </c>
      <c r="Z34" s="21" t="n">
        <v>0.07185</v>
      </c>
      <c r="AA34" s="21" t="n">
        <v>0.1047</v>
      </c>
      <c r="AB34" s="21" t="n">
        <v>0.07896</v>
      </c>
      <c r="AC34" s="21" t="n">
        <v>0.1576</v>
      </c>
      <c r="AD34" s="21" t="n">
        <v>0.1029</v>
      </c>
      <c r="AE34" s="21" t="n">
        <v>0.2625</v>
      </c>
      <c r="AF34" s="21" t="n">
        <v>0.2245</v>
      </c>
      <c r="AG34" s="21" t="n">
        <v>0.283</v>
      </c>
      <c r="AH34" s="21" t="n">
        <v>0.3853</v>
      </c>
      <c r="AI34" s="21" t="n">
        <v>0.4443</v>
      </c>
      <c r="AJ34" s="21" t="n">
        <v>0.4429</v>
      </c>
      <c r="AK34" s="21" t="n">
        <v>0.4264</v>
      </c>
      <c r="AL34" s="21" t="n">
        <v>0.4634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5</v>
      </c>
      <c r="E35" s="21" t="n">
        <v>1.515</v>
      </c>
      <c r="F35" s="21" t="n">
        <v>1.565</v>
      </c>
      <c r="G35" s="21" t="n">
        <v>1.548</v>
      </c>
      <c r="H35" s="21" t="n">
        <v>1.615</v>
      </c>
      <c r="I35" s="21" t="n">
        <v>1.662</v>
      </c>
      <c r="J35" s="21" t="n">
        <v>1.786</v>
      </c>
      <c r="K35" s="21" t="n">
        <v>1.807</v>
      </c>
      <c r="L35" s="21" t="n">
        <v>1.844</v>
      </c>
      <c r="M35" s="21" t="n">
        <v>2.188</v>
      </c>
      <c r="N35" s="21" t="n">
        <v>2.297</v>
      </c>
      <c r="O35" s="21" t="n">
        <v>2.383</v>
      </c>
      <c r="P35" s="21" t="n">
        <v>2.426</v>
      </c>
      <c r="Q35" s="21" t="n">
        <v>2.71</v>
      </c>
      <c r="R35" s="21" t="n">
        <v>2.69</v>
      </c>
      <c r="S35" s="22" t="n">
        <v>2.865</v>
      </c>
      <c r="T35" s="22" t="n">
        <v>3.039</v>
      </c>
      <c r="V35" s="21" t="n">
        <v>0.01729</v>
      </c>
      <c r="W35" s="21" t="n">
        <v>0.06186</v>
      </c>
      <c r="X35" s="21" t="n">
        <v>0.08559</v>
      </c>
      <c r="Y35" s="21" t="n">
        <v>0.04759</v>
      </c>
      <c r="Z35" s="21" t="n">
        <v>0.07165</v>
      </c>
      <c r="AA35" s="21" t="n">
        <v>0.1035</v>
      </c>
      <c r="AB35" s="21" t="n">
        <v>0.08237</v>
      </c>
      <c r="AC35" s="21" t="n">
        <v>0.1565</v>
      </c>
      <c r="AD35" s="21" t="n">
        <v>0.1059</v>
      </c>
      <c r="AE35" s="21" t="n">
        <v>0.2679</v>
      </c>
      <c r="AF35" s="21" t="n">
        <v>0.2325</v>
      </c>
      <c r="AG35" s="21" t="n">
        <v>0.2864</v>
      </c>
      <c r="AH35" s="21" t="n">
        <v>0.3857</v>
      </c>
      <c r="AI35" s="21" t="n">
        <v>0.4431</v>
      </c>
      <c r="AJ35" s="21" t="n">
        <v>0.4414</v>
      </c>
      <c r="AK35" s="21" t="n">
        <v>0.429</v>
      </c>
      <c r="AL35" s="21" t="n">
        <v>0.4669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5</v>
      </c>
      <c r="E36" s="21" t="n">
        <v>1.515</v>
      </c>
      <c r="F36" s="21" t="n">
        <v>1.564</v>
      </c>
      <c r="G36" s="21" t="n">
        <v>1.547</v>
      </c>
      <c r="H36" s="21" t="n">
        <v>1.614</v>
      </c>
      <c r="I36" s="21" t="n">
        <v>1.66</v>
      </c>
      <c r="J36" s="21" t="n">
        <v>1.784</v>
      </c>
      <c r="K36" s="21" t="n">
        <v>1.804</v>
      </c>
      <c r="L36" s="21" t="n">
        <v>1.84</v>
      </c>
      <c r="M36" s="21" t="n">
        <v>2.182</v>
      </c>
      <c r="N36" s="21" t="n">
        <v>2.287</v>
      </c>
      <c r="O36" s="21" t="n">
        <v>2.375</v>
      </c>
      <c r="P36" s="21" t="n">
        <v>2.42</v>
      </c>
      <c r="Q36" s="21" t="n">
        <v>2.701</v>
      </c>
      <c r="R36" s="21" t="n">
        <v>2.681</v>
      </c>
      <c r="S36" s="22" t="n">
        <v>2.856</v>
      </c>
      <c r="T36" s="22" t="n">
        <v>3.034</v>
      </c>
      <c r="V36" s="21" t="n">
        <v>0.01725</v>
      </c>
      <c r="W36" s="21" t="n">
        <v>0.0616</v>
      </c>
      <c r="X36" s="21" t="n">
        <v>0.08522</v>
      </c>
      <c r="Y36" s="21" t="n">
        <v>0.04752</v>
      </c>
      <c r="Z36" s="21" t="n">
        <v>0.07145</v>
      </c>
      <c r="AA36" s="21" t="n">
        <v>0.1023</v>
      </c>
      <c r="AB36" s="21" t="n">
        <v>0.08562</v>
      </c>
      <c r="AC36" s="21" t="n">
        <v>0.1555</v>
      </c>
      <c r="AD36" s="21" t="n">
        <v>0.1087</v>
      </c>
      <c r="AE36" s="21" t="n">
        <v>0.2669</v>
      </c>
      <c r="AF36" s="21" t="n">
        <v>0.2361</v>
      </c>
      <c r="AG36" s="21" t="n">
        <v>0.2915</v>
      </c>
      <c r="AH36" s="21" t="n">
        <v>0.384</v>
      </c>
      <c r="AI36" s="21" t="n">
        <v>0.4426</v>
      </c>
      <c r="AJ36" s="21" t="n">
        <v>0.4394</v>
      </c>
      <c r="AK36" s="21" t="n">
        <v>0.4303</v>
      </c>
      <c r="AL36" s="21" t="n">
        <v>0.4672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5</v>
      </c>
      <c r="E37" s="21" t="n">
        <v>1.515</v>
      </c>
      <c r="F37" s="21" t="n">
        <v>1.564</v>
      </c>
      <c r="G37" s="21" t="n">
        <v>1.546</v>
      </c>
      <c r="H37" s="21" t="n">
        <v>1.612</v>
      </c>
      <c r="I37" s="21" t="n">
        <v>1.657</v>
      </c>
      <c r="J37" s="21" t="n">
        <v>1.781</v>
      </c>
      <c r="K37" s="21" t="n">
        <v>1.8</v>
      </c>
      <c r="L37" s="21" t="n">
        <v>1.835</v>
      </c>
      <c r="M37" s="21" t="n">
        <v>2.175</v>
      </c>
      <c r="N37" s="21" t="n">
        <v>2.279</v>
      </c>
      <c r="O37" s="21" t="n">
        <v>2.367</v>
      </c>
      <c r="P37" s="21" t="n">
        <v>2.414</v>
      </c>
      <c r="Q37" s="21" t="n">
        <v>2.692</v>
      </c>
      <c r="R37" s="21" t="n">
        <v>2.673</v>
      </c>
      <c r="S37" s="22" t="n">
        <v>2.847</v>
      </c>
      <c r="T37" s="22" t="n">
        <v>3.027</v>
      </c>
      <c r="V37" s="21" t="n">
        <v>0.01721</v>
      </c>
      <c r="W37" s="21" t="n">
        <v>0.06134</v>
      </c>
      <c r="X37" s="21" t="n">
        <v>0.08486</v>
      </c>
      <c r="Y37" s="21" t="n">
        <v>0.04745</v>
      </c>
      <c r="Z37" s="21" t="n">
        <v>0.07123</v>
      </c>
      <c r="AA37" s="21" t="n">
        <v>0.1006</v>
      </c>
      <c r="AB37" s="21" t="n">
        <v>0.08845</v>
      </c>
      <c r="AC37" s="21" t="n">
        <v>0.1536</v>
      </c>
      <c r="AD37" s="21" t="n">
        <v>0.1114</v>
      </c>
      <c r="AE37" s="21" t="n">
        <v>0.264</v>
      </c>
      <c r="AF37" s="21" t="n">
        <v>0.2364</v>
      </c>
      <c r="AG37" s="21" t="n">
        <v>0.2884</v>
      </c>
      <c r="AH37" s="21" t="n">
        <v>0.3792</v>
      </c>
      <c r="AI37" s="21" t="n">
        <v>0.4426</v>
      </c>
      <c r="AJ37" s="21" t="n">
        <v>0.4393</v>
      </c>
      <c r="AK37" s="21" t="n">
        <v>0.4293</v>
      </c>
      <c r="AL37" s="21" t="n">
        <v>0.4626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5</v>
      </c>
      <c r="E38" s="21" t="n">
        <v>1.514</v>
      </c>
      <c r="F38" s="21" t="n">
        <v>1.563</v>
      </c>
      <c r="G38" s="21" t="n">
        <v>1.545</v>
      </c>
      <c r="H38" s="21" t="n">
        <v>1.609</v>
      </c>
      <c r="I38" s="21" t="n">
        <v>1.654</v>
      </c>
      <c r="J38" s="21" t="n">
        <v>1.778</v>
      </c>
      <c r="K38" s="21" t="n">
        <v>1.796</v>
      </c>
      <c r="L38" s="21" t="n">
        <v>1.828</v>
      </c>
      <c r="M38" s="21" t="n">
        <v>2.168</v>
      </c>
      <c r="N38" s="21" t="n">
        <v>2.27</v>
      </c>
      <c r="O38" s="21" t="n">
        <v>2.358</v>
      </c>
      <c r="P38" s="21" t="n">
        <v>2.406</v>
      </c>
      <c r="Q38" s="21" t="n">
        <v>2.684</v>
      </c>
      <c r="R38" s="21" t="n">
        <v>2.664</v>
      </c>
      <c r="S38" s="22" t="n">
        <v>2.838</v>
      </c>
      <c r="T38" s="22" t="n">
        <v>3.016</v>
      </c>
      <c r="V38" s="21" t="n">
        <v>0.01717</v>
      </c>
      <c r="W38" s="21" t="n">
        <v>0.06108</v>
      </c>
      <c r="X38" s="21" t="n">
        <v>0.08449</v>
      </c>
      <c r="Y38" s="21" t="n">
        <v>0.04738</v>
      </c>
      <c r="Z38" s="21" t="n">
        <v>0.07101</v>
      </c>
      <c r="AA38" s="21" t="n">
        <v>0.0995</v>
      </c>
      <c r="AB38" s="21" t="n">
        <v>0.0902</v>
      </c>
      <c r="AC38" s="21" t="n">
        <v>0.1526</v>
      </c>
      <c r="AD38" s="21" t="n">
        <v>0.113</v>
      </c>
      <c r="AE38" s="21" t="n">
        <v>0.2645</v>
      </c>
      <c r="AF38" s="21" t="n">
        <v>0.2434</v>
      </c>
      <c r="AG38" s="21" t="n">
        <v>0.2941</v>
      </c>
      <c r="AH38" s="21" t="n">
        <v>0.3771</v>
      </c>
      <c r="AI38" s="21" t="n">
        <v>0.4426</v>
      </c>
      <c r="AJ38" s="21" t="n">
        <v>0.4356</v>
      </c>
      <c r="AK38" s="21" t="n">
        <v>0.4283</v>
      </c>
      <c r="AL38" s="21" t="n">
        <v>0.4593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4</v>
      </c>
      <c r="E39" s="21" t="n">
        <v>1.513</v>
      </c>
      <c r="F39" s="21" t="n">
        <v>1.562</v>
      </c>
      <c r="G39" s="21" t="n">
        <v>1.543</v>
      </c>
      <c r="H39" s="21" t="n">
        <v>1.606</v>
      </c>
      <c r="I39" s="21" t="n">
        <v>1.65</v>
      </c>
      <c r="J39" s="21" t="n">
        <v>1.775</v>
      </c>
      <c r="K39" s="21" t="n">
        <v>1.791</v>
      </c>
      <c r="L39" s="21" t="n">
        <v>1.823</v>
      </c>
      <c r="M39" s="21" t="n">
        <v>2.161</v>
      </c>
      <c r="N39" s="21" t="n">
        <v>2.262</v>
      </c>
      <c r="O39" s="21" t="n">
        <v>2.35</v>
      </c>
      <c r="P39" s="21" t="n">
        <v>2.397</v>
      </c>
      <c r="Q39" s="21" t="n">
        <v>2.675</v>
      </c>
      <c r="R39" s="21" t="n">
        <v>2.656</v>
      </c>
      <c r="S39" s="22" t="n">
        <v>2.829</v>
      </c>
      <c r="T39" s="22" t="n">
        <v>3.004</v>
      </c>
      <c r="V39" s="21" t="n">
        <v>0.01712</v>
      </c>
      <c r="W39" s="21" t="n">
        <v>0.06082</v>
      </c>
      <c r="X39" s="21" t="n">
        <v>0.08412</v>
      </c>
      <c r="Y39" s="21" t="n">
        <v>0.04731</v>
      </c>
      <c r="Z39" s="21" t="n">
        <v>0.07077</v>
      </c>
      <c r="AA39" s="21" t="n">
        <v>0.0996</v>
      </c>
      <c r="AB39" s="21" t="n">
        <v>0.09156</v>
      </c>
      <c r="AC39" s="21" t="n">
        <v>0.1531</v>
      </c>
      <c r="AD39" s="21" t="n">
        <v>0.1143</v>
      </c>
      <c r="AE39" s="21" t="n">
        <v>0.2669</v>
      </c>
      <c r="AF39" s="21" t="n">
        <v>0.2374</v>
      </c>
      <c r="AG39" s="21" t="n">
        <v>0.2937</v>
      </c>
      <c r="AH39" s="21" t="n">
        <v>0.3796</v>
      </c>
      <c r="AI39" s="21" t="n">
        <v>0.4426</v>
      </c>
      <c r="AJ39" s="21" t="n">
        <v>0.4356</v>
      </c>
      <c r="AK39" s="21" t="n">
        <v>0.4306</v>
      </c>
      <c r="AL39" s="21" t="n">
        <v>0.4625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4</v>
      </c>
      <c r="E40" s="21" t="n">
        <v>1.511</v>
      </c>
      <c r="F40" s="21" t="n">
        <v>1.56</v>
      </c>
      <c r="G40" s="21" t="n">
        <v>1.542</v>
      </c>
      <c r="H40" s="21" t="n">
        <v>1.604</v>
      </c>
      <c r="I40" s="21" t="n">
        <v>1.649</v>
      </c>
      <c r="J40" s="21" t="n">
        <v>1.771</v>
      </c>
      <c r="K40" s="21" t="n">
        <v>1.788</v>
      </c>
      <c r="L40" s="21" t="n">
        <v>1.819</v>
      </c>
      <c r="M40" s="21" t="n">
        <v>2.155</v>
      </c>
      <c r="N40" s="21" t="n">
        <v>2.253</v>
      </c>
      <c r="O40" s="21" t="n">
        <v>2.342</v>
      </c>
      <c r="P40" s="21" t="n">
        <v>2.39</v>
      </c>
      <c r="Q40" s="21" t="n">
        <v>2.667</v>
      </c>
      <c r="R40" s="21" t="n">
        <v>2.649</v>
      </c>
      <c r="S40" s="22" t="n">
        <v>2.821</v>
      </c>
      <c r="T40" s="22" t="n">
        <v>2.996</v>
      </c>
      <c r="V40" s="21" t="n">
        <v>0.01708</v>
      </c>
      <c r="W40" s="21" t="n">
        <v>0.06056</v>
      </c>
      <c r="X40" s="21" t="n">
        <v>0.08376</v>
      </c>
      <c r="Y40" s="21" t="n">
        <v>0.04723</v>
      </c>
      <c r="Z40" s="21" t="n">
        <v>0.07054</v>
      </c>
      <c r="AA40" s="21" t="n">
        <v>0.0995</v>
      </c>
      <c r="AB40" s="21" t="n">
        <v>0.09492</v>
      </c>
      <c r="AC40" s="21" t="n">
        <v>0.1532</v>
      </c>
      <c r="AD40" s="21" t="n">
        <v>0.1172</v>
      </c>
      <c r="AE40" s="21" t="n">
        <v>0.2704</v>
      </c>
      <c r="AF40" s="21" t="n">
        <v>0.2527</v>
      </c>
      <c r="AG40" s="21" t="n">
        <v>0.3035</v>
      </c>
      <c r="AH40" s="21" t="n">
        <v>0.3799</v>
      </c>
      <c r="AI40" s="21" t="n">
        <v>0.442</v>
      </c>
      <c r="AJ40" s="21" t="n">
        <v>0.4345</v>
      </c>
      <c r="AK40" s="21" t="n">
        <v>0.4317</v>
      </c>
      <c r="AL40" s="21" t="n">
        <v>0.4646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4</v>
      </c>
      <c r="E41" s="21" t="n">
        <v>1.512</v>
      </c>
      <c r="F41" s="21" t="n">
        <v>1.56</v>
      </c>
      <c r="G41" s="21" t="n">
        <v>1.541</v>
      </c>
      <c r="H41" s="21" t="n">
        <v>1.603</v>
      </c>
      <c r="I41" s="21" t="n">
        <v>1.647</v>
      </c>
      <c r="J41" s="21" t="n">
        <v>1.768</v>
      </c>
      <c r="K41" s="21" t="n">
        <v>1.785</v>
      </c>
      <c r="L41" s="21" t="n">
        <v>1.815</v>
      </c>
      <c r="M41" s="21" t="n">
        <v>2.149</v>
      </c>
      <c r="N41" s="21" t="n">
        <v>2.245</v>
      </c>
      <c r="O41" s="21" t="n">
        <v>2.335</v>
      </c>
      <c r="P41" s="21" t="n">
        <v>2.385</v>
      </c>
      <c r="Q41" s="21" t="n">
        <v>2.659</v>
      </c>
      <c r="R41" s="21" t="n">
        <v>2.641</v>
      </c>
      <c r="S41" s="22" t="n">
        <v>2.813</v>
      </c>
      <c r="T41" s="22" t="n">
        <v>2.991</v>
      </c>
      <c r="V41" s="21" t="n">
        <v>0.01704</v>
      </c>
      <c r="W41" s="21" t="n">
        <v>0.0603</v>
      </c>
      <c r="X41" s="21" t="n">
        <v>0.08339</v>
      </c>
      <c r="Y41" s="21" t="n">
        <v>0.04716</v>
      </c>
      <c r="Z41" s="21" t="n">
        <v>0.07029</v>
      </c>
      <c r="AA41" s="21" t="n">
        <v>0.09853</v>
      </c>
      <c r="AB41" s="21" t="n">
        <v>0.09653</v>
      </c>
      <c r="AC41" s="21" t="n">
        <v>0.152</v>
      </c>
      <c r="AD41" s="21" t="n">
        <v>0.1187</v>
      </c>
      <c r="AE41" s="21" t="n">
        <v>0.266</v>
      </c>
      <c r="AF41" s="21" t="n">
        <v>0.2437</v>
      </c>
      <c r="AG41" s="21" t="n">
        <v>0.2958</v>
      </c>
      <c r="AH41" s="21" t="n">
        <v>0.3774</v>
      </c>
      <c r="AI41" s="21" t="n">
        <v>0.442</v>
      </c>
      <c r="AJ41" s="21" t="n">
        <v>0.433</v>
      </c>
      <c r="AK41" s="21" t="n">
        <v>0.4318</v>
      </c>
      <c r="AL41" s="21" t="n">
        <v>0.4623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4</v>
      </c>
      <c r="E42" s="21" t="n">
        <v>1.511</v>
      </c>
      <c r="F42" s="21" t="n">
        <v>1.56</v>
      </c>
      <c r="G42" s="21" t="n">
        <v>1.54</v>
      </c>
      <c r="H42" s="21" t="n">
        <v>1.601</v>
      </c>
      <c r="I42" s="21" t="n">
        <v>1.645</v>
      </c>
      <c r="J42" s="21" t="n">
        <v>1.765</v>
      </c>
      <c r="K42" s="21" t="n">
        <v>1.781</v>
      </c>
      <c r="L42" s="21" t="n">
        <v>1.809</v>
      </c>
      <c r="M42" s="21" t="n">
        <v>2.142</v>
      </c>
      <c r="N42" s="21" t="n">
        <v>2.238</v>
      </c>
      <c r="O42" s="21" t="n">
        <v>2.327</v>
      </c>
      <c r="P42" s="21" t="n">
        <v>2.378</v>
      </c>
      <c r="Q42" s="21" t="n">
        <v>2.651</v>
      </c>
      <c r="R42" s="21" t="n">
        <v>2.634</v>
      </c>
      <c r="S42" s="22" t="n">
        <v>2.805</v>
      </c>
      <c r="T42" s="22" t="n">
        <v>2.982</v>
      </c>
      <c r="V42" s="21" t="n">
        <v>0.017</v>
      </c>
      <c r="W42" s="21" t="n">
        <v>0.06004</v>
      </c>
      <c r="X42" s="21" t="n">
        <v>0.08303</v>
      </c>
      <c r="Y42" s="21" t="n">
        <v>0.04709</v>
      </c>
      <c r="Z42" s="21" t="n">
        <v>0.07004</v>
      </c>
      <c r="AA42" s="21" t="n">
        <v>0.0979</v>
      </c>
      <c r="AB42" s="21" t="n">
        <v>0.09812</v>
      </c>
      <c r="AC42" s="21" t="n">
        <v>0.1513</v>
      </c>
      <c r="AD42" s="21" t="n">
        <v>0.1209</v>
      </c>
      <c r="AE42" s="21" t="n">
        <v>0.2674</v>
      </c>
      <c r="AF42" s="21" t="n">
        <v>0.2531</v>
      </c>
      <c r="AG42" s="21" t="n">
        <v>0.3035</v>
      </c>
      <c r="AH42" s="21" t="n">
        <v>0.3753</v>
      </c>
      <c r="AI42" s="21" t="n">
        <v>0.442</v>
      </c>
      <c r="AJ42" s="21" t="n">
        <v>0.4329</v>
      </c>
      <c r="AK42" s="21" t="n">
        <v>0.4305</v>
      </c>
      <c r="AL42" s="21" t="n">
        <v>0.4592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2</v>
      </c>
      <c r="E43" s="21" t="n">
        <v>1.509</v>
      </c>
      <c r="F43" s="21" t="n">
        <v>1.557</v>
      </c>
      <c r="G43" s="21" t="n">
        <v>1.538</v>
      </c>
      <c r="H43" s="21" t="n">
        <v>1.597</v>
      </c>
      <c r="I43" s="21" t="n">
        <v>1.642</v>
      </c>
      <c r="J43" s="21" t="n">
        <v>1.761</v>
      </c>
      <c r="K43" s="21" t="n">
        <v>1.778</v>
      </c>
      <c r="L43" s="21" t="n">
        <v>1.805</v>
      </c>
      <c r="M43" s="21" t="n">
        <v>2.136</v>
      </c>
      <c r="N43" s="21" t="n">
        <v>2.23</v>
      </c>
      <c r="O43" s="21" t="n">
        <v>2.32</v>
      </c>
      <c r="P43" s="21" t="n">
        <v>2.369</v>
      </c>
      <c r="Q43" s="21" t="n">
        <v>2.644</v>
      </c>
      <c r="R43" s="21" t="n">
        <v>2.626</v>
      </c>
      <c r="S43" s="22" t="n">
        <v>2.797</v>
      </c>
      <c r="T43" s="22" t="n">
        <v>2.971</v>
      </c>
      <c r="V43" s="21" t="n">
        <v>0.01695</v>
      </c>
      <c r="W43" s="21" t="n">
        <v>0.05978</v>
      </c>
      <c r="X43" s="21" t="n">
        <v>0.08266</v>
      </c>
      <c r="Y43" s="21" t="n">
        <v>0.04701</v>
      </c>
      <c r="Z43" s="21" t="n">
        <v>0.06979</v>
      </c>
      <c r="AA43" s="21" t="n">
        <v>0.09784</v>
      </c>
      <c r="AB43" s="21" t="n">
        <v>0.1002</v>
      </c>
      <c r="AC43" s="21" t="n">
        <v>0.151</v>
      </c>
      <c r="AD43" s="21" t="n">
        <v>0.1233</v>
      </c>
      <c r="AE43" s="21" t="n">
        <v>0.2679</v>
      </c>
      <c r="AF43" s="21" t="n">
        <v>0.2541</v>
      </c>
      <c r="AG43" s="21" t="n">
        <v>0.3027</v>
      </c>
      <c r="AH43" s="21" t="n">
        <v>0.375</v>
      </c>
      <c r="AI43" s="21" t="n">
        <v>0.442</v>
      </c>
      <c r="AJ43" s="21" t="n">
        <v>0.4319</v>
      </c>
      <c r="AK43" s="21" t="n">
        <v>0.4305</v>
      </c>
      <c r="AL43" s="21" t="n">
        <v>0.4595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3</v>
      </c>
      <c r="E44" s="21" t="n">
        <v>1.507</v>
      </c>
      <c r="F44" s="21" t="n">
        <v>1.555</v>
      </c>
      <c r="G44" s="21" t="n">
        <v>1.535</v>
      </c>
      <c r="H44" s="21" t="n">
        <v>1.594</v>
      </c>
      <c r="I44" s="21" t="n">
        <v>1.639</v>
      </c>
      <c r="J44" s="21" t="n">
        <v>1.758</v>
      </c>
      <c r="K44" s="21" t="n">
        <v>1.775</v>
      </c>
      <c r="L44" s="21" t="n">
        <v>1.8</v>
      </c>
      <c r="M44" s="21" t="n">
        <v>2.13</v>
      </c>
      <c r="N44" s="21" t="n">
        <v>2.223</v>
      </c>
      <c r="O44" s="21" t="n">
        <v>2.312</v>
      </c>
      <c r="P44" s="21" t="n">
        <v>2.362</v>
      </c>
      <c r="Q44" s="21" t="n">
        <v>2.636</v>
      </c>
      <c r="R44" s="21" t="n">
        <v>2.619</v>
      </c>
      <c r="S44" s="22" t="n">
        <v>2.789</v>
      </c>
      <c r="T44" s="22" t="n">
        <v>2.963</v>
      </c>
      <c r="V44" s="21" t="n">
        <v>0.01691</v>
      </c>
      <c r="W44" s="21" t="n">
        <v>0.05952</v>
      </c>
      <c r="X44" s="21" t="n">
        <v>0.0823</v>
      </c>
      <c r="Y44" s="21" t="n">
        <v>0.04694</v>
      </c>
      <c r="Z44" s="21" t="n">
        <v>0.06953</v>
      </c>
      <c r="AA44" s="21" t="n">
        <v>0.09767</v>
      </c>
      <c r="AB44" s="21" t="n">
        <v>0.1014</v>
      </c>
      <c r="AC44" s="21" t="n">
        <v>0.151</v>
      </c>
      <c r="AD44" s="21" t="n">
        <v>0.1247</v>
      </c>
      <c r="AE44" s="21" t="n">
        <v>0.2706</v>
      </c>
      <c r="AF44" s="21" t="n">
        <v>0.2552</v>
      </c>
      <c r="AG44" s="21" t="n">
        <v>0.3072</v>
      </c>
      <c r="AH44" s="21" t="n">
        <v>0.3767</v>
      </c>
      <c r="AI44" s="21" t="n">
        <v>0.442</v>
      </c>
      <c r="AJ44" s="21" t="n">
        <v>0.4311</v>
      </c>
      <c r="AK44" s="21" t="n">
        <v>0.4323</v>
      </c>
      <c r="AL44" s="21" t="n">
        <v>0.4629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8</v>
      </c>
      <c r="E45" s="21" t="n">
        <v>1.505</v>
      </c>
      <c r="F45" s="21" t="n">
        <v>1.554</v>
      </c>
      <c r="G45" s="21" t="n">
        <v>1.533</v>
      </c>
      <c r="H45" s="21" t="n">
        <v>1.591</v>
      </c>
      <c r="I45" s="21" t="n">
        <v>1.637</v>
      </c>
      <c r="J45" s="21" t="n">
        <v>1.755</v>
      </c>
      <c r="K45" s="21" t="n">
        <v>1.772</v>
      </c>
      <c r="L45" s="21" t="n">
        <v>1.796</v>
      </c>
      <c r="M45" s="21" t="n">
        <v>2.125</v>
      </c>
      <c r="N45" s="21" t="n">
        <v>2.216</v>
      </c>
      <c r="O45" s="21" t="n">
        <v>2.305</v>
      </c>
      <c r="P45" s="21" t="n">
        <v>2.357</v>
      </c>
      <c r="Q45" s="21" t="n">
        <v>2.628</v>
      </c>
      <c r="R45" s="21" t="n">
        <v>2.612</v>
      </c>
      <c r="S45" s="22" t="n">
        <v>2.781</v>
      </c>
      <c r="T45" s="22" t="n">
        <v>2.958</v>
      </c>
      <c r="V45" s="21" t="n">
        <v>0.01686</v>
      </c>
      <c r="W45" s="21" t="n">
        <v>0.05926</v>
      </c>
      <c r="X45" s="21" t="n">
        <v>0.08193</v>
      </c>
      <c r="Y45" s="21" t="n">
        <v>0.04686</v>
      </c>
      <c r="Z45" s="21" t="n">
        <v>0.06926</v>
      </c>
      <c r="AA45" s="21" t="n">
        <v>0.09714</v>
      </c>
      <c r="AB45" s="21" t="n">
        <v>0.1018</v>
      </c>
      <c r="AC45" s="21" t="n">
        <v>0.1503</v>
      </c>
      <c r="AD45" s="21" t="n">
        <v>0.1248</v>
      </c>
      <c r="AE45" s="21" t="n">
        <v>0.271</v>
      </c>
      <c r="AF45" s="21" t="n">
        <v>0.2561</v>
      </c>
      <c r="AG45" s="21" t="n">
        <v>0.3084</v>
      </c>
      <c r="AH45" s="21" t="n">
        <v>0.3763</v>
      </c>
      <c r="AI45" s="21" t="n">
        <v>0.442</v>
      </c>
      <c r="AJ45" s="21" t="n">
        <v>0.4309</v>
      </c>
      <c r="AK45" s="21" t="n">
        <v>0.4333</v>
      </c>
      <c r="AL45" s="21" t="n">
        <v>0.4634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9</v>
      </c>
      <c r="E46" s="21" t="n">
        <v>1.505</v>
      </c>
      <c r="F46" s="21" t="n">
        <v>1.553</v>
      </c>
      <c r="G46" s="21" t="n">
        <v>1.532</v>
      </c>
      <c r="H46" s="21" t="n">
        <v>1.59</v>
      </c>
      <c r="I46" s="21" t="n">
        <v>1.636</v>
      </c>
      <c r="J46" s="21" t="n">
        <v>1.751</v>
      </c>
      <c r="K46" s="21" t="n">
        <v>1.769</v>
      </c>
      <c r="L46" s="21" t="n">
        <v>1.792</v>
      </c>
      <c r="M46" s="21" t="n">
        <v>2.119</v>
      </c>
      <c r="N46" s="21" t="n">
        <v>2.21</v>
      </c>
      <c r="O46" s="21" t="n">
        <v>2.299</v>
      </c>
      <c r="P46" s="21" t="n">
        <v>2.351</v>
      </c>
      <c r="Q46" s="21" t="n">
        <v>2.621</v>
      </c>
      <c r="R46" s="21" t="n">
        <v>2.605</v>
      </c>
      <c r="S46" s="22" t="n">
        <v>2.773</v>
      </c>
      <c r="T46" s="22" t="n">
        <v>2.951</v>
      </c>
      <c r="V46" s="21" t="n">
        <v>0.01682</v>
      </c>
      <c r="W46" s="21" t="n">
        <v>0.059</v>
      </c>
      <c r="X46" s="21" t="n">
        <v>0.08157</v>
      </c>
      <c r="Y46" s="21" t="n">
        <v>0.04679</v>
      </c>
      <c r="Z46" s="21" t="n">
        <v>0.069</v>
      </c>
      <c r="AA46" s="21" t="n">
        <v>0.09612</v>
      </c>
      <c r="AB46" s="21" t="n">
        <v>0.1021</v>
      </c>
      <c r="AC46" s="21" t="n">
        <v>0.1492</v>
      </c>
      <c r="AD46" s="21" t="n">
        <v>0.1252</v>
      </c>
      <c r="AE46" s="21" t="n">
        <v>0.2664</v>
      </c>
      <c r="AF46" s="21" t="n">
        <v>0.2532</v>
      </c>
      <c r="AG46" s="21" t="n">
        <v>0.304</v>
      </c>
      <c r="AH46" s="21" t="n">
        <v>0.3735</v>
      </c>
      <c r="AI46" s="21" t="n">
        <v>0.442</v>
      </c>
      <c r="AJ46" s="21" t="n">
        <v>0.4309</v>
      </c>
      <c r="AK46" s="21" t="n">
        <v>0.4328</v>
      </c>
      <c r="AL46" s="21" t="n">
        <v>0.4599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7</v>
      </c>
      <c r="E47" s="21" t="n">
        <v>1.502</v>
      </c>
      <c r="F47" s="21" t="n">
        <v>1.55</v>
      </c>
      <c r="G47" s="21" t="n">
        <v>1.53</v>
      </c>
      <c r="H47" s="21" t="n">
        <v>1.589</v>
      </c>
      <c r="I47" s="21" t="n">
        <v>1.633</v>
      </c>
      <c r="J47" s="21" t="n">
        <v>1.748</v>
      </c>
      <c r="K47" s="21" t="n">
        <v>1.766</v>
      </c>
      <c r="L47" s="21" t="n">
        <v>1.788</v>
      </c>
      <c r="M47" s="21" t="n">
        <v>2.113</v>
      </c>
      <c r="N47" s="21" t="n">
        <v>2.204</v>
      </c>
      <c r="O47" s="21" t="n">
        <v>2.292</v>
      </c>
      <c r="P47" s="21" t="n">
        <v>2.343</v>
      </c>
      <c r="Q47" s="21" t="n">
        <v>2.614</v>
      </c>
      <c r="R47" s="21" t="n">
        <v>2.599</v>
      </c>
      <c r="S47" s="22" t="n">
        <v>2.766</v>
      </c>
      <c r="T47" s="22" t="n">
        <v>2.94</v>
      </c>
      <c r="V47" s="21" t="n">
        <v>0.01677</v>
      </c>
      <c r="W47" s="21" t="n">
        <v>0.05874</v>
      </c>
      <c r="X47" s="21" t="n">
        <v>0.0812</v>
      </c>
      <c r="Y47" s="21" t="n">
        <v>0.04671</v>
      </c>
      <c r="Z47" s="21" t="n">
        <v>0.06873</v>
      </c>
      <c r="AA47" s="21" t="n">
        <v>0.0956</v>
      </c>
      <c r="AB47" s="21" t="n">
        <v>0.1033</v>
      </c>
      <c r="AC47" s="21" t="n">
        <v>0.149</v>
      </c>
      <c r="AD47" s="21" t="n">
        <v>0.1269</v>
      </c>
      <c r="AE47" s="21" t="n">
        <v>0.2692</v>
      </c>
      <c r="AF47" s="21" t="n">
        <v>0.2604</v>
      </c>
      <c r="AG47" s="21" t="n">
        <v>0.3099</v>
      </c>
      <c r="AH47" s="21" t="n">
        <v>0.373</v>
      </c>
      <c r="AI47" s="21" t="n">
        <v>0.442</v>
      </c>
      <c r="AJ47" s="21" t="n">
        <v>0.4305</v>
      </c>
      <c r="AK47" s="21" t="n">
        <v>0.4334</v>
      </c>
      <c r="AL47" s="21" t="n">
        <v>0.4597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3</v>
      </c>
      <c r="E48" s="21" t="n">
        <v>1.498</v>
      </c>
      <c r="F48" s="21" t="n">
        <v>1.546</v>
      </c>
      <c r="G48" s="21" t="n">
        <v>1.526</v>
      </c>
      <c r="H48" s="21" t="n">
        <v>1.586</v>
      </c>
      <c r="I48" s="21" t="n">
        <v>1.631</v>
      </c>
      <c r="J48" s="21" t="n">
        <v>1.745</v>
      </c>
      <c r="K48" s="21" t="n">
        <v>1.763</v>
      </c>
      <c r="L48" s="21" t="n">
        <v>1.785</v>
      </c>
      <c r="M48" s="21" t="n">
        <v>2.108</v>
      </c>
      <c r="N48" s="21" t="n">
        <v>2.198</v>
      </c>
      <c r="O48" s="21" t="n">
        <v>2.286</v>
      </c>
      <c r="P48" s="21" t="n">
        <v>2.336</v>
      </c>
      <c r="Q48" s="21" t="n">
        <v>2.606</v>
      </c>
      <c r="R48" s="21" t="n">
        <v>2.592</v>
      </c>
      <c r="S48" s="22" t="n">
        <v>2.758</v>
      </c>
      <c r="T48" s="22" t="n">
        <v>2.932</v>
      </c>
      <c r="V48" s="21" t="n">
        <v>0.01672</v>
      </c>
      <c r="W48" s="21" t="n">
        <v>0.05848</v>
      </c>
      <c r="X48" s="21" t="n">
        <v>0.08084</v>
      </c>
      <c r="Y48" s="21" t="n">
        <v>0.04664</v>
      </c>
      <c r="Z48" s="21" t="n">
        <v>0.06846</v>
      </c>
      <c r="AA48" s="21" t="n">
        <v>0.09565</v>
      </c>
      <c r="AB48" s="21" t="n">
        <v>0.1038</v>
      </c>
      <c r="AC48" s="21" t="n">
        <v>0.149</v>
      </c>
      <c r="AD48" s="21" t="n">
        <v>0.1281</v>
      </c>
      <c r="AE48" s="21" t="n">
        <v>0.2709</v>
      </c>
      <c r="AF48" s="21" t="n">
        <v>0.259</v>
      </c>
      <c r="AG48" s="21" t="n">
        <v>0.3107</v>
      </c>
      <c r="AH48" s="21" t="n">
        <v>0.374</v>
      </c>
      <c r="AI48" s="21" t="n">
        <v>0.4414</v>
      </c>
      <c r="AJ48" s="21" t="n">
        <v>0.4294</v>
      </c>
      <c r="AK48" s="21" t="n">
        <v>0.4352</v>
      </c>
      <c r="AL48" s="21" t="n">
        <v>0.4622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2</v>
      </c>
      <c r="E49" s="21" t="n">
        <v>1.495</v>
      </c>
      <c r="F49" s="21" t="n">
        <v>1.543</v>
      </c>
      <c r="G49" s="21" t="n">
        <v>1.522</v>
      </c>
      <c r="H49" s="21" t="n">
        <v>1.584</v>
      </c>
      <c r="I49" s="21" t="n">
        <v>1.629</v>
      </c>
      <c r="J49" s="21" t="n">
        <v>1.742</v>
      </c>
      <c r="K49" s="21" t="n">
        <v>1.76</v>
      </c>
      <c r="L49" s="21" t="n">
        <v>1.782</v>
      </c>
      <c r="M49" s="21" t="n">
        <v>2.103</v>
      </c>
      <c r="N49" s="21" t="n">
        <v>2.192</v>
      </c>
      <c r="O49" s="21" t="n">
        <v>2.279</v>
      </c>
      <c r="P49" s="21" t="n">
        <v>2.33</v>
      </c>
      <c r="Q49" s="21" t="n">
        <v>2.6</v>
      </c>
      <c r="R49" s="21" t="n">
        <v>2.585</v>
      </c>
      <c r="S49" s="22" t="n">
        <v>2.751</v>
      </c>
      <c r="T49" s="22" t="n">
        <v>2.925</v>
      </c>
      <c r="V49" s="21" t="n">
        <v>0.01668</v>
      </c>
      <c r="W49" s="21" t="n">
        <v>0.05822</v>
      </c>
      <c r="X49" s="21" t="n">
        <v>0.08048</v>
      </c>
      <c r="Y49" s="21" t="n">
        <v>0.04656</v>
      </c>
      <c r="Z49" s="21" t="n">
        <v>0.06818</v>
      </c>
      <c r="AA49" s="21" t="n">
        <v>0.09541</v>
      </c>
      <c r="AB49" s="21" t="n">
        <v>0.104</v>
      </c>
      <c r="AC49" s="21" t="n">
        <v>0.1487</v>
      </c>
      <c r="AD49" s="21" t="n">
        <v>0.1285</v>
      </c>
      <c r="AE49" s="21" t="n">
        <v>0.2703</v>
      </c>
      <c r="AF49" s="21" t="n">
        <v>0.26</v>
      </c>
      <c r="AG49" s="21" t="n">
        <v>0.3122</v>
      </c>
      <c r="AH49" s="21" t="n">
        <v>0.3743</v>
      </c>
      <c r="AI49" s="21" t="n">
        <v>0.441</v>
      </c>
      <c r="AJ49" s="21" t="n">
        <v>0.4293</v>
      </c>
      <c r="AK49" s="21" t="n">
        <v>0.436</v>
      </c>
      <c r="AL49" s="21" t="n">
        <v>0.4633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8</v>
      </c>
      <c r="E50" s="21" t="n">
        <v>1.492</v>
      </c>
      <c r="F50" s="21" t="n">
        <v>1.54</v>
      </c>
      <c r="G50" s="21" t="n">
        <v>1.52</v>
      </c>
      <c r="H50" s="21" t="n">
        <v>1.583</v>
      </c>
      <c r="I50" s="21" t="n">
        <v>1.628</v>
      </c>
      <c r="J50" s="21" t="n">
        <v>1.739</v>
      </c>
      <c r="K50" s="21" t="n">
        <v>1.757</v>
      </c>
      <c r="L50" s="21" t="n">
        <v>1.779</v>
      </c>
      <c r="M50" s="21" t="n">
        <v>2.098</v>
      </c>
      <c r="N50" s="21" t="n">
        <v>2.187</v>
      </c>
      <c r="O50" s="21" t="n">
        <v>2.273</v>
      </c>
      <c r="P50" s="21" t="n">
        <v>2.325</v>
      </c>
      <c r="Q50" s="21" t="n">
        <v>2.593</v>
      </c>
      <c r="R50" s="21" t="n">
        <v>2.579</v>
      </c>
      <c r="S50" s="22" t="n">
        <v>2.744</v>
      </c>
      <c r="T50" s="22" t="n">
        <v>2.92</v>
      </c>
      <c r="V50" s="21" t="n">
        <v>0.01663</v>
      </c>
      <c r="W50" s="21" t="n">
        <v>0.05796</v>
      </c>
      <c r="X50" s="21" t="n">
        <v>0.08011</v>
      </c>
      <c r="Y50" s="21" t="n">
        <v>0.04648</v>
      </c>
      <c r="Z50" s="21" t="n">
        <v>0.06791</v>
      </c>
      <c r="AA50" s="21" t="n">
        <v>0.09492</v>
      </c>
      <c r="AB50" s="21" t="n">
        <v>0.1039</v>
      </c>
      <c r="AC50" s="21" t="n">
        <v>0.1482</v>
      </c>
      <c r="AD50" s="21" t="n">
        <v>0.1285</v>
      </c>
      <c r="AE50" s="21" t="n">
        <v>0.27</v>
      </c>
      <c r="AF50" s="21" t="n">
        <v>0.2619</v>
      </c>
      <c r="AG50" s="21" t="n">
        <v>0.3126</v>
      </c>
      <c r="AH50" s="21" t="n">
        <v>0.3733</v>
      </c>
      <c r="AI50" s="21" t="n">
        <v>0.4414</v>
      </c>
      <c r="AJ50" s="21" t="n">
        <v>0.4293</v>
      </c>
      <c r="AK50" s="21" t="n">
        <v>0.4358</v>
      </c>
      <c r="AL50" s="21" t="n">
        <v>0.4628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7</v>
      </c>
      <c r="E51" s="21" t="n">
        <v>1.491</v>
      </c>
      <c r="F51" s="21" t="n">
        <v>1.539</v>
      </c>
      <c r="G51" s="21" t="n">
        <v>1.519</v>
      </c>
      <c r="H51" s="21" t="n">
        <v>1.584</v>
      </c>
      <c r="I51" s="21" t="n">
        <v>1.627</v>
      </c>
      <c r="J51" s="21" t="n">
        <v>1.736</v>
      </c>
      <c r="K51" s="21" t="n">
        <v>1.755</v>
      </c>
      <c r="L51" s="21" t="n">
        <v>1.776</v>
      </c>
      <c r="M51" s="21" t="n">
        <v>2.093</v>
      </c>
      <c r="N51" s="21" t="n">
        <v>2.182</v>
      </c>
      <c r="O51" s="21" t="n">
        <v>2.268</v>
      </c>
      <c r="P51" s="21" t="n">
        <v>2.319</v>
      </c>
      <c r="Q51" s="21" t="n">
        <v>2.587</v>
      </c>
      <c r="R51" s="21" t="n">
        <v>2.573</v>
      </c>
      <c r="S51" s="22" t="n">
        <v>2.737</v>
      </c>
      <c r="T51" s="22" t="n">
        <v>2.912</v>
      </c>
      <c r="V51" s="21" t="n">
        <v>0.01658</v>
      </c>
      <c r="W51" s="21" t="n">
        <v>0.0577</v>
      </c>
      <c r="X51" s="21" t="n">
        <v>0.07975</v>
      </c>
      <c r="Y51" s="21" t="n">
        <v>0.0464</v>
      </c>
      <c r="Z51" s="21" t="n">
        <v>0.06764</v>
      </c>
      <c r="AA51" s="21" t="n">
        <v>0.09448</v>
      </c>
      <c r="AB51" s="21" t="n">
        <v>0.1034</v>
      </c>
      <c r="AC51" s="21" t="n">
        <v>0.1475</v>
      </c>
      <c r="AD51" s="21" t="n">
        <v>0.1283</v>
      </c>
      <c r="AE51" s="21" t="n">
        <v>0.2695</v>
      </c>
      <c r="AF51" s="21" t="n">
        <v>0.2588</v>
      </c>
      <c r="AG51" s="21" t="n">
        <v>0.3107</v>
      </c>
      <c r="AH51" s="21" t="n">
        <v>0.3722</v>
      </c>
      <c r="AI51" s="21" t="n">
        <v>0.442</v>
      </c>
      <c r="AJ51" s="21" t="n">
        <v>0.4288</v>
      </c>
      <c r="AK51" s="21" t="n">
        <v>0.4357</v>
      </c>
      <c r="AL51" s="21" t="n">
        <v>0.4617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5</v>
      </c>
      <c r="E52" s="21" t="n">
        <v>1.488</v>
      </c>
      <c r="F52" s="21" t="n">
        <v>1.536</v>
      </c>
      <c r="G52" s="21" t="n">
        <v>1.516</v>
      </c>
      <c r="H52" s="21" t="n">
        <v>1.585</v>
      </c>
      <c r="I52" s="21" t="n">
        <v>1.625</v>
      </c>
      <c r="J52" s="21" t="n">
        <v>1.733</v>
      </c>
      <c r="K52" s="21" t="n">
        <v>1.752</v>
      </c>
      <c r="L52" s="21" t="n">
        <v>1.773</v>
      </c>
      <c r="M52" s="21" t="n">
        <v>2.089</v>
      </c>
      <c r="N52" s="21" t="n">
        <v>2.177</v>
      </c>
      <c r="O52" s="21" t="n">
        <v>2.262</v>
      </c>
      <c r="P52" s="21" t="n">
        <v>2.312</v>
      </c>
      <c r="Q52" s="21" t="n">
        <v>2.58</v>
      </c>
      <c r="R52" s="21" t="n">
        <v>2.567</v>
      </c>
      <c r="S52" s="22" t="n">
        <v>2.731</v>
      </c>
      <c r="T52" s="22" t="n">
        <v>2.904</v>
      </c>
      <c r="V52" s="21" t="n">
        <v>0.01653</v>
      </c>
      <c r="W52" s="21" t="n">
        <v>0.05744</v>
      </c>
      <c r="X52" s="21" t="n">
        <v>0.07938</v>
      </c>
      <c r="Y52" s="21" t="n">
        <v>0.04632</v>
      </c>
      <c r="Z52" s="21" t="n">
        <v>0.06737</v>
      </c>
      <c r="AA52" s="21" t="n">
        <v>0.09455</v>
      </c>
      <c r="AB52" s="21" t="n">
        <v>0.1037</v>
      </c>
      <c r="AC52" s="21" t="n">
        <v>0.1471</v>
      </c>
      <c r="AD52" s="21" t="n">
        <v>0.1285</v>
      </c>
      <c r="AE52" s="21" t="n">
        <v>0.2687</v>
      </c>
      <c r="AF52" s="21" t="n">
        <v>0.2634</v>
      </c>
      <c r="AG52" s="21" t="n">
        <v>0.3137</v>
      </c>
      <c r="AH52" s="21" t="n">
        <v>0.3721</v>
      </c>
      <c r="AI52" s="21" t="n">
        <v>0.4414</v>
      </c>
      <c r="AJ52" s="21" t="n">
        <v>0.4277</v>
      </c>
      <c r="AK52" s="21" t="n">
        <v>0.4367</v>
      </c>
      <c r="AL52" s="21" t="n">
        <v>0.4624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11</v>
      </c>
      <c r="E53" s="21" t="n">
        <v>1.483</v>
      </c>
      <c r="F53" s="21" t="n">
        <v>1.531</v>
      </c>
      <c r="G53" s="21" t="n">
        <v>1.512</v>
      </c>
      <c r="H53" s="21" t="n">
        <v>1.585</v>
      </c>
      <c r="I53" s="21" t="n">
        <v>1.624</v>
      </c>
      <c r="J53" s="21" t="n">
        <v>1.73</v>
      </c>
      <c r="K53" s="21" t="n">
        <v>1.75</v>
      </c>
      <c r="L53" s="21" t="n">
        <v>1.771</v>
      </c>
      <c r="M53" s="21" t="n">
        <v>2.084</v>
      </c>
      <c r="N53" s="21" t="n">
        <v>2.173</v>
      </c>
      <c r="O53" s="21" t="n">
        <v>2.257</v>
      </c>
      <c r="P53" s="21" t="n">
        <v>2.307</v>
      </c>
      <c r="Q53" s="21" t="n">
        <v>2.575</v>
      </c>
      <c r="R53" s="21" t="n">
        <v>2.561</v>
      </c>
      <c r="S53" s="22" t="n">
        <v>2.725</v>
      </c>
      <c r="T53" s="22" t="n">
        <v>2.898</v>
      </c>
      <c r="V53" s="21" t="n">
        <v>0.01648</v>
      </c>
      <c r="W53" s="21" t="n">
        <v>0.05718</v>
      </c>
      <c r="X53" s="21" t="n">
        <v>0.07902</v>
      </c>
      <c r="Y53" s="21" t="n">
        <v>0.04624</v>
      </c>
      <c r="Z53" s="21" t="n">
        <v>0.0671</v>
      </c>
      <c r="AA53" s="21" t="n">
        <v>0.09502</v>
      </c>
      <c r="AB53" s="21" t="n">
        <v>0.1039</v>
      </c>
      <c r="AC53" s="21" t="n">
        <v>0.1471</v>
      </c>
      <c r="AD53" s="21" t="n">
        <v>0.1287</v>
      </c>
      <c r="AE53" s="21" t="n">
        <v>0.2723</v>
      </c>
      <c r="AF53" s="21" t="n">
        <v>0.2622</v>
      </c>
      <c r="AG53" s="21" t="n">
        <v>0.3152</v>
      </c>
      <c r="AH53" s="21" t="n">
        <v>0.373</v>
      </c>
      <c r="AI53" s="21" t="n">
        <v>0.4414</v>
      </c>
      <c r="AJ53" s="21" t="n">
        <v>0.4272</v>
      </c>
      <c r="AK53" s="21" t="n">
        <v>0.4381</v>
      </c>
      <c r="AL53" s="21" t="n">
        <v>0.4645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8</v>
      </c>
      <c r="E54" s="21" t="n">
        <v>1.48</v>
      </c>
      <c r="F54" s="21" t="n">
        <v>1.528</v>
      </c>
      <c r="G54" s="21" t="n">
        <v>1.509</v>
      </c>
      <c r="H54" s="21" t="n">
        <v>1.586</v>
      </c>
      <c r="I54" s="21" t="n">
        <v>1.623</v>
      </c>
      <c r="J54" s="21" t="n">
        <v>1.727</v>
      </c>
      <c r="K54" s="21" t="n">
        <v>1.748</v>
      </c>
      <c r="L54" s="21" t="n">
        <v>1.769</v>
      </c>
      <c r="M54" s="21" t="n">
        <v>2.08</v>
      </c>
      <c r="N54" s="21" t="n">
        <v>2.168</v>
      </c>
      <c r="O54" s="21" t="n">
        <v>2.252</v>
      </c>
      <c r="P54" s="21" t="n">
        <v>2.303</v>
      </c>
      <c r="Q54" s="21" t="n">
        <v>2.569</v>
      </c>
      <c r="R54" s="21" t="n">
        <v>2.556</v>
      </c>
      <c r="S54" s="22" t="n">
        <v>2.719</v>
      </c>
      <c r="T54" s="22" t="n">
        <v>2.893</v>
      </c>
      <c r="V54" s="21" t="n">
        <v>0.01643</v>
      </c>
      <c r="W54" s="21" t="n">
        <v>0.05692</v>
      </c>
      <c r="X54" s="21" t="n">
        <v>0.07866</v>
      </c>
      <c r="Y54" s="21" t="n">
        <v>0.04616</v>
      </c>
      <c r="Z54" s="21" t="n">
        <v>0.06683</v>
      </c>
      <c r="AA54" s="21" t="n">
        <v>0.09488</v>
      </c>
      <c r="AB54" s="21" t="n">
        <v>0.1039</v>
      </c>
      <c r="AC54" s="21" t="n">
        <v>0.1466</v>
      </c>
      <c r="AD54" s="21" t="n">
        <v>0.1288</v>
      </c>
      <c r="AE54" s="21" t="n">
        <v>0.269</v>
      </c>
      <c r="AF54" s="21" t="n">
        <v>0.2655</v>
      </c>
      <c r="AG54" s="21" t="n">
        <v>0.3148</v>
      </c>
      <c r="AH54" s="21" t="n">
        <v>0.3725</v>
      </c>
      <c r="AI54" s="21" t="n">
        <v>0.442</v>
      </c>
      <c r="AJ54" s="21" t="n">
        <v>0.4272</v>
      </c>
      <c r="AK54" s="21" t="n">
        <v>0.4386</v>
      </c>
      <c r="AL54" s="21" t="n">
        <v>0.4651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6</v>
      </c>
      <c r="E55" s="21" t="n">
        <v>1.479</v>
      </c>
      <c r="F55" s="21" t="n">
        <v>1.527</v>
      </c>
      <c r="G55" s="21" t="n">
        <v>1.507</v>
      </c>
      <c r="H55" s="21" t="n">
        <v>1.587</v>
      </c>
      <c r="I55" s="21" t="n">
        <v>1.622</v>
      </c>
      <c r="J55" s="21" t="n">
        <v>1.725</v>
      </c>
      <c r="K55" s="21" t="n">
        <v>1.746</v>
      </c>
      <c r="L55" s="21" t="n">
        <v>1.765</v>
      </c>
      <c r="M55" s="21" t="n">
        <v>2.076</v>
      </c>
      <c r="N55" s="21" t="n">
        <v>2.163</v>
      </c>
      <c r="O55" s="21" t="n">
        <v>2.247</v>
      </c>
      <c r="P55" s="21" t="n">
        <v>2.3</v>
      </c>
      <c r="Q55" s="21" t="n">
        <v>2.564</v>
      </c>
      <c r="R55" s="21" t="n">
        <v>2.551</v>
      </c>
      <c r="S55" s="22" t="n">
        <v>2.713</v>
      </c>
      <c r="T55" s="22" t="n">
        <v>2.89</v>
      </c>
      <c r="V55" s="21" t="n">
        <v>0.01638</v>
      </c>
      <c r="W55" s="21" t="n">
        <v>0.05665</v>
      </c>
      <c r="X55" s="21" t="n">
        <v>0.07829</v>
      </c>
      <c r="Y55" s="21" t="n">
        <v>0.04608</v>
      </c>
      <c r="Z55" s="21" t="n">
        <v>0.06656</v>
      </c>
      <c r="AA55" s="21" t="n">
        <v>0.09461</v>
      </c>
      <c r="AB55" s="21" t="n">
        <v>0.104</v>
      </c>
      <c r="AC55" s="21" t="n">
        <v>0.1461</v>
      </c>
      <c r="AD55" s="21" t="n">
        <v>0.1289</v>
      </c>
      <c r="AE55" s="21" t="n">
        <v>0.271</v>
      </c>
      <c r="AF55" s="21" t="n">
        <v>0.2648</v>
      </c>
      <c r="AG55" s="21" t="n">
        <v>0.3154</v>
      </c>
      <c r="AH55" s="21" t="n">
        <v>0.3709</v>
      </c>
      <c r="AI55" s="21" t="n">
        <v>0.442</v>
      </c>
      <c r="AJ55" s="21" t="n">
        <v>0.4276</v>
      </c>
      <c r="AK55" s="21" t="n">
        <v>0.4383</v>
      </c>
      <c r="AL55" s="21" t="n">
        <v>0.4641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7</v>
      </c>
      <c r="E56" s="21" t="n">
        <v>1.479</v>
      </c>
      <c r="F56" s="21" t="n">
        <v>1.527</v>
      </c>
      <c r="G56" s="21" t="n">
        <v>1.506</v>
      </c>
      <c r="H56" s="21" t="n">
        <v>1.588</v>
      </c>
      <c r="I56" s="21" t="n">
        <v>1.62</v>
      </c>
      <c r="J56" s="21" t="n">
        <v>1.722</v>
      </c>
      <c r="K56" s="21" t="n">
        <v>1.743</v>
      </c>
      <c r="L56" s="21" t="n">
        <v>1.761</v>
      </c>
      <c r="M56" s="21" t="n">
        <v>2.072</v>
      </c>
      <c r="N56" s="21" t="n">
        <v>2.159</v>
      </c>
      <c r="O56" s="21" t="n">
        <v>2.242</v>
      </c>
      <c r="P56" s="21" t="n">
        <v>2.294</v>
      </c>
      <c r="Q56" s="21" t="n">
        <v>2.558</v>
      </c>
      <c r="R56" s="21" t="n">
        <v>2.546</v>
      </c>
      <c r="S56" s="22" t="n">
        <v>2.708</v>
      </c>
      <c r="T56" s="22" t="n">
        <v>2.884</v>
      </c>
      <c r="V56" s="21" t="n">
        <v>0.01633</v>
      </c>
      <c r="W56" s="21" t="n">
        <v>0.05639</v>
      </c>
      <c r="X56" s="21" t="n">
        <v>0.07793</v>
      </c>
      <c r="Y56" s="21" t="n">
        <v>0.046</v>
      </c>
      <c r="Z56" s="21" t="n">
        <v>0.0663</v>
      </c>
      <c r="AA56" s="21" t="n">
        <v>0.09436</v>
      </c>
      <c r="AB56" s="21" t="n">
        <v>0.1045</v>
      </c>
      <c r="AC56" s="21" t="n">
        <v>0.1458</v>
      </c>
      <c r="AD56" s="21" t="n">
        <v>0.1288</v>
      </c>
      <c r="AE56" s="21" t="n">
        <v>0.268</v>
      </c>
      <c r="AF56" s="21" t="n">
        <v>0.2676</v>
      </c>
      <c r="AG56" s="21" t="n">
        <v>0.3146</v>
      </c>
      <c r="AH56" s="21" t="n">
        <v>0.3692</v>
      </c>
      <c r="AI56" s="21" t="n">
        <v>0.4425</v>
      </c>
      <c r="AJ56" s="21" t="n">
        <v>0.4276</v>
      </c>
      <c r="AK56" s="21" t="n">
        <v>0.4378</v>
      </c>
      <c r="AL56" s="21" t="n">
        <v>0.4627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7</v>
      </c>
      <c r="E57" s="21" t="n">
        <v>1.48</v>
      </c>
      <c r="F57" s="21" t="n">
        <v>1.528</v>
      </c>
      <c r="G57" s="21" t="n">
        <v>1.505</v>
      </c>
      <c r="H57" s="21" t="n">
        <v>1.587</v>
      </c>
      <c r="I57" s="21" t="n">
        <v>1.618</v>
      </c>
      <c r="J57" s="21" t="n">
        <v>1.72</v>
      </c>
      <c r="K57" s="21" t="n">
        <v>1.741</v>
      </c>
      <c r="L57" s="21" t="n">
        <v>1.758</v>
      </c>
      <c r="M57" s="21" t="n">
        <v>2.068</v>
      </c>
      <c r="N57" s="21" t="n">
        <v>2.154</v>
      </c>
      <c r="O57" s="21" t="n">
        <v>2.237</v>
      </c>
      <c r="P57" s="21" t="n">
        <v>2.29</v>
      </c>
      <c r="Q57" s="21" t="n">
        <v>2.553</v>
      </c>
      <c r="R57" s="21" t="n">
        <v>2.542</v>
      </c>
      <c r="S57" s="22" t="n">
        <v>2.703</v>
      </c>
      <c r="T57" s="22" t="n">
        <v>2.878</v>
      </c>
      <c r="V57" s="21" t="n">
        <v>0.01628</v>
      </c>
      <c r="W57" s="21" t="n">
        <v>0.05613</v>
      </c>
      <c r="X57" s="21" t="n">
        <v>0.07757</v>
      </c>
      <c r="Y57" s="21" t="n">
        <v>0.04592</v>
      </c>
      <c r="Z57" s="21" t="n">
        <v>0.06604</v>
      </c>
      <c r="AA57" s="21" t="n">
        <v>0.09446</v>
      </c>
      <c r="AB57" s="21" t="n">
        <v>0.105</v>
      </c>
      <c r="AC57" s="21" t="n">
        <v>0.1456</v>
      </c>
      <c r="AD57" s="21" t="n">
        <v>0.1288</v>
      </c>
      <c r="AE57" s="21" t="n">
        <v>0.2714</v>
      </c>
      <c r="AF57" s="21" t="n">
        <v>0.2685</v>
      </c>
      <c r="AG57" s="21" t="n">
        <v>0.3178</v>
      </c>
      <c r="AH57" s="21" t="n">
        <v>0.3693</v>
      </c>
      <c r="AI57" s="21" t="n">
        <v>0.4426</v>
      </c>
      <c r="AJ57" s="21" t="n">
        <v>0.4276</v>
      </c>
      <c r="AK57" s="21" t="n">
        <v>0.4392</v>
      </c>
      <c r="AL57" s="21" t="n">
        <v>0.4642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7</v>
      </c>
      <c r="E58" s="21" t="n">
        <v>1.479</v>
      </c>
      <c r="F58" s="21" t="n">
        <v>1.528</v>
      </c>
      <c r="G58" s="21" t="n">
        <v>1.504</v>
      </c>
      <c r="H58" s="21" t="n">
        <v>1.587</v>
      </c>
      <c r="I58" s="21" t="n">
        <v>1.617</v>
      </c>
      <c r="J58" s="21" t="n">
        <v>1.718</v>
      </c>
      <c r="K58" s="21" t="n">
        <v>1.739</v>
      </c>
      <c r="L58" s="21" t="n">
        <v>1.756</v>
      </c>
      <c r="M58" s="21" t="n">
        <v>2.064</v>
      </c>
      <c r="N58" s="21" t="n">
        <v>2.149</v>
      </c>
      <c r="O58" s="21" t="n">
        <v>2.232</v>
      </c>
      <c r="P58" s="21" t="n">
        <v>2.287</v>
      </c>
      <c r="Q58" s="21" t="n">
        <v>2.548</v>
      </c>
      <c r="R58" s="21" t="n">
        <v>2.537</v>
      </c>
      <c r="S58" s="22" t="n">
        <v>2.698</v>
      </c>
      <c r="T58" s="22" t="n">
        <v>2.874</v>
      </c>
      <c r="V58" s="21" t="n">
        <v>0.01623</v>
      </c>
      <c r="W58" s="21" t="n">
        <v>0.05587</v>
      </c>
      <c r="X58" s="21" t="n">
        <v>0.07721</v>
      </c>
      <c r="Y58" s="21" t="n">
        <v>0.04584</v>
      </c>
      <c r="Z58" s="21" t="n">
        <v>0.06578</v>
      </c>
      <c r="AA58" s="21" t="n">
        <v>0.0942</v>
      </c>
      <c r="AB58" s="21" t="n">
        <v>0.1051</v>
      </c>
      <c r="AC58" s="21" t="n">
        <v>0.1453</v>
      </c>
      <c r="AD58" s="21" t="n">
        <v>0.1287</v>
      </c>
      <c r="AE58" s="21" t="n">
        <v>0.2711</v>
      </c>
      <c r="AF58" s="21" t="n">
        <v>0.2699</v>
      </c>
      <c r="AG58" s="21" t="n">
        <v>0.3185</v>
      </c>
      <c r="AH58" s="21" t="n">
        <v>0.3689</v>
      </c>
      <c r="AI58" s="21" t="n">
        <v>0.4429</v>
      </c>
      <c r="AJ58" s="21" t="n">
        <v>0.4272</v>
      </c>
      <c r="AK58" s="21" t="n">
        <v>0.4396</v>
      </c>
      <c r="AL58" s="21" t="n">
        <v>0.4645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7</v>
      </c>
      <c r="E59" s="21" t="n">
        <v>1.479</v>
      </c>
      <c r="F59" s="21" t="n">
        <v>1.528</v>
      </c>
      <c r="G59" s="21" t="n">
        <v>1.504</v>
      </c>
      <c r="H59" s="21" t="n">
        <v>1.587</v>
      </c>
      <c r="I59" s="21" t="n">
        <v>1.615</v>
      </c>
      <c r="J59" s="21" t="n">
        <v>1.715</v>
      </c>
      <c r="K59" s="21" t="n">
        <v>1.736</v>
      </c>
      <c r="L59" s="21" t="n">
        <v>1.752</v>
      </c>
      <c r="M59" s="21" t="n">
        <v>2.06</v>
      </c>
      <c r="N59" s="21" t="n">
        <v>2.144</v>
      </c>
      <c r="O59" s="21" t="n">
        <v>2.227</v>
      </c>
      <c r="P59" s="21" t="n">
        <v>2.283</v>
      </c>
      <c r="Q59" s="21" t="n">
        <v>2.543</v>
      </c>
      <c r="R59" s="21" t="n">
        <v>2.533</v>
      </c>
      <c r="S59" s="22" t="n">
        <v>2.693</v>
      </c>
      <c r="T59" s="22" t="n">
        <v>2.869</v>
      </c>
      <c r="V59" s="21" t="n">
        <v>0.01618</v>
      </c>
      <c r="W59" s="21" t="n">
        <v>0.05561</v>
      </c>
      <c r="X59" s="21" t="n">
        <v>0.07685</v>
      </c>
      <c r="Y59" s="21" t="n">
        <v>0.04575</v>
      </c>
      <c r="Z59" s="21" t="n">
        <v>0.06553</v>
      </c>
      <c r="AA59" s="21" t="n">
        <v>0.09365</v>
      </c>
      <c r="AB59" s="21" t="n">
        <v>0.105</v>
      </c>
      <c r="AC59" s="21" t="n">
        <v>0.1451</v>
      </c>
      <c r="AD59" s="21" t="n">
        <v>0.1286</v>
      </c>
      <c r="AE59" s="21" t="n">
        <v>0.2674</v>
      </c>
      <c r="AF59" s="21" t="n">
        <v>0.2686</v>
      </c>
      <c r="AG59" s="21" t="n">
        <v>0.3151</v>
      </c>
      <c r="AH59" s="21" t="n">
        <v>0.3668</v>
      </c>
      <c r="AI59" s="21" t="n">
        <v>0.4431</v>
      </c>
      <c r="AJ59" s="21" t="n">
        <v>0.4276</v>
      </c>
      <c r="AK59" s="21" t="n">
        <v>0.4388</v>
      </c>
      <c r="AL59" s="21" t="n">
        <v>0.4628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6</v>
      </c>
      <c r="E60" s="21" t="n">
        <v>1.479</v>
      </c>
      <c r="F60" s="21" t="n">
        <v>1.527</v>
      </c>
      <c r="G60" s="21" t="n">
        <v>1.502</v>
      </c>
      <c r="H60" s="21" t="n">
        <v>1.587</v>
      </c>
      <c r="I60" s="21" t="n">
        <v>1.613</v>
      </c>
      <c r="J60" s="21" t="n">
        <v>1.713</v>
      </c>
      <c r="K60" s="21" t="n">
        <v>1.734</v>
      </c>
      <c r="L60" s="21" t="n">
        <v>1.748</v>
      </c>
      <c r="M60" s="21" t="n">
        <v>2.057</v>
      </c>
      <c r="N60" s="21" t="n">
        <v>2.139</v>
      </c>
      <c r="O60" s="21" t="n">
        <v>2.222</v>
      </c>
      <c r="P60" s="21" t="n">
        <v>2.278</v>
      </c>
      <c r="Q60" s="21" t="n">
        <v>2.538</v>
      </c>
      <c r="R60" s="21" t="n">
        <v>2.529</v>
      </c>
      <c r="S60" s="22" t="n">
        <v>2.688</v>
      </c>
      <c r="T60" s="22" t="n">
        <v>2.863</v>
      </c>
      <c r="V60" s="21" t="n">
        <v>0.01612</v>
      </c>
      <c r="W60" s="21" t="n">
        <v>0.05535</v>
      </c>
      <c r="X60" s="21" t="n">
        <v>0.07649</v>
      </c>
      <c r="Y60" s="21" t="n">
        <v>0.04567</v>
      </c>
      <c r="Z60" s="21" t="n">
        <v>0.06528</v>
      </c>
      <c r="AA60" s="21" t="n">
        <v>0.09376</v>
      </c>
      <c r="AB60" s="21" t="n">
        <v>0.105</v>
      </c>
      <c r="AC60" s="21" t="n">
        <v>0.1448</v>
      </c>
      <c r="AD60" s="21" t="n">
        <v>0.1286</v>
      </c>
      <c r="AE60" s="21" t="n">
        <v>0.2702</v>
      </c>
      <c r="AF60" s="21" t="n">
        <v>0.2713</v>
      </c>
      <c r="AG60" s="21" t="n">
        <v>0.3185</v>
      </c>
      <c r="AH60" s="21" t="n">
        <v>0.3659</v>
      </c>
      <c r="AI60" s="21" t="n">
        <v>0.4435</v>
      </c>
      <c r="AJ60" s="21" t="n">
        <v>0.4276</v>
      </c>
      <c r="AK60" s="21" t="n">
        <v>0.4387</v>
      </c>
      <c r="AL60" s="21" t="n">
        <v>0.4621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6</v>
      </c>
      <c r="E61" s="21" t="n">
        <v>1.479</v>
      </c>
      <c r="F61" s="21" t="n">
        <v>1.527</v>
      </c>
      <c r="G61" s="21" t="n">
        <v>1.5</v>
      </c>
      <c r="H61" s="21" t="n">
        <v>1.587</v>
      </c>
      <c r="I61" s="21" t="n">
        <v>1.612</v>
      </c>
      <c r="J61" s="21" t="n">
        <v>1.711</v>
      </c>
      <c r="K61" s="21" t="n">
        <v>1.732</v>
      </c>
      <c r="L61" s="21" t="n">
        <v>1.746</v>
      </c>
      <c r="M61" s="21" t="n">
        <v>2.053</v>
      </c>
      <c r="N61" s="21" t="n">
        <v>2.135</v>
      </c>
      <c r="O61" s="21" t="n">
        <v>2.217</v>
      </c>
      <c r="P61" s="21" t="n">
        <v>2.274</v>
      </c>
      <c r="Q61" s="21" t="n">
        <v>2.533</v>
      </c>
      <c r="R61" s="21" t="n">
        <v>2.524</v>
      </c>
      <c r="S61" s="22" t="n">
        <v>2.683</v>
      </c>
      <c r="T61" s="22" t="n">
        <v>2.858</v>
      </c>
      <c r="V61" s="21" t="n">
        <v>0.01607</v>
      </c>
      <c r="W61" s="21" t="n">
        <v>0.05509</v>
      </c>
      <c r="X61" s="21" t="n">
        <v>0.07613</v>
      </c>
      <c r="Y61" s="21" t="n">
        <v>0.04559</v>
      </c>
      <c r="Z61" s="21" t="n">
        <v>0.06504</v>
      </c>
      <c r="AA61" s="21" t="n">
        <v>0.09365</v>
      </c>
      <c r="AB61" s="21" t="n">
        <v>0.1047</v>
      </c>
      <c r="AC61" s="21" t="n">
        <v>0.1445</v>
      </c>
      <c r="AD61" s="21" t="n">
        <v>0.1286</v>
      </c>
      <c r="AE61" s="21" t="n">
        <v>0.2676</v>
      </c>
      <c r="AF61" s="21" t="n">
        <v>0.2705</v>
      </c>
      <c r="AG61" s="21" t="n">
        <v>0.317</v>
      </c>
      <c r="AH61" s="21" t="n">
        <v>0.366</v>
      </c>
      <c r="AI61" s="21" t="n">
        <v>0.4435</v>
      </c>
      <c r="AJ61" s="21" t="n">
        <v>0.4276</v>
      </c>
      <c r="AK61" s="21" t="n">
        <v>0.4391</v>
      </c>
      <c r="AL61" s="21" t="n">
        <v>0.4625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6</v>
      </c>
      <c r="E62" s="21" t="n">
        <v>1.478</v>
      </c>
      <c r="F62" s="21" t="n">
        <v>1.526</v>
      </c>
      <c r="G62" s="21" t="n">
        <v>1.499</v>
      </c>
      <c r="H62" s="21" t="n">
        <v>1.586</v>
      </c>
      <c r="I62" s="21" t="n">
        <v>1.612</v>
      </c>
      <c r="J62" s="21" t="n">
        <v>1.709</v>
      </c>
      <c r="K62" s="21" t="n">
        <v>1.731</v>
      </c>
      <c r="L62" s="21" t="n">
        <v>1.744</v>
      </c>
      <c r="M62" s="21" t="n">
        <v>2.05</v>
      </c>
      <c r="N62" s="21" t="n">
        <v>2.13</v>
      </c>
      <c r="O62" s="21" t="n">
        <v>2.212</v>
      </c>
      <c r="P62" s="21" t="n">
        <v>2.271</v>
      </c>
      <c r="Q62" s="21" t="n">
        <v>2.529</v>
      </c>
      <c r="R62" s="21" t="n">
        <v>2.52</v>
      </c>
      <c r="S62" s="22" t="n">
        <v>2.678</v>
      </c>
      <c r="T62" s="22" t="n">
        <v>2.854</v>
      </c>
      <c r="V62" s="21" t="n">
        <v>0.01602</v>
      </c>
      <c r="W62" s="21" t="n">
        <v>0.05483</v>
      </c>
      <c r="X62" s="21" t="n">
        <v>0.07577</v>
      </c>
      <c r="Y62" s="21" t="n">
        <v>0.0455</v>
      </c>
      <c r="Z62" s="21" t="n">
        <v>0.0648</v>
      </c>
      <c r="AA62" s="21" t="n">
        <v>0.09319</v>
      </c>
      <c r="AB62" s="21" t="n">
        <v>0.1042</v>
      </c>
      <c r="AC62" s="21" t="n">
        <v>0.1439</v>
      </c>
      <c r="AD62" s="21" t="n">
        <v>0.1286</v>
      </c>
      <c r="AE62" s="21" t="n">
        <v>0.2714</v>
      </c>
      <c r="AF62" s="21" t="n">
        <v>0.2708</v>
      </c>
      <c r="AG62" s="21" t="n">
        <v>0.3189</v>
      </c>
      <c r="AH62" s="21" t="n">
        <v>0.3663</v>
      </c>
      <c r="AI62" s="21" t="n">
        <v>0.4435</v>
      </c>
      <c r="AJ62" s="21" t="n">
        <v>0.4272</v>
      </c>
      <c r="AK62" s="21" t="n">
        <v>0.4402</v>
      </c>
      <c r="AL62" s="21" t="n">
        <v>0.464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6</v>
      </c>
      <c r="E63" s="21" t="n">
        <v>1.478</v>
      </c>
      <c r="F63" s="21" t="n">
        <v>1.525</v>
      </c>
      <c r="G63" s="21" t="n">
        <v>1.499</v>
      </c>
      <c r="H63" s="21" t="n">
        <v>1.586</v>
      </c>
      <c r="I63" s="21" t="n">
        <v>1.611</v>
      </c>
      <c r="J63" s="21" t="n">
        <v>1.707</v>
      </c>
      <c r="K63" s="21" t="n">
        <v>1.729</v>
      </c>
      <c r="L63" s="21" t="n">
        <v>1.741</v>
      </c>
      <c r="M63" s="21" t="n">
        <v>2.047</v>
      </c>
      <c r="N63" s="21" t="n">
        <v>2.126</v>
      </c>
      <c r="O63" s="21" t="n">
        <v>2.208</v>
      </c>
      <c r="P63" s="21" t="n">
        <v>2.268</v>
      </c>
      <c r="Q63" s="21" t="n">
        <v>2.524</v>
      </c>
      <c r="R63" s="21" t="n">
        <v>2.516</v>
      </c>
      <c r="S63" s="22" t="n">
        <v>2.674</v>
      </c>
      <c r="T63" s="22" t="n">
        <v>2.85</v>
      </c>
      <c r="V63" s="21" t="n">
        <v>0.01596</v>
      </c>
      <c r="W63" s="21" t="n">
        <v>0.05457</v>
      </c>
      <c r="X63" s="21" t="n">
        <v>0.07541</v>
      </c>
      <c r="Y63" s="21" t="n">
        <v>0.04542</v>
      </c>
      <c r="Z63" s="21" t="n">
        <v>0.06456</v>
      </c>
      <c r="AA63" s="21" t="n">
        <v>0.09258</v>
      </c>
      <c r="AB63" s="21" t="n">
        <v>0.1038</v>
      </c>
      <c r="AC63" s="21" t="n">
        <v>0.1436</v>
      </c>
      <c r="AD63" s="21" t="n">
        <v>0.1286</v>
      </c>
      <c r="AE63" s="21" t="n">
        <v>0.267</v>
      </c>
      <c r="AF63" s="21" t="n">
        <v>0.2714</v>
      </c>
      <c r="AG63" s="21" t="n">
        <v>0.3178</v>
      </c>
      <c r="AH63" s="21" t="n">
        <v>0.3649</v>
      </c>
      <c r="AI63" s="21" t="n">
        <v>0.4435</v>
      </c>
      <c r="AJ63" s="21" t="n">
        <v>0.4276</v>
      </c>
      <c r="AK63" s="21" t="n">
        <v>0.4399</v>
      </c>
      <c r="AL63" s="21" t="n">
        <v>0.4635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6</v>
      </c>
      <c r="E64" s="21" t="n">
        <v>1.477</v>
      </c>
      <c r="F64" s="21" t="n">
        <v>1.524</v>
      </c>
      <c r="G64" s="21" t="n">
        <v>1.499</v>
      </c>
      <c r="H64" s="21" t="n">
        <v>1.585</v>
      </c>
      <c r="I64" s="21" t="n">
        <v>1.61</v>
      </c>
      <c r="J64" s="21" t="n">
        <v>1.705</v>
      </c>
      <c r="K64" s="21" t="n">
        <v>1.727</v>
      </c>
      <c r="L64" s="21" t="n">
        <v>1.739</v>
      </c>
      <c r="M64" s="21" t="n">
        <v>2.044</v>
      </c>
      <c r="N64" s="21" t="n">
        <v>2.122</v>
      </c>
      <c r="O64" s="21" t="n">
        <v>2.204</v>
      </c>
      <c r="P64" s="21" t="n">
        <v>2.263</v>
      </c>
      <c r="Q64" s="21" t="n">
        <v>2.519</v>
      </c>
      <c r="R64" s="21" t="n">
        <v>2.512</v>
      </c>
      <c r="S64" s="22" t="n">
        <v>2.669</v>
      </c>
      <c r="T64" s="22" t="n">
        <v>2.845</v>
      </c>
      <c r="V64" s="21" t="n">
        <v>0.01591</v>
      </c>
      <c r="W64" s="21" t="n">
        <v>0.05431</v>
      </c>
      <c r="X64" s="21" t="n">
        <v>0.07505</v>
      </c>
      <c r="Y64" s="21" t="n">
        <v>0.04533</v>
      </c>
      <c r="Z64" s="21" t="n">
        <v>0.06433</v>
      </c>
      <c r="AA64" s="21" t="n">
        <v>0.09264</v>
      </c>
      <c r="AB64" s="21" t="n">
        <v>0.1042</v>
      </c>
      <c r="AC64" s="21" t="n">
        <v>0.1433</v>
      </c>
      <c r="AD64" s="21" t="n">
        <v>0.1286</v>
      </c>
      <c r="AE64" s="21" t="n">
        <v>0.2684</v>
      </c>
      <c r="AF64" s="21" t="n">
        <v>0.2703</v>
      </c>
      <c r="AG64" s="21" t="n">
        <v>0.3163</v>
      </c>
      <c r="AH64" s="21" t="n">
        <v>0.3634</v>
      </c>
      <c r="AI64" s="21" t="n">
        <v>0.4438</v>
      </c>
      <c r="AJ64" s="21" t="n">
        <v>0.4277</v>
      </c>
      <c r="AK64" s="21" t="n">
        <v>0.4396</v>
      </c>
      <c r="AL64" s="21" t="n">
        <v>0.4624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5</v>
      </c>
      <c r="E65" s="21" t="n">
        <v>1.477</v>
      </c>
      <c r="F65" s="21" t="n">
        <v>1.524</v>
      </c>
      <c r="G65" s="21" t="n">
        <v>1.498</v>
      </c>
      <c r="H65" s="21" t="n">
        <v>1.585</v>
      </c>
      <c r="I65" s="21" t="n">
        <v>1.609</v>
      </c>
      <c r="J65" s="21" t="n">
        <v>1.703</v>
      </c>
      <c r="K65" s="21" t="n">
        <v>1.726</v>
      </c>
      <c r="L65" s="21" t="n">
        <v>1.736</v>
      </c>
      <c r="M65" s="21" t="n">
        <v>2.04</v>
      </c>
      <c r="N65" s="21" t="n">
        <v>2.118</v>
      </c>
      <c r="O65" s="21" t="n">
        <v>2.199</v>
      </c>
      <c r="P65" s="21" t="n">
        <v>2.259</v>
      </c>
      <c r="Q65" s="21" t="n">
        <v>2.514</v>
      </c>
      <c r="R65" s="21" t="n">
        <v>2.508</v>
      </c>
      <c r="S65" s="22" t="n">
        <v>2.664</v>
      </c>
      <c r="T65" s="22" t="n">
        <v>2.84</v>
      </c>
      <c r="V65" s="21" t="n">
        <v>0.01585</v>
      </c>
      <c r="W65" s="21" t="n">
        <v>0.05406</v>
      </c>
      <c r="X65" s="21" t="n">
        <v>0.07469</v>
      </c>
      <c r="Y65" s="21" t="n">
        <v>0.04524</v>
      </c>
      <c r="Z65" s="21" t="n">
        <v>0.0641</v>
      </c>
      <c r="AA65" s="21" t="n">
        <v>0.09301</v>
      </c>
      <c r="AB65" s="21" t="n">
        <v>0.1049</v>
      </c>
      <c r="AC65" s="21" t="n">
        <v>0.143</v>
      </c>
      <c r="AD65" s="21" t="n">
        <v>0.1286</v>
      </c>
      <c r="AE65" s="21" t="n">
        <v>0.2692</v>
      </c>
      <c r="AF65" s="21" t="n">
        <v>0.2756</v>
      </c>
      <c r="AG65" s="21" t="n">
        <v>0.3221</v>
      </c>
      <c r="AH65" s="21" t="n">
        <v>0.3636</v>
      </c>
      <c r="AI65" s="21" t="n">
        <v>0.4438</v>
      </c>
      <c r="AJ65" s="21" t="n">
        <v>0.4276</v>
      </c>
      <c r="AK65" s="21" t="n">
        <v>0.4398</v>
      </c>
      <c r="AL65" s="21" t="n">
        <v>0.463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5</v>
      </c>
      <c r="E66" s="21" t="n">
        <v>1.476</v>
      </c>
      <c r="F66" s="21" t="n">
        <v>1.524</v>
      </c>
      <c r="G66" s="21" t="n">
        <v>1.497</v>
      </c>
      <c r="H66" s="21" t="n">
        <v>1.584</v>
      </c>
      <c r="I66" s="21" t="n">
        <v>1.608</v>
      </c>
      <c r="J66" s="21" t="n">
        <v>1.702</v>
      </c>
      <c r="K66" s="21" t="n">
        <v>1.724</v>
      </c>
      <c r="L66" s="21" t="n">
        <v>1.734</v>
      </c>
      <c r="M66" s="21" t="n">
        <v>2.037</v>
      </c>
      <c r="N66" s="21" t="n">
        <v>2.114</v>
      </c>
      <c r="O66" s="21" t="n">
        <v>2.195</v>
      </c>
      <c r="P66" s="21" t="n">
        <v>2.256</v>
      </c>
      <c r="Q66" s="21" t="n">
        <v>2.509</v>
      </c>
      <c r="R66" s="21" t="n">
        <v>2.503</v>
      </c>
      <c r="S66" s="22" t="n">
        <v>2.659</v>
      </c>
      <c r="T66" s="22" t="n">
        <v>2.836</v>
      </c>
      <c r="V66" s="21" t="n">
        <v>0.0158</v>
      </c>
      <c r="W66" s="21" t="n">
        <v>0.0538</v>
      </c>
      <c r="X66" s="21" t="n">
        <v>0.07434</v>
      </c>
      <c r="Y66" s="21" t="n">
        <v>0.04516</v>
      </c>
      <c r="Z66" s="21" t="n">
        <v>0.06388</v>
      </c>
      <c r="AA66" s="21" t="n">
        <v>0.09296</v>
      </c>
      <c r="AB66" s="21" t="n">
        <v>0.1046</v>
      </c>
      <c r="AC66" s="21" t="n">
        <v>0.1426</v>
      </c>
      <c r="AD66" s="21" t="n">
        <v>0.1286</v>
      </c>
      <c r="AE66" s="21" t="n">
        <v>0.2698</v>
      </c>
      <c r="AF66" s="21" t="n">
        <v>0.2713</v>
      </c>
      <c r="AG66" s="21" t="n">
        <v>0.3182</v>
      </c>
      <c r="AH66" s="21" t="n">
        <v>0.3646</v>
      </c>
      <c r="AI66" s="21" t="n">
        <v>0.4435</v>
      </c>
      <c r="AJ66" s="21" t="n">
        <v>0.4272</v>
      </c>
      <c r="AK66" s="21" t="n">
        <v>0.4513</v>
      </c>
      <c r="AL66" s="21" t="n">
        <v>0.4662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5</v>
      </c>
      <c r="E67" s="21" t="n">
        <v>1.476</v>
      </c>
      <c r="F67" s="21" t="n">
        <v>1.523</v>
      </c>
      <c r="G67" s="21" t="n">
        <v>1.496</v>
      </c>
      <c r="H67" s="21" t="n">
        <v>1.584</v>
      </c>
      <c r="I67" s="21" t="n">
        <v>1.607</v>
      </c>
      <c r="J67" s="21" t="n">
        <v>1.7</v>
      </c>
      <c r="K67" s="21" t="n">
        <v>1.722</v>
      </c>
      <c r="L67" s="21" t="n">
        <v>1.732</v>
      </c>
      <c r="M67" s="21" t="n">
        <v>2.034</v>
      </c>
      <c r="N67" s="21" t="n">
        <v>2.111</v>
      </c>
      <c r="O67" s="21" t="n">
        <v>2.191</v>
      </c>
      <c r="P67" s="21" t="n">
        <v>2.253</v>
      </c>
      <c r="Q67" s="21" t="n">
        <v>2.504</v>
      </c>
      <c r="R67" s="21" t="n">
        <v>2.498</v>
      </c>
      <c r="S67" s="22" t="n">
        <v>2.654</v>
      </c>
      <c r="T67" s="22" t="n">
        <v>2.832</v>
      </c>
      <c r="V67" s="21" t="n">
        <v>0.01574</v>
      </c>
      <c r="W67" s="21" t="n">
        <v>0.05354</v>
      </c>
      <c r="X67" s="21" t="n">
        <v>0.07398</v>
      </c>
      <c r="Y67" s="21" t="n">
        <v>0.04507</v>
      </c>
      <c r="Z67" s="21" t="n">
        <v>0.06366</v>
      </c>
      <c r="AA67" s="21" t="n">
        <v>0.09211</v>
      </c>
      <c r="AB67" s="21" t="n">
        <v>0.1038</v>
      </c>
      <c r="AC67" s="21" t="n">
        <v>0.1422</v>
      </c>
      <c r="AD67" s="21" t="n">
        <v>0.1286</v>
      </c>
      <c r="AE67" s="21" t="n">
        <v>0.2701</v>
      </c>
      <c r="AF67" s="21" t="n">
        <v>0.2747</v>
      </c>
      <c r="AG67" s="21" t="n">
        <v>0.3218</v>
      </c>
      <c r="AH67" s="21" t="n">
        <v>0.3639</v>
      </c>
      <c r="AI67" s="21" t="n">
        <v>0.4435</v>
      </c>
      <c r="AJ67" s="21" t="n">
        <v>0.427</v>
      </c>
      <c r="AK67" s="21" t="n">
        <v>0.45</v>
      </c>
      <c r="AL67" s="21" t="n">
        <v>0.4671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5</v>
      </c>
      <c r="E68" s="21" t="n">
        <v>1.476</v>
      </c>
      <c r="F68" s="21" t="n">
        <v>1.522</v>
      </c>
      <c r="G68" s="21" t="n">
        <v>1.496</v>
      </c>
      <c r="H68" s="21" t="n">
        <v>1.584</v>
      </c>
      <c r="I68" s="21" t="n">
        <v>1.606</v>
      </c>
      <c r="J68" s="21" t="n">
        <v>1.698</v>
      </c>
      <c r="K68" s="21" t="n">
        <v>1.72</v>
      </c>
      <c r="L68" s="21" t="n">
        <v>1.731</v>
      </c>
      <c r="M68" s="21" t="n">
        <v>2.031</v>
      </c>
      <c r="N68" s="21" t="n">
        <v>2.108</v>
      </c>
      <c r="O68" s="21" t="n">
        <v>2.188</v>
      </c>
      <c r="P68" s="21" t="n">
        <v>2.248</v>
      </c>
      <c r="Q68" s="21" t="n">
        <v>2.498</v>
      </c>
      <c r="R68" s="21" t="n">
        <v>2.493</v>
      </c>
      <c r="S68" s="22" t="n">
        <v>2.649</v>
      </c>
      <c r="T68" s="22" t="n">
        <v>2.826</v>
      </c>
      <c r="V68" s="21" t="n">
        <v>0.01568</v>
      </c>
      <c r="W68" s="21" t="n">
        <v>0.05328</v>
      </c>
      <c r="X68" s="21" t="n">
        <v>0.07362</v>
      </c>
      <c r="Y68" s="21" t="n">
        <v>0.04498</v>
      </c>
      <c r="Z68" s="21" t="n">
        <v>0.06345</v>
      </c>
      <c r="AA68" s="21" t="n">
        <v>0.09121</v>
      </c>
      <c r="AB68" s="21" t="n">
        <v>0.103</v>
      </c>
      <c r="AC68" s="21" t="n">
        <v>0.1418</v>
      </c>
      <c r="AD68" s="21" t="n">
        <v>0.1286</v>
      </c>
      <c r="AE68" s="21" t="n">
        <v>0.2641</v>
      </c>
      <c r="AF68" s="21" t="n">
        <v>0.2697</v>
      </c>
      <c r="AG68" s="21" t="n">
        <v>0.3136</v>
      </c>
      <c r="AH68" s="21" t="n">
        <v>0.3619</v>
      </c>
      <c r="AI68" s="21" t="n">
        <v>0.4435</v>
      </c>
      <c r="AJ68" s="21" t="n">
        <v>0.427</v>
      </c>
      <c r="AK68" s="21" t="n">
        <v>0.4489</v>
      </c>
      <c r="AL68" s="21" t="n">
        <v>0.466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5</v>
      </c>
      <c r="E69" s="21" t="n">
        <v>1.476</v>
      </c>
      <c r="F69" s="21" t="n">
        <v>1.522</v>
      </c>
      <c r="G69" s="21" t="n">
        <v>1.495</v>
      </c>
      <c r="H69" s="21" t="n">
        <v>1.583</v>
      </c>
      <c r="I69" s="21" t="n">
        <v>1.604</v>
      </c>
      <c r="J69" s="21" t="n">
        <v>1.697</v>
      </c>
      <c r="K69" s="21" t="n">
        <v>1.718</v>
      </c>
      <c r="L69" s="21" t="n">
        <v>1.729</v>
      </c>
      <c r="M69" s="21" t="n">
        <v>2.028</v>
      </c>
      <c r="N69" s="21" t="n">
        <v>2.105</v>
      </c>
      <c r="O69" s="21" t="n">
        <v>2.184</v>
      </c>
      <c r="P69" s="21" t="n">
        <v>2.241</v>
      </c>
      <c r="Q69" s="21" t="n">
        <v>2.493</v>
      </c>
      <c r="R69" s="21" t="n">
        <v>2.488</v>
      </c>
      <c r="S69" s="22" t="n">
        <v>2.644</v>
      </c>
      <c r="T69" s="22" t="n">
        <v>2.817</v>
      </c>
      <c r="V69" s="21" t="n">
        <v>0.01563</v>
      </c>
      <c r="W69" s="21" t="n">
        <v>0.05302</v>
      </c>
      <c r="X69" s="21" t="n">
        <v>0.07327</v>
      </c>
      <c r="Y69" s="21" t="n">
        <v>0.04489</v>
      </c>
      <c r="Z69" s="21" t="n">
        <v>0.06324</v>
      </c>
      <c r="AA69" s="21" t="n">
        <v>0.09181</v>
      </c>
      <c r="AB69" s="21" t="n">
        <v>0.1039</v>
      </c>
      <c r="AC69" s="21" t="n">
        <v>0.1412</v>
      </c>
      <c r="AD69" s="21" t="n">
        <v>0.1286</v>
      </c>
      <c r="AE69" s="21" t="n">
        <v>0.2688</v>
      </c>
      <c r="AF69" s="21" t="n">
        <v>0.2744</v>
      </c>
      <c r="AG69" s="21" t="n">
        <v>0.3217</v>
      </c>
      <c r="AH69" s="21" t="n">
        <v>0.3624</v>
      </c>
      <c r="AI69" s="21" t="n">
        <v>0.4438</v>
      </c>
      <c r="AJ69" s="21" t="n">
        <v>0.427</v>
      </c>
      <c r="AK69" s="21" t="n">
        <v>0.448</v>
      </c>
      <c r="AL69" s="21" t="n">
        <v>0.4664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5</v>
      </c>
      <c r="E70" s="21" t="n">
        <v>1.476</v>
      </c>
      <c r="F70" s="21" t="n">
        <v>1.522</v>
      </c>
      <c r="G70" s="21" t="n">
        <v>1.495</v>
      </c>
      <c r="H70" s="21" t="n">
        <v>1.582</v>
      </c>
      <c r="I70" s="21" t="n">
        <v>1.603</v>
      </c>
      <c r="J70" s="21" t="n">
        <v>1.695</v>
      </c>
      <c r="K70" s="21" t="n">
        <v>1.717</v>
      </c>
      <c r="L70" s="21" t="n">
        <v>1.729</v>
      </c>
      <c r="M70" s="21" t="n">
        <v>2.026</v>
      </c>
      <c r="N70" s="21" t="n">
        <v>2.103</v>
      </c>
      <c r="O70" s="21" t="n">
        <v>2.181</v>
      </c>
      <c r="P70" s="21" t="n">
        <v>2.238</v>
      </c>
      <c r="Q70" s="21" t="n">
        <v>2.487</v>
      </c>
      <c r="R70" s="21" t="n">
        <v>2.482</v>
      </c>
      <c r="S70" s="22" t="n">
        <v>2.638</v>
      </c>
      <c r="T70" s="22" t="n">
        <v>2.81</v>
      </c>
      <c r="V70" s="21" t="n">
        <v>0.01557</v>
      </c>
      <c r="W70" s="21" t="n">
        <v>0.05276</v>
      </c>
      <c r="X70" s="21" t="n">
        <v>0.07291</v>
      </c>
      <c r="Y70" s="21" t="n">
        <v>0.04481</v>
      </c>
      <c r="Z70" s="21" t="n">
        <v>0.06304</v>
      </c>
      <c r="AA70" s="21" t="n">
        <v>0.09184</v>
      </c>
      <c r="AB70" s="21" t="n">
        <v>0.1042</v>
      </c>
      <c r="AC70" s="21" t="n">
        <v>0.1407</v>
      </c>
      <c r="AD70" s="21" t="n">
        <v>0.1286</v>
      </c>
      <c r="AE70" s="21" t="n">
        <v>0.2693</v>
      </c>
      <c r="AF70" s="21" t="n">
        <v>0.273</v>
      </c>
      <c r="AG70" s="21" t="n">
        <v>0.3196</v>
      </c>
      <c r="AH70" s="21" t="n">
        <v>0.3633</v>
      </c>
      <c r="AI70" s="21" t="n">
        <v>0.4435</v>
      </c>
      <c r="AJ70" s="21" t="n">
        <v>0.4267</v>
      </c>
      <c r="AK70" s="21" t="n">
        <v>0.4473</v>
      </c>
      <c r="AL70" s="21" t="n">
        <v>0.4685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5</v>
      </c>
      <c r="E71" s="21" t="n">
        <v>1.476</v>
      </c>
      <c r="F71" s="21" t="n">
        <v>1.522</v>
      </c>
      <c r="G71" s="21" t="n">
        <v>1.494</v>
      </c>
      <c r="H71" s="21" t="n">
        <v>1.581</v>
      </c>
      <c r="I71" s="21" t="n">
        <v>1.602</v>
      </c>
      <c r="J71" s="21" t="n">
        <v>1.694</v>
      </c>
      <c r="K71" s="21" t="n">
        <v>1.715</v>
      </c>
      <c r="L71" s="21" t="n">
        <v>1.728</v>
      </c>
      <c r="M71" s="21" t="n">
        <v>2.023</v>
      </c>
      <c r="N71" s="21" t="n">
        <v>2.1</v>
      </c>
      <c r="O71" s="21" t="n">
        <v>2.178</v>
      </c>
      <c r="P71" s="21" t="n">
        <v>2.235</v>
      </c>
      <c r="Q71" s="21" t="n">
        <v>2.481</v>
      </c>
      <c r="R71" s="21" t="n">
        <v>2.476</v>
      </c>
      <c r="S71" s="22" t="n">
        <v>2.632</v>
      </c>
      <c r="T71" s="22" t="n">
        <v>2.804</v>
      </c>
      <c r="V71" s="21" t="n">
        <v>0.01551</v>
      </c>
      <c r="W71" s="21" t="n">
        <v>0.05251</v>
      </c>
      <c r="X71" s="21" t="n">
        <v>0.07256</v>
      </c>
      <c r="Y71" s="21" t="n">
        <v>0.04472</v>
      </c>
      <c r="Z71" s="21" t="n">
        <v>0.06283</v>
      </c>
      <c r="AA71" s="21" t="n">
        <v>0.09098</v>
      </c>
      <c r="AB71" s="21" t="n">
        <v>0.1036</v>
      </c>
      <c r="AC71" s="21" t="n">
        <v>0.1402</v>
      </c>
      <c r="AD71" s="21" t="n">
        <v>0.1286</v>
      </c>
      <c r="AE71" s="21" t="n">
        <v>0.2653</v>
      </c>
      <c r="AF71" s="21" t="n">
        <v>0.2736</v>
      </c>
      <c r="AG71" s="21" t="n">
        <v>0.3165</v>
      </c>
      <c r="AH71" s="21" t="n">
        <v>0.3627</v>
      </c>
      <c r="AI71" s="21" t="n">
        <v>0.4435</v>
      </c>
      <c r="AJ71" s="21" t="n">
        <v>0.4264</v>
      </c>
      <c r="AK71" s="21" t="n">
        <v>0.4467</v>
      </c>
      <c r="AL71" s="21" t="n">
        <v>0.4698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5</v>
      </c>
      <c r="E72" s="21" t="n">
        <v>1.476</v>
      </c>
      <c r="F72" s="21" t="n">
        <v>1.522</v>
      </c>
      <c r="G72" s="21" t="n">
        <v>1.493</v>
      </c>
      <c r="H72" s="21" t="n">
        <v>1.58</v>
      </c>
      <c r="I72" s="21" t="n">
        <v>1.601</v>
      </c>
      <c r="J72" s="21" t="n">
        <v>1.692</v>
      </c>
      <c r="K72" s="21" t="n">
        <v>1.713</v>
      </c>
      <c r="L72" s="21" t="n">
        <v>1.726</v>
      </c>
      <c r="M72" s="21" t="n">
        <v>2.02</v>
      </c>
      <c r="N72" s="21" t="n">
        <v>2.098</v>
      </c>
      <c r="O72" s="21" t="n">
        <v>2.174</v>
      </c>
      <c r="P72" s="21" t="n">
        <v>2.232</v>
      </c>
      <c r="Q72" s="21" t="n">
        <v>2.475</v>
      </c>
      <c r="R72" s="21" t="n">
        <v>2.471</v>
      </c>
      <c r="S72" s="22" t="n">
        <v>2.627</v>
      </c>
      <c r="T72" s="22" t="n">
        <v>2.798</v>
      </c>
      <c r="V72" s="21" t="n">
        <v>0.01545</v>
      </c>
      <c r="W72" s="21" t="n">
        <v>0.05225</v>
      </c>
      <c r="X72" s="21" t="n">
        <v>0.07221</v>
      </c>
      <c r="Y72" s="21" t="n">
        <v>0.04463</v>
      </c>
      <c r="Z72" s="21" t="n">
        <v>0.06264</v>
      </c>
      <c r="AA72" s="21" t="n">
        <v>0.09019</v>
      </c>
      <c r="AB72" s="21" t="n">
        <v>0.1031</v>
      </c>
      <c r="AC72" s="21" t="n">
        <v>0.1397</v>
      </c>
      <c r="AD72" s="21" t="n">
        <v>0.1286</v>
      </c>
      <c r="AE72" s="21" t="n">
        <v>0.2653</v>
      </c>
      <c r="AF72" s="21" t="n">
        <v>0.2736</v>
      </c>
      <c r="AG72" s="21" t="n">
        <v>0.3165</v>
      </c>
      <c r="AH72" s="21" t="n">
        <v>0.3621</v>
      </c>
      <c r="AI72" s="21" t="n">
        <v>0.4434</v>
      </c>
      <c r="AJ72" s="21" t="n">
        <v>0.4264</v>
      </c>
      <c r="AK72" s="21" t="n">
        <v>0.4462</v>
      </c>
      <c r="AL72" s="21" t="n">
        <v>0.4711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5</v>
      </c>
      <c r="E73" s="21" t="n">
        <v>1.476</v>
      </c>
      <c r="F73" s="21" t="n">
        <v>1.521</v>
      </c>
      <c r="G73" s="21" t="n">
        <v>1.492</v>
      </c>
      <c r="H73" s="21" t="n">
        <v>1.579</v>
      </c>
      <c r="I73" s="21" t="n">
        <v>1.6</v>
      </c>
      <c r="J73" s="21" t="n">
        <v>1.691</v>
      </c>
      <c r="K73" s="21" t="n">
        <v>1.711</v>
      </c>
      <c r="L73" s="21" t="n">
        <v>1.725</v>
      </c>
      <c r="M73" s="21" t="n">
        <v>2.017</v>
      </c>
      <c r="N73" s="21" t="n">
        <v>2.096</v>
      </c>
      <c r="O73" s="21" t="n">
        <v>2.171</v>
      </c>
      <c r="P73" s="21" t="n">
        <v>2.228</v>
      </c>
      <c r="Q73" s="21" t="n">
        <v>2.469</v>
      </c>
      <c r="R73" s="21" t="n">
        <v>2.465</v>
      </c>
      <c r="S73" s="22" t="n">
        <v>2.621</v>
      </c>
      <c r="T73" s="22" t="n">
        <v>2.791</v>
      </c>
      <c r="V73" s="21" t="n">
        <v>0.0154</v>
      </c>
      <c r="W73" s="21" t="n">
        <v>0.05199</v>
      </c>
      <c r="X73" s="21" t="n">
        <v>0.07185</v>
      </c>
      <c r="Y73" s="21" t="n">
        <v>0.04454</v>
      </c>
      <c r="Z73" s="21" t="n">
        <v>0.06244</v>
      </c>
      <c r="AA73" s="21" t="n">
        <v>0.08965</v>
      </c>
      <c r="AB73" s="21" t="n">
        <v>0.103</v>
      </c>
      <c r="AC73" s="21" t="n">
        <v>0.1391</v>
      </c>
      <c r="AD73" s="21" t="n">
        <v>0.1286</v>
      </c>
      <c r="AE73" s="21" t="n">
        <v>0.2653</v>
      </c>
      <c r="AF73" s="21" t="n">
        <v>0.2736</v>
      </c>
      <c r="AG73" s="21" t="n">
        <v>0.3165</v>
      </c>
      <c r="AH73" s="21" t="n">
        <v>0.3616</v>
      </c>
      <c r="AI73" s="21" t="n">
        <v>0.4434</v>
      </c>
      <c r="AJ73" s="21" t="n">
        <v>0.4264</v>
      </c>
      <c r="AK73" s="21" t="n">
        <v>0.4459</v>
      </c>
      <c r="AL73" s="21" t="n">
        <v>0.4722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5</v>
      </c>
      <c r="E74" s="21" t="n">
        <v>1.476</v>
      </c>
      <c r="F74" s="21" t="n">
        <v>1.521</v>
      </c>
      <c r="G74" s="21" t="n">
        <v>1.492</v>
      </c>
      <c r="H74" s="21" t="n">
        <v>1.578</v>
      </c>
      <c r="I74" s="21" t="n">
        <v>1.599</v>
      </c>
      <c r="J74" s="21" t="n">
        <v>1.689</v>
      </c>
      <c r="K74" s="21" t="n">
        <v>1.71</v>
      </c>
      <c r="L74" s="21" t="n">
        <v>1.723</v>
      </c>
      <c r="M74" s="21" t="n">
        <v>2.014</v>
      </c>
      <c r="N74" s="21" t="n">
        <v>2.093</v>
      </c>
      <c r="O74" s="21" t="n">
        <v>2.167</v>
      </c>
      <c r="P74" s="21" t="n">
        <v>2.223</v>
      </c>
      <c r="Q74" s="21" t="n">
        <v>2.463</v>
      </c>
      <c r="R74" s="21" t="n">
        <v>2.459</v>
      </c>
      <c r="S74" s="22" t="n">
        <v>2.615</v>
      </c>
      <c r="T74" s="22" t="n">
        <v>2.782</v>
      </c>
      <c r="V74" s="21" t="n">
        <v>0.01534</v>
      </c>
      <c r="W74" s="21" t="n">
        <v>0.05174</v>
      </c>
      <c r="X74" s="21" t="n">
        <v>0.0715</v>
      </c>
      <c r="Y74" s="21" t="n">
        <v>0.04445</v>
      </c>
      <c r="Z74" s="21" t="n">
        <v>0.06225</v>
      </c>
      <c r="AA74" s="21" t="n">
        <v>0.09045</v>
      </c>
      <c r="AB74" s="21" t="n">
        <v>0.1046</v>
      </c>
      <c r="AC74" s="21" t="n">
        <v>0.1384</v>
      </c>
      <c r="AD74" s="21" t="n">
        <v>0.1286</v>
      </c>
      <c r="AE74" s="21" t="n">
        <v>0.2652</v>
      </c>
      <c r="AF74" s="21" t="n">
        <v>0.2736</v>
      </c>
      <c r="AG74" s="21" t="n">
        <v>0.3164</v>
      </c>
      <c r="AH74" s="21" t="n">
        <v>0.3629</v>
      </c>
      <c r="AI74" s="21" t="n">
        <v>0.4434</v>
      </c>
      <c r="AJ74" s="21" t="n">
        <v>0.4264</v>
      </c>
      <c r="AK74" s="21" t="n">
        <v>0.4456</v>
      </c>
      <c r="AL74" s="21" t="n">
        <v>0.4733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5</v>
      </c>
      <c r="E75" s="21" t="n">
        <v>1.476</v>
      </c>
      <c r="F75" s="21" t="n">
        <v>1.521</v>
      </c>
      <c r="G75" s="21" t="n">
        <v>1.492</v>
      </c>
      <c r="H75" s="21" t="n">
        <v>1.578</v>
      </c>
      <c r="I75" s="21" t="n">
        <v>1.619</v>
      </c>
      <c r="J75" s="21" t="n">
        <v>1.696</v>
      </c>
      <c r="K75" s="21" t="n">
        <v>1.715</v>
      </c>
      <c r="L75" s="21" t="n">
        <v>1.744</v>
      </c>
      <c r="M75" s="21" t="n">
        <v>2.011</v>
      </c>
      <c r="N75" s="21" t="n">
        <v>2.091</v>
      </c>
      <c r="O75" s="21" t="n">
        <v>2.164</v>
      </c>
      <c r="P75" s="21" t="n">
        <v>2.217</v>
      </c>
      <c r="Q75" s="21" t="n">
        <v>2.457</v>
      </c>
      <c r="R75" s="21" t="n">
        <v>2.453</v>
      </c>
      <c r="S75" s="22" t="n">
        <v>2.609</v>
      </c>
      <c r="T75" s="22" t="n">
        <v>2.777</v>
      </c>
      <c r="V75" s="21" t="n">
        <v>0.01528</v>
      </c>
      <c r="W75" s="21" t="n">
        <v>0.05148</v>
      </c>
      <c r="X75" s="21" t="n">
        <v>0.07115</v>
      </c>
      <c r="Y75" s="21" t="n">
        <v>0.04436</v>
      </c>
      <c r="Z75" s="21" t="n">
        <v>0.06206</v>
      </c>
      <c r="AA75" s="21" t="n">
        <v>0.09065</v>
      </c>
      <c r="AB75" s="21" t="n">
        <v>0.1057</v>
      </c>
      <c r="AC75" s="21" t="n">
        <v>0.138</v>
      </c>
      <c r="AD75" s="21" t="n">
        <v>0.1286</v>
      </c>
      <c r="AE75" s="21" t="n">
        <v>0.2652</v>
      </c>
      <c r="AF75" s="21" t="n">
        <v>0.2736</v>
      </c>
      <c r="AG75" s="21" t="n">
        <v>0.3164</v>
      </c>
      <c r="AH75" s="21" t="n">
        <v>0.3636</v>
      </c>
      <c r="AI75" s="21" t="n">
        <v>0.4429</v>
      </c>
      <c r="AJ75" s="21" t="n">
        <v>0.4263</v>
      </c>
      <c r="AK75" s="21" t="n">
        <v>0.4454</v>
      </c>
      <c r="AL75" s="21" t="n">
        <v>0.4752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5</v>
      </c>
      <c r="E76" s="21" t="n">
        <v>1.476</v>
      </c>
      <c r="F76" s="21" t="n">
        <v>1.521</v>
      </c>
      <c r="G76" s="21" t="n">
        <v>1.491</v>
      </c>
      <c r="H76" s="21" t="n">
        <v>1.577</v>
      </c>
      <c r="I76" s="21" t="n">
        <v>1.612</v>
      </c>
      <c r="J76" s="21" t="n">
        <v>1.694</v>
      </c>
      <c r="K76" s="21" t="n">
        <v>1.713</v>
      </c>
      <c r="L76" s="21" t="n">
        <v>1.735</v>
      </c>
      <c r="M76" s="21" t="n">
        <v>2.022</v>
      </c>
      <c r="N76" s="21" t="n">
        <v>2.103</v>
      </c>
      <c r="O76" s="21" t="n">
        <v>2.175</v>
      </c>
      <c r="P76" s="21" t="n">
        <v>2.23</v>
      </c>
      <c r="Q76" s="21" t="n">
        <v>2.474</v>
      </c>
      <c r="R76" s="21" t="n">
        <v>2.457</v>
      </c>
      <c r="S76" s="22" t="n">
        <v>2.614</v>
      </c>
      <c r="T76" s="22" t="n">
        <v>2.791</v>
      </c>
      <c r="V76" s="21" t="n">
        <v>0.01522</v>
      </c>
      <c r="W76" s="21" t="n">
        <v>0.05122</v>
      </c>
      <c r="X76" s="21" t="n">
        <v>0.0708</v>
      </c>
      <c r="Y76" s="21" t="n">
        <v>0.04426</v>
      </c>
      <c r="Z76" s="21" t="n">
        <v>0.06188</v>
      </c>
      <c r="AA76" s="21" t="n">
        <v>0.08952</v>
      </c>
      <c r="AB76" s="21" t="n">
        <v>0.1059</v>
      </c>
      <c r="AC76" s="21" t="n">
        <v>0.1376</v>
      </c>
      <c r="AD76" s="21" t="n">
        <v>0.1286</v>
      </c>
      <c r="AE76" s="21" t="n">
        <v>0.2649</v>
      </c>
      <c r="AF76" s="21" t="n">
        <v>0.2736</v>
      </c>
      <c r="AG76" s="21" t="n">
        <v>0.3163</v>
      </c>
      <c r="AH76" s="21" t="n">
        <v>0.3611</v>
      </c>
      <c r="AI76" s="21" t="n">
        <v>0.4434</v>
      </c>
      <c r="AJ76" s="21" t="n">
        <v>0.4264</v>
      </c>
      <c r="AK76" s="21" t="n">
        <v>0.4452</v>
      </c>
      <c r="AL76" s="21" t="n">
        <v>0.4737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5</v>
      </c>
      <c r="E77" s="21" t="n">
        <v>1.476</v>
      </c>
      <c r="F77" s="21" t="n">
        <v>1.521</v>
      </c>
      <c r="G77" s="21" t="n">
        <v>1.491</v>
      </c>
      <c r="H77" s="21" t="n">
        <v>1.576</v>
      </c>
      <c r="I77" s="21" t="n">
        <v>1.607</v>
      </c>
      <c r="J77" s="21" t="n">
        <v>1.692</v>
      </c>
      <c r="K77" s="21" t="n">
        <v>1.712</v>
      </c>
      <c r="L77" s="21" t="n">
        <v>1.729</v>
      </c>
      <c r="M77" s="21" t="n">
        <v>2.018</v>
      </c>
      <c r="N77" s="21" t="n">
        <v>2.098</v>
      </c>
      <c r="O77" s="21" t="n">
        <v>2.17</v>
      </c>
      <c r="P77" s="21" t="n">
        <v>2.225</v>
      </c>
      <c r="Q77" s="21" t="n">
        <v>2.465</v>
      </c>
      <c r="R77" s="21" t="n">
        <v>2.452</v>
      </c>
      <c r="S77" s="22" t="n">
        <v>2.612</v>
      </c>
      <c r="T77" s="22" t="n">
        <v>2.785</v>
      </c>
      <c r="V77" s="21" t="n">
        <v>0.01516</v>
      </c>
      <c r="W77" s="21" t="n">
        <v>0.05097</v>
      </c>
      <c r="X77" s="21" t="n">
        <v>0.07045</v>
      </c>
      <c r="Y77" s="21" t="n">
        <v>0.04417</v>
      </c>
      <c r="Z77" s="21" t="n">
        <v>0.0617</v>
      </c>
      <c r="AA77" s="21" t="n">
        <v>0.08884</v>
      </c>
      <c r="AB77" s="21" t="n">
        <v>0.1064</v>
      </c>
      <c r="AC77" s="21" t="n">
        <v>0.1372</v>
      </c>
      <c r="AD77" s="21" t="n">
        <v>0.1286</v>
      </c>
      <c r="AE77" s="21" t="n">
        <v>0.2647</v>
      </c>
      <c r="AF77" s="21" t="n">
        <v>0.2736</v>
      </c>
      <c r="AG77" s="21" t="n">
        <v>0.3163</v>
      </c>
      <c r="AH77" s="21" t="n">
        <v>0.3595</v>
      </c>
      <c r="AI77" s="21" t="n">
        <v>0.4434</v>
      </c>
      <c r="AJ77" s="21" t="n">
        <v>0.4264</v>
      </c>
      <c r="AK77" s="21" t="n">
        <v>0.4451</v>
      </c>
      <c r="AL77" s="21" t="n">
        <v>0.4729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5</v>
      </c>
      <c r="E78" s="21" t="n">
        <v>1.476</v>
      </c>
      <c r="F78" s="21" t="n">
        <v>1.521</v>
      </c>
      <c r="G78" s="21" t="n">
        <v>1.491</v>
      </c>
      <c r="H78" s="21" t="n">
        <v>1.575</v>
      </c>
      <c r="I78" s="21" t="n">
        <v>1.604</v>
      </c>
      <c r="J78" s="21" t="n">
        <v>1.691</v>
      </c>
      <c r="K78" s="21" t="n">
        <v>1.71</v>
      </c>
      <c r="L78" s="21" t="n">
        <v>1.725</v>
      </c>
      <c r="M78" s="21" t="n">
        <v>2.014</v>
      </c>
      <c r="N78" s="21" t="n">
        <v>2.094</v>
      </c>
      <c r="O78" s="21" t="n">
        <v>2.166</v>
      </c>
      <c r="P78" s="21" t="n">
        <v>2.22</v>
      </c>
      <c r="Q78" s="21" t="n">
        <v>2.459</v>
      </c>
      <c r="R78" s="21" t="n">
        <v>2.446</v>
      </c>
      <c r="S78" s="22" t="n">
        <v>2.608</v>
      </c>
      <c r="T78" s="22" t="n">
        <v>2.779</v>
      </c>
      <c r="V78" s="21" t="n">
        <v>0.0151</v>
      </c>
      <c r="W78" s="21" t="n">
        <v>0.05071</v>
      </c>
      <c r="X78" s="21" t="n">
        <v>0.0701</v>
      </c>
      <c r="Y78" s="21" t="n">
        <v>0.04408</v>
      </c>
      <c r="Z78" s="21" t="n">
        <v>0.06152</v>
      </c>
      <c r="AA78" s="21" t="n">
        <v>0.08844</v>
      </c>
      <c r="AB78" s="21" t="n">
        <v>0.1071</v>
      </c>
      <c r="AC78" s="21" t="n">
        <v>0.1369</v>
      </c>
      <c r="AD78" s="21" t="n">
        <v>0.1286</v>
      </c>
      <c r="AE78" s="21" t="n">
        <v>0.2646</v>
      </c>
      <c r="AF78" s="21" t="n">
        <v>0.2739</v>
      </c>
      <c r="AG78" s="21" t="n">
        <v>0.3163</v>
      </c>
      <c r="AH78" s="21" t="n">
        <v>0.3586</v>
      </c>
      <c r="AI78" s="21" t="n">
        <v>0.4438</v>
      </c>
      <c r="AJ78" s="21" t="n">
        <v>0.4264</v>
      </c>
      <c r="AK78" s="21" t="n">
        <v>0.4451</v>
      </c>
      <c r="AL78" s="21" t="n">
        <v>0.4723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5</v>
      </c>
      <c r="E79" s="21" t="n">
        <v>1.476</v>
      </c>
      <c r="F79" s="21" t="n">
        <v>1.521</v>
      </c>
      <c r="G79" s="21" t="n">
        <v>1.491</v>
      </c>
      <c r="H79" s="21" t="n">
        <v>1.573</v>
      </c>
      <c r="I79" s="21" t="n">
        <v>1.603</v>
      </c>
      <c r="J79" s="21" t="n">
        <v>1.689</v>
      </c>
      <c r="K79" s="21" t="n">
        <v>1.708</v>
      </c>
      <c r="L79" s="21" t="n">
        <v>1.723</v>
      </c>
      <c r="M79" s="21" t="n">
        <v>2.01</v>
      </c>
      <c r="N79" s="21" t="n">
        <v>2.09</v>
      </c>
      <c r="O79" s="21" t="n">
        <v>2.161</v>
      </c>
      <c r="P79" s="21" t="n">
        <v>2.216</v>
      </c>
      <c r="Q79" s="21" t="n">
        <v>2.454</v>
      </c>
      <c r="R79" s="21" t="n">
        <v>2.441</v>
      </c>
      <c r="S79" s="22" t="n">
        <v>2.603</v>
      </c>
      <c r="T79" s="22" t="n">
        <v>2.774</v>
      </c>
      <c r="V79" s="21" t="n">
        <v>0.01503</v>
      </c>
      <c r="W79" s="21" t="n">
        <v>0.05046</v>
      </c>
      <c r="X79" s="21" t="n">
        <v>0.06976</v>
      </c>
      <c r="Y79" s="21" t="n">
        <v>0.04399</v>
      </c>
      <c r="Z79" s="21" t="n">
        <v>0.06134</v>
      </c>
      <c r="AA79" s="21" t="n">
        <v>0.08897</v>
      </c>
      <c r="AB79" s="21" t="n">
        <v>0.1085</v>
      </c>
      <c r="AC79" s="21" t="n">
        <v>0.1367</v>
      </c>
      <c r="AD79" s="21" t="n">
        <v>0.1286</v>
      </c>
      <c r="AE79" s="21" t="n">
        <v>0.2645</v>
      </c>
      <c r="AF79" s="21" t="n">
        <v>0.2744</v>
      </c>
      <c r="AG79" s="21" t="n">
        <v>0.316</v>
      </c>
      <c r="AH79" s="21" t="n">
        <v>0.3584</v>
      </c>
      <c r="AI79" s="21" t="n">
        <v>0.4438</v>
      </c>
      <c r="AJ79" s="21" t="n">
        <v>0.4264</v>
      </c>
      <c r="AK79" s="21" t="n">
        <v>0.445</v>
      </c>
      <c r="AL79" s="21" t="n">
        <v>0.4716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5</v>
      </c>
      <c r="E80" s="21" t="n">
        <v>1.476</v>
      </c>
      <c r="F80" s="21" t="n">
        <v>1.521</v>
      </c>
      <c r="G80" s="21" t="n">
        <v>1.49</v>
      </c>
      <c r="H80" s="21" t="n">
        <v>1.573</v>
      </c>
      <c r="I80" s="21" t="n">
        <v>1.603</v>
      </c>
      <c r="J80" s="21" t="n">
        <v>1.688</v>
      </c>
      <c r="K80" s="21" t="n">
        <v>1.706</v>
      </c>
      <c r="L80" s="21" t="n">
        <v>1.721</v>
      </c>
      <c r="M80" s="21" t="n">
        <v>2.007</v>
      </c>
      <c r="N80" s="21" t="n">
        <v>2.087</v>
      </c>
      <c r="O80" s="21" t="n">
        <v>2.157</v>
      </c>
      <c r="P80" s="21" t="n">
        <v>2.212</v>
      </c>
      <c r="Q80" s="21" t="n">
        <v>2.449</v>
      </c>
      <c r="R80" s="21" t="n">
        <v>2.437</v>
      </c>
      <c r="S80" s="22" t="n">
        <v>2.598</v>
      </c>
      <c r="T80" s="22" t="n">
        <v>2.768</v>
      </c>
      <c r="V80" s="21" t="n">
        <v>0.01497</v>
      </c>
      <c r="W80" s="21" t="n">
        <v>0.05021</v>
      </c>
      <c r="X80" s="21" t="n">
        <v>0.06941</v>
      </c>
      <c r="Y80" s="21" t="n">
        <v>0.04389</v>
      </c>
      <c r="Z80" s="21" t="n">
        <v>0.06117</v>
      </c>
      <c r="AA80" s="21" t="n">
        <v>0.09053</v>
      </c>
      <c r="AB80" s="21" t="n">
        <v>0.1089</v>
      </c>
      <c r="AC80" s="21" t="n">
        <v>0.1365</v>
      </c>
      <c r="AD80" s="21" t="n">
        <v>0.1286</v>
      </c>
      <c r="AE80" s="21" t="n">
        <v>0.2644</v>
      </c>
      <c r="AF80" s="21" t="n">
        <v>0.2747</v>
      </c>
      <c r="AG80" s="21" t="n">
        <v>0.3159</v>
      </c>
      <c r="AH80" s="21" t="n">
        <v>0.3598</v>
      </c>
      <c r="AI80" s="21" t="n">
        <v>0.4438</v>
      </c>
      <c r="AJ80" s="21" t="n">
        <v>0.4264</v>
      </c>
      <c r="AK80" s="21" t="n">
        <v>0.445</v>
      </c>
      <c r="AL80" s="21" t="n">
        <v>0.4702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5</v>
      </c>
      <c r="E81" s="21" t="n">
        <v>1.476</v>
      </c>
      <c r="F81" s="21" t="n">
        <v>1.521</v>
      </c>
      <c r="G81" s="21" t="n">
        <v>1.49</v>
      </c>
      <c r="H81" s="21" t="n">
        <v>1.573</v>
      </c>
      <c r="I81" s="21" t="n">
        <v>1.602</v>
      </c>
      <c r="J81" s="21" t="n">
        <v>1.687</v>
      </c>
      <c r="K81" s="21" t="n">
        <v>1.705</v>
      </c>
      <c r="L81" s="21" t="n">
        <v>1.719</v>
      </c>
      <c r="M81" s="21" t="n">
        <v>2.004</v>
      </c>
      <c r="N81" s="21" t="n">
        <v>2.083</v>
      </c>
      <c r="O81" s="21" t="n">
        <v>2.153</v>
      </c>
      <c r="P81" s="21" t="n">
        <v>2.208</v>
      </c>
      <c r="Q81" s="21" t="n">
        <v>2.444</v>
      </c>
      <c r="R81" s="21" t="n">
        <v>2.432</v>
      </c>
      <c r="S81" s="22" t="n">
        <v>2.593</v>
      </c>
      <c r="T81" s="22" t="n">
        <v>2.763</v>
      </c>
      <c r="V81" s="21" t="n">
        <v>0.01491</v>
      </c>
      <c r="W81" s="21" t="n">
        <v>0.04995</v>
      </c>
      <c r="X81" s="21" t="n">
        <v>0.06906</v>
      </c>
      <c r="Y81" s="21" t="n">
        <v>0.0438</v>
      </c>
      <c r="Z81" s="21" t="n">
        <v>0.061</v>
      </c>
      <c r="AA81" s="21" t="n">
        <v>0.09236</v>
      </c>
      <c r="AB81" s="21" t="n">
        <v>0.1068</v>
      </c>
      <c r="AC81" s="21" t="n">
        <v>0.1365</v>
      </c>
      <c r="AD81" s="21" t="n">
        <v>0.1286</v>
      </c>
      <c r="AE81" s="21" t="n">
        <v>0.2643</v>
      </c>
      <c r="AF81" s="21" t="n">
        <v>0.2747</v>
      </c>
      <c r="AG81" s="21" t="n">
        <v>0.3159</v>
      </c>
      <c r="AH81" s="21" t="n">
        <v>0.3606</v>
      </c>
      <c r="AI81" s="21" t="n">
        <v>0.4439</v>
      </c>
      <c r="AJ81" s="21" t="n">
        <v>0.4264</v>
      </c>
      <c r="AK81" s="21" t="n">
        <v>0.4449</v>
      </c>
      <c r="AL81" s="21" t="n">
        <v>0.4663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5</v>
      </c>
      <c r="E82" s="21" t="n">
        <v>1.476</v>
      </c>
      <c r="F82" s="21" t="n">
        <v>1.521</v>
      </c>
      <c r="G82" s="21" t="n">
        <v>1.49</v>
      </c>
      <c r="H82" s="21" t="n">
        <v>1.572</v>
      </c>
      <c r="I82" s="21" t="n">
        <v>1.601</v>
      </c>
      <c r="J82" s="21" t="n">
        <v>1.685</v>
      </c>
      <c r="K82" s="21" t="n">
        <v>1.703</v>
      </c>
      <c r="L82" s="21" t="n">
        <v>1.717</v>
      </c>
      <c r="M82" s="21" t="n">
        <v>2.001</v>
      </c>
      <c r="N82" s="21" t="n">
        <v>2.08</v>
      </c>
      <c r="O82" s="21" t="n">
        <v>2.15</v>
      </c>
      <c r="P82" s="21" t="n">
        <v>2.204</v>
      </c>
      <c r="Q82" s="21" t="n">
        <v>2.44</v>
      </c>
      <c r="R82" s="21" t="n">
        <v>2.427</v>
      </c>
      <c r="S82" s="22" t="n">
        <v>2.588</v>
      </c>
      <c r="T82" s="22" t="n">
        <v>2.758</v>
      </c>
      <c r="V82" s="21" t="n">
        <v>0.01485</v>
      </c>
      <c r="W82" s="21" t="n">
        <v>0.0497</v>
      </c>
      <c r="X82" s="21" t="n">
        <v>0.06872</v>
      </c>
      <c r="Y82" s="21" t="n">
        <v>0.04371</v>
      </c>
      <c r="Z82" s="21" t="n">
        <v>0.06083</v>
      </c>
      <c r="AA82" s="21" t="n">
        <v>0.09326</v>
      </c>
      <c r="AB82" s="21" t="n">
        <v>0.1052</v>
      </c>
      <c r="AC82" s="21" t="n">
        <v>0.1364</v>
      </c>
      <c r="AD82" s="21" t="n">
        <v>0.1287</v>
      </c>
      <c r="AE82" s="21" t="n">
        <v>0.2642</v>
      </c>
      <c r="AF82" s="21" t="n">
        <v>0.2753</v>
      </c>
      <c r="AG82" s="21" t="n">
        <v>0.3159</v>
      </c>
      <c r="AH82" s="21" t="n">
        <v>0.3602</v>
      </c>
      <c r="AI82" s="21" t="n">
        <v>0.4441</v>
      </c>
      <c r="AJ82" s="21" t="n">
        <v>0.4266</v>
      </c>
      <c r="AK82" s="21" t="n">
        <v>0.4449</v>
      </c>
      <c r="AL82" s="21" t="n">
        <v>0.4638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5</v>
      </c>
      <c r="E83" s="21" t="n">
        <v>1.476</v>
      </c>
      <c r="F83" s="21" t="n">
        <v>1.521</v>
      </c>
      <c r="G83" s="21" t="n">
        <v>1.49</v>
      </c>
      <c r="H83" s="21" t="n">
        <v>1.572</v>
      </c>
      <c r="I83" s="21" t="n">
        <v>1.6</v>
      </c>
      <c r="J83" s="21" t="n">
        <v>1.684</v>
      </c>
      <c r="K83" s="21" t="n">
        <v>1.702</v>
      </c>
      <c r="L83" s="21" t="n">
        <v>1.716</v>
      </c>
      <c r="M83" s="21" t="n">
        <v>1.998</v>
      </c>
      <c r="N83" s="21" t="n">
        <v>2.077</v>
      </c>
      <c r="O83" s="21" t="n">
        <v>2.146</v>
      </c>
      <c r="P83" s="21" t="n">
        <v>2.2</v>
      </c>
      <c r="Q83" s="21" t="n">
        <v>2.435</v>
      </c>
      <c r="R83" s="21" t="n">
        <v>2.423</v>
      </c>
      <c r="S83" s="22" t="n">
        <v>2.583</v>
      </c>
      <c r="T83" s="22" t="n">
        <v>2.753</v>
      </c>
      <c r="V83" s="21" t="n">
        <v>0.01478</v>
      </c>
      <c r="W83" s="21" t="n">
        <v>0.04945</v>
      </c>
      <c r="X83" s="21" t="n">
        <v>0.06838</v>
      </c>
      <c r="Y83" s="21" t="n">
        <v>0.04361</v>
      </c>
      <c r="Z83" s="21" t="n">
        <v>0.06067</v>
      </c>
      <c r="AA83" s="21" t="n">
        <v>0.09341</v>
      </c>
      <c r="AB83" s="21" t="n">
        <v>0.1049</v>
      </c>
      <c r="AC83" s="21" t="n">
        <v>0.1364</v>
      </c>
      <c r="AD83" s="21" t="n">
        <v>0.1287</v>
      </c>
      <c r="AE83" s="21" t="n">
        <v>0.2641</v>
      </c>
      <c r="AF83" s="21" t="n">
        <v>0.2753</v>
      </c>
      <c r="AG83" s="21" t="n">
        <v>0.3159</v>
      </c>
      <c r="AH83" s="21" t="n">
        <v>0.3595</v>
      </c>
      <c r="AI83" s="21" t="n">
        <v>0.4442</v>
      </c>
      <c r="AJ83" s="21" t="n">
        <v>0.4266</v>
      </c>
      <c r="AK83" s="21" t="n">
        <v>0.4449</v>
      </c>
      <c r="AL83" s="21" t="n">
        <v>0.4633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5</v>
      </c>
      <c r="E84" s="21" t="n">
        <v>1.476</v>
      </c>
      <c r="F84" s="21" t="n">
        <v>1.521</v>
      </c>
      <c r="G84" s="21" t="n">
        <v>1.489</v>
      </c>
      <c r="H84" s="21" t="n">
        <v>1.571</v>
      </c>
      <c r="I84" s="21" t="n">
        <v>1.599</v>
      </c>
      <c r="J84" s="21" t="n">
        <v>1.683</v>
      </c>
      <c r="K84" s="21" t="n">
        <v>1.7</v>
      </c>
      <c r="L84" s="21" t="n">
        <v>1.714</v>
      </c>
      <c r="M84" s="21" t="n">
        <v>1.995</v>
      </c>
      <c r="N84" s="21" t="n">
        <v>2.074</v>
      </c>
      <c r="O84" s="21" t="n">
        <v>2.142</v>
      </c>
      <c r="P84" s="21" t="n">
        <v>2.197</v>
      </c>
      <c r="Q84" s="21" t="n">
        <v>2.431</v>
      </c>
      <c r="R84" s="21" t="n">
        <v>2.419</v>
      </c>
      <c r="S84" s="22" t="n">
        <v>2.579</v>
      </c>
      <c r="T84" s="22" t="n">
        <v>2.748</v>
      </c>
      <c r="V84" s="21" t="n">
        <v>0.01472</v>
      </c>
      <c r="W84" s="21" t="n">
        <v>0.0492</v>
      </c>
      <c r="X84" s="21" t="n">
        <v>0.06803</v>
      </c>
      <c r="Y84" s="21" t="n">
        <v>0.04352</v>
      </c>
      <c r="Z84" s="21" t="n">
        <v>0.06051</v>
      </c>
      <c r="AA84" s="21" t="n">
        <v>0.09342</v>
      </c>
      <c r="AB84" s="21" t="n">
        <v>0.1049</v>
      </c>
      <c r="AC84" s="21" t="n">
        <v>0.1364</v>
      </c>
      <c r="AD84" s="21" t="n">
        <v>0.1288</v>
      </c>
      <c r="AE84" s="21" t="n">
        <v>0.264</v>
      </c>
      <c r="AF84" s="21" t="n">
        <v>0.2755</v>
      </c>
      <c r="AG84" s="21" t="n">
        <v>0.3159</v>
      </c>
      <c r="AH84" s="21" t="n">
        <v>0.3588</v>
      </c>
      <c r="AI84" s="21" t="n">
        <v>0.4442</v>
      </c>
      <c r="AJ84" s="21" t="n">
        <v>0.4269</v>
      </c>
      <c r="AK84" s="21" t="n">
        <v>0.4448</v>
      </c>
      <c r="AL84" s="21" t="n">
        <v>0.4632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5</v>
      </c>
      <c r="E85" s="21" t="n">
        <v>1.476</v>
      </c>
      <c r="F85" s="21" t="n">
        <v>1.521</v>
      </c>
      <c r="G85" s="21" t="n">
        <v>1.489</v>
      </c>
      <c r="H85" s="21" t="n">
        <v>1.571</v>
      </c>
      <c r="I85" s="21" t="n">
        <v>1.599</v>
      </c>
      <c r="J85" s="21" t="n">
        <v>1.682</v>
      </c>
      <c r="K85" s="21" t="n">
        <v>1.699</v>
      </c>
      <c r="L85" s="21" t="n">
        <v>1.712</v>
      </c>
      <c r="M85" s="21" t="n">
        <v>1.992</v>
      </c>
      <c r="N85" s="21" t="n">
        <v>2.071</v>
      </c>
      <c r="O85" s="21" t="n">
        <v>2.139</v>
      </c>
      <c r="P85" s="21" t="n">
        <v>2.193</v>
      </c>
      <c r="Q85" s="21" t="n">
        <v>2.426</v>
      </c>
      <c r="R85" s="21" t="n">
        <v>2.414</v>
      </c>
      <c r="S85" s="22" t="n">
        <v>2.574</v>
      </c>
      <c r="T85" s="22" t="n">
        <v>2.744</v>
      </c>
      <c r="V85" s="21" t="n">
        <v>0.01466</v>
      </c>
      <c r="W85" s="21" t="n">
        <v>0.04895</v>
      </c>
      <c r="X85" s="21" t="n">
        <v>0.06769</v>
      </c>
      <c r="Y85" s="21" t="n">
        <v>0.04342</v>
      </c>
      <c r="Z85" s="21" t="n">
        <v>0.06035</v>
      </c>
      <c r="AA85" s="21" t="n">
        <v>0.09342</v>
      </c>
      <c r="AB85" s="21" t="n">
        <v>0.1049</v>
      </c>
      <c r="AC85" s="21" t="n">
        <v>0.1364</v>
      </c>
      <c r="AD85" s="21" t="n">
        <v>0.1288</v>
      </c>
      <c r="AE85" s="21" t="n">
        <v>0.264</v>
      </c>
      <c r="AF85" s="21" t="n">
        <v>0.2756</v>
      </c>
      <c r="AG85" s="21" t="n">
        <v>0.316</v>
      </c>
      <c r="AH85" s="21" t="n">
        <v>0.3584</v>
      </c>
      <c r="AI85" s="21" t="n">
        <v>0.4448</v>
      </c>
      <c r="AJ85" s="21" t="n">
        <v>0.427</v>
      </c>
      <c r="AK85" s="21" t="n">
        <v>0.4448</v>
      </c>
      <c r="AL85" s="21" t="n">
        <v>0.4631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5</v>
      </c>
      <c r="E86" s="21" t="n">
        <v>1.476</v>
      </c>
      <c r="F86" s="21" t="n">
        <v>1.521</v>
      </c>
      <c r="G86" s="21" t="n">
        <v>1.489</v>
      </c>
      <c r="H86" s="21" t="n">
        <v>1.571</v>
      </c>
      <c r="I86" s="21" t="n">
        <v>1.598</v>
      </c>
      <c r="J86" s="21" t="n">
        <v>1.681</v>
      </c>
      <c r="K86" s="21" t="n">
        <v>1.698</v>
      </c>
      <c r="L86" s="21" t="n">
        <v>1.711</v>
      </c>
      <c r="M86" s="21" t="n">
        <v>1.99</v>
      </c>
      <c r="N86" s="21" t="n">
        <v>2.068</v>
      </c>
      <c r="O86" s="21" t="n">
        <v>2.136</v>
      </c>
      <c r="P86" s="21" t="n">
        <v>2.19</v>
      </c>
      <c r="Q86" s="21" t="n">
        <v>2.422</v>
      </c>
      <c r="R86" s="21" t="n">
        <v>2.41</v>
      </c>
      <c r="S86" s="22" t="n">
        <v>2.57</v>
      </c>
      <c r="T86" s="22" t="n">
        <v>2.739</v>
      </c>
      <c r="V86" s="21" t="n">
        <v>0.01459</v>
      </c>
      <c r="W86" s="21" t="n">
        <v>0.04869</v>
      </c>
      <c r="X86" s="21" t="n">
        <v>0.06735</v>
      </c>
      <c r="Y86" s="21" t="n">
        <v>0.04333</v>
      </c>
      <c r="Z86" s="21" t="n">
        <v>0.06019</v>
      </c>
      <c r="AA86" s="21" t="n">
        <v>0.09342</v>
      </c>
      <c r="AB86" s="21" t="n">
        <v>0.1049</v>
      </c>
      <c r="AC86" s="21" t="n">
        <v>0.1364</v>
      </c>
      <c r="AD86" s="21" t="n">
        <v>0.1289</v>
      </c>
      <c r="AE86" s="21" t="n">
        <v>0.2639</v>
      </c>
      <c r="AF86" s="21" t="n">
        <v>0.2756</v>
      </c>
      <c r="AG86" s="21" t="n">
        <v>0.316</v>
      </c>
      <c r="AH86" s="21" t="n">
        <v>0.3583</v>
      </c>
      <c r="AI86" s="21" t="n">
        <v>0.4451</v>
      </c>
      <c r="AJ86" s="21" t="n">
        <v>0.4273</v>
      </c>
      <c r="AK86" s="21" t="n">
        <v>0.4447</v>
      </c>
      <c r="AL86" s="21" t="n">
        <v>0.4629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5</v>
      </c>
      <c r="E87" s="21" t="n">
        <v>1.476</v>
      </c>
      <c r="F87" s="21" t="n">
        <v>1.521</v>
      </c>
      <c r="G87" s="21" t="n">
        <v>1.489</v>
      </c>
      <c r="H87" s="21" t="n">
        <v>1.571</v>
      </c>
      <c r="I87" s="21" t="n">
        <v>1.597</v>
      </c>
      <c r="J87" s="21" t="n">
        <v>1.68</v>
      </c>
      <c r="K87" s="21" t="n">
        <v>1.697</v>
      </c>
      <c r="L87" s="21" t="n">
        <v>1.709</v>
      </c>
      <c r="M87" s="21" t="n">
        <v>1.987</v>
      </c>
      <c r="N87" s="21" t="n">
        <v>2.065</v>
      </c>
      <c r="O87" s="21" t="n">
        <v>2.132</v>
      </c>
      <c r="P87" s="21" t="n">
        <v>2.187</v>
      </c>
      <c r="Q87" s="21" t="n">
        <v>2.418</v>
      </c>
      <c r="R87" s="21" t="n">
        <v>2.406</v>
      </c>
      <c r="S87" s="22" t="n">
        <v>2.566</v>
      </c>
      <c r="T87" s="22" t="n">
        <v>2.735</v>
      </c>
      <c r="V87" s="21" t="n">
        <v>0.01453</v>
      </c>
      <c r="W87" s="21" t="n">
        <v>0.04844</v>
      </c>
      <c r="X87" s="21" t="n">
        <v>0.06701</v>
      </c>
      <c r="Y87" s="21" t="n">
        <v>0.04323</v>
      </c>
      <c r="Z87" s="21" t="n">
        <v>0.06004</v>
      </c>
      <c r="AA87" s="21" t="n">
        <v>0.09342</v>
      </c>
      <c r="AB87" s="21" t="n">
        <v>0.1049</v>
      </c>
      <c r="AC87" s="21" t="n">
        <v>0.1364</v>
      </c>
      <c r="AD87" s="21" t="n">
        <v>0.1289</v>
      </c>
      <c r="AE87" s="21" t="n">
        <v>0.2638</v>
      </c>
      <c r="AF87" s="21" t="n">
        <v>0.2766</v>
      </c>
      <c r="AG87" s="21" t="n">
        <v>0.316</v>
      </c>
      <c r="AH87" s="21" t="n">
        <v>0.3583</v>
      </c>
      <c r="AI87" s="21" t="n">
        <v>0.4451</v>
      </c>
      <c r="AJ87" s="21" t="n">
        <v>0.4273</v>
      </c>
      <c r="AK87" s="21" t="n">
        <v>0.4446</v>
      </c>
      <c r="AL87" s="21" t="n">
        <v>0.4626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5</v>
      </c>
      <c r="E88" s="21" t="n">
        <v>1.476</v>
      </c>
      <c r="F88" s="21" t="n">
        <v>1.521</v>
      </c>
      <c r="G88" s="21" t="n">
        <v>1.489</v>
      </c>
      <c r="H88" s="21" t="n">
        <v>1.57</v>
      </c>
      <c r="I88" s="21" t="n">
        <v>1.597</v>
      </c>
      <c r="J88" s="21" t="n">
        <v>1.679</v>
      </c>
      <c r="K88" s="21" t="n">
        <v>1.695</v>
      </c>
      <c r="L88" s="21" t="n">
        <v>1.708</v>
      </c>
      <c r="M88" s="21" t="n">
        <v>1.985</v>
      </c>
      <c r="N88" s="21" t="n">
        <v>2.062</v>
      </c>
      <c r="O88" s="21" t="n">
        <v>2.129</v>
      </c>
      <c r="P88" s="21" t="n">
        <v>2.183</v>
      </c>
      <c r="Q88" s="21" t="n">
        <v>2.414</v>
      </c>
      <c r="R88" s="21" t="n">
        <v>2.402</v>
      </c>
      <c r="S88" s="22" t="n">
        <v>2.562</v>
      </c>
      <c r="T88" s="22" t="n">
        <v>2.73</v>
      </c>
      <c r="V88" s="21" t="n">
        <v>0.01447</v>
      </c>
      <c r="W88" s="21" t="n">
        <v>0.0482</v>
      </c>
      <c r="X88" s="21" t="n">
        <v>0.06667</v>
      </c>
      <c r="Y88" s="21" t="n">
        <v>0.04314</v>
      </c>
      <c r="Z88" s="21" t="n">
        <v>0.05989</v>
      </c>
      <c r="AA88" s="21" t="n">
        <v>0.09342</v>
      </c>
      <c r="AB88" s="21" t="n">
        <v>0.1049</v>
      </c>
      <c r="AC88" s="21" t="n">
        <v>0.1364</v>
      </c>
      <c r="AD88" s="21" t="n">
        <v>0.129</v>
      </c>
      <c r="AE88" s="21" t="n">
        <v>0.2638</v>
      </c>
      <c r="AF88" s="21" t="n">
        <v>0.2767</v>
      </c>
      <c r="AG88" s="21" t="n">
        <v>0.3163</v>
      </c>
      <c r="AH88" s="21" t="n">
        <v>0.3581</v>
      </c>
      <c r="AI88" s="21" t="n">
        <v>0.4452</v>
      </c>
      <c r="AJ88" s="21" t="n">
        <v>0.427</v>
      </c>
      <c r="AK88" s="21" t="n">
        <v>0.4445</v>
      </c>
      <c r="AL88" s="21" t="n">
        <v>0.4621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5</v>
      </c>
      <c r="E89" s="21" t="n">
        <v>1.476</v>
      </c>
      <c r="F89" s="21" t="n">
        <v>1.521</v>
      </c>
      <c r="G89" s="21" t="n">
        <v>1.489</v>
      </c>
      <c r="H89" s="21" t="n">
        <v>1.57</v>
      </c>
      <c r="I89" s="21" t="n">
        <v>1.596</v>
      </c>
      <c r="J89" s="21" t="n">
        <v>1.678</v>
      </c>
      <c r="K89" s="21" t="n">
        <v>1.694</v>
      </c>
      <c r="L89" s="21" t="n">
        <v>1.706</v>
      </c>
      <c r="M89" s="21" t="n">
        <v>1.982</v>
      </c>
      <c r="N89" s="21" t="n">
        <v>2.06</v>
      </c>
      <c r="O89" s="21" t="n">
        <v>2.126</v>
      </c>
      <c r="P89" s="21" t="n">
        <v>2.18</v>
      </c>
      <c r="Q89" s="21" t="n">
        <v>2.41</v>
      </c>
      <c r="R89" s="21" t="n">
        <v>2.399</v>
      </c>
      <c r="S89" s="22" t="n">
        <v>2.557</v>
      </c>
      <c r="T89" s="22" t="n">
        <v>2.726</v>
      </c>
      <c r="V89" s="21" t="n">
        <v>0.0144</v>
      </c>
      <c r="W89" s="21" t="n">
        <v>0.04795</v>
      </c>
      <c r="X89" s="21" t="n">
        <v>0.06634</v>
      </c>
      <c r="Y89" s="21" t="n">
        <v>0.04304</v>
      </c>
      <c r="Z89" s="21" t="n">
        <v>0.05974</v>
      </c>
      <c r="AA89" s="21" t="n">
        <v>0.09342</v>
      </c>
      <c r="AB89" s="21" t="n">
        <v>0.105</v>
      </c>
      <c r="AC89" s="21" t="n">
        <v>0.1364</v>
      </c>
      <c r="AD89" s="21" t="n">
        <v>0.1291</v>
      </c>
      <c r="AE89" s="21" t="n">
        <v>0.2636</v>
      </c>
      <c r="AF89" s="21" t="n">
        <v>0.2772</v>
      </c>
      <c r="AG89" s="21" t="n">
        <v>0.3163</v>
      </c>
      <c r="AH89" s="21" t="n">
        <v>0.3579</v>
      </c>
      <c r="AI89" s="21" t="n">
        <v>0.4452</v>
      </c>
      <c r="AJ89" s="21" t="n">
        <v>0.427</v>
      </c>
      <c r="AK89" s="21" t="n">
        <v>0.4444</v>
      </c>
      <c r="AL89" s="21" t="n">
        <v>0.4616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5</v>
      </c>
      <c r="E90" s="21" t="n">
        <v>1.476</v>
      </c>
      <c r="F90" s="21" t="n">
        <v>1.521</v>
      </c>
      <c r="G90" s="21" t="n">
        <v>1.489</v>
      </c>
      <c r="H90" s="21" t="n">
        <v>1.57</v>
      </c>
      <c r="I90" s="21" t="n">
        <v>1.596</v>
      </c>
      <c r="J90" s="21" t="n">
        <v>1.678</v>
      </c>
      <c r="K90" s="21" t="n">
        <v>1.693</v>
      </c>
      <c r="L90" s="21" t="n">
        <v>1.705</v>
      </c>
      <c r="M90" s="21" t="n">
        <v>1.98</v>
      </c>
      <c r="N90" s="21" t="n">
        <v>2.057</v>
      </c>
      <c r="O90" s="21" t="n">
        <v>2.123</v>
      </c>
      <c r="P90" s="21" t="n">
        <v>2.177</v>
      </c>
      <c r="Q90" s="21" t="n">
        <v>2.406</v>
      </c>
      <c r="R90" s="21" t="n">
        <v>2.395</v>
      </c>
      <c r="S90" s="22" t="n">
        <v>2.554</v>
      </c>
      <c r="T90" s="22" t="n">
        <v>2.722</v>
      </c>
      <c r="V90" s="21" t="n">
        <v>0.01434</v>
      </c>
      <c r="W90" s="21" t="n">
        <v>0.0477</v>
      </c>
      <c r="X90" s="21" t="n">
        <v>0.066</v>
      </c>
      <c r="Y90" s="21" t="n">
        <v>0.04295</v>
      </c>
      <c r="Z90" s="21" t="n">
        <v>0.05959</v>
      </c>
      <c r="AA90" s="21" t="n">
        <v>0.09342</v>
      </c>
      <c r="AB90" s="21" t="n">
        <v>0.1051</v>
      </c>
      <c r="AC90" s="21" t="n">
        <v>0.1364</v>
      </c>
      <c r="AD90" s="21" t="n">
        <v>0.1292</v>
      </c>
      <c r="AE90" s="21" t="n">
        <v>0.2633</v>
      </c>
      <c r="AF90" s="21" t="n">
        <v>0.2774</v>
      </c>
      <c r="AG90" s="21" t="n">
        <v>0.3163</v>
      </c>
      <c r="AH90" s="21" t="n">
        <v>0.3578</v>
      </c>
      <c r="AI90" s="21" t="n">
        <v>0.4456</v>
      </c>
      <c r="AJ90" s="21" t="n">
        <v>0.4269</v>
      </c>
      <c r="AK90" s="21" t="n">
        <v>0.4442</v>
      </c>
      <c r="AL90" s="21" t="n">
        <v>0.4613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5</v>
      </c>
      <c r="E91" s="21" t="n">
        <v>1.476</v>
      </c>
      <c r="F91" s="21" t="n">
        <v>1.521</v>
      </c>
      <c r="G91" s="21" t="n">
        <v>1.489</v>
      </c>
      <c r="H91" s="21" t="n">
        <v>1.569</v>
      </c>
      <c r="I91" s="21" t="n">
        <v>1.595</v>
      </c>
      <c r="J91" s="21" t="n">
        <v>1.678</v>
      </c>
      <c r="K91" s="21" t="n">
        <v>1.692</v>
      </c>
      <c r="L91" s="21" t="n">
        <v>1.703</v>
      </c>
      <c r="M91" s="21" t="n">
        <v>1.978</v>
      </c>
      <c r="N91" s="21" t="n">
        <v>2.054</v>
      </c>
      <c r="O91" s="21" t="n">
        <v>2.12</v>
      </c>
      <c r="P91" s="21" t="n">
        <v>2.174</v>
      </c>
      <c r="Q91" s="21" t="n">
        <v>2.402</v>
      </c>
      <c r="R91" s="21" t="n">
        <v>2.391</v>
      </c>
      <c r="S91" s="22" t="n">
        <v>2.55</v>
      </c>
      <c r="T91" s="22" t="n">
        <v>2.718</v>
      </c>
      <c r="V91" s="21" t="n">
        <v>0.01427</v>
      </c>
      <c r="W91" s="21" t="n">
        <v>0.04745</v>
      </c>
      <c r="X91" s="21" t="n">
        <v>0.06567</v>
      </c>
      <c r="Y91" s="21" t="n">
        <v>0.04285</v>
      </c>
      <c r="Z91" s="21" t="n">
        <v>0.05945</v>
      </c>
      <c r="AA91" s="21" t="n">
        <v>0.09342</v>
      </c>
      <c r="AB91" s="21" t="n">
        <v>0.1052</v>
      </c>
      <c r="AC91" s="21" t="n">
        <v>0.1364</v>
      </c>
      <c r="AD91" s="21" t="n">
        <v>0.1293</v>
      </c>
      <c r="AE91" s="21" t="n">
        <v>0.2632</v>
      </c>
      <c r="AF91" s="21" t="n">
        <v>0.2775</v>
      </c>
      <c r="AG91" s="21" t="n">
        <v>0.3163</v>
      </c>
      <c r="AH91" s="21" t="n">
        <v>0.3577</v>
      </c>
      <c r="AI91" s="21" t="n">
        <v>0.4456</v>
      </c>
      <c r="AJ91" s="21" t="n">
        <v>0.4269</v>
      </c>
      <c r="AK91" s="21" t="n">
        <v>0.4441</v>
      </c>
      <c r="AL91" s="21" t="n">
        <v>0.4611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5</v>
      </c>
      <c r="E92" s="21" t="n">
        <v>1.476</v>
      </c>
      <c r="F92" s="21" t="n">
        <v>1.521</v>
      </c>
      <c r="G92" s="21" t="n">
        <v>1.489</v>
      </c>
      <c r="H92" s="21" t="n">
        <v>1.569</v>
      </c>
      <c r="I92" s="21" t="n">
        <v>1.595</v>
      </c>
      <c r="J92" s="21" t="n">
        <v>1.679</v>
      </c>
      <c r="K92" s="21" t="n">
        <v>1.691</v>
      </c>
      <c r="L92" s="21" t="n">
        <v>1.702</v>
      </c>
      <c r="M92" s="21" t="n">
        <v>1.975</v>
      </c>
      <c r="N92" s="21" t="n">
        <v>2.052</v>
      </c>
      <c r="O92" s="21" t="n">
        <v>2.117</v>
      </c>
      <c r="P92" s="21" t="n">
        <v>2.171</v>
      </c>
      <c r="Q92" s="21" t="n">
        <v>2.399</v>
      </c>
      <c r="R92" s="21" t="n">
        <v>2.388</v>
      </c>
      <c r="S92" s="22" t="n">
        <v>2.546</v>
      </c>
      <c r="T92" s="22" t="n">
        <v>2.714</v>
      </c>
      <c r="V92" s="21" t="n">
        <v>0.0142</v>
      </c>
      <c r="W92" s="21" t="n">
        <v>0.04721</v>
      </c>
      <c r="X92" s="21" t="n">
        <v>0.06533</v>
      </c>
      <c r="Y92" s="21" t="n">
        <v>0.04275</v>
      </c>
      <c r="Z92" s="21" t="n">
        <v>0.05931</v>
      </c>
      <c r="AA92" s="21" t="n">
        <v>0.09342</v>
      </c>
      <c r="AB92" s="21" t="n">
        <v>0.1055</v>
      </c>
      <c r="AC92" s="21" t="n">
        <v>0.1364</v>
      </c>
      <c r="AD92" s="21" t="n">
        <v>0.1294</v>
      </c>
      <c r="AE92" s="21" t="n">
        <v>0.2632</v>
      </c>
      <c r="AF92" s="21" t="n">
        <v>0.2778</v>
      </c>
      <c r="AG92" s="21" t="n">
        <v>0.3164</v>
      </c>
      <c r="AH92" s="21" t="n">
        <v>0.3576</v>
      </c>
      <c r="AI92" s="21" t="n">
        <v>0.4456</v>
      </c>
      <c r="AJ92" s="21" t="n">
        <v>0.4268</v>
      </c>
      <c r="AK92" s="21" t="n">
        <v>0.4439</v>
      </c>
      <c r="AL92" s="21" t="n">
        <v>0.4609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5</v>
      </c>
      <c r="E93" s="21" t="n">
        <v>1.476</v>
      </c>
      <c r="F93" s="21" t="n">
        <v>1.521</v>
      </c>
      <c r="G93" s="21" t="n">
        <v>1.489</v>
      </c>
      <c r="H93" s="21" t="n">
        <v>1.569</v>
      </c>
      <c r="I93" s="21" t="n">
        <v>1.594</v>
      </c>
      <c r="J93" s="21" t="n">
        <v>1.68</v>
      </c>
      <c r="K93" s="21" t="n">
        <v>1.69</v>
      </c>
      <c r="L93" s="21" t="n">
        <v>1.701</v>
      </c>
      <c r="M93" s="21" t="n">
        <v>1.973</v>
      </c>
      <c r="N93" s="21" t="n">
        <v>2.049</v>
      </c>
      <c r="O93" s="21" t="n">
        <v>2.115</v>
      </c>
      <c r="P93" s="21" t="n">
        <v>2.168</v>
      </c>
      <c r="Q93" s="21" t="n">
        <v>2.395</v>
      </c>
      <c r="R93" s="21" t="n">
        <v>2.384</v>
      </c>
      <c r="S93" s="22" t="n">
        <v>2.542</v>
      </c>
      <c r="T93" s="22" t="n">
        <v>2.71</v>
      </c>
      <c r="V93" s="21" t="n">
        <v>0.01414</v>
      </c>
      <c r="W93" s="21" t="n">
        <v>0.04696</v>
      </c>
      <c r="X93" s="21" t="n">
        <v>0.065</v>
      </c>
      <c r="Y93" s="21" t="n">
        <v>0.04266</v>
      </c>
      <c r="Z93" s="21" t="n">
        <v>0.05918</v>
      </c>
      <c r="AA93" s="21" t="n">
        <v>0.09342</v>
      </c>
      <c r="AB93" s="21" t="n">
        <v>0.1057</v>
      </c>
      <c r="AC93" s="21" t="n">
        <v>0.1364</v>
      </c>
      <c r="AD93" s="21" t="n">
        <v>0.1295</v>
      </c>
      <c r="AE93" s="21" t="n">
        <v>0.2631</v>
      </c>
      <c r="AF93" s="21" t="n">
        <v>0.2783</v>
      </c>
      <c r="AG93" s="21" t="n">
        <v>0.3165</v>
      </c>
      <c r="AH93" s="21" t="n">
        <v>0.3575</v>
      </c>
      <c r="AI93" s="21" t="n">
        <v>0.4458</v>
      </c>
      <c r="AJ93" s="21" t="n">
        <v>0.4268</v>
      </c>
      <c r="AK93" s="21" t="n">
        <v>0.4436</v>
      </c>
      <c r="AL93" s="21" t="n">
        <v>0.4606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5</v>
      </c>
      <c r="E94" s="21" t="n">
        <v>1.476</v>
      </c>
      <c r="F94" s="21" t="n">
        <v>1.521</v>
      </c>
      <c r="G94" s="21" t="n">
        <v>1.489</v>
      </c>
      <c r="H94" s="21" t="n">
        <v>1.568</v>
      </c>
      <c r="I94" s="21" t="n">
        <v>1.594</v>
      </c>
      <c r="J94" s="21" t="n">
        <v>1.682</v>
      </c>
      <c r="K94" s="21" t="n">
        <v>1.689</v>
      </c>
      <c r="L94" s="21" t="n">
        <v>1.7</v>
      </c>
      <c r="M94" s="21" t="n">
        <v>1.971</v>
      </c>
      <c r="N94" s="21" t="n">
        <v>2.047</v>
      </c>
      <c r="O94" s="21" t="n">
        <v>2.112</v>
      </c>
      <c r="P94" s="21" t="n">
        <v>2.166</v>
      </c>
      <c r="Q94" s="21" t="n">
        <v>2.392</v>
      </c>
      <c r="R94" s="21" t="n">
        <v>2.381</v>
      </c>
      <c r="S94" s="22" t="n">
        <v>2.539</v>
      </c>
      <c r="T94" s="22" t="n">
        <v>2.706</v>
      </c>
      <c r="V94" s="21" t="n">
        <v>0.01407</v>
      </c>
      <c r="W94" s="21" t="n">
        <v>0.04672</v>
      </c>
      <c r="X94" s="21" t="n">
        <v>0.06467</v>
      </c>
      <c r="Y94" s="21" t="n">
        <v>0.04256</v>
      </c>
      <c r="Z94" s="21" t="n">
        <v>0.05904</v>
      </c>
      <c r="AA94" s="21" t="n">
        <v>0.09342</v>
      </c>
      <c r="AB94" s="21" t="n">
        <v>0.1058</v>
      </c>
      <c r="AC94" s="21" t="n">
        <v>0.1364</v>
      </c>
      <c r="AD94" s="21" t="n">
        <v>0.1295</v>
      </c>
      <c r="AE94" s="21" t="n">
        <v>0.2631</v>
      </c>
      <c r="AF94" s="21" t="n">
        <v>0.2784</v>
      </c>
      <c r="AG94" s="21" t="n">
        <v>0.3165</v>
      </c>
      <c r="AH94" s="21" t="n">
        <v>0.3574</v>
      </c>
      <c r="AI94" s="21" t="n">
        <v>0.4458</v>
      </c>
      <c r="AJ94" s="21" t="n">
        <v>0.4266</v>
      </c>
      <c r="AK94" s="21" t="n">
        <v>0.4434</v>
      </c>
      <c r="AL94" s="21" t="n">
        <v>0.4604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5</v>
      </c>
      <c r="E95" s="21" t="n">
        <v>1.476</v>
      </c>
      <c r="F95" s="21" t="n">
        <v>1.521</v>
      </c>
      <c r="G95" s="21" t="n">
        <v>1.488</v>
      </c>
      <c r="H95" s="21" t="n">
        <v>1.568</v>
      </c>
      <c r="I95" s="21" t="n">
        <v>1.593</v>
      </c>
      <c r="J95" s="21" t="n">
        <v>1.685</v>
      </c>
      <c r="K95" s="21" t="n">
        <v>1.688</v>
      </c>
      <c r="L95" s="21" t="n">
        <v>1.698</v>
      </c>
      <c r="M95" s="21" t="n">
        <v>1.969</v>
      </c>
      <c r="N95" s="21" t="n">
        <v>2.045</v>
      </c>
      <c r="O95" s="21" t="n">
        <v>2.109</v>
      </c>
      <c r="P95" s="21" t="n">
        <v>2.163</v>
      </c>
      <c r="Q95" s="21" t="n">
        <v>2.388</v>
      </c>
      <c r="R95" s="21" t="n">
        <v>2.378</v>
      </c>
      <c r="S95" s="22" t="n">
        <v>2.535</v>
      </c>
      <c r="T95" s="22" t="n">
        <v>2.702</v>
      </c>
      <c r="V95" s="21" t="n">
        <v>0.014</v>
      </c>
      <c r="W95" s="21" t="n">
        <v>0.04647</v>
      </c>
      <c r="X95" s="21" t="n">
        <v>0.06434</v>
      </c>
      <c r="Y95" s="21" t="n">
        <v>0.04246</v>
      </c>
      <c r="Z95" s="21" t="n">
        <v>0.05891</v>
      </c>
      <c r="AA95" s="21" t="n">
        <v>0.09342</v>
      </c>
      <c r="AB95" s="21" t="n">
        <v>0.1059</v>
      </c>
      <c r="AC95" s="21" t="n">
        <v>0.1364</v>
      </c>
      <c r="AD95" s="21" t="n">
        <v>0.1296</v>
      </c>
      <c r="AE95" s="21" t="n">
        <v>0.2629</v>
      </c>
      <c r="AF95" s="21" t="n">
        <v>0.2789</v>
      </c>
      <c r="AG95" s="21" t="n">
        <v>0.3165</v>
      </c>
      <c r="AH95" s="21" t="n">
        <v>0.3571</v>
      </c>
      <c r="AI95" s="21" t="n">
        <v>0.446</v>
      </c>
      <c r="AJ95" s="21" t="n">
        <v>0.4264</v>
      </c>
      <c r="AK95" s="21" t="n">
        <v>0.4431</v>
      </c>
      <c r="AL95" s="21" t="n">
        <v>0.4602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5</v>
      </c>
      <c r="E96" s="21" t="n">
        <v>1.476</v>
      </c>
      <c r="F96" s="21" t="n">
        <v>1.521</v>
      </c>
      <c r="G96" s="21" t="n">
        <v>1.488</v>
      </c>
      <c r="H96" s="21" t="n">
        <v>1.568</v>
      </c>
      <c r="I96" s="21" t="n">
        <v>1.593</v>
      </c>
      <c r="J96" s="21" t="n">
        <v>1.685</v>
      </c>
      <c r="K96" s="21" t="n">
        <v>1.688</v>
      </c>
      <c r="L96" s="21" t="n">
        <v>1.697</v>
      </c>
      <c r="M96" s="21" t="n">
        <v>1.967</v>
      </c>
      <c r="N96" s="21" t="n">
        <v>2.042</v>
      </c>
      <c r="O96" s="21" t="n">
        <v>2.107</v>
      </c>
      <c r="P96" s="21" t="n">
        <v>2.16</v>
      </c>
      <c r="Q96" s="21" t="n">
        <v>2.385</v>
      </c>
      <c r="R96" s="21" t="n">
        <v>2.375</v>
      </c>
      <c r="S96" s="22" t="n">
        <v>2.532</v>
      </c>
      <c r="T96" s="22" t="n">
        <v>2.698</v>
      </c>
      <c r="V96" s="21" t="n">
        <v>0.01394</v>
      </c>
      <c r="W96" s="21" t="n">
        <v>0.04623</v>
      </c>
      <c r="X96" s="21" t="n">
        <v>0.06401</v>
      </c>
      <c r="Y96" s="21" t="n">
        <v>0.04236</v>
      </c>
      <c r="Z96" s="21" t="n">
        <v>0.05879</v>
      </c>
      <c r="AA96" s="21" t="n">
        <v>0.09342</v>
      </c>
      <c r="AB96" s="21" t="n">
        <v>0.106</v>
      </c>
      <c r="AC96" s="21" t="n">
        <v>0.1364</v>
      </c>
      <c r="AD96" s="21" t="n">
        <v>0.1296</v>
      </c>
      <c r="AE96" s="21" t="n">
        <v>0.2629</v>
      </c>
      <c r="AF96" s="21" t="n">
        <v>0.279</v>
      </c>
      <c r="AG96" s="21" t="n">
        <v>0.3165</v>
      </c>
      <c r="AH96" s="21" t="n">
        <v>0.3568</v>
      </c>
      <c r="AI96" s="21" t="n">
        <v>0.446</v>
      </c>
      <c r="AJ96" s="21" t="n">
        <v>0.4256</v>
      </c>
      <c r="AK96" s="21" t="n">
        <v>0.4428</v>
      </c>
      <c r="AL96" s="21" t="n">
        <v>0.46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5</v>
      </c>
      <c r="E97" s="21" t="n">
        <v>1.476</v>
      </c>
      <c r="F97" s="21" t="n">
        <v>1.521</v>
      </c>
      <c r="G97" s="21" t="n">
        <v>1.488</v>
      </c>
      <c r="H97" s="21" t="n">
        <v>1.567</v>
      </c>
      <c r="I97" s="21" t="n">
        <v>1.592</v>
      </c>
      <c r="J97" s="21" t="n">
        <v>1.686</v>
      </c>
      <c r="K97" s="21" t="n">
        <v>1.687</v>
      </c>
      <c r="L97" s="21" t="n">
        <v>1.696</v>
      </c>
      <c r="M97" s="21" t="n">
        <v>1.965</v>
      </c>
      <c r="N97" s="21" t="n">
        <v>2.04</v>
      </c>
      <c r="O97" s="21" t="n">
        <v>2.104</v>
      </c>
      <c r="P97" s="21" t="n">
        <v>2.157</v>
      </c>
      <c r="Q97" s="21" t="n">
        <v>2.382</v>
      </c>
      <c r="R97" s="21" t="n">
        <v>2.372</v>
      </c>
      <c r="S97" s="22" t="n">
        <v>2.528</v>
      </c>
      <c r="T97" s="22" t="n">
        <v>2.694</v>
      </c>
      <c r="V97" s="21" t="n">
        <v>0.01387</v>
      </c>
      <c r="W97" s="21" t="n">
        <v>0.04599</v>
      </c>
      <c r="X97" s="21" t="n">
        <v>0.06368</v>
      </c>
      <c r="Y97" s="21" t="n">
        <v>0.04227</v>
      </c>
      <c r="Z97" s="21" t="n">
        <v>0.05866</v>
      </c>
      <c r="AA97" s="21" t="n">
        <v>0.09342</v>
      </c>
      <c r="AB97" s="21" t="n">
        <v>0.1061</v>
      </c>
      <c r="AC97" s="21" t="n">
        <v>0.1364</v>
      </c>
      <c r="AD97" s="21" t="n">
        <v>0.1296</v>
      </c>
      <c r="AE97" s="21" t="n">
        <v>0.2629</v>
      </c>
      <c r="AF97" s="21" t="n">
        <v>0.2793</v>
      </c>
      <c r="AG97" s="21" t="n">
        <v>0.3165</v>
      </c>
      <c r="AH97" s="21" t="n">
        <v>0.3566</v>
      </c>
      <c r="AI97" s="21" t="n">
        <v>0.4458</v>
      </c>
      <c r="AJ97" s="21" t="n">
        <v>0.4254</v>
      </c>
      <c r="AK97" s="21" t="n">
        <v>0.4425</v>
      </c>
      <c r="AL97" s="21" t="n">
        <v>0.4598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5</v>
      </c>
      <c r="E98" s="21" t="n">
        <v>1.476</v>
      </c>
      <c r="F98" s="21" t="n">
        <v>1.521</v>
      </c>
      <c r="G98" s="21" t="n">
        <v>1.488</v>
      </c>
      <c r="H98" s="21" t="n">
        <v>1.567</v>
      </c>
      <c r="I98" s="21" t="n">
        <v>1.592</v>
      </c>
      <c r="J98" s="21" t="n">
        <v>1.686</v>
      </c>
      <c r="K98" s="21" t="n">
        <v>1.686</v>
      </c>
      <c r="L98" s="21" t="n">
        <v>1.695</v>
      </c>
      <c r="M98" s="21" t="n">
        <v>1.963</v>
      </c>
      <c r="N98" s="21" t="n">
        <v>2.038</v>
      </c>
      <c r="O98" s="21" t="n">
        <v>2.101</v>
      </c>
      <c r="P98" s="21" t="n">
        <v>2.155</v>
      </c>
      <c r="Q98" s="21" t="n">
        <v>2.379</v>
      </c>
      <c r="R98" s="21" t="n">
        <v>2.37</v>
      </c>
      <c r="S98" s="22" t="n">
        <v>2.525</v>
      </c>
      <c r="T98" s="22" t="n">
        <v>2.691</v>
      </c>
      <c r="V98" s="21" t="n">
        <v>0.0138</v>
      </c>
      <c r="W98" s="21" t="n">
        <v>0.04575</v>
      </c>
      <c r="X98" s="21" t="n">
        <v>0.06336</v>
      </c>
      <c r="Y98" s="21" t="n">
        <v>0.04217</v>
      </c>
      <c r="Z98" s="21" t="n">
        <v>0.05854</v>
      </c>
      <c r="AA98" s="21" t="n">
        <v>0.09342</v>
      </c>
      <c r="AB98" s="21" t="n">
        <v>0.1063</v>
      </c>
      <c r="AC98" s="21" t="n">
        <v>0.1364</v>
      </c>
      <c r="AD98" s="21" t="n">
        <v>0.1297</v>
      </c>
      <c r="AE98" s="21" t="n">
        <v>0.2627</v>
      </c>
      <c r="AF98" s="21" t="n">
        <v>0.2796</v>
      </c>
      <c r="AG98" s="21" t="n">
        <v>0.3165</v>
      </c>
      <c r="AH98" s="21" t="n">
        <v>0.3564</v>
      </c>
      <c r="AI98" s="21" t="n">
        <v>0.4458</v>
      </c>
      <c r="AJ98" s="21" t="n">
        <v>0.4253</v>
      </c>
      <c r="AK98" s="21" t="n">
        <v>0.4421</v>
      </c>
      <c r="AL98" s="21" t="n">
        <v>0.459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5</v>
      </c>
      <c r="E99" s="21" t="n">
        <v>1.476</v>
      </c>
      <c r="F99" s="21" t="n">
        <v>1.521</v>
      </c>
      <c r="G99" s="21" t="n">
        <v>1.488</v>
      </c>
      <c r="H99" s="21" t="n">
        <v>1.567</v>
      </c>
      <c r="I99" s="21" t="n">
        <v>1.591</v>
      </c>
      <c r="J99" s="21" t="n">
        <v>1.686</v>
      </c>
      <c r="K99" s="21" t="n">
        <v>1.686</v>
      </c>
      <c r="L99" s="21" t="n">
        <v>1.694</v>
      </c>
      <c r="M99" s="21" t="n">
        <v>1.961</v>
      </c>
      <c r="N99" s="21" t="n">
        <v>2.036</v>
      </c>
      <c r="O99" s="21" t="n">
        <v>2.099</v>
      </c>
      <c r="P99" s="21" t="n">
        <v>2.152</v>
      </c>
      <c r="Q99" s="21" t="n">
        <v>2.376</v>
      </c>
      <c r="R99" s="21" t="n">
        <v>2.367</v>
      </c>
      <c r="S99" s="22" t="n">
        <v>2.522</v>
      </c>
      <c r="T99" s="22" t="n">
        <v>2.687</v>
      </c>
      <c r="V99" s="21" t="n">
        <v>0.01373</v>
      </c>
      <c r="W99" s="21" t="n">
        <v>0.0455</v>
      </c>
      <c r="X99" s="21" t="n">
        <v>0.06303</v>
      </c>
      <c r="Y99" s="21" t="n">
        <v>0.04207</v>
      </c>
      <c r="Z99" s="21" t="n">
        <v>0.05842</v>
      </c>
      <c r="AA99" s="21" t="n">
        <v>0.09342</v>
      </c>
      <c r="AB99" s="21" t="n">
        <v>0.1064</v>
      </c>
      <c r="AC99" s="21" t="n">
        <v>0.1364</v>
      </c>
      <c r="AD99" s="21" t="n">
        <v>0.1297</v>
      </c>
      <c r="AE99" s="21" t="n">
        <v>0.2627</v>
      </c>
      <c r="AF99" s="21" t="n">
        <v>0.28</v>
      </c>
      <c r="AG99" s="21" t="n">
        <v>0.3165</v>
      </c>
      <c r="AH99" s="21" t="n">
        <v>0.3561</v>
      </c>
      <c r="AI99" s="21" t="n">
        <v>0.4458</v>
      </c>
      <c r="AJ99" s="21" t="n">
        <v>0.4253</v>
      </c>
      <c r="AK99" s="21" t="n">
        <v>0.4417</v>
      </c>
      <c r="AL99" s="21" t="n">
        <v>0.4595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5</v>
      </c>
      <c r="E100" s="21" t="n">
        <v>1.476</v>
      </c>
      <c r="F100" s="21" t="n">
        <v>1.521</v>
      </c>
      <c r="G100" s="21" t="n">
        <v>1.488</v>
      </c>
      <c r="H100" s="21" t="n">
        <v>1.566</v>
      </c>
      <c r="I100" s="21" t="n">
        <v>1.591</v>
      </c>
      <c r="J100" s="21" t="n">
        <v>1.686</v>
      </c>
      <c r="K100" s="21" t="n">
        <v>1.685</v>
      </c>
      <c r="L100" s="21" t="n">
        <v>1.693</v>
      </c>
      <c r="M100" s="21" t="n">
        <v>1.959</v>
      </c>
      <c r="N100" s="21" t="n">
        <v>2.033</v>
      </c>
      <c r="O100" s="21" t="n">
        <v>2.096</v>
      </c>
      <c r="P100" s="21" t="n">
        <v>2.149</v>
      </c>
      <c r="Q100" s="21" t="n">
        <v>2.372</v>
      </c>
      <c r="R100" s="21" t="n">
        <v>2.365</v>
      </c>
      <c r="S100" s="22" t="n">
        <v>2.519</v>
      </c>
      <c r="T100" s="22" t="n">
        <v>2.684</v>
      </c>
      <c r="V100" s="21" t="n">
        <v>0.01367</v>
      </c>
      <c r="W100" s="21" t="n">
        <v>0.04526</v>
      </c>
      <c r="X100" s="21" t="n">
        <v>0.06271</v>
      </c>
      <c r="Y100" s="21" t="n">
        <v>0.04197</v>
      </c>
      <c r="Z100" s="21" t="n">
        <v>0.05831</v>
      </c>
      <c r="AA100" s="21" t="n">
        <v>0.09342</v>
      </c>
      <c r="AB100" s="21" t="n">
        <v>0.1065</v>
      </c>
      <c r="AC100" s="21" t="n">
        <v>0.1364</v>
      </c>
      <c r="AD100" s="21" t="n">
        <v>0.1298</v>
      </c>
      <c r="AE100" s="21" t="n">
        <v>0.2627</v>
      </c>
      <c r="AF100" s="21" t="n">
        <v>0.28</v>
      </c>
      <c r="AG100" s="21" t="n">
        <v>0.3165</v>
      </c>
      <c r="AH100" s="21" t="n">
        <v>0.3558</v>
      </c>
      <c r="AI100" s="21" t="n">
        <v>0.4458</v>
      </c>
      <c r="AJ100" s="21" t="n">
        <v>0.4253</v>
      </c>
      <c r="AK100" s="21" t="n">
        <v>0.4413</v>
      </c>
      <c r="AL100" s="21" t="n">
        <v>0.4592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5</v>
      </c>
      <c r="E101" s="21" t="n">
        <v>1.476</v>
      </c>
      <c r="F101" s="21" t="n">
        <v>1.521</v>
      </c>
      <c r="G101" s="21" t="n">
        <v>1.488</v>
      </c>
      <c r="H101" s="21" t="n">
        <v>1.566</v>
      </c>
      <c r="I101" s="21" t="n">
        <v>1.59</v>
      </c>
      <c r="J101" s="21" t="n">
        <v>1.686</v>
      </c>
      <c r="K101" s="21" t="n">
        <v>1.685</v>
      </c>
      <c r="L101" s="21" t="n">
        <v>1.692</v>
      </c>
      <c r="M101" s="21" t="n">
        <v>1.957</v>
      </c>
      <c r="N101" s="21" t="n">
        <v>2.031</v>
      </c>
      <c r="O101" s="21" t="n">
        <v>2.094</v>
      </c>
      <c r="P101" s="21" t="n">
        <v>2.147</v>
      </c>
      <c r="Q101" s="21" t="n">
        <v>2.369</v>
      </c>
      <c r="R101" s="21" t="n">
        <v>2.362</v>
      </c>
      <c r="S101" s="22" t="n">
        <v>2.516</v>
      </c>
      <c r="T101" s="22" t="n">
        <v>2.68</v>
      </c>
      <c r="V101" s="21" t="n">
        <v>0.0136</v>
      </c>
      <c r="W101" s="21" t="n">
        <v>0.04503</v>
      </c>
      <c r="X101" s="21" t="n">
        <v>0.06239</v>
      </c>
      <c r="Y101" s="21" t="n">
        <v>0.04187</v>
      </c>
      <c r="Z101" s="21" t="n">
        <v>0.05819</v>
      </c>
      <c r="AA101" s="21" t="n">
        <v>0.09342</v>
      </c>
      <c r="AB101" s="21" t="n">
        <v>0.1066</v>
      </c>
      <c r="AC101" s="21" t="n">
        <v>0.1364</v>
      </c>
      <c r="AD101" s="21" t="n">
        <v>0.1299</v>
      </c>
      <c r="AE101" s="21" t="n">
        <v>0.2627</v>
      </c>
      <c r="AF101" s="21" t="n">
        <v>0.2802</v>
      </c>
      <c r="AG101" s="21" t="n">
        <v>0.3165</v>
      </c>
      <c r="AH101" s="21" t="n">
        <v>0.3557</v>
      </c>
      <c r="AI101" s="21" t="n">
        <v>0.4458</v>
      </c>
      <c r="AJ101" s="21" t="n">
        <v>0.4253</v>
      </c>
      <c r="AK101" s="21" t="n">
        <v>0.4409</v>
      </c>
      <c r="AL101" s="21" t="n">
        <v>0.4589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5</v>
      </c>
      <c r="E102" s="21" t="n">
        <v>1.476</v>
      </c>
      <c r="F102" s="21" t="n">
        <v>1.521</v>
      </c>
      <c r="G102" s="21" t="n">
        <v>1.488</v>
      </c>
      <c r="H102" s="21" t="n">
        <v>1.566</v>
      </c>
      <c r="I102" s="21" t="n">
        <v>1.59</v>
      </c>
      <c r="J102" s="21" t="n">
        <v>1.685</v>
      </c>
      <c r="K102" s="21" t="n">
        <v>1.684</v>
      </c>
      <c r="L102" s="21" t="n">
        <v>1.691</v>
      </c>
      <c r="M102" s="21" t="n">
        <v>1.955</v>
      </c>
      <c r="N102" s="21" t="n">
        <v>2.029</v>
      </c>
      <c r="O102" s="21" t="n">
        <v>2.092</v>
      </c>
      <c r="P102" s="21" t="n">
        <v>2.144</v>
      </c>
      <c r="Q102" s="21" t="n">
        <v>2.366</v>
      </c>
      <c r="R102" s="21" t="n">
        <v>2.359</v>
      </c>
      <c r="S102" s="22" t="n">
        <v>2.513</v>
      </c>
      <c r="T102" s="22" t="n">
        <v>2.677</v>
      </c>
      <c r="V102" s="21" t="n">
        <v>0.01353</v>
      </c>
      <c r="W102" s="21" t="n">
        <v>0.04479</v>
      </c>
      <c r="X102" s="21" t="n">
        <v>0.06207</v>
      </c>
      <c r="Y102" s="21" t="n">
        <v>0.04177</v>
      </c>
      <c r="Z102" s="21" t="n">
        <v>0.05808</v>
      </c>
      <c r="AA102" s="21" t="n">
        <v>0.09342</v>
      </c>
      <c r="AB102" s="21" t="n">
        <v>0.1068</v>
      </c>
      <c r="AC102" s="21" t="n">
        <v>0.1364</v>
      </c>
      <c r="AD102" s="21" t="n">
        <v>0.13</v>
      </c>
      <c r="AE102" s="21" t="n">
        <v>0.2626</v>
      </c>
      <c r="AF102" s="21" t="n">
        <v>0.2804</v>
      </c>
      <c r="AG102" s="21" t="n">
        <v>0.3165</v>
      </c>
      <c r="AH102" s="21" t="n">
        <v>0.3555</v>
      </c>
      <c r="AI102" s="21" t="n">
        <v>0.4458</v>
      </c>
      <c r="AJ102" s="21" t="n">
        <v>0.4239</v>
      </c>
      <c r="AK102" s="21" t="n">
        <v>0.4405</v>
      </c>
      <c r="AL102" s="21" t="n">
        <v>0.4585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5</v>
      </c>
      <c r="E103" s="21" t="n">
        <v>1.476</v>
      </c>
      <c r="F103" s="21" t="n">
        <v>1.521</v>
      </c>
      <c r="G103" s="21" t="n">
        <v>1.488</v>
      </c>
      <c r="H103" s="21" t="n">
        <v>1.566</v>
      </c>
      <c r="I103" s="21" t="n">
        <v>1.589</v>
      </c>
      <c r="J103" s="21" t="n">
        <v>1.685</v>
      </c>
      <c r="K103" s="21" t="n">
        <v>1.684</v>
      </c>
      <c r="L103" s="21" t="n">
        <v>1.691</v>
      </c>
      <c r="M103" s="21" t="n">
        <v>1.954</v>
      </c>
      <c r="N103" s="21" t="n">
        <v>2.027</v>
      </c>
      <c r="O103" s="21" t="n">
        <v>2.089</v>
      </c>
      <c r="P103" s="21" t="n">
        <v>2.142</v>
      </c>
      <c r="Q103" s="21" t="n">
        <v>2.363</v>
      </c>
      <c r="R103" s="21" t="n">
        <v>2.356</v>
      </c>
      <c r="S103" s="22" t="n">
        <v>2.51</v>
      </c>
      <c r="T103" s="22" t="n">
        <v>2.674</v>
      </c>
      <c r="V103" s="21" t="n">
        <v>0.01346</v>
      </c>
      <c r="W103" s="21" t="n">
        <v>0.04455</v>
      </c>
      <c r="X103" s="21" t="n">
        <v>0.06175</v>
      </c>
      <c r="Y103" s="21" t="n">
        <v>0.04167</v>
      </c>
      <c r="Z103" s="21" t="n">
        <v>0.05798</v>
      </c>
      <c r="AA103" s="21" t="n">
        <v>0.09342</v>
      </c>
      <c r="AB103" s="21" t="n">
        <v>0.107</v>
      </c>
      <c r="AC103" s="21" t="n">
        <v>0.1364</v>
      </c>
      <c r="AD103" s="21" t="n">
        <v>0.13</v>
      </c>
      <c r="AE103" s="21" t="n">
        <v>0.2625</v>
      </c>
      <c r="AF103" s="21" t="n">
        <v>0.2809</v>
      </c>
      <c r="AG103" s="21" t="n">
        <v>0.3165</v>
      </c>
      <c r="AH103" s="21" t="n">
        <v>0.3554</v>
      </c>
      <c r="AI103" s="21" t="n">
        <v>0.4458</v>
      </c>
      <c r="AJ103" s="21" t="n">
        <v>0.4239</v>
      </c>
      <c r="AK103" s="21" t="n">
        <v>0.44</v>
      </c>
      <c r="AL103" s="21" t="n">
        <v>0.4581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5</v>
      </c>
      <c r="E104" s="21" t="n">
        <v>1.476</v>
      </c>
      <c r="F104" s="21" t="n">
        <v>1.521</v>
      </c>
      <c r="G104" s="21" t="n">
        <v>1.488</v>
      </c>
      <c r="H104" s="21" t="n">
        <v>1.565</v>
      </c>
      <c r="I104" s="21" t="n">
        <v>1.589</v>
      </c>
      <c r="J104" s="21" t="n">
        <v>1.685</v>
      </c>
      <c r="K104" s="21" t="n">
        <v>1.683</v>
      </c>
      <c r="L104" s="21" t="n">
        <v>1.69</v>
      </c>
      <c r="M104" s="21" t="n">
        <v>1.952</v>
      </c>
      <c r="N104" s="21" t="n">
        <v>2.025</v>
      </c>
      <c r="O104" s="21" t="n">
        <v>2.087</v>
      </c>
      <c r="P104" s="21" t="n">
        <v>2.139</v>
      </c>
      <c r="Q104" s="21" t="n">
        <v>2.36</v>
      </c>
      <c r="R104" s="21" t="n">
        <v>2.353</v>
      </c>
      <c r="S104" s="22" t="n">
        <v>2.507</v>
      </c>
      <c r="T104" s="22" t="n">
        <v>2.67</v>
      </c>
      <c r="V104" s="21" t="n">
        <v>0.01339</v>
      </c>
      <c r="W104" s="21" t="n">
        <v>0.04432</v>
      </c>
      <c r="X104" s="21" t="n">
        <v>0.06143</v>
      </c>
      <c r="Y104" s="21" t="n">
        <v>0.04157</v>
      </c>
      <c r="Z104" s="21" t="n">
        <v>0.05787</v>
      </c>
      <c r="AA104" s="21" t="n">
        <v>0.09342</v>
      </c>
      <c r="AB104" s="21" t="n">
        <v>0.1071</v>
      </c>
      <c r="AC104" s="21" t="n">
        <v>0.1364</v>
      </c>
      <c r="AD104" s="21" t="n">
        <v>0.1301</v>
      </c>
      <c r="AE104" s="21" t="n">
        <v>0.2622</v>
      </c>
      <c r="AF104" s="21" t="n">
        <v>0.281</v>
      </c>
      <c r="AG104" s="21" t="n">
        <v>0.3165</v>
      </c>
      <c r="AH104" s="21" t="n">
        <v>0.3552</v>
      </c>
      <c r="AI104" s="21" t="n">
        <v>0.4458</v>
      </c>
      <c r="AJ104" s="21" t="n">
        <v>0.4239</v>
      </c>
      <c r="AK104" s="21" t="n">
        <v>0.4395</v>
      </c>
      <c r="AL104" s="21" t="n">
        <v>0.4579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5</v>
      </c>
      <c r="E105" s="21" t="n">
        <v>1.476</v>
      </c>
      <c r="F105" s="21" t="n">
        <v>1.521</v>
      </c>
      <c r="G105" s="21" t="n">
        <v>1.488</v>
      </c>
      <c r="H105" s="21" t="n">
        <v>1.565</v>
      </c>
      <c r="I105" s="21" t="n">
        <v>1.589</v>
      </c>
      <c r="J105" s="21" t="n">
        <v>1.684</v>
      </c>
      <c r="K105" s="21" t="n">
        <v>1.683</v>
      </c>
      <c r="L105" s="21" t="n">
        <v>1.689</v>
      </c>
      <c r="M105" s="21" t="n">
        <v>1.95</v>
      </c>
      <c r="N105" s="21" t="n">
        <v>2.023</v>
      </c>
      <c r="O105" s="21" t="n">
        <v>2.085</v>
      </c>
      <c r="P105" s="21" t="n">
        <v>2.137</v>
      </c>
      <c r="Q105" s="21" t="n">
        <v>2.357</v>
      </c>
      <c r="R105" s="21" t="n">
        <v>2.35</v>
      </c>
      <c r="S105" s="22" t="n">
        <v>2.505</v>
      </c>
      <c r="T105" s="22" t="n">
        <v>2.667</v>
      </c>
      <c r="V105" s="21" t="n">
        <v>0.01332</v>
      </c>
      <c r="W105" s="21" t="n">
        <v>0.04408</v>
      </c>
      <c r="X105" s="21" t="n">
        <v>0.06112</v>
      </c>
      <c r="Y105" s="21" t="n">
        <v>0.04148</v>
      </c>
      <c r="Z105" s="21" t="n">
        <v>0.05777</v>
      </c>
      <c r="AA105" s="21" t="n">
        <v>0.09342</v>
      </c>
      <c r="AB105" s="21" t="n">
        <v>0.1072</v>
      </c>
      <c r="AC105" s="21" t="n">
        <v>0.1364</v>
      </c>
      <c r="AD105" s="21" t="n">
        <v>0.1302</v>
      </c>
      <c r="AE105" s="21" t="n">
        <v>0.2621</v>
      </c>
      <c r="AF105" s="21" t="n">
        <v>0.2813</v>
      </c>
      <c r="AG105" s="21" t="n">
        <v>0.3165</v>
      </c>
      <c r="AH105" s="21" t="n">
        <v>0.3549</v>
      </c>
      <c r="AI105" s="21" t="n">
        <v>0.4458</v>
      </c>
      <c r="AJ105" s="21" t="n">
        <v>0.4235</v>
      </c>
      <c r="AK105" s="21" t="n">
        <v>0.439</v>
      </c>
      <c r="AL105" s="21" t="n">
        <v>0.4578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5</v>
      </c>
      <c r="E106" s="21" t="n">
        <v>1.476</v>
      </c>
      <c r="F106" s="21" t="n">
        <v>1.521</v>
      </c>
      <c r="G106" s="21" t="n">
        <v>1.488</v>
      </c>
      <c r="H106" s="21" t="n">
        <v>1.565</v>
      </c>
      <c r="I106" s="21" t="n">
        <v>1.588</v>
      </c>
      <c r="J106" s="21" t="n">
        <v>1.684</v>
      </c>
      <c r="K106" s="21" t="n">
        <v>1.682</v>
      </c>
      <c r="L106" s="21" t="n">
        <v>1.688</v>
      </c>
      <c r="M106" s="21" t="n">
        <v>1.948</v>
      </c>
      <c r="N106" s="21" t="n">
        <v>2.021</v>
      </c>
      <c r="O106" s="21" t="n">
        <v>2.082</v>
      </c>
      <c r="P106" s="21" t="n">
        <v>2.134</v>
      </c>
      <c r="Q106" s="21" t="n">
        <v>2.353</v>
      </c>
      <c r="R106" s="21" t="n">
        <v>2.347</v>
      </c>
      <c r="S106" s="22" t="n">
        <v>2.502</v>
      </c>
      <c r="T106" s="22" t="n">
        <v>2.664</v>
      </c>
      <c r="V106" s="21" t="n">
        <v>0.01325</v>
      </c>
      <c r="W106" s="21" t="n">
        <v>0.04385</v>
      </c>
      <c r="X106" s="21" t="n">
        <v>0.0608</v>
      </c>
      <c r="Y106" s="21" t="n">
        <v>0.04138</v>
      </c>
      <c r="Z106" s="21" t="n">
        <v>0.05767</v>
      </c>
      <c r="AA106" s="21" t="n">
        <v>0.09342</v>
      </c>
      <c r="AB106" s="21" t="n">
        <v>0.1075</v>
      </c>
      <c r="AC106" s="21" t="n">
        <v>0.1364</v>
      </c>
      <c r="AD106" s="21" t="n">
        <v>0.1303</v>
      </c>
      <c r="AE106" s="21" t="n">
        <v>0.262</v>
      </c>
      <c r="AF106" s="21" t="n">
        <v>0.2813</v>
      </c>
      <c r="AG106" s="21" t="n">
        <v>0.3165</v>
      </c>
      <c r="AH106" s="21" t="n">
        <v>0.3548</v>
      </c>
      <c r="AI106" s="21" t="n">
        <v>0.4439</v>
      </c>
      <c r="AJ106" s="21" t="n">
        <v>0.4235</v>
      </c>
      <c r="AK106" s="21" t="n">
        <v>0.4385</v>
      </c>
      <c r="AL106" s="21" t="n">
        <v>0.4577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5</v>
      </c>
      <c r="E107" s="21" t="n">
        <v>1.476</v>
      </c>
      <c r="F107" s="21" t="n">
        <v>1.52</v>
      </c>
      <c r="G107" s="21" t="n">
        <v>1.488</v>
      </c>
      <c r="H107" s="21" t="n">
        <v>1.565</v>
      </c>
      <c r="I107" s="21" t="n">
        <v>1.588</v>
      </c>
      <c r="J107" s="21" t="n">
        <v>1.684</v>
      </c>
      <c r="K107" s="21" t="n">
        <v>1.682</v>
      </c>
      <c r="L107" s="21" t="n">
        <v>1.687</v>
      </c>
      <c r="M107" s="21" t="n">
        <v>1.947</v>
      </c>
      <c r="N107" s="21" t="n">
        <v>2.019</v>
      </c>
      <c r="O107" s="21" t="n">
        <v>2.08</v>
      </c>
      <c r="P107" s="21" t="n">
        <v>2.132</v>
      </c>
      <c r="Q107" s="21" t="n">
        <v>2.35</v>
      </c>
      <c r="R107" s="21" t="n">
        <v>2.345</v>
      </c>
      <c r="S107" s="22" t="n">
        <v>2.5</v>
      </c>
      <c r="T107" s="22" t="n">
        <v>2.661</v>
      </c>
      <c r="V107" s="21" t="n">
        <v>0.01318</v>
      </c>
      <c r="W107" s="21" t="n">
        <v>0.04361</v>
      </c>
      <c r="X107" s="21" t="n">
        <v>0.06049</v>
      </c>
      <c r="Y107" s="21" t="n">
        <v>0.04128</v>
      </c>
      <c r="Z107" s="21" t="n">
        <v>0.05757</v>
      </c>
      <c r="AA107" s="21" t="n">
        <v>0.09342</v>
      </c>
      <c r="AB107" s="21" t="n">
        <v>0.1078</v>
      </c>
      <c r="AC107" s="21" t="n">
        <v>0.1364</v>
      </c>
      <c r="AD107" s="21" t="n">
        <v>0.1305</v>
      </c>
      <c r="AE107" s="21" t="n">
        <v>0.262</v>
      </c>
      <c r="AF107" s="21" t="n">
        <v>0.2815</v>
      </c>
      <c r="AG107" s="21" t="n">
        <v>0.3165</v>
      </c>
      <c r="AH107" s="21" t="n">
        <v>0.3547</v>
      </c>
      <c r="AI107" s="21" t="n">
        <v>0.4438</v>
      </c>
      <c r="AJ107" s="21" t="n">
        <v>0.4218</v>
      </c>
      <c r="AK107" s="21" t="n">
        <v>0.438</v>
      </c>
      <c r="AL107" s="21" t="n">
        <v>0.4576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5</v>
      </c>
      <c r="E108" s="21" t="n">
        <v>1.476</v>
      </c>
      <c r="F108" s="21" t="n">
        <v>1.52</v>
      </c>
      <c r="G108" s="21" t="n">
        <v>1.488</v>
      </c>
      <c r="H108" s="21" t="n">
        <v>1.565</v>
      </c>
      <c r="I108" s="21" t="n">
        <v>1.587</v>
      </c>
      <c r="J108" s="21" t="n">
        <v>1.683</v>
      </c>
      <c r="K108" s="21" t="n">
        <v>1.682</v>
      </c>
      <c r="L108" s="21" t="n">
        <v>1.687</v>
      </c>
      <c r="M108" s="21" t="n">
        <v>1.945</v>
      </c>
      <c r="N108" s="21" t="n">
        <v>2.017</v>
      </c>
      <c r="O108" s="21" t="n">
        <v>2.078</v>
      </c>
      <c r="P108" s="21" t="n">
        <v>2.129</v>
      </c>
      <c r="Q108" s="21" t="n">
        <v>2.347</v>
      </c>
      <c r="R108" s="21" t="n">
        <v>2.342</v>
      </c>
      <c r="S108" s="22" t="n">
        <v>2.497</v>
      </c>
      <c r="T108" s="22" t="n">
        <v>2.658</v>
      </c>
      <c r="V108" s="21" t="n">
        <v>0.01311</v>
      </c>
      <c r="W108" s="21" t="n">
        <v>0.04338</v>
      </c>
      <c r="X108" s="21" t="n">
        <v>0.06018</v>
      </c>
      <c r="Y108" s="21" t="n">
        <v>0.04118</v>
      </c>
      <c r="Z108" s="21" t="n">
        <v>0.05748</v>
      </c>
      <c r="AA108" s="21" t="n">
        <v>0.09342</v>
      </c>
      <c r="AB108" s="21" t="n">
        <v>0.108</v>
      </c>
      <c r="AC108" s="21" t="n">
        <v>0.1364</v>
      </c>
      <c r="AD108" s="21" t="n">
        <v>0.1306</v>
      </c>
      <c r="AE108" s="21" t="n">
        <v>0.2619</v>
      </c>
      <c r="AF108" s="21" t="n">
        <v>0.2822</v>
      </c>
      <c r="AG108" s="21" t="n">
        <v>0.3165</v>
      </c>
      <c r="AH108" s="21" t="n">
        <v>0.3547</v>
      </c>
      <c r="AI108" s="21" t="n">
        <v>0.4437</v>
      </c>
      <c r="AJ108" s="21" t="n">
        <v>0.4218</v>
      </c>
      <c r="AK108" s="21" t="n">
        <v>0.4375</v>
      </c>
      <c r="AL108" s="21" t="n">
        <v>0.4575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5</v>
      </c>
      <c r="E109" s="21" t="n">
        <v>1.476</v>
      </c>
      <c r="F109" s="21" t="n">
        <v>1.52</v>
      </c>
      <c r="G109" s="21" t="n">
        <v>1.488</v>
      </c>
      <c r="H109" s="21" t="n">
        <v>1.564</v>
      </c>
      <c r="I109" s="21" t="n">
        <v>1.587</v>
      </c>
      <c r="J109" s="21" t="n">
        <v>1.683</v>
      </c>
      <c r="K109" s="21" t="n">
        <v>1.681</v>
      </c>
      <c r="L109" s="21" t="n">
        <v>1.686</v>
      </c>
      <c r="M109" s="21" t="n">
        <v>1.943</v>
      </c>
      <c r="N109" s="21" t="n">
        <v>2.015</v>
      </c>
      <c r="O109" s="21" t="n">
        <v>2.076</v>
      </c>
      <c r="P109" s="21" t="n">
        <v>2.127</v>
      </c>
      <c r="Q109" s="21" t="n">
        <v>2.344</v>
      </c>
      <c r="R109" s="21" t="n">
        <v>2.34</v>
      </c>
      <c r="S109" s="22" t="n">
        <v>2.495</v>
      </c>
      <c r="T109" s="22" t="n">
        <v>2.655</v>
      </c>
      <c r="V109" s="21" t="n">
        <v>0.01304</v>
      </c>
      <c r="W109" s="21" t="n">
        <v>0.04315</v>
      </c>
      <c r="X109" s="21" t="n">
        <v>0.05987</v>
      </c>
      <c r="Y109" s="21" t="n">
        <v>0.04108</v>
      </c>
      <c r="Z109" s="21" t="n">
        <v>0.05738</v>
      </c>
      <c r="AA109" s="21" t="n">
        <v>0.09342</v>
      </c>
      <c r="AB109" s="21" t="n">
        <v>0.1082</v>
      </c>
      <c r="AC109" s="21" t="n">
        <v>0.1364</v>
      </c>
      <c r="AD109" s="21" t="n">
        <v>0.1307</v>
      </c>
      <c r="AE109" s="21" t="n">
        <v>0.2616</v>
      </c>
      <c r="AF109" s="21" t="n">
        <v>0.2825</v>
      </c>
      <c r="AG109" s="21" t="n">
        <v>0.3165</v>
      </c>
      <c r="AH109" s="21" t="n">
        <v>0.3546</v>
      </c>
      <c r="AI109" s="21" t="n">
        <v>0.4436</v>
      </c>
      <c r="AJ109" s="21" t="n">
        <v>0.4216</v>
      </c>
      <c r="AK109" s="21" t="n">
        <v>0.4369</v>
      </c>
      <c r="AL109" s="21" t="n">
        <v>0.4573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5</v>
      </c>
      <c r="E110" s="21" t="n">
        <v>1.476</v>
      </c>
      <c r="F110" s="21" t="n">
        <v>1.52</v>
      </c>
      <c r="G110" s="21" t="n">
        <v>1.488</v>
      </c>
      <c r="H110" s="21" t="n">
        <v>1.564</v>
      </c>
      <c r="I110" s="21" t="n">
        <v>1.586</v>
      </c>
      <c r="J110" s="21" t="n">
        <v>1.682</v>
      </c>
      <c r="K110" s="21" t="n">
        <v>1.681</v>
      </c>
      <c r="L110" s="21" t="n">
        <v>1.685</v>
      </c>
      <c r="M110" s="21" t="n">
        <v>1.942</v>
      </c>
      <c r="N110" s="21" t="n">
        <v>2.013</v>
      </c>
      <c r="O110" s="21" t="n">
        <v>2.074</v>
      </c>
      <c r="P110" s="21" t="n">
        <v>2.125</v>
      </c>
      <c r="Q110" s="21" t="n">
        <v>2.341</v>
      </c>
      <c r="R110" s="21" t="n">
        <v>2.337</v>
      </c>
      <c r="S110" s="22" t="n">
        <v>2.493</v>
      </c>
      <c r="T110" s="22" t="n">
        <v>2.652</v>
      </c>
      <c r="V110" s="21" t="n">
        <v>0.01297</v>
      </c>
      <c r="W110" s="21" t="n">
        <v>0.04292</v>
      </c>
      <c r="X110" s="21" t="n">
        <v>0.05956</v>
      </c>
      <c r="Y110" s="21" t="n">
        <v>0.04098</v>
      </c>
      <c r="Z110" s="21" t="n">
        <v>0.05729</v>
      </c>
      <c r="AA110" s="21" t="n">
        <v>0.09342</v>
      </c>
      <c r="AB110" s="21" t="n">
        <v>0.1085</v>
      </c>
      <c r="AC110" s="21" t="n">
        <v>0.1364</v>
      </c>
      <c r="AD110" s="21" t="n">
        <v>0.1307</v>
      </c>
      <c r="AE110" s="21" t="n">
        <v>0.2613</v>
      </c>
      <c r="AF110" s="21" t="n">
        <v>0.2825</v>
      </c>
      <c r="AG110" s="21" t="n">
        <v>0.3165</v>
      </c>
      <c r="AH110" s="21" t="n">
        <v>0.3546</v>
      </c>
      <c r="AI110" s="21" t="n">
        <v>0.4435</v>
      </c>
      <c r="AJ110" s="21" t="n">
        <v>0.4212</v>
      </c>
      <c r="AK110" s="21" t="n">
        <v>0.4364</v>
      </c>
      <c r="AL110" s="21" t="n">
        <v>0.457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5</v>
      </c>
      <c r="E111" s="21" t="n">
        <v>1.476</v>
      </c>
      <c r="F111" s="21" t="n">
        <v>1.52</v>
      </c>
      <c r="G111" s="21" t="n">
        <v>1.488</v>
      </c>
      <c r="H111" s="21" t="n">
        <v>1.564</v>
      </c>
      <c r="I111" s="21" t="n">
        <v>1.586</v>
      </c>
      <c r="J111" s="21" t="n">
        <v>1.682</v>
      </c>
      <c r="K111" s="21" t="n">
        <v>1.681</v>
      </c>
      <c r="L111" s="21" t="n">
        <v>1.684</v>
      </c>
      <c r="M111" s="21" t="n">
        <v>1.94</v>
      </c>
      <c r="N111" s="21" t="n">
        <v>2.011</v>
      </c>
      <c r="O111" s="21" t="n">
        <v>2.072</v>
      </c>
      <c r="P111" s="21" t="n">
        <v>2.122</v>
      </c>
      <c r="Q111" s="21" t="n">
        <v>2.338</v>
      </c>
      <c r="R111" s="21" t="n">
        <v>2.335</v>
      </c>
      <c r="S111" s="22" t="n">
        <v>2.491</v>
      </c>
      <c r="T111" s="22" t="n">
        <v>2.649</v>
      </c>
      <c r="V111" s="21" t="n">
        <v>0.0129</v>
      </c>
      <c r="W111" s="21" t="n">
        <v>0.04269</v>
      </c>
      <c r="X111" s="21" t="n">
        <v>0.05925</v>
      </c>
      <c r="Y111" s="21" t="n">
        <v>0.04088</v>
      </c>
      <c r="Z111" s="21" t="n">
        <v>0.0572</v>
      </c>
      <c r="AA111" s="21" t="n">
        <v>0.09342</v>
      </c>
      <c r="AB111" s="21" t="n">
        <v>0.1086</v>
      </c>
      <c r="AC111" s="21" t="n">
        <v>0.1364</v>
      </c>
      <c r="AD111" s="21" t="n">
        <v>0.1307</v>
      </c>
      <c r="AE111" s="21" t="n">
        <v>0.2611</v>
      </c>
      <c r="AF111" s="21" t="n">
        <v>0.2827</v>
      </c>
      <c r="AG111" s="21" t="n">
        <v>0.3165</v>
      </c>
      <c r="AH111" s="21" t="n">
        <v>0.3545</v>
      </c>
      <c r="AI111" s="21" t="n">
        <v>0.4434</v>
      </c>
      <c r="AJ111" s="21" t="n">
        <v>0.4203</v>
      </c>
      <c r="AK111" s="21" t="n">
        <v>0.4359</v>
      </c>
      <c r="AL111" s="21" t="n">
        <v>0.4569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5</v>
      </c>
      <c r="E112" s="21" t="n">
        <v>1.476</v>
      </c>
      <c r="F112" s="21" t="n">
        <v>1.52</v>
      </c>
      <c r="G112" s="21" t="n">
        <v>1.488</v>
      </c>
      <c r="H112" s="21" t="n">
        <v>1.563</v>
      </c>
      <c r="I112" s="21" t="n">
        <v>1.585</v>
      </c>
      <c r="J112" s="21" t="n">
        <v>1.68</v>
      </c>
      <c r="K112" s="21" t="n">
        <v>1.68</v>
      </c>
      <c r="L112" s="21" t="n">
        <v>1.684</v>
      </c>
      <c r="M112" s="21" t="n">
        <v>1.939</v>
      </c>
      <c r="N112" s="21" t="n">
        <v>2.009</v>
      </c>
      <c r="O112" s="21" t="n">
        <v>2.07</v>
      </c>
      <c r="P112" s="21" t="n">
        <v>2.12</v>
      </c>
      <c r="Q112" s="21" t="n">
        <v>2.336</v>
      </c>
      <c r="R112" s="21" t="n">
        <v>2.332</v>
      </c>
      <c r="S112" s="22" t="n">
        <v>2.489</v>
      </c>
      <c r="T112" s="22" t="n">
        <v>2.646</v>
      </c>
      <c r="V112" s="21" t="n">
        <v>0.01283</v>
      </c>
      <c r="W112" s="21" t="n">
        <v>0.04246</v>
      </c>
      <c r="X112" s="21" t="n">
        <v>0.05895</v>
      </c>
      <c r="Y112" s="21" t="n">
        <v>0.04078</v>
      </c>
      <c r="Z112" s="21" t="n">
        <v>0.05712</v>
      </c>
      <c r="AA112" s="21" t="n">
        <v>0.09342</v>
      </c>
      <c r="AB112" s="21" t="n">
        <v>0.1086</v>
      </c>
      <c r="AC112" s="21" t="n">
        <v>0.1364</v>
      </c>
      <c r="AD112" s="21" t="n">
        <v>0.1308</v>
      </c>
      <c r="AE112" s="21" t="n">
        <v>0.2611</v>
      </c>
      <c r="AF112" s="21" t="n">
        <v>0.2827</v>
      </c>
      <c r="AG112" s="21" t="n">
        <v>0.3165</v>
      </c>
      <c r="AH112" s="21" t="n">
        <v>0.3542</v>
      </c>
      <c r="AI112" s="21" t="n">
        <v>0.4433</v>
      </c>
      <c r="AJ112" s="21" t="n">
        <v>0.4192</v>
      </c>
      <c r="AK112" s="21" t="n">
        <v>0.4353</v>
      </c>
      <c r="AL112" s="21" t="n">
        <v>0.4568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5</v>
      </c>
      <c r="E113" s="21" t="n">
        <v>1.476</v>
      </c>
      <c r="F113" s="21" t="n">
        <v>1.52</v>
      </c>
      <c r="G113" s="21" t="n">
        <v>1.488</v>
      </c>
      <c r="H113" s="21" t="n">
        <v>1.563</v>
      </c>
      <c r="I113" s="21" t="n">
        <v>1.585</v>
      </c>
      <c r="J113" s="21" t="n">
        <v>1.678</v>
      </c>
      <c r="K113" s="21" t="n">
        <v>1.68</v>
      </c>
      <c r="L113" s="21" t="n">
        <v>1.683</v>
      </c>
      <c r="M113" s="21" t="n">
        <v>1.937</v>
      </c>
      <c r="N113" s="21" t="n">
        <v>2.007</v>
      </c>
      <c r="O113" s="21" t="n">
        <v>2.068</v>
      </c>
      <c r="P113" s="21" t="n">
        <v>2.118</v>
      </c>
      <c r="Q113" s="21" t="n">
        <v>2.333</v>
      </c>
      <c r="R113" s="21" t="n">
        <v>2.33</v>
      </c>
      <c r="S113" s="22" t="n">
        <v>2.487</v>
      </c>
      <c r="T113" s="22" t="n">
        <v>2.644</v>
      </c>
      <c r="V113" s="21" t="n">
        <v>0.01276</v>
      </c>
      <c r="W113" s="21" t="n">
        <v>0.04224</v>
      </c>
      <c r="X113" s="21" t="n">
        <v>0.05865</v>
      </c>
      <c r="Y113" s="21" t="n">
        <v>0.04068</v>
      </c>
      <c r="Z113" s="21" t="n">
        <v>0.05703</v>
      </c>
      <c r="AA113" s="21" t="n">
        <v>0.09342</v>
      </c>
      <c r="AB113" s="21" t="n">
        <v>0.1088</v>
      </c>
      <c r="AC113" s="21" t="n">
        <v>0.1364</v>
      </c>
      <c r="AD113" s="21" t="n">
        <v>0.1308</v>
      </c>
      <c r="AE113" s="21" t="n">
        <v>0.261</v>
      </c>
      <c r="AF113" s="21" t="n">
        <v>0.2827</v>
      </c>
      <c r="AG113" s="21" t="n">
        <v>0.3165</v>
      </c>
      <c r="AH113" s="21" t="n">
        <v>0.354</v>
      </c>
      <c r="AI113" s="21" t="n">
        <v>0.4432</v>
      </c>
      <c r="AJ113" s="21" t="n">
        <v>0.419</v>
      </c>
      <c r="AK113" s="21" t="n">
        <v>0.4348</v>
      </c>
      <c r="AL113" s="21" t="n">
        <v>0.4568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5</v>
      </c>
      <c r="E114" s="21" t="n">
        <v>1.476</v>
      </c>
      <c r="F114" s="21" t="n">
        <v>1.52</v>
      </c>
      <c r="G114" s="21" t="n">
        <v>1.488</v>
      </c>
      <c r="H114" s="21" t="n">
        <v>1.563</v>
      </c>
      <c r="I114" s="21" t="n">
        <v>1.585</v>
      </c>
      <c r="J114" s="21" t="n">
        <v>1.675</v>
      </c>
      <c r="K114" s="21" t="n">
        <v>1.68</v>
      </c>
      <c r="L114" s="21" t="n">
        <v>1.682</v>
      </c>
      <c r="M114" s="21" t="n">
        <v>1.935</v>
      </c>
      <c r="N114" s="21" t="n">
        <v>2.005</v>
      </c>
      <c r="O114" s="21" t="n">
        <v>2.066</v>
      </c>
      <c r="P114" s="21" t="n">
        <v>2.116</v>
      </c>
      <c r="Q114" s="21" t="n">
        <v>2.33</v>
      </c>
      <c r="R114" s="21" t="n">
        <v>2.327</v>
      </c>
      <c r="S114" s="22" t="n">
        <v>2.485</v>
      </c>
      <c r="T114" s="22" t="n">
        <v>2.641</v>
      </c>
      <c r="V114" s="21" t="n">
        <v>0.01269</v>
      </c>
      <c r="W114" s="21" t="n">
        <v>0.04201</v>
      </c>
      <c r="X114" s="21" t="n">
        <v>0.05835</v>
      </c>
      <c r="Y114" s="21" t="n">
        <v>0.04058</v>
      </c>
      <c r="Z114" s="21" t="n">
        <v>0.05695</v>
      </c>
      <c r="AA114" s="21" t="n">
        <v>0.09342</v>
      </c>
      <c r="AB114" s="21" t="n">
        <v>0.1091</v>
      </c>
      <c r="AC114" s="21" t="n">
        <v>0.1364</v>
      </c>
      <c r="AD114" s="21" t="n">
        <v>0.1309</v>
      </c>
      <c r="AE114" s="21" t="n">
        <v>0.2608</v>
      </c>
      <c r="AF114" s="21" t="n">
        <v>0.2827</v>
      </c>
      <c r="AG114" s="21" t="n">
        <v>0.3165</v>
      </c>
      <c r="AH114" s="21" t="n">
        <v>0.3538</v>
      </c>
      <c r="AI114" s="21" t="n">
        <v>0.4431</v>
      </c>
      <c r="AJ114" s="21" t="n">
        <v>0.4183</v>
      </c>
      <c r="AK114" s="21" t="n">
        <v>0.4342</v>
      </c>
      <c r="AL114" s="21" t="n">
        <v>0.4569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5</v>
      </c>
      <c r="E115" s="21" t="n">
        <v>1.476</v>
      </c>
      <c r="F115" s="21" t="n">
        <v>1.52</v>
      </c>
      <c r="G115" s="21" t="n">
        <v>1.488</v>
      </c>
      <c r="H115" s="21" t="n">
        <v>1.563</v>
      </c>
      <c r="I115" s="21" t="n">
        <v>1.584</v>
      </c>
      <c r="J115" s="21" t="n">
        <v>1.672</v>
      </c>
      <c r="K115" s="21" t="n">
        <v>1.68</v>
      </c>
      <c r="L115" s="21" t="n">
        <v>1.681</v>
      </c>
      <c r="M115" s="21" t="n">
        <v>1.934</v>
      </c>
      <c r="N115" s="21" t="n">
        <v>2.003</v>
      </c>
      <c r="O115" s="21" t="n">
        <v>2.064</v>
      </c>
      <c r="P115" s="21" t="n">
        <v>2.113</v>
      </c>
      <c r="Q115" s="21" t="n">
        <v>2.327</v>
      </c>
      <c r="R115" s="21" t="n">
        <v>2.325</v>
      </c>
      <c r="S115" s="22" t="n">
        <v>2.483</v>
      </c>
      <c r="T115" s="22" t="n">
        <v>2.638</v>
      </c>
      <c r="V115" s="21" t="n">
        <v>0.01262</v>
      </c>
      <c r="W115" s="21" t="n">
        <v>0.04179</v>
      </c>
      <c r="X115" s="21" t="n">
        <v>0.05805</v>
      </c>
      <c r="Y115" s="21" t="n">
        <v>0.04048</v>
      </c>
      <c r="Z115" s="21" t="n">
        <v>0.05686</v>
      </c>
      <c r="AA115" s="21" t="n">
        <v>0.09342</v>
      </c>
      <c r="AB115" s="21" t="n">
        <v>0.1093</v>
      </c>
      <c r="AC115" s="21" t="n">
        <v>0.1364</v>
      </c>
      <c r="AD115" s="21" t="n">
        <v>0.1311</v>
      </c>
      <c r="AE115" s="21" t="n">
        <v>0.2608</v>
      </c>
      <c r="AF115" s="21" t="n">
        <v>0.2827</v>
      </c>
      <c r="AG115" s="21" t="n">
        <v>0.3165</v>
      </c>
      <c r="AH115" s="21" t="n">
        <v>0.3538</v>
      </c>
      <c r="AI115" s="21" t="n">
        <v>0.4429</v>
      </c>
      <c r="AJ115" s="21" t="n">
        <v>0.4158</v>
      </c>
      <c r="AK115" s="21" t="n">
        <v>0.4337</v>
      </c>
      <c r="AL115" s="21" t="n">
        <v>0.4569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5</v>
      </c>
      <c r="E116" s="21" t="n">
        <v>1.476</v>
      </c>
      <c r="F116" s="21" t="n">
        <v>1.519</v>
      </c>
      <c r="G116" s="21" t="n">
        <v>1.488</v>
      </c>
      <c r="H116" s="21" t="n">
        <v>1.562</v>
      </c>
      <c r="I116" s="21" t="n">
        <v>1.584</v>
      </c>
      <c r="J116" s="21" t="n">
        <v>1.668</v>
      </c>
      <c r="K116" s="21" t="n">
        <v>1.679</v>
      </c>
      <c r="L116" s="21" t="n">
        <v>1.68</v>
      </c>
      <c r="M116" s="21" t="n">
        <v>1.932</v>
      </c>
      <c r="N116" s="21" t="n">
        <v>2.001</v>
      </c>
      <c r="O116" s="21" t="n">
        <v>2.062</v>
      </c>
      <c r="P116" s="21" t="n">
        <v>2.111</v>
      </c>
      <c r="Q116" s="21" t="n">
        <v>2.324</v>
      </c>
      <c r="R116" s="21" t="n">
        <v>2.323</v>
      </c>
      <c r="S116" s="22" t="n">
        <v>2.481</v>
      </c>
      <c r="T116" s="22" t="n">
        <v>2.636</v>
      </c>
      <c r="V116" s="21" t="n">
        <v>0.01255</v>
      </c>
      <c r="W116" s="21" t="n">
        <v>0.04156</v>
      </c>
      <c r="X116" s="21" t="n">
        <v>0.05775</v>
      </c>
      <c r="Y116" s="21" t="n">
        <v>0.04038</v>
      </c>
      <c r="Z116" s="21" t="n">
        <v>0.05678</v>
      </c>
      <c r="AA116" s="21" t="n">
        <v>0.09245</v>
      </c>
      <c r="AB116" s="21" t="n">
        <v>0.109</v>
      </c>
      <c r="AC116" s="21" t="n">
        <v>0.1382</v>
      </c>
      <c r="AD116" s="21" t="n">
        <v>0.1332</v>
      </c>
      <c r="AE116" s="21" t="n">
        <v>0.2605</v>
      </c>
      <c r="AF116" s="21" t="n">
        <v>0.2827</v>
      </c>
      <c r="AG116" s="21" t="n">
        <v>0.3165</v>
      </c>
      <c r="AH116" s="21" t="n">
        <v>0.3537</v>
      </c>
      <c r="AI116" s="21" t="n">
        <v>0.4428</v>
      </c>
      <c r="AJ116" s="21" t="n">
        <v>0.4157</v>
      </c>
      <c r="AK116" s="21" t="n">
        <v>0.4332</v>
      </c>
      <c r="AL116" s="21" t="n">
        <v>0.4569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5</v>
      </c>
      <c r="E117" s="21" t="n">
        <v>1.476</v>
      </c>
      <c r="F117" s="21" t="n">
        <v>1.519</v>
      </c>
      <c r="G117" s="21" t="n">
        <v>1.488</v>
      </c>
      <c r="H117" s="21" t="n">
        <v>1.562</v>
      </c>
      <c r="I117" s="21" t="n">
        <v>1.583</v>
      </c>
      <c r="J117" s="21" t="n">
        <v>1.667</v>
      </c>
      <c r="K117" s="21" t="n">
        <v>1.679</v>
      </c>
      <c r="L117" s="21" t="n">
        <v>1.68</v>
      </c>
      <c r="M117" s="21" t="n">
        <v>1.931</v>
      </c>
      <c r="N117" s="21" t="n">
        <v>1.999</v>
      </c>
      <c r="O117" s="21" t="n">
        <v>2.06</v>
      </c>
      <c r="P117" s="21" t="n">
        <v>2.109</v>
      </c>
      <c r="Q117" s="21" t="n">
        <v>2.321</v>
      </c>
      <c r="R117" s="21" t="n">
        <v>2.321</v>
      </c>
      <c r="S117" s="22" t="n">
        <v>2.48</v>
      </c>
      <c r="T117" s="22" t="n">
        <v>2.633</v>
      </c>
      <c r="V117" s="21" t="n">
        <v>0.01248</v>
      </c>
      <c r="W117" s="21" t="n">
        <v>0.04134</v>
      </c>
      <c r="X117" s="21" t="n">
        <v>0.05745</v>
      </c>
      <c r="Y117" s="21" t="n">
        <v>0.04028</v>
      </c>
      <c r="Z117" s="21" t="n">
        <v>0.0567</v>
      </c>
      <c r="AA117" s="21" t="n">
        <v>0.09219</v>
      </c>
      <c r="AB117" s="21" t="n">
        <v>0.1089</v>
      </c>
      <c r="AC117" s="21" t="n">
        <v>0.1379</v>
      </c>
      <c r="AD117" s="21" t="n">
        <v>0.1332</v>
      </c>
      <c r="AE117" s="21" t="n">
        <v>0.2604</v>
      </c>
      <c r="AF117" s="21" t="n">
        <v>0.2827</v>
      </c>
      <c r="AG117" s="21" t="n">
        <v>0.3165</v>
      </c>
      <c r="AH117" s="21" t="n">
        <v>0.3535</v>
      </c>
      <c r="AI117" s="21" t="n">
        <v>0.4426</v>
      </c>
      <c r="AJ117" s="21" t="n">
        <v>0.4149</v>
      </c>
      <c r="AK117" s="21" t="n">
        <v>0.4327</v>
      </c>
      <c r="AL117" s="21" t="n">
        <v>0.4568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5</v>
      </c>
      <c r="E118" s="21" t="n">
        <v>1.476</v>
      </c>
      <c r="F118" s="21" t="n">
        <v>1.519</v>
      </c>
      <c r="G118" s="21" t="n">
        <v>1.487</v>
      </c>
      <c r="H118" s="21" t="n">
        <v>1.562</v>
      </c>
      <c r="I118" s="21" t="n">
        <v>1.582</v>
      </c>
      <c r="J118" s="21" t="n">
        <v>1.665</v>
      </c>
      <c r="K118" s="21" t="n">
        <v>1.679</v>
      </c>
      <c r="L118" s="21" t="n">
        <v>1.679</v>
      </c>
      <c r="M118" s="21" t="n">
        <v>1.929</v>
      </c>
      <c r="N118" s="21" t="n">
        <v>1.997</v>
      </c>
      <c r="O118" s="21" t="n">
        <v>2.058</v>
      </c>
      <c r="P118" s="21" t="n">
        <v>2.107</v>
      </c>
      <c r="Q118" s="21" t="n">
        <v>2.319</v>
      </c>
      <c r="R118" s="21" t="n">
        <v>2.319</v>
      </c>
      <c r="S118" s="22" t="n">
        <v>2.478</v>
      </c>
      <c r="T118" s="22" t="n">
        <v>2.63</v>
      </c>
      <c r="V118" s="21" t="n">
        <v>0.0124</v>
      </c>
      <c r="W118" s="21" t="n">
        <v>0.04112</v>
      </c>
      <c r="X118" s="21" t="n">
        <v>0.05716</v>
      </c>
      <c r="Y118" s="21" t="n">
        <v>0.04018</v>
      </c>
      <c r="Z118" s="21" t="n">
        <v>0.05663</v>
      </c>
      <c r="AA118" s="21" t="n">
        <v>0.09195</v>
      </c>
      <c r="AB118" s="21" t="n">
        <v>0.1088</v>
      </c>
      <c r="AC118" s="21" t="n">
        <v>0.1377</v>
      </c>
      <c r="AD118" s="21" t="n">
        <v>0.1331</v>
      </c>
      <c r="AE118" s="21" t="n">
        <v>0.2604</v>
      </c>
      <c r="AF118" s="21" t="n">
        <v>0.2827</v>
      </c>
      <c r="AG118" s="21" t="n">
        <v>0.3165</v>
      </c>
      <c r="AH118" s="21" t="n">
        <v>0.3533</v>
      </c>
      <c r="AI118" s="21" t="n">
        <v>0.4425</v>
      </c>
      <c r="AJ118" s="21" t="n">
        <v>0.4148</v>
      </c>
      <c r="AK118" s="21" t="n">
        <v>0.4321</v>
      </c>
      <c r="AL118" s="21" t="n">
        <v>0.4568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5</v>
      </c>
      <c r="E119" s="21" t="n">
        <v>1.476</v>
      </c>
      <c r="F119" s="21" t="n">
        <v>1.519</v>
      </c>
      <c r="G119" s="21" t="n">
        <v>1.487</v>
      </c>
      <c r="H119" s="21" t="n">
        <v>1.561</v>
      </c>
      <c r="I119" s="21" t="n">
        <v>1.582</v>
      </c>
      <c r="J119" s="21" t="n">
        <v>1.664</v>
      </c>
      <c r="K119" s="21" t="n">
        <v>1.679</v>
      </c>
      <c r="L119" s="21" t="n">
        <v>1.678</v>
      </c>
      <c r="M119" s="21" t="n">
        <v>1.928</v>
      </c>
      <c r="N119" s="21" t="n">
        <v>1.995</v>
      </c>
      <c r="O119" s="21" t="n">
        <v>2.056</v>
      </c>
      <c r="P119" s="21" t="n">
        <v>2.105</v>
      </c>
      <c r="Q119" s="21" t="n">
        <v>2.316</v>
      </c>
      <c r="R119" s="21" t="n">
        <v>2.316</v>
      </c>
      <c r="S119" s="22" t="n">
        <v>2.476</v>
      </c>
      <c r="T119" s="22" t="n">
        <v>2.628</v>
      </c>
      <c r="V119" s="21" t="n">
        <v>0.01233</v>
      </c>
      <c r="W119" s="21" t="n">
        <v>0.0409</v>
      </c>
      <c r="X119" s="21" t="n">
        <v>0.05686</v>
      </c>
      <c r="Y119" s="21" t="n">
        <v>0.04008</v>
      </c>
      <c r="Z119" s="21" t="n">
        <v>0.05655</v>
      </c>
      <c r="AA119" s="21" t="n">
        <v>0.09172</v>
      </c>
      <c r="AB119" s="21" t="n">
        <v>0.1087</v>
      </c>
      <c r="AC119" s="21" t="n">
        <v>0.1376</v>
      </c>
      <c r="AD119" s="21" t="n">
        <v>0.1331</v>
      </c>
      <c r="AE119" s="21" t="n">
        <v>0.2604</v>
      </c>
      <c r="AF119" s="21" t="n">
        <v>0.2827</v>
      </c>
      <c r="AG119" s="21" t="n">
        <v>0.3165</v>
      </c>
      <c r="AH119" s="21" t="n">
        <v>0.3532</v>
      </c>
      <c r="AI119" s="21" t="n">
        <v>0.4423</v>
      </c>
      <c r="AJ119" s="21" t="n">
        <v>0.4144</v>
      </c>
      <c r="AK119" s="21" t="n">
        <v>0.4316</v>
      </c>
      <c r="AL119" s="21" t="n">
        <v>0.4567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5</v>
      </c>
      <c r="E120" s="21" t="n">
        <v>1.476</v>
      </c>
      <c r="F120" s="21" t="n">
        <v>1.519</v>
      </c>
      <c r="G120" s="21" t="n">
        <v>1.487</v>
      </c>
      <c r="H120" s="21" t="n">
        <v>1.561</v>
      </c>
      <c r="I120" s="21" t="n">
        <v>1.581</v>
      </c>
      <c r="J120" s="21" t="n">
        <v>1.663</v>
      </c>
      <c r="K120" s="21" t="n">
        <v>1.678</v>
      </c>
      <c r="L120" s="21" t="n">
        <v>1.677</v>
      </c>
      <c r="M120" s="21" t="n">
        <v>1.926</v>
      </c>
      <c r="N120" s="21" t="n">
        <v>1.994</v>
      </c>
      <c r="O120" s="21" t="n">
        <v>2.054</v>
      </c>
      <c r="P120" s="21" t="n">
        <v>2.102</v>
      </c>
      <c r="Q120" s="21" t="n">
        <v>2.313</v>
      </c>
      <c r="R120" s="21" t="n">
        <v>2.314</v>
      </c>
      <c r="S120" s="22" t="n">
        <v>2.474</v>
      </c>
      <c r="T120" s="22" t="n">
        <v>2.625</v>
      </c>
      <c r="V120" s="21" t="n">
        <v>0.01226</v>
      </c>
      <c r="W120" s="21" t="n">
        <v>0.04068</v>
      </c>
      <c r="X120" s="21" t="n">
        <v>0.05657</v>
      </c>
      <c r="Y120" s="21" t="n">
        <v>0.03998</v>
      </c>
      <c r="Z120" s="21" t="n">
        <v>0.05648</v>
      </c>
      <c r="AA120" s="21" t="n">
        <v>0.09151</v>
      </c>
      <c r="AB120" s="21" t="n">
        <v>0.1087</v>
      </c>
      <c r="AC120" s="21" t="n">
        <v>0.1374</v>
      </c>
      <c r="AD120" s="21" t="n">
        <v>0.1331</v>
      </c>
      <c r="AE120" s="21" t="n">
        <v>0.2603</v>
      </c>
      <c r="AF120" s="21" t="n">
        <v>0.283</v>
      </c>
      <c r="AG120" s="21" t="n">
        <v>0.3165</v>
      </c>
      <c r="AH120" s="21" t="n">
        <v>0.3531</v>
      </c>
      <c r="AI120" s="21" t="n">
        <v>0.4422</v>
      </c>
      <c r="AJ120" s="21" t="n">
        <v>0.4141</v>
      </c>
      <c r="AK120" s="21" t="n">
        <v>0.4312</v>
      </c>
      <c r="AL120" s="21" t="n">
        <v>0.4566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5</v>
      </c>
      <c r="E121" s="21" t="n">
        <v>1.476</v>
      </c>
      <c r="F121" s="21" t="n">
        <v>1.519</v>
      </c>
      <c r="G121" s="21" t="n">
        <v>1.487</v>
      </c>
      <c r="H121" s="21" t="n">
        <v>1.561</v>
      </c>
      <c r="I121" s="21" t="n">
        <v>1.581</v>
      </c>
      <c r="J121" s="21" t="n">
        <v>1.662</v>
      </c>
      <c r="K121" s="21" t="n">
        <v>1.678</v>
      </c>
      <c r="L121" s="21" t="n">
        <v>1.676</v>
      </c>
      <c r="M121" s="21" t="n">
        <v>1.925</v>
      </c>
      <c r="N121" s="21" t="n">
        <v>1.992</v>
      </c>
      <c r="O121" s="21" t="n">
        <v>2.052</v>
      </c>
      <c r="P121" s="21" t="n">
        <v>2.1</v>
      </c>
      <c r="Q121" s="21" t="n">
        <v>2.31</v>
      </c>
      <c r="R121" s="21" t="n">
        <v>2.312</v>
      </c>
      <c r="S121" s="22" t="n">
        <v>2.473</v>
      </c>
      <c r="T121" s="22" t="n">
        <v>2.623</v>
      </c>
      <c r="V121" s="21" t="n">
        <v>0.01219</v>
      </c>
      <c r="W121" s="21" t="n">
        <v>0.04047</v>
      </c>
      <c r="X121" s="21" t="n">
        <v>0.05628</v>
      </c>
      <c r="Y121" s="21" t="n">
        <v>0.03988</v>
      </c>
      <c r="Z121" s="21" t="n">
        <v>0.0564</v>
      </c>
      <c r="AA121" s="21" t="n">
        <v>0.09132</v>
      </c>
      <c r="AB121" s="21" t="n">
        <v>0.1086</v>
      </c>
      <c r="AC121" s="21" t="n">
        <v>0.1373</v>
      </c>
      <c r="AD121" s="21" t="n">
        <v>0.1331</v>
      </c>
      <c r="AE121" s="21" t="n">
        <v>0.2603</v>
      </c>
      <c r="AF121" s="21" t="n">
        <v>0.2835</v>
      </c>
      <c r="AG121" s="21" t="n">
        <v>0.3165</v>
      </c>
      <c r="AH121" s="21" t="n">
        <v>0.353</v>
      </c>
      <c r="AI121" s="21" t="n">
        <v>0.442</v>
      </c>
      <c r="AJ121" s="21" t="n">
        <v>0.4141</v>
      </c>
      <c r="AK121" s="21" t="n">
        <v>0.4307</v>
      </c>
      <c r="AL121" s="21" t="n">
        <v>0.4564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5</v>
      </c>
      <c r="E122" s="21" t="n">
        <v>1.476</v>
      </c>
      <c r="F122" s="21" t="n">
        <v>1.519</v>
      </c>
      <c r="G122" s="21" t="n">
        <v>1.487</v>
      </c>
      <c r="H122" s="21" t="n">
        <v>1.56</v>
      </c>
      <c r="I122" s="21" t="n">
        <v>1.58</v>
      </c>
      <c r="J122" s="21" t="n">
        <v>1.661</v>
      </c>
      <c r="K122" s="21" t="n">
        <v>1.678</v>
      </c>
      <c r="L122" s="21" t="n">
        <v>1.676</v>
      </c>
      <c r="M122" s="21" t="n">
        <v>1.923</v>
      </c>
      <c r="N122" s="21" t="n">
        <v>1.99</v>
      </c>
      <c r="O122" s="21" t="n">
        <v>2.05</v>
      </c>
      <c r="P122" s="21" t="n">
        <v>2.098</v>
      </c>
      <c r="Q122" s="21" t="n">
        <v>2.308</v>
      </c>
      <c r="R122" s="21" t="n">
        <v>2.31</v>
      </c>
      <c r="S122" s="22" t="n">
        <v>2.471</v>
      </c>
      <c r="T122" s="22" t="n">
        <v>2.62</v>
      </c>
      <c r="V122" s="21" t="n">
        <v>0.01212</v>
      </c>
      <c r="W122" s="21" t="n">
        <v>0.04025</v>
      </c>
      <c r="X122" s="21" t="n">
        <v>0.056</v>
      </c>
      <c r="Y122" s="21" t="n">
        <v>0.03978</v>
      </c>
      <c r="Z122" s="21" t="n">
        <v>0.05633</v>
      </c>
      <c r="AA122" s="21" t="n">
        <v>0.09113</v>
      </c>
      <c r="AB122" s="21" t="n">
        <v>0.1086</v>
      </c>
      <c r="AC122" s="21" t="n">
        <v>0.1371</v>
      </c>
      <c r="AD122" s="21" t="n">
        <v>0.1331</v>
      </c>
      <c r="AE122" s="21" t="n">
        <v>0.2602</v>
      </c>
      <c r="AF122" s="21" t="n">
        <v>0.2842</v>
      </c>
      <c r="AG122" s="21" t="n">
        <v>0.3165</v>
      </c>
      <c r="AH122" s="21" t="n">
        <v>0.3529</v>
      </c>
      <c r="AI122" s="21" t="n">
        <v>0.4418</v>
      </c>
      <c r="AJ122" s="21" t="n">
        <v>0.4139</v>
      </c>
      <c r="AK122" s="21" t="n">
        <v>0.4302</v>
      </c>
      <c r="AL122" s="21" t="n">
        <v>0.4563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5</v>
      </c>
      <c r="E123" s="21" t="n">
        <v>1.476</v>
      </c>
      <c r="F123" s="21" t="n">
        <v>1.519</v>
      </c>
      <c r="G123" s="21" t="n">
        <v>1.487</v>
      </c>
      <c r="H123" s="21" t="n">
        <v>1.56</v>
      </c>
      <c r="I123" s="21" t="n">
        <v>1.58</v>
      </c>
      <c r="J123" s="21" t="n">
        <v>1.66</v>
      </c>
      <c r="K123" s="21" t="n">
        <v>1.677</v>
      </c>
      <c r="L123" s="21" t="n">
        <v>1.675</v>
      </c>
      <c r="M123" s="21" t="n">
        <v>1.922</v>
      </c>
      <c r="N123" s="21" t="n">
        <v>1.988</v>
      </c>
      <c r="O123" s="21" t="n">
        <v>2.048</v>
      </c>
      <c r="P123" s="21" t="n">
        <v>2.096</v>
      </c>
      <c r="Q123" s="21" t="n">
        <v>2.305</v>
      </c>
      <c r="R123" s="21" t="n">
        <v>2.308</v>
      </c>
      <c r="S123" s="22" t="n">
        <v>2.469</v>
      </c>
      <c r="T123" s="22" t="n">
        <v>2.618</v>
      </c>
      <c r="V123" s="21" t="n">
        <v>0.01205</v>
      </c>
      <c r="W123" s="21" t="n">
        <v>0.04003</v>
      </c>
      <c r="X123" s="21" t="n">
        <v>0.05571</v>
      </c>
      <c r="Y123" s="21" t="n">
        <v>0.03968</v>
      </c>
      <c r="Z123" s="21" t="n">
        <v>0.05626</v>
      </c>
      <c r="AA123" s="21" t="n">
        <v>0.09095</v>
      </c>
      <c r="AB123" s="21" t="n">
        <v>0.1086</v>
      </c>
      <c r="AC123" s="21" t="n">
        <v>0.137</v>
      </c>
      <c r="AD123" s="21" t="n">
        <v>0.1332</v>
      </c>
      <c r="AE123" s="21" t="n">
        <v>0.26</v>
      </c>
      <c r="AF123" s="21" t="n">
        <v>0.2843</v>
      </c>
      <c r="AG123" s="21" t="n">
        <v>0.3165</v>
      </c>
      <c r="AH123" s="21" t="n">
        <v>0.3528</v>
      </c>
      <c r="AI123" s="21" t="n">
        <v>0.4417</v>
      </c>
      <c r="AJ123" s="21" t="n">
        <v>0.4136</v>
      </c>
      <c r="AK123" s="21" t="n">
        <v>0.4298</v>
      </c>
      <c r="AL123" s="21" t="n">
        <v>0.4562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5</v>
      </c>
      <c r="E124" s="21" t="n">
        <v>1.476</v>
      </c>
      <c r="F124" s="21" t="n">
        <v>1.519</v>
      </c>
      <c r="G124" s="21" t="n">
        <v>1.487</v>
      </c>
      <c r="H124" s="21" t="n">
        <v>1.56</v>
      </c>
      <c r="I124" s="21" t="n">
        <v>1.579</v>
      </c>
      <c r="J124" s="21" t="n">
        <v>1.659</v>
      </c>
      <c r="K124" s="21" t="n">
        <v>1.677</v>
      </c>
      <c r="L124" s="21" t="n">
        <v>1.674</v>
      </c>
      <c r="M124" s="21" t="n">
        <v>1.92</v>
      </c>
      <c r="N124" s="21" t="n">
        <v>1.986</v>
      </c>
      <c r="O124" s="21" t="n">
        <v>2.046</v>
      </c>
      <c r="P124" s="21" t="n">
        <v>2.094</v>
      </c>
      <c r="Q124" s="21" t="n">
        <v>2.303</v>
      </c>
      <c r="R124" s="21" t="n">
        <v>2.306</v>
      </c>
      <c r="S124" s="22" t="n">
        <v>2.467</v>
      </c>
      <c r="T124" s="22" t="n">
        <v>2.616</v>
      </c>
      <c r="V124" s="21" t="n">
        <v>0.01198</v>
      </c>
      <c r="W124" s="21" t="n">
        <v>0.03982</v>
      </c>
      <c r="X124" s="21" t="n">
        <v>0.05543</v>
      </c>
      <c r="Y124" s="21" t="n">
        <v>0.03958</v>
      </c>
      <c r="Z124" s="21" t="n">
        <v>0.05619</v>
      </c>
      <c r="AA124" s="21" t="n">
        <v>0.09078</v>
      </c>
      <c r="AB124" s="21" t="n">
        <v>0.1086</v>
      </c>
      <c r="AC124" s="21" t="n">
        <v>0.1369</v>
      </c>
      <c r="AD124" s="21" t="n">
        <v>0.1332</v>
      </c>
      <c r="AE124" s="21" t="n">
        <v>0.26</v>
      </c>
      <c r="AF124" s="21" t="n">
        <v>0.2851</v>
      </c>
      <c r="AG124" s="21" t="n">
        <v>0.3165</v>
      </c>
      <c r="AH124" s="21" t="n">
        <v>0.3527</v>
      </c>
      <c r="AI124" s="21" t="n">
        <v>0.4415</v>
      </c>
      <c r="AJ124" s="21" t="n">
        <v>0.4126</v>
      </c>
      <c r="AK124" s="21" t="n">
        <v>0.4294</v>
      </c>
      <c r="AL124" s="21" t="n">
        <v>0.4561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5</v>
      </c>
      <c r="E125" s="21" t="n">
        <v>1.476</v>
      </c>
      <c r="F125" s="21" t="n">
        <v>1.519</v>
      </c>
      <c r="G125" s="21" t="n">
        <v>1.487</v>
      </c>
      <c r="H125" s="21" t="n">
        <v>1.559</v>
      </c>
      <c r="I125" s="21" t="n">
        <v>1.579</v>
      </c>
      <c r="J125" s="21" t="n">
        <v>1.659</v>
      </c>
      <c r="K125" s="21" t="n">
        <v>1.677</v>
      </c>
      <c r="L125" s="21" t="n">
        <v>1.673</v>
      </c>
      <c r="M125" s="21" t="n">
        <v>1.919</v>
      </c>
      <c r="N125" s="21" t="n">
        <v>1.984</v>
      </c>
      <c r="O125" s="21" t="n">
        <v>2.044</v>
      </c>
      <c r="P125" s="21" t="n">
        <v>2.092</v>
      </c>
      <c r="Q125" s="21" t="n">
        <v>2.3</v>
      </c>
      <c r="R125" s="21" t="n">
        <v>2.304</v>
      </c>
      <c r="S125" s="22" t="n">
        <v>2.466</v>
      </c>
      <c r="T125" s="22" t="n">
        <v>2.613</v>
      </c>
      <c r="V125" s="21" t="n">
        <v>0.0119</v>
      </c>
      <c r="W125" s="21" t="n">
        <v>0.03961</v>
      </c>
      <c r="X125" s="21" t="n">
        <v>0.05515</v>
      </c>
      <c r="Y125" s="21" t="n">
        <v>0.03948</v>
      </c>
      <c r="Z125" s="21" t="n">
        <v>0.05612</v>
      </c>
      <c r="AA125" s="21" t="n">
        <v>0.09062</v>
      </c>
      <c r="AB125" s="21" t="n">
        <v>0.1086</v>
      </c>
      <c r="AC125" s="21" t="n">
        <v>0.1368</v>
      </c>
      <c r="AD125" s="21" t="n">
        <v>0.1332</v>
      </c>
      <c r="AE125" s="21" t="n">
        <v>0.26</v>
      </c>
      <c r="AF125" s="21" t="n">
        <v>0.2852</v>
      </c>
      <c r="AG125" s="21" t="n">
        <v>0.3165</v>
      </c>
      <c r="AH125" s="21" t="n">
        <v>0.3524</v>
      </c>
      <c r="AI125" s="21" t="n">
        <v>0.4413</v>
      </c>
      <c r="AJ125" s="21" t="n">
        <v>0.4122</v>
      </c>
      <c r="AK125" s="21" t="n">
        <v>0.429</v>
      </c>
      <c r="AL125" s="21" t="n">
        <v>0.456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5</v>
      </c>
      <c r="E126" s="21" t="n">
        <v>1.476</v>
      </c>
      <c r="F126" s="21" t="n">
        <v>1.519</v>
      </c>
      <c r="G126" s="21" t="n">
        <v>1.487</v>
      </c>
      <c r="H126" s="21" t="n">
        <v>1.559</v>
      </c>
      <c r="I126" s="21" t="n">
        <v>1.578</v>
      </c>
      <c r="J126" s="21" t="n">
        <v>1.658</v>
      </c>
      <c r="K126" s="21" t="n">
        <v>1.676</v>
      </c>
      <c r="L126" s="21" t="n">
        <v>1.672</v>
      </c>
      <c r="M126" s="21" t="n">
        <v>1.917</v>
      </c>
      <c r="N126" s="21" t="n">
        <v>1.982</v>
      </c>
      <c r="O126" s="21" t="n">
        <v>2.042</v>
      </c>
      <c r="P126" s="21" t="n">
        <v>2.09</v>
      </c>
      <c r="Q126" s="21" t="n">
        <v>2.297</v>
      </c>
      <c r="R126" s="21" t="n">
        <v>2.302</v>
      </c>
      <c r="S126" s="22" t="n">
        <v>2.464</v>
      </c>
      <c r="T126" s="22" t="n">
        <v>2.611</v>
      </c>
      <c r="V126" s="21" t="n">
        <v>0.01183</v>
      </c>
      <c r="W126" s="21" t="n">
        <v>0.0394</v>
      </c>
      <c r="X126" s="21" t="n">
        <v>0.05487</v>
      </c>
      <c r="Y126" s="21" t="n">
        <v>0.03938</v>
      </c>
      <c r="Z126" s="21" t="n">
        <v>0.05605</v>
      </c>
      <c r="AA126" s="21" t="n">
        <v>0.09046</v>
      </c>
      <c r="AB126" s="21" t="n">
        <v>0.1086</v>
      </c>
      <c r="AC126" s="21" t="n">
        <v>0.1367</v>
      </c>
      <c r="AD126" s="21" t="n">
        <v>0.1333</v>
      </c>
      <c r="AE126" s="21" t="n">
        <v>0.26</v>
      </c>
      <c r="AF126" s="21" t="n">
        <v>0.2856</v>
      </c>
      <c r="AG126" s="21" t="n">
        <v>0.3166</v>
      </c>
      <c r="AH126" s="21" t="n">
        <v>0.3521</v>
      </c>
      <c r="AI126" s="21" t="n">
        <v>0.4411</v>
      </c>
      <c r="AJ126" s="21" t="n">
        <v>0.4119</v>
      </c>
      <c r="AK126" s="21" t="n">
        <v>0.4286</v>
      </c>
      <c r="AL126" s="21" t="n">
        <v>0.4559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5</v>
      </c>
      <c r="E127" s="21" t="n">
        <v>1.476</v>
      </c>
      <c r="F127" s="21" t="n">
        <v>1.519</v>
      </c>
      <c r="G127" s="21" t="n">
        <v>1.487</v>
      </c>
      <c r="H127" s="21" t="n">
        <v>1.559</v>
      </c>
      <c r="I127" s="21" t="n">
        <v>1.577</v>
      </c>
      <c r="J127" s="21" t="n">
        <v>1.657</v>
      </c>
      <c r="K127" s="21" t="n">
        <v>1.676</v>
      </c>
      <c r="L127" s="21" t="n">
        <v>1.671</v>
      </c>
      <c r="M127" s="21" t="n">
        <v>1.916</v>
      </c>
      <c r="N127" s="21" t="n">
        <v>1.981</v>
      </c>
      <c r="O127" s="21" t="n">
        <v>2.04</v>
      </c>
      <c r="P127" s="21" t="n">
        <v>2.088</v>
      </c>
      <c r="Q127" s="21" t="n">
        <v>2.295</v>
      </c>
      <c r="R127" s="21" t="n">
        <v>2.3</v>
      </c>
      <c r="S127" s="22" t="n">
        <v>2.462</v>
      </c>
      <c r="T127" s="22" t="n">
        <v>2.608</v>
      </c>
      <c r="V127" s="21" t="n">
        <v>0.01176</v>
      </c>
      <c r="W127" s="21" t="n">
        <v>0.03919</v>
      </c>
      <c r="X127" s="21" t="n">
        <v>0.05459</v>
      </c>
      <c r="Y127" s="21" t="n">
        <v>0.03929</v>
      </c>
      <c r="Z127" s="21" t="n">
        <v>0.05598</v>
      </c>
      <c r="AA127" s="21" t="n">
        <v>0.09031</v>
      </c>
      <c r="AB127" s="21" t="n">
        <v>0.1086</v>
      </c>
      <c r="AC127" s="21" t="n">
        <v>0.1366</v>
      </c>
      <c r="AD127" s="21" t="n">
        <v>0.1333</v>
      </c>
      <c r="AE127" s="21" t="n">
        <v>0.2597</v>
      </c>
      <c r="AF127" s="21" t="n">
        <v>0.2856</v>
      </c>
      <c r="AG127" s="21" t="n">
        <v>0.3165</v>
      </c>
      <c r="AH127" s="21" t="n">
        <v>0.3518</v>
      </c>
      <c r="AI127" s="21" t="n">
        <v>0.4409</v>
      </c>
      <c r="AJ127" s="21" t="n">
        <v>0.4119</v>
      </c>
      <c r="AK127" s="21" t="n">
        <v>0.4282</v>
      </c>
      <c r="AL127" s="21" t="n">
        <v>0.4558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5</v>
      </c>
      <c r="E128" s="21" t="n">
        <v>1.476</v>
      </c>
      <c r="F128" s="21" t="n">
        <v>1.519</v>
      </c>
      <c r="G128" s="21" t="n">
        <v>1.487</v>
      </c>
      <c r="H128" s="21" t="n">
        <v>1.559</v>
      </c>
      <c r="I128" s="21" t="n">
        <v>1.577</v>
      </c>
      <c r="J128" s="21" t="n">
        <v>1.656</v>
      </c>
      <c r="K128" s="21" t="n">
        <v>1.675</v>
      </c>
      <c r="L128" s="21" t="n">
        <v>1.67</v>
      </c>
      <c r="M128" s="21" t="n">
        <v>1.914</v>
      </c>
      <c r="N128" s="21" t="n">
        <v>1.979</v>
      </c>
      <c r="O128" s="21" t="n">
        <v>2.038</v>
      </c>
      <c r="P128" s="21" t="n">
        <v>2.086</v>
      </c>
      <c r="Q128" s="21" t="n">
        <v>2.293</v>
      </c>
      <c r="R128" s="21" t="n">
        <v>2.299</v>
      </c>
      <c r="S128" s="22" t="n">
        <v>2.46</v>
      </c>
      <c r="T128" s="22" t="n">
        <v>2.606</v>
      </c>
      <c r="V128" s="21" t="n">
        <v>0.01169</v>
      </c>
      <c r="W128" s="21" t="n">
        <v>0.03898</v>
      </c>
      <c r="X128" s="21" t="n">
        <v>0.05431</v>
      </c>
      <c r="Y128" s="21" t="n">
        <v>0.03919</v>
      </c>
      <c r="Z128" s="21" t="n">
        <v>0.05591</v>
      </c>
      <c r="AA128" s="21" t="n">
        <v>0.09016</v>
      </c>
      <c r="AB128" s="21" t="n">
        <v>0.1086</v>
      </c>
      <c r="AC128" s="21" t="n">
        <v>0.1366</v>
      </c>
      <c r="AD128" s="21" t="n">
        <v>0.1334</v>
      </c>
      <c r="AE128" s="21" t="n">
        <v>0.2597</v>
      </c>
      <c r="AF128" s="21" t="n">
        <v>0.2856</v>
      </c>
      <c r="AG128" s="21" t="n">
        <v>0.3165</v>
      </c>
      <c r="AH128" s="21" t="n">
        <v>0.3515</v>
      </c>
      <c r="AI128" s="21" t="n">
        <v>0.4407</v>
      </c>
      <c r="AJ128" s="21" t="n">
        <v>0.4116</v>
      </c>
      <c r="AK128" s="21" t="n">
        <v>0.4278</v>
      </c>
      <c r="AL128" s="21" t="n">
        <v>0.4557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5</v>
      </c>
      <c r="E129" s="21" t="n">
        <v>1.476</v>
      </c>
      <c r="F129" s="21" t="n">
        <v>1.519</v>
      </c>
      <c r="G129" s="21" t="n">
        <v>1.487</v>
      </c>
      <c r="H129" s="21" t="n">
        <v>1.558</v>
      </c>
      <c r="I129" s="21" t="n">
        <v>1.576</v>
      </c>
      <c r="J129" s="21" t="n">
        <v>1.656</v>
      </c>
      <c r="K129" s="21" t="n">
        <v>1.675</v>
      </c>
      <c r="L129" s="21" t="n">
        <v>1.67</v>
      </c>
      <c r="M129" s="21" t="n">
        <v>1.913</v>
      </c>
      <c r="N129" s="21" t="n">
        <v>1.977</v>
      </c>
      <c r="O129" s="21" t="n">
        <v>2.037</v>
      </c>
      <c r="P129" s="21" t="n">
        <v>2.084</v>
      </c>
      <c r="Q129" s="21" t="n">
        <v>2.29</v>
      </c>
      <c r="R129" s="21" t="n">
        <v>2.297</v>
      </c>
      <c r="S129" s="22" t="n">
        <v>2.458</v>
      </c>
      <c r="T129" s="22" t="n">
        <v>2.604</v>
      </c>
      <c r="V129" s="21" t="n">
        <v>0.01162</v>
      </c>
      <c r="W129" s="21" t="n">
        <v>0.03877</v>
      </c>
      <c r="X129" s="21" t="n">
        <v>0.05404</v>
      </c>
      <c r="Y129" s="21" t="n">
        <v>0.03909</v>
      </c>
      <c r="Z129" s="21" t="n">
        <v>0.05585</v>
      </c>
      <c r="AA129" s="21" t="n">
        <v>0.09002</v>
      </c>
      <c r="AB129" s="21" t="n">
        <v>0.1086</v>
      </c>
      <c r="AC129" s="21" t="n">
        <v>0.1365</v>
      </c>
      <c r="AD129" s="21" t="n">
        <v>0.1334</v>
      </c>
      <c r="AE129" s="21" t="n">
        <v>0.2596</v>
      </c>
      <c r="AF129" s="21" t="n">
        <v>0.2856</v>
      </c>
      <c r="AG129" s="21" t="n">
        <v>0.3164</v>
      </c>
      <c r="AH129" s="21" t="n">
        <v>0.3513</v>
      </c>
      <c r="AI129" s="21" t="n">
        <v>0.4405</v>
      </c>
      <c r="AJ129" s="21" t="n">
        <v>0.4115</v>
      </c>
      <c r="AK129" s="21" t="n">
        <v>0.4275</v>
      </c>
      <c r="AL129" s="21" t="n">
        <v>0.4557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5</v>
      </c>
      <c r="E130" s="21" t="n">
        <v>1.476</v>
      </c>
      <c r="F130" s="21" t="n">
        <v>1.519</v>
      </c>
      <c r="G130" s="21" t="n">
        <v>1.487</v>
      </c>
      <c r="H130" s="21" t="n">
        <v>1.558</v>
      </c>
      <c r="I130" s="21" t="n">
        <v>1.576</v>
      </c>
      <c r="J130" s="21" t="n">
        <v>1.655</v>
      </c>
      <c r="K130" s="21" t="n">
        <v>1.674</v>
      </c>
      <c r="L130" s="21" t="n">
        <v>1.669</v>
      </c>
      <c r="M130" s="21" t="n">
        <v>1.911</v>
      </c>
      <c r="N130" s="21" t="n">
        <v>1.975</v>
      </c>
      <c r="O130" s="21" t="n">
        <v>2.035</v>
      </c>
      <c r="P130" s="21" t="n">
        <v>2.082</v>
      </c>
      <c r="Q130" s="21" t="n">
        <v>2.288</v>
      </c>
      <c r="R130" s="21" t="n">
        <v>2.295</v>
      </c>
      <c r="S130" s="22" t="n">
        <v>2.457</v>
      </c>
      <c r="T130" s="22" t="n">
        <v>2.602</v>
      </c>
      <c r="V130" s="21" t="n">
        <v>0.01155</v>
      </c>
      <c r="W130" s="21" t="n">
        <v>0.03857</v>
      </c>
      <c r="X130" s="21" t="n">
        <v>0.05377</v>
      </c>
      <c r="Y130" s="21" t="n">
        <v>0.03899</v>
      </c>
      <c r="Z130" s="21" t="n">
        <v>0.05578</v>
      </c>
      <c r="AA130" s="21" t="n">
        <v>0.08988</v>
      </c>
      <c r="AB130" s="21" t="n">
        <v>0.1086</v>
      </c>
      <c r="AC130" s="21" t="n">
        <v>0.1364</v>
      </c>
      <c r="AD130" s="21" t="n">
        <v>0.1335</v>
      </c>
      <c r="AE130" s="21" t="n">
        <v>0.2594</v>
      </c>
      <c r="AF130" s="21" t="n">
        <v>0.2856</v>
      </c>
      <c r="AG130" s="21" t="n">
        <v>0.3163</v>
      </c>
      <c r="AH130" s="21" t="n">
        <v>0.3511</v>
      </c>
      <c r="AI130" s="21" t="n">
        <v>0.4404</v>
      </c>
      <c r="AJ130" s="21" t="n">
        <v>0.4114</v>
      </c>
      <c r="AK130" s="21" t="n">
        <v>0.4271</v>
      </c>
      <c r="AL130" s="21" t="n">
        <v>0.4556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5</v>
      </c>
      <c r="E131" s="21" t="n">
        <v>1.476</v>
      </c>
      <c r="F131" s="21" t="n">
        <v>1.519</v>
      </c>
      <c r="G131" s="21" t="n">
        <v>1.487</v>
      </c>
      <c r="H131" s="21" t="n">
        <v>1.558</v>
      </c>
      <c r="I131" s="21" t="n">
        <v>1.575</v>
      </c>
      <c r="J131" s="21" t="n">
        <v>1.654</v>
      </c>
      <c r="K131" s="21" t="n">
        <v>1.673</v>
      </c>
      <c r="L131" s="21" t="n">
        <v>1.668</v>
      </c>
      <c r="M131" s="21" t="n">
        <v>1.91</v>
      </c>
      <c r="N131" s="21" t="n">
        <v>1.973</v>
      </c>
      <c r="O131" s="21" t="n">
        <v>2.033</v>
      </c>
      <c r="P131" s="21" t="n">
        <v>2.08</v>
      </c>
      <c r="Q131" s="21" t="n">
        <v>2.285</v>
      </c>
      <c r="R131" s="21" t="n">
        <v>2.293</v>
      </c>
      <c r="S131" s="22" t="n">
        <v>2.455</v>
      </c>
      <c r="T131" s="22" t="n">
        <v>2.599</v>
      </c>
      <c r="V131" s="21" t="n">
        <v>0.01147</v>
      </c>
      <c r="W131" s="21" t="n">
        <v>0.03836</v>
      </c>
      <c r="X131" s="21" t="n">
        <v>0.05349</v>
      </c>
      <c r="Y131" s="21" t="n">
        <v>0.03889</v>
      </c>
      <c r="Z131" s="21" t="n">
        <v>0.05572</v>
      </c>
      <c r="AA131" s="21" t="n">
        <v>0.08974</v>
      </c>
      <c r="AB131" s="21" t="n">
        <v>0.1086</v>
      </c>
      <c r="AC131" s="21" t="n">
        <v>0.1364</v>
      </c>
      <c r="AD131" s="21" t="n">
        <v>0.1336</v>
      </c>
      <c r="AE131" s="21" t="n">
        <v>0.2593</v>
      </c>
      <c r="AF131" s="21" t="n">
        <v>0.2856</v>
      </c>
      <c r="AG131" s="21" t="n">
        <v>0.3163</v>
      </c>
      <c r="AH131" s="21" t="n">
        <v>0.3508</v>
      </c>
      <c r="AI131" s="21" t="n">
        <v>0.4402</v>
      </c>
      <c r="AJ131" s="21" t="n">
        <v>0.4113</v>
      </c>
      <c r="AK131" s="21" t="n">
        <v>0.4268</v>
      </c>
      <c r="AL131" s="21" t="n">
        <v>0.4554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5</v>
      </c>
      <c r="E132" s="21" t="n">
        <v>1.476</v>
      </c>
      <c r="F132" s="21" t="n">
        <v>1.519</v>
      </c>
      <c r="G132" s="21" t="n">
        <v>1.487</v>
      </c>
      <c r="H132" s="21" t="n">
        <v>1.558</v>
      </c>
      <c r="I132" s="21" t="n">
        <v>1.574</v>
      </c>
      <c r="J132" s="21" t="n">
        <v>1.654</v>
      </c>
      <c r="K132" s="21" t="n">
        <v>1.673</v>
      </c>
      <c r="L132" s="21" t="n">
        <v>1.667</v>
      </c>
      <c r="M132" s="21" t="n">
        <v>1.908</v>
      </c>
      <c r="N132" s="21" t="n">
        <v>1.971</v>
      </c>
      <c r="O132" s="21" t="n">
        <v>2.031</v>
      </c>
      <c r="P132" s="21" t="n">
        <v>2.078</v>
      </c>
      <c r="Q132" s="21" t="n">
        <v>2.283</v>
      </c>
      <c r="R132" s="21" t="n">
        <v>2.291</v>
      </c>
      <c r="S132" s="22" t="n">
        <v>2.453</v>
      </c>
      <c r="T132" s="22" t="n">
        <v>2.597</v>
      </c>
      <c r="V132" s="21" t="n">
        <v>0.0114</v>
      </c>
      <c r="W132" s="21" t="n">
        <v>0.03816</v>
      </c>
      <c r="X132" s="21" t="n">
        <v>0.05323</v>
      </c>
      <c r="Y132" s="21" t="n">
        <v>0.03879</v>
      </c>
      <c r="Z132" s="21" t="n">
        <v>0.05565</v>
      </c>
      <c r="AA132" s="21" t="n">
        <v>0.0896</v>
      </c>
      <c r="AB132" s="21" t="n">
        <v>0.1086</v>
      </c>
      <c r="AC132" s="21" t="n">
        <v>0.1363</v>
      </c>
      <c r="AD132" s="21" t="n">
        <v>0.1336</v>
      </c>
      <c r="AE132" s="21" t="n">
        <v>0.2591</v>
      </c>
      <c r="AF132" s="21" t="n">
        <v>0.2856</v>
      </c>
      <c r="AG132" s="21" t="n">
        <v>0.316</v>
      </c>
      <c r="AH132" s="21" t="n">
        <v>0.3504</v>
      </c>
      <c r="AI132" s="21" t="n">
        <v>0.44</v>
      </c>
      <c r="AJ132" s="21" t="n">
        <v>0.4112</v>
      </c>
      <c r="AK132" s="21" t="n">
        <v>0.4265</v>
      </c>
      <c r="AL132" s="21" t="n">
        <v>0.4553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5</v>
      </c>
      <c r="E133" s="21" t="n">
        <v>1.476</v>
      </c>
      <c r="F133" s="21" t="n">
        <v>1.519</v>
      </c>
      <c r="G133" s="21" t="n">
        <v>1.487</v>
      </c>
      <c r="H133" s="21" t="n">
        <v>1.558</v>
      </c>
      <c r="I133" s="21" t="n">
        <v>1.574</v>
      </c>
      <c r="J133" s="21" t="n">
        <v>1.653</v>
      </c>
      <c r="K133" s="21" t="n">
        <v>1.672</v>
      </c>
      <c r="L133" s="21" t="n">
        <v>1.666</v>
      </c>
      <c r="M133" s="21" t="n">
        <v>1.907</v>
      </c>
      <c r="N133" s="21" t="n">
        <v>1.97</v>
      </c>
      <c r="O133" s="21" t="n">
        <v>2.029</v>
      </c>
      <c r="P133" s="21" t="n">
        <v>2.076</v>
      </c>
      <c r="Q133" s="21" t="n">
        <v>2.28</v>
      </c>
      <c r="R133" s="21" t="n">
        <v>2.289</v>
      </c>
      <c r="S133" s="22" t="n">
        <v>2.451</v>
      </c>
      <c r="T133" s="22" t="n">
        <v>2.595</v>
      </c>
      <c r="V133" s="21" t="n">
        <v>0.01133</v>
      </c>
      <c r="W133" s="21" t="n">
        <v>0.03796</v>
      </c>
      <c r="X133" s="21" t="n">
        <v>0.05296</v>
      </c>
      <c r="Y133" s="21" t="n">
        <v>0.0387</v>
      </c>
      <c r="Z133" s="21" t="n">
        <v>0.05559</v>
      </c>
      <c r="AA133" s="21" t="n">
        <v>0.08947</v>
      </c>
      <c r="AB133" s="21" t="n">
        <v>0.1086</v>
      </c>
      <c r="AC133" s="21" t="n">
        <v>0.1362</v>
      </c>
      <c r="AD133" s="21" t="n">
        <v>0.1337</v>
      </c>
      <c r="AE133" s="21" t="n">
        <v>0.259</v>
      </c>
      <c r="AF133" s="21" t="n">
        <v>0.2856</v>
      </c>
      <c r="AG133" s="21" t="n">
        <v>0.316</v>
      </c>
      <c r="AH133" s="21" t="n">
        <v>0.3501</v>
      </c>
      <c r="AI133" s="21" t="n">
        <v>0.4397</v>
      </c>
      <c r="AJ133" s="21" t="n">
        <v>0.4111</v>
      </c>
      <c r="AK133" s="21" t="n">
        <v>0.4262</v>
      </c>
      <c r="AL133" s="21" t="n">
        <v>0.4552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5</v>
      </c>
      <c r="E134" s="21" t="n">
        <v>1.476</v>
      </c>
      <c r="F134" s="21" t="n">
        <v>1.519</v>
      </c>
      <c r="G134" s="21" t="n">
        <v>1.487</v>
      </c>
      <c r="H134" s="21" t="n">
        <v>1.558</v>
      </c>
      <c r="I134" s="21" t="n">
        <v>1.573</v>
      </c>
      <c r="J134" s="21" t="n">
        <v>1.652</v>
      </c>
      <c r="K134" s="21" t="n">
        <v>1.671</v>
      </c>
      <c r="L134" s="21" t="n">
        <v>1.666</v>
      </c>
      <c r="M134" s="21" t="n">
        <v>1.905</v>
      </c>
      <c r="N134" s="21" t="n">
        <v>1.968</v>
      </c>
      <c r="O134" s="21" t="n">
        <v>2.027</v>
      </c>
      <c r="P134" s="21" t="n">
        <v>2.074</v>
      </c>
      <c r="Q134" s="21" t="n">
        <v>2.278</v>
      </c>
      <c r="R134" s="21" t="n">
        <v>2.287</v>
      </c>
      <c r="S134" s="22" t="n">
        <v>2.449</v>
      </c>
      <c r="T134" s="22" t="n">
        <v>2.593</v>
      </c>
      <c r="V134" s="21" t="n">
        <v>0.01126</v>
      </c>
      <c r="W134" s="21" t="n">
        <v>0.03776</v>
      </c>
      <c r="X134" s="21" t="n">
        <v>0.0527</v>
      </c>
      <c r="Y134" s="21" t="n">
        <v>0.0386</v>
      </c>
      <c r="Z134" s="21" t="n">
        <v>0.05553</v>
      </c>
      <c r="AA134" s="21" t="n">
        <v>0.08933</v>
      </c>
      <c r="AB134" s="21" t="n">
        <v>0.1086</v>
      </c>
      <c r="AC134" s="21" t="n">
        <v>0.1362</v>
      </c>
      <c r="AD134" s="21" t="n">
        <v>0.1337</v>
      </c>
      <c r="AE134" s="21" t="n">
        <v>0.2588</v>
      </c>
      <c r="AF134" s="21" t="n">
        <v>0.2856</v>
      </c>
      <c r="AG134" s="21" t="n">
        <v>0.3159</v>
      </c>
      <c r="AH134" s="21" t="n">
        <v>0.3499</v>
      </c>
      <c r="AI134" s="21" t="n">
        <v>0.4395</v>
      </c>
      <c r="AJ134" s="21" t="n">
        <v>0.4102</v>
      </c>
      <c r="AK134" s="21" t="n">
        <v>0.426</v>
      </c>
      <c r="AL134" s="21" t="n">
        <v>0.4551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5</v>
      </c>
      <c r="E135" s="21" t="n">
        <v>1.476</v>
      </c>
      <c r="F135" s="21" t="n">
        <v>1.519</v>
      </c>
      <c r="G135" s="21" t="n">
        <v>1.487</v>
      </c>
      <c r="H135" s="21" t="n">
        <v>1.557</v>
      </c>
      <c r="I135" s="21" t="n">
        <v>1.573</v>
      </c>
      <c r="J135" s="21" t="n">
        <v>1.652</v>
      </c>
      <c r="K135" s="21" t="n">
        <v>1.67</v>
      </c>
      <c r="L135" s="21" t="n">
        <v>1.665</v>
      </c>
      <c r="M135" s="21" t="n">
        <v>1.904</v>
      </c>
      <c r="N135" s="21" t="n">
        <v>1.966</v>
      </c>
      <c r="O135" s="21" t="n">
        <v>2.026</v>
      </c>
      <c r="P135" s="21" t="n">
        <v>2.072</v>
      </c>
      <c r="Q135" s="21" t="n">
        <v>2.276</v>
      </c>
      <c r="R135" s="21" t="n">
        <v>2.285</v>
      </c>
      <c r="S135" s="22" t="n">
        <v>2.447</v>
      </c>
      <c r="T135" s="22" t="n">
        <v>2.591</v>
      </c>
      <c r="V135" s="21" t="n">
        <v>0.01119</v>
      </c>
      <c r="W135" s="21" t="n">
        <v>0.03756</v>
      </c>
      <c r="X135" s="21" t="n">
        <v>0.05243</v>
      </c>
      <c r="Y135" s="21" t="n">
        <v>0.0385</v>
      </c>
      <c r="Z135" s="21" t="n">
        <v>0.05547</v>
      </c>
      <c r="AA135" s="21" t="n">
        <v>0.0892</v>
      </c>
      <c r="AB135" s="21" t="n">
        <v>0.1086</v>
      </c>
      <c r="AC135" s="21" t="n">
        <v>0.1361</v>
      </c>
      <c r="AD135" s="21" t="n">
        <v>0.1338</v>
      </c>
      <c r="AE135" s="21" t="n">
        <v>0.2585</v>
      </c>
      <c r="AF135" s="21" t="n">
        <v>0.2856</v>
      </c>
      <c r="AG135" s="21" t="n">
        <v>0.3159</v>
      </c>
      <c r="AH135" s="21" t="n">
        <v>0.3498</v>
      </c>
      <c r="AI135" s="21" t="n">
        <v>0.4393</v>
      </c>
      <c r="AJ135" s="21" t="n">
        <v>0.4099</v>
      </c>
      <c r="AK135" s="21" t="n">
        <v>0.4257</v>
      </c>
      <c r="AL135" s="21" t="n">
        <v>0.4551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5</v>
      </c>
      <c r="E136" s="21" t="n">
        <v>1.476</v>
      </c>
      <c r="F136" s="21" t="n">
        <v>1.519</v>
      </c>
      <c r="G136" s="21" t="n">
        <v>1.487</v>
      </c>
      <c r="H136" s="21" t="n">
        <v>1.557</v>
      </c>
      <c r="I136" s="21" t="n">
        <v>1.572</v>
      </c>
      <c r="J136" s="21" t="n">
        <v>1.651</v>
      </c>
      <c r="K136" s="21" t="n">
        <v>1.669</v>
      </c>
      <c r="L136" s="21" t="n">
        <v>1.664</v>
      </c>
      <c r="M136" s="21" t="n">
        <v>1.902</v>
      </c>
      <c r="N136" s="21" t="n">
        <v>1.964</v>
      </c>
      <c r="O136" s="21" t="n">
        <v>2.024</v>
      </c>
      <c r="P136" s="21" t="n">
        <v>2.07</v>
      </c>
      <c r="Q136" s="21" t="n">
        <v>2.273</v>
      </c>
      <c r="R136" s="21" t="n">
        <v>2.283</v>
      </c>
      <c r="S136" s="22" t="n">
        <v>2.446</v>
      </c>
      <c r="T136" s="22" t="n">
        <v>2.588</v>
      </c>
      <c r="V136" s="21" t="n">
        <v>0.01112</v>
      </c>
      <c r="W136" s="21" t="n">
        <v>0.03736</v>
      </c>
      <c r="X136" s="21" t="n">
        <v>0.05217</v>
      </c>
      <c r="Y136" s="21" t="n">
        <v>0.0384</v>
      </c>
      <c r="Z136" s="21" t="n">
        <v>0.0554</v>
      </c>
      <c r="AA136" s="21" t="n">
        <v>0.08907</v>
      </c>
      <c r="AB136" s="21" t="n">
        <v>0.1086</v>
      </c>
      <c r="AC136" s="21" t="n">
        <v>0.1361</v>
      </c>
      <c r="AD136" s="21" t="n">
        <v>0.1338</v>
      </c>
      <c r="AE136" s="21" t="n">
        <v>0.2585</v>
      </c>
      <c r="AF136" s="21" t="n">
        <v>0.2856</v>
      </c>
      <c r="AG136" s="21" t="n">
        <v>0.3158</v>
      </c>
      <c r="AH136" s="21" t="n">
        <v>0.3495</v>
      </c>
      <c r="AI136" s="21" t="n">
        <v>0.4391</v>
      </c>
      <c r="AJ136" s="21" t="n">
        <v>0.4097</v>
      </c>
      <c r="AK136" s="21" t="n">
        <v>0.4255</v>
      </c>
      <c r="AL136" s="21" t="n">
        <v>0.455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5</v>
      </c>
      <c r="E137" s="21" t="n">
        <v>1.476</v>
      </c>
      <c r="F137" s="21" t="n">
        <v>1.519</v>
      </c>
      <c r="G137" s="21" t="n">
        <v>1.486</v>
      </c>
      <c r="H137" s="21" t="n">
        <v>1.557</v>
      </c>
      <c r="I137" s="21" t="n">
        <v>1.571</v>
      </c>
      <c r="J137" s="21" t="n">
        <v>1.65</v>
      </c>
      <c r="K137" s="21" t="n">
        <v>1.668</v>
      </c>
      <c r="L137" s="21" t="n">
        <v>1.664</v>
      </c>
      <c r="M137" s="21" t="n">
        <v>1.901</v>
      </c>
      <c r="N137" s="21" t="n">
        <v>1.963</v>
      </c>
      <c r="O137" s="21" t="n">
        <v>2.022</v>
      </c>
      <c r="P137" s="21" t="n">
        <v>2.069</v>
      </c>
      <c r="Q137" s="21" t="n">
        <v>2.271</v>
      </c>
      <c r="R137" s="21" t="n">
        <v>2.281</v>
      </c>
      <c r="S137" s="22" t="n">
        <v>2.444</v>
      </c>
      <c r="T137" s="22" t="n">
        <v>2.586</v>
      </c>
      <c r="V137" s="21" t="n">
        <v>0.01105</v>
      </c>
      <c r="W137" s="21" t="n">
        <v>0.03717</v>
      </c>
      <c r="X137" s="21" t="n">
        <v>0.05191</v>
      </c>
      <c r="Y137" s="21" t="n">
        <v>0.03831</v>
      </c>
      <c r="Z137" s="21" t="n">
        <v>0.05534</v>
      </c>
      <c r="AA137" s="21" t="n">
        <v>0.08894</v>
      </c>
      <c r="AB137" s="21" t="n">
        <v>0.1086</v>
      </c>
      <c r="AC137" s="21" t="n">
        <v>0.136</v>
      </c>
      <c r="AD137" s="21" t="n">
        <v>0.1339</v>
      </c>
      <c r="AE137" s="21" t="n">
        <v>0.2585</v>
      </c>
      <c r="AF137" s="21" t="n">
        <v>0.2856</v>
      </c>
      <c r="AG137" s="21" t="n">
        <v>0.3158</v>
      </c>
      <c r="AH137" s="21" t="n">
        <v>0.3492</v>
      </c>
      <c r="AI137" s="21" t="n">
        <v>0.4389</v>
      </c>
      <c r="AJ137" s="21" t="n">
        <v>0.4085</v>
      </c>
      <c r="AK137" s="21" t="n">
        <v>0.4253</v>
      </c>
      <c r="AL137" s="21" t="n">
        <v>0.4549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5</v>
      </c>
      <c r="E138" s="21" t="n">
        <v>1.476</v>
      </c>
      <c r="F138" s="21" t="n">
        <v>1.519</v>
      </c>
      <c r="G138" s="21" t="n">
        <v>1.486</v>
      </c>
      <c r="H138" s="21" t="n">
        <v>1.557</v>
      </c>
      <c r="I138" s="21" t="n">
        <v>1.571</v>
      </c>
      <c r="J138" s="21" t="n">
        <v>1.65</v>
      </c>
      <c r="K138" s="21" t="n">
        <v>1.667</v>
      </c>
      <c r="L138" s="21" t="n">
        <v>1.663</v>
      </c>
      <c r="M138" s="21" t="n">
        <v>1.9</v>
      </c>
      <c r="N138" s="21" t="n">
        <v>1.961</v>
      </c>
      <c r="O138" s="21" t="n">
        <v>2.02</v>
      </c>
      <c r="P138" s="21" t="n">
        <v>2.067</v>
      </c>
      <c r="Q138" s="21" t="n">
        <v>2.269</v>
      </c>
      <c r="R138" s="21" t="n">
        <v>2.279</v>
      </c>
      <c r="S138" s="22" t="n">
        <v>2.442</v>
      </c>
      <c r="T138" s="22" t="n">
        <v>2.584</v>
      </c>
      <c r="V138" s="21" t="n">
        <v>0.01098</v>
      </c>
      <c r="W138" s="21" t="n">
        <v>0.03697</v>
      </c>
      <c r="X138" s="21" t="n">
        <v>0.05166</v>
      </c>
      <c r="Y138" s="21" t="n">
        <v>0.03821</v>
      </c>
      <c r="Z138" s="21" t="n">
        <v>0.05528</v>
      </c>
      <c r="AA138" s="21" t="n">
        <v>0.08881</v>
      </c>
      <c r="AB138" s="21" t="n">
        <v>0.1087</v>
      </c>
      <c r="AC138" s="21" t="n">
        <v>0.136</v>
      </c>
      <c r="AD138" s="21" t="n">
        <v>0.1339</v>
      </c>
      <c r="AE138" s="21" t="n">
        <v>0.2585</v>
      </c>
      <c r="AF138" s="21" t="n">
        <v>0.2856</v>
      </c>
      <c r="AG138" s="21" t="n">
        <v>0.3158</v>
      </c>
      <c r="AH138" s="21" t="n">
        <v>0.3489</v>
      </c>
      <c r="AI138" s="21" t="n">
        <v>0.4387</v>
      </c>
      <c r="AJ138" s="21" t="n">
        <v>0.4085</v>
      </c>
      <c r="AK138" s="21" t="n">
        <v>0.425</v>
      </c>
      <c r="AL138" s="21" t="n">
        <v>0.4548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4</v>
      </c>
      <c r="E139" s="21" t="n">
        <v>1.476</v>
      </c>
      <c r="F139" s="21" t="n">
        <v>1.519</v>
      </c>
      <c r="G139" s="21" t="n">
        <v>1.486</v>
      </c>
      <c r="H139" s="21" t="n">
        <v>1.557</v>
      </c>
      <c r="I139" s="21" t="n">
        <v>1.57</v>
      </c>
      <c r="J139" s="21" t="n">
        <v>1.649</v>
      </c>
      <c r="K139" s="21" t="n">
        <v>1.666</v>
      </c>
      <c r="L139" s="21" t="n">
        <v>1.662</v>
      </c>
      <c r="M139" s="21" t="n">
        <v>1.898</v>
      </c>
      <c r="N139" s="21" t="n">
        <v>1.959</v>
      </c>
      <c r="O139" s="21" t="n">
        <v>2.018</v>
      </c>
      <c r="P139" s="21" t="n">
        <v>2.065</v>
      </c>
      <c r="Q139" s="21" t="n">
        <v>2.266</v>
      </c>
      <c r="R139" s="21" t="n">
        <v>2.277</v>
      </c>
      <c r="S139" s="22" t="n">
        <v>2.44</v>
      </c>
      <c r="T139" s="22" t="n">
        <v>2.582</v>
      </c>
      <c r="V139" s="21" t="n">
        <v>0.0109</v>
      </c>
      <c r="W139" s="21" t="n">
        <v>0.03678</v>
      </c>
      <c r="X139" s="21" t="n">
        <v>0.0514</v>
      </c>
      <c r="Y139" s="21" t="n">
        <v>0.03812</v>
      </c>
      <c r="Z139" s="21" t="n">
        <v>0.05522</v>
      </c>
      <c r="AA139" s="21" t="n">
        <v>0.08868</v>
      </c>
      <c r="AB139" s="21" t="n">
        <v>0.1087</v>
      </c>
      <c r="AC139" s="21" t="n">
        <v>0.1359</v>
      </c>
      <c r="AD139" s="21" t="n">
        <v>0.134</v>
      </c>
      <c r="AE139" s="21" t="n">
        <v>0.2585</v>
      </c>
      <c r="AF139" s="21" t="n">
        <v>0.2856</v>
      </c>
      <c r="AG139" s="21" t="n">
        <v>0.3158</v>
      </c>
      <c r="AH139" s="21" t="n">
        <v>0.3484</v>
      </c>
      <c r="AI139" s="21" t="n">
        <v>0.4385</v>
      </c>
      <c r="AJ139" s="21" t="n">
        <v>0.4083</v>
      </c>
      <c r="AK139" s="21" t="n">
        <v>0.4248</v>
      </c>
      <c r="AL139" s="21" t="n">
        <v>0.4546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4</v>
      </c>
      <c r="E140" s="21" t="n">
        <v>1.476</v>
      </c>
      <c r="F140" s="21" t="n">
        <v>1.519</v>
      </c>
      <c r="G140" s="21" t="n">
        <v>1.486</v>
      </c>
      <c r="H140" s="21" t="n">
        <v>1.556</v>
      </c>
      <c r="I140" s="21" t="n">
        <v>1.57</v>
      </c>
      <c r="J140" s="21" t="n">
        <v>1.648</v>
      </c>
      <c r="K140" s="21" t="n">
        <v>1.665</v>
      </c>
      <c r="L140" s="21" t="n">
        <v>1.661</v>
      </c>
      <c r="M140" s="21" t="n">
        <v>1.897</v>
      </c>
      <c r="N140" s="21" t="n">
        <v>1.958</v>
      </c>
      <c r="O140" s="21" t="n">
        <v>2.017</v>
      </c>
      <c r="P140" s="21" t="n">
        <v>2.063</v>
      </c>
      <c r="Q140" s="21" t="n">
        <v>2.264</v>
      </c>
      <c r="R140" s="21" t="n">
        <v>2.275</v>
      </c>
      <c r="S140" s="22" t="n">
        <v>2.438</v>
      </c>
      <c r="T140" s="22" t="n">
        <v>2.58</v>
      </c>
      <c r="V140" s="21" t="n">
        <v>0.01083</v>
      </c>
      <c r="W140" s="21" t="n">
        <v>0.03659</v>
      </c>
      <c r="X140" s="21" t="n">
        <v>0.05115</v>
      </c>
      <c r="Y140" s="21" t="n">
        <v>0.03802</v>
      </c>
      <c r="Z140" s="21" t="n">
        <v>0.05516</v>
      </c>
      <c r="AA140" s="21" t="n">
        <v>0.08855</v>
      </c>
      <c r="AB140" s="21" t="n">
        <v>0.1087</v>
      </c>
      <c r="AC140" s="21" t="n">
        <v>0.1358</v>
      </c>
      <c r="AD140" s="21" t="n">
        <v>0.134</v>
      </c>
      <c r="AE140" s="21" t="n">
        <v>0.2583</v>
      </c>
      <c r="AF140" s="21" t="n">
        <v>0.2856</v>
      </c>
      <c r="AG140" s="21" t="n">
        <v>0.3158</v>
      </c>
      <c r="AH140" s="21" t="n">
        <v>0.3475</v>
      </c>
      <c r="AI140" s="21" t="n">
        <v>0.4383</v>
      </c>
      <c r="AJ140" s="21" t="n">
        <v>0.4081</v>
      </c>
      <c r="AK140" s="21" t="n">
        <v>0.4246</v>
      </c>
      <c r="AL140" s="21" t="n">
        <v>0.454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4</v>
      </c>
      <c r="E141" s="21" t="n">
        <v>1.475</v>
      </c>
      <c r="F141" s="21" t="n">
        <v>1.519</v>
      </c>
      <c r="G141" s="21" t="n">
        <v>1.486</v>
      </c>
      <c r="H141" s="21" t="n">
        <v>1.556</v>
      </c>
      <c r="I141" s="21" t="n">
        <v>1.569</v>
      </c>
      <c r="J141" s="21" t="n">
        <v>1.648</v>
      </c>
      <c r="K141" s="21" t="n">
        <v>1.664</v>
      </c>
      <c r="L141" s="21" t="n">
        <v>1.661</v>
      </c>
      <c r="M141" s="21" t="n">
        <v>1.895</v>
      </c>
      <c r="N141" s="21" t="n">
        <v>1.956</v>
      </c>
      <c r="O141" s="21" t="n">
        <v>2.015</v>
      </c>
      <c r="P141" s="21" t="n">
        <v>2.061</v>
      </c>
      <c r="Q141" s="21" t="n">
        <v>2.262</v>
      </c>
      <c r="R141" s="21" t="n">
        <v>2.273</v>
      </c>
      <c r="S141" s="22" t="n">
        <v>2.437</v>
      </c>
      <c r="T141" s="22" t="n">
        <v>2.578</v>
      </c>
      <c r="V141" s="21" t="n">
        <v>0.01076</v>
      </c>
      <c r="W141" s="21" t="n">
        <v>0.0364</v>
      </c>
      <c r="X141" s="21" t="n">
        <v>0.0509</v>
      </c>
      <c r="Y141" s="21" t="n">
        <v>0.03792</v>
      </c>
      <c r="Z141" s="21" t="n">
        <v>0.0551</v>
      </c>
      <c r="AA141" s="21" t="n">
        <v>0.08842</v>
      </c>
      <c r="AB141" s="21" t="n">
        <v>0.1087</v>
      </c>
      <c r="AC141" s="21" t="n">
        <v>0.1358</v>
      </c>
      <c r="AD141" s="21" t="n">
        <v>0.1341</v>
      </c>
      <c r="AE141" s="21" t="n">
        <v>0.2582</v>
      </c>
      <c r="AF141" s="21" t="n">
        <v>0.2856</v>
      </c>
      <c r="AG141" s="21" t="n">
        <v>0.3157</v>
      </c>
      <c r="AH141" s="21" t="n">
        <v>0.347</v>
      </c>
      <c r="AI141" s="21" t="n">
        <v>0.438</v>
      </c>
      <c r="AJ141" s="21" t="n">
        <v>0.4078</v>
      </c>
      <c r="AK141" s="21" t="n">
        <v>0.4244</v>
      </c>
      <c r="AL141" s="21" t="n">
        <v>0.4544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4</v>
      </c>
      <c r="E142" s="21" t="n">
        <v>1.475</v>
      </c>
      <c r="F142" s="21" t="n">
        <v>1.519</v>
      </c>
      <c r="G142" s="21" t="n">
        <v>1.486</v>
      </c>
      <c r="H142" s="21" t="n">
        <v>1.555</v>
      </c>
      <c r="I142" s="21" t="n">
        <v>1.569</v>
      </c>
      <c r="J142" s="21" t="n">
        <v>1.647</v>
      </c>
      <c r="K142" s="21" t="n">
        <v>1.662</v>
      </c>
      <c r="L142" s="21" t="n">
        <v>1.66</v>
      </c>
      <c r="M142" s="21" t="n">
        <v>1.894</v>
      </c>
      <c r="N142" s="21" t="n">
        <v>1.954</v>
      </c>
      <c r="O142" s="21" t="n">
        <v>2.013</v>
      </c>
      <c r="P142" s="21" t="n">
        <v>2.06</v>
      </c>
      <c r="Q142" s="21" t="n">
        <v>2.26</v>
      </c>
      <c r="R142" s="21" t="n">
        <v>2.271</v>
      </c>
      <c r="S142" s="22" t="n">
        <v>2.435</v>
      </c>
      <c r="T142" s="22" t="n">
        <v>2.575</v>
      </c>
      <c r="V142" s="21" t="n">
        <v>0.01069</v>
      </c>
      <c r="W142" s="21" t="n">
        <v>0.03621</v>
      </c>
      <c r="X142" s="21" t="n">
        <v>0.05065</v>
      </c>
      <c r="Y142" s="21" t="n">
        <v>0.03783</v>
      </c>
      <c r="Z142" s="21" t="n">
        <v>0.05503</v>
      </c>
      <c r="AA142" s="21" t="n">
        <v>0.08829</v>
      </c>
      <c r="AB142" s="21" t="n">
        <v>0.1087</v>
      </c>
      <c r="AC142" s="21" t="n">
        <v>0.1357</v>
      </c>
      <c r="AD142" s="21" t="n">
        <v>0.1341</v>
      </c>
      <c r="AE142" s="21" t="n">
        <v>0.2582</v>
      </c>
      <c r="AF142" s="21" t="n">
        <v>0.2856</v>
      </c>
      <c r="AG142" s="21" t="n">
        <v>0.3156</v>
      </c>
      <c r="AH142" s="21" t="n">
        <v>0.3466</v>
      </c>
      <c r="AI142" s="21" t="n">
        <v>0.4378</v>
      </c>
      <c r="AJ142" s="21" t="n">
        <v>0.4078</v>
      </c>
      <c r="AK142" s="21" t="n">
        <v>0.4243</v>
      </c>
      <c r="AL142" s="21" t="n">
        <v>0.4543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4</v>
      </c>
      <c r="E143" s="21" t="n">
        <v>1.475</v>
      </c>
      <c r="F143" s="21" t="n">
        <v>1.519</v>
      </c>
      <c r="G143" s="21" t="n">
        <v>1.486</v>
      </c>
      <c r="H143" s="21" t="n">
        <v>1.555</v>
      </c>
      <c r="I143" s="21" t="n">
        <v>1.568</v>
      </c>
      <c r="J143" s="21" t="n">
        <v>1.646</v>
      </c>
      <c r="K143" s="21" t="n">
        <v>1.661</v>
      </c>
      <c r="L143" s="21" t="n">
        <v>1.659</v>
      </c>
      <c r="M143" s="21" t="n">
        <v>1.892</v>
      </c>
      <c r="N143" s="21" t="n">
        <v>1.953</v>
      </c>
      <c r="O143" s="21" t="n">
        <v>2.012</v>
      </c>
      <c r="P143" s="21" t="n">
        <v>2.058</v>
      </c>
      <c r="Q143" s="21" t="n">
        <v>2.258</v>
      </c>
      <c r="R143" s="21" t="n">
        <v>2.27</v>
      </c>
      <c r="S143" s="22" t="n">
        <v>2.433</v>
      </c>
      <c r="T143" s="22" t="n">
        <v>2.573</v>
      </c>
      <c r="V143" s="21" t="n">
        <v>0.01062</v>
      </c>
      <c r="W143" s="21" t="n">
        <v>0.03602</v>
      </c>
      <c r="X143" s="21" t="n">
        <v>0.0504</v>
      </c>
      <c r="Y143" s="21" t="n">
        <v>0.03773</v>
      </c>
      <c r="Z143" s="21" t="n">
        <v>0.05497</v>
      </c>
      <c r="AA143" s="21" t="n">
        <v>0.08816</v>
      </c>
      <c r="AB143" s="21" t="n">
        <v>0.1087</v>
      </c>
      <c r="AC143" s="21" t="n">
        <v>0.1356</v>
      </c>
      <c r="AD143" s="21" t="n">
        <v>0.1341</v>
      </c>
      <c r="AE143" s="21" t="n">
        <v>0.2581</v>
      </c>
      <c r="AF143" s="21" t="n">
        <v>0.2856</v>
      </c>
      <c r="AG143" s="21" t="n">
        <v>0.3156</v>
      </c>
      <c r="AH143" s="21" t="n">
        <v>0.3464</v>
      </c>
      <c r="AI143" s="21" t="n">
        <v>0.4376</v>
      </c>
      <c r="AJ143" s="21" t="n">
        <v>0.4078</v>
      </c>
      <c r="AK143" s="21" t="n">
        <v>0.4241</v>
      </c>
      <c r="AL143" s="21" t="n">
        <v>0.4543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4</v>
      </c>
      <c r="E144" s="21" t="n">
        <v>1.475</v>
      </c>
      <c r="F144" s="21" t="n">
        <v>1.519</v>
      </c>
      <c r="G144" s="21" t="n">
        <v>1.486</v>
      </c>
      <c r="H144" s="21" t="n">
        <v>1.555</v>
      </c>
      <c r="I144" s="21" t="n">
        <v>1.568</v>
      </c>
      <c r="J144" s="21" t="n">
        <v>1.646</v>
      </c>
      <c r="K144" s="21" t="n">
        <v>1.66</v>
      </c>
      <c r="L144" s="21" t="n">
        <v>1.659</v>
      </c>
      <c r="M144" s="21" t="n">
        <v>1.891</v>
      </c>
      <c r="N144" s="21" t="n">
        <v>1.951</v>
      </c>
      <c r="O144" s="21" t="n">
        <v>2.01</v>
      </c>
      <c r="P144" s="21" t="n">
        <v>2.056</v>
      </c>
      <c r="Q144" s="21" t="n">
        <v>2.256</v>
      </c>
      <c r="R144" s="21" t="n">
        <v>2.268</v>
      </c>
      <c r="S144" s="22" t="n">
        <v>2.431</v>
      </c>
      <c r="T144" s="22" t="n">
        <v>2.571</v>
      </c>
      <c r="V144" s="21" t="n">
        <v>0.01055</v>
      </c>
      <c r="W144" s="21" t="n">
        <v>0.03584</v>
      </c>
      <c r="X144" s="21" t="n">
        <v>0.05016</v>
      </c>
      <c r="Y144" s="21" t="n">
        <v>0.03764</v>
      </c>
      <c r="Z144" s="21" t="n">
        <v>0.05491</v>
      </c>
      <c r="AA144" s="21" t="n">
        <v>0.08803</v>
      </c>
      <c r="AB144" s="21" t="n">
        <v>0.1087</v>
      </c>
      <c r="AC144" s="21" t="n">
        <v>0.1356</v>
      </c>
      <c r="AD144" s="21" t="n">
        <v>0.1342</v>
      </c>
      <c r="AE144" s="21" t="n">
        <v>0.2581</v>
      </c>
      <c r="AF144" s="21" t="n">
        <v>0.2856</v>
      </c>
      <c r="AG144" s="21" t="n">
        <v>0.3155</v>
      </c>
      <c r="AH144" s="21" t="n">
        <v>0.3461</v>
      </c>
      <c r="AI144" s="21" t="n">
        <v>0.4373</v>
      </c>
      <c r="AJ144" s="21" t="n">
        <v>0.4078</v>
      </c>
      <c r="AK144" s="21" t="n">
        <v>0.4239</v>
      </c>
      <c r="AL144" s="21" t="n">
        <v>0.4542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4</v>
      </c>
      <c r="E145" s="21" t="n">
        <v>1.475</v>
      </c>
      <c r="F145" s="21" t="n">
        <v>1.519</v>
      </c>
      <c r="G145" s="21" t="n">
        <v>1.486</v>
      </c>
      <c r="H145" s="21" t="n">
        <v>1.554</v>
      </c>
      <c r="I145" s="21" t="n">
        <v>1.567</v>
      </c>
      <c r="J145" s="21" t="n">
        <v>1.645</v>
      </c>
      <c r="K145" s="21" t="n">
        <v>1.658</v>
      </c>
      <c r="L145" s="21" t="n">
        <v>1.658</v>
      </c>
      <c r="M145" s="21" t="n">
        <v>1.89</v>
      </c>
      <c r="N145" s="21" t="n">
        <v>1.949</v>
      </c>
      <c r="O145" s="21" t="n">
        <v>2.008</v>
      </c>
      <c r="P145" s="21" t="n">
        <v>2.054</v>
      </c>
      <c r="Q145" s="21" t="n">
        <v>2.254</v>
      </c>
      <c r="R145" s="21" t="n">
        <v>2.266</v>
      </c>
      <c r="S145" s="22" t="n">
        <v>2.43</v>
      </c>
      <c r="T145" s="22" t="n">
        <v>2.569</v>
      </c>
      <c r="V145" s="21" t="n">
        <v>0.01048</v>
      </c>
      <c r="W145" s="21" t="n">
        <v>0.03566</v>
      </c>
      <c r="X145" s="21" t="n">
        <v>0.04992</v>
      </c>
      <c r="Y145" s="21" t="n">
        <v>0.03754</v>
      </c>
      <c r="Z145" s="21" t="n">
        <v>0.05485</v>
      </c>
      <c r="AA145" s="21" t="n">
        <v>0.08791</v>
      </c>
      <c r="AB145" s="21" t="n">
        <v>0.1087</v>
      </c>
      <c r="AC145" s="21" t="n">
        <v>0.1355</v>
      </c>
      <c r="AD145" s="21" t="n">
        <v>0.1342</v>
      </c>
      <c r="AE145" s="21" t="n">
        <v>0.2581</v>
      </c>
      <c r="AF145" s="21" t="n">
        <v>0.2856</v>
      </c>
      <c r="AG145" s="21" t="n">
        <v>0.3155</v>
      </c>
      <c r="AH145" s="21" t="n">
        <v>0.3456</v>
      </c>
      <c r="AI145" s="21" t="n">
        <v>0.4371</v>
      </c>
      <c r="AJ145" s="21" t="n">
        <v>0.4076</v>
      </c>
      <c r="AK145" s="21" t="n">
        <v>0.4237</v>
      </c>
      <c r="AL145" s="21" t="n">
        <v>0.4541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4</v>
      </c>
      <c r="E146" s="21" t="n">
        <v>1.475</v>
      </c>
      <c r="F146" s="21" t="n">
        <v>1.519</v>
      </c>
      <c r="G146" s="21" t="n">
        <v>1.486</v>
      </c>
      <c r="H146" s="21" t="n">
        <v>1.554</v>
      </c>
      <c r="I146" s="21" t="n">
        <v>1.567</v>
      </c>
      <c r="J146" s="21" t="n">
        <v>1.645</v>
      </c>
      <c r="K146" s="21" t="n">
        <v>1.657</v>
      </c>
      <c r="L146" s="21" t="n">
        <v>1.658</v>
      </c>
      <c r="M146" s="21" t="n">
        <v>1.888</v>
      </c>
      <c r="N146" s="21" t="n">
        <v>1.948</v>
      </c>
      <c r="O146" s="21" t="n">
        <v>2.006</v>
      </c>
      <c r="P146" s="21" t="n">
        <v>2.053</v>
      </c>
      <c r="Q146" s="21" t="n">
        <v>2.251</v>
      </c>
      <c r="R146" s="21" t="n">
        <v>2.264</v>
      </c>
      <c r="S146" s="22" t="n">
        <v>2.428</v>
      </c>
      <c r="T146" s="22" t="n">
        <v>2.567</v>
      </c>
      <c r="V146" s="21" t="n">
        <v>0.01041</v>
      </c>
      <c r="W146" s="21" t="n">
        <v>0.03547</v>
      </c>
      <c r="X146" s="21" t="n">
        <v>0.04968</v>
      </c>
      <c r="Y146" s="21" t="n">
        <v>0.03745</v>
      </c>
      <c r="Z146" s="21" t="n">
        <v>0.05478</v>
      </c>
      <c r="AA146" s="21" t="n">
        <v>0.08778</v>
      </c>
      <c r="AB146" s="21" t="n">
        <v>0.1087</v>
      </c>
      <c r="AC146" s="21" t="n">
        <v>0.1354</v>
      </c>
      <c r="AD146" s="21" t="n">
        <v>0.1342</v>
      </c>
      <c r="AE146" s="21" t="n">
        <v>0.258</v>
      </c>
      <c r="AF146" s="21" t="n">
        <v>0.2856</v>
      </c>
      <c r="AG146" s="21" t="n">
        <v>0.3154</v>
      </c>
      <c r="AH146" s="21" t="n">
        <v>0.3452</v>
      </c>
      <c r="AI146" s="21" t="n">
        <v>0.4369</v>
      </c>
      <c r="AJ146" s="21" t="n">
        <v>0.4076</v>
      </c>
      <c r="AK146" s="21" t="n">
        <v>0.4236</v>
      </c>
      <c r="AL146" s="21" t="n">
        <v>0.454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4</v>
      </c>
      <c r="E147" s="21" t="n">
        <v>1.475</v>
      </c>
      <c r="F147" s="21" t="n">
        <v>1.519</v>
      </c>
      <c r="G147" s="21" t="n">
        <v>1.486</v>
      </c>
      <c r="H147" s="21" t="n">
        <v>1.554</v>
      </c>
      <c r="I147" s="21" t="n">
        <v>1.566</v>
      </c>
      <c r="J147" s="21" t="n">
        <v>1.644</v>
      </c>
      <c r="K147" s="21" t="n">
        <v>1.656</v>
      </c>
      <c r="L147" s="21" t="n">
        <v>1.657</v>
      </c>
      <c r="M147" s="21" t="n">
        <v>1.887</v>
      </c>
      <c r="N147" s="21" t="n">
        <v>1.946</v>
      </c>
      <c r="O147" s="21" t="n">
        <v>2.005</v>
      </c>
      <c r="P147" s="21" t="n">
        <v>2.051</v>
      </c>
      <c r="Q147" s="21" t="n">
        <v>2.249</v>
      </c>
      <c r="R147" s="21" t="n">
        <v>2.262</v>
      </c>
      <c r="S147" s="22" t="n">
        <v>2.426</v>
      </c>
      <c r="T147" s="22" t="n">
        <v>2.565</v>
      </c>
      <c r="V147" s="21" t="n">
        <v>0.01034</v>
      </c>
      <c r="W147" s="21" t="n">
        <v>0.03529</v>
      </c>
      <c r="X147" s="21" t="n">
        <v>0.04944</v>
      </c>
      <c r="Y147" s="21" t="n">
        <v>0.03736</v>
      </c>
      <c r="Z147" s="21" t="n">
        <v>0.05472</v>
      </c>
      <c r="AA147" s="21" t="n">
        <v>0.08765</v>
      </c>
      <c r="AB147" s="21" t="n">
        <v>0.1088</v>
      </c>
      <c r="AC147" s="21" t="n">
        <v>0.1353</v>
      </c>
      <c r="AD147" s="21" t="n">
        <v>0.1342</v>
      </c>
      <c r="AE147" s="21" t="n">
        <v>0.258</v>
      </c>
      <c r="AF147" s="21" t="n">
        <v>0.2856</v>
      </c>
      <c r="AG147" s="21" t="n">
        <v>0.3154</v>
      </c>
      <c r="AH147" s="21" t="n">
        <v>0.3449</v>
      </c>
      <c r="AI147" s="21" t="n">
        <v>0.4366</v>
      </c>
      <c r="AJ147" s="21" t="n">
        <v>0.4076</v>
      </c>
      <c r="AK147" s="21" t="n">
        <v>0.4234</v>
      </c>
      <c r="AL147" s="21" t="n">
        <v>0.454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4</v>
      </c>
      <c r="E148" s="21" t="n">
        <v>1.475</v>
      </c>
      <c r="F148" s="21" t="n">
        <v>1.519</v>
      </c>
      <c r="G148" s="21" t="n">
        <v>1.486</v>
      </c>
      <c r="H148" s="21" t="n">
        <v>1.553</v>
      </c>
      <c r="I148" s="21" t="n">
        <v>1.566</v>
      </c>
      <c r="J148" s="21" t="n">
        <v>1.643</v>
      </c>
      <c r="K148" s="21" t="n">
        <v>1.654</v>
      </c>
      <c r="L148" s="21" t="n">
        <v>1.656</v>
      </c>
      <c r="M148" s="21" t="n">
        <v>1.886</v>
      </c>
      <c r="N148" s="21" t="n">
        <v>1.945</v>
      </c>
      <c r="O148" s="21" t="n">
        <v>2.003</v>
      </c>
      <c r="P148" s="21" t="n">
        <v>2.049</v>
      </c>
      <c r="Q148" s="21" t="n">
        <v>2.247</v>
      </c>
      <c r="R148" s="21" t="n">
        <v>2.26</v>
      </c>
      <c r="S148" s="22" t="n">
        <v>2.424</v>
      </c>
      <c r="T148" s="22" t="n">
        <v>2.563</v>
      </c>
      <c r="V148" s="21" t="n">
        <v>0.01027</v>
      </c>
      <c r="W148" s="21" t="n">
        <v>0.03511</v>
      </c>
      <c r="X148" s="21" t="n">
        <v>0.0492</v>
      </c>
      <c r="Y148" s="21" t="n">
        <v>0.03726</v>
      </c>
      <c r="Z148" s="21" t="n">
        <v>0.05466</v>
      </c>
      <c r="AA148" s="21" t="n">
        <v>0.08753</v>
      </c>
      <c r="AB148" s="21" t="n">
        <v>0.1088</v>
      </c>
      <c r="AC148" s="21" t="n">
        <v>0.1353</v>
      </c>
      <c r="AD148" s="21" t="n">
        <v>0.1342</v>
      </c>
      <c r="AE148" s="21" t="n">
        <v>0.2579</v>
      </c>
      <c r="AF148" s="21" t="n">
        <v>0.2856</v>
      </c>
      <c r="AG148" s="21" t="n">
        <v>0.3151</v>
      </c>
      <c r="AH148" s="21" t="n">
        <v>0.3446</v>
      </c>
      <c r="AI148" s="21" t="n">
        <v>0.4364</v>
      </c>
      <c r="AJ148" s="21" t="n">
        <v>0.4076</v>
      </c>
      <c r="AK148" s="21" t="n">
        <v>0.4233</v>
      </c>
      <c r="AL148" s="21" t="n">
        <v>0.4539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4</v>
      </c>
      <c r="E149" s="21" t="n">
        <v>1.475</v>
      </c>
      <c r="F149" s="21" t="n">
        <v>1.518</v>
      </c>
      <c r="G149" s="21" t="n">
        <v>1.485</v>
      </c>
      <c r="H149" s="21" t="n">
        <v>1.553</v>
      </c>
      <c r="I149" s="21" t="n">
        <v>1.565</v>
      </c>
      <c r="J149" s="21" t="n">
        <v>1.643</v>
      </c>
      <c r="K149" s="21" t="n">
        <v>1.653</v>
      </c>
      <c r="L149" s="21" t="n">
        <v>1.656</v>
      </c>
      <c r="M149" s="21" t="n">
        <v>1.884</v>
      </c>
      <c r="N149" s="21" t="n">
        <v>1.943</v>
      </c>
      <c r="O149" s="21" t="n">
        <v>2.002</v>
      </c>
      <c r="P149" s="21" t="n">
        <v>2.048</v>
      </c>
      <c r="Q149" s="21" t="n">
        <v>2.245</v>
      </c>
      <c r="R149" s="21" t="n">
        <v>2.258</v>
      </c>
      <c r="S149" s="22" t="n">
        <v>2.423</v>
      </c>
      <c r="T149" s="22" t="n">
        <v>2.561</v>
      </c>
      <c r="V149" s="21" t="n">
        <v>0.01021</v>
      </c>
      <c r="W149" s="21" t="n">
        <v>0.03493</v>
      </c>
      <c r="X149" s="21" t="n">
        <v>0.04897</v>
      </c>
      <c r="Y149" s="21" t="n">
        <v>0.03717</v>
      </c>
      <c r="Z149" s="21" t="n">
        <v>0.05459</v>
      </c>
      <c r="AA149" s="21" t="n">
        <v>0.08741</v>
      </c>
      <c r="AB149" s="21" t="n">
        <v>0.1088</v>
      </c>
      <c r="AC149" s="21" t="n">
        <v>0.1352</v>
      </c>
      <c r="AD149" s="21" t="n">
        <v>0.1342</v>
      </c>
      <c r="AE149" s="21" t="n">
        <v>0.2579</v>
      </c>
      <c r="AF149" s="21" t="n">
        <v>0.2856</v>
      </c>
      <c r="AG149" s="21" t="n">
        <v>0.315</v>
      </c>
      <c r="AH149" s="21" t="n">
        <v>0.3445</v>
      </c>
      <c r="AI149" s="21" t="n">
        <v>0.4361</v>
      </c>
      <c r="AJ149" s="21" t="n">
        <v>0.4076</v>
      </c>
      <c r="AK149" s="21" t="n">
        <v>0.4231</v>
      </c>
      <c r="AL149" s="21" t="n">
        <v>0.4538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4</v>
      </c>
      <c r="E150" s="21" t="n">
        <v>1.475</v>
      </c>
      <c r="F150" s="21" t="n">
        <v>1.518</v>
      </c>
      <c r="G150" s="21" t="n">
        <v>1.485</v>
      </c>
      <c r="H150" s="21" t="n">
        <v>1.553</v>
      </c>
      <c r="I150" s="21" t="n">
        <v>1.565</v>
      </c>
      <c r="J150" s="21" t="n">
        <v>1.642</v>
      </c>
      <c r="K150" s="21" t="n">
        <v>1.651</v>
      </c>
      <c r="L150" s="21" t="n">
        <v>1.655</v>
      </c>
      <c r="M150" s="21" t="n">
        <v>1.883</v>
      </c>
      <c r="N150" s="21" t="n">
        <v>1.942</v>
      </c>
      <c r="O150" s="21" t="n">
        <v>2</v>
      </c>
      <c r="P150" s="21" t="n">
        <v>2.046</v>
      </c>
      <c r="Q150" s="21" t="n">
        <v>2.243</v>
      </c>
      <c r="R150" s="21" t="n">
        <v>2.256</v>
      </c>
      <c r="S150" s="22" t="n">
        <v>2.421</v>
      </c>
      <c r="T150" s="22" t="n">
        <v>2.559</v>
      </c>
      <c r="V150" s="21" t="n">
        <v>0.01014</v>
      </c>
      <c r="W150" s="21" t="n">
        <v>0.03476</v>
      </c>
      <c r="X150" s="21" t="n">
        <v>0.04874</v>
      </c>
      <c r="Y150" s="21" t="n">
        <v>0.03708</v>
      </c>
      <c r="Z150" s="21" t="n">
        <v>0.05452</v>
      </c>
      <c r="AA150" s="21" t="n">
        <v>0.08728</v>
      </c>
      <c r="AB150" s="21" t="n">
        <v>0.1088</v>
      </c>
      <c r="AC150" s="21" t="n">
        <v>0.1351</v>
      </c>
      <c r="AD150" s="21" t="n">
        <v>0.1342</v>
      </c>
      <c r="AE150" s="21" t="n">
        <v>0.2578</v>
      </c>
      <c r="AF150" s="21" t="n">
        <v>0.2856</v>
      </c>
      <c r="AG150" s="21" t="n">
        <v>0.315</v>
      </c>
      <c r="AH150" s="21" t="n">
        <v>0.3444</v>
      </c>
      <c r="AI150" s="21" t="n">
        <v>0.4359</v>
      </c>
      <c r="AJ150" s="21" t="n">
        <v>0.4071</v>
      </c>
      <c r="AK150" s="21" t="n">
        <v>0.423</v>
      </c>
      <c r="AL150" s="21" t="n">
        <v>0.4538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4</v>
      </c>
      <c r="E151" s="21" t="n">
        <v>1.475</v>
      </c>
      <c r="F151" s="21" t="n">
        <v>1.518</v>
      </c>
      <c r="G151" s="21" t="n">
        <v>1.485</v>
      </c>
      <c r="H151" s="21" t="n">
        <v>1.552</v>
      </c>
      <c r="I151" s="21" t="n">
        <v>1.564</v>
      </c>
      <c r="J151" s="21" t="n">
        <v>1.642</v>
      </c>
      <c r="K151" s="21" t="n">
        <v>1.65</v>
      </c>
      <c r="L151" s="21" t="n">
        <v>1.655</v>
      </c>
      <c r="M151" s="21" t="n">
        <v>1.882</v>
      </c>
      <c r="N151" s="21" t="n">
        <v>1.94</v>
      </c>
      <c r="O151" s="21" t="n">
        <v>1.998</v>
      </c>
      <c r="P151" s="21" t="n">
        <v>2.045</v>
      </c>
      <c r="Q151" s="21" t="n">
        <v>2.241</v>
      </c>
      <c r="R151" s="21" t="n">
        <v>2.254</v>
      </c>
      <c r="S151" s="22" t="n">
        <v>2.419</v>
      </c>
      <c r="T151" s="22" t="n">
        <v>2.557</v>
      </c>
      <c r="V151" s="21" t="n">
        <v>0.01007</v>
      </c>
      <c r="W151" s="21" t="n">
        <v>0.03458</v>
      </c>
      <c r="X151" s="21" t="n">
        <v>0.04851</v>
      </c>
      <c r="Y151" s="21" t="n">
        <v>0.03699</v>
      </c>
      <c r="Z151" s="21" t="n">
        <v>0.05446</v>
      </c>
      <c r="AA151" s="21" t="n">
        <v>0.08716</v>
      </c>
      <c r="AB151" s="21" t="n">
        <v>0.1088</v>
      </c>
      <c r="AC151" s="21" t="n">
        <v>0.135</v>
      </c>
      <c r="AD151" s="21" t="n">
        <v>0.1342</v>
      </c>
      <c r="AE151" s="21" t="n">
        <v>0.2578</v>
      </c>
      <c r="AF151" s="21" t="n">
        <v>0.2856</v>
      </c>
      <c r="AG151" s="21" t="n">
        <v>0.315</v>
      </c>
      <c r="AH151" s="21" t="n">
        <v>0.3443</v>
      </c>
      <c r="AI151" s="21" t="n">
        <v>0.4356</v>
      </c>
      <c r="AJ151" s="21" t="n">
        <v>0.4069</v>
      </c>
      <c r="AK151" s="21" t="n">
        <v>0.4228</v>
      </c>
      <c r="AL151" s="21" t="n">
        <v>0.4537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4</v>
      </c>
      <c r="E152" s="21" t="n">
        <v>1.475</v>
      </c>
      <c r="F152" s="21" t="n">
        <v>1.518</v>
      </c>
      <c r="G152" s="21" t="n">
        <v>1.485</v>
      </c>
      <c r="H152" s="21" t="n">
        <v>1.552</v>
      </c>
      <c r="I152" s="21" t="n">
        <v>1.564</v>
      </c>
      <c r="J152" s="21" t="n">
        <v>1.641</v>
      </c>
      <c r="K152" s="21" t="n">
        <v>1.649</v>
      </c>
      <c r="L152" s="21" t="n">
        <v>1.654</v>
      </c>
      <c r="M152" s="21" t="n">
        <v>1.881</v>
      </c>
      <c r="N152" s="21" t="n">
        <v>1.939</v>
      </c>
      <c r="O152" s="21" t="n">
        <v>1.997</v>
      </c>
      <c r="P152" s="21" t="n">
        <v>2.043</v>
      </c>
      <c r="Q152" s="21" t="n">
        <v>2.239</v>
      </c>
      <c r="R152" s="21" t="n">
        <v>2.252</v>
      </c>
      <c r="S152" s="22" t="n">
        <v>2.418</v>
      </c>
      <c r="T152" s="22" t="n">
        <v>2.555</v>
      </c>
      <c r="V152" s="21" t="n">
        <v>0.01</v>
      </c>
      <c r="W152" s="21" t="n">
        <v>0.03441</v>
      </c>
      <c r="X152" s="21" t="n">
        <v>0.04828</v>
      </c>
      <c r="Y152" s="21" t="n">
        <v>0.0369</v>
      </c>
      <c r="Z152" s="21" t="n">
        <v>0.05439</v>
      </c>
      <c r="AA152" s="21" t="n">
        <v>0.08704</v>
      </c>
      <c r="AB152" s="21" t="n">
        <v>0.1088</v>
      </c>
      <c r="AC152" s="21" t="n">
        <v>0.1349</v>
      </c>
      <c r="AD152" s="21" t="n">
        <v>0.1342</v>
      </c>
      <c r="AE152" s="21" t="n">
        <v>0.2577</v>
      </c>
      <c r="AF152" s="21" t="n">
        <v>0.2856</v>
      </c>
      <c r="AG152" s="21" t="n">
        <v>0.3149</v>
      </c>
      <c r="AH152" s="21" t="n">
        <v>0.3443</v>
      </c>
      <c r="AI152" s="21" t="n">
        <v>0.4354</v>
      </c>
      <c r="AJ152" s="21" t="n">
        <v>0.4068</v>
      </c>
      <c r="AK152" s="21" t="n">
        <v>0.4227</v>
      </c>
      <c r="AL152" s="21" t="n">
        <v>0.4536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4</v>
      </c>
      <c r="E153" s="21" t="n">
        <v>1.475</v>
      </c>
      <c r="F153" s="21" t="n">
        <v>1.518</v>
      </c>
      <c r="G153" s="21" t="n">
        <v>1.485</v>
      </c>
      <c r="H153" s="21" t="n">
        <v>1.552</v>
      </c>
      <c r="I153" s="21" t="n">
        <v>1.563</v>
      </c>
      <c r="J153" s="21" t="n">
        <v>1.641</v>
      </c>
      <c r="K153" s="21" t="n">
        <v>1.647</v>
      </c>
      <c r="L153" s="21" t="n">
        <v>1.653</v>
      </c>
      <c r="M153" s="21" t="n">
        <v>1.879</v>
      </c>
      <c r="N153" s="21" t="n">
        <v>1.937</v>
      </c>
      <c r="O153" s="21" t="n">
        <v>1.995</v>
      </c>
      <c r="P153" s="21" t="n">
        <v>2.042</v>
      </c>
      <c r="Q153" s="21" t="n">
        <v>2.237</v>
      </c>
      <c r="R153" s="21" t="n">
        <v>2.25</v>
      </c>
      <c r="S153" s="22" t="n">
        <v>2.416</v>
      </c>
      <c r="T153" s="22" t="n">
        <v>2.553</v>
      </c>
      <c r="V153" s="21" t="n">
        <v>0.00993</v>
      </c>
      <c r="W153" s="21" t="n">
        <v>0.03424</v>
      </c>
      <c r="X153" s="21" t="n">
        <v>0.04805</v>
      </c>
      <c r="Y153" s="21" t="n">
        <v>0.0368</v>
      </c>
      <c r="Z153" s="21" t="n">
        <v>0.05432</v>
      </c>
      <c r="AA153" s="21" t="n">
        <v>0.08692</v>
      </c>
      <c r="AB153" s="21" t="n">
        <v>0.1088</v>
      </c>
      <c r="AC153" s="21" t="n">
        <v>0.1348</v>
      </c>
      <c r="AD153" s="21" t="n">
        <v>0.1342</v>
      </c>
      <c r="AE153" s="21" t="n">
        <v>0.2576</v>
      </c>
      <c r="AF153" s="21" t="n">
        <v>0.2856</v>
      </c>
      <c r="AG153" s="21" t="n">
        <v>0.3149</v>
      </c>
      <c r="AH153" s="21" t="n">
        <v>0.3442</v>
      </c>
      <c r="AI153" s="21" t="n">
        <v>0.4351</v>
      </c>
      <c r="AJ153" s="21" t="n">
        <v>0.4067</v>
      </c>
      <c r="AK153" s="21" t="n">
        <v>0.4226</v>
      </c>
      <c r="AL153" s="21" t="n">
        <v>0.453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4</v>
      </c>
      <c r="E154" s="21" t="n">
        <v>1.475</v>
      </c>
      <c r="F154" s="21" t="n">
        <v>1.518</v>
      </c>
      <c r="G154" s="21" t="n">
        <v>1.485</v>
      </c>
      <c r="H154" s="21" t="n">
        <v>1.551</v>
      </c>
      <c r="I154" s="21" t="n">
        <v>1.563</v>
      </c>
      <c r="J154" s="21" t="n">
        <v>1.64</v>
      </c>
      <c r="K154" s="21" t="n">
        <v>1.646</v>
      </c>
      <c r="L154" s="21" t="n">
        <v>1.653</v>
      </c>
      <c r="M154" s="21" t="n">
        <v>1.878</v>
      </c>
      <c r="N154" s="21" t="n">
        <v>1.936</v>
      </c>
      <c r="O154" s="21" t="n">
        <v>1.994</v>
      </c>
      <c r="P154" s="21" t="n">
        <v>2.04</v>
      </c>
      <c r="Q154" s="21" t="n">
        <v>2.236</v>
      </c>
      <c r="R154" s="21" t="n">
        <v>2.248</v>
      </c>
      <c r="S154" s="22" t="n">
        <v>2.414</v>
      </c>
      <c r="T154" s="22" t="n">
        <v>2.551</v>
      </c>
      <c r="V154" s="21" t="n">
        <v>0.00986</v>
      </c>
      <c r="W154" s="21" t="n">
        <v>0.03407</v>
      </c>
      <c r="X154" s="21" t="n">
        <v>0.04783</v>
      </c>
      <c r="Y154" s="21" t="n">
        <v>0.03671</v>
      </c>
      <c r="Z154" s="21" t="n">
        <v>0.05425</v>
      </c>
      <c r="AA154" s="21" t="n">
        <v>0.08681</v>
      </c>
      <c r="AB154" s="21" t="n">
        <v>0.1088</v>
      </c>
      <c r="AC154" s="21" t="n">
        <v>0.1347</v>
      </c>
      <c r="AD154" s="21" t="n">
        <v>0.1342</v>
      </c>
      <c r="AE154" s="21" t="n">
        <v>0.2576</v>
      </c>
      <c r="AF154" s="21" t="n">
        <v>0.2856</v>
      </c>
      <c r="AG154" s="21" t="n">
        <v>0.3149</v>
      </c>
      <c r="AH154" s="21" t="n">
        <v>0.3442</v>
      </c>
      <c r="AI154" s="21" t="n">
        <v>0.4348</v>
      </c>
      <c r="AJ154" s="21" t="n">
        <v>0.4067</v>
      </c>
      <c r="AK154" s="21" t="n">
        <v>0.4224</v>
      </c>
      <c r="AL154" s="21" t="n">
        <v>0.4533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3</v>
      </c>
      <c r="E155" s="21" t="n">
        <v>1.475</v>
      </c>
      <c r="F155" s="21" t="n">
        <v>1.518</v>
      </c>
      <c r="G155" s="21" t="n">
        <v>1.485</v>
      </c>
      <c r="H155" s="21" t="n">
        <v>1.551</v>
      </c>
      <c r="I155" s="21" t="n">
        <v>1.562</v>
      </c>
      <c r="J155" s="21" t="n">
        <v>1.64</v>
      </c>
      <c r="K155" s="21" t="n">
        <v>1.645</v>
      </c>
      <c r="L155" s="21" t="n">
        <v>1.652</v>
      </c>
      <c r="M155" s="21" t="n">
        <v>1.877</v>
      </c>
      <c r="N155" s="21" t="n">
        <v>1.934</v>
      </c>
      <c r="O155" s="21" t="n">
        <v>1.992</v>
      </c>
      <c r="P155" s="21" t="n">
        <v>2.039</v>
      </c>
      <c r="Q155" s="21" t="n">
        <v>2.234</v>
      </c>
      <c r="R155" s="21" t="n">
        <v>2.246</v>
      </c>
      <c r="S155" s="22" t="n">
        <v>2.412</v>
      </c>
      <c r="T155" s="22" t="n">
        <v>2.549</v>
      </c>
      <c r="V155" s="21" t="n">
        <v>0.0098</v>
      </c>
      <c r="W155" s="21" t="n">
        <v>0.0339</v>
      </c>
      <c r="X155" s="21" t="n">
        <v>0.04761</v>
      </c>
      <c r="Y155" s="21" t="n">
        <v>0.03662</v>
      </c>
      <c r="Z155" s="21" t="n">
        <v>0.05418</v>
      </c>
      <c r="AA155" s="21" t="n">
        <v>0.08669</v>
      </c>
      <c r="AB155" s="21" t="n">
        <v>0.1088</v>
      </c>
      <c r="AC155" s="21" t="n">
        <v>0.1346</v>
      </c>
      <c r="AD155" s="21" t="n">
        <v>0.1341</v>
      </c>
      <c r="AE155" s="21" t="n">
        <v>0.2575</v>
      </c>
      <c r="AF155" s="21" t="n">
        <v>0.2856</v>
      </c>
      <c r="AG155" s="21" t="n">
        <v>0.3147</v>
      </c>
      <c r="AH155" s="21" t="n">
        <v>0.3441</v>
      </c>
      <c r="AI155" s="21" t="n">
        <v>0.4345</v>
      </c>
      <c r="AJ155" s="21" t="n">
        <v>0.4066</v>
      </c>
      <c r="AK155" s="21" t="n">
        <v>0.4223</v>
      </c>
      <c r="AL155" s="21" t="n">
        <v>0.4531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3</v>
      </c>
      <c r="E156" s="21" t="n">
        <v>1.475</v>
      </c>
      <c r="F156" s="21" t="n">
        <v>1.518</v>
      </c>
      <c r="G156" s="21" t="n">
        <v>1.484</v>
      </c>
      <c r="H156" s="21" t="n">
        <v>1.55</v>
      </c>
      <c r="I156" s="21" t="n">
        <v>1.562</v>
      </c>
      <c r="J156" s="21" t="n">
        <v>1.639</v>
      </c>
      <c r="K156" s="21" t="n">
        <v>1.644</v>
      </c>
      <c r="L156" s="21" t="n">
        <v>1.652</v>
      </c>
      <c r="M156" s="21" t="n">
        <v>1.876</v>
      </c>
      <c r="N156" s="21" t="n">
        <v>1.933</v>
      </c>
      <c r="O156" s="21" t="n">
        <v>1.991</v>
      </c>
      <c r="P156" s="21" t="n">
        <v>2.037</v>
      </c>
      <c r="Q156" s="21" t="n">
        <v>2.232</v>
      </c>
      <c r="R156" s="21" t="n">
        <v>2.245</v>
      </c>
      <c r="S156" s="22" t="n">
        <v>2.411</v>
      </c>
      <c r="T156" s="22" t="n">
        <v>2.547</v>
      </c>
      <c r="V156" s="21" t="n">
        <v>0.00973</v>
      </c>
      <c r="W156" s="21" t="n">
        <v>0.03373</v>
      </c>
      <c r="X156" s="21" t="n">
        <v>0.04739</v>
      </c>
      <c r="Y156" s="21" t="n">
        <v>0.03653</v>
      </c>
      <c r="Z156" s="21" t="n">
        <v>0.05411</v>
      </c>
      <c r="AA156" s="21" t="n">
        <v>0.08657</v>
      </c>
      <c r="AB156" s="21" t="n">
        <v>0.1089</v>
      </c>
      <c r="AC156" s="21" t="n">
        <v>0.1345</v>
      </c>
      <c r="AD156" s="21" t="n">
        <v>0.1341</v>
      </c>
      <c r="AE156" s="21" t="n">
        <v>0.254</v>
      </c>
      <c r="AF156" s="21" t="n">
        <v>0.2851</v>
      </c>
      <c r="AG156" s="21" t="n">
        <v>0.312</v>
      </c>
      <c r="AH156" s="21" t="n">
        <v>0.344</v>
      </c>
      <c r="AI156" s="21" t="n">
        <v>0.4342</v>
      </c>
      <c r="AJ156" s="21" t="n">
        <v>0.4056</v>
      </c>
      <c r="AK156" s="21" t="n">
        <v>0.4221</v>
      </c>
      <c r="AL156" s="21" t="n">
        <v>0.4529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3</v>
      </c>
      <c r="E157" s="21" t="n">
        <v>1.475</v>
      </c>
      <c r="F157" s="21" t="n">
        <v>1.518</v>
      </c>
      <c r="G157" s="21" t="n">
        <v>1.484</v>
      </c>
      <c r="H157" s="21" t="n">
        <v>1.55</v>
      </c>
      <c r="I157" s="21" t="n">
        <v>1.562</v>
      </c>
      <c r="J157" s="21" t="n">
        <v>1.639</v>
      </c>
      <c r="K157" s="21" t="n">
        <v>1.643</v>
      </c>
      <c r="L157" s="21" t="n">
        <v>1.651</v>
      </c>
      <c r="M157" s="21" t="n">
        <v>1.875</v>
      </c>
      <c r="N157" s="21" t="n">
        <v>1.932</v>
      </c>
      <c r="O157" s="21" t="n">
        <v>1.99</v>
      </c>
      <c r="P157" s="21" t="n">
        <v>2.036</v>
      </c>
      <c r="Q157" s="21" t="n">
        <v>2.23</v>
      </c>
      <c r="R157" s="21" t="n">
        <v>2.243</v>
      </c>
      <c r="S157" s="22" t="n">
        <v>2.409</v>
      </c>
      <c r="T157" s="22" t="n">
        <v>2.545</v>
      </c>
      <c r="V157" s="21" t="n">
        <v>0.00966</v>
      </c>
      <c r="W157" s="21" t="n">
        <v>0.03357</v>
      </c>
      <c r="X157" s="21" t="n">
        <v>0.04717</v>
      </c>
      <c r="Y157" s="21" t="n">
        <v>0.03644</v>
      </c>
      <c r="Z157" s="21" t="n">
        <v>0.05403</v>
      </c>
      <c r="AA157" s="21" t="n">
        <v>0.08646</v>
      </c>
      <c r="AB157" s="21" t="n">
        <v>0.1089</v>
      </c>
      <c r="AC157" s="21" t="n">
        <v>0.1343</v>
      </c>
      <c r="AD157" s="21" t="n">
        <v>0.1341</v>
      </c>
      <c r="AE157" s="21" t="n">
        <v>0.2537</v>
      </c>
      <c r="AF157" s="21" t="n">
        <v>0.285</v>
      </c>
      <c r="AG157" s="21" t="n">
        <v>0.3118</v>
      </c>
      <c r="AH157" s="21" t="n">
        <v>0.344</v>
      </c>
      <c r="AI157" s="21" t="n">
        <v>0.4339</v>
      </c>
      <c r="AJ157" s="21" t="n">
        <v>0.4053</v>
      </c>
      <c r="AK157" s="21" t="n">
        <v>0.4219</v>
      </c>
      <c r="AL157" s="21" t="n">
        <v>0.4527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3</v>
      </c>
      <c r="E158" s="21" t="n">
        <v>1.475</v>
      </c>
      <c r="F158" s="21" t="n">
        <v>1.517</v>
      </c>
      <c r="G158" s="21" t="n">
        <v>1.484</v>
      </c>
      <c r="H158" s="21" t="n">
        <v>1.549</v>
      </c>
      <c r="I158" s="21" t="n">
        <v>1.561</v>
      </c>
      <c r="J158" s="21" t="n">
        <v>1.638</v>
      </c>
      <c r="K158" s="21" t="n">
        <v>1.642</v>
      </c>
      <c r="L158" s="21" t="n">
        <v>1.65</v>
      </c>
      <c r="M158" s="21" t="n">
        <v>1.874</v>
      </c>
      <c r="N158" s="21" t="n">
        <v>1.93</v>
      </c>
      <c r="O158" s="21" t="n">
        <v>1.988</v>
      </c>
      <c r="P158" s="21" t="n">
        <v>2.034</v>
      </c>
      <c r="Q158" s="21" t="n">
        <v>2.228</v>
      </c>
      <c r="R158" s="21" t="n">
        <v>2.241</v>
      </c>
      <c r="S158" s="22" t="n">
        <v>2.407</v>
      </c>
      <c r="T158" s="22" t="n">
        <v>2.543</v>
      </c>
      <c r="V158" s="21" t="n">
        <v>0.0096</v>
      </c>
      <c r="W158" s="21" t="n">
        <v>0.0334</v>
      </c>
      <c r="X158" s="21" t="n">
        <v>0.04696</v>
      </c>
      <c r="Y158" s="21" t="n">
        <v>0.03635</v>
      </c>
      <c r="Z158" s="21" t="n">
        <v>0.05396</v>
      </c>
      <c r="AA158" s="21" t="n">
        <v>0.08635</v>
      </c>
      <c r="AB158" s="21" t="n">
        <v>0.1089</v>
      </c>
      <c r="AC158" s="21" t="n">
        <v>0.1342</v>
      </c>
      <c r="AD158" s="21" t="n">
        <v>0.134</v>
      </c>
      <c r="AE158" s="21" t="n">
        <v>0.2534</v>
      </c>
      <c r="AF158" s="21" t="n">
        <v>0.285</v>
      </c>
      <c r="AG158" s="21" t="n">
        <v>0.3115</v>
      </c>
      <c r="AH158" s="21" t="n">
        <v>0.3438</v>
      </c>
      <c r="AI158" s="21" t="n">
        <v>0.4336</v>
      </c>
      <c r="AJ158" s="21" t="n">
        <v>0.4051</v>
      </c>
      <c r="AK158" s="21" t="n">
        <v>0.4218</v>
      </c>
      <c r="AL158" s="21" t="n">
        <v>0.4526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3</v>
      </c>
      <c r="E159" s="21" t="n">
        <v>1.475</v>
      </c>
      <c r="F159" s="21" t="n">
        <v>1.517</v>
      </c>
      <c r="G159" s="21" t="n">
        <v>1.484</v>
      </c>
      <c r="H159" s="21" t="n">
        <v>1.549</v>
      </c>
      <c r="I159" s="21" t="n">
        <v>1.561</v>
      </c>
      <c r="J159" s="21" t="n">
        <v>1.638</v>
      </c>
      <c r="K159" s="21" t="n">
        <v>1.641</v>
      </c>
      <c r="L159" s="21" t="n">
        <v>1.65</v>
      </c>
      <c r="M159" s="21" t="n">
        <v>1.873</v>
      </c>
      <c r="N159" s="21" t="n">
        <v>1.929</v>
      </c>
      <c r="O159" s="21" t="n">
        <v>1.987</v>
      </c>
      <c r="P159" s="21" t="n">
        <v>2.033</v>
      </c>
      <c r="Q159" s="21" t="n">
        <v>2.226</v>
      </c>
      <c r="R159" s="21" t="n">
        <v>2.239</v>
      </c>
      <c r="S159" s="22" t="n">
        <v>2.405</v>
      </c>
      <c r="T159" s="22" t="n">
        <v>2.541</v>
      </c>
      <c r="V159" s="21" t="n">
        <v>0.00953</v>
      </c>
      <c r="W159" s="21" t="n">
        <v>0.03324</v>
      </c>
      <c r="X159" s="21" t="n">
        <v>0.04674</v>
      </c>
      <c r="Y159" s="21" t="n">
        <v>0.03627</v>
      </c>
      <c r="Z159" s="21" t="n">
        <v>0.05388</v>
      </c>
      <c r="AA159" s="21" t="n">
        <v>0.08624</v>
      </c>
      <c r="AB159" s="21" t="n">
        <v>0.1089</v>
      </c>
      <c r="AC159" s="21" t="n">
        <v>0.1341</v>
      </c>
      <c r="AD159" s="21" t="n">
        <v>0.134</v>
      </c>
      <c r="AE159" s="21" t="n">
        <v>0.2531</v>
      </c>
      <c r="AF159" s="21" t="n">
        <v>0.2849</v>
      </c>
      <c r="AG159" s="21" t="n">
        <v>0.3113</v>
      </c>
      <c r="AH159" s="21" t="n">
        <v>0.3436</v>
      </c>
      <c r="AI159" s="21" t="n">
        <v>0.4333</v>
      </c>
      <c r="AJ159" s="21" t="n">
        <v>0.4048</v>
      </c>
      <c r="AK159" s="21" t="n">
        <v>0.4216</v>
      </c>
      <c r="AL159" s="21" t="n">
        <v>0.4525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3</v>
      </c>
      <c r="E160" s="21" t="n">
        <v>1.474</v>
      </c>
      <c r="F160" s="21" t="n">
        <v>1.517</v>
      </c>
      <c r="G160" s="21" t="n">
        <v>1.483</v>
      </c>
      <c r="H160" s="21" t="n">
        <v>1.548</v>
      </c>
      <c r="I160" s="21" t="n">
        <v>1.56</v>
      </c>
      <c r="J160" s="21" t="n">
        <v>1.637</v>
      </c>
      <c r="K160" s="21" t="n">
        <v>1.64</v>
      </c>
      <c r="L160" s="21" t="n">
        <v>1.649</v>
      </c>
      <c r="M160" s="21" t="n">
        <v>1.872</v>
      </c>
      <c r="N160" s="21" t="n">
        <v>1.928</v>
      </c>
      <c r="O160" s="21" t="n">
        <v>1.985</v>
      </c>
      <c r="P160" s="21" t="n">
        <v>2.032</v>
      </c>
      <c r="Q160" s="21" t="n">
        <v>2.225</v>
      </c>
      <c r="R160" s="21" t="n">
        <v>2.237</v>
      </c>
      <c r="S160" s="22" t="n">
        <v>2.404</v>
      </c>
      <c r="T160" s="22" t="n">
        <v>2.539</v>
      </c>
      <c r="V160" s="21" t="n">
        <v>0.00946</v>
      </c>
      <c r="W160" s="21" t="n">
        <v>0.03308</v>
      </c>
      <c r="X160" s="21" t="n">
        <v>0.04653</v>
      </c>
      <c r="Y160" s="21" t="n">
        <v>0.03618</v>
      </c>
      <c r="Z160" s="21" t="n">
        <v>0.0538</v>
      </c>
      <c r="AA160" s="21" t="n">
        <v>0.08613</v>
      </c>
      <c r="AB160" s="21" t="n">
        <v>0.1089</v>
      </c>
      <c r="AC160" s="21" t="n">
        <v>0.1339</v>
      </c>
      <c r="AD160" s="21" t="n">
        <v>0.1339</v>
      </c>
      <c r="AE160" s="21" t="n">
        <v>0.2528</v>
      </c>
      <c r="AF160" s="21" t="n">
        <v>0.2849</v>
      </c>
      <c r="AG160" s="21" t="n">
        <v>0.3111</v>
      </c>
      <c r="AH160" s="21" t="n">
        <v>0.3435</v>
      </c>
      <c r="AI160" s="21" t="n">
        <v>0.433</v>
      </c>
      <c r="AJ160" s="21" t="n">
        <v>0.4045</v>
      </c>
      <c r="AK160" s="21" t="n">
        <v>0.4214</v>
      </c>
      <c r="AL160" s="21" t="n">
        <v>0.4524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3</v>
      </c>
      <c r="E161" s="21" t="n">
        <v>1.474</v>
      </c>
      <c r="F161" s="21" t="n">
        <v>1.517</v>
      </c>
      <c r="G161" s="21" t="n">
        <v>1.483</v>
      </c>
      <c r="H161" s="21" t="n">
        <v>1.548</v>
      </c>
      <c r="I161" s="21" t="n">
        <v>1.56</v>
      </c>
      <c r="J161" s="21" t="n">
        <v>1.637</v>
      </c>
      <c r="K161" s="21" t="n">
        <v>1.639</v>
      </c>
      <c r="L161" s="21" t="n">
        <v>1.649</v>
      </c>
      <c r="M161" s="21" t="n">
        <v>1.871</v>
      </c>
      <c r="N161" s="21" t="n">
        <v>1.927</v>
      </c>
      <c r="O161" s="21" t="n">
        <v>1.984</v>
      </c>
      <c r="P161" s="21" t="n">
        <v>2.03</v>
      </c>
      <c r="Q161" s="21" t="n">
        <v>2.223</v>
      </c>
      <c r="R161" s="21" t="n">
        <v>2.236</v>
      </c>
      <c r="S161" s="22" t="n">
        <v>2.402</v>
      </c>
      <c r="T161" s="22" t="n">
        <v>2.537</v>
      </c>
      <c r="V161" s="21" t="n">
        <v>0.0094</v>
      </c>
      <c r="W161" s="21" t="n">
        <v>0.03292</v>
      </c>
      <c r="X161" s="21" t="n">
        <v>0.04632</v>
      </c>
      <c r="Y161" s="21" t="n">
        <v>0.03609</v>
      </c>
      <c r="Z161" s="21" t="n">
        <v>0.05373</v>
      </c>
      <c r="AA161" s="21" t="n">
        <v>0.08603</v>
      </c>
      <c r="AB161" s="21" t="n">
        <v>0.109</v>
      </c>
      <c r="AC161" s="21" t="n">
        <v>0.1338</v>
      </c>
      <c r="AD161" s="21" t="n">
        <v>0.1338</v>
      </c>
      <c r="AE161" s="21" t="n">
        <v>0.2526</v>
      </c>
      <c r="AF161" s="21" t="n">
        <v>0.2849</v>
      </c>
      <c r="AG161" s="21" t="n">
        <v>0.3109</v>
      </c>
      <c r="AH161" s="21" t="n">
        <v>0.3434</v>
      </c>
      <c r="AI161" s="21" t="n">
        <v>0.4327</v>
      </c>
      <c r="AJ161" s="21" t="n">
        <v>0.4042</v>
      </c>
      <c r="AK161" s="21" t="n">
        <v>0.4213</v>
      </c>
      <c r="AL161" s="21" t="n">
        <v>0.4523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3</v>
      </c>
      <c r="E162" s="21" t="n">
        <v>1.474</v>
      </c>
      <c r="F162" s="21" t="n">
        <v>1.517</v>
      </c>
      <c r="G162" s="21" t="n">
        <v>1.483</v>
      </c>
      <c r="H162" s="21" t="n">
        <v>1.547</v>
      </c>
      <c r="I162" s="21" t="n">
        <v>1.559</v>
      </c>
      <c r="J162" s="21" t="n">
        <v>1.636</v>
      </c>
      <c r="K162" s="21" t="n">
        <v>1.638</v>
      </c>
      <c r="L162" s="21" t="n">
        <v>1.648</v>
      </c>
      <c r="M162" s="21" t="n">
        <v>1.87</v>
      </c>
      <c r="N162" s="21" t="n">
        <v>1.925</v>
      </c>
      <c r="O162" s="21" t="n">
        <v>1.983</v>
      </c>
      <c r="P162" s="21" t="n">
        <v>2.029</v>
      </c>
      <c r="Q162" s="21" t="n">
        <v>2.221</v>
      </c>
      <c r="R162" s="21" t="n">
        <v>2.234</v>
      </c>
      <c r="S162" s="22" t="n">
        <v>2.4</v>
      </c>
      <c r="T162" s="22" t="n">
        <v>2.535</v>
      </c>
      <c r="V162" s="21" t="n">
        <v>0.00933</v>
      </c>
      <c r="W162" s="21" t="n">
        <v>0.03276</v>
      </c>
      <c r="X162" s="21" t="n">
        <v>0.04612</v>
      </c>
      <c r="Y162" s="21" t="n">
        <v>0.036</v>
      </c>
      <c r="Z162" s="21" t="n">
        <v>0.05365</v>
      </c>
      <c r="AA162" s="21" t="n">
        <v>0.08593</v>
      </c>
      <c r="AB162" s="21" t="n">
        <v>0.109</v>
      </c>
      <c r="AC162" s="21" t="n">
        <v>0.1336</v>
      </c>
      <c r="AD162" s="21" t="n">
        <v>0.1338</v>
      </c>
      <c r="AE162" s="21" t="n">
        <v>0.2523</v>
      </c>
      <c r="AF162" s="21" t="n">
        <v>0.2848</v>
      </c>
      <c r="AG162" s="21" t="n">
        <v>0.3107</v>
      </c>
      <c r="AH162" s="21" t="n">
        <v>0.3433</v>
      </c>
      <c r="AI162" s="21" t="n">
        <v>0.4323</v>
      </c>
      <c r="AJ162" s="21" t="n">
        <v>0.404</v>
      </c>
      <c r="AK162" s="21" t="n">
        <v>0.4211</v>
      </c>
      <c r="AL162" s="21" t="n">
        <v>0.4522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3</v>
      </c>
      <c r="E163" s="21" t="n">
        <v>1.474</v>
      </c>
      <c r="F163" s="21" t="n">
        <v>1.516</v>
      </c>
      <c r="G163" s="21" t="n">
        <v>1.483</v>
      </c>
      <c r="H163" s="21" t="n">
        <v>1.547</v>
      </c>
      <c r="I163" s="21" t="n">
        <v>1.559</v>
      </c>
      <c r="J163" s="21" t="n">
        <v>1.636</v>
      </c>
      <c r="K163" s="21" t="n">
        <v>1.637</v>
      </c>
      <c r="L163" s="21" t="n">
        <v>1.648</v>
      </c>
      <c r="M163" s="21" t="n">
        <v>1.869</v>
      </c>
      <c r="N163" s="21" t="n">
        <v>1.924</v>
      </c>
      <c r="O163" s="21" t="n">
        <v>1.982</v>
      </c>
      <c r="P163" s="21" t="n">
        <v>2.028</v>
      </c>
      <c r="Q163" s="21" t="n">
        <v>2.219</v>
      </c>
      <c r="R163" s="21" t="n">
        <v>2.233</v>
      </c>
      <c r="S163" s="22" t="n">
        <v>2.399</v>
      </c>
      <c r="T163" s="22" t="n">
        <v>2.533</v>
      </c>
      <c r="V163" s="21" t="n">
        <v>0.00927</v>
      </c>
      <c r="W163" s="21" t="n">
        <v>0.0326</v>
      </c>
      <c r="X163" s="21" t="n">
        <v>0.04591</v>
      </c>
      <c r="Y163" s="21" t="n">
        <v>0.03592</v>
      </c>
      <c r="Z163" s="21" t="n">
        <v>0.05357</v>
      </c>
      <c r="AA163" s="21" t="n">
        <v>0.08583</v>
      </c>
      <c r="AB163" s="21" t="n">
        <v>0.109</v>
      </c>
      <c r="AC163" s="21" t="n">
        <v>0.1335</v>
      </c>
      <c r="AD163" s="21" t="n">
        <v>0.1337</v>
      </c>
      <c r="AE163" s="21" t="n">
        <v>0.252</v>
      </c>
      <c r="AF163" s="21" t="n">
        <v>0.2848</v>
      </c>
      <c r="AG163" s="21" t="n">
        <v>0.3105</v>
      </c>
      <c r="AH163" s="21" t="n">
        <v>0.3432</v>
      </c>
      <c r="AI163" s="21" t="n">
        <v>0.432</v>
      </c>
      <c r="AJ163" s="21" t="n">
        <v>0.4037</v>
      </c>
      <c r="AK163" s="21" t="n">
        <v>0.4209</v>
      </c>
      <c r="AL163" s="21" t="n">
        <v>0.4521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3</v>
      </c>
      <c r="E164" s="21" t="n">
        <v>1.474</v>
      </c>
      <c r="F164" s="21" t="n">
        <v>1.516</v>
      </c>
      <c r="G164" s="21" t="n">
        <v>1.482</v>
      </c>
      <c r="H164" s="21" t="n">
        <v>1.546</v>
      </c>
      <c r="I164" s="21" t="n">
        <v>1.559</v>
      </c>
      <c r="J164" s="21" t="n">
        <v>1.635</v>
      </c>
      <c r="K164" s="21" t="n">
        <v>1.637</v>
      </c>
      <c r="L164" s="21" t="n">
        <v>1.647</v>
      </c>
      <c r="M164" s="21" t="n">
        <v>1.868</v>
      </c>
      <c r="N164" s="21" t="n">
        <v>1.923</v>
      </c>
      <c r="O164" s="21" t="n">
        <v>1.98</v>
      </c>
      <c r="P164" s="21" t="n">
        <v>2.027</v>
      </c>
      <c r="Q164" s="21" t="n">
        <v>2.217</v>
      </c>
      <c r="R164" s="21" t="n">
        <v>2.231</v>
      </c>
      <c r="S164" s="22" t="n">
        <v>2.397</v>
      </c>
      <c r="T164" s="22" t="n">
        <v>2.531</v>
      </c>
      <c r="V164" s="21" t="n">
        <v>0.0092</v>
      </c>
      <c r="W164" s="21" t="n">
        <v>0.03245</v>
      </c>
      <c r="X164" s="21" t="n">
        <v>0.04571</v>
      </c>
      <c r="Y164" s="21" t="n">
        <v>0.03583</v>
      </c>
      <c r="Z164" s="21" t="n">
        <v>0.05348</v>
      </c>
      <c r="AA164" s="21" t="n">
        <v>0.08573</v>
      </c>
      <c r="AB164" s="21" t="n">
        <v>0.109</v>
      </c>
      <c r="AC164" s="21" t="n">
        <v>0.1333</v>
      </c>
      <c r="AD164" s="21" t="n">
        <v>0.1336</v>
      </c>
      <c r="AE164" s="21" t="n">
        <v>0.2517</v>
      </c>
      <c r="AF164" s="21" t="n">
        <v>0.2848</v>
      </c>
      <c r="AG164" s="21" t="n">
        <v>0.3103</v>
      </c>
      <c r="AH164" s="21" t="n">
        <v>0.3431</v>
      </c>
      <c r="AI164" s="21" t="n">
        <v>0.4316</v>
      </c>
      <c r="AJ164" s="21" t="n">
        <v>0.4034</v>
      </c>
      <c r="AK164" s="21" t="n">
        <v>0.4207</v>
      </c>
      <c r="AL164" s="21" t="n">
        <v>0.452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3</v>
      </c>
      <c r="E165" s="21" t="n">
        <v>1.474</v>
      </c>
      <c r="F165" s="21" t="n">
        <v>1.516</v>
      </c>
      <c r="G165" s="21" t="n">
        <v>1.482</v>
      </c>
      <c r="H165" s="21" t="n">
        <v>1.546</v>
      </c>
      <c r="I165" s="21" t="n">
        <v>1.558</v>
      </c>
      <c r="J165" s="21" t="n">
        <v>1.635</v>
      </c>
      <c r="K165" s="21" t="n">
        <v>1.636</v>
      </c>
      <c r="L165" s="21" t="n">
        <v>1.646</v>
      </c>
      <c r="M165" s="21" t="n">
        <v>1.867</v>
      </c>
      <c r="N165" s="21" t="n">
        <v>1.922</v>
      </c>
      <c r="O165" s="21" t="n">
        <v>1.979</v>
      </c>
      <c r="P165" s="21" t="n">
        <v>2.026</v>
      </c>
      <c r="Q165" s="21" t="n">
        <v>2.216</v>
      </c>
      <c r="R165" s="21" t="n">
        <v>2.23</v>
      </c>
      <c r="S165" s="22" t="n">
        <v>2.395</v>
      </c>
      <c r="T165" s="22" t="n">
        <v>2.529</v>
      </c>
      <c r="V165" s="21" t="n">
        <v>0.00914</v>
      </c>
      <c r="W165" s="21" t="n">
        <v>0.0323</v>
      </c>
      <c r="X165" s="21" t="n">
        <v>0.04551</v>
      </c>
      <c r="Y165" s="21" t="n">
        <v>0.03575</v>
      </c>
      <c r="Z165" s="21" t="n">
        <v>0.0534</v>
      </c>
      <c r="AA165" s="21" t="n">
        <v>0.08563</v>
      </c>
      <c r="AB165" s="21" t="n">
        <v>0.1091</v>
      </c>
      <c r="AC165" s="21" t="n">
        <v>0.1332</v>
      </c>
      <c r="AD165" s="21" t="n">
        <v>0.1335</v>
      </c>
      <c r="AE165" s="21" t="n">
        <v>0.2515</v>
      </c>
      <c r="AF165" s="21" t="n">
        <v>0.2847</v>
      </c>
      <c r="AG165" s="21" t="n">
        <v>0.3101</v>
      </c>
      <c r="AH165" s="21" t="n">
        <v>0.343</v>
      </c>
      <c r="AI165" s="21" t="n">
        <v>0.4313</v>
      </c>
      <c r="AJ165" s="21" t="n">
        <v>0.4031</v>
      </c>
      <c r="AK165" s="21" t="n">
        <v>0.4205</v>
      </c>
      <c r="AL165" s="21" t="n">
        <v>0.4518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3</v>
      </c>
      <c r="E166" s="21" t="n">
        <v>1.474</v>
      </c>
      <c r="F166" s="21" t="n">
        <v>1.516</v>
      </c>
      <c r="G166" s="21" t="n">
        <v>1.482</v>
      </c>
      <c r="H166" s="21" t="n">
        <v>1.545</v>
      </c>
      <c r="I166" s="21" t="n">
        <v>1.558</v>
      </c>
      <c r="J166" s="21" t="n">
        <v>1.634</v>
      </c>
      <c r="K166" s="21" t="n">
        <v>1.635</v>
      </c>
      <c r="L166" s="21" t="n">
        <v>1.646</v>
      </c>
      <c r="M166" s="21" t="n">
        <v>1.866</v>
      </c>
      <c r="N166" s="21" t="n">
        <v>1.921</v>
      </c>
      <c r="O166" s="21" t="n">
        <v>1.978</v>
      </c>
      <c r="P166" s="21" t="n">
        <v>2.024</v>
      </c>
      <c r="Q166" s="21" t="n">
        <v>2.214</v>
      </c>
      <c r="R166" s="21" t="n">
        <v>2.228</v>
      </c>
      <c r="S166" s="22" t="n">
        <v>2.394</v>
      </c>
      <c r="T166" s="22" t="n">
        <v>2.528</v>
      </c>
      <c r="V166" s="21" t="n">
        <v>0.00908</v>
      </c>
      <c r="W166" s="21" t="n">
        <v>0.03215</v>
      </c>
      <c r="X166" s="21" t="n">
        <v>0.04531</v>
      </c>
      <c r="Y166" s="21" t="n">
        <v>0.03566</v>
      </c>
      <c r="Z166" s="21" t="n">
        <v>0.05332</v>
      </c>
      <c r="AA166" s="21" t="n">
        <v>0.08554</v>
      </c>
      <c r="AB166" s="21" t="n">
        <v>0.1091</v>
      </c>
      <c r="AC166" s="21" t="n">
        <v>0.133</v>
      </c>
      <c r="AD166" s="21" t="n">
        <v>0.1334</v>
      </c>
      <c r="AE166" s="21" t="n">
        <v>0.2512</v>
      </c>
      <c r="AF166" s="21" t="n">
        <v>0.2847</v>
      </c>
      <c r="AG166" s="21" t="n">
        <v>0.3099</v>
      </c>
      <c r="AH166" s="21" t="n">
        <v>0.3427</v>
      </c>
      <c r="AI166" s="21" t="n">
        <v>0.4309</v>
      </c>
      <c r="AJ166" s="21" t="n">
        <v>0.4028</v>
      </c>
      <c r="AK166" s="21" t="n">
        <v>0.4203</v>
      </c>
      <c r="AL166" s="21" t="n">
        <v>0.4517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3</v>
      </c>
      <c r="E167" s="21" t="n">
        <v>1.473</v>
      </c>
      <c r="F167" s="21" t="n">
        <v>1.515</v>
      </c>
      <c r="G167" s="21" t="n">
        <v>1.481</v>
      </c>
      <c r="H167" s="21" t="n">
        <v>1.545</v>
      </c>
      <c r="I167" s="21" t="n">
        <v>1.557</v>
      </c>
      <c r="J167" s="21" t="n">
        <v>1.634</v>
      </c>
      <c r="K167" s="21" t="n">
        <v>1.635</v>
      </c>
      <c r="L167" s="21" t="n">
        <v>1.645</v>
      </c>
      <c r="M167" s="21" t="n">
        <v>1.865</v>
      </c>
      <c r="N167" s="21" t="n">
        <v>1.92</v>
      </c>
      <c r="O167" s="21" t="n">
        <v>1.977</v>
      </c>
      <c r="P167" s="21" t="n">
        <v>2.023</v>
      </c>
      <c r="Q167" s="21" t="n">
        <v>2.212</v>
      </c>
      <c r="R167" s="21" t="n">
        <v>2.227</v>
      </c>
      <c r="S167" s="22" t="n">
        <v>2.392</v>
      </c>
      <c r="T167" s="22" t="n">
        <v>2.526</v>
      </c>
      <c r="V167" s="21" t="n">
        <v>0.00901</v>
      </c>
      <c r="W167" s="21" t="n">
        <v>0.032</v>
      </c>
      <c r="X167" s="21" t="n">
        <v>0.04511</v>
      </c>
      <c r="Y167" s="21" t="n">
        <v>0.03558</v>
      </c>
      <c r="Z167" s="21" t="n">
        <v>0.05323</v>
      </c>
      <c r="AA167" s="21" t="n">
        <v>0.08544</v>
      </c>
      <c r="AB167" s="21" t="n">
        <v>0.1091</v>
      </c>
      <c r="AC167" s="21" t="n">
        <v>0.1328</v>
      </c>
      <c r="AD167" s="21" t="n">
        <v>0.1333</v>
      </c>
      <c r="AE167" s="21" t="n">
        <v>0.2509</v>
      </c>
      <c r="AF167" s="21" t="n">
        <v>0.2847</v>
      </c>
      <c r="AG167" s="21" t="n">
        <v>0.3096</v>
      </c>
      <c r="AH167" s="21" t="n">
        <v>0.3424</v>
      </c>
      <c r="AI167" s="21" t="n">
        <v>0.4306</v>
      </c>
      <c r="AJ167" s="21" t="n">
        <v>0.4025</v>
      </c>
      <c r="AK167" s="21" t="n">
        <v>0.42</v>
      </c>
      <c r="AL167" s="21" t="n">
        <v>0.4515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3</v>
      </c>
      <c r="E168" s="21" t="n">
        <v>1.473</v>
      </c>
      <c r="F168" s="21" t="n">
        <v>1.515</v>
      </c>
      <c r="G168" s="21" t="n">
        <v>1.481</v>
      </c>
      <c r="H168" s="21" t="n">
        <v>1.544</v>
      </c>
      <c r="I168" s="21" t="n">
        <v>1.557</v>
      </c>
      <c r="J168" s="21" t="n">
        <v>1.633</v>
      </c>
      <c r="K168" s="21" t="n">
        <v>1.634</v>
      </c>
      <c r="L168" s="21" t="n">
        <v>1.645</v>
      </c>
      <c r="M168" s="21" t="n">
        <v>1.864</v>
      </c>
      <c r="N168" s="21" t="n">
        <v>1.919</v>
      </c>
      <c r="O168" s="21" t="n">
        <v>1.976</v>
      </c>
      <c r="P168" s="21" t="n">
        <v>2.022</v>
      </c>
      <c r="Q168" s="21" t="n">
        <v>2.211</v>
      </c>
      <c r="R168" s="21" t="n">
        <v>2.226</v>
      </c>
      <c r="S168" s="22" t="n">
        <v>2.39</v>
      </c>
      <c r="T168" s="22" t="n">
        <v>2.524</v>
      </c>
      <c r="V168" s="21" t="n">
        <v>0.00895</v>
      </c>
      <c r="W168" s="21" t="n">
        <v>0.03185</v>
      </c>
      <c r="X168" s="21" t="n">
        <v>0.04492</v>
      </c>
      <c r="Y168" s="21" t="n">
        <v>0.03549</v>
      </c>
      <c r="Z168" s="21" t="n">
        <v>0.05315</v>
      </c>
      <c r="AA168" s="21" t="n">
        <v>0.08536</v>
      </c>
      <c r="AB168" s="21" t="n">
        <v>0.1092</v>
      </c>
      <c r="AC168" s="21" t="n">
        <v>0.1327</v>
      </c>
      <c r="AD168" s="21" t="n">
        <v>0.1332</v>
      </c>
      <c r="AE168" s="21" t="n">
        <v>0.2507</v>
      </c>
      <c r="AF168" s="21" t="n">
        <v>0.2846</v>
      </c>
      <c r="AG168" s="21" t="n">
        <v>0.3094</v>
      </c>
      <c r="AH168" s="21" t="n">
        <v>0.3419</v>
      </c>
      <c r="AI168" s="21" t="n">
        <v>0.4302</v>
      </c>
      <c r="AJ168" s="21" t="n">
        <v>0.4022</v>
      </c>
      <c r="AK168" s="21" t="n">
        <v>0.4198</v>
      </c>
      <c r="AL168" s="21" t="n">
        <v>0.4513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2</v>
      </c>
      <c r="E169" s="21" t="n">
        <v>1.473</v>
      </c>
      <c r="F169" s="21" t="n">
        <v>1.515</v>
      </c>
      <c r="G169" s="21" t="n">
        <v>1.481</v>
      </c>
      <c r="H169" s="21" t="n">
        <v>1.544</v>
      </c>
      <c r="I169" s="21" t="n">
        <v>1.556</v>
      </c>
      <c r="J169" s="21" t="n">
        <v>1.633</v>
      </c>
      <c r="K169" s="21" t="n">
        <v>1.634</v>
      </c>
      <c r="L169" s="21" t="n">
        <v>1.644</v>
      </c>
      <c r="M169" s="21" t="n">
        <v>1.863</v>
      </c>
      <c r="N169" s="21" t="n">
        <v>1.918</v>
      </c>
      <c r="O169" s="21" t="n">
        <v>1.975</v>
      </c>
      <c r="P169" s="21" t="n">
        <v>2.021</v>
      </c>
      <c r="Q169" s="21" t="n">
        <v>2.209</v>
      </c>
      <c r="R169" s="21" t="n">
        <v>2.225</v>
      </c>
      <c r="S169" s="22" t="n">
        <v>2.388</v>
      </c>
      <c r="T169" s="22" t="n">
        <v>2.522</v>
      </c>
      <c r="V169" s="21" t="n">
        <v>0.00889</v>
      </c>
      <c r="W169" s="21" t="n">
        <v>0.0317</v>
      </c>
      <c r="X169" s="21" t="n">
        <v>0.04473</v>
      </c>
      <c r="Y169" s="21" t="n">
        <v>0.03541</v>
      </c>
      <c r="Z169" s="21" t="n">
        <v>0.05306</v>
      </c>
      <c r="AA169" s="21" t="n">
        <v>0.08527</v>
      </c>
      <c r="AB169" s="21" t="n">
        <v>0.1092</v>
      </c>
      <c r="AC169" s="21" t="n">
        <v>0.1325</v>
      </c>
      <c r="AD169" s="21" t="n">
        <v>0.1331</v>
      </c>
      <c r="AE169" s="21" t="n">
        <v>0.2504</v>
      </c>
      <c r="AF169" s="21" t="n">
        <v>0.2846</v>
      </c>
      <c r="AG169" s="21" t="n">
        <v>0.3092</v>
      </c>
      <c r="AH169" s="21" t="n">
        <v>0.3413</v>
      </c>
      <c r="AI169" s="21" t="n">
        <v>0.4298</v>
      </c>
      <c r="AJ169" s="21" t="n">
        <v>0.4019</v>
      </c>
      <c r="AK169" s="21" t="n">
        <v>0.4196</v>
      </c>
      <c r="AL169" s="21" t="n">
        <v>0.451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2</v>
      </c>
      <c r="E170" s="21" t="n">
        <v>1.473</v>
      </c>
      <c r="F170" s="21" t="n">
        <v>1.515</v>
      </c>
      <c r="G170" s="21" t="n">
        <v>1.48</v>
      </c>
      <c r="H170" s="21" t="n">
        <v>1.543</v>
      </c>
      <c r="I170" s="21" t="n">
        <v>1.556</v>
      </c>
      <c r="J170" s="21" t="n">
        <v>1.633</v>
      </c>
      <c r="K170" s="21" t="n">
        <v>1.634</v>
      </c>
      <c r="L170" s="21" t="n">
        <v>1.644</v>
      </c>
      <c r="M170" s="21" t="n">
        <v>1.862</v>
      </c>
      <c r="N170" s="21" t="n">
        <v>1.917</v>
      </c>
      <c r="O170" s="21" t="n">
        <v>1.974</v>
      </c>
      <c r="P170" s="21" t="n">
        <v>2.02</v>
      </c>
      <c r="Q170" s="21" t="n">
        <v>2.207</v>
      </c>
      <c r="R170" s="21" t="n">
        <v>2.224</v>
      </c>
      <c r="S170" s="22" t="n">
        <v>2.387</v>
      </c>
      <c r="T170" s="22" t="n">
        <v>2.52</v>
      </c>
      <c r="V170" s="21" t="n">
        <v>0.00882</v>
      </c>
      <c r="W170" s="21" t="n">
        <v>0.03155</v>
      </c>
      <c r="X170" s="21" t="n">
        <v>0.04454</v>
      </c>
      <c r="Y170" s="21" t="n">
        <v>0.03533</v>
      </c>
      <c r="Z170" s="21" t="n">
        <v>0.05297</v>
      </c>
      <c r="AA170" s="21" t="n">
        <v>0.08518</v>
      </c>
      <c r="AB170" s="21" t="n">
        <v>0.1092</v>
      </c>
      <c r="AC170" s="21" t="n">
        <v>0.1323</v>
      </c>
      <c r="AD170" s="21" t="n">
        <v>0.133</v>
      </c>
      <c r="AE170" s="21" t="n">
        <v>0.2501</v>
      </c>
      <c r="AF170" s="21" t="n">
        <v>0.2845</v>
      </c>
      <c r="AG170" s="21" t="n">
        <v>0.309</v>
      </c>
      <c r="AH170" s="21" t="n">
        <v>0.3409</v>
      </c>
      <c r="AI170" s="21" t="n">
        <v>0.4294</v>
      </c>
      <c r="AJ170" s="21" t="n">
        <v>0.4015</v>
      </c>
      <c r="AK170" s="21" t="n">
        <v>0.4193</v>
      </c>
      <c r="AL170" s="21" t="n">
        <v>0.4509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2</v>
      </c>
      <c r="E171" s="21" t="n">
        <v>1.473</v>
      </c>
      <c r="F171" s="21" t="n">
        <v>1.514</v>
      </c>
      <c r="G171" s="21" t="n">
        <v>1.48</v>
      </c>
      <c r="H171" s="21" t="n">
        <v>1.543</v>
      </c>
      <c r="I171" s="21" t="n">
        <v>1.556</v>
      </c>
      <c r="J171" s="21" t="n">
        <v>1.632</v>
      </c>
      <c r="K171" s="21" t="n">
        <v>1.633</v>
      </c>
      <c r="L171" s="21" t="n">
        <v>1.643</v>
      </c>
      <c r="M171" s="21" t="n">
        <v>1.862</v>
      </c>
      <c r="N171" s="21" t="n">
        <v>1.916</v>
      </c>
      <c r="O171" s="21" t="n">
        <v>1.973</v>
      </c>
      <c r="P171" s="21" t="n">
        <v>2.019</v>
      </c>
      <c r="Q171" s="21" t="n">
        <v>2.206</v>
      </c>
      <c r="R171" s="21" t="n">
        <v>2.223</v>
      </c>
      <c r="S171" s="22" t="n">
        <v>2.385</v>
      </c>
      <c r="T171" s="22" t="n">
        <v>2.518</v>
      </c>
      <c r="V171" s="21" t="n">
        <v>0.00876</v>
      </c>
      <c r="W171" s="21" t="n">
        <v>0.03141</v>
      </c>
      <c r="X171" s="21" t="n">
        <v>0.04435</v>
      </c>
      <c r="Y171" s="21" t="n">
        <v>0.03524</v>
      </c>
      <c r="Z171" s="21" t="n">
        <v>0.05289</v>
      </c>
      <c r="AA171" s="21" t="n">
        <v>0.0851</v>
      </c>
      <c r="AB171" s="21" t="n">
        <v>0.1093</v>
      </c>
      <c r="AC171" s="21" t="n">
        <v>0.1321</v>
      </c>
      <c r="AD171" s="21" t="n">
        <v>0.1329</v>
      </c>
      <c r="AE171" s="21" t="n">
        <v>0.2499</v>
      </c>
      <c r="AF171" s="21" t="n">
        <v>0.2845</v>
      </c>
      <c r="AG171" s="21" t="n">
        <v>0.3088</v>
      </c>
      <c r="AH171" s="21" t="n">
        <v>0.3408</v>
      </c>
      <c r="AI171" s="21" t="n">
        <v>0.429</v>
      </c>
      <c r="AJ171" s="21" t="n">
        <v>0.4012</v>
      </c>
      <c r="AK171" s="21" t="n">
        <v>0.419</v>
      </c>
      <c r="AL171" s="21" t="n">
        <v>0.4508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2</v>
      </c>
      <c r="E172" s="21" t="n">
        <v>1.473</v>
      </c>
      <c r="F172" s="21" t="n">
        <v>1.514</v>
      </c>
      <c r="G172" s="21" t="n">
        <v>1.48</v>
      </c>
      <c r="H172" s="21" t="n">
        <v>1.543</v>
      </c>
      <c r="I172" s="21" t="n">
        <v>1.555</v>
      </c>
      <c r="J172" s="21" t="n">
        <v>1.632</v>
      </c>
      <c r="K172" s="21" t="n">
        <v>1.633</v>
      </c>
      <c r="L172" s="21" t="n">
        <v>1.643</v>
      </c>
      <c r="M172" s="21" t="n">
        <v>1.861</v>
      </c>
      <c r="N172" s="21" t="n">
        <v>1.915</v>
      </c>
      <c r="O172" s="21" t="n">
        <v>1.972</v>
      </c>
      <c r="P172" s="21" t="n">
        <v>2.018</v>
      </c>
      <c r="Q172" s="21" t="n">
        <v>2.204</v>
      </c>
      <c r="R172" s="21" t="n">
        <v>2.222</v>
      </c>
      <c r="S172" s="22" t="n">
        <v>2.384</v>
      </c>
      <c r="T172" s="22" t="n">
        <v>2.517</v>
      </c>
      <c r="V172" s="21" t="n">
        <v>0.0087</v>
      </c>
      <c r="W172" s="21" t="n">
        <v>0.03127</v>
      </c>
      <c r="X172" s="21" t="n">
        <v>0.04416</v>
      </c>
      <c r="Y172" s="21" t="n">
        <v>0.03516</v>
      </c>
      <c r="Z172" s="21" t="n">
        <v>0.0528</v>
      </c>
      <c r="AA172" s="21" t="n">
        <v>0.08502</v>
      </c>
      <c r="AB172" s="21" t="n">
        <v>0.1093</v>
      </c>
      <c r="AC172" s="21" t="n">
        <v>0.1319</v>
      </c>
      <c r="AD172" s="21" t="n">
        <v>0.1327</v>
      </c>
      <c r="AE172" s="21" t="n">
        <v>0.2496</v>
      </c>
      <c r="AF172" s="21" t="n">
        <v>0.2844</v>
      </c>
      <c r="AG172" s="21" t="n">
        <v>0.3086</v>
      </c>
      <c r="AH172" s="21" t="n">
        <v>0.3406</v>
      </c>
      <c r="AI172" s="21" t="n">
        <v>0.4286</v>
      </c>
      <c r="AJ172" s="21" t="n">
        <v>0.4009</v>
      </c>
      <c r="AK172" s="21" t="n">
        <v>0.4187</v>
      </c>
      <c r="AL172" s="21" t="n">
        <v>0.4508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2</v>
      </c>
      <c r="E173" s="21" t="n">
        <v>1.472</v>
      </c>
      <c r="F173" s="21" t="n">
        <v>1.514</v>
      </c>
      <c r="G173" s="21" t="n">
        <v>1.479</v>
      </c>
      <c r="H173" s="21" t="n">
        <v>1.542</v>
      </c>
      <c r="I173" s="21" t="n">
        <v>1.555</v>
      </c>
      <c r="J173" s="21" t="n">
        <v>1.631</v>
      </c>
      <c r="K173" s="21" t="n">
        <v>1.633</v>
      </c>
      <c r="L173" s="21" t="n">
        <v>1.642</v>
      </c>
      <c r="M173" s="21" t="n">
        <v>1.86</v>
      </c>
      <c r="N173" s="21" t="n">
        <v>1.914</v>
      </c>
      <c r="O173" s="21" t="n">
        <v>1.971</v>
      </c>
      <c r="P173" s="21" t="n">
        <v>2.017</v>
      </c>
      <c r="Q173" s="21" t="n">
        <v>2.203</v>
      </c>
      <c r="R173" s="21" t="n">
        <v>2.221</v>
      </c>
      <c r="S173" s="22" t="n">
        <v>2.382</v>
      </c>
      <c r="T173" s="22" t="n">
        <v>2.515</v>
      </c>
      <c r="V173" s="21" t="n">
        <v>0.00864</v>
      </c>
      <c r="W173" s="21" t="n">
        <v>0.03113</v>
      </c>
      <c r="X173" s="21" t="n">
        <v>0.04398</v>
      </c>
      <c r="Y173" s="21" t="n">
        <v>0.03508</v>
      </c>
      <c r="Z173" s="21" t="n">
        <v>0.05271</v>
      </c>
      <c r="AA173" s="21" t="n">
        <v>0.08495</v>
      </c>
      <c r="AB173" s="21" t="n">
        <v>0.1094</v>
      </c>
      <c r="AC173" s="21" t="n">
        <v>0.1317</v>
      </c>
      <c r="AD173" s="21" t="n">
        <v>0.1326</v>
      </c>
      <c r="AE173" s="21" t="n">
        <v>0.2493</v>
      </c>
      <c r="AF173" s="21" t="n">
        <v>0.2844</v>
      </c>
      <c r="AG173" s="21" t="n">
        <v>0.3084</v>
      </c>
      <c r="AH173" s="21" t="n">
        <v>0.3404</v>
      </c>
      <c r="AI173" s="21" t="n">
        <v>0.4282</v>
      </c>
      <c r="AJ173" s="21" t="n">
        <v>0.4005</v>
      </c>
      <c r="AK173" s="21" t="n">
        <v>0.4184</v>
      </c>
      <c r="AL173" s="21" t="n">
        <v>0.4507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2</v>
      </c>
      <c r="E174" s="21" t="n">
        <v>1.472</v>
      </c>
      <c r="F174" s="21" t="n">
        <v>1.514</v>
      </c>
      <c r="G174" s="21" t="n">
        <v>1.479</v>
      </c>
      <c r="H174" s="21" t="n">
        <v>1.542</v>
      </c>
      <c r="I174" s="21" t="n">
        <v>1.554</v>
      </c>
      <c r="J174" s="21" t="n">
        <v>1.631</v>
      </c>
      <c r="K174" s="21" t="n">
        <v>1.633</v>
      </c>
      <c r="L174" s="21" t="n">
        <v>1.642</v>
      </c>
      <c r="M174" s="21" t="n">
        <v>1.859</v>
      </c>
      <c r="N174" s="21" t="n">
        <v>1.913</v>
      </c>
      <c r="O174" s="21" t="n">
        <v>1.97</v>
      </c>
      <c r="P174" s="21" t="n">
        <v>2.016</v>
      </c>
      <c r="Q174" s="21" t="n">
        <v>2.201</v>
      </c>
      <c r="R174" s="21" t="n">
        <v>2.22</v>
      </c>
      <c r="S174" s="22" t="n">
        <v>2.38</v>
      </c>
      <c r="T174" s="22" t="n">
        <v>2.513</v>
      </c>
      <c r="V174" s="21" t="n">
        <v>0.00858</v>
      </c>
      <c r="W174" s="21" t="n">
        <v>0.03099</v>
      </c>
      <c r="X174" s="21" t="n">
        <v>0.04379</v>
      </c>
      <c r="Y174" s="21" t="n">
        <v>0.035</v>
      </c>
      <c r="Z174" s="21" t="n">
        <v>0.05262</v>
      </c>
      <c r="AA174" s="21" t="n">
        <v>0.08487</v>
      </c>
      <c r="AB174" s="21" t="n">
        <v>0.1095</v>
      </c>
      <c r="AC174" s="21" t="n">
        <v>0.1315</v>
      </c>
      <c r="AD174" s="21" t="n">
        <v>0.1324</v>
      </c>
      <c r="AE174" s="21" t="n">
        <v>0.2491</v>
      </c>
      <c r="AF174" s="21" t="n">
        <v>0.2843</v>
      </c>
      <c r="AG174" s="21" t="n">
        <v>0.3081</v>
      </c>
      <c r="AH174" s="21" t="n">
        <v>0.3402</v>
      </c>
      <c r="AI174" s="21" t="n">
        <v>0.4278</v>
      </c>
      <c r="AJ174" s="21" t="n">
        <v>0.4002</v>
      </c>
      <c r="AK174" s="21" t="n">
        <v>0.4181</v>
      </c>
      <c r="AL174" s="21" t="n">
        <v>0.4507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2</v>
      </c>
      <c r="E175" s="21" t="n">
        <v>1.472</v>
      </c>
      <c r="F175" s="21" t="n">
        <v>1.514</v>
      </c>
      <c r="G175" s="21" t="n">
        <v>1.479</v>
      </c>
      <c r="H175" s="21" t="n">
        <v>1.541</v>
      </c>
      <c r="I175" s="21" t="n">
        <v>1.554</v>
      </c>
      <c r="J175" s="21" t="n">
        <v>1.63</v>
      </c>
      <c r="K175" s="21" t="n">
        <v>1.633</v>
      </c>
      <c r="L175" s="21" t="n">
        <v>1.641</v>
      </c>
      <c r="M175" s="21" t="n">
        <v>1.859</v>
      </c>
      <c r="N175" s="21" t="n">
        <v>1.912</v>
      </c>
      <c r="O175" s="21" t="n">
        <v>1.969</v>
      </c>
      <c r="P175" s="21" t="n">
        <v>2.015</v>
      </c>
      <c r="Q175" s="21" t="n">
        <v>2.199</v>
      </c>
      <c r="R175" s="21" t="n">
        <v>2.219</v>
      </c>
      <c r="S175" s="22" t="n">
        <v>2.379</v>
      </c>
      <c r="T175" s="22" t="n">
        <v>2.512</v>
      </c>
      <c r="V175" s="21" t="n">
        <v>0.00852</v>
      </c>
      <c r="W175" s="21" t="n">
        <v>0.03085</v>
      </c>
      <c r="X175" s="21" t="n">
        <v>0.04361</v>
      </c>
      <c r="Y175" s="21" t="n">
        <v>0.03492</v>
      </c>
      <c r="Z175" s="21" t="n">
        <v>0.05253</v>
      </c>
      <c r="AA175" s="21" t="n">
        <v>0.0848</v>
      </c>
      <c r="AB175" s="21" t="n">
        <v>0.1095</v>
      </c>
      <c r="AC175" s="21" t="n">
        <v>0.1313</v>
      </c>
      <c r="AD175" s="21" t="n">
        <v>0.1323</v>
      </c>
      <c r="AE175" s="21" t="n">
        <v>0.2488</v>
      </c>
      <c r="AF175" s="21" t="n">
        <v>0.2843</v>
      </c>
      <c r="AG175" s="21" t="n">
        <v>0.3079</v>
      </c>
      <c r="AH175" s="21" t="n">
        <v>0.34</v>
      </c>
      <c r="AI175" s="21" t="n">
        <v>0.4273</v>
      </c>
      <c r="AJ175" s="21" t="n">
        <v>0.3999</v>
      </c>
      <c r="AK175" s="21" t="n">
        <v>0.4178</v>
      </c>
      <c r="AL175" s="21" t="n">
        <v>0.4506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2</v>
      </c>
      <c r="E176" s="21" t="n">
        <v>1.472</v>
      </c>
      <c r="F176" s="21" t="n">
        <v>1.513</v>
      </c>
      <c r="G176" s="21" t="n">
        <v>1.478</v>
      </c>
      <c r="H176" s="21" t="n">
        <v>1.541</v>
      </c>
      <c r="I176" s="21" t="n">
        <v>1.554</v>
      </c>
      <c r="J176" s="21" t="n">
        <v>1.63</v>
      </c>
      <c r="K176" s="21" t="n">
        <v>1.633</v>
      </c>
      <c r="L176" s="21" t="n">
        <v>1.64</v>
      </c>
      <c r="M176" s="21" t="n">
        <v>1.858</v>
      </c>
      <c r="N176" s="21" t="n">
        <v>1.911</v>
      </c>
      <c r="O176" s="21" t="n">
        <v>1.968</v>
      </c>
      <c r="P176" s="21" t="n">
        <v>2.014</v>
      </c>
      <c r="Q176" s="21" t="n">
        <v>2.198</v>
      </c>
      <c r="R176" s="21" t="n">
        <v>2.218</v>
      </c>
      <c r="S176" s="22" t="n">
        <v>2.377</v>
      </c>
      <c r="T176" s="22" t="n">
        <v>2.51</v>
      </c>
      <c r="V176" s="21" t="n">
        <v>0.00846</v>
      </c>
      <c r="W176" s="21" t="n">
        <v>0.03071</v>
      </c>
      <c r="X176" s="21" t="n">
        <v>0.04344</v>
      </c>
      <c r="Y176" s="21" t="n">
        <v>0.03484</v>
      </c>
      <c r="Z176" s="21" t="n">
        <v>0.05244</v>
      </c>
      <c r="AA176" s="21" t="n">
        <v>0.08473</v>
      </c>
      <c r="AB176" s="21" t="n">
        <v>0.1096</v>
      </c>
      <c r="AC176" s="21" t="n">
        <v>0.1311</v>
      </c>
      <c r="AD176" s="21" t="n">
        <v>0.1321</v>
      </c>
      <c r="AE176" s="21" t="n">
        <v>0.2485</v>
      </c>
      <c r="AF176" s="21" t="n">
        <v>0.2842</v>
      </c>
      <c r="AG176" s="21" t="n">
        <v>0.3077</v>
      </c>
      <c r="AH176" s="21" t="n">
        <v>0.3397</v>
      </c>
      <c r="AI176" s="21" t="n">
        <v>0.4269</v>
      </c>
      <c r="AJ176" s="21" t="n">
        <v>0.3995</v>
      </c>
      <c r="AK176" s="21" t="n">
        <v>0.4175</v>
      </c>
      <c r="AL176" s="21" t="n">
        <v>0.4505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2</v>
      </c>
      <c r="E177" s="21" t="n">
        <v>1.472</v>
      </c>
      <c r="F177" s="21" t="n">
        <v>1.513</v>
      </c>
      <c r="G177" s="21" t="n">
        <v>1.478</v>
      </c>
      <c r="H177" s="21" t="n">
        <v>1.541</v>
      </c>
      <c r="I177" s="21" t="n">
        <v>1.553</v>
      </c>
      <c r="J177" s="21" t="n">
        <v>1.629</v>
      </c>
      <c r="K177" s="21" t="n">
        <v>1.632</v>
      </c>
      <c r="L177" s="21" t="n">
        <v>1.64</v>
      </c>
      <c r="M177" s="21" t="n">
        <v>1.857</v>
      </c>
      <c r="N177" s="21" t="n">
        <v>1.91</v>
      </c>
      <c r="O177" s="21" t="n">
        <v>1.967</v>
      </c>
      <c r="P177" s="21" t="n">
        <v>2.013</v>
      </c>
      <c r="Q177" s="21" t="n">
        <v>2.196</v>
      </c>
      <c r="R177" s="21" t="n">
        <v>2.217</v>
      </c>
      <c r="S177" s="22" t="n">
        <v>2.376</v>
      </c>
      <c r="T177" s="22" t="n">
        <v>2.508</v>
      </c>
      <c r="V177" s="21" t="n">
        <v>0.0084</v>
      </c>
      <c r="W177" s="21" t="n">
        <v>0.03058</v>
      </c>
      <c r="X177" s="21" t="n">
        <v>0.04326</v>
      </c>
      <c r="Y177" s="21" t="n">
        <v>0.03476</v>
      </c>
      <c r="Z177" s="21" t="n">
        <v>0.05235</v>
      </c>
      <c r="AA177" s="21" t="n">
        <v>0.08467</v>
      </c>
      <c r="AB177" s="21" t="n">
        <v>0.1096</v>
      </c>
      <c r="AC177" s="21" t="n">
        <v>0.1308</v>
      </c>
      <c r="AD177" s="21" t="n">
        <v>0.132</v>
      </c>
      <c r="AE177" s="21" t="n">
        <v>0.2483</v>
      </c>
      <c r="AF177" s="21" t="n">
        <v>0.2842</v>
      </c>
      <c r="AG177" s="21" t="n">
        <v>0.3075</v>
      </c>
      <c r="AH177" s="21" t="n">
        <v>0.3393</v>
      </c>
      <c r="AI177" s="21" t="n">
        <v>0.4265</v>
      </c>
      <c r="AJ177" s="21" t="n">
        <v>0.3992</v>
      </c>
      <c r="AK177" s="21" t="n">
        <v>0.4171</v>
      </c>
      <c r="AL177" s="21" t="n">
        <v>0.4503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02</v>
      </c>
      <c r="E178" s="21" t="n">
        <v>1.472</v>
      </c>
      <c r="F178" s="21" t="n">
        <v>1.513</v>
      </c>
      <c r="G178" s="21" t="n">
        <v>1.478</v>
      </c>
      <c r="H178" s="21" t="n">
        <v>1.54</v>
      </c>
      <c r="I178" s="21" t="n">
        <v>1.553</v>
      </c>
      <c r="J178" s="21" t="n">
        <v>1.629</v>
      </c>
      <c r="K178" s="21" t="n">
        <v>1.632</v>
      </c>
      <c r="L178" s="21" t="n">
        <v>1.639</v>
      </c>
      <c r="M178" s="21" t="n">
        <v>1.857</v>
      </c>
      <c r="N178" s="21" t="n">
        <v>1.909</v>
      </c>
      <c r="O178" s="21" t="n">
        <v>1.966</v>
      </c>
      <c r="P178" s="21" t="n">
        <v>2.013</v>
      </c>
      <c r="Q178" s="21" t="n">
        <v>2.195</v>
      </c>
      <c r="R178" s="21" t="n">
        <v>2.216</v>
      </c>
      <c r="S178" s="22" t="n">
        <v>2.374</v>
      </c>
      <c r="T178" s="22" t="n">
        <v>2.506</v>
      </c>
      <c r="V178" s="21" t="n">
        <v>0.00834</v>
      </c>
      <c r="W178" s="21" t="n">
        <v>0.03045</v>
      </c>
      <c r="X178" s="21" t="n">
        <v>0.04308</v>
      </c>
      <c r="Y178" s="21" t="n">
        <v>0.03468</v>
      </c>
      <c r="Z178" s="21" t="n">
        <v>0.05226</v>
      </c>
      <c r="AA178" s="21" t="n">
        <v>0.08461</v>
      </c>
      <c r="AB178" s="21" t="n">
        <v>0.1097</v>
      </c>
      <c r="AC178" s="21" t="n">
        <v>0.1306</v>
      </c>
      <c r="AD178" s="21" t="n">
        <v>0.1318</v>
      </c>
      <c r="AE178" s="21" t="n">
        <v>0.248</v>
      </c>
      <c r="AF178" s="21" t="n">
        <v>0.2841</v>
      </c>
      <c r="AG178" s="21" t="n">
        <v>0.3072</v>
      </c>
      <c r="AH178" s="21" t="n">
        <v>0.3389</v>
      </c>
      <c r="AI178" s="21" t="n">
        <v>0.4261</v>
      </c>
      <c r="AJ178" s="21" t="n">
        <v>0.3988</v>
      </c>
      <c r="AK178" s="21" t="n">
        <v>0.4168</v>
      </c>
      <c r="AL178" s="21" t="n">
        <v>0.4502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02</v>
      </c>
      <c r="E179" s="21" t="n">
        <v>1.471</v>
      </c>
      <c r="F179" s="21" t="n">
        <v>1.513</v>
      </c>
      <c r="G179" s="21" t="n">
        <v>1.477</v>
      </c>
      <c r="H179" s="21" t="n">
        <v>1.54</v>
      </c>
      <c r="I179" s="21" t="n">
        <v>1.552</v>
      </c>
      <c r="J179" s="21" t="n">
        <v>1.629</v>
      </c>
      <c r="K179" s="21" t="n">
        <v>1.632</v>
      </c>
      <c r="L179" s="21" t="n">
        <v>1.639</v>
      </c>
      <c r="M179" s="21" t="n">
        <v>1.856</v>
      </c>
      <c r="N179" s="21" t="n">
        <v>1.908</v>
      </c>
      <c r="O179" s="21" t="n">
        <v>1.965</v>
      </c>
      <c r="P179" s="21" t="n">
        <v>2.012</v>
      </c>
      <c r="Q179" s="21" t="n">
        <v>2.193</v>
      </c>
      <c r="R179" s="21" t="n">
        <v>2.215</v>
      </c>
      <c r="S179" s="22" t="n">
        <v>2.372</v>
      </c>
      <c r="T179" s="22" t="n">
        <v>2.505</v>
      </c>
      <c r="V179" s="21" t="n">
        <v>0.00829</v>
      </c>
      <c r="W179" s="21" t="n">
        <v>0.03031</v>
      </c>
      <c r="X179" s="21" t="n">
        <v>0.04291</v>
      </c>
      <c r="Y179" s="21" t="n">
        <v>0.03461</v>
      </c>
      <c r="Z179" s="21" t="n">
        <v>0.05217</v>
      </c>
      <c r="AA179" s="21" t="n">
        <v>0.08454</v>
      </c>
      <c r="AB179" s="21" t="n">
        <v>0.1098</v>
      </c>
      <c r="AC179" s="21" t="n">
        <v>0.1304</v>
      </c>
      <c r="AD179" s="21" t="n">
        <v>0.1317</v>
      </c>
      <c r="AE179" s="21" t="n">
        <v>0.2477</v>
      </c>
      <c r="AF179" s="21" t="n">
        <v>0.284</v>
      </c>
      <c r="AG179" s="21" t="n">
        <v>0.307</v>
      </c>
      <c r="AH179" s="21" t="n">
        <v>0.3386</v>
      </c>
      <c r="AI179" s="21" t="n">
        <v>0.4256</v>
      </c>
      <c r="AJ179" s="21" t="n">
        <v>0.3985</v>
      </c>
      <c r="AK179" s="21" t="n">
        <v>0.4164</v>
      </c>
      <c r="AL179" s="21" t="n">
        <v>0.4501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02</v>
      </c>
      <c r="E180" s="21" t="n">
        <v>1.471</v>
      </c>
      <c r="F180" s="21" t="n">
        <v>1.512</v>
      </c>
      <c r="G180" s="21" t="n">
        <v>1.477</v>
      </c>
      <c r="H180" s="21" t="n">
        <v>1.54</v>
      </c>
      <c r="I180" s="21" t="n">
        <v>1.552</v>
      </c>
      <c r="J180" s="21" t="n">
        <v>1.628</v>
      </c>
      <c r="K180" s="21" t="n">
        <v>1.632</v>
      </c>
      <c r="L180" s="21" t="n">
        <v>1.638</v>
      </c>
      <c r="M180" s="21" t="n">
        <v>1.856</v>
      </c>
      <c r="N180" s="21" t="n">
        <v>1.908</v>
      </c>
      <c r="O180" s="21" t="n">
        <v>1.964</v>
      </c>
      <c r="P180" s="21" t="n">
        <v>2.011</v>
      </c>
      <c r="Q180" s="21" t="n">
        <v>2.192</v>
      </c>
      <c r="R180" s="21" t="n">
        <v>2.215</v>
      </c>
      <c r="S180" s="22" t="n">
        <v>2.371</v>
      </c>
      <c r="T180" s="22" t="n">
        <v>2.503</v>
      </c>
      <c r="V180" s="21" t="n">
        <v>0.00823</v>
      </c>
      <c r="W180" s="21" t="n">
        <v>0.03018</v>
      </c>
      <c r="X180" s="21" t="n">
        <v>0.04274</v>
      </c>
      <c r="Y180" s="21" t="n">
        <v>0.03453</v>
      </c>
      <c r="Z180" s="21" t="n">
        <v>0.05208</v>
      </c>
      <c r="AA180" s="21" t="n">
        <v>0.08449</v>
      </c>
      <c r="AB180" s="21" t="n">
        <v>0.1098</v>
      </c>
      <c r="AC180" s="21" t="n">
        <v>0.1302</v>
      </c>
      <c r="AD180" s="21" t="n">
        <v>0.1315</v>
      </c>
      <c r="AE180" s="21" t="n">
        <v>0.2475</v>
      </c>
      <c r="AF180" s="21" t="n">
        <v>0.2839</v>
      </c>
      <c r="AG180" s="21" t="n">
        <v>0.3068</v>
      </c>
      <c r="AH180" s="21" t="n">
        <v>0.3383</v>
      </c>
      <c r="AI180" s="21" t="n">
        <v>0.4252</v>
      </c>
      <c r="AJ180" s="21" t="n">
        <v>0.3981</v>
      </c>
      <c r="AK180" s="21" t="n">
        <v>0.416</v>
      </c>
      <c r="AL180" s="21" t="n">
        <v>0.45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02</v>
      </c>
      <c r="E181" s="21" t="n">
        <v>1.471</v>
      </c>
      <c r="F181" s="21" t="n">
        <v>1.512</v>
      </c>
      <c r="G181" s="21" t="n">
        <v>1.477</v>
      </c>
      <c r="H181" s="21" t="n">
        <v>1.539</v>
      </c>
      <c r="I181" s="21" t="n">
        <v>1.552</v>
      </c>
      <c r="J181" s="21" t="n">
        <v>1.628</v>
      </c>
      <c r="K181" s="21" t="n">
        <v>1.632</v>
      </c>
      <c r="L181" s="21" t="n">
        <v>1.638</v>
      </c>
      <c r="M181" s="21" t="n">
        <v>1.855</v>
      </c>
      <c r="N181" s="21" t="n">
        <v>1.907</v>
      </c>
      <c r="O181" s="21" t="n">
        <v>1.964</v>
      </c>
      <c r="P181" s="21" t="n">
        <v>2.01</v>
      </c>
      <c r="Q181" s="21" t="n">
        <v>2.19</v>
      </c>
      <c r="R181" s="21" t="n">
        <v>2.214</v>
      </c>
      <c r="S181" s="22" t="n">
        <v>2.369</v>
      </c>
      <c r="T181" s="22" t="n">
        <v>2.501</v>
      </c>
      <c r="V181" s="21" t="n">
        <v>0.00817</v>
      </c>
      <c r="W181" s="21" t="n">
        <v>0.03006</v>
      </c>
      <c r="X181" s="21" t="n">
        <v>0.04257</v>
      </c>
      <c r="Y181" s="21" t="n">
        <v>0.03445</v>
      </c>
      <c r="Z181" s="21" t="n">
        <v>0.05199</v>
      </c>
      <c r="AA181" s="21" t="n">
        <v>0.08443</v>
      </c>
      <c r="AB181" s="21" t="n">
        <v>0.1099</v>
      </c>
      <c r="AC181" s="21" t="n">
        <v>0.1299</v>
      </c>
      <c r="AD181" s="21" t="n">
        <v>0.1313</v>
      </c>
      <c r="AE181" s="21" t="n">
        <v>0.2472</v>
      </c>
      <c r="AF181" s="21" t="n">
        <v>0.2839</v>
      </c>
      <c r="AG181" s="21" t="n">
        <v>0.3066</v>
      </c>
      <c r="AH181" s="21" t="n">
        <v>0.3378</v>
      </c>
      <c r="AI181" s="21" t="n">
        <v>0.4247</v>
      </c>
      <c r="AJ181" s="21" t="n">
        <v>0.3977</v>
      </c>
      <c r="AK181" s="21" t="n">
        <v>0.4156</v>
      </c>
      <c r="AL181" s="21" t="n">
        <v>0.4498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02</v>
      </c>
      <c r="E182" s="21" t="n">
        <v>1.471</v>
      </c>
      <c r="F182" s="21" t="n">
        <v>1.512</v>
      </c>
      <c r="G182" s="21" t="n">
        <v>1.477</v>
      </c>
      <c r="H182" s="21" t="n">
        <v>1.539</v>
      </c>
      <c r="I182" s="21" t="n">
        <v>1.551</v>
      </c>
      <c r="J182" s="21" t="n">
        <v>1.627</v>
      </c>
      <c r="K182" s="21" t="n">
        <v>1.632</v>
      </c>
      <c r="L182" s="21" t="n">
        <v>1.637</v>
      </c>
      <c r="M182" s="21" t="n">
        <v>1.855</v>
      </c>
      <c r="N182" s="21" t="n">
        <v>1.906</v>
      </c>
      <c r="O182" s="21" t="n">
        <v>1.963</v>
      </c>
      <c r="P182" s="21" t="n">
        <v>2.009</v>
      </c>
      <c r="Q182" s="21" t="n">
        <v>2.189</v>
      </c>
      <c r="R182" s="21" t="n">
        <v>2.213</v>
      </c>
      <c r="S182" s="22" t="n">
        <v>2.368</v>
      </c>
      <c r="T182" s="22" t="n">
        <v>2.5</v>
      </c>
      <c r="V182" s="21" t="n">
        <v>0.00812</v>
      </c>
      <c r="W182" s="21" t="n">
        <v>0.02993</v>
      </c>
      <c r="X182" s="21" t="n">
        <v>0.04241</v>
      </c>
      <c r="Y182" s="21" t="n">
        <v>0.03438</v>
      </c>
      <c r="Z182" s="21" t="n">
        <v>0.0519</v>
      </c>
      <c r="AA182" s="21" t="n">
        <v>0.08438</v>
      </c>
      <c r="AB182" s="21" t="n">
        <v>0.11</v>
      </c>
      <c r="AC182" s="21" t="n">
        <v>0.1297</v>
      </c>
      <c r="AD182" s="21" t="n">
        <v>0.1311</v>
      </c>
      <c r="AE182" s="21" t="n">
        <v>0.2469</v>
      </c>
      <c r="AF182" s="21" t="n">
        <v>0.2838</v>
      </c>
      <c r="AG182" s="21" t="n">
        <v>0.3063</v>
      </c>
      <c r="AH182" s="21" t="n">
        <v>0.3374</v>
      </c>
      <c r="AI182" s="21" t="n">
        <v>0.4243</v>
      </c>
      <c r="AJ182" s="21" t="n">
        <v>0.3974</v>
      </c>
      <c r="AK182" s="21" t="n">
        <v>0.4152</v>
      </c>
      <c r="AL182" s="21" t="n">
        <v>0.4497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02</v>
      </c>
      <c r="E183" s="21" t="n">
        <v>1.471</v>
      </c>
      <c r="F183" s="21" t="n">
        <v>1.512</v>
      </c>
      <c r="G183" s="21" t="n">
        <v>1.476</v>
      </c>
      <c r="H183" s="21" t="n">
        <v>1.539</v>
      </c>
      <c r="I183" s="21" t="n">
        <v>1.551</v>
      </c>
      <c r="J183" s="21" t="n">
        <v>1.627</v>
      </c>
      <c r="K183" s="21" t="n">
        <v>1.632</v>
      </c>
      <c r="L183" s="21" t="n">
        <v>1.637</v>
      </c>
      <c r="M183" s="21" t="n">
        <v>1.854</v>
      </c>
      <c r="N183" s="21" t="n">
        <v>1.905</v>
      </c>
      <c r="O183" s="21" t="n">
        <v>1.962</v>
      </c>
      <c r="P183" s="21" t="n">
        <v>2.008</v>
      </c>
      <c r="Q183" s="21" t="n">
        <v>2.187</v>
      </c>
      <c r="R183" s="21" t="n">
        <v>2.212</v>
      </c>
      <c r="S183" s="22" t="n">
        <v>2.366</v>
      </c>
      <c r="T183" s="22" t="n">
        <v>2.498</v>
      </c>
      <c r="V183" s="21" t="n">
        <v>0.00806</v>
      </c>
      <c r="W183" s="21" t="n">
        <v>0.0298</v>
      </c>
      <c r="X183" s="21" t="n">
        <v>0.04224</v>
      </c>
      <c r="Y183" s="21" t="n">
        <v>0.0343</v>
      </c>
      <c r="Z183" s="21" t="n">
        <v>0.05182</v>
      </c>
      <c r="AA183" s="21" t="n">
        <v>0.08433</v>
      </c>
      <c r="AB183" s="21" t="n">
        <v>0.1101</v>
      </c>
      <c r="AC183" s="21" t="n">
        <v>0.1295</v>
      </c>
      <c r="AD183" s="21" t="n">
        <v>0.131</v>
      </c>
      <c r="AE183" s="21" t="n">
        <v>0.2466</v>
      </c>
      <c r="AF183" s="21" t="n">
        <v>0.2837</v>
      </c>
      <c r="AG183" s="21" t="n">
        <v>0.3061</v>
      </c>
      <c r="AH183" s="21" t="n">
        <v>0.3369</v>
      </c>
      <c r="AI183" s="21" t="n">
        <v>0.4239</v>
      </c>
      <c r="AJ183" s="21" t="n">
        <v>0.397</v>
      </c>
      <c r="AK183" s="21" t="n">
        <v>0.4148</v>
      </c>
      <c r="AL183" s="21" t="n">
        <v>0.4496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01</v>
      </c>
      <c r="E184" s="21" t="n">
        <v>1.471</v>
      </c>
      <c r="F184" s="21" t="n">
        <v>1.512</v>
      </c>
      <c r="G184" s="21" t="n">
        <v>1.476</v>
      </c>
      <c r="H184" s="21" t="n">
        <v>1.539</v>
      </c>
      <c r="I184" s="21" t="n">
        <v>1.55</v>
      </c>
      <c r="J184" s="21" t="n">
        <v>1.626</v>
      </c>
      <c r="K184" s="21" t="n">
        <v>1.632</v>
      </c>
      <c r="L184" s="21" t="n">
        <v>1.637</v>
      </c>
      <c r="M184" s="21" t="n">
        <v>1.854</v>
      </c>
      <c r="N184" s="21" t="n">
        <v>1.905</v>
      </c>
      <c r="O184" s="21" t="n">
        <v>1.961</v>
      </c>
      <c r="P184" s="21" t="n">
        <v>2.008</v>
      </c>
      <c r="Q184" s="21" t="n">
        <v>2.186</v>
      </c>
      <c r="R184" s="21" t="n">
        <v>2.211</v>
      </c>
      <c r="S184" s="22" t="n">
        <v>2.365</v>
      </c>
      <c r="T184" s="22" t="n">
        <v>2.497</v>
      </c>
      <c r="V184" s="21" t="n">
        <v>0.008</v>
      </c>
      <c r="W184" s="21" t="n">
        <v>0.02968</v>
      </c>
      <c r="X184" s="21" t="n">
        <v>0.04208</v>
      </c>
      <c r="Y184" s="21" t="n">
        <v>0.03423</v>
      </c>
      <c r="Z184" s="21" t="n">
        <v>0.05173</v>
      </c>
      <c r="AA184" s="21" t="n">
        <v>0.08428</v>
      </c>
      <c r="AB184" s="21" t="n">
        <v>0.1101</v>
      </c>
      <c r="AC184" s="21" t="n">
        <v>0.1292</v>
      </c>
      <c r="AD184" s="21" t="n">
        <v>0.1308</v>
      </c>
      <c r="AE184" s="21" t="n">
        <v>0.2464</v>
      </c>
      <c r="AF184" s="21" t="n">
        <v>0.2836</v>
      </c>
      <c r="AG184" s="21" t="n">
        <v>0.3058</v>
      </c>
      <c r="AH184" s="21" t="n">
        <v>0.3365</v>
      </c>
      <c r="AI184" s="21" t="n">
        <v>0.4234</v>
      </c>
      <c r="AJ184" s="21" t="n">
        <v>0.3967</v>
      </c>
      <c r="AK184" s="21" t="n">
        <v>0.4144</v>
      </c>
      <c r="AL184" s="21" t="n">
        <v>0.4494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01</v>
      </c>
      <c r="E185" s="21" t="n">
        <v>1.471</v>
      </c>
      <c r="F185" s="21" t="n">
        <v>1.512</v>
      </c>
      <c r="G185" s="21" t="n">
        <v>1.476</v>
      </c>
      <c r="H185" s="21" t="n">
        <v>1.538</v>
      </c>
      <c r="I185" s="21" t="n">
        <v>1.55</v>
      </c>
      <c r="J185" s="21" t="n">
        <v>1.626</v>
      </c>
      <c r="K185" s="21" t="n">
        <v>1.632</v>
      </c>
      <c r="L185" s="21" t="n">
        <v>1.636</v>
      </c>
      <c r="M185" s="21" t="n">
        <v>1.853</v>
      </c>
      <c r="N185" s="21" t="n">
        <v>1.904</v>
      </c>
      <c r="O185" s="21" t="n">
        <v>1.961</v>
      </c>
      <c r="P185" s="21" t="n">
        <v>2.007</v>
      </c>
      <c r="Q185" s="21" t="n">
        <v>2.184</v>
      </c>
      <c r="R185" s="21" t="n">
        <v>2.21</v>
      </c>
      <c r="S185" s="22" t="n">
        <v>2.363</v>
      </c>
      <c r="T185" s="22" t="n">
        <v>2.495</v>
      </c>
      <c r="V185" s="21" t="n">
        <v>0.00795</v>
      </c>
      <c r="W185" s="21" t="n">
        <v>0.02956</v>
      </c>
      <c r="X185" s="21" t="n">
        <v>0.04192</v>
      </c>
      <c r="Y185" s="21" t="n">
        <v>0.03415</v>
      </c>
      <c r="Z185" s="21" t="n">
        <v>0.05164</v>
      </c>
      <c r="AA185" s="21" t="n">
        <v>0.08424</v>
      </c>
      <c r="AB185" s="21" t="n">
        <v>0.1102</v>
      </c>
      <c r="AC185" s="21" t="n">
        <v>0.129</v>
      </c>
      <c r="AD185" s="21" t="n">
        <v>0.1306</v>
      </c>
      <c r="AE185" s="21" t="n">
        <v>0.2461</v>
      </c>
      <c r="AF185" s="21" t="n">
        <v>0.2835</v>
      </c>
      <c r="AG185" s="21" t="n">
        <v>0.3056</v>
      </c>
      <c r="AH185" s="21" t="n">
        <v>0.3361</v>
      </c>
      <c r="AI185" s="21" t="n">
        <v>0.423</v>
      </c>
      <c r="AJ185" s="21" t="n">
        <v>0.3963</v>
      </c>
      <c r="AK185" s="21" t="n">
        <v>0.4139</v>
      </c>
      <c r="AL185" s="21" t="n">
        <v>0.449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01</v>
      </c>
      <c r="E186" s="21" t="n">
        <v>1.471</v>
      </c>
      <c r="F186" s="21" t="n">
        <v>1.512</v>
      </c>
      <c r="G186" s="21" t="n">
        <v>1.476</v>
      </c>
      <c r="H186" s="21" t="n">
        <v>1.538</v>
      </c>
      <c r="I186" s="21" t="n">
        <v>1.55</v>
      </c>
      <c r="J186" s="21" t="n">
        <v>1.626</v>
      </c>
      <c r="K186" s="21" t="n">
        <v>1.632</v>
      </c>
      <c r="L186" s="21" t="n">
        <v>1.636</v>
      </c>
      <c r="M186" s="21" t="n">
        <v>1.853</v>
      </c>
      <c r="N186" s="21" t="n">
        <v>1.903</v>
      </c>
      <c r="O186" s="21" t="n">
        <v>1.96</v>
      </c>
      <c r="P186" s="21" t="n">
        <v>2.006</v>
      </c>
      <c r="Q186" s="21" t="n">
        <v>2.182</v>
      </c>
      <c r="R186" s="21" t="n">
        <v>2.209</v>
      </c>
      <c r="S186" s="22" t="n">
        <v>2.362</v>
      </c>
      <c r="T186" s="22" t="n">
        <v>2.493</v>
      </c>
      <c r="V186" s="21" t="n">
        <v>0.00789</v>
      </c>
      <c r="W186" s="21" t="n">
        <v>0.02943</v>
      </c>
      <c r="X186" s="21" t="n">
        <v>0.04176</v>
      </c>
      <c r="Y186" s="21" t="n">
        <v>0.03408</v>
      </c>
      <c r="Z186" s="21" t="n">
        <v>0.05155</v>
      </c>
      <c r="AA186" s="21" t="n">
        <v>0.08419</v>
      </c>
      <c r="AB186" s="21" t="n">
        <v>0.1103</v>
      </c>
      <c r="AC186" s="21" t="n">
        <v>0.1287</v>
      </c>
      <c r="AD186" s="21" t="n">
        <v>0.1304</v>
      </c>
      <c r="AE186" s="21" t="n">
        <v>0.2458</v>
      </c>
      <c r="AF186" s="21" t="n">
        <v>0.2834</v>
      </c>
      <c r="AG186" s="21" t="n">
        <v>0.3054</v>
      </c>
      <c r="AH186" s="21" t="n">
        <v>0.335</v>
      </c>
      <c r="AI186" s="21" t="n">
        <v>0.4226</v>
      </c>
      <c r="AJ186" s="21" t="n">
        <v>0.396</v>
      </c>
      <c r="AK186" s="21" t="n">
        <v>0.4135</v>
      </c>
      <c r="AL186" s="21" t="n">
        <v>0.4415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01</v>
      </c>
      <c r="E187" s="21" t="n">
        <v>1.471</v>
      </c>
      <c r="F187" s="21" t="n">
        <v>1.512</v>
      </c>
      <c r="G187" s="21" t="n">
        <v>1.476</v>
      </c>
      <c r="H187" s="21" t="n">
        <v>1.538</v>
      </c>
      <c r="I187" s="21" t="n">
        <v>1.549</v>
      </c>
      <c r="J187" s="21" t="n">
        <v>1.625</v>
      </c>
      <c r="K187" s="21" t="n">
        <v>1.632</v>
      </c>
      <c r="L187" s="21" t="n">
        <v>1.635</v>
      </c>
      <c r="M187" s="21" t="n">
        <v>1.852</v>
      </c>
      <c r="N187" s="21" t="n">
        <v>1.903</v>
      </c>
      <c r="O187" s="21" t="n">
        <v>1.959</v>
      </c>
      <c r="P187" s="21" t="n">
        <v>2.005</v>
      </c>
      <c r="Q187" s="21" t="n">
        <v>2.181</v>
      </c>
      <c r="R187" s="21" t="n">
        <v>2.208</v>
      </c>
      <c r="S187" s="22" t="n">
        <v>2.36</v>
      </c>
      <c r="T187" s="22" t="n">
        <v>2.492</v>
      </c>
      <c r="V187" s="21" t="n">
        <v>0.00784</v>
      </c>
      <c r="W187" s="21" t="n">
        <v>0.02931</v>
      </c>
      <c r="X187" s="21" t="n">
        <v>0.0416</v>
      </c>
      <c r="Y187" s="21" t="n">
        <v>0.03401</v>
      </c>
      <c r="Z187" s="21" t="n">
        <v>0.05147</v>
      </c>
      <c r="AA187" s="21" t="n">
        <v>0.08415</v>
      </c>
      <c r="AB187" s="21" t="n">
        <v>0.1104</v>
      </c>
      <c r="AC187" s="21" t="n">
        <v>0.1285</v>
      </c>
      <c r="AD187" s="21" t="n">
        <v>0.1302</v>
      </c>
      <c r="AE187" s="21" t="n">
        <v>0.2455</v>
      </c>
      <c r="AF187" s="21" t="n">
        <v>0.2833</v>
      </c>
      <c r="AG187" s="21" t="n">
        <v>0.3051</v>
      </c>
      <c r="AH187" s="21" t="n">
        <v>0.3347</v>
      </c>
      <c r="AI187" s="21" t="n">
        <v>0.4222</v>
      </c>
      <c r="AJ187" s="21" t="n">
        <v>0.3956</v>
      </c>
      <c r="AK187" s="21" t="n">
        <v>0.413</v>
      </c>
      <c r="AL187" s="21" t="n">
        <v>0.4411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01</v>
      </c>
      <c r="E188" s="21" t="n">
        <v>1.47</v>
      </c>
      <c r="F188" s="21" t="n">
        <v>1.512</v>
      </c>
      <c r="G188" s="21" t="n">
        <v>1.476</v>
      </c>
      <c r="H188" s="21" t="n">
        <v>1.538</v>
      </c>
      <c r="I188" s="21" t="n">
        <v>1.549</v>
      </c>
      <c r="J188" s="21" t="n">
        <v>1.625</v>
      </c>
      <c r="K188" s="21" t="n">
        <v>1.631</v>
      </c>
      <c r="L188" s="21" t="n">
        <v>1.635</v>
      </c>
      <c r="M188" s="21" t="n">
        <v>1.852</v>
      </c>
      <c r="N188" s="21" t="n">
        <v>1.902</v>
      </c>
      <c r="O188" s="21" t="n">
        <v>1.958</v>
      </c>
      <c r="P188" s="21" t="n">
        <v>2.005</v>
      </c>
      <c r="Q188" s="21" t="n">
        <v>2.179</v>
      </c>
      <c r="R188" s="21" t="n">
        <v>2.207</v>
      </c>
      <c r="S188" s="22" t="n">
        <v>2.358</v>
      </c>
      <c r="T188" s="22" t="n">
        <v>2.49</v>
      </c>
      <c r="V188" s="21" t="n">
        <v>0.00779</v>
      </c>
      <c r="W188" s="21" t="n">
        <v>0.0292</v>
      </c>
      <c r="X188" s="21" t="n">
        <v>0.04145</v>
      </c>
      <c r="Y188" s="21" t="n">
        <v>0.03394</v>
      </c>
      <c r="Z188" s="21" t="n">
        <v>0.05138</v>
      </c>
      <c r="AA188" s="21" t="n">
        <v>0.08411</v>
      </c>
      <c r="AB188" s="21" t="n">
        <v>0.1105</v>
      </c>
      <c r="AC188" s="21" t="n">
        <v>0.1282</v>
      </c>
      <c r="AD188" s="21" t="n">
        <v>0.13</v>
      </c>
      <c r="AE188" s="21" t="n">
        <v>0.2453</v>
      </c>
      <c r="AF188" s="21" t="n">
        <v>0.2832</v>
      </c>
      <c r="AG188" s="21" t="n">
        <v>0.3049</v>
      </c>
      <c r="AH188" s="21" t="n">
        <v>0.3344</v>
      </c>
      <c r="AI188" s="21" t="n">
        <v>0.4217</v>
      </c>
      <c r="AJ188" s="21" t="n">
        <v>0.3953</v>
      </c>
      <c r="AK188" s="21" t="n">
        <v>0.4125</v>
      </c>
      <c r="AL188" s="21" t="n">
        <v>0.4407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01</v>
      </c>
      <c r="E189" s="21" t="n">
        <v>1.47</v>
      </c>
      <c r="F189" s="21" t="n">
        <v>1.511</v>
      </c>
      <c r="G189" s="21" t="n">
        <v>1.475</v>
      </c>
      <c r="H189" s="21" t="n">
        <v>1.538</v>
      </c>
      <c r="I189" s="21" t="n">
        <v>1.549</v>
      </c>
      <c r="J189" s="21" t="n">
        <v>1.624</v>
      </c>
      <c r="K189" s="21" t="n">
        <v>1.631</v>
      </c>
      <c r="L189" s="21" t="n">
        <v>1.634</v>
      </c>
      <c r="M189" s="21" t="n">
        <v>1.851</v>
      </c>
      <c r="N189" s="21" t="n">
        <v>1.901</v>
      </c>
      <c r="O189" s="21" t="n">
        <v>1.958</v>
      </c>
      <c r="P189" s="21" t="n">
        <v>2.004</v>
      </c>
      <c r="Q189" s="21" t="n">
        <v>2.178</v>
      </c>
      <c r="R189" s="21" t="n">
        <v>2.206</v>
      </c>
      <c r="S189" s="22" t="n">
        <v>2.357</v>
      </c>
      <c r="T189" s="22" t="n">
        <v>2.489</v>
      </c>
      <c r="V189" s="21" t="n">
        <v>0.00773</v>
      </c>
      <c r="W189" s="21" t="n">
        <v>0.02908</v>
      </c>
      <c r="X189" s="21" t="n">
        <v>0.04129</v>
      </c>
      <c r="Y189" s="21" t="n">
        <v>0.03387</v>
      </c>
      <c r="Z189" s="21" t="n">
        <v>0.0513</v>
      </c>
      <c r="AA189" s="21" t="n">
        <v>0.08408</v>
      </c>
      <c r="AB189" s="21" t="n">
        <v>0.1106</v>
      </c>
      <c r="AC189" s="21" t="n">
        <v>0.128</v>
      </c>
      <c r="AD189" s="21" t="n">
        <v>0.1298</v>
      </c>
      <c r="AE189" s="21" t="n">
        <v>0.245</v>
      </c>
      <c r="AF189" s="21" t="n">
        <v>0.2831</v>
      </c>
      <c r="AG189" s="21" t="n">
        <v>0.3046</v>
      </c>
      <c r="AH189" s="21" t="n">
        <v>0.3341</v>
      </c>
      <c r="AI189" s="21" t="n">
        <v>0.4213</v>
      </c>
      <c r="AJ189" s="21" t="n">
        <v>0.3949</v>
      </c>
      <c r="AK189" s="21" t="n">
        <v>0.412</v>
      </c>
      <c r="AL189" s="21" t="n">
        <v>0.4403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01</v>
      </c>
      <c r="E190" s="21" t="n">
        <v>1.47</v>
      </c>
      <c r="F190" s="21" t="n">
        <v>1.511</v>
      </c>
      <c r="G190" s="21" t="n">
        <v>1.475</v>
      </c>
      <c r="H190" s="21" t="n">
        <v>1.538</v>
      </c>
      <c r="I190" s="21" t="n">
        <v>1.549</v>
      </c>
      <c r="J190" s="21" t="n">
        <v>1.624</v>
      </c>
      <c r="K190" s="21" t="n">
        <v>1.631</v>
      </c>
      <c r="L190" s="21" t="n">
        <v>1.634</v>
      </c>
      <c r="M190" s="21" t="n">
        <v>1.851</v>
      </c>
      <c r="N190" s="21" t="n">
        <v>1.901</v>
      </c>
      <c r="O190" s="21" t="n">
        <v>1.957</v>
      </c>
      <c r="P190" s="21" t="n">
        <v>2.003</v>
      </c>
      <c r="Q190" s="21" t="n">
        <v>2.176</v>
      </c>
      <c r="R190" s="21" t="n">
        <v>2.205</v>
      </c>
      <c r="S190" s="22" t="n">
        <v>2.355</v>
      </c>
      <c r="T190" s="22" t="n">
        <v>2.487</v>
      </c>
      <c r="V190" s="21" t="n">
        <v>0.00768</v>
      </c>
      <c r="W190" s="21" t="n">
        <v>0.02896</v>
      </c>
      <c r="X190" s="21" t="n">
        <v>0.04114</v>
      </c>
      <c r="Y190" s="21" t="n">
        <v>0.03379</v>
      </c>
      <c r="Z190" s="21" t="n">
        <v>0.05121</v>
      </c>
      <c r="AA190" s="21" t="n">
        <v>0.08404</v>
      </c>
      <c r="AB190" s="21" t="n">
        <v>0.1107</v>
      </c>
      <c r="AC190" s="21" t="n">
        <v>0.1277</v>
      </c>
      <c r="AD190" s="21" t="n">
        <v>0.1297</v>
      </c>
      <c r="AE190" s="21" t="n">
        <v>0.2447</v>
      </c>
      <c r="AF190" s="21" t="n">
        <v>0.283</v>
      </c>
      <c r="AG190" s="21" t="n">
        <v>0.3044</v>
      </c>
      <c r="AH190" s="21" t="n">
        <v>0.3338</v>
      </c>
      <c r="AI190" s="21" t="n">
        <v>0.4209</v>
      </c>
      <c r="AJ190" s="21" t="n">
        <v>0.3946</v>
      </c>
      <c r="AK190" s="21" t="n">
        <v>0.4115</v>
      </c>
      <c r="AL190" s="21" t="n">
        <v>0.4398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01</v>
      </c>
      <c r="E191" s="21" t="n">
        <v>1.47</v>
      </c>
      <c r="F191" s="21" t="n">
        <v>1.511</v>
      </c>
      <c r="G191" s="21" t="n">
        <v>1.475</v>
      </c>
      <c r="H191" s="21" t="n">
        <v>1.538</v>
      </c>
      <c r="I191" s="21" t="n">
        <v>1.548</v>
      </c>
      <c r="J191" s="21" t="n">
        <v>1.623</v>
      </c>
      <c r="K191" s="21" t="n">
        <v>1.631</v>
      </c>
      <c r="L191" s="21" t="n">
        <v>1.634</v>
      </c>
      <c r="M191" s="21" t="n">
        <v>1.851</v>
      </c>
      <c r="N191" s="21" t="n">
        <v>1.9</v>
      </c>
      <c r="O191" s="21" t="n">
        <v>1.956</v>
      </c>
      <c r="P191" s="21" t="n">
        <v>2.002</v>
      </c>
      <c r="Q191" s="21" t="n">
        <v>2.175</v>
      </c>
      <c r="R191" s="21" t="n">
        <v>2.204</v>
      </c>
      <c r="S191" s="22" t="n">
        <v>2.354</v>
      </c>
      <c r="T191" s="22" t="n">
        <v>2.486</v>
      </c>
      <c r="V191" s="21" t="n">
        <v>0.00763</v>
      </c>
      <c r="W191" s="21" t="n">
        <v>0.02885</v>
      </c>
      <c r="X191" s="21" t="n">
        <v>0.04099</v>
      </c>
      <c r="Y191" s="21" t="n">
        <v>0.03372</v>
      </c>
      <c r="Z191" s="21" t="n">
        <v>0.05113</v>
      </c>
      <c r="AA191" s="21" t="n">
        <v>0.08401</v>
      </c>
      <c r="AB191" s="21" t="n">
        <v>0.1108</v>
      </c>
      <c r="AC191" s="21" t="n">
        <v>0.1275</v>
      </c>
      <c r="AD191" s="21" t="n">
        <v>0.1295</v>
      </c>
      <c r="AE191" s="21" t="n">
        <v>0.2444</v>
      </c>
      <c r="AF191" s="21" t="n">
        <v>0.2828</v>
      </c>
      <c r="AG191" s="21" t="n">
        <v>0.3041</v>
      </c>
      <c r="AH191" s="21" t="n">
        <v>0.3334</v>
      </c>
      <c r="AI191" s="21" t="n">
        <v>0.4205</v>
      </c>
      <c r="AJ191" s="21" t="n">
        <v>0.3942</v>
      </c>
      <c r="AK191" s="21" t="n">
        <v>0.411</v>
      </c>
      <c r="AL191" s="21" t="n">
        <v>0.4394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01</v>
      </c>
      <c r="E192" s="21" t="n">
        <v>1.47</v>
      </c>
      <c r="F192" s="21" t="n">
        <v>1.511</v>
      </c>
      <c r="G192" s="21" t="n">
        <v>1.475</v>
      </c>
      <c r="H192" s="21" t="n">
        <v>1.538</v>
      </c>
      <c r="I192" s="21" t="n">
        <v>1.548</v>
      </c>
      <c r="J192" s="21" t="n">
        <v>1.623</v>
      </c>
      <c r="K192" s="21" t="n">
        <v>1.631</v>
      </c>
      <c r="L192" s="21" t="n">
        <v>1.633</v>
      </c>
      <c r="M192" s="21" t="n">
        <v>1.85</v>
      </c>
      <c r="N192" s="21" t="n">
        <v>1.899</v>
      </c>
      <c r="O192" s="21" t="n">
        <v>1.956</v>
      </c>
      <c r="P192" s="21" t="n">
        <v>2.002</v>
      </c>
      <c r="Q192" s="21" t="n">
        <v>2.173</v>
      </c>
      <c r="R192" s="21" t="n">
        <v>2.203</v>
      </c>
      <c r="S192" s="22" t="n">
        <v>2.352</v>
      </c>
      <c r="T192" s="22" t="n">
        <v>2.484</v>
      </c>
      <c r="V192" s="21" t="n">
        <v>0.00758</v>
      </c>
      <c r="W192" s="21" t="n">
        <v>0.02874</v>
      </c>
      <c r="X192" s="21" t="n">
        <v>0.04085</v>
      </c>
      <c r="Y192" s="21" t="n">
        <v>0.03366</v>
      </c>
      <c r="Z192" s="21" t="n">
        <v>0.05105</v>
      </c>
      <c r="AA192" s="21" t="n">
        <v>0.08398</v>
      </c>
      <c r="AB192" s="21" t="n">
        <v>0.1109</v>
      </c>
      <c r="AC192" s="21" t="n">
        <v>0.1273</v>
      </c>
      <c r="AD192" s="21" t="n">
        <v>0.1293</v>
      </c>
      <c r="AE192" s="21" t="n">
        <v>0.2442</v>
      </c>
      <c r="AF192" s="21" t="n">
        <v>0.2827</v>
      </c>
      <c r="AG192" s="21" t="n">
        <v>0.3038</v>
      </c>
      <c r="AH192" s="21" t="n">
        <v>0.3331</v>
      </c>
      <c r="AI192" s="21" t="n">
        <v>0.4201</v>
      </c>
      <c r="AJ192" s="21" t="n">
        <v>0.3939</v>
      </c>
      <c r="AK192" s="21" t="n">
        <v>0.4105</v>
      </c>
      <c r="AL192" s="21" t="n">
        <v>0.439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01</v>
      </c>
      <c r="E193" s="21" t="n">
        <v>1.47</v>
      </c>
      <c r="F193" s="21" t="n">
        <v>1.511</v>
      </c>
      <c r="G193" s="21" t="n">
        <v>1.475</v>
      </c>
      <c r="H193" s="21" t="n">
        <v>1.537</v>
      </c>
      <c r="I193" s="21" t="n">
        <v>1.548</v>
      </c>
      <c r="J193" s="21" t="n">
        <v>1.623</v>
      </c>
      <c r="K193" s="21" t="n">
        <v>1.631</v>
      </c>
      <c r="L193" s="21" t="n">
        <v>1.633</v>
      </c>
      <c r="M193" s="21" t="n">
        <v>1.85</v>
      </c>
      <c r="N193" s="21" t="n">
        <v>1.899</v>
      </c>
      <c r="O193" s="21" t="n">
        <v>1.955</v>
      </c>
      <c r="P193" s="21" t="n">
        <v>2.001</v>
      </c>
      <c r="Q193" s="21" t="n">
        <v>2.172</v>
      </c>
      <c r="R193" s="21" t="n">
        <v>2.202</v>
      </c>
      <c r="S193" s="22" t="n">
        <v>2.351</v>
      </c>
      <c r="T193" s="22" t="n">
        <v>2.483</v>
      </c>
      <c r="V193" s="21" t="n">
        <v>0.00753</v>
      </c>
      <c r="W193" s="21" t="n">
        <v>0.02863</v>
      </c>
      <c r="X193" s="21" t="n">
        <v>0.0407</v>
      </c>
      <c r="Y193" s="21" t="n">
        <v>0.03359</v>
      </c>
      <c r="Z193" s="21" t="n">
        <v>0.05097</v>
      </c>
      <c r="AA193" s="21" t="n">
        <v>0.08396</v>
      </c>
      <c r="AB193" s="21" t="n">
        <v>0.111</v>
      </c>
      <c r="AC193" s="21" t="n">
        <v>0.127</v>
      </c>
      <c r="AD193" s="21" t="n">
        <v>0.1291</v>
      </c>
      <c r="AE193" s="21" t="n">
        <v>0.2439</v>
      </c>
      <c r="AF193" s="21" t="n">
        <v>0.2826</v>
      </c>
      <c r="AG193" s="21" t="n">
        <v>0.3036</v>
      </c>
      <c r="AH193" s="21" t="n">
        <v>0.3328</v>
      </c>
      <c r="AI193" s="21" t="n">
        <v>0.4197</v>
      </c>
      <c r="AJ193" s="21" t="n">
        <v>0.3935</v>
      </c>
      <c r="AK193" s="21" t="n">
        <v>0.41</v>
      </c>
      <c r="AL193" s="21" t="n">
        <v>0.4385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01</v>
      </c>
      <c r="E194" s="21" t="n">
        <v>1.47</v>
      </c>
      <c r="F194" s="21" t="n">
        <v>1.511</v>
      </c>
      <c r="G194" s="21" t="n">
        <v>1.475</v>
      </c>
      <c r="H194" s="21" t="n">
        <v>1.537</v>
      </c>
      <c r="I194" s="21" t="n">
        <v>1.548</v>
      </c>
      <c r="J194" s="21" t="n">
        <v>1.622</v>
      </c>
      <c r="K194" s="21" t="n">
        <v>1.631</v>
      </c>
      <c r="L194" s="21" t="n">
        <v>1.633</v>
      </c>
      <c r="M194" s="21" t="n">
        <v>1.849</v>
      </c>
      <c r="N194" s="21" t="n">
        <v>1.898</v>
      </c>
      <c r="O194" s="21" t="n">
        <v>1.954</v>
      </c>
      <c r="P194" s="21" t="n">
        <v>2</v>
      </c>
      <c r="Q194" s="21" t="n">
        <v>2.17</v>
      </c>
      <c r="R194" s="21" t="n">
        <v>2.201</v>
      </c>
      <c r="S194" s="22" t="n">
        <v>2.349</v>
      </c>
      <c r="T194" s="22" t="n">
        <v>2.481</v>
      </c>
      <c r="V194" s="21" t="n">
        <v>0.00748</v>
      </c>
      <c r="W194" s="21" t="n">
        <v>0.02852</v>
      </c>
      <c r="X194" s="21" t="n">
        <v>0.04056</v>
      </c>
      <c r="Y194" s="21" t="n">
        <v>0.03352</v>
      </c>
      <c r="Z194" s="21" t="n">
        <v>0.05089</v>
      </c>
      <c r="AA194" s="21" t="n">
        <v>0.08393</v>
      </c>
      <c r="AB194" s="21" t="n">
        <v>0.1111</v>
      </c>
      <c r="AC194" s="21" t="n">
        <v>0.1268</v>
      </c>
      <c r="AD194" s="21" t="n">
        <v>0.1289</v>
      </c>
      <c r="AE194" s="21" t="n">
        <v>0.2436</v>
      </c>
      <c r="AF194" s="21" t="n">
        <v>0.2824</v>
      </c>
      <c r="AG194" s="21" t="n">
        <v>0.3033</v>
      </c>
      <c r="AH194" s="21" t="n">
        <v>0.3324</v>
      </c>
      <c r="AI194" s="21" t="n">
        <v>0.4193</v>
      </c>
      <c r="AJ194" s="21" t="n">
        <v>0.3932</v>
      </c>
      <c r="AK194" s="21" t="n">
        <v>0.4095</v>
      </c>
      <c r="AL194" s="21" t="n">
        <v>0.4381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401</v>
      </c>
      <c r="E195" s="21" t="n">
        <v>1.47</v>
      </c>
      <c r="F195" s="21" t="n">
        <v>1.511</v>
      </c>
      <c r="G195" s="21" t="n">
        <v>1.475</v>
      </c>
      <c r="H195" s="21" t="n">
        <v>1.537</v>
      </c>
      <c r="I195" s="21" t="n">
        <v>1.547</v>
      </c>
      <c r="J195" s="21" t="n">
        <v>1.622</v>
      </c>
      <c r="K195" s="21" t="n">
        <v>1.631</v>
      </c>
      <c r="L195" s="21" t="n">
        <v>1.632</v>
      </c>
      <c r="M195" s="21" t="n">
        <v>1.849</v>
      </c>
      <c r="N195" s="21" t="n">
        <v>1.897</v>
      </c>
      <c r="O195" s="21" t="n">
        <v>1.954</v>
      </c>
      <c r="P195" s="21" t="n">
        <v>1.999</v>
      </c>
      <c r="Q195" s="21" t="n">
        <v>2.169</v>
      </c>
      <c r="R195" s="21" t="n">
        <v>2.199</v>
      </c>
      <c r="S195" s="22" t="n">
        <v>2.348</v>
      </c>
      <c r="T195" s="22" t="n">
        <v>2.48</v>
      </c>
      <c r="V195" s="21" t="n">
        <v>0.00743</v>
      </c>
      <c r="W195" s="21" t="n">
        <v>0.02841</v>
      </c>
      <c r="X195" s="21" t="n">
        <v>0.04041</v>
      </c>
      <c r="Y195" s="21" t="n">
        <v>0.03345</v>
      </c>
      <c r="Z195" s="21" t="n">
        <v>0.05081</v>
      </c>
      <c r="AA195" s="21" t="n">
        <v>0.08391</v>
      </c>
      <c r="AB195" s="21" t="n">
        <v>0.1111</v>
      </c>
      <c r="AC195" s="21" t="n">
        <v>0.1265</v>
      </c>
      <c r="AD195" s="21" t="n">
        <v>0.1287</v>
      </c>
      <c r="AE195" s="21" t="n">
        <v>0.2433</v>
      </c>
      <c r="AF195" s="21" t="n">
        <v>0.2823</v>
      </c>
      <c r="AG195" s="21" t="n">
        <v>0.3031</v>
      </c>
      <c r="AH195" s="21" t="n">
        <v>0.3321</v>
      </c>
      <c r="AI195" s="21" t="n">
        <v>0.419</v>
      </c>
      <c r="AJ195" s="21" t="n">
        <v>0.3929</v>
      </c>
      <c r="AK195" s="21" t="n">
        <v>0.4089</v>
      </c>
      <c r="AL195" s="21" t="n">
        <v>0.4376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401</v>
      </c>
      <c r="E196" s="21" t="n">
        <v>1.47</v>
      </c>
      <c r="F196" s="21" t="n">
        <v>1.511</v>
      </c>
      <c r="G196" s="21" t="n">
        <v>1.475</v>
      </c>
      <c r="H196" s="21" t="n">
        <v>1.537</v>
      </c>
      <c r="I196" s="21" t="n">
        <v>1.547</v>
      </c>
      <c r="J196" s="21" t="n">
        <v>1.621</v>
      </c>
      <c r="K196" s="21" t="n">
        <v>1.63</v>
      </c>
      <c r="L196" s="21" t="n">
        <v>1.632</v>
      </c>
      <c r="M196" s="21" t="n">
        <v>1.848</v>
      </c>
      <c r="N196" s="21" t="n">
        <v>1.897</v>
      </c>
      <c r="O196" s="21" t="n">
        <v>1.953</v>
      </c>
      <c r="P196" s="21" t="n">
        <v>1.998</v>
      </c>
      <c r="Q196" s="21" t="n">
        <v>2.167</v>
      </c>
      <c r="R196" s="21" t="n">
        <v>2.198</v>
      </c>
      <c r="S196" s="22" t="n">
        <v>2.347</v>
      </c>
      <c r="T196" s="22" t="n">
        <v>2.478</v>
      </c>
      <c r="V196" s="21" t="n">
        <v>0.00738</v>
      </c>
      <c r="W196" s="21" t="n">
        <v>0.0283</v>
      </c>
      <c r="X196" s="21" t="n">
        <v>0.04027</v>
      </c>
      <c r="Y196" s="21" t="n">
        <v>0.03338</v>
      </c>
      <c r="Z196" s="21" t="n">
        <v>0.05073</v>
      </c>
      <c r="AA196" s="21" t="n">
        <v>0.08388</v>
      </c>
      <c r="AB196" s="21" t="n">
        <v>0.1112</v>
      </c>
      <c r="AC196" s="21" t="n">
        <v>0.1263</v>
      </c>
      <c r="AD196" s="21" t="n">
        <v>0.1285</v>
      </c>
      <c r="AE196" s="21" t="n">
        <v>0.243</v>
      </c>
      <c r="AF196" s="21" t="n">
        <v>0.2822</v>
      </c>
      <c r="AG196" s="21" t="n">
        <v>0.3028</v>
      </c>
      <c r="AH196" s="21" t="n">
        <v>0.3318</v>
      </c>
      <c r="AI196" s="21" t="n">
        <v>0.4186</v>
      </c>
      <c r="AJ196" s="21" t="n">
        <v>0.3926</v>
      </c>
      <c r="AK196" s="21" t="n">
        <v>0.4084</v>
      </c>
      <c r="AL196" s="21" t="n">
        <v>0.4372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401</v>
      </c>
      <c r="E197" s="21" t="n">
        <v>1.47</v>
      </c>
      <c r="F197" s="21" t="n">
        <v>1.511</v>
      </c>
      <c r="G197" s="21" t="n">
        <v>1.475</v>
      </c>
      <c r="H197" s="21" t="n">
        <v>1.537</v>
      </c>
      <c r="I197" s="21" t="n">
        <v>1.547</v>
      </c>
      <c r="J197" s="21" t="n">
        <v>1.621</v>
      </c>
      <c r="K197" s="21" t="n">
        <v>1.63</v>
      </c>
      <c r="L197" s="21" t="n">
        <v>1.632</v>
      </c>
      <c r="M197" s="21" t="n">
        <v>1.848</v>
      </c>
      <c r="N197" s="21" t="n">
        <v>1.896</v>
      </c>
      <c r="O197" s="21" t="n">
        <v>1.952</v>
      </c>
      <c r="P197" s="21" t="n">
        <v>1.998</v>
      </c>
      <c r="Q197" s="21" t="n">
        <v>2.166</v>
      </c>
      <c r="R197" s="21" t="n">
        <v>2.197</v>
      </c>
      <c r="S197" s="22" t="n">
        <v>2.345</v>
      </c>
      <c r="T197" s="22" t="n">
        <v>2.477</v>
      </c>
      <c r="V197" s="21" t="n">
        <v>0.00733</v>
      </c>
      <c r="W197" s="21" t="n">
        <v>0.0282</v>
      </c>
      <c r="X197" s="21" t="n">
        <v>0.04013</v>
      </c>
      <c r="Y197" s="21" t="n">
        <v>0.03332</v>
      </c>
      <c r="Z197" s="21" t="n">
        <v>0.05065</v>
      </c>
      <c r="AA197" s="21" t="n">
        <v>0.08386</v>
      </c>
      <c r="AB197" s="21" t="n">
        <v>0.1113</v>
      </c>
      <c r="AC197" s="21" t="n">
        <v>0.1261</v>
      </c>
      <c r="AD197" s="21" t="n">
        <v>0.1283</v>
      </c>
      <c r="AE197" s="21" t="n">
        <v>0.2428</v>
      </c>
      <c r="AF197" s="21" t="n">
        <v>0.282</v>
      </c>
      <c r="AG197" s="21" t="n">
        <v>0.3025</v>
      </c>
      <c r="AH197" s="21" t="n">
        <v>0.3314</v>
      </c>
      <c r="AI197" s="21" t="n">
        <v>0.4182</v>
      </c>
      <c r="AJ197" s="21" t="n">
        <v>0.3922</v>
      </c>
      <c r="AK197" s="21" t="n">
        <v>0.4078</v>
      </c>
      <c r="AL197" s="21" t="n">
        <v>0.4367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401</v>
      </c>
      <c r="E198" s="21" t="n">
        <v>1.47</v>
      </c>
      <c r="F198" s="21" t="n">
        <v>1.511</v>
      </c>
      <c r="G198" s="21" t="n">
        <v>1.475</v>
      </c>
      <c r="H198" s="21" t="n">
        <v>1.537</v>
      </c>
      <c r="I198" s="21" t="n">
        <v>1.547</v>
      </c>
      <c r="J198" s="21" t="n">
        <v>1.621</v>
      </c>
      <c r="K198" s="21" t="n">
        <v>1.63</v>
      </c>
      <c r="L198" s="21" t="n">
        <v>1.631</v>
      </c>
      <c r="M198" s="21" t="n">
        <v>1.848</v>
      </c>
      <c r="N198" s="21" t="n">
        <v>1.895</v>
      </c>
      <c r="O198" s="21" t="n">
        <v>1.952</v>
      </c>
      <c r="P198" s="21" t="n">
        <v>1.997</v>
      </c>
      <c r="Q198" s="21" t="n">
        <v>2.164</v>
      </c>
      <c r="R198" s="21" t="n">
        <v>2.196</v>
      </c>
      <c r="S198" s="22" t="n">
        <v>2.344</v>
      </c>
      <c r="T198" s="22" t="n">
        <v>2.475</v>
      </c>
      <c r="V198" s="21" t="n">
        <v>0.00729</v>
      </c>
      <c r="W198" s="21" t="n">
        <v>0.02809</v>
      </c>
      <c r="X198" s="21" t="n">
        <v>0.04</v>
      </c>
      <c r="Y198" s="21" t="n">
        <v>0.03325</v>
      </c>
      <c r="Z198" s="21" t="n">
        <v>0.05058</v>
      </c>
      <c r="AA198" s="21" t="n">
        <v>0.08385</v>
      </c>
      <c r="AB198" s="21" t="n">
        <v>0.1114</v>
      </c>
      <c r="AC198" s="21" t="n">
        <v>0.1258</v>
      </c>
      <c r="AD198" s="21" t="n">
        <v>0.1281</v>
      </c>
      <c r="AE198" s="21" t="n">
        <v>0.2425</v>
      </c>
      <c r="AF198" s="21" t="n">
        <v>0.2819</v>
      </c>
      <c r="AG198" s="21" t="n">
        <v>0.3022</v>
      </c>
      <c r="AH198" s="21" t="n">
        <v>0.3311</v>
      </c>
      <c r="AI198" s="21" t="n">
        <v>0.4179</v>
      </c>
      <c r="AJ198" s="21" t="n">
        <v>0.3919</v>
      </c>
      <c r="AK198" s="21" t="n">
        <v>0.4073</v>
      </c>
      <c r="AL198" s="21" t="n">
        <v>0.4363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401</v>
      </c>
      <c r="E199" s="21" t="n">
        <v>1.47</v>
      </c>
      <c r="F199" s="21" t="n">
        <v>1.511</v>
      </c>
      <c r="G199" s="21" t="n">
        <v>1.475</v>
      </c>
      <c r="H199" s="21" t="n">
        <v>1.537</v>
      </c>
      <c r="I199" s="21" t="n">
        <v>1.547</v>
      </c>
      <c r="J199" s="21" t="n">
        <v>1.62</v>
      </c>
      <c r="K199" s="21" t="n">
        <v>1.63</v>
      </c>
      <c r="L199" s="21" t="n">
        <v>1.631</v>
      </c>
      <c r="M199" s="21" t="n">
        <v>1.847</v>
      </c>
      <c r="N199" s="21" t="n">
        <v>1.895</v>
      </c>
      <c r="O199" s="21" t="n">
        <v>1.951</v>
      </c>
      <c r="P199" s="21" t="n">
        <v>1.996</v>
      </c>
      <c r="Q199" s="21" t="n">
        <v>2.163</v>
      </c>
      <c r="R199" s="21" t="n">
        <v>2.195</v>
      </c>
      <c r="S199" s="22" t="n">
        <v>2.342</v>
      </c>
      <c r="T199" s="22" t="n">
        <v>2.474</v>
      </c>
      <c r="V199" s="21" t="n">
        <v>0.00724</v>
      </c>
      <c r="W199" s="21" t="n">
        <v>0.02799</v>
      </c>
      <c r="X199" s="21" t="n">
        <v>0.03986</v>
      </c>
      <c r="Y199" s="21" t="n">
        <v>0.03319</v>
      </c>
      <c r="Z199" s="21" t="n">
        <v>0.0505</v>
      </c>
      <c r="AA199" s="21" t="n">
        <v>0.08383</v>
      </c>
      <c r="AB199" s="21" t="n">
        <v>0.1115</v>
      </c>
      <c r="AC199" s="21" t="n">
        <v>0.1256</v>
      </c>
      <c r="AD199" s="21" t="n">
        <v>0.1279</v>
      </c>
      <c r="AE199" s="21" t="n">
        <v>0.2422</v>
      </c>
      <c r="AF199" s="21" t="n">
        <v>0.2817</v>
      </c>
      <c r="AG199" s="21" t="n">
        <v>0.302</v>
      </c>
      <c r="AH199" s="21" t="n">
        <v>0.3308</v>
      </c>
      <c r="AI199" s="21" t="n">
        <v>0.4175</v>
      </c>
      <c r="AJ199" s="21" t="n">
        <v>0.3916</v>
      </c>
      <c r="AK199" s="21" t="n">
        <v>0.4067</v>
      </c>
      <c r="AL199" s="21" t="n">
        <v>0.4358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401</v>
      </c>
      <c r="E200" s="21" t="n">
        <v>1.47</v>
      </c>
      <c r="F200" s="21" t="n">
        <v>1.511</v>
      </c>
      <c r="G200" s="21" t="n">
        <v>1.475</v>
      </c>
      <c r="H200" s="21" t="n">
        <v>1.537</v>
      </c>
      <c r="I200" s="21" t="n">
        <v>1.547</v>
      </c>
      <c r="J200" s="21" t="n">
        <v>1.62</v>
      </c>
      <c r="K200" s="21" t="n">
        <v>1.63</v>
      </c>
      <c r="L200" s="21" t="n">
        <v>1.631</v>
      </c>
      <c r="M200" s="21" t="n">
        <v>1.847</v>
      </c>
      <c r="N200" s="21" t="n">
        <v>1.894</v>
      </c>
      <c r="O200" s="21" t="n">
        <v>1.95</v>
      </c>
      <c r="P200" s="21" t="n">
        <v>1.995</v>
      </c>
      <c r="Q200" s="21" t="n">
        <v>2.161</v>
      </c>
      <c r="R200" s="21" t="n">
        <v>2.194</v>
      </c>
      <c r="S200" s="22" t="n">
        <v>2.341</v>
      </c>
      <c r="T200" s="22" t="n">
        <v>2.472</v>
      </c>
      <c r="V200" s="21" t="n">
        <v>0.00719</v>
      </c>
      <c r="W200" s="21" t="n">
        <v>0.02789</v>
      </c>
      <c r="X200" s="21" t="n">
        <v>0.03973</v>
      </c>
      <c r="Y200" s="21" t="n">
        <v>0.03312</v>
      </c>
      <c r="Z200" s="21" t="n">
        <v>0.05043</v>
      </c>
      <c r="AA200" s="21" t="n">
        <v>0.08381</v>
      </c>
      <c r="AB200" s="21" t="n">
        <v>0.1116</v>
      </c>
      <c r="AC200" s="21" t="n">
        <v>0.1254</v>
      </c>
      <c r="AD200" s="21" t="n">
        <v>0.1278</v>
      </c>
      <c r="AE200" s="21" t="n">
        <v>0.2419</v>
      </c>
      <c r="AF200" s="21" t="n">
        <v>0.2815</v>
      </c>
      <c r="AG200" s="21" t="n">
        <v>0.3017</v>
      </c>
      <c r="AH200" s="21" t="n">
        <v>0.3304</v>
      </c>
      <c r="AI200" s="21" t="n">
        <v>0.4172</v>
      </c>
      <c r="AJ200" s="21" t="n">
        <v>0.3913</v>
      </c>
      <c r="AK200" s="21" t="n">
        <v>0.4061</v>
      </c>
      <c r="AL200" s="21" t="n">
        <v>0.4353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401</v>
      </c>
      <c r="E201" s="21" t="n">
        <v>1.47</v>
      </c>
      <c r="F201" s="21" t="n">
        <v>1.511</v>
      </c>
      <c r="G201" s="21" t="n">
        <v>1.475</v>
      </c>
      <c r="H201" s="21" t="n">
        <v>1.537</v>
      </c>
      <c r="I201" s="21" t="n">
        <v>1.547</v>
      </c>
      <c r="J201" s="21" t="n">
        <v>1.619</v>
      </c>
      <c r="K201" s="21" t="n">
        <v>1.63</v>
      </c>
      <c r="L201" s="21" t="n">
        <v>1.631</v>
      </c>
      <c r="M201" s="21" t="n">
        <v>1.846</v>
      </c>
      <c r="N201" s="21" t="n">
        <v>1.893</v>
      </c>
      <c r="O201" s="21" t="n">
        <v>1.95</v>
      </c>
      <c r="P201" s="21" t="n">
        <v>1.994</v>
      </c>
      <c r="Q201" s="21" t="n">
        <v>2.16</v>
      </c>
      <c r="R201" s="21" t="n">
        <v>2.193</v>
      </c>
      <c r="S201" s="22" t="n">
        <v>2.339</v>
      </c>
      <c r="T201" s="22" t="n">
        <v>2.471</v>
      </c>
      <c r="V201" s="21" t="n">
        <v>0.00715</v>
      </c>
      <c r="W201" s="21" t="n">
        <v>0.02779</v>
      </c>
      <c r="X201" s="21" t="n">
        <v>0.0396</v>
      </c>
      <c r="Y201" s="21" t="n">
        <v>0.03306</v>
      </c>
      <c r="Z201" s="21" t="n">
        <v>0.05035</v>
      </c>
      <c r="AA201" s="21" t="n">
        <v>0.0838</v>
      </c>
      <c r="AB201" s="21" t="n">
        <v>0.1117</v>
      </c>
      <c r="AC201" s="21" t="n">
        <v>0.1252</v>
      </c>
      <c r="AD201" s="21" t="n">
        <v>0.1276</v>
      </c>
      <c r="AE201" s="21" t="n">
        <v>0.2416</v>
      </c>
      <c r="AF201" s="21" t="n">
        <v>0.2814</v>
      </c>
      <c r="AG201" s="21" t="n">
        <v>0.3014</v>
      </c>
      <c r="AH201" s="21" t="n">
        <v>0.3301</v>
      </c>
      <c r="AI201" s="21" t="n">
        <v>0.4169</v>
      </c>
      <c r="AJ201" s="21" t="n">
        <v>0.391</v>
      </c>
      <c r="AK201" s="21" t="n">
        <v>0.4056</v>
      </c>
      <c r="AL201" s="21" t="n">
        <v>0.4349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401</v>
      </c>
      <c r="E202" s="21" t="n">
        <v>1.47</v>
      </c>
      <c r="F202" s="21" t="n">
        <v>1.511</v>
      </c>
      <c r="G202" s="21" t="n">
        <v>1.475</v>
      </c>
      <c r="H202" s="21" t="n">
        <v>1.537</v>
      </c>
      <c r="I202" s="21" t="n">
        <v>1.546</v>
      </c>
      <c r="J202" s="21" t="n">
        <v>1.619</v>
      </c>
      <c r="K202" s="21" t="n">
        <v>1.63</v>
      </c>
      <c r="L202" s="21" t="n">
        <v>1.631</v>
      </c>
      <c r="M202" s="21" t="n">
        <v>1.846</v>
      </c>
      <c r="N202" s="21" t="n">
        <v>1.893</v>
      </c>
      <c r="O202" s="21" t="n">
        <v>1.949</v>
      </c>
      <c r="P202" s="21" t="n">
        <v>1.993</v>
      </c>
      <c r="Q202" s="21" t="n">
        <v>2.158</v>
      </c>
      <c r="R202" s="21" t="n">
        <v>2.192</v>
      </c>
      <c r="S202" s="22" t="n">
        <v>2.338</v>
      </c>
      <c r="T202" s="22" t="n">
        <v>2.469</v>
      </c>
      <c r="V202" s="21" t="n">
        <v>0.0071</v>
      </c>
      <c r="W202" s="21" t="n">
        <v>0.02769</v>
      </c>
      <c r="X202" s="21" t="n">
        <v>0.03947</v>
      </c>
      <c r="Y202" s="21" t="n">
        <v>0.033</v>
      </c>
      <c r="Z202" s="21" t="n">
        <v>0.05028</v>
      </c>
      <c r="AA202" s="21" t="n">
        <v>0.08378</v>
      </c>
      <c r="AB202" s="21" t="n">
        <v>0.1118</v>
      </c>
      <c r="AC202" s="21" t="n">
        <v>0.1249</v>
      </c>
      <c r="AD202" s="21" t="n">
        <v>0.1274</v>
      </c>
      <c r="AE202" s="21" t="n">
        <v>0.2413</v>
      </c>
      <c r="AF202" s="21" t="n">
        <v>0.2812</v>
      </c>
      <c r="AG202" s="21" t="n">
        <v>0.3011</v>
      </c>
      <c r="AH202" s="21" t="n">
        <v>0.3297</v>
      </c>
      <c r="AI202" s="21" t="n">
        <v>0.4166</v>
      </c>
      <c r="AJ202" s="21" t="n">
        <v>0.3907</v>
      </c>
      <c r="AK202" s="21" t="n">
        <v>0.405</v>
      </c>
      <c r="AL202" s="21" t="n">
        <v>0.4344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401</v>
      </c>
      <c r="E203" s="21" t="n">
        <v>1.47</v>
      </c>
      <c r="F203" s="21" t="n">
        <v>1.511</v>
      </c>
      <c r="G203" s="21" t="n">
        <v>1.475</v>
      </c>
      <c r="H203" s="21" t="n">
        <v>1.537</v>
      </c>
      <c r="I203" s="21" t="n">
        <v>1.546</v>
      </c>
      <c r="J203" s="21" t="n">
        <v>1.619</v>
      </c>
      <c r="K203" s="21" t="n">
        <v>1.629</v>
      </c>
      <c r="L203" s="21" t="n">
        <v>1.63</v>
      </c>
      <c r="M203" s="21" t="n">
        <v>1.846</v>
      </c>
      <c r="N203" s="21" t="n">
        <v>1.892</v>
      </c>
      <c r="O203" s="21" t="n">
        <v>1.948</v>
      </c>
      <c r="P203" s="21" t="n">
        <v>1.992</v>
      </c>
      <c r="Q203" s="21" t="n">
        <v>2.157</v>
      </c>
      <c r="R203" s="21" t="n">
        <v>2.191</v>
      </c>
      <c r="S203" s="22" t="n">
        <v>2.337</v>
      </c>
      <c r="T203" s="22" t="n">
        <v>2.468</v>
      </c>
      <c r="V203" s="21" t="n">
        <v>0.00706</v>
      </c>
      <c r="W203" s="21" t="n">
        <v>0.02759</v>
      </c>
      <c r="X203" s="21" t="n">
        <v>0.03934</v>
      </c>
      <c r="Y203" s="21" t="n">
        <v>0.03293</v>
      </c>
      <c r="Z203" s="21" t="n">
        <v>0.05021</v>
      </c>
      <c r="AA203" s="21" t="n">
        <v>0.08377</v>
      </c>
      <c r="AB203" s="21" t="n">
        <v>0.1119</v>
      </c>
      <c r="AC203" s="21" t="n">
        <v>0.1247</v>
      </c>
      <c r="AD203" s="21" t="n">
        <v>0.1272</v>
      </c>
      <c r="AE203" s="21" t="n">
        <v>0.241</v>
      </c>
      <c r="AF203" s="21" t="n">
        <v>0.281</v>
      </c>
      <c r="AG203" s="21" t="n">
        <v>0.3009</v>
      </c>
      <c r="AH203" s="21" t="n">
        <v>0.3294</v>
      </c>
      <c r="AI203" s="21" t="n">
        <v>0.4163</v>
      </c>
      <c r="AJ203" s="21" t="n">
        <v>0.3904</v>
      </c>
      <c r="AK203" s="21" t="n">
        <v>0.4044</v>
      </c>
      <c r="AL203" s="21" t="n">
        <v>0.4339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401</v>
      </c>
      <c r="E204" s="21" t="n">
        <v>1.47</v>
      </c>
      <c r="F204" s="21" t="n">
        <v>1.511</v>
      </c>
      <c r="G204" s="21" t="n">
        <v>1.475</v>
      </c>
      <c r="H204" s="21" t="n">
        <v>1.537</v>
      </c>
      <c r="I204" s="21" t="n">
        <v>1.546</v>
      </c>
      <c r="J204" s="21" t="n">
        <v>1.618</v>
      </c>
      <c r="K204" s="21" t="n">
        <v>1.629</v>
      </c>
      <c r="L204" s="21" t="n">
        <v>1.63</v>
      </c>
      <c r="M204" s="21" t="n">
        <v>1.845</v>
      </c>
      <c r="N204" s="21" t="n">
        <v>1.891</v>
      </c>
      <c r="O204" s="21" t="n">
        <v>1.947</v>
      </c>
      <c r="P204" s="21" t="n">
        <v>1.992</v>
      </c>
      <c r="Q204" s="21" t="n">
        <v>2.155</v>
      </c>
      <c r="R204" s="21" t="n">
        <v>2.189</v>
      </c>
      <c r="S204" s="22" t="n">
        <v>2.335</v>
      </c>
      <c r="T204" s="22" t="n">
        <v>2.467</v>
      </c>
      <c r="V204" s="21" t="n">
        <v>0.00701</v>
      </c>
      <c r="W204" s="21" t="n">
        <v>0.0275</v>
      </c>
      <c r="X204" s="21" t="n">
        <v>0.03921</v>
      </c>
      <c r="Y204" s="21" t="n">
        <v>0.03287</v>
      </c>
      <c r="Z204" s="21" t="n">
        <v>0.05013</v>
      </c>
      <c r="AA204" s="21" t="n">
        <v>0.08376</v>
      </c>
      <c r="AB204" s="21" t="n">
        <v>0.112</v>
      </c>
      <c r="AC204" s="21" t="n">
        <v>0.1245</v>
      </c>
      <c r="AD204" s="21" t="n">
        <v>0.1271</v>
      </c>
      <c r="AE204" s="21" t="n">
        <v>0.2408</v>
      </c>
      <c r="AF204" s="21" t="n">
        <v>0.2809</v>
      </c>
      <c r="AG204" s="21" t="n">
        <v>0.3006</v>
      </c>
      <c r="AH204" s="21" t="n">
        <v>0.329</v>
      </c>
      <c r="AI204" s="21" t="n">
        <v>0.416</v>
      </c>
      <c r="AJ204" s="21" t="n">
        <v>0.3901</v>
      </c>
      <c r="AK204" s="21" t="n">
        <v>0.4039</v>
      </c>
      <c r="AL204" s="21" t="n">
        <v>0.4335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401</v>
      </c>
      <c r="E205" s="21" t="n">
        <v>1.47</v>
      </c>
      <c r="F205" s="21" t="n">
        <v>1.511</v>
      </c>
      <c r="G205" s="21" t="n">
        <v>1.475</v>
      </c>
      <c r="H205" s="21" t="n">
        <v>1.537</v>
      </c>
      <c r="I205" s="21" t="n">
        <v>1.546</v>
      </c>
      <c r="J205" s="21" t="n">
        <v>1.618</v>
      </c>
      <c r="K205" s="21" t="n">
        <v>1.629</v>
      </c>
      <c r="L205" s="21" t="n">
        <v>1.63</v>
      </c>
      <c r="M205" s="21" t="n">
        <v>1.845</v>
      </c>
      <c r="N205" s="21" t="n">
        <v>1.89</v>
      </c>
      <c r="O205" s="21" t="n">
        <v>1.946</v>
      </c>
      <c r="P205" s="21" t="n">
        <v>1.991</v>
      </c>
      <c r="Q205" s="21" t="n">
        <v>2.154</v>
      </c>
      <c r="R205" s="21" t="n">
        <v>2.188</v>
      </c>
      <c r="S205" s="22" t="n">
        <v>2.334</v>
      </c>
      <c r="T205" s="22" t="n">
        <v>2.465</v>
      </c>
      <c r="V205" s="21" t="n">
        <v>0.00697</v>
      </c>
      <c r="W205" s="21" t="n">
        <v>0.0274</v>
      </c>
      <c r="X205" s="21" t="n">
        <v>0.03909</v>
      </c>
      <c r="Y205" s="21" t="n">
        <v>0.03281</v>
      </c>
      <c r="Z205" s="21" t="n">
        <v>0.05006</v>
      </c>
      <c r="AA205" s="21" t="n">
        <v>0.08375</v>
      </c>
      <c r="AB205" s="21" t="n">
        <v>0.112</v>
      </c>
      <c r="AC205" s="21" t="n">
        <v>0.1243</v>
      </c>
      <c r="AD205" s="21" t="n">
        <v>0.1269</v>
      </c>
      <c r="AE205" s="21" t="n">
        <v>0.2405</v>
      </c>
      <c r="AF205" s="21" t="n">
        <v>0.2807</v>
      </c>
      <c r="AG205" s="21" t="n">
        <v>0.3003</v>
      </c>
      <c r="AH205" s="21" t="n">
        <v>0.3287</v>
      </c>
      <c r="AI205" s="21" t="n">
        <v>0.4156</v>
      </c>
      <c r="AJ205" s="21" t="n">
        <v>0.3898</v>
      </c>
      <c r="AK205" s="21" t="n">
        <v>0.4033</v>
      </c>
      <c r="AL205" s="21" t="n">
        <v>0.433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401</v>
      </c>
      <c r="E206" s="21" t="n">
        <v>1.47</v>
      </c>
      <c r="F206" s="21" t="n">
        <v>1.511</v>
      </c>
      <c r="G206" s="21" t="n">
        <v>1.475</v>
      </c>
      <c r="H206" s="21" t="n">
        <v>1.537</v>
      </c>
      <c r="I206" s="21" t="n">
        <v>1.546</v>
      </c>
      <c r="J206" s="21" t="n">
        <v>1.618</v>
      </c>
      <c r="K206" s="21" t="n">
        <v>1.629</v>
      </c>
      <c r="L206" s="21" t="n">
        <v>1.63</v>
      </c>
      <c r="M206" s="21" t="n">
        <v>1.844</v>
      </c>
      <c r="N206" s="21" t="n">
        <v>1.89</v>
      </c>
      <c r="O206" s="21" t="n">
        <v>1.946</v>
      </c>
      <c r="P206" s="21" t="n">
        <v>1.99</v>
      </c>
      <c r="Q206" s="21" t="n">
        <v>2.152</v>
      </c>
      <c r="R206" s="21" t="n">
        <v>2.187</v>
      </c>
      <c r="S206" s="22" t="n">
        <v>2.333</v>
      </c>
      <c r="T206" s="22" t="n">
        <v>2.464</v>
      </c>
      <c r="V206" s="21" t="n">
        <v>0.00693</v>
      </c>
      <c r="W206" s="21" t="n">
        <v>0.02731</v>
      </c>
      <c r="X206" s="21" t="n">
        <v>0.03896</v>
      </c>
      <c r="Y206" s="21" t="n">
        <v>0.03275</v>
      </c>
      <c r="Z206" s="21" t="n">
        <v>0.04999</v>
      </c>
      <c r="AA206" s="21" t="n">
        <v>0.08374</v>
      </c>
      <c r="AB206" s="21" t="n">
        <v>0.1121</v>
      </c>
      <c r="AC206" s="21" t="n">
        <v>0.1241</v>
      </c>
      <c r="AD206" s="21" t="n">
        <v>0.1267</v>
      </c>
      <c r="AE206" s="21" t="n">
        <v>0.2402</v>
      </c>
      <c r="AF206" s="21" t="n">
        <v>0.2805</v>
      </c>
      <c r="AG206" s="21" t="n">
        <v>0.3</v>
      </c>
      <c r="AH206" s="21" t="n">
        <v>0.3283</v>
      </c>
      <c r="AI206" s="21" t="n">
        <v>0.4154</v>
      </c>
      <c r="AJ206" s="21" t="n">
        <v>0.3895</v>
      </c>
      <c r="AK206" s="21" t="n">
        <v>0.4027</v>
      </c>
      <c r="AL206" s="21" t="n">
        <v>0.4325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401</v>
      </c>
      <c r="E207" s="21" t="n">
        <v>1.47</v>
      </c>
      <c r="F207" s="21" t="n">
        <v>1.511</v>
      </c>
      <c r="G207" s="21" t="n">
        <v>1.475</v>
      </c>
      <c r="H207" s="21" t="n">
        <v>1.537</v>
      </c>
      <c r="I207" s="21" t="n">
        <v>1.546</v>
      </c>
      <c r="J207" s="21" t="n">
        <v>1.617</v>
      </c>
      <c r="K207" s="21" t="n">
        <v>1.629</v>
      </c>
      <c r="L207" s="21" t="n">
        <v>1.63</v>
      </c>
      <c r="M207" s="21" t="n">
        <v>1.844</v>
      </c>
      <c r="N207" s="21" t="n">
        <v>1.889</v>
      </c>
      <c r="O207" s="21" t="n">
        <v>1.945</v>
      </c>
      <c r="P207" s="21" t="n">
        <v>1.989</v>
      </c>
      <c r="Q207" s="21" t="n">
        <v>2.151</v>
      </c>
      <c r="R207" s="21" t="n">
        <v>2.186</v>
      </c>
      <c r="S207" s="22" t="n">
        <v>2.331</v>
      </c>
      <c r="T207" s="22" t="n">
        <v>2.462</v>
      </c>
      <c r="V207" s="21" t="n">
        <v>0.00688</v>
      </c>
      <c r="W207" s="21" t="n">
        <v>0.02722</v>
      </c>
      <c r="X207" s="21" t="n">
        <v>0.03884</v>
      </c>
      <c r="Y207" s="21" t="n">
        <v>0.03269</v>
      </c>
      <c r="Z207" s="21" t="n">
        <v>0.04992</v>
      </c>
      <c r="AA207" s="21" t="n">
        <v>0.08373</v>
      </c>
      <c r="AB207" s="21" t="n">
        <v>0.1122</v>
      </c>
      <c r="AC207" s="21" t="n">
        <v>0.1239</v>
      </c>
      <c r="AD207" s="21" t="n">
        <v>0.1266</v>
      </c>
      <c r="AE207" s="21" t="n">
        <v>0.2399</v>
      </c>
      <c r="AF207" s="21" t="n">
        <v>0.2803</v>
      </c>
      <c r="AG207" s="21" t="n">
        <v>0.2997</v>
      </c>
      <c r="AH207" s="21" t="n">
        <v>0.3279</v>
      </c>
      <c r="AI207" s="21" t="n">
        <v>0.4151</v>
      </c>
      <c r="AJ207" s="21" t="n">
        <v>0.3892</v>
      </c>
      <c r="AK207" s="21" t="n">
        <v>0.4021</v>
      </c>
      <c r="AL207" s="21" t="n">
        <v>0.432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401</v>
      </c>
      <c r="E208" s="21" t="n">
        <v>1.47</v>
      </c>
      <c r="F208" s="21" t="n">
        <v>1.511</v>
      </c>
      <c r="G208" s="21" t="n">
        <v>1.475</v>
      </c>
      <c r="H208" s="21" t="n">
        <v>1.537</v>
      </c>
      <c r="I208" s="21" t="n">
        <v>1.546</v>
      </c>
      <c r="J208" s="21" t="n">
        <v>1.617</v>
      </c>
      <c r="K208" s="21" t="n">
        <v>1.629</v>
      </c>
      <c r="L208" s="21" t="n">
        <v>1.63</v>
      </c>
      <c r="M208" s="21" t="n">
        <v>1.843</v>
      </c>
      <c r="N208" s="21" t="n">
        <v>1.888</v>
      </c>
      <c r="O208" s="21" t="n">
        <v>1.944</v>
      </c>
      <c r="P208" s="21" t="n">
        <v>1.988</v>
      </c>
      <c r="Q208" s="21" t="n">
        <v>2.15</v>
      </c>
      <c r="R208" s="21" t="n">
        <v>2.185</v>
      </c>
      <c r="S208" s="22" t="n">
        <v>2.33</v>
      </c>
      <c r="T208" s="22" t="n">
        <v>2.461</v>
      </c>
      <c r="V208" s="21" t="n">
        <v>0.00684</v>
      </c>
      <c r="W208" s="21" t="n">
        <v>0.02713</v>
      </c>
      <c r="X208" s="21" t="n">
        <v>0.03872</v>
      </c>
      <c r="Y208" s="21" t="n">
        <v>0.03263</v>
      </c>
      <c r="Z208" s="21" t="n">
        <v>0.04985</v>
      </c>
      <c r="AA208" s="21" t="n">
        <v>0.08372</v>
      </c>
      <c r="AB208" s="21" t="n">
        <v>0.1123</v>
      </c>
      <c r="AC208" s="21" t="n">
        <v>0.1238</v>
      </c>
      <c r="AD208" s="21" t="n">
        <v>0.1264</v>
      </c>
      <c r="AE208" s="21" t="n">
        <v>0.2396</v>
      </c>
      <c r="AF208" s="21" t="n">
        <v>0.2801</v>
      </c>
      <c r="AG208" s="21" t="n">
        <v>0.2994</v>
      </c>
      <c r="AH208" s="21" t="n">
        <v>0.3276</v>
      </c>
      <c r="AI208" s="21" t="n">
        <v>0.4148</v>
      </c>
      <c r="AJ208" s="21" t="n">
        <v>0.3889</v>
      </c>
      <c r="AK208" s="21" t="n">
        <v>0.4016</v>
      </c>
      <c r="AL208" s="21" t="n">
        <v>0.4315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401</v>
      </c>
      <c r="E209" s="21" t="n">
        <v>1.47</v>
      </c>
      <c r="F209" s="21" t="n">
        <v>1.511</v>
      </c>
      <c r="G209" s="21" t="n">
        <v>1.475</v>
      </c>
      <c r="H209" s="21" t="n">
        <v>1.537</v>
      </c>
      <c r="I209" s="21" t="n">
        <v>1.546</v>
      </c>
      <c r="J209" s="21" t="n">
        <v>1.616</v>
      </c>
      <c r="K209" s="21" t="n">
        <v>1.629</v>
      </c>
      <c r="L209" s="21" t="n">
        <v>1.63</v>
      </c>
      <c r="M209" s="21" t="n">
        <v>1.843</v>
      </c>
      <c r="N209" s="21" t="n">
        <v>1.887</v>
      </c>
      <c r="O209" s="21" t="n">
        <v>1.943</v>
      </c>
      <c r="P209" s="21" t="n">
        <v>1.986</v>
      </c>
      <c r="Q209" s="21" t="n">
        <v>2.148</v>
      </c>
      <c r="R209" s="21" t="n">
        <v>2.184</v>
      </c>
      <c r="S209" s="22" t="n">
        <v>2.329</v>
      </c>
      <c r="T209" s="22" t="n">
        <v>2.46</v>
      </c>
      <c r="V209" s="21" t="n">
        <v>0.0068</v>
      </c>
      <c r="W209" s="21" t="n">
        <v>0.02704</v>
      </c>
      <c r="X209" s="21" t="n">
        <v>0.0386</v>
      </c>
      <c r="Y209" s="21" t="n">
        <v>0.03257</v>
      </c>
      <c r="Z209" s="21" t="n">
        <v>0.04978</v>
      </c>
      <c r="AA209" s="21" t="n">
        <v>0.08372</v>
      </c>
      <c r="AB209" s="21" t="n">
        <v>0.1123</v>
      </c>
      <c r="AC209" s="21" t="n">
        <v>0.1236</v>
      </c>
      <c r="AD209" s="21" t="n">
        <v>0.1263</v>
      </c>
      <c r="AE209" s="21" t="n">
        <v>0.2393</v>
      </c>
      <c r="AF209" s="21" t="n">
        <v>0.2799</v>
      </c>
      <c r="AG209" s="21" t="n">
        <v>0.2991</v>
      </c>
      <c r="AH209" s="21" t="n">
        <v>0.3272</v>
      </c>
      <c r="AI209" s="21" t="n">
        <v>0.4145</v>
      </c>
      <c r="AJ209" s="21" t="n">
        <v>0.3886</v>
      </c>
      <c r="AK209" s="21" t="n">
        <v>0.401</v>
      </c>
      <c r="AL209" s="21" t="n">
        <v>0.4311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401</v>
      </c>
      <c r="E210" s="21" t="n">
        <v>1.47</v>
      </c>
      <c r="F210" s="21" t="n">
        <v>1.511</v>
      </c>
      <c r="G210" s="21" t="n">
        <v>1.475</v>
      </c>
      <c r="H210" s="21" t="n">
        <v>1.537</v>
      </c>
      <c r="I210" s="21" t="n">
        <v>1.546</v>
      </c>
      <c r="J210" s="21" t="n">
        <v>1.616</v>
      </c>
      <c r="K210" s="21" t="n">
        <v>1.629</v>
      </c>
      <c r="L210" s="21" t="n">
        <v>1.629</v>
      </c>
      <c r="M210" s="21" t="n">
        <v>1.842</v>
      </c>
      <c r="N210" s="21" t="n">
        <v>1.887</v>
      </c>
      <c r="O210" s="21" t="n">
        <v>1.942</v>
      </c>
      <c r="P210" s="21" t="n">
        <v>1.985</v>
      </c>
      <c r="Q210" s="21" t="n">
        <v>2.147</v>
      </c>
      <c r="R210" s="21" t="n">
        <v>2.182</v>
      </c>
      <c r="S210" s="22" t="n">
        <v>2.328</v>
      </c>
      <c r="T210" s="22" t="n">
        <v>2.458</v>
      </c>
      <c r="V210" s="21" t="n">
        <v>0.00676</v>
      </c>
      <c r="W210" s="21" t="n">
        <v>0.02695</v>
      </c>
      <c r="X210" s="21" t="n">
        <v>0.03849</v>
      </c>
      <c r="Y210" s="21" t="n">
        <v>0.03252</v>
      </c>
      <c r="Z210" s="21" t="n">
        <v>0.04971</v>
      </c>
      <c r="AA210" s="21" t="n">
        <v>0.08371</v>
      </c>
      <c r="AB210" s="21" t="n">
        <v>0.1124</v>
      </c>
      <c r="AC210" s="21" t="n">
        <v>0.1234</v>
      </c>
      <c r="AD210" s="21" t="n">
        <v>0.1261</v>
      </c>
      <c r="AE210" s="21" t="n">
        <v>0.239</v>
      </c>
      <c r="AF210" s="21" t="n">
        <v>0.2797</v>
      </c>
      <c r="AG210" s="21" t="n">
        <v>0.2989</v>
      </c>
      <c r="AH210" s="21" t="n">
        <v>0.3268</v>
      </c>
      <c r="AI210" s="21" t="n">
        <v>0.4142</v>
      </c>
      <c r="AJ210" s="21" t="n">
        <v>0.3883</v>
      </c>
      <c r="AK210" s="21" t="n">
        <v>0.4004</v>
      </c>
      <c r="AL210" s="21" t="n">
        <v>0.4306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401</v>
      </c>
      <c r="E211" s="21" t="n">
        <v>1.47</v>
      </c>
      <c r="F211" s="21" t="n">
        <v>1.511</v>
      </c>
      <c r="G211" s="21" t="n">
        <v>1.475</v>
      </c>
      <c r="H211" s="21" t="n">
        <v>1.537</v>
      </c>
      <c r="I211" s="21" t="n">
        <v>1.546</v>
      </c>
      <c r="J211" s="21" t="n">
        <v>1.616</v>
      </c>
      <c r="K211" s="21" t="n">
        <v>1.629</v>
      </c>
      <c r="L211" s="21" t="n">
        <v>1.629</v>
      </c>
      <c r="M211" s="21" t="n">
        <v>1.842</v>
      </c>
      <c r="N211" s="21" t="n">
        <v>1.886</v>
      </c>
      <c r="O211" s="21" t="n">
        <v>1.941</v>
      </c>
      <c r="P211" s="21" t="n">
        <v>1.984</v>
      </c>
      <c r="Q211" s="21" t="n">
        <v>2.145</v>
      </c>
      <c r="R211" s="21" t="n">
        <v>2.181</v>
      </c>
      <c r="S211" s="22" t="n">
        <v>2.326</v>
      </c>
      <c r="T211" s="22" t="n">
        <v>2.457</v>
      </c>
      <c r="V211" s="21" t="n">
        <v>0.00672</v>
      </c>
      <c r="W211" s="21" t="n">
        <v>0.02686</v>
      </c>
      <c r="X211" s="21" t="n">
        <v>0.03837</v>
      </c>
      <c r="Y211" s="21" t="n">
        <v>0.03246</v>
      </c>
      <c r="Z211" s="21" t="n">
        <v>0.04964</v>
      </c>
      <c r="AA211" s="21" t="n">
        <v>0.0837</v>
      </c>
      <c r="AB211" s="21" t="n">
        <v>0.1125</v>
      </c>
      <c r="AC211" s="21" t="n">
        <v>0.1233</v>
      </c>
      <c r="AD211" s="21" t="n">
        <v>0.126</v>
      </c>
      <c r="AE211" s="21" t="n">
        <v>0.2387</v>
      </c>
      <c r="AF211" s="21" t="n">
        <v>0.2795</v>
      </c>
      <c r="AG211" s="21" t="n">
        <v>0.2986</v>
      </c>
      <c r="AH211" s="21" t="n">
        <v>0.3265</v>
      </c>
      <c r="AI211" s="21" t="n">
        <v>0.4139</v>
      </c>
      <c r="AJ211" s="21" t="n">
        <v>0.388</v>
      </c>
      <c r="AK211" s="21" t="n">
        <v>0.3999</v>
      </c>
      <c r="AL211" s="21" t="n">
        <v>0.4301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401</v>
      </c>
      <c r="E212" s="21" t="n">
        <v>1.47</v>
      </c>
      <c r="F212" s="21" t="n">
        <v>1.511</v>
      </c>
      <c r="G212" s="21" t="n">
        <v>1.474</v>
      </c>
      <c r="H212" s="21" t="n">
        <v>1.537</v>
      </c>
      <c r="I212" s="21" t="n">
        <v>1.546</v>
      </c>
      <c r="J212" s="21" t="n">
        <v>1.615</v>
      </c>
      <c r="K212" s="21" t="n">
        <v>1.628</v>
      </c>
      <c r="L212" s="21" t="n">
        <v>1.629</v>
      </c>
      <c r="M212" s="21" t="n">
        <v>1.841</v>
      </c>
      <c r="N212" s="21" t="n">
        <v>1.885</v>
      </c>
      <c r="O212" s="21" t="n">
        <v>1.94</v>
      </c>
      <c r="P212" s="21" t="n">
        <v>1.983</v>
      </c>
      <c r="Q212" s="21" t="n">
        <v>2.144</v>
      </c>
      <c r="R212" s="21" t="n">
        <v>2.18</v>
      </c>
      <c r="S212" s="22" t="n">
        <v>2.325</v>
      </c>
      <c r="T212" s="22" t="n">
        <v>2.455</v>
      </c>
      <c r="V212" s="21" t="n">
        <v>0.00669</v>
      </c>
      <c r="W212" s="21" t="n">
        <v>0.02678</v>
      </c>
      <c r="X212" s="21" t="n">
        <v>0.03826</v>
      </c>
      <c r="Y212" s="21" t="n">
        <v>0.0324</v>
      </c>
      <c r="Z212" s="21" t="n">
        <v>0.04958</v>
      </c>
      <c r="AA212" s="21" t="n">
        <v>0.08369</v>
      </c>
      <c r="AB212" s="21" t="n">
        <v>0.1125</v>
      </c>
      <c r="AC212" s="21" t="n">
        <v>0.1231</v>
      </c>
      <c r="AD212" s="21" t="n">
        <v>0.1259</v>
      </c>
      <c r="AE212" s="21" t="n">
        <v>0.2385</v>
      </c>
      <c r="AF212" s="21" t="n">
        <v>0.2793</v>
      </c>
      <c r="AG212" s="21" t="n">
        <v>0.2983</v>
      </c>
      <c r="AH212" s="21" t="n">
        <v>0.3261</v>
      </c>
      <c r="AI212" s="21" t="n">
        <v>0.4136</v>
      </c>
      <c r="AJ212" s="21" t="n">
        <v>0.3877</v>
      </c>
      <c r="AK212" s="21" t="n">
        <v>0.3993</v>
      </c>
      <c r="AL212" s="21" t="n">
        <v>0.4296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401</v>
      </c>
      <c r="E213" s="21" t="n">
        <v>1.47</v>
      </c>
      <c r="F213" s="21" t="n">
        <v>1.511</v>
      </c>
      <c r="G213" s="21" t="n">
        <v>1.474</v>
      </c>
      <c r="H213" s="21" t="n">
        <v>1.537</v>
      </c>
      <c r="I213" s="21" t="n">
        <v>1.546</v>
      </c>
      <c r="J213" s="21" t="n">
        <v>1.615</v>
      </c>
      <c r="K213" s="21" t="n">
        <v>1.628</v>
      </c>
      <c r="L213" s="21" t="n">
        <v>1.629</v>
      </c>
      <c r="M213" s="21" t="n">
        <v>1.841</v>
      </c>
      <c r="N213" s="21" t="n">
        <v>1.884</v>
      </c>
      <c r="O213" s="21" t="n">
        <v>1.94</v>
      </c>
      <c r="P213" s="21" t="n">
        <v>1.982</v>
      </c>
      <c r="Q213" s="21" t="n">
        <v>2.142</v>
      </c>
      <c r="R213" s="21" t="n">
        <v>2.178</v>
      </c>
      <c r="S213" s="22" t="n">
        <v>2.324</v>
      </c>
      <c r="T213" s="22" t="n">
        <v>2.454</v>
      </c>
      <c r="V213" s="21" t="n">
        <v>0.00665</v>
      </c>
      <c r="W213" s="21" t="n">
        <v>0.02669</v>
      </c>
      <c r="X213" s="21" t="n">
        <v>0.03814</v>
      </c>
      <c r="Y213" s="21" t="n">
        <v>0.03235</v>
      </c>
      <c r="Z213" s="21" t="n">
        <v>0.04951</v>
      </c>
      <c r="AA213" s="21" t="n">
        <v>0.08369</v>
      </c>
      <c r="AB213" s="21" t="n">
        <v>0.1126</v>
      </c>
      <c r="AC213" s="21" t="n">
        <v>0.123</v>
      </c>
      <c r="AD213" s="21" t="n">
        <v>0.1258</v>
      </c>
      <c r="AE213" s="21" t="n">
        <v>0.2382</v>
      </c>
      <c r="AF213" s="21" t="n">
        <v>0.279</v>
      </c>
      <c r="AG213" s="21" t="n">
        <v>0.298</v>
      </c>
      <c r="AH213" s="21" t="n">
        <v>0.3257</v>
      </c>
      <c r="AI213" s="21" t="n">
        <v>0.4133</v>
      </c>
      <c r="AJ213" s="21" t="n">
        <v>0.3874</v>
      </c>
      <c r="AK213" s="21" t="n">
        <v>0.3988</v>
      </c>
      <c r="AL213" s="21" t="n">
        <v>0.4291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401</v>
      </c>
      <c r="E214" s="21" t="n">
        <v>1.47</v>
      </c>
      <c r="F214" s="21" t="n">
        <v>1.511</v>
      </c>
      <c r="G214" s="21" t="n">
        <v>1.474</v>
      </c>
      <c r="H214" s="21" t="n">
        <v>1.537</v>
      </c>
      <c r="I214" s="21" t="n">
        <v>1.546</v>
      </c>
      <c r="J214" s="21" t="n">
        <v>1.614</v>
      </c>
      <c r="K214" s="21" t="n">
        <v>1.628</v>
      </c>
      <c r="L214" s="21" t="n">
        <v>1.629</v>
      </c>
      <c r="M214" s="21" t="n">
        <v>1.84</v>
      </c>
      <c r="N214" s="21" t="n">
        <v>1.883</v>
      </c>
      <c r="O214" s="21" t="n">
        <v>1.939</v>
      </c>
      <c r="P214" s="21" t="n">
        <v>1.981</v>
      </c>
      <c r="Q214" s="21" t="n">
        <v>2.141</v>
      </c>
      <c r="R214" s="21" t="n">
        <v>2.177</v>
      </c>
      <c r="S214" s="22" t="n">
        <v>2.322</v>
      </c>
      <c r="T214" s="22" t="n">
        <v>2.453</v>
      </c>
      <c r="V214" s="21" t="n">
        <v>0.00661</v>
      </c>
      <c r="W214" s="21" t="n">
        <v>0.02661</v>
      </c>
      <c r="X214" s="21" t="n">
        <v>0.03803</v>
      </c>
      <c r="Y214" s="21" t="n">
        <v>0.03229</v>
      </c>
      <c r="Z214" s="21" t="n">
        <v>0.04944</v>
      </c>
      <c r="AA214" s="21" t="n">
        <v>0.08368</v>
      </c>
      <c r="AB214" s="21" t="n">
        <v>0.1126</v>
      </c>
      <c r="AC214" s="21" t="n">
        <v>0.1228</v>
      </c>
      <c r="AD214" s="21" t="n">
        <v>0.1256</v>
      </c>
      <c r="AE214" s="21" t="n">
        <v>0.2379</v>
      </c>
      <c r="AF214" s="21" t="n">
        <v>0.2788</v>
      </c>
      <c r="AG214" s="21" t="n">
        <v>0.2977</v>
      </c>
      <c r="AH214" s="21" t="n">
        <v>0.3253</v>
      </c>
      <c r="AI214" s="21" t="n">
        <v>0.413</v>
      </c>
      <c r="AJ214" s="21" t="n">
        <v>0.3871</v>
      </c>
      <c r="AK214" s="21" t="n">
        <v>0.3982</v>
      </c>
      <c r="AL214" s="21" t="n">
        <v>0.4286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401</v>
      </c>
      <c r="E215" s="21" t="n">
        <v>1.47</v>
      </c>
      <c r="F215" s="21" t="n">
        <v>1.511</v>
      </c>
      <c r="G215" s="21" t="n">
        <v>1.474</v>
      </c>
      <c r="H215" s="21" t="n">
        <v>1.536</v>
      </c>
      <c r="I215" s="21" t="n">
        <v>1.546</v>
      </c>
      <c r="J215" s="21" t="n">
        <v>1.614</v>
      </c>
      <c r="K215" s="21" t="n">
        <v>1.628</v>
      </c>
      <c r="L215" s="21" t="n">
        <v>1.629</v>
      </c>
      <c r="M215" s="21" t="n">
        <v>1.839</v>
      </c>
      <c r="N215" s="21" t="n">
        <v>1.882</v>
      </c>
      <c r="O215" s="21" t="n">
        <v>1.938</v>
      </c>
      <c r="P215" s="21" t="n">
        <v>1.979</v>
      </c>
      <c r="Q215" s="21" t="n">
        <v>2.139</v>
      </c>
      <c r="R215" s="21" t="n">
        <v>2.175</v>
      </c>
      <c r="S215" s="22" t="n">
        <v>2.321</v>
      </c>
      <c r="T215" s="22" t="n">
        <v>2.451</v>
      </c>
      <c r="V215" s="21" t="n">
        <v>0.00657</v>
      </c>
      <c r="W215" s="21" t="n">
        <v>0.02653</v>
      </c>
      <c r="X215" s="21" t="n">
        <v>0.03792</v>
      </c>
      <c r="Y215" s="21" t="n">
        <v>0.03224</v>
      </c>
      <c r="Z215" s="21" t="n">
        <v>0.04937</v>
      </c>
      <c r="AA215" s="21" t="n">
        <v>0.08367</v>
      </c>
      <c r="AB215" s="21" t="n">
        <v>0.1126</v>
      </c>
      <c r="AC215" s="21" t="n">
        <v>0.1227</v>
      </c>
      <c r="AD215" s="21" t="n">
        <v>0.1255</v>
      </c>
      <c r="AE215" s="21" t="n">
        <v>0.2376</v>
      </c>
      <c r="AF215" s="21" t="n">
        <v>0.2786</v>
      </c>
      <c r="AG215" s="21" t="n">
        <v>0.2974</v>
      </c>
      <c r="AH215" s="21" t="n">
        <v>0.325</v>
      </c>
      <c r="AI215" s="21" t="n">
        <v>0.4127</v>
      </c>
      <c r="AJ215" s="21" t="n">
        <v>0.3867</v>
      </c>
      <c r="AK215" s="21" t="n">
        <v>0.3977</v>
      </c>
      <c r="AL215" s="21" t="n">
        <v>0.4281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401</v>
      </c>
      <c r="E216" s="21" t="n">
        <v>1.47</v>
      </c>
      <c r="F216" s="21" t="n">
        <v>1.511</v>
      </c>
      <c r="G216" s="21" t="n">
        <v>1.474</v>
      </c>
      <c r="H216" s="21" t="n">
        <v>1.536</v>
      </c>
      <c r="I216" s="21" t="n">
        <v>1.546</v>
      </c>
      <c r="J216" s="21" t="n">
        <v>1.614</v>
      </c>
      <c r="K216" s="21" t="n">
        <v>1.628</v>
      </c>
      <c r="L216" s="21" t="n">
        <v>1.629</v>
      </c>
      <c r="M216" s="21" t="n">
        <v>1.839</v>
      </c>
      <c r="N216" s="21" t="n">
        <v>1.882</v>
      </c>
      <c r="O216" s="21" t="n">
        <v>1.937</v>
      </c>
      <c r="P216" s="21" t="n">
        <v>1.978</v>
      </c>
      <c r="Q216" s="21" t="n">
        <v>2.138</v>
      </c>
      <c r="R216" s="21" t="n">
        <v>2.174</v>
      </c>
      <c r="S216" s="22" t="n">
        <v>2.32</v>
      </c>
      <c r="T216" s="22" t="n">
        <v>2.45</v>
      </c>
      <c r="V216" s="21" t="n">
        <v>0.00654</v>
      </c>
      <c r="W216" s="21" t="n">
        <v>0.02645</v>
      </c>
      <c r="X216" s="21" t="n">
        <v>0.03782</v>
      </c>
      <c r="Y216" s="21" t="n">
        <v>0.03219</v>
      </c>
      <c r="Z216" s="21" t="n">
        <v>0.0493</v>
      </c>
      <c r="AA216" s="21" t="n">
        <v>0.08366</v>
      </c>
      <c r="AB216" s="21" t="n">
        <v>0.1127</v>
      </c>
      <c r="AC216" s="21" t="n">
        <v>0.1226</v>
      </c>
      <c r="AD216" s="21" t="n">
        <v>0.1254</v>
      </c>
      <c r="AE216" s="21" t="n">
        <v>0.2373</v>
      </c>
      <c r="AF216" s="21" t="n">
        <v>0.2784</v>
      </c>
      <c r="AG216" s="21" t="n">
        <v>0.2971</v>
      </c>
      <c r="AH216" s="21" t="n">
        <v>0.3246</v>
      </c>
      <c r="AI216" s="21" t="n">
        <v>0.4124</v>
      </c>
      <c r="AJ216" s="21" t="n">
        <v>0.3864</v>
      </c>
      <c r="AK216" s="21" t="n">
        <v>0.3971</v>
      </c>
      <c r="AL216" s="21" t="n">
        <v>0.4277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401</v>
      </c>
      <c r="E217" s="21" t="n">
        <v>1.47</v>
      </c>
      <c r="F217" s="21" t="n">
        <v>1.511</v>
      </c>
      <c r="G217" s="21" t="n">
        <v>1.474</v>
      </c>
      <c r="H217" s="21" t="n">
        <v>1.536</v>
      </c>
      <c r="I217" s="21" t="n">
        <v>1.546</v>
      </c>
      <c r="J217" s="21" t="n">
        <v>1.613</v>
      </c>
      <c r="K217" s="21" t="n">
        <v>1.628</v>
      </c>
      <c r="L217" s="21" t="n">
        <v>1.629</v>
      </c>
      <c r="M217" s="21" t="n">
        <v>1.838</v>
      </c>
      <c r="N217" s="21" t="n">
        <v>1.881</v>
      </c>
      <c r="O217" s="21" t="n">
        <v>1.936</v>
      </c>
      <c r="P217" s="21" t="n">
        <v>1.977</v>
      </c>
      <c r="Q217" s="21" t="n">
        <v>2.136</v>
      </c>
      <c r="R217" s="21" t="n">
        <v>2.172</v>
      </c>
      <c r="S217" s="22" t="n">
        <v>2.319</v>
      </c>
      <c r="T217" s="22" t="n">
        <v>2.448</v>
      </c>
      <c r="V217" s="21" t="n">
        <v>0.0065</v>
      </c>
      <c r="W217" s="21" t="n">
        <v>0.02637</v>
      </c>
      <c r="X217" s="21" t="n">
        <v>0.03771</v>
      </c>
      <c r="Y217" s="21" t="n">
        <v>0.03213</v>
      </c>
      <c r="Z217" s="21" t="n">
        <v>0.04923</v>
      </c>
      <c r="AA217" s="21" t="n">
        <v>0.08366</v>
      </c>
      <c r="AB217" s="21" t="n">
        <v>0.1127</v>
      </c>
      <c r="AC217" s="21" t="n">
        <v>0.1225</v>
      </c>
      <c r="AD217" s="21" t="n">
        <v>0.1253</v>
      </c>
      <c r="AE217" s="21" t="n">
        <v>0.237</v>
      </c>
      <c r="AF217" s="21" t="n">
        <v>0.2781</v>
      </c>
      <c r="AG217" s="21" t="n">
        <v>0.2967</v>
      </c>
      <c r="AH217" s="21" t="n">
        <v>0.3242</v>
      </c>
      <c r="AI217" s="21" t="n">
        <v>0.4121</v>
      </c>
      <c r="AJ217" s="21" t="n">
        <v>0.386</v>
      </c>
      <c r="AK217" s="21" t="n">
        <v>0.3966</v>
      </c>
      <c r="AL217" s="21" t="n">
        <v>0.4272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401</v>
      </c>
      <c r="E218" s="21" t="n">
        <v>1.47</v>
      </c>
      <c r="F218" s="21" t="n">
        <v>1.511</v>
      </c>
      <c r="G218" s="21" t="n">
        <v>1.474</v>
      </c>
      <c r="H218" s="21" t="n">
        <v>1.536</v>
      </c>
      <c r="I218" s="21" t="n">
        <v>1.546</v>
      </c>
      <c r="J218" s="21" t="n">
        <v>1.613</v>
      </c>
      <c r="K218" s="21" t="n">
        <v>1.628</v>
      </c>
      <c r="L218" s="21" t="n">
        <v>1.629</v>
      </c>
      <c r="M218" s="21" t="n">
        <v>1.837</v>
      </c>
      <c r="N218" s="21" t="n">
        <v>1.88</v>
      </c>
      <c r="O218" s="21" t="n">
        <v>1.934</v>
      </c>
      <c r="P218" s="21" t="n">
        <v>1.976</v>
      </c>
      <c r="Q218" s="21" t="n">
        <v>2.135</v>
      </c>
      <c r="R218" s="21" t="n">
        <v>2.17</v>
      </c>
      <c r="S218" s="22" t="n">
        <v>2.317</v>
      </c>
      <c r="T218" s="22" t="n">
        <v>2.447</v>
      </c>
      <c r="V218" s="21" t="n">
        <v>0.00647</v>
      </c>
      <c r="W218" s="21" t="n">
        <v>0.02629</v>
      </c>
      <c r="X218" s="21" t="n">
        <v>0.03761</v>
      </c>
      <c r="Y218" s="21" t="n">
        <v>0.03208</v>
      </c>
      <c r="Z218" s="21" t="n">
        <v>0.04916</v>
      </c>
      <c r="AA218" s="21" t="n">
        <v>0.08365</v>
      </c>
      <c r="AB218" s="21" t="n">
        <v>0.1127</v>
      </c>
      <c r="AC218" s="21" t="n">
        <v>0.1223</v>
      </c>
      <c r="AD218" s="21" t="n">
        <v>0.1252</v>
      </c>
      <c r="AE218" s="21" t="n">
        <v>0.2367</v>
      </c>
      <c r="AF218" s="21" t="n">
        <v>0.2779</v>
      </c>
      <c r="AG218" s="21" t="n">
        <v>0.2964</v>
      </c>
      <c r="AH218" s="21" t="n">
        <v>0.3238</v>
      </c>
      <c r="AI218" s="21" t="n">
        <v>0.4118</v>
      </c>
      <c r="AJ218" s="21" t="n">
        <v>0.3857</v>
      </c>
      <c r="AK218" s="21" t="n">
        <v>0.396</v>
      </c>
      <c r="AL218" s="21" t="n">
        <v>0.4267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401</v>
      </c>
      <c r="E219" s="21" t="n">
        <v>1.47</v>
      </c>
      <c r="F219" s="21" t="n">
        <v>1.511</v>
      </c>
      <c r="G219" s="21" t="n">
        <v>1.474</v>
      </c>
      <c r="H219" s="21" t="n">
        <v>1.536</v>
      </c>
      <c r="I219" s="21" t="n">
        <v>1.546</v>
      </c>
      <c r="J219" s="21" t="n">
        <v>1.612</v>
      </c>
      <c r="K219" s="21" t="n">
        <v>1.628</v>
      </c>
      <c r="L219" s="21" t="n">
        <v>1.629</v>
      </c>
      <c r="M219" s="21" t="n">
        <v>1.837</v>
      </c>
      <c r="N219" s="21" t="n">
        <v>1.879</v>
      </c>
      <c r="O219" s="21" t="n">
        <v>1.933</v>
      </c>
      <c r="P219" s="21" t="n">
        <v>1.974</v>
      </c>
      <c r="Q219" s="21" t="n">
        <v>2.133</v>
      </c>
      <c r="R219" s="21" t="n">
        <v>2.168</v>
      </c>
      <c r="S219" s="22" t="n">
        <v>2.316</v>
      </c>
      <c r="T219" s="22" t="n">
        <v>2.445</v>
      </c>
      <c r="V219" s="21" t="n">
        <v>0.00643</v>
      </c>
      <c r="W219" s="21" t="n">
        <v>0.02621</v>
      </c>
      <c r="X219" s="21" t="n">
        <v>0.0375</v>
      </c>
      <c r="Y219" s="21" t="n">
        <v>0.03203</v>
      </c>
      <c r="Z219" s="21" t="n">
        <v>0.04909</v>
      </c>
      <c r="AA219" s="21" t="n">
        <v>0.08364</v>
      </c>
      <c r="AB219" s="21" t="n">
        <v>0.1127</v>
      </c>
      <c r="AC219" s="21" t="n">
        <v>0.1222</v>
      </c>
      <c r="AD219" s="21" t="n">
        <v>0.1252</v>
      </c>
      <c r="AE219" s="21" t="n">
        <v>0.2364</v>
      </c>
      <c r="AF219" s="21" t="n">
        <v>0.2776</v>
      </c>
      <c r="AG219" s="21" t="n">
        <v>0.2961</v>
      </c>
      <c r="AH219" s="21" t="n">
        <v>0.3234</v>
      </c>
      <c r="AI219" s="21" t="n">
        <v>0.4115</v>
      </c>
      <c r="AJ219" s="21" t="n">
        <v>0.3853</v>
      </c>
      <c r="AK219" s="21" t="n">
        <v>0.3955</v>
      </c>
      <c r="AL219" s="21" t="n">
        <v>0.4262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401</v>
      </c>
      <c r="E220" s="21" t="n">
        <v>1.47</v>
      </c>
      <c r="F220" s="21" t="n">
        <v>1.511</v>
      </c>
      <c r="G220" s="21" t="n">
        <v>1.474</v>
      </c>
      <c r="H220" s="21" t="n">
        <v>1.536</v>
      </c>
      <c r="I220" s="21" t="n">
        <v>1.546</v>
      </c>
      <c r="J220" s="21" t="n">
        <v>1.612</v>
      </c>
      <c r="K220" s="21" t="n">
        <v>1.628</v>
      </c>
      <c r="L220" s="21" t="n">
        <v>1.628</v>
      </c>
      <c r="M220" s="21" t="n">
        <v>1.836</v>
      </c>
      <c r="N220" s="21" t="n">
        <v>1.878</v>
      </c>
      <c r="O220" s="21" t="n">
        <v>1.932</v>
      </c>
      <c r="P220" s="21" t="n">
        <v>1.973</v>
      </c>
      <c r="Q220" s="21" t="n">
        <v>2.132</v>
      </c>
      <c r="R220" s="21" t="n">
        <v>2.167</v>
      </c>
      <c r="S220" s="22" t="n">
        <v>2.315</v>
      </c>
      <c r="T220" s="22" t="n">
        <v>2.444</v>
      </c>
      <c r="V220" s="21" t="n">
        <v>0.0064</v>
      </c>
      <c r="W220" s="21" t="n">
        <v>0.02614</v>
      </c>
      <c r="X220" s="21" t="n">
        <v>0.0374</v>
      </c>
      <c r="Y220" s="21" t="n">
        <v>0.03198</v>
      </c>
      <c r="Z220" s="21" t="n">
        <v>0.04902</v>
      </c>
      <c r="AA220" s="21" t="n">
        <v>0.08363</v>
      </c>
      <c r="AB220" s="21" t="n">
        <v>0.1128</v>
      </c>
      <c r="AC220" s="21" t="n">
        <v>0.1222</v>
      </c>
      <c r="AD220" s="21" t="n">
        <v>0.1251</v>
      </c>
      <c r="AE220" s="21" t="n">
        <v>0.2361</v>
      </c>
      <c r="AF220" s="21" t="n">
        <v>0.2774</v>
      </c>
      <c r="AG220" s="21" t="n">
        <v>0.2958</v>
      </c>
      <c r="AH220" s="21" t="n">
        <v>0.323</v>
      </c>
      <c r="AI220" s="21" t="n">
        <v>0.4111</v>
      </c>
      <c r="AJ220" s="21" t="n">
        <v>0.3849</v>
      </c>
      <c r="AK220" s="21" t="n">
        <v>0.395</v>
      </c>
      <c r="AL220" s="21" t="n">
        <v>0.4257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01</v>
      </c>
      <c r="E221" s="21" t="n">
        <v>1.47</v>
      </c>
      <c r="F221" s="21" t="n">
        <v>1.511</v>
      </c>
      <c r="G221" s="21" t="n">
        <v>1.474</v>
      </c>
      <c r="H221" s="21" t="n">
        <v>1.536</v>
      </c>
      <c r="I221" s="21" t="n">
        <v>1.546</v>
      </c>
      <c r="J221" s="21" t="n">
        <v>1.612</v>
      </c>
      <c r="K221" s="21" t="n">
        <v>1.628</v>
      </c>
      <c r="L221" s="21" t="n">
        <v>1.628</v>
      </c>
      <c r="M221" s="21" t="n">
        <v>1.835</v>
      </c>
      <c r="N221" s="21" t="n">
        <v>1.877</v>
      </c>
      <c r="O221" s="21" t="n">
        <v>1.931</v>
      </c>
      <c r="P221" s="21" t="n">
        <v>1.972</v>
      </c>
      <c r="Q221" s="21" t="n">
        <v>2.13</v>
      </c>
      <c r="R221" s="21" t="n">
        <v>2.165</v>
      </c>
      <c r="S221" s="22" t="n">
        <v>2.314</v>
      </c>
      <c r="T221" s="22" t="n">
        <v>2.443</v>
      </c>
      <c r="V221" s="21" t="n">
        <v>0.00637</v>
      </c>
      <c r="W221" s="21" t="n">
        <v>0.02606</v>
      </c>
      <c r="X221" s="21" t="n">
        <v>0.0373</v>
      </c>
      <c r="Y221" s="21" t="n">
        <v>0.03193</v>
      </c>
      <c r="Z221" s="21" t="n">
        <v>0.04895</v>
      </c>
      <c r="AA221" s="21" t="n">
        <v>0.08362</v>
      </c>
      <c r="AB221" s="21" t="n">
        <v>0.1128</v>
      </c>
      <c r="AC221" s="21" t="n">
        <v>0.1221</v>
      </c>
      <c r="AD221" s="21" t="n">
        <v>0.125</v>
      </c>
      <c r="AE221" s="21" t="n">
        <v>0.2359</v>
      </c>
      <c r="AF221" s="21" t="n">
        <v>0.2771</v>
      </c>
      <c r="AG221" s="21" t="n">
        <v>0.2955</v>
      </c>
      <c r="AH221" s="21" t="n">
        <v>0.3226</v>
      </c>
      <c r="AI221" s="21" t="n">
        <v>0.4108</v>
      </c>
      <c r="AJ221" s="21" t="n">
        <v>0.3845</v>
      </c>
      <c r="AK221" s="21" t="n">
        <v>0.3945</v>
      </c>
      <c r="AL221" s="21" t="n">
        <v>0.4252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01</v>
      </c>
      <c r="E222" s="21" t="n">
        <v>1.47</v>
      </c>
      <c r="F222" s="21" t="n">
        <v>1.51</v>
      </c>
      <c r="G222" s="21" t="n">
        <v>1.474</v>
      </c>
      <c r="H222" s="21" t="n">
        <v>1.536</v>
      </c>
      <c r="I222" s="21" t="n">
        <v>1.546</v>
      </c>
      <c r="J222" s="21" t="n">
        <v>1.611</v>
      </c>
      <c r="K222" s="21" t="n">
        <v>1.628</v>
      </c>
      <c r="L222" s="21" t="n">
        <v>1.628</v>
      </c>
      <c r="M222" s="21" t="n">
        <v>1.835</v>
      </c>
      <c r="N222" s="21" t="n">
        <v>1.876</v>
      </c>
      <c r="O222" s="21" t="n">
        <v>1.93</v>
      </c>
      <c r="P222" s="21" t="n">
        <v>1.97</v>
      </c>
      <c r="Q222" s="21" t="n">
        <v>2.129</v>
      </c>
      <c r="R222" s="21" t="n">
        <v>2.163</v>
      </c>
      <c r="S222" s="22" t="n">
        <v>2.312</v>
      </c>
      <c r="T222" s="22" t="n">
        <v>2.441</v>
      </c>
      <c r="V222" s="21" t="n">
        <v>0.00633</v>
      </c>
      <c r="W222" s="21" t="n">
        <v>0.02599</v>
      </c>
      <c r="X222" s="21" t="n">
        <v>0.0372</v>
      </c>
      <c r="Y222" s="21" t="n">
        <v>0.03188</v>
      </c>
      <c r="Z222" s="21" t="n">
        <v>0.04888</v>
      </c>
      <c r="AA222" s="21" t="n">
        <v>0.08361</v>
      </c>
      <c r="AB222" s="21" t="n">
        <v>0.1128</v>
      </c>
      <c r="AC222" s="21" t="n">
        <v>0.122</v>
      </c>
      <c r="AD222" s="21" t="n">
        <v>0.1249</v>
      </c>
      <c r="AE222" s="21" t="n">
        <v>0.2356</v>
      </c>
      <c r="AF222" s="21" t="n">
        <v>0.2769</v>
      </c>
      <c r="AG222" s="21" t="n">
        <v>0.2952</v>
      </c>
      <c r="AH222" s="21" t="n">
        <v>0.3222</v>
      </c>
      <c r="AI222" s="21" t="n">
        <v>0.4104</v>
      </c>
      <c r="AJ222" s="21" t="n">
        <v>0.3841</v>
      </c>
      <c r="AK222" s="21" t="n">
        <v>0.394</v>
      </c>
      <c r="AL222" s="21" t="n">
        <v>0.4247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01</v>
      </c>
      <c r="E223" s="21" t="n">
        <v>1.47</v>
      </c>
      <c r="F223" s="21" t="n">
        <v>1.51</v>
      </c>
      <c r="G223" s="21" t="n">
        <v>1.474</v>
      </c>
      <c r="H223" s="21" t="n">
        <v>1.536</v>
      </c>
      <c r="I223" s="21" t="n">
        <v>1.546</v>
      </c>
      <c r="J223" s="21" t="n">
        <v>1.611</v>
      </c>
      <c r="K223" s="21" t="n">
        <v>1.627</v>
      </c>
      <c r="L223" s="21" t="n">
        <v>1.628</v>
      </c>
      <c r="M223" s="21" t="n">
        <v>1.834</v>
      </c>
      <c r="N223" s="21" t="n">
        <v>1.875</v>
      </c>
      <c r="O223" s="21" t="n">
        <v>1.929</v>
      </c>
      <c r="P223" s="21" t="n">
        <v>1.969</v>
      </c>
      <c r="Q223" s="21" t="n">
        <v>2.127</v>
      </c>
      <c r="R223" s="21" t="n">
        <v>2.161</v>
      </c>
      <c r="S223" s="22" t="n">
        <v>2.311</v>
      </c>
      <c r="T223" s="22" t="n">
        <v>2.44</v>
      </c>
      <c r="V223" s="21" t="n">
        <v>0.0063</v>
      </c>
      <c r="W223" s="21" t="n">
        <v>0.02592</v>
      </c>
      <c r="X223" s="21" t="n">
        <v>0.03711</v>
      </c>
      <c r="Y223" s="21" t="n">
        <v>0.03183</v>
      </c>
      <c r="Z223" s="21" t="n">
        <v>0.04881</v>
      </c>
      <c r="AA223" s="21" t="n">
        <v>0.0836</v>
      </c>
      <c r="AB223" s="21" t="n">
        <v>0.1128</v>
      </c>
      <c r="AC223" s="21" t="n">
        <v>0.1219</v>
      </c>
      <c r="AD223" s="21" t="n">
        <v>0.1249</v>
      </c>
      <c r="AE223" s="21" t="n">
        <v>0.2353</v>
      </c>
      <c r="AF223" s="21" t="n">
        <v>0.2766</v>
      </c>
      <c r="AG223" s="21" t="n">
        <v>0.2949</v>
      </c>
      <c r="AH223" s="21" t="n">
        <v>0.3217</v>
      </c>
      <c r="AI223" s="21" t="n">
        <v>0.41</v>
      </c>
      <c r="AJ223" s="21" t="n">
        <v>0.3837</v>
      </c>
      <c r="AK223" s="21" t="n">
        <v>0.3935</v>
      </c>
      <c r="AL223" s="21" t="n">
        <v>0.4243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01</v>
      </c>
      <c r="E224" s="21" t="n">
        <v>1.47</v>
      </c>
      <c r="F224" s="21" t="n">
        <v>1.51</v>
      </c>
      <c r="G224" s="21" t="n">
        <v>1.474</v>
      </c>
      <c r="H224" s="21" t="n">
        <v>1.536</v>
      </c>
      <c r="I224" s="21" t="n">
        <v>1.546</v>
      </c>
      <c r="J224" s="21" t="n">
        <v>1.611</v>
      </c>
      <c r="K224" s="21" t="n">
        <v>1.627</v>
      </c>
      <c r="L224" s="21" t="n">
        <v>1.628</v>
      </c>
      <c r="M224" s="21" t="n">
        <v>1.833</v>
      </c>
      <c r="N224" s="21" t="n">
        <v>1.874</v>
      </c>
      <c r="O224" s="21" t="n">
        <v>1.928</v>
      </c>
      <c r="P224" s="21" t="n">
        <v>1.967</v>
      </c>
      <c r="Q224" s="21" t="n">
        <v>2.126</v>
      </c>
      <c r="R224" s="21" t="n">
        <v>2.159</v>
      </c>
      <c r="S224" s="22" t="n">
        <v>2.31</v>
      </c>
      <c r="T224" s="22" t="n">
        <v>2.438</v>
      </c>
      <c r="V224" s="21" t="n">
        <v>0.00627</v>
      </c>
      <c r="W224" s="21" t="n">
        <v>0.02585</v>
      </c>
      <c r="X224" s="21" t="n">
        <v>0.03701</v>
      </c>
      <c r="Y224" s="21" t="n">
        <v>0.03178</v>
      </c>
      <c r="Z224" s="21" t="n">
        <v>0.04874</v>
      </c>
      <c r="AA224" s="21" t="n">
        <v>0.08358</v>
      </c>
      <c r="AB224" s="21" t="n">
        <v>0.1127</v>
      </c>
      <c r="AC224" s="21" t="n">
        <v>0.1219</v>
      </c>
      <c r="AD224" s="21" t="n">
        <v>0.1248</v>
      </c>
      <c r="AE224" s="21" t="n">
        <v>0.235</v>
      </c>
      <c r="AF224" s="21" t="n">
        <v>0.2764</v>
      </c>
      <c r="AG224" s="21" t="n">
        <v>0.2946</v>
      </c>
      <c r="AH224" s="21" t="n">
        <v>0.3213</v>
      </c>
      <c r="AI224" s="21" t="n">
        <v>0.4097</v>
      </c>
      <c r="AJ224" s="21" t="n">
        <v>0.3832</v>
      </c>
      <c r="AK224" s="21" t="n">
        <v>0.393</v>
      </c>
      <c r="AL224" s="21" t="n">
        <v>0.4238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01</v>
      </c>
      <c r="E225" s="21" t="n">
        <v>1.47</v>
      </c>
      <c r="F225" s="21" t="n">
        <v>1.51</v>
      </c>
      <c r="G225" s="21" t="n">
        <v>1.474</v>
      </c>
      <c r="H225" s="21" t="n">
        <v>1.536</v>
      </c>
      <c r="I225" s="21" t="n">
        <v>1.545</v>
      </c>
      <c r="J225" s="21" t="n">
        <v>1.61</v>
      </c>
      <c r="K225" s="21" t="n">
        <v>1.627</v>
      </c>
      <c r="L225" s="21" t="n">
        <v>1.628</v>
      </c>
      <c r="M225" s="21" t="n">
        <v>1.832</v>
      </c>
      <c r="N225" s="21" t="n">
        <v>1.873</v>
      </c>
      <c r="O225" s="21" t="n">
        <v>1.926</v>
      </c>
      <c r="P225" s="21" t="n">
        <v>1.966</v>
      </c>
      <c r="Q225" s="21" t="n">
        <v>2.125</v>
      </c>
      <c r="R225" s="21" t="n">
        <v>2.157</v>
      </c>
      <c r="S225" s="22" t="n">
        <v>2.309</v>
      </c>
      <c r="T225" s="22" t="n">
        <v>2.437</v>
      </c>
      <c r="V225" s="21" t="n">
        <v>0.00624</v>
      </c>
      <c r="W225" s="21" t="n">
        <v>0.02578</v>
      </c>
      <c r="X225" s="21" t="n">
        <v>0.03691</v>
      </c>
      <c r="Y225" s="21" t="n">
        <v>0.03173</v>
      </c>
      <c r="Z225" s="21" t="n">
        <v>0.04866</v>
      </c>
      <c r="AA225" s="21" t="n">
        <v>0.08357</v>
      </c>
      <c r="AB225" s="21" t="n">
        <v>0.1127</v>
      </c>
      <c r="AC225" s="21" t="n">
        <v>0.1218</v>
      </c>
      <c r="AD225" s="21" t="n">
        <v>0.1248</v>
      </c>
      <c r="AE225" s="21" t="n">
        <v>0.2347</v>
      </c>
      <c r="AF225" s="21" t="n">
        <v>0.2761</v>
      </c>
      <c r="AG225" s="21" t="n">
        <v>0.2943</v>
      </c>
      <c r="AH225" s="21" t="n">
        <v>0.3209</v>
      </c>
      <c r="AI225" s="21" t="n">
        <v>0.4092</v>
      </c>
      <c r="AJ225" s="21" t="n">
        <v>0.3828</v>
      </c>
      <c r="AK225" s="21" t="n">
        <v>0.3925</v>
      </c>
      <c r="AL225" s="21" t="n">
        <v>0.4233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01</v>
      </c>
      <c r="E226" s="21" t="n">
        <v>1.47</v>
      </c>
      <c r="F226" s="21" t="n">
        <v>1.51</v>
      </c>
      <c r="G226" s="21" t="n">
        <v>1.474</v>
      </c>
      <c r="H226" s="21" t="n">
        <v>1.535</v>
      </c>
      <c r="I226" s="21" t="n">
        <v>1.545</v>
      </c>
      <c r="J226" s="21" t="n">
        <v>1.61</v>
      </c>
      <c r="K226" s="21" t="n">
        <v>1.627</v>
      </c>
      <c r="L226" s="21" t="n">
        <v>1.628</v>
      </c>
      <c r="M226" s="21" t="n">
        <v>1.831</v>
      </c>
      <c r="N226" s="21" t="n">
        <v>1.871</v>
      </c>
      <c r="O226" s="21" t="n">
        <v>1.925</v>
      </c>
      <c r="P226" s="21" t="n">
        <v>1.964</v>
      </c>
      <c r="Q226" s="21" t="n">
        <v>2.123</v>
      </c>
      <c r="R226" s="21" t="n">
        <v>2.156</v>
      </c>
      <c r="S226" s="22" t="n">
        <v>2.308</v>
      </c>
      <c r="T226" s="22" t="n">
        <v>2.435</v>
      </c>
      <c r="V226" s="21" t="n">
        <v>0.00621</v>
      </c>
      <c r="W226" s="21" t="n">
        <v>0.02571</v>
      </c>
      <c r="X226" s="21" t="n">
        <v>0.03682</v>
      </c>
      <c r="Y226" s="21" t="n">
        <v>0.03169</v>
      </c>
      <c r="Z226" s="21" t="n">
        <v>0.04859</v>
      </c>
      <c r="AA226" s="21" t="n">
        <v>0.08355</v>
      </c>
      <c r="AB226" s="21" t="n">
        <v>0.1127</v>
      </c>
      <c r="AC226" s="21" t="n">
        <v>0.1218</v>
      </c>
      <c r="AD226" s="21" t="n">
        <v>0.1248</v>
      </c>
      <c r="AE226" s="21" t="n">
        <v>0.2344</v>
      </c>
      <c r="AF226" s="21" t="n">
        <v>0.2758</v>
      </c>
      <c r="AG226" s="21" t="n">
        <v>0.2939</v>
      </c>
      <c r="AH226" s="21" t="n">
        <v>0.3205</v>
      </c>
      <c r="AI226" s="21" t="n">
        <v>0.4088</v>
      </c>
      <c r="AJ226" s="21" t="n">
        <v>0.3823</v>
      </c>
      <c r="AK226" s="21" t="n">
        <v>0.392</v>
      </c>
      <c r="AL226" s="21" t="n">
        <v>0.4228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01</v>
      </c>
      <c r="E227" s="21" t="n">
        <v>1.47</v>
      </c>
      <c r="F227" s="21" t="n">
        <v>1.51</v>
      </c>
      <c r="G227" s="21" t="n">
        <v>1.474</v>
      </c>
      <c r="H227" s="21" t="n">
        <v>1.535</v>
      </c>
      <c r="I227" s="21" t="n">
        <v>1.545</v>
      </c>
      <c r="J227" s="21" t="n">
        <v>1.609</v>
      </c>
      <c r="K227" s="21" t="n">
        <v>1.627</v>
      </c>
      <c r="L227" s="21" t="n">
        <v>1.628</v>
      </c>
      <c r="M227" s="21" t="n">
        <v>1.831</v>
      </c>
      <c r="N227" s="21" t="n">
        <v>1.87</v>
      </c>
      <c r="O227" s="21" t="n">
        <v>1.924</v>
      </c>
      <c r="P227" s="21" t="n">
        <v>1.963</v>
      </c>
      <c r="Q227" s="21" t="n">
        <v>2.122</v>
      </c>
      <c r="R227" s="21" t="n">
        <v>2.154</v>
      </c>
      <c r="S227" s="22" t="n">
        <v>2.306</v>
      </c>
      <c r="T227" s="22" t="n">
        <v>2.434</v>
      </c>
      <c r="V227" s="21" t="n">
        <v>0.00618</v>
      </c>
      <c r="W227" s="21" t="n">
        <v>0.02564</v>
      </c>
      <c r="X227" s="21" t="n">
        <v>0.03673</v>
      </c>
      <c r="Y227" s="21" t="n">
        <v>0.03164</v>
      </c>
      <c r="Z227" s="21" t="n">
        <v>0.04851</v>
      </c>
      <c r="AA227" s="21" t="n">
        <v>0.08354</v>
      </c>
      <c r="AB227" s="21" t="n">
        <v>0.1127</v>
      </c>
      <c r="AC227" s="21" t="n">
        <v>0.1217</v>
      </c>
      <c r="AD227" s="21" t="n">
        <v>0.1247</v>
      </c>
      <c r="AE227" s="21" t="n">
        <v>0.2341</v>
      </c>
      <c r="AF227" s="21" t="n">
        <v>0.2756</v>
      </c>
      <c r="AG227" s="21" t="n">
        <v>0.2936</v>
      </c>
      <c r="AH227" s="21" t="n">
        <v>0.32</v>
      </c>
      <c r="AI227" s="21" t="n">
        <v>0.4084</v>
      </c>
      <c r="AJ227" s="21" t="n">
        <v>0.3818</v>
      </c>
      <c r="AK227" s="21" t="n">
        <v>0.3915</v>
      </c>
      <c r="AL227" s="21" t="n">
        <v>0.4223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01</v>
      </c>
      <c r="E228" s="21" t="n">
        <v>1.47</v>
      </c>
      <c r="F228" s="21" t="n">
        <v>1.51</v>
      </c>
      <c r="G228" s="21" t="n">
        <v>1.474</v>
      </c>
      <c r="H228" s="21" t="n">
        <v>1.535</v>
      </c>
      <c r="I228" s="21" t="n">
        <v>1.545</v>
      </c>
      <c r="J228" s="21" t="n">
        <v>1.609</v>
      </c>
      <c r="K228" s="21" t="n">
        <v>1.627</v>
      </c>
      <c r="L228" s="21" t="n">
        <v>1.628</v>
      </c>
      <c r="M228" s="21" t="n">
        <v>1.83</v>
      </c>
      <c r="N228" s="21" t="n">
        <v>1.869</v>
      </c>
      <c r="O228" s="21" t="n">
        <v>1.923</v>
      </c>
      <c r="P228" s="21" t="n">
        <v>1.961</v>
      </c>
      <c r="Q228" s="21" t="n">
        <v>2.12</v>
      </c>
      <c r="R228" s="21" t="n">
        <v>2.152</v>
      </c>
      <c r="S228" s="22" t="n">
        <v>2.305</v>
      </c>
      <c r="T228" s="22" t="n">
        <v>2.432</v>
      </c>
      <c r="V228" s="21" t="n">
        <v>0.00615</v>
      </c>
      <c r="W228" s="21" t="n">
        <v>0.02557</v>
      </c>
      <c r="X228" s="21" t="n">
        <v>0.03664</v>
      </c>
      <c r="Y228" s="21" t="n">
        <v>0.03159</v>
      </c>
      <c r="Z228" s="21" t="n">
        <v>0.04844</v>
      </c>
      <c r="AA228" s="21" t="n">
        <v>0.08352</v>
      </c>
      <c r="AB228" s="21" t="n">
        <v>0.1126</v>
      </c>
      <c r="AC228" s="21" t="n">
        <v>0.1217</v>
      </c>
      <c r="AD228" s="21" t="n">
        <v>0.1247</v>
      </c>
      <c r="AE228" s="21" t="n">
        <v>0.2338</v>
      </c>
      <c r="AF228" s="21" t="n">
        <v>0.2753</v>
      </c>
      <c r="AG228" s="21" t="n">
        <v>0.2933</v>
      </c>
      <c r="AH228" s="21" t="n">
        <v>0.3196</v>
      </c>
      <c r="AI228" s="21" t="n">
        <v>0.4079</v>
      </c>
      <c r="AJ228" s="21" t="n">
        <v>0.3814</v>
      </c>
      <c r="AK228" s="21" t="n">
        <v>0.391</v>
      </c>
      <c r="AL228" s="21" t="n">
        <v>0.4218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02</v>
      </c>
      <c r="E229" s="21" t="n">
        <v>1.47</v>
      </c>
      <c r="F229" s="21" t="n">
        <v>1.51</v>
      </c>
      <c r="G229" s="21" t="n">
        <v>1.474</v>
      </c>
      <c r="H229" s="21" t="n">
        <v>1.535</v>
      </c>
      <c r="I229" s="21" t="n">
        <v>1.545</v>
      </c>
      <c r="J229" s="21" t="n">
        <v>1.609</v>
      </c>
      <c r="K229" s="21" t="n">
        <v>1.627</v>
      </c>
      <c r="L229" s="21" t="n">
        <v>1.628</v>
      </c>
      <c r="M229" s="21" t="n">
        <v>1.829</v>
      </c>
      <c r="N229" s="21" t="n">
        <v>1.868</v>
      </c>
      <c r="O229" s="21" t="n">
        <v>1.921</v>
      </c>
      <c r="P229" s="21" t="n">
        <v>1.96</v>
      </c>
      <c r="Q229" s="21" t="n">
        <v>2.119</v>
      </c>
      <c r="R229" s="21" t="n">
        <v>2.15</v>
      </c>
      <c r="S229" s="22" t="n">
        <v>2.304</v>
      </c>
      <c r="T229" s="22" t="n">
        <v>2.431</v>
      </c>
      <c r="V229" s="21" t="n">
        <v>0.00613</v>
      </c>
      <c r="W229" s="21" t="n">
        <v>0.02551</v>
      </c>
      <c r="X229" s="21" t="n">
        <v>0.03655</v>
      </c>
      <c r="Y229" s="21" t="n">
        <v>0.03155</v>
      </c>
      <c r="Z229" s="21" t="n">
        <v>0.04836</v>
      </c>
      <c r="AA229" s="21" t="n">
        <v>0.0835</v>
      </c>
      <c r="AB229" s="21" t="n">
        <v>0.1126</v>
      </c>
      <c r="AC229" s="21" t="n">
        <v>0.1217</v>
      </c>
      <c r="AD229" s="21" t="n">
        <v>0.1247</v>
      </c>
      <c r="AE229" s="21" t="n">
        <v>0.2335</v>
      </c>
      <c r="AF229" s="21" t="n">
        <v>0.275</v>
      </c>
      <c r="AG229" s="21" t="n">
        <v>0.293</v>
      </c>
      <c r="AH229" s="21" t="n">
        <v>0.3192</v>
      </c>
      <c r="AI229" s="21" t="n">
        <v>0.4075</v>
      </c>
      <c r="AJ229" s="21" t="n">
        <v>0.3809</v>
      </c>
      <c r="AK229" s="21" t="n">
        <v>0.3906</v>
      </c>
      <c r="AL229" s="21" t="n">
        <v>0.4214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02</v>
      </c>
      <c r="E230" s="21" t="n">
        <v>1.47</v>
      </c>
      <c r="F230" s="21" t="n">
        <v>1.51</v>
      </c>
      <c r="G230" s="21" t="n">
        <v>1.474</v>
      </c>
      <c r="H230" s="21" t="n">
        <v>1.535</v>
      </c>
      <c r="I230" s="21" t="n">
        <v>1.545</v>
      </c>
      <c r="J230" s="21" t="n">
        <v>1.608</v>
      </c>
      <c r="K230" s="21" t="n">
        <v>1.627</v>
      </c>
      <c r="L230" s="21" t="n">
        <v>1.627</v>
      </c>
      <c r="M230" s="21" t="n">
        <v>1.828</v>
      </c>
      <c r="N230" s="21" t="n">
        <v>1.867</v>
      </c>
      <c r="O230" s="21" t="n">
        <v>1.92</v>
      </c>
      <c r="P230" s="21" t="n">
        <v>1.958</v>
      </c>
      <c r="Q230" s="21" t="n">
        <v>2.117</v>
      </c>
      <c r="R230" s="21" t="n">
        <v>2.148</v>
      </c>
      <c r="S230" s="22" t="n">
        <v>2.303</v>
      </c>
      <c r="T230" s="22" t="n">
        <v>2.43</v>
      </c>
      <c r="V230" s="21" t="n">
        <v>0.0061</v>
      </c>
      <c r="W230" s="21" t="n">
        <v>0.02544</v>
      </c>
      <c r="X230" s="21" t="n">
        <v>0.03646</v>
      </c>
      <c r="Y230" s="21" t="n">
        <v>0.0315</v>
      </c>
      <c r="Z230" s="21" t="n">
        <v>0.04829</v>
      </c>
      <c r="AA230" s="21" t="n">
        <v>0.08348</v>
      </c>
      <c r="AB230" s="21" t="n">
        <v>0.1125</v>
      </c>
      <c r="AC230" s="21" t="n">
        <v>0.1217</v>
      </c>
      <c r="AD230" s="21" t="n">
        <v>0.1247</v>
      </c>
      <c r="AE230" s="21" t="n">
        <v>0.2332</v>
      </c>
      <c r="AF230" s="21" t="n">
        <v>0.2747</v>
      </c>
      <c r="AG230" s="21" t="n">
        <v>0.2927</v>
      </c>
      <c r="AH230" s="21" t="n">
        <v>0.3187</v>
      </c>
      <c r="AI230" s="21" t="n">
        <v>0.407</v>
      </c>
      <c r="AJ230" s="21" t="n">
        <v>0.3803</v>
      </c>
      <c r="AK230" s="21" t="n">
        <v>0.3901</v>
      </c>
      <c r="AL230" s="21" t="n">
        <v>0.4209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02</v>
      </c>
      <c r="E231" s="21" t="n">
        <v>1.47</v>
      </c>
      <c r="F231" s="21" t="n">
        <v>1.51</v>
      </c>
      <c r="G231" s="21" t="n">
        <v>1.474</v>
      </c>
      <c r="H231" s="21" t="n">
        <v>1.535</v>
      </c>
      <c r="I231" s="21" t="n">
        <v>1.545</v>
      </c>
      <c r="J231" s="21" t="n">
        <v>1.608</v>
      </c>
      <c r="K231" s="21" t="n">
        <v>1.627</v>
      </c>
      <c r="L231" s="21" t="n">
        <v>1.627</v>
      </c>
      <c r="M231" s="21" t="n">
        <v>1.827</v>
      </c>
      <c r="N231" s="21" t="n">
        <v>1.866</v>
      </c>
      <c r="O231" s="21" t="n">
        <v>1.919</v>
      </c>
      <c r="P231" s="21" t="n">
        <v>1.957</v>
      </c>
      <c r="Q231" s="21" t="n">
        <v>2.116</v>
      </c>
      <c r="R231" s="21" t="n">
        <v>2.147</v>
      </c>
      <c r="S231" s="22" t="n">
        <v>2.302</v>
      </c>
      <c r="T231" s="22" t="n">
        <v>2.428</v>
      </c>
      <c r="V231" s="21" t="n">
        <v>0.00607</v>
      </c>
      <c r="W231" s="21" t="n">
        <v>0.02538</v>
      </c>
      <c r="X231" s="21" t="n">
        <v>0.03638</v>
      </c>
      <c r="Y231" s="21" t="n">
        <v>0.03146</v>
      </c>
      <c r="Z231" s="21" t="n">
        <v>0.04821</v>
      </c>
      <c r="AA231" s="21" t="n">
        <v>0.08346</v>
      </c>
      <c r="AB231" s="21" t="n">
        <v>0.1125</v>
      </c>
      <c r="AC231" s="21" t="n">
        <v>0.1217</v>
      </c>
      <c r="AD231" s="21" t="n">
        <v>0.1247</v>
      </c>
      <c r="AE231" s="21" t="n">
        <v>0.2329</v>
      </c>
      <c r="AF231" s="21" t="n">
        <v>0.2745</v>
      </c>
      <c r="AG231" s="21" t="n">
        <v>0.2923</v>
      </c>
      <c r="AH231" s="21" t="n">
        <v>0.3183</v>
      </c>
      <c r="AI231" s="21" t="n">
        <v>0.4065</v>
      </c>
      <c r="AJ231" s="21" t="n">
        <v>0.3798</v>
      </c>
      <c r="AK231" s="21" t="n">
        <v>0.3896</v>
      </c>
      <c r="AL231" s="21" t="n">
        <v>0.4204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02</v>
      </c>
      <c r="E232" s="21" t="n">
        <v>1.47</v>
      </c>
      <c r="F232" s="21" t="n">
        <v>1.51</v>
      </c>
      <c r="G232" s="21" t="n">
        <v>1.473</v>
      </c>
      <c r="H232" s="21" t="n">
        <v>1.535</v>
      </c>
      <c r="I232" s="21" t="n">
        <v>1.545</v>
      </c>
      <c r="J232" s="21" t="n">
        <v>1.607</v>
      </c>
      <c r="K232" s="21" t="n">
        <v>1.627</v>
      </c>
      <c r="L232" s="21" t="n">
        <v>1.627</v>
      </c>
      <c r="M232" s="21" t="n">
        <v>1.826</v>
      </c>
      <c r="N232" s="21" t="n">
        <v>1.864</v>
      </c>
      <c r="O232" s="21" t="n">
        <v>1.918</v>
      </c>
      <c r="P232" s="21" t="n">
        <v>1.955</v>
      </c>
      <c r="Q232" s="21" t="n">
        <v>2.115</v>
      </c>
      <c r="R232" s="21" t="n">
        <v>2.145</v>
      </c>
      <c r="S232" s="22" t="n">
        <v>2.3</v>
      </c>
      <c r="T232" s="22" t="n">
        <v>2.427</v>
      </c>
      <c r="V232" s="21" t="n">
        <v>0.00605</v>
      </c>
      <c r="W232" s="21" t="n">
        <v>0.02532</v>
      </c>
      <c r="X232" s="21" t="n">
        <v>0.03629</v>
      </c>
      <c r="Y232" s="21" t="n">
        <v>0.03142</v>
      </c>
      <c r="Z232" s="21" t="n">
        <v>0.04813</v>
      </c>
      <c r="AA232" s="21" t="n">
        <v>0.08343</v>
      </c>
      <c r="AB232" s="21" t="n">
        <v>0.1124</v>
      </c>
      <c r="AC232" s="21" t="n">
        <v>0.1217</v>
      </c>
      <c r="AD232" s="21" t="n">
        <v>0.1247</v>
      </c>
      <c r="AE232" s="21" t="n">
        <v>0.2326</v>
      </c>
      <c r="AF232" s="21" t="n">
        <v>0.2742</v>
      </c>
      <c r="AG232" s="21" t="n">
        <v>0.292</v>
      </c>
      <c r="AH232" s="21" t="n">
        <v>0.3178</v>
      </c>
      <c r="AI232" s="21" t="n">
        <v>0.406</v>
      </c>
      <c r="AJ232" s="21" t="n">
        <v>0.3793</v>
      </c>
      <c r="AK232" s="21" t="n">
        <v>0.3892</v>
      </c>
      <c r="AL232" s="21" t="n">
        <v>0.4199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02</v>
      </c>
      <c r="E233" s="21" t="n">
        <v>1.47</v>
      </c>
      <c r="F233" s="21" t="n">
        <v>1.51</v>
      </c>
      <c r="G233" s="21" t="n">
        <v>1.473</v>
      </c>
      <c r="H233" s="21" t="n">
        <v>1.535</v>
      </c>
      <c r="I233" s="21" t="n">
        <v>1.545</v>
      </c>
      <c r="J233" s="21" t="n">
        <v>1.607</v>
      </c>
      <c r="K233" s="21" t="n">
        <v>1.627</v>
      </c>
      <c r="L233" s="21" t="n">
        <v>1.627</v>
      </c>
      <c r="M233" s="21" t="n">
        <v>1.825</v>
      </c>
      <c r="N233" s="21" t="n">
        <v>1.863</v>
      </c>
      <c r="O233" s="21" t="n">
        <v>1.916</v>
      </c>
      <c r="P233" s="21" t="n">
        <v>1.954</v>
      </c>
      <c r="Q233" s="21" t="n">
        <v>2.113</v>
      </c>
      <c r="R233" s="21" t="n">
        <v>2.143</v>
      </c>
      <c r="S233" s="22" t="n">
        <v>2.299</v>
      </c>
      <c r="T233" s="22" t="n">
        <v>2.425</v>
      </c>
      <c r="V233" s="21" t="n">
        <v>0.00602</v>
      </c>
      <c r="W233" s="21" t="n">
        <v>0.02526</v>
      </c>
      <c r="X233" s="21" t="n">
        <v>0.03621</v>
      </c>
      <c r="Y233" s="21" t="n">
        <v>0.03137</v>
      </c>
      <c r="Z233" s="21" t="n">
        <v>0.04805</v>
      </c>
      <c r="AA233" s="21" t="n">
        <v>0.08341</v>
      </c>
      <c r="AB233" s="21" t="n">
        <v>0.1123</v>
      </c>
      <c r="AC233" s="21" t="n">
        <v>0.1217</v>
      </c>
      <c r="AD233" s="21" t="n">
        <v>0.1247</v>
      </c>
      <c r="AE233" s="21" t="n">
        <v>0.2324</v>
      </c>
      <c r="AF233" s="21" t="n">
        <v>0.2739</v>
      </c>
      <c r="AG233" s="21" t="n">
        <v>0.2917</v>
      </c>
      <c r="AH233" s="21" t="n">
        <v>0.3174</v>
      </c>
      <c r="AI233" s="21" t="n">
        <v>0.4055</v>
      </c>
      <c r="AJ233" s="21" t="n">
        <v>0.3787</v>
      </c>
      <c r="AK233" s="21" t="n">
        <v>0.3887</v>
      </c>
      <c r="AL233" s="21" t="n">
        <v>0.4194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02</v>
      </c>
      <c r="E234" s="21" t="n">
        <v>1.47</v>
      </c>
      <c r="F234" s="21" t="n">
        <v>1.51</v>
      </c>
      <c r="G234" s="21" t="n">
        <v>1.473</v>
      </c>
      <c r="H234" s="21" t="n">
        <v>1.535</v>
      </c>
      <c r="I234" s="21" t="n">
        <v>1.545</v>
      </c>
      <c r="J234" s="21" t="n">
        <v>1.607</v>
      </c>
      <c r="K234" s="21" t="n">
        <v>1.626</v>
      </c>
      <c r="L234" s="21" t="n">
        <v>1.627</v>
      </c>
      <c r="M234" s="21" t="n">
        <v>1.824</v>
      </c>
      <c r="N234" s="21" t="n">
        <v>1.862</v>
      </c>
      <c r="O234" s="21" t="n">
        <v>1.915</v>
      </c>
      <c r="P234" s="21" t="n">
        <v>1.952</v>
      </c>
      <c r="Q234" s="21" t="n">
        <v>2.112</v>
      </c>
      <c r="R234" s="21" t="n">
        <v>2.141</v>
      </c>
      <c r="S234" s="22" t="n">
        <v>2.298</v>
      </c>
      <c r="T234" s="22" t="n">
        <v>2.424</v>
      </c>
      <c r="V234" s="21" t="n">
        <v>0.006</v>
      </c>
      <c r="W234" s="21" t="n">
        <v>0.0252</v>
      </c>
      <c r="X234" s="21" t="n">
        <v>0.03612</v>
      </c>
      <c r="Y234" s="21" t="n">
        <v>0.03133</v>
      </c>
      <c r="Z234" s="21" t="n">
        <v>0.04797</v>
      </c>
      <c r="AA234" s="21" t="n">
        <v>0.08338</v>
      </c>
      <c r="AB234" s="21" t="n">
        <v>0.1123</v>
      </c>
      <c r="AC234" s="21" t="n">
        <v>0.1217</v>
      </c>
      <c r="AD234" s="21" t="n">
        <v>0.1247</v>
      </c>
      <c r="AE234" s="21" t="n">
        <v>0.2321</v>
      </c>
      <c r="AF234" s="21" t="n">
        <v>0.2736</v>
      </c>
      <c r="AG234" s="21" t="n">
        <v>0.2914</v>
      </c>
      <c r="AH234" s="21" t="n">
        <v>0.3169</v>
      </c>
      <c r="AI234" s="21" t="n">
        <v>0.4049</v>
      </c>
      <c r="AJ234" s="21" t="n">
        <v>0.3781</v>
      </c>
      <c r="AK234" s="21" t="n">
        <v>0.3883</v>
      </c>
      <c r="AL234" s="21" t="n">
        <v>0.419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02</v>
      </c>
      <c r="E235" s="21" t="n">
        <v>1.47</v>
      </c>
      <c r="F235" s="21" t="n">
        <v>1.51</v>
      </c>
      <c r="G235" s="21" t="n">
        <v>1.473</v>
      </c>
      <c r="H235" s="21" t="n">
        <v>1.534</v>
      </c>
      <c r="I235" s="21" t="n">
        <v>1.545</v>
      </c>
      <c r="J235" s="21" t="n">
        <v>1.606</v>
      </c>
      <c r="K235" s="21" t="n">
        <v>1.626</v>
      </c>
      <c r="L235" s="21" t="n">
        <v>1.627</v>
      </c>
      <c r="M235" s="21" t="n">
        <v>1.823</v>
      </c>
      <c r="N235" s="21" t="n">
        <v>1.861</v>
      </c>
      <c r="O235" s="21" t="n">
        <v>1.914</v>
      </c>
      <c r="P235" s="21" t="n">
        <v>1.951</v>
      </c>
      <c r="Q235" s="21" t="n">
        <v>2.11</v>
      </c>
      <c r="R235" s="21" t="n">
        <v>2.14</v>
      </c>
      <c r="S235" s="22" t="n">
        <v>2.297</v>
      </c>
      <c r="T235" s="22" t="n">
        <v>2.422</v>
      </c>
      <c r="V235" s="21" t="n">
        <v>0.00598</v>
      </c>
      <c r="W235" s="21" t="n">
        <v>0.02514</v>
      </c>
      <c r="X235" s="21" t="n">
        <v>0.03604</v>
      </c>
      <c r="Y235" s="21" t="n">
        <v>0.03129</v>
      </c>
      <c r="Z235" s="21" t="n">
        <v>0.04789</v>
      </c>
      <c r="AA235" s="21" t="n">
        <v>0.08336</v>
      </c>
      <c r="AB235" s="21" t="n">
        <v>0.1122</v>
      </c>
      <c r="AC235" s="21" t="n">
        <v>0.1217</v>
      </c>
      <c r="AD235" s="21" t="n">
        <v>0.1247</v>
      </c>
      <c r="AE235" s="21" t="n">
        <v>0.2318</v>
      </c>
      <c r="AF235" s="21" t="n">
        <v>0.2733</v>
      </c>
      <c r="AG235" s="21" t="n">
        <v>0.291</v>
      </c>
      <c r="AH235" s="21" t="n">
        <v>0.3165</v>
      </c>
      <c r="AI235" s="21" t="n">
        <v>0.4044</v>
      </c>
      <c r="AJ235" s="21" t="n">
        <v>0.3775</v>
      </c>
      <c r="AK235" s="21" t="n">
        <v>0.3879</v>
      </c>
      <c r="AL235" s="21" t="n">
        <v>0.4185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2</v>
      </c>
      <c r="E236" s="21" t="n">
        <v>1.47</v>
      </c>
      <c r="F236" s="21" t="n">
        <v>1.51</v>
      </c>
      <c r="G236" s="21" t="n">
        <v>1.473</v>
      </c>
      <c r="H236" s="21" t="n">
        <v>1.534</v>
      </c>
      <c r="I236" s="21" t="n">
        <v>1.545</v>
      </c>
      <c r="J236" s="21" t="n">
        <v>1.606</v>
      </c>
      <c r="K236" s="21" t="n">
        <v>1.626</v>
      </c>
      <c r="L236" s="21" t="n">
        <v>1.627</v>
      </c>
      <c r="M236" s="21" t="n">
        <v>1.822</v>
      </c>
      <c r="N236" s="21" t="n">
        <v>1.86</v>
      </c>
      <c r="O236" s="21" t="n">
        <v>1.912</v>
      </c>
      <c r="P236" s="21" t="n">
        <v>1.949</v>
      </c>
      <c r="Q236" s="21" t="n">
        <v>2.109</v>
      </c>
      <c r="R236" s="21" t="n">
        <v>2.138</v>
      </c>
      <c r="S236" s="22" t="n">
        <v>2.296</v>
      </c>
      <c r="T236" s="22" t="n">
        <v>2.421</v>
      </c>
      <c r="V236" s="21" t="n">
        <v>0.00595</v>
      </c>
      <c r="W236" s="21" t="n">
        <v>0.02508</v>
      </c>
      <c r="X236" s="21" t="n">
        <v>0.03596</v>
      </c>
      <c r="Y236" s="21" t="n">
        <v>0.03125</v>
      </c>
      <c r="Z236" s="21" t="n">
        <v>0.04781</v>
      </c>
      <c r="AA236" s="21" t="n">
        <v>0.08333</v>
      </c>
      <c r="AB236" s="21" t="n">
        <v>0.1121</v>
      </c>
      <c r="AC236" s="21" t="n">
        <v>0.1218</v>
      </c>
      <c r="AD236" s="21" t="n">
        <v>0.1247</v>
      </c>
      <c r="AE236" s="21" t="n">
        <v>0.2315</v>
      </c>
      <c r="AF236" s="21" t="n">
        <v>0.273</v>
      </c>
      <c r="AG236" s="21" t="n">
        <v>0.2907</v>
      </c>
      <c r="AH236" s="21" t="n">
        <v>0.316</v>
      </c>
      <c r="AI236" s="21" t="n">
        <v>0.4038</v>
      </c>
      <c r="AJ236" s="21" t="n">
        <v>0.3769</v>
      </c>
      <c r="AK236" s="21" t="n">
        <v>0.3874</v>
      </c>
      <c r="AL236" s="21" t="n">
        <v>0.418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2</v>
      </c>
      <c r="E237" s="21" t="n">
        <v>1.47</v>
      </c>
      <c r="F237" s="21" t="n">
        <v>1.51</v>
      </c>
      <c r="G237" s="21" t="n">
        <v>1.473</v>
      </c>
      <c r="H237" s="21" t="n">
        <v>1.534</v>
      </c>
      <c r="I237" s="21" t="n">
        <v>1.545</v>
      </c>
      <c r="J237" s="21" t="n">
        <v>1.605</v>
      </c>
      <c r="K237" s="21" t="n">
        <v>1.626</v>
      </c>
      <c r="L237" s="21" t="n">
        <v>1.626</v>
      </c>
      <c r="M237" s="21" t="n">
        <v>1.821</v>
      </c>
      <c r="N237" s="21" t="n">
        <v>1.858</v>
      </c>
      <c r="O237" s="21" t="n">
        <v>1.911</v>
      </c>
      <c r="P237" s="21" t="n">
        <v>1.948</v>
      </c>
      <c r="Q237" s="21" t="n">
        <v>2.108</v>
      </c>
      <c r="R237" s="21" t="n">
        <v>2.137</v>
      </c>
      <c r="S237" s="22" t="n">
        <v>2.295</v>
      </c>
      <c r="T237" s="22" t="n">
        <v>2.419</v>
      </c>
      <c r="V237" s="21" t="n">
        <v>0.00593</v>
      </c>
      <c r="W237" s="21" t="n">
        <v>0.02502</v>
      </c>
      <c r="X237" s="21" t="n">
        <v>0.03588</v>
      </c>
      <c r="Y237" s="21" t="n">
        <v>0.03121</v>
      </c>
      <c r="Z237" s="21" t="n">
        <v>0.04773</v>
      </c>
      <c r="AA237" s="21" t="n">
        <v>0.08329</v>
      </c>
      <c r="AB237" s="21" t="n">
        <v>0.112</v>
      </c>
      <c r="AC237" s="21" t="n">
        <v>0.1218</v>
      </c>
      <c r="AD237" s="21" t="n">
        <v>0.1248</v>
      </c>
      <c r="AE237" s="21" t="n">
        <v>0.2312</v>
      </c>
      <c r="AF237" s="21" t="n">
        <v>0.2727</v>
      </c>
      <c r="AG237" s="21" t="n">
        <v>0.2904</v>
      </c>
      <c r="AH237" s="21" t="n">
        <v>0.3155</v>
      </c>
      <c r="AI237" s="21" t="n">
        <v>0.4032</v>
      </c>
      <c r="AJ237" s="21" t="n">
        <v>0.3763</v>
      </c>
      <c r="AK237" s="21" t="n">
        <v>0.387</v>
      </c>
      <c r="AL237" s="21" t="n">
        <v>0.4175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2</v>
      </c>
      <c r="E238" s="21" t="n">
        <v>1.47</v>
      </c>
      <c r="F238" s="21" t="n">
        <v>1.51</v>
      </c>
      <c r="G238" s="21" t="n">
        <v>1.473</v>
      </c>
      <c r="H238" s="21" t="n">
        <v>1.534</v>
      </c>
      <c r="I238" s="21" t="n">
        <v>1.545</v>
      </c>
      <c r="J238" s="21" t="n">
        <v>1.605</v>
      </c>
      <c r="K238" s="21" t="n">
        <v>1.626</v>
      </c>
      <c r="L238" s="21" t="n">
        <v>1.626</v>
      </c>
      <c r="M238" s="21" t="n">
        <v>1.82</v>
      </c>
      <c r="N238" s="21" t="n">
        <v>1.857</v>
      </c>
      <c r="O238" s="21" t="n">
        <v>1.91</v>
      </c>
      <c r="P238" s="21" t="n">
        <v>1.946</v>
      </c>
      <c r="Q238" s="21" t="n">
        <v>2.107</v>
      </c>
      <c r="R238" s="21" t="n">
        <v>2.135</v>
      </c>
      <c r="S238" s="22" t="n">
        <v>2.294</v>
      </c>
      <c r="T238" s="22" t="n">
        <v>2.418</v>
      </c>
      <c r="V238" s="21" t="n">
        <v>0.00591</v>
      </c>
      <c r="W238" s="21" t="n">
        <v>0.02497</v>
      </c>
      <c r="X238" s="21" t="n">
        <v>0.0358</v>
      </c>
      <c r="Y238" s="21" t="n">
        <v>0.03117</v>
      </c>
      <c r="Z238" s="21" t="n">
        <v>0.04765</v>
      </c>
      <c r="AA238" s="21" t="n">
        <v>0.08326</v>
      </c>
      <c r="AB238" s="21" t="n">
        <v>0.1119</v>
      </c>
      <c r="AC238" s="21" t="n">
        <v>0.1218</v>
      </c>
      <c r="AD238" s="21" t="n">
        <v>0.1248</v>
      </c>
      <c r="AE238" s="21" t="n">
        <v>0.2309</v>
      </c>
      <c r="AF238" s="21" t="n">
        <v>0.2724</v>
      </c>
      <c r="AG238" s="21" t="n">
        <v>0.2901</v>
      </c>
      <c r="AH238" s="21" t="n">
        <v>0.3151</v>
      </c>
      <c r="AI238" s="21" t="n">
        <v>0.4026</v>
      </c>
      <c r="AJ238" s="21" t="n">
        <v>0.3757</v>
      </c>
      <c r="AK238" s="21" t="n">
        <v>0.3866</v>
      </c>
      <c r="AL238" s="21" t="n">
        <v>0.417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2</v>
      </c>
      <c r="E239" s="21" t="n">
        <v>1.47</v>
      </c>
      <c r="F239" s="21" t="n">
        <v>1.51</v>
      </c>
      <c r="G239" s="21" t="n">
        <v>1.473</v>
      </c>
      <c r="H239" s="21" t="n">
        <v>1.534</v>
      </c>
      <c r="I239" s="21" t="n">
        <v>1.545</v>
      </c>
      <c r="J239" s="21" t="n">
        <v>1.605</v>
      </c>
      <c r="K239" s="21" t="n">
        <v>1.626</v>
      </c>
      <c r="L239" s="21" t="n">
        <v>1.626</v>
      </c>
      <c r="M239" s="21" t="n">
        <v>1.819</v>
      </c>
      <c r="N239" s="21" t="n">
        <v>1.856</v>
      </c>
      <c r="O239" s="21" t="n">
        <v>1.908</v>
      </c>
      <c r="P239" s="21" t="n">
        <v>1.945</v>
      </c>
      <c r="Q239" s="21" t="n">
        <v>2.105</v>
      </c>
      <c r="R239" s="21" t="n">
        <v>2.134</v>
      </c>
      <c r="S239" s="22" t="n">
        <v>2.292</v>
      </c>
      <c r="T239" s="22" t="n">
        <v>2.417</v>
      </c>
      <c r="V239" s="21" t="n">
        <v>0.00589</v>
      </c>
      <c r="W239" s="21" t="n">
        <v>0.02491</v>
      </c>
      <c r="X239" s="21" t="n">
        <v>0.03573</v>
      </c>
      <c r="Y239" s="21" t="n">
        <v>0.03113</v>
      </c>
      <c r="Z239" s="21" t="n">
        <v>0.04757</v>
      </c>
      <c r="AA239" s="21" t="n">
        <v>0.08322</v>
      </c>
      <c r="AB239" s="21" t="n">
        <v>0.1118</v>
      </c>
      <c r="AC239" s="21" t="n">
        <v>0.1219</v>
      </c>
      <c r="AD239" s="21" t="n">
        <v>0.1248</v>
      </c>
      <c r="AE239" s="21" t="n">
        <v>0.2306</v>
      </c>
      <c r="AF239" s="21" t="n">
        <v>0.2721</v>
      </c>
      <c r="AG239" s="21" t="n">
        <v>0.2897</v>
      </c>
      <c r="AH239" s="21" t="n">
        <v>0.3146</v>
      </c>
      <c r="AI239" s="21" t="n">
        <v>0.402</v>
      </c>
      <c r="AJ239" s="21" t="n">
        <v>0.3751</v>
      </c>
      <c r="AK239" s="21" t="n">
        <v>0.3862</v>
      </c>
      <c r="AL239" s="21" t="n">
        <v>0.4166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2</v>
      </c>
      <c r="E240" s="21" t="n">
        <v>1.471</v>
      </c>
      <c r="F240" s="21" t="n">
        <v>1.51</v>
      </c>
      <c r="G240" s="21" t="n">
        <v>1.473</v>
      </c>
      <c r="H240" s="21" t="n">
        <v>1.534</v>
      </c>
      <c r="I240" s="21" t="n">
        <v>1.545</v>
      </c>
      <c r="J240" s="21" t="n">
        <v>1.604</v>
      </c>
      <c r="K240" s="21" t="n">
        <v>1.626</v>
      </c>
      <c r="L240" s="21" t="n">
        <v>1.626</v>
      </c>
      <c r="M240" s="21" t="n">
        <v>1.818</v>
      </c>
      <c r="N240" s="21" t="n">
        <v>1.855</v>
      </c>
      <c r="O240" s="21" t="n">
        <v>1.907</v>
      </c>
      <c r="P240" s="21" t="n">
        <v>1.943</v>
      </c>
      <c r="Q240" s="21" t="n">
        <v>2.104</v>
      </c>
      <c r="R240" s="21" t="n">
        <v>2.132</v>
      </c>
      <c r="S240" s="22" t="n">
        <v>2.291</v>
      </c>
      <c r="T240" s="22" t="n">
        <v>2.415</v>
      </c>
      <c r="V240" s="21" t="n">
        <v>0.00587</v>
      </c>
      <c r="W240" s="21" t="n">
        <v>0.02486</v>
      </c>
      <c r="X240" s="21" t="n">
        <v>0.03565</v>
      </c>
      <c r="Y240" s="21" t="n">
        <v>0.03109</v>
      </c>
      <c r="Z240" s="21" t="n">
        <v>0.04749</v>
      </c>
      <c r="AA240" s="21" t="n">
        <v>0.08319</v>
      </c>
      <c r="AB240" s="21" t="n">
        <v>0.1117</v>
      </c>
      <c r="AC240" s="21" t="n">
        <v>0.1219</v>
      </c>
      <c r="AD240" s="21" t="n">
        <v>0.1249</v>
      </c>
      <c r="AE240" s="21" t="n">
        <v>0.2303</v>
      </c>
      <c r="AF240" s="21" t="n">
        <v>0.2718</v>
      </c>
      <c r="AG240" s="21" t="n">
        <v>0.2894</v>
      </c>
      <c r="AH240" s="21" t="n">
        <v>0.3141</v>
      </c>
      <c r="AI240" s="21" t="n">
        <v>0.4014</v>
      </c>
      <c r="AJ240" s="21" t="n">
        <v>0.3745</v>
      </c>
      <c r="AK240" s="21" t="n">
        <v>0.3858</v>
      </c>
      <c r="AL240" s="21" t="n">
        <v>0.4161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2</v>
      </c>
      <c r="E241" s="21" t="n">
        <v>1.471</v>
      </c>
      <c r="F241" s="21" t="n">
        <v>1.51</v>
      </c>
      <c r="G241" s="21" t="n">
        <v>1.473</v>
      </c>
      <c r="H241" s="21" t="n">
        <v>1.534</v>
      </c>
      <c r="I241" s="21" t="n">
        <v>1.545</v>
      </c>
      <c r="J241" s="21" t="n">
        <v>1.604</v>
      </c>
      <c r="K241" s="21" t="n">
        <v>1.626</v>
      </c>
      <c r="L241" s="21" t="n">
        <v>1.626</v>
      </c>
      <c r="M241" s="21" t="n">
        <v>1.817</v>
      </c>
      <c r="N241" s="21" t="n">
        <v>1.853</v>
      </c>
      <c r="O241" s="21" t="n">
        <v>1.906</v>
      </c>
      <c r="P241" s="21" t="n">
        <v>1.942</v>
      </c>
      <c r="Q241" s="21" t="n">
        <v>2.103</v>
      </c>
      <c r="R241" s="21" t="n">
        <v>2.131</v>
      </c>
      <c r="S241" s="22" t="n">
        <v>2.29</v>
      </c>
      <c r="T241" s="22" t="n">
        <v>2.414</v>
      </c>
      <c r="V241" s="21" t="n">
        <v>0.00585</v>
      </c>
      <c r="W241" s="21" t="n">
        <v>0.0248</v>
      </c>
      <c r="X241" s="21" t="n">
        <v>0.03558</v>
      </c>
      <c r="Y241" s="21" t="n">
        <v>0.03105</v>
      </c>
      <c r="Z241" s="21" t="n">
        <v>0.04741</v>
      </c>
      <c r="AA241" s="21" t="n">
        <v>0.08315</v>
      </c>
      <c r="AB241" s="21" t="n">
        <v>0.1116</v>
      </c>
      <c r="AC241" s="21" t="n">
        <v>0.122</v>
      </c>
      <c r="AD241" s="21" t="n">
        <v>0.1249</v>
      </c>
      <c r="AE241" s="21" t="n">
        <v>0.23</v>
      </c>
      <c r="AF241" s="21" t="n">
        <v>0.2715</v>
      </c>
      <c r="AG241" s="21" t="n">
        <v>0.2891</v>
      </c>
      <c r="AH241" s="21" t="n">
        <v>0.3136</v>
      </c>
      <c r="AI241" s="21" t="n">
        <v>0.4007</v>
      </c>
      <c r="AJ241" s="21" t="n">
        <v>0.3738</v>
      </c>
      <c r="AK241" s="21" t="n">
        <v>0.3854</v>
      </c>
      <c r="AL241" s="21" t="n">
        <v>0.4156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3</v>
      </c>
      <c r="E242" s="21" t="n">
        <v>1.471</v>
      </c>
      <c r="F242" s="21" t="n">
        <v>1.51</v>
      </c>
      <c r="G242" s="21" t="n">
        <v>1.473</v>
      </c>
      <c r="H242" s="21" t="n">
        <v>1.534</v>
      </c>
      <c r="I242" s="21" t="n">
        <v>1.545</v>
      </c>
      <c r="J242" s="21" t="n">
        <v>1.604</v>
      </c>
      <c r="K242" s="21" t="n">
        <v>1.626</v>
      </c>
      <c r="L242" s="21" t="n">
        <v>1.625</v>
      </c>
      <c r="M242" s="21" t="n">
        <v>1.816</v>
      </c>
      <c r="N242" s="21" t="n">
        <v>1.852</v>
      </c>
      <c r="O242" s="21" t="n">
        <v>1.904</v>
      </c>
      <c r="P242" s="21" t="n">
        <v>1.94</v>
      </c>
      <c r="Q242" s="21" t="n">
        <v>2.102</v>
      </c>
      <c r="R242" s="21" t="n">
        <v>2.129</v>
      </c>
      <c r="S242" s="22" t="n">
        <v>2.289</v>
      </c>
      <c r="T242" s="22" t="n">
        <v>2.412</v>
      </c>
      <c r="V242" s="21" t="n">
        <v>0.00583</v>
      </c>
      <c r="W242" s="21" t="n">
        <v>0.02475</v>
      </c>
      <c r="X242" s="21" t="n">
        <v>0.0355</v>
      </c>
      <c r="Y242" s="21" t="n">
        <v>0.03102</v>
      </c>
      <c r="Z242" s="21" t="n">
        <v>0.04732</v>
      </c>
      <c r="AA242" s="21" t="n">
        <v>0.08311</v>
      </c>
      <c r="AB242" s="21" t="n">
        <v>0.1115</v>
      </c>
      <c r="AC242" s="21" t="n">
        <v>0.122</v>
      </c>
      <c r="AD242" s="21" t="n">
        <v>0.125</v>
      </c>
      <c r="AE242" s="21" t="n">
        <v>0.2297</v>
      </c>
      <c r="AF242" s="21" t="n">
        <v>0.2712</v>
      </c>
      <c r="AG242" s="21" t="n">
        <v>0.2887</v>
      </c>
      <c r="AH242" s="21" t="n">
        <v>0.3132</v>
      </c>
      <c r="AI242" s="21" t="n">
        <v>0.4001</v>
      </c>
      <c r="AJ242" s="21" t="n">
        <v>0.3732</v>
      </c>
      <c r="AK242" s="21" t="n">
        <v>0.385</v>
      </c>
      <c r="AL242" s="21" t="n">
        <v>0.4152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3</v>
      </c>
      <c r="E243" s="21" t="n">
        <v>1.471</v>
      </c>
      <c r="F243" s="21" t="n">
        <v>1.51</v>
      </c>
      <c r="G243" s="21" t="n">
        <v>1.473</v>
      </c>
      <c r="H243" s="21" t="n">
        <v>1.534</v>
      </c>
      <c r="I243" s="21" t="n">
        <v>1.545</v>
      </c>
      <c r="J243" s="21" t="n">
        <v>1.603</v>
      </c>
      <c r="K243" s="21" t="n">
        <v>1.626</v>
      </c>
      <c r="L243" s="21" t="n">
        <v>1.625</v>
      </c>
      <c r="M243" s="21" t="n">
        <v>1.815</v>
      </c>
      <c r="N243" s="21" t="n">
        <v>1.851</v>
      </c>
      <c r="O243" s="21" t="n">
        <v>1.903</v>
      </c>
      <c r="P243" s="21" t="n">
        <v>1.939</v>
      </c>
      <c r="Q243" s="21" t="n">
        <v>2.1</v>
      </c>
      <c r="R243" s="21" t="n">
        <v>2.128</v>
      </c>
      <c r="S243" s="22" t="n">
        <v>2.288</v>
      </c>
      <c r="T243" s="22" t="n">
        <v>2.411</v>
      </c>
      <c r="V243" s="21" t="n">
        <v>0.00581</v>
      </c>
      <c r="W243" s="21" t="n">
        <v>0.0247</v>
      </c>
      <c r="X243" s="21" t="n">
        <v>0.03543</v>
      </c>
      <c r="Y243" s="21" t="n">
        <v>0.03098</v>
      </c>
      <c r="Z243" s="21" t="n">
        <v>0.04724</v>
      </c>
      <c r="AA243" s="21" t="n">
        <v>0.08306</v>
      </c>
      <c r="AB243" s="21" t="n">
        <v>0.1114</v>
      </c>
      <c r="AC243" s="21" t="n">
        <v>0.1221</v>
      </c>
      <c r="AD243" s="21" t="n">
        <v>0.125</v>
      </c>
      <c r="AE243" s="21" t="n">
        <v>0.2294</v>
      </c>
      <c r="AF243" s="21" t="n">
        <v>0.2709</v>
      </c>
      <c r="AG243" s="21" t="n">
        <v>0.2884</v>
      </c>
      <c r="AH243" s="21" t="n">
        <v>0.3127</v>
      </c>
      <c r="AI243" s="21" t="n">
        <v>0.3994</v>
      </c>
      <c r="AJ243" s="21" t="n">
        <v>0.3725</v>
      </c>
      <c r="AK243" s="21" t="n">
        <v>0.3846</v>
      </c>
      <c r="AL243" s="21" t="n">
        <v>0.4147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3</v>
      </c>
      <c r="E244" s="21" t="n">
        <v>1.471</v>
      </c>
      <c r="F244" s="21" t="n">
        <v>1.51</v>
      </c>
      <c r="G244" s="21" t="n">
        <v>1.473</v>
      </c>
      <c r="H244" s="21" t="n">
        <v>1.533</v>
      </c>
      <c r="I244" s="21" t="n">
        <v>1.545</v>
      </c>
      <c r="J244" s="21" t="n">
        <v>1.603</v>
      </c>
      <c r="K244" s="21" t="n">
        <v>1.625</v>
      </c>
      <c r="L244" s="21" t="n">
        <v>1.625</v>
      </c>
      <c r="M244" s="21" t="n">
        <v>1.813</v>
      </c>
      <c r="N244" s="21" t="n">
        <v>1.85</v>
      </c>
      <c r="O244" s="21" t="n">
        <v>1.902</v>
      </c>
      <c r="P244" s="21" t="n">
        <v>1.938</v>
      </c>
      <c r="Q244" s="21" t="n">
        <v>2.099</v>
      </c>
      <c r="R244" s="21" t="n">
        <v>2.126</v>
      </c>
      <c r="S244" s="22" t="n">
        <v>2.287</v>
      </c>
      <c r="T244" s="22" t="n">
        <v>2.41</v>
      </c>
      <c r="V244" s="21" t="n">
        <v>0.00579</v>
      </c>
      <c r="W244" s="21" t="n">
        <v>0.02465</v>
      </c>
      <c r="X244" s="21" t="n">
        <v>0.03536</v>
      </c>
      <c r="Y244" s="21" t="n">
        <v>0.03095</v>
      </c>
      <c r="Z244" s="21" t="n">
        <v>0.04716</v>
      </c>
      <c r="AA244" s="21" t="n">
        <v>0.08302</v>
      </c>
      <c r="AB244" s="21" t="n">
        <v>0.1112</v>
      </c>
      <c r="AC244" s="21" t="n">
        <v>0.1222</v>
      </c>
      <c r="AD244" s="21" t="n">
        <v>0.1251</v>
      </c>
      <c r="AE244" s="21" t="n">
        <v>0.2291</v>
      </c>
      <c r="AF244" s="21" t="n">
        <v>0.2706</v>
      </c>
      <c r="AG244" s="21" t="n">
        <v>0.2881</v>
      </c>
      <c r="AH244" s="21" t="n">
        <v>0.3122</v>
      </c>
      <c r="AI244" s="21" t="n">
        <v>0.3988</v>
      </c>
      <c r="AJ244" s="21" t="n">
        <v>0.3719</v>
      </c>
      <c r="AK244" s="21" t="n">
        <v>0.3842</v>
      </c>
      <c r="AL244" s="21" t="n">
        <v>0.4142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3</v>
      </c>
      <c r="E245" s="21" t="n">
        <v>1.471</v>
      </c>
      <c r="F245" s="21" t="n">
        <v>1.51</v>
      </c>
      <c r="G245" s="21" t="n">
        <v>1.473</v>
      </c>
      <c r="H245" s="21" t="n">
        <v>1.533</v>
      </c>
      <c r="I245" s="21" t="n">
        <v>1.545</v>
      </c>
      <c r="J245" s="21" t="n">
        <v>1.603</v>
      </c>
      <c r="K245" s="21" t="n">
        <v>1.625</v>
      </c>
      <c r="L245" s="21" t="n">
        <v>1.625</v>
      </c>
      <c r="M245" s="21" t="n">
        <v>1.812</v>
      </c>
      <c r="N245" s="21" t="n">
        <v>1.848</v>
      </c>
      <c r="O245" s="21" t="n">
        <v>1.9</v>
      </c>
      <c r="P245" s="21" t="n">
        <v>1.936</v>
      </c>
      <c r="Q245" s="21" t="n">
        <v>2.098</v>
      </c>
      <c r="R245" s="21" t="n">
        <v>2.125</v>
      </c>
      <c r="S245" s="22" t="n">
        <v>2.286</v>
      </c>
      <c r="T245" s="22" t="n">
        <v>2.408</v>
      </c>
      <c r="V245" s="21" t="n">
        <v>0.00578</v>
      </c>
      <c r="W245" s="21" t="n">
        <v>0.0246</v>
      </c>
      <c r="X245" s="21" t="n">
        <v>0.03529</v>
      </c>
      <c r="Y245" s="21" t="n">
        <v>0.03091</v>
      </c>
      <c r="Z245" s="21" t="n">
        <v>0.04708</v>
      </c>
      <c r="AA245" s="21" t="n">
        <v>0.08297</v>
      </c>
      <c r="AB245" s="21" t="n">
        <v>0.1111</v>
      </c>
      <c r="AC245" s="21" t="n">
        <v>0.1222</v>
      </c>
      <c r="AD245" s="21" t="n">
        <v>0.1251</v>
      </c>
      <c r="AE245" s="21" t="n">
        <v>0.2289</v>
      </c>
      <c r="AF245" s="21" t="n">
        <v>0.2702</v>
      </c>
      <c r="AG245" s="21" t="n">
        <v>0.2877</v>
      </c>
      <c r="AH245" s="21" t="n">
        <v>0.3117</v>
      </c>
      <c r="AI245" s="21" t="n">
        <v>0.3981</v>
      </c>
      <c r="AJ245" s="21" t="n">
        <v>0.3712</v>
      </c>
      <c r="AK245" s="21" t="n">
        <v>0.3838</v>
      </c>
      <c r="AL245" s="21" t="n">
        <v>0.4137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3</v>
      </c>
      <c r="E246" s="21" t="n">
        <v>1.471</v>
      </c>
      <c r="F246" s="21" t="n">
        <v>1.51</v>
      </c>
      <c r="G246" s="21" t="n">
        <v>1.473</v>
      </c>
      <c r="H246" s="21" t="n">
        <v>1.533</v>
      </c>
      <c r="I246" s="21" t="n">
        <v>1.545</v>
      </c>
      <c r="J246" s="21" t="n">
        <v>1.602</v>
      </c>
      <c r="K246" s="21" t="n">
        <v>1.625</v>
      </c>
      <c r="L246" s="21" t="n">
        <v>1.625</v>
      </c>
      <c r="M246" s="21" t="n">
        <v>1.811</v>
      </c>
      <c r="N246" s="21" t="n">
        <v>1.847</v>
      </c>
      <c r="O246" s="21" t="n">
        <v>1.899</v>
      </c>
      <c r="P246" s="21" t="n">
        <v>1.935</v>
      </c>
      <c r="Q246" s="21" t="n">
        <v>2.097</v>
      </c>
      <c r="R246" s="21" t="n">
        <v>2.124</v>
      </c>
      <c r="S246" s="22" t="n">
        <v>2.285</v>
      </c>
      <c r="T246" s="22" t="n">
        <v>2.407</v>
      </c>
      <c r="V246" s="21" t="n">
        <v>0.00576</v>
      </c>
      <c r="W246" s="21" t="n">
        <v>0.02455</v>
      </c>
      <c r="X246" s="21" t="n">
        <v>0.03522</v>
      </c>
      <c r="Y246" s="21" t="n">
        <v>0.03088</v>
      </c>
      <c r="Z246" s="21" t="n">
        <v>0.04699</v>
      </c>
      <c r="AA246" s="21" t="n">
        <v>0.08292</v>
      </c>
      <c r="AB246" s="21" t="n">
        <v>0.111</v>
      </c>
      <c r="AC246" s="21" t="n">
        <v>0.1223</v>
      </c>
      <c r="AD246" s="21" t="n">
        <v>0.1252</v>
      </c>
      <c r="AE246" s="21" t="n">
        <v>0.2286</v>
      </c>
      <c r="AF246" s="21" t="n">
        <v>0.2699</v>
      </c>
      <c r="AG246" s="21" t="n">
        <v>0.2874</v>
      </c>
      <c r="AH246" s="21" t="n">
        <v>0.3112</v>
      </c>
      <c r="AI246" s="21" t="n">
        <v>0.3975</v>
      </c>
      <c r="AJ246" s="21" t="n">
        <v>0.3706</v>
      </c>
      <c r="AK246" s="21" t="n">
        <v>0.3835</v>
      </c>
      <c r="AL246" s="21" t="n">
        <v>0.4133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3</v>
      </c>
      <c r="E247" s="21" t="n">
        <v>1.471</v>
      </c>
      <c r="F247" s="21" t="n">
        <v>1.51</v>
      </c>
      <c r="G247" s="21" t="n">
        <v>1.473</v>
      </c>
      <c r="H247" s="21" t="n">
        <v>1.533</v>
      </c>
      <c r="I247" s="21" t="n">
        <v>1.545</v>
      </c>
      <c r="J247" s="21" t="n">
        <v>1.602</v>
      </c>
      <c r="K247" s="21" t="n">
        <v>1.625</v>
      </c>
      <c r="L247" s="21" t="n">
        <v>1.624</v>
      </c>
      <c r="M247" s="21" t="n">
        <v>1.81</v>
      </c>
      <c r="N247" s="21" t="n">
        <v>1.846</v>
      </c>
      <c r="O247" s="21" t="n">
        <v>1.898</v>
      </c>
      <c r="P247" s="21" t="n">
        <v>1.934</v>
      </c>
      <c r="Q247" s="21" t="n">
        <v>2.095</v>
      </c>
      <c r="R247" s="21" t="n">
        <v>2.122</v>
      </c>
      <c r="S247" s="22" t="n">
        <v>2.284</v>
      </c>
      <c r="T247" s="22" t="n">
        <v>2.406</v>
      </c>
      <c r="V247" s="21" t="n">
        <v>0.00574</v>
      </c>
      <c r="W247" s="21" t="n">
        <v>0.0245</v>
      </c>
      <c r="X247" s="21" t="n">
        <v>0.03516</v>
      </c>
      <c r="Y247" s="21" t="n">
        <v>0.03084</v>
      </c>
      <c r="Z247" s="21" t="n">
        <v>0.04691</v>
      </c>
      <c r="AA247" s="21" t="n">
        <v>0.08287</v>
      </c>
      <c r="AB247" s="21" t="n">
        <v>0.1108</v>
      </c>
      <c r="AC247" s="21" t="n">
        <v>0.1224</v>
      </c>
      <c r="AD247" s="21" t="n">
        <v>0.1253</v>
      </c>
      <c r="AE247" s="21" t="n">
        <v>0.2283</v>
      </c>
      <c r="AF247" s="21" t="n">
        <v>0.2696</v>
      </c>
      <c r="AG247" s="21" t="n">
        <v>0.2871</v>
      </c>
      <c r="AH247" s="21" t="n">
        <v>0.3107</v>
      </c>
      <c r="AI247" s="21" t="n">
        <v>0.3968</v>
      </c>
      <c r="AJ247" s="21" t="n">
        <v>0.3699</v>
      </c>
      <c r="AK247" s="21" t="n">
        <v>0.3831</v>
      </c>
      <c r="AL247" s="21" t="n">
        <v>0.4128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3</v>
      </c>
      <c r="E248" s="21" t="n">
        <v>1.471</v>
      </c>
      <c r="F248" s="21" t="n">
        <v>1.51</v>
      </c>
      <c r="G248" s="21" t="n">
        <v>1.473</v>
      </c>
      <c r="H248" s="21" t="n">
        <v>1.533</v>
      </c>
      <c r="I248" s="21" t="n">
        <v>1.544</v>
      </c>
      <c r="J248" s="21" t="n">
        <v>1.602</v>
      </c>
      <c r="K248" s="21" t="n">
        <v>1.625</v>
      </c>
      <c r="L248" s="21" t="n">
        <v>1.624</v>
      </c>
      <c r="M248" s="21" t="n">
        <v>1.809</v>
      </c>
      <c r="N248" s="21" t="n">
        <v>1.845</v>
      </c>
      <c r="O248" s="21" t="n">
        <v>1.897</v>
      </c>
      <c r="P248" s="21" t="n">
        <v>1.932</v>
      </c>
      <c r="Q248" s="21" t="n">
        <v>2.094</v>
      </c>
      <c r="R248" s="21" t="n">
        <v>2.121</v>
      </c>
      <c r="S248" s="22" t="n">
        <v>2.283</v>
      </c>
      <c r="T248" s="22" t="n">
        <v>2.405</v>
      </c>
      <c r="V248" s="21" t="n">
        <v>0.00573</v>
      </c>
      <c r="W248" s="21" t="n">
        <v>0.02446</v>
      </c>
      <c r="X248" s="21" t="n">
        <v>0.03509</v>
      </c>
      <c r="Y248" s="21" t="n">
        <v>0.03081</v>
      </c>
      <c r="Z248" s="21" t="n">
        <v>0.04683</v>
      </c>
      <c r="AA248" s="21" t="n">
        <v>0.08282</v>
      </c>
      <c r="AB248" s="21" t="n">
        <v>0.1107</v>
      </c>
      <c r="AC248" s="21" t="n">
        <v>0.1224</v>
      </c>
      <c r="AD248" s="21" t="n">
        <v>0.1253</v>
      </c>
      <c r="AE248" s="21" t="n">
        <v>0.228</v>
      </c>
      <c r="AF248" s="21" t="n">
        <v>0.2693</v>
      </c>
      <c r="AG248" s="21" t="n">
        <v>0.2867</v>
      </c>
      <c r="AH248" s="21" t="n">
        <v>0.3102</v>
      </c>
      <c r="AI248" s="21" t="n">
        <v>0.3961</v>
      </c>
      <c r="AJ248" s="21" t="n">
        <v>0.3693</v>
      </c>
      <c r="AK248" s="21" t="n">
        <v>0.3827</v>
      </c>
      <c r="AL248" s="21" t="n">
        <v>0.4124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3</v>
      </c>
      <c r="E249" s="21" t="n">
        <v>1.471</v>
      </c>
      <c r="F249" s="21" t="n">
        <v>1.51</v>
      </c>
      <c r="G249" s="21" t="n">
        <v>1.473</v>
      </c>
      <c r="H249" s="21" t="n">
        <v>1.533</v>
      </c>
      <c r="I249" s="21" t="n">
        <v>1.544</v>
      </c>
      <c r="J249" s="21" t="n">
        <v>1.602</v>
      </c>
      <c r="K249" s="21" t="n">
        <v>1.625</v>
      </c>
      <c r="L249" s="21" t="n">
        <v>1.624</v>
      </c>
      <c r="M249" s="21" t="n">
        <v>1.808</v>
      </c>
      <c r="N249" s="21" t="n">
        <v>1.843</v>
      </c>
      <c r="O249" s="21" t="n">
        <v>1.895</v>
      </c>
      <c r="P249" s="21" t="n">
        <v>1.931</v>
      </c>
      <c r="Q249" s="21" t="n">
        <v>2.093</v>
      </c>
      <c r="R249" s="21" t="n">
        <v>2.12</v>
      </c>
      <c r="S249" s="22" t="n">
        <v>2.282</v>
      </c>
      <c r="T249" s="22" t="n">
        <v>2.403</v>
      </c>
      <c r="V249" s="21" t="n">
        <v>0.00571</v>
      </c>
      <c r="W249" s="21" t="n">
        <v>0.02441</v>
      </c>
      <c r="X249" s="21" t="n">
        <v>0.03502</v>
      </c>
      <c r="Y249" s="21" t="n">
        <v>0.03077</v>
      </c>
      <c r="Z249" s="21" t="n">
        <v>0.04675</v>
      </c>
      <c r="AA249" s="21" t="n">
        <v>0.08276</v>
      </c>
      <c r="AB249" s="21" t="n">
        <v>0.1106</v>
      </c>
      <c r="AC249" s="21" t="n">
        <v>0.1225</v>
      </c>
      <c r="AD249" s="21" t="n">
        <v>0.1254</v>
      </c>
      <c r="AE249" s="21" t="n">
        <v>0.2277</v>
      </c>
      <c r="AF249" s="21" t="n">
        <v>0.269</v>
      </c>
      <c r="AG249" s="21" t="n">
        <v>0.2864</v>
      </c>
      <c r="AH249" s="21" t="n">
        <v>0.3097</v>
      </c>
      <c r="AI249" s="21" t="n">
        <v>0.3954</v>
      </c>
      <c r="AJ249" s="21" t="n">
        <v>0.3686</v>
      </c>
      <c r="AK249" s="21" t="n">
        <v>0.3824</v>
      </c>
      <c r="AL249" s="21" t="n">
        <v>0.4119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3</v>
      </c>
      <c r="E250" s="21" t="n">
        <v>1.471</v>
      </c>
      <c r="F250" s="21" t="n">
        <v>1.51</v>
      </c>
      <c r="G250" s="21" t="n">
        <v>1.473</v>
      </c>
      <c r="H250" s="21" t="n">
        <v>1.533</v>
      </c>
      <c r="I250" s="21" t="n">
        <v>1.544</v>
      </c>
      <c r="J250" s="21" t="n">
        <v>1.601</v>
      </c>
      <c r="K250" s="21" t="n">
        <v>1.625</v>
      </c>
      <c r="L250" s="21" t="n">
        <v>1.624</v>
      </c>
      <c r="M250" s="21" t="n">
        <v>1.807</v>
      </c>
      <c r="N250" s="21" t="n">
        <v>1.842</v>
      </c>
      <c r="O250" s="21" t="n">
        <v>1.894</v>
      </c>
      <c r="P250" s="21" t="n">
        <v>1.93</v>
      </c>
      <c r="Q250" s="21" t="n">
        <v>2.092</v>
      </c>
      <c r="R250" s="21" t="n">
        <v>2.119</v>
      </c>
      <c r="S250" s="22" t="n">
        <v>2.281</v>
      </c>
      <c r="T250" s="22" t="n">
        <v>2.402</v>
      </c>
      <c r="V250" s="21" t="n">
        <v>0.0057</v>
      </c>
      <c r="W250" s="21" t="n">
        <v>0.02437</v>
      </c>
      <c r="X250" s="21" t="n">
        <v>0.03496</v>
      </c>
      <c r="Y250" s="21" t="n">
        <v>0.03074</v>
      </c>
      <c r="Z250" s="21" t="n">
        <v>0.04667</v>
      </c>
      <c r="AA250" s="21" t="n">
        <v>0.08271</v>
      </c>
      <c r="AB250" s="21" t="n">
        <v>0.1104</v>
      </c>
      <c r="AC250" s="21" t="n">
        <v>0.1226</v>
      </c>
      <c r="AD250" s="21" t="n">
        <v>0.1255</v>
      </c>
      <c r="AE250" s="21" t="n">
        <v>0.2274</v>
      </c>
      <c r="AF250" s="21" t="n">
        <v>0.2687</v>
      </c>
      <c r="AG250" s="21" t="n">
        <v>0.2861</v>
      </c>
      <c r="AH250" s="21" t="n">
        <v>0.3092</v>
      </c>
      <c r="AI250" s="21" t="n">
        <v>0.3948</v>
      </c>
      <c r="AJ250" s="21" t="n">
        <v>0.368</v>
      </c>
      <c r="AK250" s="21" t="n">
        <v>0.382</v>
      </c>
      <c r="AL250" s="21" t="n">
        <v>0.4114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3</v>
      </c>
      <c r="E251" s="21" t="n">
        <v>1.471</v>
      </c>
      <c r="F251" s="21" t="n">
        <v>1.51</v>
      </c>
      <c r="G251" s="21" t="n">
        <v>1.473</v>
      </c>
      <c r="H251" s="21" t="n">
        <v>1.532</v>
      </c>
      <c r="I251" s="21" t="n">
        <v>1.544</v>
      </c>
      <c r="J251" s="21" t="n">
        <v>1.601</v>
      </c>
      <c r="K251" s="21" t="n">
        <v>1.625</v>
      </c>
      <c r="L251" s="21" t="n">
        <v>1.623</v>
      </c>
      <c r="M251" s="21" t="n">
        <v>1.806</v>
      </c>
      <c r="N251" s="21" t="n">
        <v>1.841</v>
      </c>
      <c r="O251" s="21" t="n">
        <v>1.893</v>
      </c>
      <c r="P251" s="21" t="n">
        <v>1.929</v>
      </c>
      <c r="Q251" s="21" t="n">
        <v>2.091</v>
      </c>
      <c r="R251" s="21" t="n">
        <v>2.117</v>
      </c>
      <c r="S251" s="22" t="n">
        <v>2.28</v>
      </c>
      <c r="T251" s="22" t="n">
        <v>2.401</v>
      </c>
      <c r="V251" s="21" t="n">
        <v>0.00569</v>
      </c>
      <c r="W251" s="21" t="n">
        <v>0.02432</v>
      </c>
      <c r="X251" s="21" t="n">
        <v>0.0349</v>
      </c>
      <c r="Y251" s="21" t="n">
        <v>0.03071</v>
      </c>
      <c r="Z251" s="21" t="n">
        <v>0.04659</v>
      </c>
      <c r="AA251" s="21" t="n">
        <v>0.08265</v>
      </c>
      <c r="AB251" s="21" t="n">
        <v>0.1103</v>
      </c>
      <c r="AC251" s="21" t="n">
        <v>0.1227</v>
      </c>
      <c r="AD251" s="21" t="n">
        <v>0.1255</v>
      </c>
      <c r="AE251" s="21" t="n">
        <v>0.2271</v>
      </c>
      <c r="AF251" s="21" t="n">
        <v>0.2683</v>
      </c>
      <c r="AG251" s="21" t="n">
        <v>0.2857</v>
      </c>
      <c r="AH251" s="21" t="n">
        <v>0.3088</v>
      </c>
      <c r="AI251" s="21" t="n">
        <v>0.3941</v>
      </c>
      <c r="AJ251" s="21" t="n">
        <v>0.3674</v>
      </c>
      <c r="AK251" s="21" t="n">
        <v>0.3817</v>
      </c>
      <c r="AL251" s="21" t="n">
        <v>0.411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3</v>
      </c>
      <c r="E252" s="21" t="n">
        <v>1.471</v>
      </c>
      <c r="F252" s="21" t="n">
        <v>1.51</v>
      </c>
      <c r="G252" s="21" t="n">
        <v>1.473</v>
      </c>
      <c r="H252" s="21" t="n">
        <v>1.532</v>
      </c>
      <c r="I252" s="21" t="n">
        <v>1.544</v>
      </c>
      <c r="J252" s="21" t="n">
        <v>1.601</v>
      </c>
      <c r="K252" s="21" t="n">
        <v>1.625</v>
      </c>
      <c r="L252" s="21" t="n">
        <v>1.623</v>
      </c>
      <c r="M252" s="21" t="n">
        <v>1.805</v>
      </c>
      <c r="N252" s="21" t="n">
        <v>1.84</v>
      </c>
      <c r="O252" s="21" t="n">
        <v>1.892</v>
      </c>
      <c r="P252" s="21" t="n">
        <v>1.928</v>
      </c>
      <c r="Q252" s="21" t="n">
        <v>2.089</v>
      </c>
      <c r="R252" s="21" t="n">
        <v>2.116</v>
      </c>
      <c r="S252" s="22" t="n">
        <v>2.279</v>
      </c>
      <c r="T252" s="22" t="n">
        <v>2.4</v>
      </c>
      <c r="V252" s="21" t="n">
        <v>0.00567</v>
      </c>
      <c r="W252" s="21" t="n">
        <v>0.02428</v>
      </c>
      <c r="X252" s="21" t="n">
        <v>0.03483</v>
      </c>
      <c r="Y252" s="21" t="n">
        <v>0.03068</v>
      </c>
      <c r="Z252" s="21" t="n">
        <v>0.04651</v>
      </c>
      <c r="AA252" s="21" t="n">
        <v>0.08259</v>
      </c>
      <c r="AB252" s="21" t="n">
        <v>0.1101</v>
      </c>
      <c r="AC252" s="21" t="n">
        <v>0.1227</v>
      </c>
      <c r="AD252" s="21" t="n">
        <v>0.1256</v>
      </c>
      <c r="AE252" s="21" t="n">
        <v>0.2268</v>
      </c>
      <c r="AF252" s="21" t="n">
        <v>0.268</v>
      </c>
      <c r="AG252" s="21" t="n">
        <v>0.2854</v>
      </c>
      <c r="AH252" s="21" t="n">
        <v>0.3083</v>
      </c>
      <c r="AI252" s="21" t="n">
        <v>0.3934</v>
      </c>
      <c r="AJ252" s="21" t="n">
        <v>0.3667</v>
      </c>
      <c r="AK252" s="21" t="n">
        <v>0.3814</v>
      </c>
      <c r="AL252" s="21" t="n">
        <v>0.4105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4</v>
      </c>
      <c r="E253" s="21" t="n">
        <v>1.471</v>
      </c>
      <c r="F253" s="21" t="n">
        <v>1.51</v>
      </c>
      <c r="G253" s="21" t="n">
        <v>1.473</v>
      </c>
      <c r="H253" s="21" t="n">
        <v>1.532</v>
      </c>
      <c r="I253" s="21" t="n">
        <v>1.544</v>
      </c>
      <c r="J253" s="21" t="n">
        <v>1.601</v>
      </c>
      <c r="K253" s="21" t="n">
        <v>1.625</v>
      </c>
      <c r="L253" s="21" t="n">
        <v>1.623</v>
      </c>
      <c r="M253" s="21" t="n">
        <v>1.804</v>
      </c>
      <c r="N253" s="21" t="n">
        <v>1.839</v>
      </c>
      <c r="O253" s="21" t="n">
        <v>1.891</v>
      </c>
      <c r="P253" s="21" t="n">
        <v>1.926</v>
      </c>
      <c r="Q253" s="21" t="n">
        <v>2.088</v>
      </c>
      <c r="R253" s="21" t="n">
        <v>2.115</v>
      </c>
      <c r="S253" s="22" t="n">
        <v>2.278</v>
      </c>
      <c r="T253" s="22" t="n">
        <v>2.398</v>
      </c>
      <c r="V253" s="21" t="n">
        <v>0.00566</v>
      </c>
      <c r="W253" s="21" t="n">
        <v>0.02424</v>
      </c>
      <c r="X253" s="21" t="n">
        <v>0.03477</v>
      </c>
      <c r="Y253" s="21" t="n">
        <v>0.03065</v>
      </c>
      <c r="Z253" s="21" t="n">
        <v>0.04644</v>
      </c>
      <c r="AA253" s="21" t="n">
        <v>0.08252</v>
      </c>
      <c r="AB253" s="21" t="n">
        <v>0.11</v>
      </c>
      <c r="AC253" s="21" t="n">
        <v>0.1228</v>
      </c>
      <c r="AD253" s="21" t="n">
        <v>0.1256</v>
      </c>
      <c r="AE253" s="21" t="n">
        <v>0.2265</v>
      </c>
      <c r="AF253" s="21" t="n">
        <v>0.2677</v>
      </c>
      <c r="AG253" s="21" t="n">
        <v>0.2851</v>
      </c>
      <c r="AH253" s="21" t="n">
        <v>0.3078</v>
      </c>
      <c r="AI253" s="21" t="n">
        <v>0.3928</v>
      </c>
      <c r="AJ253" s="21" t="n">
        <v>0.3661</v>
      </c>
      <c r="AK253" s="21" t="n">
        <v>0.381</v>
      </c>
      <c r="AL253" s="21" t="n">
        <v>0.4101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4</v>
      </c>
      <c r="E254" s="21" t="n">
        <v>1.472</v>
      </c>
      <c r="F254" s="21" t="n">
        <v>1.51</v>
      </c>
      <c r="G254" s="21" t="n">
        <v>1.473</v>
      </c>
      <c r="H254" s="21" t="n">
        <v>1.532</v>
      </c>
      <c r="I254" s="21" t="n">
        <v>1.544</v>
      </c>
      <c r="J254" s="21" t="n">
        <v>1.6</v>
      </c>
      <c r="K254" s="21" t="n">
        <v>1.625</v>
      </c>
      <c r="L254" s="21" t="n">
        <v>1.622</v>
      </c>
      <c r="M254" s="21" t="n">
        <v>1.803</v>
      </c>
      <c r="N254" s="21" t="n">
        <v>1.837</v>
      </c>
      <c r="O254" s="21" t="n">
        <v>1.89</v>
      </c>
      <c r="P254" s="21" t="n">
        <v>1.925</v>
      </c>
      <c r="Q254" s="21" t="n">
        <v>2.087</v>
      </c>
      <c r="R254" s="21" t="n">
        <v>2.114</v>
      </c>
      <c r="S254" s="22" t="n">
        <v>2.277</v>
      </c>
      <c r="T254" s="22" t="n">
        <v>2.397</v>
      </c>
      <c r="V254" s="21" t="n">
        <v>0.00565</v>
      </c>
      <c r="W254" s="21" t="n">
        <v>0.0242</v>
      </c>
      <c r="X254" s="21" t="n">
        <v>0.03471</v>
      </c>
      <c r="Y254" s="21" t="n">
        <v>0.03062</v>
      </c>
      <c r="Z254" s="21" t="n">
        <v>0.04636</v>
      </c>
      <c r="AA254" s="21" t="n">
        <v>0.08246</v>
      </c>
      <c r="AB254" s="21" t="n">
        <v>0.1098</v>
      </c>
      <c r="AC254" s="21" t="n">
        <v>0.1229</v>
      </c>
      <c r="AD254" s="21" t="n">
        <v>0.1257</v>
      </c>
      <c r="AE254" s="21" t="n">
        <v>0.2262</v>
      </c>
      <c r="AF254" s="21" t="n">
        <v>0.2674</v>
      </c>
      <c r="AG254" s="21" t="n">
        <v>0.2847</v>
      </c>
      <c r="AH254" s="21" t="n">
        <v>0.3073</v>
      </c>
      <c r="AI254" s="21" t="n">
        <v>0.3921</v>
      </c>
      <c r="AJ254" s="21" t="n">
        <v>0.3655</v>
      </c>
      <c r="AK254" s="21" t="n">
        <v>0.3807</v>
      </c>
      <c r="AL254" s="21" t="n">
        <v>0.4096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4</v>
      </c>
      <c r="E255" s="21" t="n">
        <v>1.472</v>
      </c>
      <c r="F255" s="21" t="n">
        <v>1.51</v>
      </c>
      <c r="G255" s="21" t="n">
        <v>1.473</v>
      </c>
      <c r="H255" s="21" t="n">
        <v>1.532</v>
      </c>
      <c r="I255" s="21" t="n">
        <v>1.544</v>
      </c>
      <c r="J255" s="21" t="n">
        <v>1.6</v>
      </c>
      <c r="K255" s="21" t="n">
        <v>1.625</v>
      </c>
      <c r="L255" s="21" t="n">
        <v>1.622</v>
      </c>
      <c r="M255" s="21" t="n">
        <v>1.802</v>
      </c>
      <c r="N255" s="21" t="n">
        <v>1.836</v>
      </c>
      <c r="O255" s="21" t="n">
        <v>1.889</v>
      </c>
      <c r="P255" s="21" t="n">
        <v>1.924</v>
      </c>
      <c r="Q255" s="21" t="n">
        <v>2.086</v>
      </c>
      <c r="R255" s="21" t="n">
        <v>2.113</v>
      </c>
      <c r="S255" s="22" t="n">
        <v>2.276</v>
      </c>
      <c r="T255" s="22" t="n">
        <v>2.396</v>
      </c>
      <c r="V255" s="21" t="n">
        <v>0.00564</v>
      </c>
      <c r="W255" s="21" t="n">
        <v>0.02415</v>
      </c>
      <c r="X255" s="21" t="n">
        <v>0.03465</v>
      </c>
      <c r="Y255" s="21" t="n">
        <v>0.03059</v>
      </c>
      <c r="Z255" s="21" t="n">
        <v>0.04628</v>
      </c>
      <c r="AA255" s="21" t="n">
        <v>0.08239</v>
      </c>
      <c r="AB255" s="21" t="n">
        <v>0.1097</v>
      </c>
      <c r="AC255" s="21" t="n">
        <v>0.123</v>
      </c>
      <c r="AD255" s="21" t="n">
        <v>0.1258</v>
      </c>
      <c r="AE255" s="21" t="n">
        <v>0.2259</v>
      </c>
      <c r="AF255" s="21" t="n">
        <v>0.267</v>
      </c>
      <c r="AG255" s="21" t="n">
        <v>0.2844</v>
      </c>
      <c r="AH255" s="21" t="n">
        <v>0.3068</v>
      </c>
      <c r="AI255" s="21" t="n">
        <v>0.3914</v>
      </c>
      <c r="AJ255" s="21" t="n">
        <v>0.3649</v>
      </c>
      <c r="AK255" s="21" t="n">
        <v>0.3804</v>
      </c>
      <c r="AL255" s="21" t="n">
        <v>0.4092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4</v>
      </c>
      <c r="E256" s="21" t="n">
        <v>1.472</v>
      </c>
      <c r="F256" s="21" t="n">
        <v>1.51</v>
      </c>
      <c r="G256" s="21" t="n">
        <v>1.473</v>
      </c>
      <c r="H256" s="21" t="n">
        <v>1.532</v>
      </c>
      <c r="I256" s="21" t="n">
        <v>1.544</v>
      </c>
      <c r="J256" s="21" t="n">
        <v>1.6</v>
      </c>
      <c r="K256" s="21" t="n">
        <v>1.625</v>
      </c>
      <c r="L256" s="21" t="n">
        <v>1.622</v>
      </c>
      <c r="M256" s="21" t="n">
        <v>1.801</v>
      </c>
      <c r="N256" s="21" t="n">
        <v>1.835</v>
      </c>
      <c r="O256" s="21" t="n">
        <v>1.888</v>
      </c>
      <c r="P256" s="21" t="n">
        <v>1.923</v>
      </c>
      <c r="Q256" s="21" t="n">
        <v>2.085</v>
      </c>
      <c r="R256" s="21" t="n">
        <v>2.112</v>
      </c>
      <c r="S256" s="22" t="n">
        <v>2.275</v>
      </c>
      <c r="T256" s="22" t="n">
        <v>2.395</v>
      </c>
      <c r="V256" s="21" t="n">
        <v>0.00563</v>
      </c>
      <c r="W256" s="21" t="n">
        <v>0.02411</v>
      </c>
      <c r="X256" s="21" t="n">
        <v>0.03459</v>
      </c>
      <c r="Y256" s="21" t="n">
        <v>0.03056</v>
      </c>
      <c r="Z256" s="21" t="n">
        <v>0.04621</v>
      </c>
      <c r="AA256" s="21" t="n">
        <v>0.08232</v>
      </c>
      <c r="AB256" s="21" t="n">
        <v>0.1095</v>
      </c>
      <c r="AC256" s="21" t="n">
        <v>0.123</v>
      </c>
      <c r="AD256" s="21" t="n">
        <v>0.1258</v>
      </c>
      <c r="AE256" s="21" t="n">
        <v>0.2257</v>
      </c>
      <c r="AF256" s="21" t="n">
        <v>0.2667</v>
      </c>
      <c r="AG256" s="21" t="n">
        <v>0.2841</v>
      </c>
      <c r="AH256" s="21" t="n">
        <v>0.3063</v>
      </c>
      <c r="AI256" s="21" t="n">
        <v>0.3908</v>
      </c>
      <c r="AJ256" s="21" t="n">
        <v>0.3643</v>
      </c>
      <c r="AK256" s="21" t="n">
        <v>0.3801</v>
      </c>
      <c r="AL256" s="21" t="n">
        <v>0.4087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4</v>
      </c>
      <c r="E257" s="21" t="n">
        <v>1.472</v>
      </c>
      <c r="F257" s="21" t="n">
        <v>1.51</v>
      </c>
      <c r="G257" s="21" t="n">
        <v>1.473</v>
      </c>
      <c r="H257" s="21" t="n">
        <v>1.532</v>
      </c>
      <c r="I257" s="21" t="n">
        <v>1.543</v>
      </c>
      <c r="J257" s="21" t="n">
        <v>1.6</v>
      </c>
      <c r="K257" s="21" t="n">
        <v>1.624</v>
      </c>
      <c r="L257" s="21" t="n">
        <v>1.622</v>
      </c>
      <c r="M257" s="21" t="n">
        <v>1.8</v>
      </c>
      <c r="N257" s="21" t="n">
        <v>1.834</v>
      </c>
      <c r="O257" s="21" t="n">
        <v>1.887</v>
      </c>
      <c r="P257" s="21" t="n">
        <v>1.922</v>
      </c>
      <c r="Q257" s="21" t="n">
        <v>2.084</v>
      </c>
      <c r="R257" s="21" t="n">
        <v>2.111</v>
      </c>
      <c r="S257" s="22" t="n">
        <v>2.274</v>
      </c>
      <c r="T257" s="22" t="n">
        <v>2.394</v>
      </c>
      <c r="V257" s="21" t="n">
        <v>0.00562</v>
      </c>
      <c r="W257" s="21" t="n">
        <v>0.02408</v>
      </c>
      <c r="X257" s="21" t="n">
        <v>0.03454</v>
      </c>
      <c r="Y257" s="21" t="n">
        <v>0.03053</v>
      </c>
      <c r="Z257" s="21" t="n">
        <v>0.04614</v>
      </c>
      <c r="AA257" s="21" t="n">
        <v>0.08224</v>
      </c>
      <c r="AB257" s="21" t="n">
        <v>0.1094</v>
      </c>
      <c r="AC257" s="21" t="n">
        <v>0.1231</v>
      </c>
      <c r="AD257" s="21" t="n">
        <v>0.1259</v>
      </c>
      <c r="AE257" s="21" t="n">
        <v>0.2254</v>
      </c>
      <c r="AF257" s="21" t="n">
        <v>0.2664</v>
      </c>
      <c r="AG257" s="21" t="n">
        <v>0.2838</v>
      </c>
      <c r="AH257" s="21" t="n">
        <v>0.3058</v>
      </c>
      <c r="AI257" s="21" t="n">
        <v>0.3902</v>
      </c>
      <c r="AJ257" s="21" t="n">
        <v>0.3637</v>
      </c>
      <c r="AK257" s="21" t="n">
        <v>0.3797</v>
      </c>
      <c r="AL257" s="21" t="n">
        <v>0.4083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4</v>
      </c>
      <c r="E258" s="21" t="n">
        <v>1.472</v>
      </c>
      <c r="F258" s="21" t="n">
        <v>1.51</v>
      </c>
      <c r="G258" s="21" t="n">
        <v>1.473</v>
      </c>
      <c r="H258" s="21" t="n">
        <v>1.532</v>
      </c>
      <c r="I258" s="21" t="n">
        <v>1.543</v>
      </c>
      <c r="J258" s="21" t="n">
        <v>1.599</v>
      </c>
      <c r="K258" s="21" t="n">
        <v>1.624</v>
      </c>
      <c r="L258" s="21" t="n">
        <v>1.621</v>
      </c>
      <c r="M258" s="21" t="n">
        <v>1.799</v>
      </c>
      <c r="N258" s="21" t="n">
        <v>1.833</v>
      </c>
      <c r="O258" s="21" t="n">
        <v>1.886</v>
      </c>
      <c r="P258" s="21" t="n">
        <v>1.921</v>
      </c>
      <c r="Q258" s="21" t="n">
        <v>2.082</v>
      </c>
      <c r="R258" s="21" t="n">
        <v>2.11</v>
      </c>
      <c r="S258" s="22" t="n">
        <v>2.273</v>
      </c>
      <c r="T258" s="22" t="n">
        <v>2.393</v>
      </c>
      <c r="V258" s="21" t="n">
        <v>0.00561</v>
      </c>
      <c r="W258" s="21" t="n">
        <v>0.02404</v>
      </c>
      <c r="X258" s="21" t="n">
        <v>0.03448</v>
      </c>
      <c r="Y258" s="21" t="n">
        <v>0.0305</v>
      </c>
      <c r="Z258" s="21" t="n">
        <v>0.04607</v>
      </c>
      <c r="AA258" s="21" t="n">
        <v>0.08217</v>
      </c>
      <c r="AB258" s="21" t="n">
        <v>0.1092</v>
      </c>
      <c r="AC258" s="21" t="n">
        <v>0.1232</v>
      </c>
      <c r="AD258" s="21" t="n">
        <v>0.126</v>
      </c>
      <c r="AE258" s="21" t="n">
        <v>0.2251</v>
      </c>
      <c r="AF258" s="21" t="n">
        <v>0.2661</v>
      </c>
      <c r="AG258" s="21" t="n">
        <v>0.2834</v>
      </c>
      <c r="AH258" s="21" t="n">
        <v>0.3053</v>
      </c>
      <c r="AI258" s="21" t="n">
        <v>0.3895</v>
      </c>
      <c r="AJ258" s="21" t="n">
        <v>0.3632</v>
      </c>
      <c r="AK258" s="21" t="n">
        <v>0.3794</v>
      </c>
      <c r="AL258" s="21" t="n">
        <v>0.4078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4</v>
      </c>
      <c r="E259" s="21" t="n">
        <v>1.472</v>
      </c>
      <c r="F259" s="21" t="n">
        <v>1.51</v>
      </c>
      <c r="G259" s="21" t="n">
        <v>1.473</v>
      </c>
      <c r="H259" s="21" t="n">
        <v>1.531</v>
      </c>
      <c r="I259" s="21" t="n">
        <v>1.543</v>
      </c>
      <c r="J259" s="21" t="n">
        <v>1.599</v>
      </c>
      <c r="K259" s="21" t="n">
        <v>1.624</v>
      </c>
      <c r="L259" s="21" t="n">
        <v>1.621</v>
      </c>
      <c r="M259" s="21" t="n">
        <v>1.798</v>
      </c>
      <c r="N259" s="21" t="n">
        <v>1.832</v>
      </c>
      <c r="O259" s="21" t="n">
        <v>1.885</v>
      </c>
      <c r="P259" s="21" t="n">
        <v>1.92</v>
      </c>
      <c r="Q259" s="21" t="n">
        <v>2.081</v>
      </c>
      <c r="R259" s="21" t="n">
        <v>2.109</v>
      </c>
      <c r="S259" s="22" t="n">
        <v>2.272</v>
      </c>
      <c r="T259" s="22" t="n">
        <v>2.392</v>
      </c>
      <c r="V259" s="21" t="n">
        <v>0.0056</v>
      </c>
      <c r="W259" s="21" t="n">
        <v>0.024</v>
      </c>
      <c r="X259" s="21" t="n">
        <v>0.03442</v>
      </c>
      <c r="Y259" s="21" t="n">
        <v>0.03047</v>
      </c>
      <c r="Z259" s="21" t="n">
        <v>0.046</v>
      </c>
      <c r="AA259" s="21" t="n">
        <v>0.08209</v>
      </c>
      <c r="AB259" s="21" t="n">
        <v>0.1091</v>
      </c>
      <c r="AC259" s="21" t="n">
        <v>0.1233</v>
      </c>
      <c r="AD259" s="21" t="n">
        <v>0.126</v>
      </c>
      <c r="AE259" s="21" t="n">
        <v>0.2248</v>
      </c>
      <c r="AF259" s="21" t="n">
        <v>0.2657</v>
      </c>
      <c r="AG259" s="21" t="n">
        <v>0.2831</v>
      </c>
      <c r="AH259" s="21" t="n">
        <v>0.3048</v>
      </c>
      <c r="AI259" s="21" t="n">
        <v>0.3889</v>
      </c>
      <c r="AJ259" s="21" t="n">
        <v>0.3626</v>
      </c>
      <c r="AK259" s="21" t="n">
        <v>0.3791</v>
      </c>
      <c r="AL259" s="21" t="n">
        <v>0.4074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4</v>
      </c>
      <c r="E260" s="21" t="n">
        <v>1.472</v>
      </c>
      <c r="F260" s="21" t="n">
        <v>1.51</v>
      </c>
      <c r="G260" s="21" t="n">
        <v>1.473</v>
      </c>
      <c r="H260" s="21" t="n">
        <v>1.531</v>
      </c>
      <c r="I260" s="21" t="n">
        <v>1.543</v>
      </c>
      <c r="J260" s="21" t="n">
        <v>1.599</v>
      </c>
      <c r="K260" s="21" t="n">
        <v>1.624</v>
      </c>
      <c r="L260" s="21" t="n">
        <v>1.621</v>
      </c>
      <c r="M260" s="21" t="n">
        <v>1.797</v>
      </c>
      <c r="N260" s="21" t="n">
        <v>1.831</v>
      </c>
      <c r="O260" s="21" t="n">
        <v>1.884</v>
      </c>
      <c r="P260" s="21" t="n">
        <v>1.92</v>
      </c>
      <c r="Q260" s="21" t="n">
        <v>2.08</v>
      </c>
      <c r="R260" s="21" t="n">
        <v>2.109</v>
      </c>
      <c r="S260" s="22" t="n">
        <v>2.271</v>
      </c>
      <c r="T260" s="22" t="n">
        <v>2.391</v>
      </c>
      <c r="V260" s="21" t="n">
        <v>0.00559</v>
      </c>
      <c r="W260" s="21" t="n">
        <v>0.02396</v>
      </c>
      <c r="X260" s="21" t="n">
        <v>0.03437</v>
      </c>
      <c r="Y260" s="21" t="n">
        <v>0.03045</v>
      </c>
      <c r="Z260" s="21" t="n">
        <v>0.04593</v>
      </c>
      <c r="AA260" s="21" t="n">
        <v>0.08201</v>
      </c>
      <c r="AB260" s="21" t="n">
        <v>0.1089</v>
      </c>
      <c r="AC260" s="21" t="n">
        <v>0.1233</v>
      </c>
      <c r="AD260" s="21" t="n">
        <v>0.1261</v>
      </c>
      <c r="AE260" s="21" t="n">
        <v>0.2245</v>
      </c>
      <c r="AF260" s="21" t="n">
        <v>0.2654</v>
      </c>
      <c r="AG260" s="21" t="n">
        <v>0.2828</v>
      </c>
      <c r="AH260" s="21" t="n">
        <v>0.3043</v>
      </c>
      <c r="AI260" s="21" t="n">
        <v>0.3883</v>
      </c>
      <c r="AJ260" s="21" t="n">
        <v>0.3621</v>
      </c>
      <c r="AK260" s="21" t="n">
        <v>0.3788</v>
      </c>
      <c r="AL260" s="21" t="n">
        <v>0.4069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4</v>
      </c>
      <c r="E261" s="21" t="n">
        <v>1.472</v>
      </c>
      <c r="F261" s="21" t="n">
        <v>1.51</v>
      </c>
      <c r="G261" s="21" t="n">
        <v>1.473</v>
      </c>
      <c r="H261" s="21" t="n">
        <v>1.531</v>
      </c>
      <c r="I261" s="21" t="n">
        <v>1.543</v>
      </c>
      <c r="J261" s="21" t="n">
        <v>1.599</v>
      </c>
      <c r="K261" s="21" t="n">
        <v>1.624</v>
      </c>
      <c r="L261" s="21" t="n">
        <v>1.62</v>
      </c>
      <c r="M261" s="21" t="n">
        <v>1.796</v>
      </c>
      <c r="N261" s="21" t="n">
        <v>1.83</v>
      </c>
      <c r="O261" s="21" t="n">
        <v>1.883</v>
      </c>
      <c r="P261" s="21" t="n">
        <v>1.919</v>
      </c>
      <c r="Q261" s="21" t="n">
        <v>2.079</v>
      </c>
      <c r="R261" s="21" t="n">
        <v>2.108</v>
      </c>
      <c r="S261" s="22" t="n">
        <v>2.27</v>
      </c>
      <c r="T261" s="22" t="n">
        <v>2.39</v>
      </c>
      <c r="V261" s="21" t="n">
        <v>0.00558</v>
      </c>
      <c r="W261" s="21" t="n">
        <v>0.02393</v>
      </c>
      <c r="X261" s="21" t="n">
        <v>0.03432</v>
      </c>
      <c r="Y261" s="21" t="n">
        <v>0.03042</v>
      </c>
      <c r="Z261" s="21" t="n">
        <v>0.04586</v>
      </c>
      <c r="AA261" s="21" t="n">
        <v>0.08193</v>
      </c>
      <c r="AB261" s="21" t="n">
        <v>0.1088</v>
      </c>
      <c r="AC261" s="21" t="n">
        <v>0.1234</v>
      </c>
      <c r="AD261" s="21" t="n">
        <v>0.1261</v>
      </c>
      <c r="AE261" s="21" t="n">
        <v>0.2242</v>
      </c>
      <c r="AF261" s="21" t="n">
        <v>0.2651</v>
      </c>
      <c r="AG261" s="21" t="n">
        <v>0.2824</v>
      </c>
      <c r="AH261" s="21" t="n">
        <v>0.3038</v>
      </c>
      <c r="AI261" s="21" t="n">
        <v>0.3878</v>
      </c>
      <c r="AJ261" s="21" t="n">
        <v>0.3616</v>
      </c>
      <c r="AK261" s="21" t="n">
        <v>0.3785</v>
      </c>
      <c r="AL261" s="21" t="n">
        <v>0.4065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4</v>
      </c>
      <c r="E262" s="21" t="n">
        <v>1.472</v>
      </c>
      <c r="F262" s="21" t="n">
        <v>1.51</v>
      </c>
      <c r="G262" s="21" t="n">
        <v>1.473</v>
      </c>
      <c r="H262" s="21" t="n">
        <v>1.531</v>
      </c>
      <c r="I262" s="21" t="n">
        <v>1.543</v>
      </c>
      <c r="J262" s="21" t="n">
        <v>1.599</v>
      </c>
      <c r="K262" s="21" t="n">
        <v>1.624</v>
      </c>
      <c r="L262" s="21" t="n">
        <v>1.62</v>
      </c>
      <c r="M262" s="21" t="n">
        <v>1.796</v>
      </c>
      <c r="N262" s="21" t="n">
        <v>1.829</v>
      </c>
      <c r="O262" s="21" t="n">
        <v>1.882</v>
      </c>
      <c r="P262" s="21" t="n">
        <v>1.918</v>
      </c>
      <c r="Q262" s="21" t="n">
        <v>2.078</v>
      </c>
      <c r="R262" s="21" t="n">
        <v>2.107</v>
      </c>
      <c r="S262" s="22" t="n">
        <v>2.27</v>
      </c>
      <c r="T262" s="22" t="n">
        <v>2.389</v>
      </c>
      <c r="V262" s="21" t="n">
        <v>0.00558</v>
      </c>
      <c r="W262" s="21" t="n">
        <v>0.02389</v>
      </c>
      <c r="X262" s="21" t="n">
        <v>0.03426</v>
      </c>
      <c r="Y262" s="21" t="n">
        <v>0.0304</v>
      </c>
      <c r="Z262" s="21" t="n">
        <v>0.0458</v>
      </c>
      <c r="AA262" s="21" t="n">
        <v>0.08185</v>
      </c>
      <c r="AB262" s="21" t="n">
        <v>0.1086</v>
      </c>
      <c r="AC262" s="21" t="n">
        <v>0.1234</v>
      </c>
      <c r="AD262" s="21" t="n">
        <v>0.1262</v>
      </c>
      <c r="AE262" s="21" t="n">
        <v>0.2239</v>
      </c>
      <c r="AF262" s="21" t="n">
        <v>0.2647</v>
      </c>
      <c r="AG262" s="21" t="n">
        <v>0.2821</v>
      </c>
      <c r="AH262" s="21" t="n">
        <v>0.3033</v>
      </c>
      <c r="AI262" s="21" t="n">
        <v>0.3872</v>
      </c>
      <c r="AJ262" s="21" t="n">
        <v>0.3611</v>
      </c>
      <c r="AK262" s="21" t="n">
        <v>0.3782</v>
      </c>
      <c r="AL262" s="21" t="n">
        <v>0.406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4</v>
      </c>
      <c r="E263" s="21" t="n">
        <v>1.472</v>
      </c>
      <c r="F263" s="21" t="n">
        <v>1.51</v>
      </c>
      <c r="G263" s="21" t="n">
        <v>1.473</v>
      </c>
      <c r="H263" s="21" t="n">
        <v>1.531</v>
      </c>
      <c r="I263" s="21" t="n">
        <v>1.543</v>
      </c>
      <c r="J263" s="21" t="n">
        <v>1.598</v>
      </c>
      <c r="K263" s="21" t="n">
        <v>1.623</v>
      </c>
      <c r="L263" s="21" t="n">
        <v>1.62</v>
      </c>
      <c r="M263" s="21" t="n">
        <v>1.795</v>
      </c>
      <c r="N263" s="21" t="n">
        <v>1.828</v>
      </c>
      <c r="O263" s="21" t="n">
        <v>1.882</v>
      </c>
      <c r="P263" s="21" t="n">
        <v>1.917</v>
      </c>
      <c r="Q263" s="21" t="n">
        <v>2.077</v>
      </c>
      <c r="R263" s="21" t="n">
        <v>2.107</v>
      </c>
      <c r="S263" s="22" t="n">
        <v>2.269</v>
      </c>
      <c r="T263" s="22" t="n">
        <v>2.388</v>
      </c>
      <c r="V263" s="21" t="n">
        <v>0.00557</v>
      </c>
      <c r="W263" s="21" t="n">
        <v>0.02386</v>
      </c>
      <c r="X263" s="21" t="n">
        <v>0.03421</v>
      </c>
      <c r="Y263" s="21" t="n">
        <v>0.03037</v>
      </c>
      <c r="Z263" s="21" t="n">
        <v>0.04574</v>
      </c>
      <c r="AA263" s="21" t="n">
        <v>0.08176</v>
      </c>
      <c r="AB263" s="21" t="n">
        <v>0.1084</v>
      </c>
      <c r="AC263" s="21" t="n">
        <v>0.1235</v>
      </c>
      <c r="AD263" s="21" t="n">
        <v>0.1262</v>
      </c>
      <c r="AE263" s="21" t="n">
        <v>0.2236</v>
      </c>
      <c r="AF263" s="21" t="n">
        <v>0.2644</v>
      </c>
      <c r="AG263" s="21" t="n">
        <v>0.2818</v>
      </c>
      <c r="AH263" s="21" t="n">
        <v>0.3029</v>
      </c>
      <c r="AI263" s="21" t="n">
        <v>0.3866</v>
      </c>
      <c r="AJ263" s="21" t="n">
        <v>0.3606</v>
      </c>
      <c r="AK263" s="21" t="n">
        <v>0.378</v>
      </c>
      <c r="AL263" s="21" t="n">
        <v>0.4056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5</v>
      </c>
      <c r="E264" s="21" t="n">
        <v>1.472</v>
      </c>
      <c r="F264" s="21" t="n">
        <v>1.51</v>
      </c>
      <c r="G264" s="21" t="n">
        <v>1.473</v>
      </c>
      <c r="H264" s="21" t="n">
        <v>1.531</v>
      </c>
      <c r="I264" s="21" t="n">
        <v>1.542</v>
      </c>
      <c r="J264" s="21" t="n">
        <v>1.598</v>
      </c>
      <c r="K264" s="21" t="n">
        <v>1.623</v>
      </c>
      <c r="L264" s="21" t="n">
        <v>1.62</v>
      </c>
      <c r="M264" s="21" t="n">
        <v>1.794</v>
      </c>
      <c r="N264" s="21" t="n">
        <v>1.827</v>
      </c>
      <c r="O264" s="21" t="n">
        <v>1.881</v>
      </c>
      <c r="P264" s="21" t="n">
        <v>1.916</v>
      </c>
      <c r="Q264" s="21" t="n">
        <v>2.076</v>
      </c>
      <c r="R264" s="21" t="n">
        <v>2.106</v>
      </c>
      <c r="S264" s="22" t="n">
        <v>2.268</v>
      </c>
      <c r="T264" s="22" t="n">
        <v>2.387</v>
      </c>
      <c r="V264" s="21" t="n">
        <v>0.00557</v>
      </c>
      <c r="W264" s="21" t="n">
        <v>0.02382</v>
      </c>
      <c r="X264" s="21" t="n">
        <v>0.03416</v>
      </c>
      <c r="Y264" s="21" t="n">
        <v>0.03034</v>
      </c>
      <c r="Z264" s="21" t="n">
        <v>0.04567</v>
      </c>
      <c r="AA264" s="21" t="n">
        <v>0.08168</v>
      </c>
      <c r="AB264" s="21" t="n">
        <v>0.1083</v>
      </c>
      <c r="AC264" s="21" t="n">
        <v>0.1235</v>
      </c>
      <c r="AD264" s="21" t="n">
        <v>0.1262</v>
      </c>
      <c r="AE264" s="21" t="n">
        <v>0.2234</v>
      </c>
      <c r="AF264" s="21" t="n">
        <v>0.2641</v>
      </c>
      <c r="AG264" s="21" t="n">
        <v>0.2815</v>
      </c>
      <c r="AH264" s="21" t="n">
        <v>0.3024</v>
      </c>
      <c r="AI264" s="21" t="n">
        <v>0.3861</v>
      </c>
      <c r="AJ264" s="21" t="n">
        <v>0.3601</v>
      </c>
      <c r="AK264" s="21" t="n">
        <v>0.3777</v>
      </c>
      <c r="AL264" s="21" t="n">
        <v>0.4052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5</v>
      </c>
      <c r="E265" s="21" t="n">
        <v>1.472</v>
      </c>
      <c r="F265" s="21" t="n">
        <v>1.51</v>
      </c>
      <c r="G265" s="21" t="n">
        <v>1.473</v>
      </c>
      <c r="H265" s="21" t="n">
        <v>1.531</v>
      </c>
      <c r="I265" s="21" t="n">
        <v>1.542</v>
      </c>
      <c r="J265" s="21" t="n">
        <v>1.598</v>
      </c>
      <c r="K265" s="21" t="n">
        <v>1.623</v>
      </c>
      <c r="L265" s="21" t="n">
        <v>1.619</v>
      </c>
      <c r="M265" s="21" t="n">
        <v>1.793</v>
      </c>
      <c r="N265" s="21" t="n">
        <v>1.826</v>
      </c>
      <c r="O265" s="21" t="n">
        <v>1.88</v>
      </c>
      <c r="P265" s="21" t="n">
        <v>1.916</v>
      </c>
      <c r="Q265" s="21" t="n">
        <v>2.075</v>
      </c>
      <c r="R265" s="21" t="n">
        <v>2.106</v>
      </c>
      <c r="S265" s="22" t="n">
        <v>2.267</v>
      </c>
      <c r="T265" s="22" t="n">
        <v>2.386</v>
      </c>
      <c r="V265" s="21" t="n">
        <v>0.00556</v>
      </c>
      <c r="W265" s="21" t="n">
        <v>0.02379</v>
      </c>
      <c r="X265" s="21" t="n">
        <v>0.03411</v>
      </c>
      <c r="Y265" s="21" t="n">
        <v>0.03032</v>
      </c>
      <c r="Z265" s="21" t="n">
        <v>0.04562</v>
      </c>
      <c r="AA265" s="21" t="n">
        <v>0.08159</v>
      </c>
      <c r="AB265" s="21" t="n">
        <v>0.1081</v>
      </c>
      <c r="AC265" s="21" t="n">
        <v>0.1236</v>
      </c>
      <c r="AD265" s="21" t="n">
        <v>0.1263</v>
      </c>
      <c r="AE265" s="21" t="n">
        <v>0.2231</v>
      </c>
      <c r="AF265" s="21" t="n">
        <v>0.2638</v>
      </c>
      <c r="AG265" s="21" t="n">
        <v>0.2811</v>
      </c>
      <c r="AH265" s="21" t="n">
        <v>0.3019</v>
      </c>
      <c r="AI265" s="21" t="n">
        <v>0.3856</v>
      </c>
      <c r="AJ265" s="21" t="n">
        <v>0.3597</v>
      </c>
      <c r="AK265" s="21" t="n">
        <v>0.3774</v>
      </c>
      <c r="AL265" s="21" t="n">
        <v>0.4047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5</v>
      </c>
      <c r="E266" s="21" t="n">
        <v>1.473</v>
      </c>
      <c r="F266" s="21" t="n">
        <v>1.51</v>
      </c>
      <c r="G266" s="21" t="n">
        <v>1.473</v>
      </c>
      <c r="H266" s="21" t="n">
        <v>1.531</v>
      </c>
      <c r="I266" s="21" t="n">
        <v>1.542</v>
      </c>
      <c r="J266" s="21" t="n">
        <v>1.598</v>
      </c>
      <c r="K266" s="21" t="n">
        <v>1.623</v>
      </c>
      <c r="L266" s="21" t="n">
        <v>1.619</v>
      </c>
      <c r="M266" s="21" t="n">
        <v>1.792</v>
      </c>
      <c r="N266" s="21" t="n">
        <v>1.825</v>
      </c>
      <c r="O266" s="21" t="n">
        <v>1.879</v>
      </c>
      <c r="P266" s="21" t="n">
        <v>1.915</v>
      </c>
      <c r="Q266" s="21" t="n">
        <v>2.074</v>
      </c>
      <c r="R266" s="21" t="n">
        <v>2.105</v>
      </c>
      <c r="S266" s="22" t="n">
        <v>2.266</v>
      </c>
      <c r="T266" s="22" t="n">
        <v>2.385</v>
      </c>
      <c r="V266" s="21" t="n">
        <v>0.00556</v>
      </c>
      <c r="W266" s="21" t="n">
        <v>0.02376</v>
      </c>
      <c r="X266" s="21" t="n">
        <v>0.03406</v>
      </c>
      <c r="Y266" s="21" t="n">
        <v>0.0303</v>
      </c>
      <c r="Z266" s="21" t="n">
        <v>0.04556</v>
      </c>
      <c r="AA266" s="21" t="n">
        <v>0.08149</v>
      </c>
      <c r="AB266" s="21" t="n">
        <v>0.108</v>
      </c>
      <c r="AC266" s="21" t="n">
        <v>0.1236</v>
      </c>
      <c r="AD266" s="21" t="n">
        <v>0.1263</v>
      </c>
      <c r="AE266" s="21" t="n">
        <v>0.2228</v>
      </c>
      <c r="AF266" s="21" t="n">
        <v>0.2634</v>
      </c>
      <c r="AG266" s="21" t="n">
        <v>0.2808</v>
      </c>
      <c r="AH266" s="21" t="n">
        <v>0.3014</v>
      </c>
      <c r="AI266" s="21" t="n">
        <v>0.3851</v>
      </c>
      <c r="AJ266" s="21" t="n">
        <v>0.3593</v>
      </c>
      <c r="AK266" s="21" t="n">
        <v>0.3771</v>
      </c>
      <c r="AL266" s="21" t="n">
        <v>0.4043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5</v>
      </c>
      <c r="E267" s="21" t="n">
        <v>1.473</v>
      </c>
      <c r="F267" s="21" t="n">
        <v>1.51</v>
      </c>
      <c r="G267" s="21" t="n">
        <v>1.473</v>
      </c>
      <c r="H267" s="21" t="n">
        <v>1.531</v>
      </c>
      <c r="I267" s="21" t="n">
        <v>1.542</v>
      </c>
      <c r="J267" s="21" t="n">
        <v>1.598</v>
      </c>
      <c r="K267" s="21" t="n">
        <v>1.622</v>
      </c>
      <c r="L267" s="21" t="n">
        <v>1.619</v>
      </c>
      <c r="M267" s="21" t="n">
        <v>1.792</v>
      </c>
      <c r="N267" s="21" t="n">
        <v>1.824</v>
      </c>
      <c r="O267" s="21" t="n">
        <v>1.879</v>
      </c>
      <c r="P267" s="21" t="n">
        <v>1.914</v>
      </c>
      <c r="Q267" s="21" t="n">
        <v>2.073</v>
      </c>
      <c r="R267" s="21" t="n">
        <v>2.105</v>
      </c>
      <c r="S267" s="22" t="n">
        <v>2.265</v>
      </c>
      <c r="T267" s="22" t="n">
        <v>2.384</v>
      </c>
      <c r="V267" s="21" t="n">
        <v>0.00555</v>
      </c>
      <c r="W267" s="21" t="n">
        <v>0.02373</v>
      </c>
      <c r="X267" s="21" t="n">
        <v>0.03401</v>
      </c>
      <c r="Y267" s="21" t="n">
        <v>0.03027</v>
      </c>
      <c r="Z267" s="21" t="n">
        <v>0.0455</v>
      </c>
      <c r="AA267" s="21" t="n">
        <v>0.0814</v>
      </c>
      <c r="AB267" s="21" t="n">
        <v>0.1078</v>
      </c>
      <c r="AC267" s="21" t="n">
        <v>0.1236</v>
      </c>
      <c r="AD267" s="21" t="n">
        <v>0.1263</v>
      </c>
      <c r="AE267" s="21" t="n">
        <v>0.2225</v>
      </c>
      <c r="AF267" s="21" t="n">
        <v>0.2631</v>
      </c>
      <c r="AG267" s="21" t="n">
        <v>0.2805</v>
      </c>
      <c r="AH267" s="21" t="n">
        <v>0.301</v>
      </c>
      <c r="AI267" s="21" t="n">
        <v>0.3846</v>
      </c>
      <c r="AJ267" s="21" t="n">
        <v>0.3589</v>
      </c>
      <c r="AK267" s="21" t="n">
        <v>0.3769</v>
      </c>
      <c r="AL267" s="21" t="n">
        <v>0.4039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5</v>
      </c>
      <c r="E268" s="21" t="n">
        <v>1.473</v>
      </c>
      <c r="F268" s="21" t="n">
        <v>1.51</v>
      </c>
      <c r="G268" s="21" t="n">
        <v>1.473</v>
      </c>
      <c r="H268" s="21" t="n">
        <v>1.53</v>
      </c>
      <c r="I268" s="21" t="n">
        <v>1.542</v>
      </c>
      <c r="J268" s="21" t="n">
        <v>1.598</v>
      </c>
      <c r="K268" s="21" t="n">
        <v>1.622</v>
      </c>
      <c r="L268" s="21" t="n">
        <v>1.618</v>
      </c>
      <c r="M268" s="21" t="n">
        <v>1.791</v>
      </c>
      <c r="N268" s="21" t="n">
        <v>1.823</v>
      </c>
      <c r="O268" s="21" t="n">
        <v>1.878</v>
      </c>
      <c r="P268" s="21" t="n">
        <v>1.914</v>
      </c>
      <c r="Q268" s="21" t="n">
        <v>2.072</v>
      </c>
      <c r="R268" s="21" t="n">
        <v>2.105</v>
      </c>
      <c r="S268" s="22" t="n">
        <v>2.264</v>
      </c>
      <c r="T268" s="22" t="n">
        <v>2.383</v>
      </c>
      <c r="V268" s="21" t="n">
        <v>0.00555</v>
      </c>
      <c r="W268" s="21" t="n">
        <v>0.0237</v>
      </c>
      <c r="X268" s="21" t="n">
        <v>0.03397</v>
      </c>
      <c r="Y268" s="21" t="n">
        <v>0.03025</v>
      </c>
      <c r="Z268" s="21" t="n">
        <v>0.04545</v>
      </c>
      <c r="AA268" s="21" t="n">
        <v>0.0813</v>
      </c>
      <c r="AB268" s="21" t="n">
        <v>0.1077</v>
      </c>
      <c r="AC268" s="21" t="n">
        <v>0.1236</v>
      </c>
      <c r="AD268" s="21" t="n">
        <v>0.1263</v>
      </c>
      <c r="AE268" s="21" t="n">
        <v>0.2222</v>
      </c>
      <c r="AF268" s="21" t="n">
        <v>0.2628</v>
      </c>
      <c r="AG268" s="21" t="n">
        <v>0.2802</v>
      </c>
      <c r="AH268" s="21" t="n">
        <v>0.3005</v>
      </c>
      <c r="AI268" s="21" t="n">
        <v>0.3841</v>
      </c>
      <c r="AJ268" s="21" t="n">
        <v>0.3585</v>
      </c>
      <c r="AK268" s="21" t="n">
        <v>0.3766</v>
      </c>
      <c r="AL268" s="21" t="n">
        <v>0.4034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5</v>
      </c>
      <c r="E269" s="21" t="n">
        <v>1.473</v>
      </c>
      <c r="F269" s="21" t="n">
        <v>1.51</v>
      </c>
      <c r="G269" s="21" t="n">
        <v>1.474</v>
      </c>
      <c r="H269" s="21" t="n">
        <v>1.53</v>
      </c>
      <c r="I269" s="21" t="n">
        <v>1.542</v>
      </c>
      <c r="J269" s="21" t="n">
        <v>1.597</v>
      </c>
      <c r="K269" s="21" t="n">
        <v>1.621</v>
      </c>
      <c r="L269" s="21" t="n">
        <v>1.618</v>
      </c>
      <c r="M269" s="21" t="n">
        <v>1.79</v>
      </c>
      <c r="N269" s="21" t="n">
        <v>1.823</v>
      </c>
      <c r="O269" s="21" t="n">
        <v>1.877</v>
      </c>
      <c r="P269" s="21" t="n">
        <v>1.913</v>
      </c>
      <c r="Q269" s="21" t="n">
        <v>2.071</v>
      </c>
      <c r="R269" s="21" t="n">
        <v>2.104</v>
      </c>
      <c r="S269" s="22" t="n">
        <v>2.263</v>
      </c>
      <c r="T269" s="22" t="n">
        <v>2.382</v>
      </c>
      <c r="V269" s="21" t="n">
        <v>0.00554</v>
      </c>
      <c r="W269" s="21" t="n">
        <v>0.02367</v>
      </c>
      <c r="X269" s="21" t="n">
        <v>0.03392</v>
      </c>
      <c r="Y269" s="21" t="n">
        <v>0.03023</v>
      </c>
      <c r="Z269" s="21" t="n">
        <v>0.0454</v>
      </c>
      <c r="AA269" s="21" t="n">
        <v>0.0812</v>
      </c>
      <c r="AB269" s="21" t="n">
        <v>0.1075</v>
      </c>
      <c r="AC269" s="21" t="n">
        <v>0.1236</v>
      </c>
      <c r="AD269" s="21" t="n">
        <v>0.1264</v>
      </c>
      <c r="AE269" s="21" t="n">
        <v>0.2219</v>
      </c>
      <c r="AF269" s="21" t="n">
        <v>0.2624</v>
      </c>
      <c r="AG269" s="21" t="n">
        <v>0.2798</v>
      </c>
      <c r="AH269" s="21" t="n">
        <v>0.3</v>
      </c>
      <c r="AI269" s="21" t="n">
        <v>0.3837</v>
      </c>
      <c r="AJ269" s="21" t="n">
        <v>0.3581</v>
      </c>
      <c r="AK269" s="21" t="n">
        <v>0.3763</v>
      </c>
      <c r="AL269" s="21" t="n">
        <v>0.403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5</v>
      </c>
      <c r="E270" s="21" t="n">
        <v>1.473</v>
      </c>
      <c r="F270" s="21" t="n">
        <v>1.51</v>
      </c>
      <c r="G270" s="21" t="n">
        <v>1.474</v>
      </c>
      <c r="H270" s="21" t="n">
        <v>1.53</v>
      </c>
      <c r="I270" s="21" t="n">
        <v>1.541</v>
      </c>
      <c r="J270" s="21" t="n">
        <v>1.597</v>
      </c>
      <c r="K270" s="21" t="n">
        <v>1.621</v>
      </c>
      <c r="L270" s="21" t="n">
        <v>1.618</v>
      </c>
      <c r="M270" s="21" t="n">
        <v>1.79</v>
      </c>
      <c r="N270" s="21" t="n">
        <v>1.822</v>
      </c>
      <c r="O270" s="21" t="n">
        <v>1.877</v>
      </c>
      <c r="P270" s="21" t="n">
        <v>1.913</v>
      </c>
      <c r="Q270" s="21" t="n">
        <v>2.07</v>
      </c>
      <c r="R270" s="21" t="n">
        <v>2.104</v>
      </c>
      <c r="S270" s="22" t="n">
        <v>2.262</v>
      </c>
      <c r="T270" s="22" t="n">
        <v>2.381</v>
      </c>
      <c r="V270" s="21" t="n">
        <v>0.00554</v>
      </c>
      <c r="W270" s="21" t="n">
        <v>0.02364</v>
      </c>
      <c r="X270" s="21" t="n">
        <v>0.03387</v>
      </c>
      <c r="Y270" s="21" t="n">
        <v>0.03021</v>
      </c>
      <c r="Z270" s="21" t="n">
        <v>0.04535</v>
      </c>
      <c r="AA270" s="21" t="n">
        <v>0.0811</v>
      </c>
      <c r="AB270" s="21" t="n">
        <v>0.1074</v>
      </c>
      <c r="AC270" s="21" t="n">
        <v>0.1237</v>
      </c>
      <c r="AD270" s="21" t="n">
        <v>0.1264</v>
      </c>
      <c r="AE270" s="21" t="n">
        <v>0.2217</v>
      </c>
      <c r="AF270" s="21" t="n">
        <v>0.2621</v>
      </c>
      <c r="AG270" s="21" t="n">
        <v>0.2795</v>
      </c>
      <c r="AH270" s="21" t="n">
        <v>0.2996</v>
      </c>
      <c r="AI270" s="21" t="n">
        <v>0.3832</v>
      </c>
      <c r="AJ270" s="21" t="n">
        <v>0.3578</v>
      </c>
      <c r="AK270" s="21" t="n">
        <v>0.3761</v>
      </c>
      <c r="AL270" s="21" t="n">
        <v>0.4026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5</v>
      </c>
      <c r="E271" s="21" t="n">
        <v>1.473</v>
      </c>
      <c r="F271" s="21" t="n">
        <v>1.51</v>
      </c>
      <c r="G271" s="21" t="n">
        <v>1.474</v>
      </c>
      <c r="H271" s="21" t="n">
        <v>1.53</v>
      </c>
      <c r="I271" s="21" t="n">
        <v>1.541</v>
      </c>
      <c r="J271" s="21" t="n">
        <v>1.597</v>
      </c>
      <c r="K271" s="21" t="n">
        <v>1.621</v>
      </c>
      <c r="L271" s="21" t="n">
        <v>1.617</v>
      </c>
      <c r="M271" s="21" t="n">
        <v>1.789</v>
      </c>
      <c r="N271" s="21" t="n">
        <v>1.821</v>
      </c>
      <c r="O271" s="21" t="n">
        <v>1.876</v>
      </c>
      <c r="P271" s="21" t="n">
        <v>1.912</v>
      </c>
      <c r="Q271" s="21" t="n">
        <v>2.069</v>
      </c>
      <c r="R271" s="21" t="n">
        <v>2.104</v>
      </c>
      <c r="S271" s="22" t="n">
        <v>2.261</v>
      </c>
      <c r="T271" s="22" t="n">
        <v>2.38</v>
      </c>
      <c r="V271" s="21" t="n">
        <v>0.00554</v>
      </c>
      <c r="W271" s="21" t="n">
        <v>0.02361</v>
      </c>
      <c r="X271" s="21" t="n">
        <v>0.03383</v>
      </c>
      <c r="Y271" s="21" t="n">
        <v>0.03018</v>
      </c>
      <c r="Z271" s="21" t="n">
        <v>0.0453</v>
      </c>
      <c r="AA271" s="21" t="n">
        <v>0.08099</v>
      </c>
      <c r="AB271" s="21" t="n">
        <v>0.1072</v>
      </c>
      <c r="AC271" s="21" t="n">
        <v>0.1237</v>
      </c>
      <c r="AD271" s="21" t="n">
        <v>0.1264</v>
      </c>
      <c r="AE271" s="21" t="n">
        <v>0.2214</v>
      </c>
      <c r="AF271" s="21" t="n">
        <v>0.2618</v>
      </c>
      <c r="AG271" s="21" t="n">
        <v>0.2792</v>
      </c>
      <c r="AH271" s="21" t="n">
        <v>0.2991</v>
      </c>
      <c r="AI271" s="21" t="n">
        <v>0.3828</v>
      </c>
      <c r="AJ271" s="21" t="n">
        <v>0.3575</v>
      </c>
      <c r="AK271" s="21" t="n">
        <v>0.3758</v>
      </c>
      <c r="AL271" s="21" t="n">
        <v>0.4021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5</v>
      </c>
      <c r="E272" s="21" t="n">
        <v>1.473</v>
      </c>
      <c r="F272" s="21" t="n">
        <v>1.51</v>
      </c>
      <c r="G272" s="21" t="n">
        <v>1.474</v>
      </c>
      <c r="H272" s="21" t="n">
        <v>1.53</v>
      </c>
      <c r="I272" s="21" t="n">
        <v>1.541</v>
      </c>
      <c r="J272" s="21" t="n">
        <v>1.597</v>
      </c>
      <c r="K272" s="21" t="n">
        <v>1.62</v>
      </c>
      <c r="L272" s="21" t="n">
        <v>1.617</v>
      </c>
      <c r="M272" s="21" t="n">
        <v>1.789</v>
      </c>
      <c r="N272" s="21" t="n">
        <v>1.82</v>
      </c>
      <c r="O272" s="21" t="n">
        <v>1.875</v>
      </c>
      <c r="P272" s="21" t="n">
        <v>1.911</v>
      </c>
      <c r="Q272" s="21" t="n">
        <v>2.068</v>
      </c>
      <c r="R272" s="21" t="n">
        <v>2.103</v>
      </c>
      <c r="S272" s="22" t="n">
        <v>2.261</v>
      </c>
      <c r="T272" s="22" t="n">
        <v>2.379</v>
      </c>
      <c r="V272" s="21" t="n">
        <v>0.00554</v>
      </c>
      <c r="W272" s="21" t="n">
        <v>0.02358</v>
      </c>
      <c r="X272" s="21" t="n">
        <v>0.03378</v>
      </c>
      <c r="Y272" s="21" t="n">
        <v>0.03016</v>
      </c>
      <c r="Z272" s="21" t="n">
        <v>0.04525</v>
      </c>
      <c r="AA272" s="21" t="n">
        <v>0.08089</v>
      </c>
      <c r="AB272" s="21" t="n">
        <v>0.1071</v>
      </c>
      <c r="AC272" s="21" t="n">
        <v>0.1236</v>
      </c>
      <c r="AD272" s="21" t="n">
        <v>0.1264</v>
      </c>
      <c r="AE272" s="21" t="n">
        <v>0.2211</v>
      </c>
      <c r="AF272" s="21" t="n">
        <v>0.2615</v>
      </c>
      <c r="AG272" s="21" t="n">
        <v>0.2789</v>
      </c>
      <c r="AH272" s="21" t="n">
        <v>0.2987</v>
      </c>
      <c r="AI272" s="21" t="n">
        <v>0.3824</v>
      </c>
      <c r="AJ272" s="21" t="n">
        <v>0.3572</v>
      </c>
      <c r="AK272" s="21" t="n">
        <v>0.3756</v>
      </c>
      <c r="AL272" s="21" t="n">
        <v>0.4017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5</v>
      </c>
      <c r="E273" s="21" t="n">
        <v>1.473</v>
      </c>
      <c r="F273" s="21" t="n">
        <v>1.51</v>
      </c>
      <c r="G273" s="21" t="n">
        <v>1.474</v>
      </c>
      <c r="H273" s="21" t="n">
        <v>1.53</v>
      </c>
      <c r="I273" s="21" t="n">
        <v>1.541</v>
      </c>
      <c r="J273" s="21" t="n">
        <v>1.597</v>
      </c>
      <c r="K273" s="21" t="n">
        <v>1.619</v>
      </c>
      <c r="L273" s="21" t="n">
        <v>1.617</v>
      </c>
      <c r="M273" s="21" t="n">
        <v>1.788</v>
      </c>
      <c r="N273" s="21" t="n">
        <v>1.82</v>
      </c>
      <c r="O273" s="21" t="n">
        <v>1.875</v>
      </c>
      <c r="P273" s="21" t="n">
        <v>1.911</v>
      </c>
      <c r="Q273" s="21" t="n">
        <v>2.067</v>
      </c>
      <c r="R273" s="21" t="n">
        <v>2.103</v>
      </c>
      <c r="S273" s="22" t="n">
        <v>2.26</v>
      </c>
      <c r="T273" s="22" t="n">
        <v>2.379</v>
      </c>
      <c r="V273" s="21" t="n">
        <v>0.00554</v>
      </c>
      <c r="W273" s="21" t="n">
        <v>0.02355</v>
      </c>
      <c r="X273" s="21" t="n">
        <v>0.03374</v>
      </c>
      <c r="Y273" s="21" t="n">
        <v>0.03014</v>
      </c>
      <c r="Z273" s="21" t="n">
        <v>0.04521</v>
      </c>
      <c r="AA273" s="21" t="n">
        <v>0.08078</v>
      </c>
      <c r="AB273" s="21" t="n">
        <v>0.1069</v>
      </c>
      <c r="AC273" s="21" t="n">
        <v>0.1236</v>
      </c>
      <c r="AD273" s="21" t="n">
        <v>0.1263</v>
      </c>
      <c r="AE273" s="21" t="n">
        <v>0.2208</v>
      </c>
      <c r="AF273" s="21" t="n">
        <v>0.2611</v>
      </c>
      <c r="AG273" s="21" t="n">
        <v>0.2786</v>
      </c>
      <c r="AH273" s="21" t="n">
        <v>0.2982</v>
      </c>
      <c r="AI273" s="21" t="n">
        <v>0.382</v>
      </c>
      <c r="AJ273" s="21" t="n">
        <v>0.3569</v>
      </c>
      <c r="AK273" s="21" t="n">
        <v>0.3753</v>
      </c>
      <c r="AL273" s="21" t="n">
        <v>0.4013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5</v>
      </c>
      <c r="E274" s="21" t="n">
        <v>1.473</v>
      </c>
      <c r="F274" s="21" t="n">
        <v>1.51</v>
      </c>
      <c r="G274" s="21" t="n">
        <v>1.474</v>
      </c>
      <c r="H274" s="21" t="n">
        <v>1.53</v>
      </c>
      <c r="I274" s="21" t="n">
        <v>1.541</v>
      </c>
      <c r="J274" s="21" t="n">
        <v>1.596</v>
      </c>
      <c r="K274" s="21" t="n">
        <v>1.619</v>
      </c>
      <c r="L274" s="21" t="n">
        <v>1.617</v>
      </c>
      <c r="M274" s="21" t="n">
        <v>1.788</v>
      </c>
      <c r="N274" s="21" t="n">
        <v>1.819</v>
      </c>
      <c r="O274" s="21" t="n">
        <v>1.874</v>
      </c>
      <c r="P274" s="21" t="n">
        <v>1.91</v>
      </c>
      <c r="Q274" s="21" t="n">
        <v>2.066</v>
      </c>
      <c r="R274" s="21" t="n">
        <v>2.103</v>
      </c>
      <c r="S274" s="22" t="n">
        <v>2.259</v>
      </c>
      <c r="T274" s="22" t="n">
        <v>2.378</v>
      </c>
      <c r="V274" s="21" t="n">
        <v>0.00554</v>
      </c>
      <c r="W274" s="21" t="n">
        <v>0.02353</v>
      </c>
      <c r="X274" s="21" t="n">
        <v>0.0337</v>
      </c>
      <c r="Y274" s="21" t="n">
        <v>0.03012</v>
      </c>
      <c r="Z274" s="21" t="n">
        <v>0.04516</v>
      </c>
      <c r="AA274" s="21" t="n">
        <v>0.08067</v>
      </c>
      <c r="AB274" s="21" t="n">
        <v>0.1068</v>
      </c>
      <c r="AC274" s="21" t="n">
        <v>0.1236</v>
      </c>
      <c r="AD274" s="21" t="n">
        <v>0.1263</v>
      </c>
      <c r="AE274" s="21" t="n">
        <v>0.2205</v>
      </c>
      <c r="AF274" s="21" t="n">
        <v>0.2608</v>
      </c>
      <c r="AG274" s="21" t="n">
        <v>0.2782</v>
      </c>
      <c r="AH274" s="21" t="n">
        <v>0.2978</v>
      </c>
      <c r="AI274" s="21" t="n">
        <v>0.3817</v>
      </c>
      <c r="AJ274" s="21" t="n">
        <v>0.3566</v>
      </c>
      <c r="AK274" s="21" t="n">
        <v>0.375</v>
      </c>
      <c r="AL274" s="21" t="n">
        <v>0.4009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6</v>
      </c>
      <c r="E275" s="21" t="n">
        <v>1.473</v>
      </c>
      <c r="F275" s="21" t="n">
        <v>1.51</v>
      </c>
      <c r="G275" s="21" t="n">
        <v>1.474</v>
      </c>
      <c r="H275" s="21" t="n">
        <v>1.53</v>
      </c>
      <c r="I275" s="21" t="n">
        <v>1.541</v>
      </c>
      <c r="J275" s="21" t="n">
        <v>1.596</v>
      </c>
      <c r="K275" s="21" t="n">
        <v>1.618</v>
      </c>
      <c r="L275" s="21" t="n">
        <v>1.616</v>
      </c>
      <c r="M275" s="21" t="n">
        <v>1.787</v>
      </c>
      <c r="N275" s="21" t="n">
        <v>1.818</v>
      </c>
      <c r="O275" s="21" t="n">
        <v>1.874</v>
      </c>
      <c r="P275" s="21" t="n">
        <v>1.91</v>
      </c>
      <c r="Q275" s="21" t="n">
        <v>2.065</v>
      </c>
      <c r="R275" s="21" t="n">
        <v>2.103</v>
      </c>
      <c r="S275" s="22" t="n">
        <v>2.258</v>
      </c>
      <c r="T275" s="22" t="n">
        <v>2.377</v>
      </c>
      <c r="V275" s="21" t="n">
        <v>0.00554</v>
      </c>
      <c r="W275" s="21" t="n">
        <v>0.0235</v>
      </c>
      <c r="X275" s="21" t="n">
        <v>0.03366</v>
      </c>
      <c r="Y275" s="21" t="n">
        <v>0.0301</v>
      </c>
      <c r="Z275" s="21" t="n">
        <v>0.04512</v>
      </c>
      <c r="AA275" s="21" t="n">
        <v>0.08055</v>
      </c>
      <c r="AB275" s="21" t="n">
        <v>0.1066</v>
      </c>
      <c r="AC275" s="21" t="n">
        <v>0.1236</v>
      </c>
      <c r="AD275" s="21" t="n">
        <v>0.1263</v>
      </c>
      <c r="AE275" s="21" t="n">
        <v>0.2203</v>
      </c>
      <c r="AF275" s="21" t="n">
        <v>0.2605</v>
      </c>
      <c r="AG275" s="21" t="n">
        <v>0.2779</v>
      </c>
      <c r="AH275" s="21" t="n">
        <v>0.2974</v>
      </c>
      <c r="AI275" s="21" t="n">
        <v>0.3813</v>
      </c>
      <c r="AJ275" s="21" t="n">
        <v>0.3563</v>
      </c>
      <c r="AK275" s="21" t="n">
        <v>0.3748</v>
      </c>
      <c r="AL275" s="21" t="n">
        <v>0.4004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6</v>
      </c>
      <c r="E276" s="21" t="n">
        <v>1.473</v>
      </c>
      <c r="F276" s="21" t="n">
        <v>1.51</v>
      </c>
      <c r="G276" s="21" t="n">
        <v>1.474</v>
      </c>
      <c r="H276" s="21" t="n">
        <v>1.53</v>
      </c>
      <c r="I276" s="21" t="n">
        <v>1.541</v>
      </c>
      <c r="J276" s="21" t="n">
        <v>1.596</v>
      </c>
      <c r="K276" s="21" t="n">
        <v>1.618</v>
      </c>
      <c r="L276" s="21" t="n">
        <v>1.616</v>
      </c>
      <c r="M276" s="21" t="n">
        <v>1.787</v>
      </c>
      <c r="N276" s="21" t="n">
        <v>1.818</v>
      </c>
      <c r="O276" s="21" t="n">
        <v>1.873</v>
      </c>
      <c r="P276" s="21" t="n">
        <v>1.909</v>
      </c>
      <c r="Q276" s="21" t="n">
        <v>2.064</v>
      </c>
      <c r="R276" s="21" t="n">
        <v>2.102</v>
      </c>
      <c r="S276" s="22" t="n">
        <v>2.257</v>
      </c>
      <c r="T276" s="22" t="n">
        <v>2.376</v>
      </c>
      <c r="V276" s="21" t="n">
        <v>0.00554</v>
      </c>
      <c r="W276" s="21" t="n">
        <v>0.02347</v>
      </c>
      <c r="X276" s="21" t="n">
        <v>0.03362</v>
      </c>
      <c r="Y276" s="21" t="n">
        <v>0.03008</v>
      </c>
      <c r="Z276" s="21" t="n">
        <v>0.04508</v>
      </c>
      <c r="AA276" s="21" t="n">
        <v>0.08044</v>
      </c>
      <c r="AB276" s="21" t="n">
        <v>0.1065</v>
      </c>
      <c r="AC276" s="21" t="n">
        <v>0.1235</v>
      </c>
      <c r="AD276" s="21" t="n">
        <v>0.1262</v>
      </c>
      <c r="AE276" s="21" t="n">
        <v>0.22</v>
      </c>
      <c r="AF276" s="21" t="n">
        <v>0.2601</v>
      </c>
      <c r="AG276" s="21" t="n">
        <v>0.2776</v>
      </c>
      <c r="AH276" s="21" t="n">
        <v>0.2969</v>
      </c>
      <c r="AI276" s="21" t="n">
        <v>0.381</v>
      </c>
      <c r="AJ276" s="21" t="n">
        <v>0.3561</v>
      </c>
      <c r="AK276" s="21" t="n">
        <v>0.3745</v>
      </c>
      <c r="AL276" s="21" t="n">
        <v>0.4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6</v>
      </c>
      <c r="E277" s="21" t="n">
        <v>1.473</v>
      </c>
      <c r="F277" s="21" t="n">
        <v>1.51</v>
      </c>
      <c r="G277" s="21" t="n">
        <v>1.474</v>
      </c>
      <c r="H277" s="21" t="n">
        <v>1.53</v>
      </c>
      <c r="I277" s="21" t="n">
        <v>1.54</v>
      </c>
      <c r="J277" s="21" t="n">
        <v>1.596</v>
      </c>
      <c r="K277" s="21" t="n">
        <v>1.617</v>
      </c>
      <c r="L277" s="21" t="n">
        <v>1.616</v>
      </c>
      <c r="M277" s="21" t="n">
        <v>1.786</v>
      </c>
      <c r="N277" s="21" t="n">
        <v>1.817</v>
      </c>
      <c r="O277" s="21" t="n">
        <v>1.873</v>
      </c>
      <c r="P277" s="21" t="n">
        <v>1.909</v>
      </c>
      <c r="Q277" s="21" t="n">
        <v>2.063</v>
      </c>
      <c r="R277" s="21" t="n">
        <v>2.102</v>
      </c>
      <c r="S277" s="22" t="n">
        <v>2.257</v>
      </c>
      <c r="T277" s="22" t="n">
        <v>2.375</v>
      </c>
      <c r="V277" s="21" t="n">
        <v>0.00554</v>
      </c>
      <c r="W277" s="21" t="n">
        <v>0.02345</v>
      </c>
      <c r="X277" s="21" t="n">
        <v>0.03357</v>
      </c>
      <c r="Y277" s="21" t="n">
        <v>0.03007</v>
      </c>
      <c r="Z277" s="21" t="n">
        <v>0.04504</v>
      </c>
      <c r="AA277" s="21" t="n">
        <v>0.08032</v>
      </c>
      <c r="AB277" s="21" t="n">
        <v>0.1063</v>
      </c>
      <c r="AC277" s="21" t="n">
        <v>0.1235</v>
      </c>
      <c r="AD277" s="21" t="n">
        <v>0.1262</v>
      </c>
      <c r="AE277" s="21" t="n">
        <v>0.2197</v>
      </c>
      <c r="AF277" s="21" t="n">
        <v>0.2598</v>
      </c>
      <c r="AG277" s="21" t="n">
        <v>0.2773</v>
      </c>
      <c r="AH277" s="21" t="n">
        <v>0.2965</v>
      </c>
      <c r="AI277" s="21" t="n">
        <v>0.3807</v>
      </c>
      <c r="AJ277" s="21" t="n">
        <v>0.3559</v>
      </c>
      <c r="AK277" s="21" t="n">
        <v>0.3743</v>
      </c>
      <c r="AL277" s="21" t="n">
        <v>0.3996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6</v>
      </c>
      <c r="E278" s="21" t="n">
        <v>1.473</v>
      </c>
      <c r="F278" s="21" t="n">
        <v>1.51</v>
      </c>
      <c r="G278" s="21" t="n">
        <v>1.474</v>
      </c>
      <c r="H278" s="21" t="n">
        <v>1.53</v>
      </c>
      <c r="I278" s="21" t="n">
        <v>1.54</v>
      </c>
      <c r="J278" s="21" t="n">
        <v>1.595</v>
      </c>
      <c r="K278" s="21" t="n">
        <v>1.616</v>
      </c>
      <c r="L278" s="21" t="n">
        <v>1.615</v>
      </c>
      <c r="M278" s="21" t="n">
        <v>1.786</v>
      </c>
      <c r="N278" s="21" t="n">
        <v>1.816</v>
      </c>
      <c r="O278" s="21" t="n">
        <v>1.873</v>
      </c>
      <c r="P278" s="21" t="n">
        <v>1.909</v>
      </c>
      <c r="Q278" s="21" t="n">
        <v>2.062</v>
      </c>
      <c r="R278" s="21" t="n">
        <v>2.102</v>
      </c>
      <c r="S278" s="22" t="n">
        <v>2.256</v>
      </c>
      <c r="T278" s="22" t="n">
        <v>2.374</v>
      </c>
      <c r="V278" s="21" t="n">
        <v>0.00554</v>
      </c>
      <c r="W278" s="21" t="n">
        <v>0.02343</v>
      </c>
      <c r="X278" s="21" t="n">
        <v>0.03354</v>
      </c>
      <c r="Y278" s="21" t="n">
        <v>0.03005</v>
      </c>
      <c r="Z278" s="21" t="n">
        <v>0.045</v>
      </c>
      <c r="AA278" s="21" t="n">
        <v>0.0802</v>
      </c>
      <c r="AB278" s="21" t="n">
        <v>0.1062</v>
      </c>
      <c r="AC278" s="21" t="n">
        <v>0.1234</v>
      </c>
      <c r="AD278" s="21" t="n">
        <v>0.1261</v>
      </c>
      <c r="AE278" s="21" t="n">
        <v>0.2194</v>
      </c>
      <c r="AF278" s="21" t="n">
        <v>0.2595</v>
      </c>
      <c r="AG278" s="21" t="n">
        <v>0.277</v>
      </c>
      <c r="AH278" s="21" t="n">
        <v>0.2961</v>
      </c>
      <c r="AI278" s="21" t="n">
        <v>0.3804</v>
      </c>
      <c r="AJ278" s="21" t="n">
        <v>0.3557</v>
      </c>
      <c r="AK278" s="21" t="n">
        <v>0.374</v>
      </c>
      <c r="AL278" s="21" t="n">
        <v>0.3992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6</v>
      </c>
      <c r="E279" s="21" t="n">
        <v>1.473</v>
      </c>
      <c r="F279" s="21" t="n">
        <v>1.51</v>
      </c>
      <c r="G279" s="21" t="n">
        <v>1.474</v>
      </c>
      <c r="H279" s="21" t="n">
        <v>1.529</v>
      </c>
      <c r="I279" s="21" t="n">
        <v>1.54</v>
      </c>
      <c r="J279" s="21" t="n">
        <v>1.595</v>
      </c>
      <c r="K279" s="21" t="n">
        <v>1.616</v>
      </c>
      <c r="L279" s="21" t="n">
        <v>1.615</v>
      </c>
      <c r="M279" s="21" t="n">
        <v>1.786</v>
      </c>
      <c r="N279" s="21" t="n">
        <v>1.816</v>
      </c>
      <c r="O279" s="21" t="n">
        <v>1.872</v>
      </c>
      <c r="P279" s="21" t="n">
        <v>1.908</v>
      </c>
      <c r="Q279" s="21" t="n">
        <v>2.061</v>
      </c>
      <c r="R279" s="21" t="n">
        <v>2.102</v>
      </c>
      <c r="S279" s="22" t="n">
        <v>2.255</v>
      </c>
      <c r="T279" s="22" t="n">
        <v>2.374</v>
      </c>
      <c r="V279" s="21" t="n">
        <v>0.00554</v>
      </c>
      <c r="W279" s="21" t="n">
        <v>0.0234</v>
      </c>
      <c r="X279" s="21" t="n">
        <v>0.0335</v>
      </c>
      <c r="Y279" s="21" t="n">
        <v>0.03003</v>
      </c>
      <c r="Z279" s="21" t="n">
        <v>0.04496</v>
      </c>
      <c r="AA279" s="21" t="n">
        <v>0.08007</v>
      </c>
      <c r="AB279" s="21" t="n">
        <v>0.106</v>
      </c>
      <c r="AC279" s="21" t="n">
        <v>0.1233</v>
      </c>
      <c r="AD279" s="21" t="n">
        <v>0.1261</v>
      </c>
      <c r="AE279" s="21" t="n">
        <v>0.2192</v>
      </c>
      <c r="AF279" s="21" t="n">
        <v>0.2592</v>
      </c>
      <c r="AG279" s="21" t="n">
        <v>0.2767</v>
      </c>
      <c r="AH279" s="21" t="n">
        <v>0.2957</v>
      </c>
      <c r="AI279" s="21" t="n">
        <v>0.3801</v>
      </c>
      <c r="AJ279" s="21" t="n">
        <v>0.3555</v>
      </c>
      <c r="AK279" s="21" t="n">
        <v>0.3738</v>
      </c>
      <c r="AL279" s="21" t="n">
        <v>0.3988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6</v>
      </c>
      <c r="E280" s="21" t="n">
        <v>1.473</v>
      </c>
      <c r="F280" s="21" t="n">
        <v>1.51</v>
      </c>
      <c r="G280" s="21" t="n">
        <v>1.474</v>
      </c>
      <c r="H280" s="21" t="n">
        <v>1.529</v>
      </c>
      <c r="I280" s="21" t="n">
        <v>1.54</v>
      </c>
      <c r="J280" s="21" t="n">
        <v>1.595</v>
      </c>
      <c r="K280" s="21" t="n">
        <v>1.615</v>
      </c>
      <c r="L280" s="21" t="n">
        <v>1.615</v>
      </c>
      <c r="M280" s="21" t="n">
        <v>1.785</v>
      </c>
      <c r="N280" s="21" t="n">
        <v>1.815</v>
      </c>
      <c r="O280" s="21" t="n">
        <v>1.872</v>
      </c>
      <c r="P280" s="21" t="n">
        <v>1.908</v>
      </c>
      <c r="Q280" s="21" t="n">
        <v>2.061</v>
      </c>
      <c r="R280" s="21" t="n">
        <v>2.101</v>
      </c>
      <c r="S280" s="22" t="n">
        <v>2.254</v>
      </c>
      <c r="T280" s="22" t="n">
        <v>2.373</v>
      </c>
      <c r="V280" s="21" t="n">
        <v>0.00554</v>
      </c>
      <c r="W280" s="21" t="n">
        <v>0.02338</v>
      </c>
      <c r="X280" s="21" t="n">
        <v>0.03346</v>
      </c>
      <c r="Y280" s="21" t="n">
        <v>0.03001</v>
      </c>
      <c r="Z280" s="21" t="n">
        <v>0.04493</v>
      </c>
      <c r="AA280" s="21" t="n">
        <v>0.07995</v>
      </c>
      <c r="AB280" s="21" t="n">
        <v>0.1059</v>
      </c>
      <c r="AC280" s="21" t="n">
        <v>0.1233</v>
      </c>
      <c r="AD280" s="21" t="n">
        <v>0.126</v>
      </c>
      <c r="AE280" s="21" t="n">
        <v>0.2189</v>
      </c>
      <c r="AF280" s="21" t="n">
        <v>0.2588</v>
      </c>
      <c r="AG280" s="21" t="n">
        <v>0.2764</v>
      </c>
      <c r="AH280" s="21" t="n">
        <v>0.2953</v>
      </c>
      <c r="AI280" s="21" t="n">
        <v>0.3798</v>
      </c>
      <c r="AJ280" s="21" t="n">
        <v>0.3553</v>
      </c>
      <c r="AK280" s="21" t="n">
        <v>0.3735</v>
      </c>
      <c r="AL280" s="21" t="n">
        <v>0.3983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6</v>
      </c>
      <c r="E281" s="21" t="n">
        <v>1.473</v>
      </c>
      <c r="F281" s="21" t="n">
        <v>1.51</v>
      </c>
      <c r="G281" s="21" t="n">
        <v>1.474</v>
      </c>
      <c r="H281" s="21" t="n">
        <v>1.529</v>
      </c>
      <c r="I281" s="21" t="n">
        <v>1.54</v>
      </c>
      <c r="J281" s="21" t="n">
        <v>1.595</v>
      </c>
      <c r="K281" s="21" t="n">
        <v>1.615</v>
      </c>
      <c r="L281" s="21" t="n">
        <v>1.614</v>
      </c>
      <c r="M281" s="21" t="n">
        <v>1.785</v>
      </c>
      <c r="N281" s="21" t="n">
        <v>1.815</v>
      </c>
      <c r="O281" s="21" t="n">
        <v>1.871</v>
      </c>
      <c r="P281" s="21" t="n">
        <v>1.907</v>
      </c>
      <c r="Q281" s="21" t="n">
        <v>2.06</v>
      </c>
      <c r="R281" s="21" t="n">
        <v>2.101</v>
      </c>
      <c r="S281" s="22" t="n">
        <v>2.254</v>
      </c>
      <c r="T281" s="22" t="n">
        <v>2.372</v>
      </c>
      <c r="V281" s="21" t="n">
        <v>0.00554</v>
      </c>
      <c r="W281" s="21" t="n">
        <v>0.02336</v>
      </c>
      <c r="X281" s="21" t="n">
        <v>0.03342</v>
      </c>
      <c r="Y281" s="21" t="n">
        <v>0.02999</v>
      </c>
      <c r="Z281" s="21" t="n">
        <v>0.04489</v>
      </c>
      <c r="AA281" s="21" t="n">
        <v>0.07982</v>
      </c>
      <c r="AB281" s="21" t="n">
        <v>0.1057</v>
      </c>
      <c r="AC281" s="21" t="n">
        <v>0.1232</v>
      </c>
      <c r="AD281" s="21" t="n">
        <v>0.1259</v>
      </c>
      <c r="AE281" s="21" t="n">
        <v>0.2186</v>
      </c>
      <c r="AF281" s="21" t="n">
        <v>0.2585</v>
      </c>
      <c r="AG281" s="21" t="n">
        <v>0.2761</v>
      </c>
      <c r="AH281" s="21" t="n">
        <v>0.2949</v>
      </c>
      <c r="AI281" s="21" t="n">
        <v>0.3796</v>
      </c>
      <c r="AJ281" s="21" t="n">
        <v>0.3552</v>
      </c>
      <c r="AK281" s="21" t="n">
        <v>0.3732</v>
      </c>
      <c r="AL281" s="21" t="n">
        <v>0.3979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6</v>
      </c>
      <c r="E282" s="21" t="n">
        <v>1.473</v>
      </c>
      <c r="F282" s="21" t="n">
        <v>1.51</v>
      </c>
      <c r="G282" s="21" t="n">
        <v>1.474</v>
      </c>
      <c r="H282" s="21" t="n">
        <v>1.529</v>
      </c>
      <c r="I282" s="21" t="n">
        <v>1.54</v>
      </c>
      <c r="J282" s="21" t="n">
        <v>1.595</v>
      </c>
      <c r="K282" s="21" t="n">
        <v>1.614</v>
      </c>
      <c r="L282" s="21" t="n">
        <v>1.614</v>
      </c>
      <c r="M282" s="21" t="n">
        <v>1.785</v>
      </c>
      <c r="N282" s="21" t="n">
        <v>1.814</v>
      </c>
      <c r="O282" s="21" t="n">
        <v>1.871</v>
      </c>
      <c r="P282" s="21" t="n">
        <v>1.907</v>
      </c>
      <c r="Q282" s="21" t="n">
        <v>2.059</v>
      </c>
      <c r="R282" s="21" t="n">
        <v>2.101</v>
      </c>
      <c r="S282" s="22" t="n">
        <v>2.253</v>
      </c>
      <c r="T282" s="22" t="n">
        <v>2.371</v>
      </c>
      <c r="V282" s="21" t="n">
        <v>0.00555</v>
      </c>
      <c r="W282" s="21" t="n">
        <v>0.02333</v>
      </c>
      <c r="X282" s="21" t="n">
        <v>0.03338</v>
      </c>
      <c r="Y282" s="21" t="n">
        <v>0.02998</v>
      </c>
      <c r="Z282" s="21" t="n">
        <v>0.04486</v>
      </c>
      <c r="AA282" s="21" t="n">
        <v>0.07969</v>
      </c>
      <c r="AB282" s="21" t="n">
        <v>0.1056</v>
      </c>
      <c r="AC282" s="21" t="n">
        <v>0.1231</v>
      </c>
      <c r="AD282" s="21" t="n">
        <v>0.1258</v>
      </c>
      <c r="AE282" s="21" t="n">
        <v>0.2184</v>
      </c>
      <c r="AF282" s="21" t="n">
        <v>0.2582</v>
      </c>
      <c r="AG282" s="21" t="n">
        <v>0.2758</v>
      </c>
      <c r="AH282" s="21" t="n">
        <v>0.2945</v>
      </c>
      <c r="AI282" s="21" t="n">
        <v>0.3793</v>
      </c>
      <c r="AJ282" s="21" t="n">
        <v>0.355</v>
      </c>
      <c r="AK282" s="21" t="n">
        <v>0.373</v>
      </c>
      <c r="AL282" s="21" t="n">
        <v>0.3975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6</v>
      </c>
      <c r="E283" s="21" t="n">
        <v>1.474</v>
      </c>
      <c r="F283" s="21" t="n">
        <v>1.51</v>
      </c>
      <c r="G283" s="21" t="n">
        <v>1.474</v>
      </c>
      <c r="H283" s="21" t="n">
        <v>1.529</v>
      </c>
      <c r="I283" s="21" t="n">
        <v>1.539</v>
      </c>
      <c r="J283" s="21" t="n">
        <v>1.594</v>
      </c>
      <c r="K283" s="21" t="n">
        <v>1.613</v>
      </c>
      <c r="L283" s="21" t="n">
        <v>1.614</v>
      </c>
      <c r="M283" s="21" t="n">
        <v>1.784</v>
      </c>
      <c r="N283" s="21" t="n">
        <v>1.814</v>
      </c>
      <c r="O283" s="21" t="n">
        <v>1.871</v>
      </c>
      <c r="P283" s="21" t="n">
        <v>1.907</v>
      </c>
      <c r="Q283" s="21" t="n">
        <v>2.058</v>
      </c>
      <c r="R283" s="21" t="n">
        <v>2.1</v>
      </c>
      <c r="S283" s="22" t="n">
        <v>2.252</v>
      </c>
      <c r="T283" s="22" t="n">
        <v>2.37</v>
      </c>
      <c r="V283" s="21" t="n">
        <v>0.00555</v>
      </c>
      <c r="W283" s="21" t="n">
        <v>0.02331</v>
      </c>
      <c r="X283" s="21" t="n">
        <v>0.03335</v>
      </c>
      <c r="Y283" s="21" t="n">
        <v>0.02996</v>
      </c>
      <c r="Z283" s="21" t="n">
        <v>0.04482</v>
      </c>
      <c r="AA283" s="21" t="n">
        <v>0.07955</v>
      </c>
      <c r="AB283" s="21" t="n">
        <v>0.1054</v>
      </c>
      <c r="AC283" s="21" t="n">
        <v>0.123</v>
      </c>
      <c r="AD283" s="21" t="n">
        <v>0.1257</v>
      </c>
      <c r="AE283" s="21" t="n">
        <v>0.2181</v>
      </c>
      <c r="AF283" s="21" t="n">
        <v>0.2579</v>
      </c>
      <c r="AG283" s="21" t="n">
        <v>0.2755</v>
      </c>
      <c r="AH283" s="21" t="n">
        <v>0.2941</v>
      </c>
      <c r="AI283" s="21" t="n">
        <v>0.3791</v>
      </c>
      <c r="AJ283" s="21" t="n">
        <v>0.3549</v>
      </c>
      <c r="AK283" s="21" t="n">
        <v>0.3727</v>
      </c>
      <c r="AL283" s="21" t="n">
        <v>0.3971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6</v>
      </c>
      <c r="E284" s="21" t="n">
        <v>1.474</v>
      </c>
      <c r="F284" s="21" t="n">
        <v>1.51</v>
      </c>
      <c r="G284" s="21" t="n">
        <v>1.474</v>
      </c>
      <c r="H284" s="21" t="n">
        <v>1.529</v>
      </c>
      <c r="I284" s="21" t="n">
        <v>1.539</v>
      </c>
      <c r="J284" s="21" t="n">
        <v>1.594</v>
      </c>
      <c r="K284" s="21" t="n">
        <v>1.613</v>
      </c>
      <c r="L284" s="21" t="n">
        <v>1.613</v>
      </c>
      <c r="M284" s="21" t="n">
        <v>1.784</v>
      </c>
      <c r="N284" s="21" t="n">
        <v>1.813</v>
      </c>
      <c r="O284" s="21" t="n">
        <v>1.87</v>
      </c>
      <c r="P284" s="21" t="n">
        <v>1.906</v>
      </c>
      <c r="Q284" s="21" t="n">
        <v>2.057</v>
      </c>
      <c r="R284" s="21" t="n">
        <v>2.1</v>
      </c>
      <c r="S284" s="22" t="n">
        <v>2.251</v>
      </c>
      <c r="T284" s="22" t="n">
        <v>2.369</v>
      </c>
      <c r="V284" s="21" t="n">
        <v>0.00555</v>
      </c>
      <c r="W284" s="21" t="n">
        <v>0.02329</v>
      </c>
      <c r="X284" s="21" t="n">
        <v>0.03331</v>
      </c>
      <c r="Y284" s="21" t="n">
        <v>0.02995</v>
      </c>
      <c r="Z284" s="21" t="n">
        <v>0.04479</v>
      </c>
      <c r="AA284" s="21" t="n">
        <v>0.07942</v>
      </c>
      <c r="AB284" s="21" t="n">
        <v>0.1053</v>
      </c>
      <c r="AC284" s="21" t="n">
        <v>0.1228</v>
      </c>
      <c r="AD284" s="21" t="n">
        <v>0.1256</v>
      </c>
      <c r="AE284" s="21" t="n">
        <v>0.2178</v>
      </c>
      <c r="AF284" s="21" t="n">
        <v>0.2576</v>
      </c>
      <c r="AG284" s="21" t="n">
        <v>0.2752</v>
      </c>
      <c r="AH284" s="21" t="n">
        <v>0.2937</v>
      </c>
      <c r="AI284" s="21" t="n">
        <v>0.3788</v>
      </c>
      <c r="AJ284" s="21" t="n">
        <v>0.3547</v>
      </c>
      <c r="AK284" s="21" t="n">
        <v>0.3724</v>
      </c>
      <c r="AL284" s="21" t="n">
        <v>0.3967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6</v>
      </c>
      <c r="E285" s="21" t="n">
        <v>1.474</v>
      </c>
      <c r="F285" s="21" t="n">
        <v>1.51</v>
      </c>
      <c r="G285" s="21" t="n">
        <v>1.474</v>
      </c>
      <c r="H285" s="21" t="n">
        <v>1.529</v>
      </c>
      <c r="I285" s="21" t="n">
        <v>1.539</v>
      </c>
      <c r="J285" s="21" t="n">
        <v>1.594</v>
      </c>
      <c r="K285" s="21" t="n">
        <v>1.612</v>
      </c>
      <c r="L285" s="21" t="n">
        <v>1.613</v>
      </c>
      <c r="M285" s="21" t="n">
        <v>1.784</v>
      </c>
      <c r="N285" s="21" t="n">
        <v>1.813</v>
      </c>
      <c r="O285" s="21" t="n">
        <v>1.87</v>
      </c>
      <c r="P285" s="21" t="n">
        <v>1.906</v>
      </c>
      <c r="Q285" s="21" t="n">
        <v>2.056</v>
      </c>
      <c r="R285" s="21" t="n">
        <v>2.099</v>
      </c>
      <c r="S285" s="22" t="n">
        <v>2.251</v>
      </c>
      <c r="T285" s="22" t="n">
        <v>2.369</v>
      </c>
      <c r="V285" s="21" t="n">
        <v>0.00556</v>
      </c>
      <c r="W285" s="21" t="n">
        <v>0.02327</v>
      </c>
      <c r="X285" s="21" t="n">
        <v>0.03328</v>
      </c>
      <c r="Y285" s="21" t="n">
        <v>0.02993</v>
      </c>
      <c r="Z285" s="21" t="n">
        <v>0.04476</v>
      </c>
      <c r="AA285" s="21" t="n">
        <v>0.07928</v>
      </c>
      <c r="AB285" s="21" t="n">
        <v>0.1051</v>
      </c>
      <c r="AC285" s="21" t="n">
        <v>0.1227</v>
      </c>
      <c r="AD285" s="21" t="n">
        <v>0.1255</v>
      </c>
      <c r="AE285" s="21" t="n">
        <v>0.2176</v>
      </c>
      <c r="AF285" s="21" t="n">
        <v>0.2572</v>
      </c>
      <c r="AG285" s="21" t="n">
        <v>0.2749</v>
      </c>
      <c r="AH285" s="21" t="n">
        <v>0.2934</v>
      </c>
      <c r="AI285" s="21" t="n">
        <v>0.3786</v>
      </c>
      <c r="AJ285" s="21" t="n">
        <v>0.3546</v>
      </c>
      <c r="AK285" s="21" t="n">
        <v>0.3722</v>
      </c>
      <c r="AL285" s="21" t="n">
        <v>0.3962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6</v>
      </c>
      <c r="E286" s="21" t="n">
        <v>1.474</v>
      </c>
      <c r="F286" s="21" t="n">
        <v>1.51</v>
      </c>
      <c r="G286" s="21" t="n">
        <v>1.474</v>
      </c>
      <c r="H286" s="21" t="n">
        <v>1.529</v>
      </c>
      <c r="I286" s="21" t="n">
        <v>1.539</v>
      </c>
      <c r="J286" s="21" t="n">
        <v>1.594</v>
      </c>
      <c r="K286" s="21" t="n">
        <v>1.612</v>
      </c>
      <c r="L286" s="21" t="n">
        <v>1.613</v>
      </c>
      <c r="M286" s="21" t="n">
        <v>1.784</v>
      </c>
      <c r="N286" s="21" t="n">
        <v>1.812</v>
      </c>
      <c r="O286" s="21" t="n">
        <v>1.87</v>
      </c>
      <c r="P286" s="21" t="n">
        <v>1.906</v>
      </c>
      <c r="Q286" s="21" t="n">
        <v>2.056</v>
      </c>
      <c r="R286" s="21" t="n">
        <v>2.099</v>
      </c>
      <c r="S286" s="22" t="n">
        <v>2.25</v>
      </c>
      <c r="T286" s="22" t="n">
        <v>2.368</v>
      </c>
      <c r="V286" s="21" t="n">
        <v>0.00556</v>
      </c>
      <c r="W286" s="21" t="n">
        <v>0.02325</v>
      </c>
      <c r="X286" s="21" t="n">
        <v>0.03324</v>
      </c>
      <c r="Y286" s="21" t="n">
        <v>0.02992</v>
      </c>
      <c r="Z286" s="21" t="n">
        <v>0.04472</v>
      </c>
      <c r="AA286" s="21" t="n">
        <v>0.07913</v>
      </c>
      <c r="AB286" s="21" t="n">
        <v>0.105</v>
      </c>
      <c r="AC286" s="21" t="n">
        <v>0.1226</v>
      </c>
      <c r="AD286" s="21" t="n">
        <v>0.1254</v>
      </c>
      <c r="AE286" s="21" t="n">
        <v>0.2173</v>
      </c>
      <c r="AF286" s="21" t="n">
        <v>0.2569</v>
      </c>
      <c r="AG286" s="21" t="n">
        <v>0.2746</v>
      </c>
      <c r="AH286" s="21" t="n">
        <v>0.293</v>
      </c>
      <c r="AI286" s="21" t="n">
        <v>0.3784</v>
      </c>
      <c r="AJ286" s="21" t="n">
        <v>0.3545</v>
      </c>
      <c r="AK286" s="21" t="n">
        <v>0.3719</v>
      </c>
      <c r="AL286" s="21" t="n">
        <v>0.3958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6</v>
      </c>
      <c r="E287" s="21" t="n">
        <v>1.474</v>
      </c>
      <c r="F287" s="21" t="n">
        <v>1.51</v>
      </c>
      <c r="G287" s="21" t="n">
        <v>1.474</v>
      </c>
      <c r="H287" s="21" t="n">
        <v>1.529</v>
      </c>
      <c r="I287" s="21" t="n">
        <v>1.538</v>
      </c>
      <c r="J287" s="21" t="n">
        <v>1.593</v>
      </c>
      <c r="K287" s="21" t="n">
        <v>1.611</v>
      </c>
      <c r="L287" s="21" t="n">
        <v>1.612</v>
      </c>
      <c r="M287" s="21" t="n">
        <v>1.783</v>
      </c>
      <c r="N287" s="21" t="n">
        <v>1.812</v>
      </c>
      <c r="O287" s="21" t="n">
        <v>1.869</v>
      </c>
      <c r="P287" s="21" t="n">
        <v>1.905</v>
      </c>
      <c r="Q287" s="21" t="n">
        <v>2.055</v>
      </c>
      <c r="R287" s="21" t="n">
        <v>2.099</v>
      </c>
      <c r="S287" s="22" t="n">
        <v>2.249</v>
      </c>
      <c r="T287" s="22" t="n">
        <v>2.367</v>
      </c>
      <c r="V287" s="21" t="n">
        <v>0.00557</v>
      </c>
      <c r="W287" s="21" t="n">
        <v>0.02323</v>
      </c>
      <c r="X287" s="21" t="n">
        <v>0.03321</v>
      </c>
      <c r="Y287" s="21" t="n">
        <v>0.0299</v>
      </c>
      <c r="Z287" s="21" t="n">
        <v>0.04469</v>
      </c>
      <c r="AA287" s="21" t="n">
        <v>0.07899</v>
      </c>
      <c r="AB287" s="21" t="n">
        <v>0.1048</v>
      </c>
      <c r="AC287" s="21" t="n">
        <v>0.1224</v>
      </c>
      <c r="AD287" s="21" t="n">
        <v>0.1253</v>
      </c>
      <c r="AE287" s="21" t="n">
        <v>0.217</v>
      </c>
      <c r="AF287" s="21" t="n">
        <v>0.2566</v>
      </c>
      <c r="AG287" s="21" t="n">
        <v>0.2743</v>
      </c>
      <c r="AH287" s="21" t="n">
        <v>0.2926</v>
      </c>
      <c r="AI287" s="21" t="n">
        <v>0.3782</v>
      </c>
      <c r="AJ287" s="21" t="n">
        <v>0.3543</v>
      </c>
      <c r="AK287" s="21" t="n">
        <v>0.3716</v>
      </c>
      <c r="AL287" s="21" t="n">
        <v>0.3954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6</v>
      </c>
      <c r="E288" s="21" t="n">
        <v>1.474</v>
      </c>
      <c r="F288" s="21" t="n">
        <v>1.51</v>
      </c>
      <c r="G288" s="21" t="n">
        <v>1.474</v>
      </c>
      <c r="H288" s="21" t="n">
        <v>1.529</v>
      </c>
      <c r="I288" s="21" t="n">
        <v>1.538</v>
      </c>
      <c r="J288" s="21" t="n">
        <v>1.593</v>
      </c>
      <c r="K288" s="21" t="n">
        <v>1.611</v>
      </c>
      <c r="L288" s="21" t="n">
        <v>1.612</v>
      </c>
      <c r="M288" s="21" t="n">
        <v>1.783</v>
      </c>
      <c r="N288" s="21" t="n">
        <v>1.811</v>
      </c>
      <c r="O288" s="21" t="n">
        <v>1.869</v>
      </c>
      <c r="P288" s="21" t="n">
        <v>1.905</v>
      </c>
      <c r="Q288" s="21" t="n">
        <v>2.054</v>
      </c>
      <c r="R288" s="21" t="n">
        <v>2.098</v>
      </c>
      <c r="S288" s="22" t="n">
        <v>2.249</v>
      </c>
      <c r="T288" s="22" t="n">
        <v>2.366</v>
      </c>
      <c r="V288" s="21" t="n">
        <v>0.00557</v>
      </c>
      <c r="W288" s="21" t="n">
        <v>0.02321</v>
      </c>
      <c r="X288" s="21" t="n">
        <v>0.03318</v>
      </c>
      <c r="Y288" s="21" t="n">
        <v>0.02989</v>
      </c>
      <c r="Z288" s="21" t="n">
        <v>0.04466</v>
      </c>
      <c r="AA288" s="21" t="n">
        <v>0.07884</v>
      </c>
      <c r="AB288" s="21" t="n">
        <v>0.1047</v>
      </c>
      <c r="AC288" s="21" t="n">
        <v>0.1223</v>
      </c>
      <c r="AD288" s="21" t="n">
        <v>0.1251</v>
      </c>
      <c r="AE288" s="21" t="n">
        <v>0.2168</v>
      </c>
      <c r="AF288" s="21" t="n">
        <v>0.2563</v>
      </c>
      <c r="AG288" s="21" t="n">
        <v>0.274</v>
      </c>
      <c r="AH288" s="21" t="n">
        <v>0.2923</v>
      </c>
      <c r="AI288" s="21" t="n">
        <v>0.378</v>
      </c>
      <c r="AJ288" s="21" t="n">
        <v>0.3542</v>
      </c>
      <c r="AK288" s="21" t="n">
        <v>0.3713</v>
      </c>
      <c r="AL288" s="21" t="n">
        <v>0.395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7</v>
      </c>
      <c r="E289" s="21" t="n">
        <v>1.474</v>
      </c>
      <c r="F289" s="21" t="n">
        <v>1.51</v>
      </c>
      <c r="G289" s="21" t="n">
        <v>1.474</v>
      </c>
      <c r="H289" s="21" t="n">
        <v>1.529</v>
      </c>
      <c r="I289" s="21" t="n">
        <v>1.538</v>
      </c>
      <c r="J289" s="21" t="n">
        <v>1.593</v>
      </c>
      <c r="K289" s="21" t="n">
        <v>1.61</v>
      </c>
      <c r="L289" s="21" t="n">
        <v>1.612</v>
      </c>
      <c r="M289" s="21" t="n">
        <v>1.783</v>
      </c>
      <c r="N289" s="21" t="n">
        <v>1.811</v>
      </c>
      <c r="O289" s="21" t="n">
        <v>1.869</v>
      </c>
      <c r="P289" s="21" t="n">
        <v>1.905</v>
      </c>
      <c r="Q289" s="21" t="n">
        <v>2.053</v>
      </c>
      <c r="R289" s="21" t="n">
        <v>2.097</v>
      </c>
      <c r="S289" s="22" t="n">
        <v>2.248</v>
      </c>
      <c r="T289" s="22" t="n">
        <v>2.365</v>
      </c>
      <c r="V289" s="21" t="n">
        <v>0.00558</v>
      </c>
      <c r="W289" s="21" t="n">
        <v>0.0232</v>
      </c>
      <c r="X289" s="21" t="n">
        <v>0.03315</v>
      </c>
      <c r="Y289" s="21" t="n">
        <v>0.02987</v>
      </c>
      <c r="Z289" s="21" t="n">
        <v>0.04463</v>
      </c>
      <c r="AA289" s="21" t="n">
        <v>0.07869</v>
      </c>
      <c r="AB289" s="21" t="n">
        <v>0.1045</v>
      </c>
      <c r="AC289" s="21" t="n">
        <v>0.1221</v>
      </c>
      <c r="AD289" s="21" t="n">
        <v>0.125</v>
      </c>
      <c r="AE289" s="21" t="n">
        <v>0.2165</v>
      </c>
      <c r="AF289" s="21" t="n">
        <v>0.256</v>
      </c>
      <c r="AG289" s="21" t="n">
        <v>0.2737</v>
      </c>
      <c r="AH289" s="21" t="n">
        <v>0.2919</v>
      </c>
      <c r="AI289" s="21" t="n">
        <v>0.3777</v>
      </c>
      <c r="AJ289" s="21" t="n">
        <v>0.3541</v>
      </c>
      <c r="AK289" s="21" t="n">
        <v>0.371</v>
      </c>
      <c r="AL289" s="21" t="n">
        <v>0.3946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7</v>
      </c>
      <c r="E290" s="21" t="n">
        <v>1.474</v>
      </c>
      <c r="F290" s="21" t="n">
        <v>1.51</v>
      </c>
      <c r="G290" s="21" t="n">
        <v>1.474</v>
      </c>
      <c r="H290" s="21" t="n">
        <v>1.528</v>
      </c>
      <c r="I290" s="21" t="n">
        <v>1.538</v>
      </c>
      <c r="J290" s="21" t="n">
        <v>1.593</v>
      </c>
      <c r="K290" s="21" t="n">
        <v>1.61</v>
      </c>
      <c r="L290" s="21" t="n">
        <v>1.611</v>
      </c>
      <c r="M290" s="21" t="n">
        <v>1.783</v>
      </c>
      <c r="N290" s="21" t="n">
        <v>1.811</v>
      </c>
      <c r="O290" s="21" t="n">
        <v>1.868</v>
      </c>
      <c r="P290" s="21" t="n">
        <v>1.904</v>
      </c>
      <c r="Q290" s="21" t="n">
        <v>2.053</v>
      </c>
      <c r="R290" s="21" t="n">
        <v>2.097</v>
      </c>
      <c r="S290" s="22" t="n">
        <v>2.247</v>
      </c>
      <c r="T290" s="22" t="n">
        <v>2.364</v>
      </c>
      <c r="V290" s="21" t="n">
        <v>0.00558</v>
      </c>
      <c r="W290" s="21" t="n">
        <v>0.02318</v>
      </c>
      <c r="X290" s="21" t="n">
        <v>0.03311</v>
      </c>
      <c r="Y290" s="21" t="n">
        <v>0.02986</v>
      </c>
      <c r="Z290" s="21" t="n">
        <v>0.0446</v>
      </c>
      <c r="AA290" s="21" t="n">
        <v>0.07854</v>
      </c>
      <c r="AB290" s="21" t="n">
        <v>0.1044</v>
      </c>
      <c r="AC290" s="21" t="n">
        <v>0.1219</v>
      </c>
      <c r="AD290" s="21" t="n">
        <v>0.1248</v>
      </c>
      <c r="AE290" s="21" t="n">
        <v>0.2163</v>
      </c>
      <c r="AF290" s="21" t="n">
        <v>0.2557</v>
      </c>
      <c r="AG290" s="21" t="n">
        <v>0.2734</v>
      </c>
      <c r="AH290" s="21" t="n">
        <v>0.2916</v>
      </c>
      <c r="AI290" s="21" t="n">
        <v>0.3775</v>
      </c>
      <c r="AJ290" s="21" t="n">
        <v>0.354</v>
      </c>
      <c r="AK290" s="21" t="n">
        <v>0.3707</v>
      </c>
      <c r="AL290" s="21" t="n">
        <v>0.3941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7</v>
      </c>
      <c r="E291" s="21" t="n">
        <v>1.474</v>
      </c>
      <c r="F291" s="21" t="n">
        <v>1.51</v>
      </c>
      <c r="G291" s="21" t="n">
        <v>1.474</v>
      </c>
      <c r="H291" s="21" t="n">
        <v>1.528</v>
      </c>
      <c r="I291" s="21" t="n">
        <v>1.537</v>
      </c>
      <c r="J291" s="21" t="n">
        <v>1.593</v>
      </c>
      <c r="K291" s="21" t="n">
        <v>1.609</v>
      </c>
      <c r="L291" s="21" t="n">
        <v>1.611</v>
      </c>
      <c r="M291" s="21" t="n">
        <v>1.783</v>
      </c>
      <c r="N291" s="21" t="n">
        <v>1.81</v>
      </c>
      <c r="O291" s="21" t="n">
        <v>1.868</v>
      </c>
      <c r="P291" s="21" t="n">
        <v>1.904</v>
      </c>
      <c r="Q291" s="21" t="n">
        <v>2.052</v>
      </c>
      <c r="R291" s="21" t="n">
        <v>2.096</v>
      </c>
      <c r="S291" s="22" t="n">
        <v>2.246</v>
      </c>
      <c r="T291" s="22" t="n">
        <v>2.363</v>
      </c>
      <c r="V291" s="21" t="n">
        <v>0.00559</v>
      </c>
      <c r="W291" s="21" t="n">
        <v>0.02316</v>
      </c>
      <c r="X291" s="21" t="n">
        <v>0.03308</v>
      </c>
      <c r="Y291" s="21" t="n">
        <v>0.02985</v>
      </c>
      <c r="Z291" s="21" t="n">
        <v>0.04457</v>
      </c>
      <c r="AA291" s="21" t="n">
        <v>0.07839</v>
      </c>
      <c r="AB291" s="21" t="n">
        <v>0.1043</v>
      </c>
      <c r="AC291" s="21" t="n">
        <v>0.1217</v>
      </c>
      <c r="AD291" s="21" t="n">
        <v>0.1247</v>
      </c>
      <c r="AE291" s="21" t="n">
        <v>0.216</v>
      </c>
      <c r="AF291" s="21" t="n">
        <v>0.2554</v>
      </c>
      <c r="AG291" s="21" t="n">
        <v>0.2731</v>
      </c>
      <c r="AH291" s="21" t="n">
        <v>0.2912</v>
      </c>
      <c r="AI291" s="21" t="n">
        <v>0.3773</v>
      </c>
      <c r="AJ291" s="21" t="n">
        <v>0.3539</v>
      </c>
      <c r="AK291" s="21" t="n">
        <v>0.3705</v>
      </c>
      <c r="AL291" s="21" t="n">
        <v>0.3937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7</v>
      </c>
      <c r="E292" s="21" t="n">
        <v>1.474</v>
      </c>
      <c r="F292" s="21" t="n">
        <v>1.51</v>
      </c>
      <c r="G292" s="21" t="n">
        <v>1.474</v>
      </c>
      <c r="H292" s="21" t="n">
        <v>1.528</v>
      </c>
      <c r="I292" s="21" t="n">
        <v>1.537</v>
      </c>
      <c r="J292" s="21" t="n">
        <v>1.592</v>
      </c>
      <c r="K292" s="21" t="n">
        <v>1.609</v>
      </c>
      <c r="L292" s="21" t="n">
        <v>1.611</v>
      </c>
      <c r="M292" s="21" t="n">
        <v>1.783</v>
      </c>
      <c r="N292" s="21" t="n">
        <v>1.81</v>
      </c>
      <c r="O292" s="21" t="n">
        <v>1.868</v>
      </c>
      <c r="P292" s="21" t="n">
        <v>1.904</v>
      </c>
      <c r="Q292" s="21" t="n">
        <v>2.051</v>
      </c>
      <c r="R292" s="21" t="n">
        <v>2.095</v>
      </c>
      <c r="S292" s="22" t="n">
        <v>2.245</v>
      </c>
      <c r="T292" s="22" t="n">
        <v>2.363</v>
      </c>
      <c r="V292" s="21" t="n">
        <v>0.0056</v>
      </c>
      <c r="W292" s="21" t="n">
        <v>0.02314</v>
      </c>
      <c r="X292" s="21" t="n">
        <v>0.03305</v>
      </c>
      <c r="Y292" s="21" t="n">
        <v>0.02983</v>
      </c>
      <c r="Z292" s="21" t="n">
        <v>0.04454</v>
      </c>
      <c r="AA292" s="21" t="n">
        <v>0.07823</v>
      </c>
      <c r="AB292" s="21" t="n">
        <v>0.1041</v>
      </c>
      <c r="AC292" s="21" t="n">
        <v>0.1215</v>
      </c>
      <c r="AD292" s="21" t="n">
        <v>0.1245</v>
      </c>
      <c r="AE292" s="21" t="n">
        <v>0.2157</v>
      </c>
      <c r="AF292" s="21" t="n">
        <v>0.255</v>
      </c>
      <c r="AG292" s="21" t="n">
        <v>0.2728</v>
      </c>
      <c r="AH292" s="21" t="n">
        <v>0.2909</v>
      </c>
      <c r="AI292" s="21" t="n">
        <v>0.3771</v>
      </c>
      <c r="AJ292" s="21" t="n">
        <v>0.3537</v>
      </c>
      <c r="AK292" s="21" t="n">
        <v>0.3702</v>
      </c>
      <c r="AL292" s="21" t="n">
        <v>0.3933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7</v>
      </c>
      <c r="E293" s="21" t="n">
        <v>1.474</v>
      </c>
      <c r="F293" s="21" t="n">
        <v>1.51</v>
      </c>
      <c r="G293" s="21" t="n">
        <v>1.474</v>
      </c>
      <c r="H293" s="21" t="n">
        <v>1.528</v>
      </c>
      <c r="I293" s="21" t="n">
        <v>1.537</v>
      </c>
      <c r="J293" s="21" t="n">
        <v>1.592</v>
      </c>
      <c r="K293" s="21" t="n">
        <v>1.609</v>
      </c>
      <c r="L293" s="21" t="n">
        <v>1.61</v>
      </c>
      <c r="M293" s="21" t="n">
        <v>1.782</v>
      </c>
      <c r="N293" s="21" t="n">
        <v>1.809</v>
      </c>
      <c r="O293" s="21" t="n">
        <v>1.867</v>
      </c>
      <c r="P293" s="21" t="n">
        <v>1.903</v>
      </c>
      <c r="Q293" s="21" t="n">
        <v>2.051</v>
      </c>
      <c r="R293" s="21" t="n">
        <v>2.095</v>
      </c>
      <c r="S293" s="22" t="n">
        <v>2.245</v>
      </c>
      <c r="T293" s="22" t="n">
        <v>2.362</v>
      </c>
      <c r="V293" s="21" t="n">
        <v>0.00561</v>
      </c>
      <c r="W293" s="21" t="n">
        <v>0.02313</v>
      </c>
      <c r="X293" s="21" t="n">
        <v>0.03302</v>
      </c>
      <c r="Y293" s="21" t="n">
        <v>0.02982</v>
      </c>
      <c r="Z293" s="21" t="n">
        <v>0.04451</v>
      </c>
      <c r="AA293" s="21" t="n">
        <v>0.07807</v>
      </c>
      <c r="AB293" s="21" t="n">
        <v>0.104</v>
      </c>
      <c r="AC293" s="21" t="n">
        <v>0.1213</v>
      </c>
      <c r="AD293" s="21" t="n">
        <v>0.1243</v>
      </c>
      <c r="AE293" s="21" t="n">
        <v>0.2155</v>
      </c>
      <c r="AF293" s="21" t="n">
        <v>0.2547</v>
      </c>
      <c r="AG293" s="21" t="n">
        <v>0.2725</v>
      </c>
      <c r="AH293" s="21" t="n">
        <v>0.2906</v>
      </c>
      <c r="AI293" s="21" t="n">
        <v>0.3769</v>
      </c>
      <c r="AJ293" s="21" t="n">
        <v>0.3536</v>
      </c>
      <c r="AK293" s="21" t="n">
        <v>0.3698</v>
      </c>
      <c r="AL293" s="21" t="n">
        <v>0.3929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7</v>
      </c>
      <c r="E294" s="21" t="n">
        <v>1.474</v>
      </c>
      <c r="F294" s="21" t="n">
        <v>1.51</v>
      </c>
      <c r="G294" s="21" t="n">
        <v>1.474</v>
      </c>
      <c r="H294" s="21" t="n">
        <v>1.528</v>
      </c>
      <c r="I294" s="21" t="n">
        <v>1.536</v>
      </c>
      <c r="J294" s="21" t="n">
        <v>1.592</v>
      </c>
      <c r="K294" s="21" t="n">
        <v>1.608</v>
      </c>
      <c r="L294" s="21" t="n">
        <v>1.61</v>
      </c>
      <c r="M294" s="21" t="n">
        <v>1.782</v>
      </c>
      <c r="N294" s="21" t="n">
        <v>1.809</v>
      </c>
      <c r="O294" s="21" t="n">
        <v>1.867</v>
      </c>
      <c r="P294" s="21" t="n">
        <v>1.903</v>
      </c>
      <c r="Q294" s="21" t="n">
        <v>2.05</v>
      </c>
      <c r="R294" s="21" t="n">
        <v>2.094</v>
      </c>
      <c r="S294" s="22" t="n">
        <v>2.244</v>
      </c>
      <c r="T294" s="22" t="n">
        <v>2.361</v>
      </c>
      <c r="V294" s="21" t="n">
        <v>0.00561</v>
      </c>
      <c r="W294" s="21" t="n">
        <v>0.02311</v>
      </c>
      <c r="X294" s="21" t="n">
        <v>0.033</v>
      </c>
      <c r="Y294" s="21" t="n">
        <v>0.02981</v>
      </c>
      <c r="Z294" s="21" t="n">
        <v>0.04448</v>
      </c>
      <c r="AA294" s="21" t="n">
        <v>0.07791</v>
      </c>
      <c r="AB294" s="21" t="n">
        <v>0.1038</v>
      </c>
      <c r="AC294" s="21" t="n">
        <v>0.1211</v>
      </c>
      <c r="AD294" s="21" t="n">
        <v>0.1241</v>
      </c>
      <c r="AE294" s="21" t="n">
        <v>0.2152</v>
      </c>
      <c r="AF294" s="21" t="n">
        <v>0.2544</v>
      </c>
      <c r="AG294" s="21" t="n">
        <v>0.2723</v>
      </c>
      <c r="AH294" s="21" t="n">
        <v>0.2902</v>
      </c>
      <c r="AI294" s="21" t="n">
        <v>0.3767</v>
      </c>
      <c r="AJ294" s="21" t="n">
        <v>0.3535</v>
      </c>
      <c r="AK294" s="21" t="n">
        <v>0.3695</v>
      </c>
      <c r="AL294" s="21" t="n">
        <v>0.3925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7</v>
      </c>
      <c r="E295" s="21" t="n">
        <v>1.474</v>
      </c>
      <c r="F295" s="21" t="n">
        <v>1.51</v>
      </c>
      <c r="G295" s="21" t="n">
        <v>1.474</v>
      </c>
      <c r="H295" s="21" t="n">
        <v>1.528</v>
      </c>
      <c r="I295" s="21" t="n">
        <v>1.536</v>
      </c>
      <c r="J295" s="21" t="n">
        <v>1.592</v>
      </c>
      <c r="K295" s="21" t="n">
        <v>1.608</v>
      </c>
      <c r="L295" s="21" t="n">
        <v>1.61</v>
      </c>
      <c r="M295" s="21" t="n">
        <v>1.782</v>
      </c>
      <c r="N295" s="21" t="n">
        <v>1.809</v>
      </c>
      <c r="O295" s="21" t="n">
        <v>1.867</v>
      </c>
      <c r="P295" s="21" t="n">
        <v>1.903</v>
      </c>
      <c r="Q295" s="21" t="n">
        <v>2.049</v>
      </c>
      <c r="R295" s="21" t="n">
        <v>2.093</v>
      </c>
      <c r="S295" s="22" t="n">
        <v>2.243</v>
      </c>
      <c r="T295" s="22" t="n">
        <v>2.36</v>
      </c>
      <c r="V295" s="21" t="n">
        <v>0.00562</v>
      </c>
      <c r="W295" s="21" t="n">
        <v>0.0231</v>
      </c>
      <c r="X295" s="21" t="n">
        <v>0.03297</v>
      </c>
      <c r="Y295" s="21" t="n">
        <v>0.0298</v>
      </c>
      <c r="Z295" s="21" t="n">
        <v>0.04446</v>
      </c>
      <c r="AA295" s="21" t="n">
        <v>0.07774</v>
      </c>
      <c r="AB295" s="21" t="n">
        <v>0.1037</v>
      </c>
      <c r="AC295" s="21" t="n">
        <v>0.1209</v>
      </c>
      <c r="AD295" s="21" t="n">
        <v>0.1239</v>
      </c>
      <c r="AE295" s="21" t="n">
        <v>0.215</v>
      </c>
      <c r="AF295" s="21" t="n">
        <v>0.2541</v>
      </c>
      <c r="AG295" s="21" t="n">
        <v>0.272</v>
      </c>
      <c r="AH295" s="21" t="n">
        <v>0.2899</v>
      </c>
      <c r="AI295" s="21" t="n">
        <v>0.3765</v>
      </c>
      <c r="AJ295" s="21" t="n">
        <v>0.3533</v>
      </c>
      <c r="AK295" s="21" t="n">
        <v>0.3692</v>
      </c>
      <c r="AL295" s="21" t="n">
        <v>0.392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7</v>
      </c>
      <c r="E296" s="21" t="n">
        <v>1.474</v>
      </c>
      <c r="F296" s="21" t="n">
        <v>1.51</v>
      </c>
      <c r="G296" s="21" t="n">
        <v>1.474</v>
      </c>
      <c r="H296" s="21" t="n">
        <v>1.528</v>
      </c>
      <c r="I296" s="21" t="n">
        <v>1.536</v>
      </c>
      <c r="J296" s="21" t="n">
        <v>1.592</v>
      </c>
      <c r="K296" s="21" t="n">
        <v>1.608</v>
      </c>
      <c r="L296" s="21" t="n">
        <v>1.609</v>
      </c>
      <c r="M296" s="21" t="n">
        <v>1.782</v>
      </c>
      <c r="N296" s="21" t="n">
        <v>1.808</v>
      </c>
      <c r="O296" s="21" t="n">
        <v>1.866</v>
      </c>
      <c r="P296" s="21" t="n">
        <v>1.903</v>
      </c>
      <c r="Q296" s="21" t="n">
        <v>2.049</v>
      </c>
      <c r="R296" s="21" t="n">
        <v>2.092</v>
      </c>
      <c r="S296" s="22" t="n">
        <v>2.242</v>
      </c>
      <c r="T296" s="22" t="n">
        <v>2.359</v>
      </c>
      <c r="V296" s="21" t="n">
        <v>0.00563</v>
      </c>
      <c r="W296" s="21" t="n">
        <v>0.02308</v>
      </c>
      <c r="X296" s="21" t="n">
        <v>0.03294</v>
      </c>
      <c r="Y296" s="21" t="n">
        <v>0.02979</v>
      </c>
      <c r="Z296" s="21" t="n">
        <v>0.04443</v>
      </c>
      <c r="AA296" s="21" t="n">
        <v>0.07757</v>
      </c>
      <c r="AB296" s="21" t="n">
        <v>0.1035</v>
      </c>
      <c r="AC296" s="21" t="n">
        <v>0.1207</v>
      </c>
      <c r="AD296" s="21" t="n">
        <v>0.1237</v>
      </c>
      <c r="AE296" s="21" t="n">
        <v>0.2147</v>
      </c>
      <c r="AF296" s="21" t="n">
        <v>0.2538</v>
      </c>
      <c r="AG296" s="21" t="n">
        <v>0.2717</v>
      </c>
      <c r="AH296" s="21" t="n">
        <v>0.2896</v>
      </c>
      <c r="AI296" s="21" t="n">
        <v>0.3763</v>
      </c>
      <c r="AJ296" s="21" t="n">
        <v>0.3532</v>
      </c>
      <c r="AK296" s="21" t="n">
        <v>0.3689</v>
      </c>
      <c r="AL296" s="21" t="n">
        <v>0.3916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7</v>
      </c>
      <c r="E297" s="21" t="n">
        <v>1.474</v>
      </c>
      <c r="F297" s="21" t="n">
        <v>1.51</v>
      </c>
      <c r="G297" s="21" t="n">
        <v>1.474</v>
      </c>
      <c r="H297" s="21" t="n">
        <v>1.528</v>
      </c>
      <c r="I297" s="21" t="n">
        <v>1.535</v>
      </c>
      <c r="J297" s="21" t="n">
        <v>1.591</v>
      </c>
      <c r="K297" s="21" t="n">
        <v>1.608</v>
      </c>
      <c r="L297" s="21" t="n">
        <v>1.609</v>
      </c>
      <c r="M297" s="21" t="n">
        <v>1.782</v>
      </c>
      <c r="N297" s="21" t="n">
        <v>1.808</v>
      </c>
      <c r="O297" s="21" t="n">
        <v>1.866</v>
      </c>
      <c r="P297" s="21" t="n">
        <v>1.902</v>
      </c>
      <c r="Q297" s="21" t="n">
        <v>2.048</v>
      </c>
      <c r="R297" s="21" t="n">
        <v>2.091</v>
      </c>
      <c r="S297" s="22" t="n">
        <v>2.241</v>
      </c>
      <c r="T297" s="22" t="n">
        <v>2.358</v>
      </c>
      <c r="V297" s="21" t="n">
        <v>0.00564</v>
      </c>
      <c r="W297" s="21" t="n">
        <v>0.02307</v>
      </c>
      <c r="X297" s="21" t="n">
        <v>0.03291</v>
      </c>
      <c r="Y297" s="21" t="n">
        <v>0.02978</v>
      </c>
      <c r="Z297" s="21" t="n">
        <v>0.0444</v>
      </c>
      <c r="AA297" s="21" t="n">
        <v>0.0774</v>
      </c>
      <c r="AB297" s="21" t="n">
        <v>0.1034</v>
      </c>
      <c r="AC297" s="21" t="n">
        <v>0.1204</v>
      </c>
      <c r="AD297" s="21" t="n">
        <v>0.1235</v>
      </c>
      <c r="AE297" s="21" t="n">
        <v>0.2145</v>
      </c>
      <c r="AF297" s="21" t="n">
        <v>0.2535</v>
      </c>
      <c r="AG297" s="21" t="n">
        <v>0.2714</v>
      </c>
      <c r="AH297" s="21" t="n">
        <v>0.2893</v>
      </c>
      <c r="AI297" s="21" t="n">
        <v>0.376</v>
      </c>
      <c r="AJ297" s="21" t="n">
        <v>0.3531</v>
      </c>
      <c r="AK297" s="21" t="n">
        <v>0.3686</v>
      </c>
      <c r="AL297" s="21" t="n">
        <v>0.3912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7</v>
      </c>
      <c r="E298" s="21" t="n">
        <v>1.474</v>
      </c>
      <c r="F298" s="21" t="n">
        <v>1.51</v>
      </c>
      <c r="G298" s="21" t="n">
        <v>1.474</v>
      </c>
      <c r="H298" s="21" t="n">
        <v>1.528</v>
      </c>
      <c r="I298" s="21" t="n">
        <v>1.535</v>
      </c>
      <c r="J298" s="21" t="n">
        <v>1.591</v>
      </c>
      <c r="K298" s="21" t="n">
        <v>1.608</v>
      </c>
      <c r="L298" s="21" t="n">
        <v>1.609</v>
      </c>
      <c r="M298" s="21" t="n">
        <v>1.782</v>
      </c>
      <c r="N298" s="21" t="n">
        <v>1.808</v>
      </c>
      <c r="O298" s="21" t="n">
        <v>1.866</v>
      </c>
      <c r="P298" s="21" t="n">
        <v>1.902</v>
      </c>
      <c r="Q298" s="21" t="n">
        <v>2.048</v>
      </c>
      <c r="R298" s="21" t="n">
        <v>2.09</v>
      </c>
      <c r="S298" s="22" t="n">
        <v>2.24</v>
      </c>
      <c r="T298" s="22" t="n">
        <v>2.357</v>
      </c>
      <c r="V298" s="21" t="n">
        <v>0.00565</v>
      </c>
      <c r="W298" s="21" t="n">
        <v>0.02306</v>
      </c>
      <c r="X298" s="21" t="n">
        <v>0.03289</v>
      </c>
      <c r="Y298" s="21" t="n">
        <v>0.02977</v>
      </c>
      <c r="Z298" s="21" t="n">
        <v>0.04437</v>
      </c>
      <c r="AA298" s="21" t="n">
        <v>0.07723</v>
      </c>
      <c r="AB298" s="21" t="n">
        <v>0.1032</v>
      </c>
      <c r="AC298" s="21" t="n">
        <v>0.1202</v>
      </c>
      <c r="AD298" s="21" t="n">
        <v>0.1233</v>
      </c>
      <c r="AE298" s="21" t="n">
        <v>0.2143</v>
      </c>
      <c r="AF298" s="21" t="n">
        <v>0.2532</v>
      </c>
      <c r="AG298" s="21" t="n">
        <v>0.2712</v>
      </c>
      <c r="AH298" s="21" t="n">
        <v>0.289</v>
      </c>
      <c r="AI298" s="21" t="n">
        <v>0.3758</v>
      </c>
      <c r="AJ298" s="21" t="n">
        <v>0.3529</v>
      </c>
      <c r="AK298" s="21" t="n">
        <v>0.3683</v>
      </c>
      <c r="AL298" s="21" t="n">
        <v>0.3907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7</v>
      </c>
      <c r="E299" s="21" t="n">
        <v>1.474</v>
      </c>
      <c r="F299" s="21" t="n">
        <v>1.51</v>
      </c>
      <c r="G299" s="21" t="n">
        <v>1.474</v>
      </c>
      <c r="H299" s="21" t="n">
        <v>1.528</v>
      </c>
      <c r="I299" s="21" t="n">
        <v>1.535</v>
      </c>
      <c r="J299" s="21" t="n">
        <v>1.591</v>
      </c>
      <c r="K299" s="21" t="n">
        <v>1.607</v>
      </c>
      <c r="L299" s="21" t="n">
        <v>1.608</v>
      </c>
      <c r="M299" s="21" t="n">
        <v>1.782</v>
      </c>
      <c r="N299" s="21" t="n">
        <v>1.807</v>
      </c>
      <c r="O299" s="21" t="n">
        <v>1.865</v>
      </c>
      <c r="P299" s="21" t="n">
        <v>1.902</v>
      </c>
      <c r="Q299" s="21" t="n">
        <v>2.047</v>
      </c>
      <c r="R299" s="21" t="n">
        <v>2.089</v>
      </c>
      <c r="S299" s="22" t="n">
        <v>2.24</v>
      </c>
      <c r="T299" s="22" t="n">
        <v>2.357</v>
      </c>
      <c r="V299" s="21" t="n">
        <v>0.00566</v>
      </c>
      <c r="W299" s="21" t="n">
        <v>0.02304</v>
      </c>
      <c r="X299" s="21" t="n">
        <v>0.03286</v>
      </c>
      <c r="Y299" s="21" t="n">
        <v>0.02976</v>
      </c>
      <c r="Z299" s="21" t="n">
        <v>0.04434</v>
      </c>
      <c r="AA299" s="21" t="n">
        <v>0.07705</v>
      </c>
      <c r="AB299" s="21" t="n">
        <v>0.1031</v>
      </c>
      <c r="AC299" s="21" t="n">
        <v>0.1199</v>
      </c>
      <c r="AD299" s="21" t="n">
        <v>0.123</v>
      </c>
      <c r="AE299" s="21" t="n">
        <v>0.214</v>
      </c>
      <c r="AF299" s="21" t="n">
        <v>0.2529</v>
      </c>
      <c r="AG299" s="21" t="n">
        <v>0.2709</v>
      </c>
      <c r="AH299" s="21" t="n">
        <v>0.2887</v>
      </c>
      <c r="AI299" s="21" t="n">
        <v>0.3756</v>
      </c>
      <c r="AJ299" s="21" t="n">
        <v>0.3527</v>
      </c>
      <c r="AK299" s="21" t="n">
        <v>0.3679</v>
      </c>
      <c r="AL299" s="21" t="n">
        <v>0.3903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7</v>
      </c>
      <c r="E300" s="21" t="n">
        <v>1.474</v>
      </c>
      <c r="F300" s="21" t="n">
        <v>1.51</v>
      </c>
      <c r="G300" s="21" t="n">
        <v>1.474</v>
      </c>
      <c r="H300" s="21" t="n">
        <v>1.528</v>
      </c>
      <c r="I300" s="21" t="n">
        <v>1.534</v>
      </c>
      <c r="J300" s="21" t="n">
        <v>1.591</v>
      </c>
      <c r="K300" s="21" t="n">
        <v>1.607</v>
      </c>
      <c r="L300" s="21" t="n">
        <v>1.608</v>
      </c>
      <c r="M300" s="21" t="n">
        <v>1.782</v>
      </c>
      <c r="N300" s="21" t="n">
        <v>1.807</v>
      </c>
      <c r="O300" s="21" t="n">
        <v>1.865</v>
      </c>
      <c r="P300" s="21" t="n">
        <v>1.901</v>
      </c>
      <c r="Q300" s="21" t="n">
        <v>2.046</v>
      </c>
      <c r="R300" s="21" t="n">
        <v>2.088</v>
      </c>
      <c r="S300" s="22" t="n">
        <v>2.239</v>
      </c>
      <c r="T300" s="22" t="n">
        <v>2.356</v>
      </c>
      <c r="V300" s="21" t="n">
        <v>0.00567</v>
      </c>
      <c r="W300" s="21" t="n">
        <v>0.02303</v>
      </c>
      <c r="X300" s="21" t="n">
        <v>0.03283</v>
      </c>
      <c r="Y300" s="21" t="n">
        <v>0.02975</v>
      </c>
      <c r="Z300" s="21" t="n">
        <v>0.04432</v>
      </c>
      <c r="AA300" s="21" t="n">
        <v>0.07688</v>
      </c>
      <c r="AB300" s="21" t="n">
        <v>0.1029</v>
      </c>
      <c r="AC300" s="21" t="n">
        <v>0.1197</v>
      </c>
      <c r="AD300" s="21" t="n">
        <v>0.1228</v>
      </c>
      <c r="AE300" s="21" t="n">
        <v>0.2138</v>
      </c>
      <c r="AF300" s="21" t="n">
        <v>0.2526</v>
      </c>
      <c r="AG300" s="21" t="n">
        <v>0.2706</v>
      </c>
      <c r="AH300" s="21" t="n">
        <v>0.2884</v>
      </c>
      <c r="AI300" s="21" t="n">
        <v>0.3753</v>
      </c>
      <c r="AJ300" s="21" t="n">
        <v>0.3526</v>
      </c>
      <c r="AK300" s="21" t="n">
        <v>0.3676</v>
      </c>
      <c r="AL300" s="21" t="n">
        <v>0.3899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7</v>
      </c>
      <c r="E301" s="21" t="n">
        <v>1.474</v>
      </c>
      <c r="F301" s="21" t="n">
        <v>1.51</v>
      </c>
      <c r="G301" s="21" t="n">
        <v>1.474</v>
      </c>
      <c r="H301" s="21" t="n">
        <v>1.528</v>
      </c>
      <c r="I301" s="21" t="n">
        <v>1.534</v>
      </c>
      <c r="J301" s="21" t="n">
        <v>1.591</v>
      </c>
      <c r="K301" s="21" t="n">
        <v>1.607</v>
      </c>
      <c r="L301" s="21" t="n">
        <v>1.608</v>
      </c>
      <c r="M301" s="21" t="n">
        <v>1.782</v>
      </c>
      <c r="N301" s="21" t="n">
        <v>1.807</v>
      </c>
      <c r="O301" s="21" t="n">
        <v>1.865</v>
      </c>
      <c r="P301" s="21" t="n">
        <v>1.901</v>
      </c>
      <c r="Q301" s="21" t="n">
        <v>2.046</v>
      </c>
      <c r="R301" s="21" t="n">
        <v>2.087</v>
      </c>
      <c r="S301" s="22" t="n">
        <v>2.238</v>
      </c>
      <c r="T301" s="22" t="n">
        <v>2.355</v>
      </c>
      <c r="V301" s="21" t="n">
        <v>0.00568</v>
      </c>
      <c r="W301" s="21" t="n">
        <v>0.02302</v>
      </c>
      <c r="X301" s="21" t="n">
        <v>0.03281</v>
      </c>
      <c r="Y301" s="21" t="n">
        <v>0.02974</v>
      </c>
      <c r="Z301" s="21" t="n">
        <v>0.04429</v>
      </c>
      <c r="AA301" s="21" t="n">
        <v>0.0767</v>
      </c>
      <c r="AB301" s="21" t="n">
        <v>0.1027</v>
      </c>
      <c r="AC301" s="21" t="n">
        <v>0.1194</v>
      </c>
      <c r="AD301" s="21" t="n">
        <v>0.1226</v>
      </c>
      <c r="AE301" s="21" t="n">
        <v>0.2135</v>
      </c>
      <c r="AF301" s="21" t="n">
        <v>0.2523</v>
      </c>
      <c r="AG301" s="21" t="n">
        <v>0.2703</v>
      </c>
      <c r="AH301" s="21" t="n">
        <v>0.2881</v>
      </c>
      <c r="AI301" s="21" t="n">
        <v>0.375</v>
      </c>
      <c r="AJ301" s="21" t="n">
        <v>0.3524</v>
      </c>
      <c r="AK301" s="21" t="n">
        <v>0.3672</v>
      </c>
      <c r="AL301" s="21" t="n">
        <v>0.3894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7</v>
      </c>
      <c r="E302" s="21" t="n">
        <v>1.474</v>
      </c>
      <c r="F302" s="21" t="n">
        <v>1.51</v>
      </c>
      <c r="G302" s="21" t="n">
        <v>1.474</v>
      </c>
      <c r="H302" s="21" t="n">
        <v>1.528</v>
      </c>
      <c r="I302" s="21" t="n">
        <v>1.534</v>
      </c>
      <c r="J302" s="21" t="n">
        <v>1.59</v>
      </c>
      <c r="K302" s="21" t="n">
        <v>1.607</v>
      </c>
      <c r="L302" s="21" t="n">
        <v>1.607</v>
      </c>
      <c r="M302" s="21" t="n">
        <v>1.782</v>
      </c>
      <c r="N302" s="21" t="n">
        <v>1.807</v>
      </c>
      <c r="O302" s="21" t="n">
        <v>1.865</v>
      </c>
      <c r="P302" s="21" t="n">
        <v>1.901</v>
      </c>
      <c r="Q302" s="21" t="n">
        <v>2.045</v>
      </c>
      <c r="R302" s="21" t="n">
        <v>2.086</v>
      </c>
      <c r="S302" s="22" t="n">
        <v>2.237</v>
      </c>
      <c r="T302" s="22" t="n">
        <v>2.354</v>
      </c>
      <c r="V302" s="21" t="n">
        <v>0.00569</v>
      </c>
      <c r="W302" s="21" t="n">
        <v>0.023</v>
      </c>
      <c r="X302" s="21" t="n">
        <v>0.03278</v>
      </c>
      <c r="Y302" s="21" t="n">
        <v>0.02973</v>
      </c>
      <c r="Z302" s="21" t="n">
        <v>0.04426</v>
      </c>
      <c r="AA302" s="21" t="n">
        <v>0.07651</v>
      </c>
      <c r="AB302" s="21" t="n">
        <v>0.1026</v>
      </c>
      <c r="AC302" s="21" t="n">
        <v>0.1191</v>
      </c>
      <c r="AD302" s="21" t="n">
        <v>0.1223</v>
      </c>
      <c r="AE302" s="21" t="n">
        <v>0.2133</v>
      </c>
      <c r="AF302" s="21" t="n">
        <v>0.252</v>
      </c>
      <c r="AG302" s="21" t="n">
        <v>0.2701</v>
      </c>
      <c r="AH302" s="21" t="n">
        <v>0.2878</v>
      </c>
      <c r="AI302" s="21" t="n">
        <v>0.3748</v>
      </c>
      <c r="AJ302" s="21" t="n">
        <v>0.3522</v>
      </c>
      <c r="AK302" s="21" t="n">
        <v>0.3669</v>
      </c>
      <c r="AL302" s="21" t="n">
        <v>0.389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7</v>
      </c>
      <c r="E303" s="21" t="n">
        <v>1.474</v>
      </c>
      <c r="F303" s="21" t="n">
        <v>1.51</v>
      </c>
      <c r="G303" s="21" t="n">
        <v>1.474</v>
      </c>
      <c r="H303" s="21" t="n">
        <v>1.528</v>
      </c>
      <c r="I303" s="21" t="n">
        <v>1.533</v>
      </c>
      <c r="J303" s="21" t="n">
        <v>1.59</v>
      </c>
      <c r="K303" s="21" t="n">
        <v>1.607</v>
      </c>
      <c r="L303" s="21" t="n">
        <v>1.607</v>
      </c>
      <c r="M303" s="21" t="n">
        <v>1.781</v>
      </c>
      <c r="N303" s="21" t="n">
        <v>1.806</v>
      </c>
      <c r="O303" s="21" t="n">
        <v>1.864</v>
      </c>
      <c r="P303" s="21" t="n">
        <v>1.9</v>
      </c>
      <c r="Q303" s="21" t="n">
        <v>2.045</v>
      </c>
      <c r="R303" s="21" t="n">
        <v>2.085</v>
      </c>
      <c r="S303" s="22" t="n">
        <v>2.237</v>
      </c>
      <c r="T303" s="22" t="n">
        <v>2.353</v>
      </c>
      <c r="V303" s="21" t="n">
        <v>0.0057</v>
      </c>
      <c r="W303" s="21" t="n">
        <v>0.02299</v>
      </c>
      <c r="X303" s="21" t="n">
        <v>0.03276</v>
      </c>
      <c r="Y303" s="21" t="n">
        <v>0.02972</v>
      </c>
      <c r="Z303" s="21" t="n">
        <v>0.04424</v>
      </c>
      <c r="AA303" s="21" t="n">
        <v>0.07633</v>
      </c>
      <c r="AB303" s="21" t="n">
        <v>0.1024</v>
      </c>
      <c r="AC303" s="21" t="n">
        <v>0.1189</v>
      </c>
      <c r="AD303" s="21" t="n">
        <v>0.1221</v>
      </c>
      <c r="AE303" s="21" t="n">
        <v>0.2131</v>
      </c>
      <c r="AF303" s="21" t="n">
        <v>0.2517</v>
      </c>
      <c r="AG303" s="21" t="n">
        <v>0.2698</v>
      </c>
      <c r="AH303" s="21" t="n">
        <v>0.2876</v>
      </c>
      <c r="AI303" s="21" t="n">
        <v>0.3745</v>
      </c>
      <c r="AJ303" s="21" t="n">
        <v>0.352</v>
      </c>
      <c r="AK303" s="21" t="n">
        <v>0.3665</v>
      </c>
      <c r="AL303" s="21" t="n">
        <v>0.3886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7</v>
      </c>
      <c r="E304" s="21" t="n">
        <v>1.474</v>
      </c>
      <c r="F304" s="21" t="n">
        <v>1.511</v>
      </c>
      <c r="G304" s="21" t="n">
        <v>1.474</v>
      </c>
      <c r="H304" s="21" t="n">
        <v>1.528</v>
      </c>
      <c r="I304" s="21" t="n">
        <v>1.533</v>
      </c>
      <c r="J304" s="21" t="n">
        <v>1.59</v>
      </c>
      <c r="K304" s="21" t="n">
        <v>1.607</v>
      </c>
      <c r="L304" s="21" t="n">
        <v>1.607</v>
      </c>
      <c r="M304" s="21" t="n">
        <v>1.781</v>
      </c>
      <c r="N304" s="21" t="n">
        <v>1.806</v>
      </c>
      <c r="O304" s="21" t="n">
        <v>1.864</v>
      </c>
      <c r="P304" s="21" t="n">
        <v>1.9</v>
      </c>
      <c r="Q304" s="21" t="n">
        <v>2.044</v>
      </c>
      <c r="R304" s="21" t="n">
        <v>2.084</v>
      </c>
      <c r="S304" s="22" t="n">
        <v>2.236</v>
      </c>
      <c r="T304" s="22" t="n">
        <v>2.352</v>
      </c>
      <c r="V304" s="21" t="n">
        <v>0.00571</v>
      </c>
      <c r="W304" s="21" t="n">
        <v>0.02298</v>
      </c>
      <c r="X304" s="21" t="n">
        <v>0.03274</v>
      </c>
      <c r="Y304" s="21" t="n">
        <v>0.02971</v>
      </c>
      <c r="Z304" s="21" t="n">
        <v>0.04421</v>
      </c>
      <c r="AA304" s="21" t="n">
        <v>0.07614</v>
      </c>
      <c r="AB304" s="21" t="n">
        <v>0.1023</v>
      </c>
      <c r="AC304" s="21" t="n">
        <v>0.1186</v>
      </c>
      <c r="AD304" s="21" t="n">
        <v>0.1218</v>
      </c>
      <c r="AE304" s="21" t="n">
        <v>0.2128</v>
      </c>
      <c r="AF304" s="21" t="n">
        <v>0.2514</v>
      </c>
      <c r="AG304" s="21" t="n">
        <v>0.2695</v>
      </c>
      <c r="AH304" s="21" t="n">
        <v>0.2873</v>
      </c>
      <c r="AI304" s="21" t="n">
        <v>0.3742</v>
      </c>
      <c r="AJ304" s="21" t="n">
        <v>0.3517</v>
      </c>
      <c r="AK304" s="21" t="n">
        <v>0.3662</v>
      </c>
      <c r="AL304" s="21" t="n">
        <v>0.3881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7</v>
      </c>
      <c r="E305" s="21" t="n">
        <v>1.474</v>
      </c>
      <c r="F305" s="21" t="n">
        <v>1.511</v>
      </c>
      <c r="G305" s="21" t="n">
        <v>1.474</v>
      </c>
      <c r="H305" s="21" t="n">
        <v>1.527</v>
      </c>
      <c r="I305" s="21" t="n">
        <v>1.533</v>
      </c>
      <c r="J305" s="21" t="n">
        <v>1.59</v>
      </c>
      <c r="K305" s="21" t="n">
        <v>1.607</v>
      </c>
      <c r="L305" s="21" t="n">
        <v>1.606</v>
      </c>
      <c r="M305" s="21" t="n">
        <v>1.781</v>
      </c>
      <c r="N305" s="21" t="n">
        <v>1.806</v>
      </c>
      <c r="O305" s="21" t="n">
        <v>1.864</v>
      </c>
      <c r="P305" s="21" t="n">
        <v>1.9</v>
      </c>
      <c r="Q305" s="21" t="n">
        <v>2.044</v>
      </c>
      <c r="R305" s="21" t="n">
        <v>2.083</v>
      </c>
      <c r="S305" s="22" t="n">
        <v>2.235</v>
      </c>
      <c r="T305" s="22" t="n">
        <v>2.352</v>
      </c>
      <c r="V305" s="21" t="n">
        <v>0.00572</v>
      </c>
      <c r="W305" s="21" t="n">
        <v>0.02297</v>
      </c>
      <c r="X305" s="21" t="n">
        <v>0.03271</v>
      </c>
      <c r="Y305" s="21" t="n">
        <v>0.0297</v>
      </c>
      <c r="Z305" s="21" t="n">
        <v>0.04419</v>
      </c>
      <c r="AA305" s="21" t="n">
        <v>0.07595</v>
      </c>
      <c r="AB305" s="21" t="n">
        <v>0.1021</v>
      </c>
      <c r="AC305" s="21" t="n">
        <v>0.1183</v>
      </c>
      <c r="AD305" s="21" t="n">
        <v>0.1216</v>
      </c>
      <c r="AE305" s="21" t="n">
        <v>0.2126</v>
      </c>
      <c r="AF305" s="21" t="n">
        <v>0.2511</v>
      </c>
      <c r="AG305" s="21" t="n">
        <v>0.2693</v>
      </c>
      <c r="AH305" s="21" t="n">
        <v>0.287</v>
      </c>
      <c r="AI305" s="21" t="n">
        <v>0.3739</v>
      </c>
      <c r="AJ305" s="21" t="n">
        <v>0.3515</v>
      </c>
      <c r="AK305" s="21" t="n">
        <v>0.3658</v>
      </c>
      <c r="AL305" s="21" t="n">
        <v>0.3877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8</v>
      </c>
      <c r="E306" s="21" t="n">
        <v>1.474</v>
      </c>
      <c r="F306" s="21" t="n">
        <v>1.511</v>
      </c>
      <c r="G306" s="21" t="n">
        <v>1.474</v>
      </c>
      <c r="H306" s="21" t="n">
        <v>1.527</v>
      </c>
      <c r="I306" s="21" t="n">
        <v>1.533</v>
      </c>
      <c r="J306" s="21" t="n">
        <v>1.59</v>
      </c>
      <c r="K306" s="21" t="n">
        <v>1.607</v>
      </c>
      <c r="L306" s="21" t="n">
        <v>1.606</v>
      </c>
      <c r="M306" s="21" t="n">
        <v>1.781</v>
      </c>
      <c r="N306" s="21" t="n">
        <v>1.806</v>
      </c>
      <c r="O306" s="21" t="n">
        <v>1.863</v>
      </c>
      <c r="P306" s="21" t="n">
        <v>1.899</v>
      </c>
      <c r="Q306" s="21" t="n">
        <v>2.043</v>
      </c>
      <c r="R306" s="21" t="n">
        <v>2.082</v>
      </c>
      <c r="S306" s="22" t="n">
        <v>2.234</v>
      </c>
      <c r="T306" s="22" t="n">
        <v>2.351</v>
      </c>
      <c r="V306" s="21" t="n">
        <v>0.00573</v>
      </c>
      <c r="W306" s="21" t="n">
        <v>0.02296</v>
      </c>
      <c r="X306" s="21" t="n">
        <v>0.03269</v>
      </c>
      <c r="Y306" s="21" t="n">
        <v>0.02969</v>
      </c>
      <c r="Z306" s="21" t="n">
        <v>0.04417</v>
      </c>
      <c r="AA306" s="21" t="n">
        <v>0.07576</v>
      </c>
      <c r="AB306" s="21" t="n">
        <v>0.1019</v>
      </c>
      <c r="AC306" s="21" t="n">
        <v>0.118</v>
      </c>
      <c r="AD306" s="21" t="n">
        <v>0.1213</v>
      </c>
      <c r="AE306" s="21" t="n">
        <v>0.2124</v>
      </c>
      <c r="AF306" s="21" t="n">
        <v>0.2509</v>
      </c>
      <c r="AG306" s="21" t="n">
        <v>0.269</v>
      </c>
      <c r="AH306" s="21" t="n">
        <v>0.2867</v>
      </c>
      <c r="AI306" s="21" t="n">
        <v>0.3736</v>
      </c>
      <c r="AJ306" s="21" t="n">
        <v>0.3512</v>
      </c>
      <c r="AK306" s="21" t="n">
        <v>0.3654</v>
      </c>
      <c r="AL306" s="21" t="n">
        <v>0.3873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8</v>
      </c>
      <c r="E307" s="21" t="n">
        <v>1.474</v>
      </c>
      <c r="F307" s="21" t="n">
        <v>1.511</v>
      </c>
      <c r="G307" s="21" t="n">
        <v>1.474</v>
      </c>
      <c r="H307" s="21" t="n">
        <v>1.527</v>
      </c>
      <c r="I307" s="21" t="n">
        <v>1.532</v>
      </c>
      <c r="J307" s="21" t="n">
        <v>1.589</v>
      </c>
      <c r="K307" s="21" t="n">
        <v>1.607</v>
      </c>
      <c r="L307" s="21" t="n">
        <v>1.606</v>
      </c>
      <c r="M307" s="21" t="n">
        <v>1.781</v>
      </c>
      <c r="N307" s="21" t="n">
        <v>1.806</v>
      </c>
      <c r="O307" s="21" t="n">
        <v>1.863</v>
      </c>
      <c r="P307" s="21" t="n">
        <v>1.899</v>
      </c>
      <c r="Q307" s="21" t="n">
        <v>2.042</v>
      </c>
      <c r="R307" s="21" t="n">
        <v>2.081</v>
      </c>
      <c r="S307" s="22" t="n">
        <v>2.233</v>
      </c>
      <c r="T307" s="22" t="n">
        <v>2.35</v>
      </c>
      <c r="V307" s="21" t="n">
        <v>0.00574</v>
      </c>
      <c r="W307" s="21" t="n">
        <v>0.02295</v>
      </c>
      <c r="X307" s="21" t="n">
        <v>0.03267</v>
      </c>
      <c r="Y307" s="21" t="n">
        <v>0.02968</v>
      </c>
      <c r="Z307" s="21" t="n">
        <v>0.04414</v>
      </c>
      <c r="AA307" s="21" t="n">
        <v>0.07557</v>
      </c>
      <c r="AB307" s="21" t="n">
        <v>0.1018</v>
      </c>
      <c r="AC307" s="21" t="n">
        <v>0.1177</v>
      </c>
      <c r="AD307" s="21" t="n">
        <v>0.121</v>
      </c>
      <c r="AE307" s="21" t="n">
        <v>0.2122</v>
      </c>
      <c r="AF307" s="21" t="n">
        <v>0.2506</v>
      </c>
      <c r="AG307" s="21" t="n">
        <v>0.2688</v>
      </c>
      <c r="AH307" s="21" t="n">
        <v>0.2865</v>
      </c>
      <c r="AI307" s="21" t="n">
        <v>0.3733</v>
      </c>
      <c r="AJ307" s="21" t="n">
        <v>0.351</v>
      </c>
      <c r="AK307" s="21" t="n">
        <v>0.3651</v>
      </c>
      <c r="AL307" s="21" t="n">
        <v>0.3868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8</v>
      </c>
      <c r="E308" s="21" t="n">
        <v>1.474</v>
      </c>
      <c r="F308" s="21" t="n">
        <v>1.511</v>
      </c>
      <c r="G308" s="21" t="n">
        <v>1.474</v>
      </c>
      <c r="H308" s="21" t="n">
        <v>1.527</v>
      </c>
      <c r="I308" s="21" t="n">
        <v>1.532</v>
      </c>
      <c r="J308" s="21" t="n">
        <v>1.589</v>
      </c>
      <c r="K308" s="21" t="n">
        <v>1.607</v>
      </c>
      <c r="L308" s="21" t="n">
        <v>1.606</v>
      </c>
      <c r="M308" s="21" t="n">
        <v>1.781</v>
      </c>
      <c r="N308" s="21" t="n">
        <v>1.805</v>
      </c>
      <c r="O308" s="21" t="n">
        <v>1.863</v>
      </c>
      <c r="P308" s="21" t="n">
        <v>1.899</v>
      </c>
      <c r="Q308" s="21" t="n">
        <v>2.042</v>
      </c>
      <c r="R308" s="21" t="n">
        <v>2.08</v>
      </c>
      <c r="S308" s="22" t="n">
        <v>2.233</v>
      </c>
      <c r="T308" s="22" t="n">
        <v>2.349</v>
      </c>
      <c r="V308" s="21" t="n">
        <v>0.00575</v>
      </c>
      <c r="W308" s="21" t="n">
        <v>0.02294</v>
      </c>
      <c r="X308" s="21" t="n">
        <v>0.03265</v>
      </c>
      <c r="Y308" s="21" t="n">
        <v>0.02968</v>
      </c>
      <c r="Z308" s="21" t="n">
        <v>0.04412</v>
      </c>
      <c r="AA308" s="21" t="n">
        <v>0.07538</v>
      </c>
      <c r="AB308" s="21" t="n">
        <v>0.1016</v>
      </c>
      <c r="AC308" s="21" t="n">
        <v>0.1174</v>
      </c>
      <c r="AD308" s="21" t="n">
        <v>0.1207</v>
      </c>
      <c r="AE308" s="21" t="n">
        <v>0.2119</v>
      </c>
      <c r="AF308" s="21" t="n">
        <v>0.2503</v>
      </c>
      <c r="AG308" s="21" t="n">
        <v>0.2685</v>
      </c>
      <c r="AH308" s="21" t="n">
        <v>0.2862</v>
      </c>
      <c r="AI308" s="21" t="n">
        <v>0.373</v>
      </c>
      <c r="AJ308" s="21" t="n">
        <v>0.3507</v>
      </c>
      <c r="AK308" s="21" t="n">
        <v>0.3647</v>
      </c>
      <c r="AL308" s="21" t="n">
        <v>0.3864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8</v>
      </c>
      <c r="E309" s="21" t="n">
        <v>1.474</v>
      </c>
      <c r="F309" s="21" t="n">
        <v>1.511</v>
      </c>
      <c r="G309" s="21" t="n">
        <v>1.474</v>
      </c>
      <c r="H309" s="21" t="n">
        <v>1.527</v>
      </c>
      <c r="I309" s="21" t="n">
        <v>1.532</v>
      </c>
      <c r="J309" s="21" t="n">
        <v>1.589</v>
      </c>
      <c r="K309" s="21" t="n">
        <v>1.607</v>
      </c>
      <c r="L309" s="21" t="n">
        <v>1.605</v>
      </c>
      <c r="M309" s="21" t="n">
        <v>1.781</v>
      </c>
      <c r="N309" s="21" t="n">
        <v>1.805</v>
      </c>
      <c r="O309" s="21" t="n">
        <v>1.862</v>
      </c>
      <c r="P309" s="21" t="n">
        <v>1.899</v>
      </c>
      <c r="Q309" s="21" t="n">
        <v>2.041</v>
      </c>
      <c r="R309" s="21" t="n">
        <v>2.079</v>
      </c>
      <c r="S309" s="22" t="n">
        <v>2.232</v>
      </c>
      <c r="T309" s="22" t="n">
        <v>2.349</v>
      </c>
      <c r="V309" s="21" t="n">
        <v>0.00577</v>
      </c>
      <c r="W309" s="21" t="n">
        <v>0.02293</v>
      </c>
      <c r="X309" s="21" t="n">
        <v>0.03263</v>
      </c>
      <c r="Y309" s="21" t="n">
        <v>0.02967</v>
      </c>
      <c r="Z309" s="21" t="n">
        <v>0.0441</v>
      </c>
      <c r="AA309" s="21" t="n">
        <v>0.07518</v>
      </c>
      <c r="AB309" s="21" t="n">
        <v>0.1015</v>
      </c>
      <c r="AC309" s="21" t="n">
        <v>0.1171</v>
      </c>
      <c r="AD309" s="21" t="n">
        <v>0.1205</v>
      </c>
      <c r="AE309" s="21" t="n">
        <v>0.2117</v>
      </c>
      <c r="AF309" s="21" t="n">
        <v>0.25</v>
      </c>
      <c r="AG309" s="21" t="n">
        <v>0.2683</v>
      </c>
      <c r="AH309" s="21" t="n">
        <v>0.286</v>
      </c>
      <c r="AI309" s="21" t="n">
        <v>0.3727</v>
      </c>
      <c r="AJ309" s="21" t="n">
        <v>0.3504</v>
      </c>
      <c r="AK309" s="21" t="n">
        <v>0.3643</v>
      </c>
      <c r="AL309" s="21" t="n">
        <v>0.3859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8</v>
      </c>
      <c r="E310" s="21" t="n">
        <v>1.475</v>
      </c>
      <c r="F310" s="21" t="n">
        <v>1.511</v>
      </c>
      <c r="G310" s="21" t="n">
        <v>1.474</v>
      </c>
      <c r="H310" s="21" t="n">
        <v>1.527</v>
      </c>
      <c r="I310" s="21" t="n">
        <v>1.532</v>
      </c>
      <c r="J310" s="21" t="n">
        <v>1.589</v>
      </c>
      <c r="K310" s="21" t="n">
        <v>1.606</v>
      </c>
      <c r="L310" s="21" t="n">
        <v>1.605</v>
      </c>
      <c r="M310" s="21" t="n">
        <v>1.781</v>
      </c>
      <c r="N310" s="21" t="n">
        <v>1.805</v>
      </c>
      <c r="O310" s="21" t="n">
        <v>1.862</v>
      </c>
      <c r="P310" s="21" t="n">
        <v>1.898</v>
      </c>
      <c r="Q310" s="21" t="n">
        <v>2.041</v>
      </c>
      <c r="R310" s="21" t="n">
        <v>2.078</v>
      </c>
      <c r="S310" s="22" t="n">
        <v>2.231</v>
      </c>
      <c r="T310" s="22" t="n">
        <v>2.348</v>
      </c>
      <c r="V310" s="21" t="n">
        <v>0.00578</v>
      </c>
      <c r="W310" s="21" t="n">
        <v>0.02292</v>
      </c>
      <c r="X310" s="21" t="n">
        <v>0.03261</v>
      </c>
      <c r="Y310" s="21" t="n">
        <v>0.02966</v>
      </c>
      <c r="Z310" s="21" t="n">
        <v>0.04408</v>
      </c>
      <c r="AA310" s="21" t="n">
        <v>0.07498</v>
      </c>
      <c r="AB310" s="21" t="n">
        <v>0.1013</v>
      </c>
      <c r="AC310" s="21" t="n">
        <v>0.1168</v>
      </c>
      <c r="AD310" s="21" t="n">
        <v>0.1202</v>
      </c>
      <c r="AE310" s="21" t="n">
        <v>0.2115</v>
      </c>
      <c r="AF310" s="21" t="n">
        <v>0.2497</v>
      </c>
      <c r="AG310" s="21" t="n">
        <v>0.268</v>
      </c>
      <c r="AH310" s="21" t="n">
        <v>0.2857</v>
      </c>
      <c r="AI310" s="21" t="n">
        <v>0.3723</v>
      </c>
      <c r="AJ310" s="21" t="n">
        <v>0.3501</v>
      </c>
      <c r="AK310" s="21" t="n">
        <v>0.3639</v>
      </c>
      <c r="AL310" s="21" t="n">
        <v>0.3855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8</v>
      </c>
      <c r="E311" s="21" t="n">
        <v>1.475</v>
      </c>
      <c r="F311" s="21" t="n">
        <v>1.511</v>
      </c>
      <c r="G311" s="21" t="n">
        <v>1.474</v>
      </c>
      <c r="H311" s="21" t="n">
        <v>1.527</v>
      </c>
      <c r="I311" s="21" t="n">
        <v>1.532</v>
      </c>
      <c r="J311" s="21" t="n">
        <v>1.588</v>
      </c>
      <c r="K311" s="21" t="n">
        <v>1.606</v>
      </c>
      <c r="L311" s="21" t="n">
        <v>1.605</v>
      </c>
      <c r="M311" s="21" t="n">
        <v>1.781</v>
      </c>
      <c r="N311" s="21" t="n">
        <v>1.805</v>
      </c>
      <c r="O311" s="21" t="n">
        <v>1.862</v>
      </c>
      <c r="P311" s="21" t="n">
        <v>1.898</v>
      </c>
      <c r="Q311" s="21" t="n">
        <v>2.04</v>
      </c>
      <c r="R311" s="21" t="n">
        <v>2.077</v>
      </c>
      <c r="S311" s="22" t="n">
        <v>2.231</v>
      </c>
      <c r="T311" s="22" t="n">
        <v>2.347</v>
      </c>
      <c r="V311" s="21" t="n">
        <v>0.00579</v>
      </c>
      <c r="W311" s="21" t="n">
        <v>0.02291</v>
      </c>
      <c r="X311" s="21" t="n">
        <v>0.03259</v>
      </c>
      <c r="Y311" s="21" t="n">
        <v>0.02966</v>
      </c>
      <c r="Z311" s="21" t="n">
        <v>0.04406</v>
      </c>
      <c r="AA311" s="21" t="n">
        <v>0.07479</v>
      </c>
      <c r="AB311" s="21" t="n">
        <v>0.1011</v>
      </c>
      <c r="AC311" s="21" t="n">
        <v>0.1165</v>
      </c>
      <c r="AD311" s="21" t="n">
        <v>0.1199</v>
      </c>
      <c r="AE311" s="21" t="n">
        <v>0.2113</v>
      </c>
      <c r="AF311" s="21" t="n">
        <v>0.2495</v>
      </c>
      <c r="AG311" s="21" t="n">
        <v>0.2678</v>
      </c>
      <c r="AH311" s="21" t="n">
        <v>0.2855</v>
      </c>
      <c r="AI311" s="21" t="n">
        <v>0.372</v>
      </c>
      <c r="AJ311" s="21" t="n">
        <v>0.3498</v>
      </c>
      <c r="AK311" s="21" t="n">
        <v>0.3635</v>
      </c>
      <c r="AL311" s="21" t="n">
        <v>0.385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8</v>
      </c>
      <c r="E312" s="21" t="n">
        <v>1.475</v>
      </c>
      <c r="F312" s="21" t="n">
        <v>1.511</v>
      </c>
      <c r="G312" s="21" t="n">
        <v>1.474</v>
      </c>
      <c r="H312" s="21" t="n">
        <v>1.527</v>
      </c>
      <c r="I312" s="21" t="n">
        <v>1.531</v>
      </c>
      <c r="J312" s="21" t="n">
        <v>1.588</v>
      </c>
      <c r="K312" s="21" t="n">
        <v>1.606</v>
      </c>
      <c r="L312" s="21" t="n">
        <v>1.605</v>
      </c>
      <c r="M312" s="21" t="n">
        <v>1.781</v>
      </c>
      <c r="N312" s="21" t="n">
        <v>1.805</v>
      </c>
      <c r="O312" s="21" t="n">
        <v>1.862</v>
      </c>
      <c r="P312" s="21" t="n">
        <v>1.898</v>
      </c>
      <c r="Q312" s="21" t="n">
        <v>2.04</v>
      </c>
      <c r="R312" s="21" t="n">
        <v>2.076</v>
      </c>
      <c r="S312" s="22" t="n">
        <v>2.23</v>
      </c>
      <c r="T312" s="22" t="n">
        <v>2.346</v>
      </c>
      <c r="V312" s="21" t="n">
        <v>0.0058</v>
      </c>
      <c r="W312" s="21" t="n">
        <v>0.0229</v>
      </c>
      <c r="X312" s="21" t="n">
        <v>0.03257</v>
      </c>
      <c r="Y312" s="21" t="n">
        <v>0.02965</v>
      </c>
      <c r="Z312" s="21" t="n">
        <v>0.04404</v>
      </c>
      <c r="AA312" s="21" t="n">
        <v>0.07459</v>
      </c>
      <c r="AB312" s="21" t="n">
        <v>0.1009</v>
      </c>
      <c r="AC312" s="21" t="n">
        <v>0.1162</v>
      </c>
      <c r="AD312" s="21" t="n">
        <v>0.1196</v>
      </c>
      <c r="AE312" s="21" t="n">
        <v>0.2111</v>
      </c>
      <c r="AF312" s="21" t="n">
        <v>0.2492</v>
      </c>
      <c r="AG312" s="21" t="n">
        <v>0.2675</v>
      </c>
      <c r="AH312" s="21" t="n">
        <v>0.2852</v>
      </c>
      <c r="AI312" s="21" t="n">
        <v>0.3716</v>
      </c>
      <c r="AJ312" s="21" t="n">
        <v>0.3495</v>
      </c>
      <c r="AK312" s="21" t="n">
        <v>0.3631</v>
      </c>
      <c r="AL312" s="21" t="n">
        <v>0.3846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8</v>
      </c>
      <c r="E313" s="21" t="n">
        <v>1.475</v>
      </c>
      <c r="F313" s="21" t="n">
        <v>1.511</v>
      </c>
      <c r="G313" s="21" t="n">
        <v>1.474</v>
      </c>
      <c r="H313" s="21" t="n">
        <v>1.527</v>
      </c>
      <c r="I313" s="21" t="n">
        <v>1.531</v>
      </c>
      <c r="J313" s="21" t="n">
        <v>1.588</v>
      </c>
      <c r="K313" s="21" t="n">
        <v>1.606</v>
      </c>
      <c r="L313" s="21" t="n">
        <v>1.604</v>
      </c>
      <c r="M313" s="21" t="n">
        <v>1.781</v>
      </c>
      <c r="N313" s="21" t="n">
        <v>1.804</v>
      </c>
      <c r="O313" s="21" t="n">
        <v>1.861</v>
      </c>
      <c r="P313" s="21" t="n">
        <v>1.897</v>
      </c>
      <c r="Q313" s="21" t="n">
        <v>2.039</v>
      </c>
      <c r="R313" s="21" t="n">
        <v>2.075</v>
      </c>
      <c r="S313" s="22" t="n">
        <v>2.229</v>
      </c>
      <c r="T313" s="22" t="n">
        <v>2.346</v>
      </c>
      <c r="V313" s="21" t="n">
        <v>0.00581</v>
      </c>
      <c r="W313" s="21" t="n">
        <v>0.0229</v>
      </c>
      <c r="X313" s="21" t="n">
        <v>0.03255</v>
      </c>
      <c r="Y313" s="21" t="n">
        <v>0.02964</v>
      </c>
      <c r="Z313" s="21" t="n">
        <v>0.04402</v>
      </c>
      <c r="AA313" s="21" t="n">
        <v>0.07439</v>
      </c>
      <c r="AB313" s="21" t="n">
        <v>0.1008</v>
      </c>
      <c r="AC313" s="21" t="n">
        <v>0.1159</v>
      </c>
      <c r="AD313" s="21" t="n">
        <v>0.1193</v>
      </c>
      <c r="AE313" s="21" t="n">
        <v>0.2109</v>
      </c>
      <c r="AF313" s="21" t="n">
        <v>0.2489</v>
      </c>
      <c r="AG313" s="21" t="n">
        <v>0.2673</v>
      </c>
      <c r="AH313" s="21" t="n">
        <v>0.285</v>
      </c>
      <c r="AI313" s="21" t="n">
        <v>0.3713</v>
      </c>
      <c r="AJ313" s="21" t="n">
        <v>0.3492</v>
      </c>
      <c r="AK313" s="21" t="n">
        <v>0.3627</v>
      </c>
      <c r="AL313" s="21" t="n">
        <v>0.3842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8</v>
      </c>
      <c r="E314" s="21" t="n">
        <v>1.475</v>
      </c>
      <c r="F314" s="21" t="n">
        <v>1.511</v>
      </c>
      <c r="G314" s="21" t="n">
        <v>1.474</v>
      </c>
      <c r="H314" s="21" t="n">
        <v>1.527</v>
      </c>
      <c r="I314" s="21" t="n">
        <v>1.531</v>
      </c>
      <c r="J314" s="21" t="n">
        <v>1.588</v>
      </c>
      <c r="K314" s="21" t="n">
        <v>1.606</v>
      </c>
      <c r="L314" s="21" t="n">
        <v>1.604</v>
      </c>
      <c r="M314" s="21" t="n">
        <v>1.781</v>
      </c>
      <c r="N314" s="21" t="n">
        <v>1.804</v>
      </c>
      <c r="O314" s="21" t="n">
        <v>1.861</v>
      </c>
      <c r="P314" s="21" t="n">
        <v>1.897</v>
      </c>
      <c r="Q314" s="21" t="n">
        <v>2.039</v>
      </c>
      <c r="R314" s="21" t="n">
        <v>2.074</v>
      </c>
      <c r="S314" s="22" t="n">
        <v>2.229</v>
      </c>
      <c r="T314" s="22" t="n">
        <v>2.345</v>
      </c>
      <c r="V314" s="21" t="n">
        <v>0.00583</v>
      </c>
      <c r="W314" s="21" t="n">
        <v>0.02289</v>
      </c>
      <c r="X314" s="21" t="n">
        <v>0.03253</v>
      </c>
      <c r="Y314" s="21" t="n">
        <v>0.02964</v>
      </c>
      <c r="Z314" s="21" t="n">
        <v>0.04401</v>
      </c>
      <c r="AA314" s="21" t="n">
        <v>0.07418</v>
      </c>
      <c r="AB314" s="21" t="n">
        <v>0.1006</v>
      </c>
      <c r="AC314" s="21" t="n">
        <v>0.1156</v>
      </c>
      <c r="AD314" s="21" t="n">
        <v>0.1191</v>
      </c>
      <c r="AE314" s="21" t="n">
        <v>0.2107</v>
      </c>
      <c r="AF314" s="21" t="n">
        <v>0.2486</v>
      </c>
      <c r="AG314" s="21" t="n">
        <v>0.267</v>
      </c>
      <c r="AH314" s="21" t="n">
        <v>0.2847</v>
      </c>
      <c r="AI314" s="21" t="n">
        <v>0.3709</v>
      </c>
      <c r="AJ314" s="21" t="n">
        <v>0.3488</v>
      </c>
      <c r="AK314" s="21" t="n">
        <v>0.3623</v>
      </c>
      <c r="AL314" s="21" t="n">
        <v>0.3837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8</v>
      </c>
      <c r="E315" s="21" t="n">
        <v>1.475</v>
      </c>
      <c r="F315" s="21" t="n">
        <v>1.511</v>
      </c>
      <c r="G315" s="21" t="n">
        <v>1.474</v>
      </c>
      <c r="H315" s="21" t="n">
        <v>1.527</v>
      </c>
      <c r="I315" s="21" t="n">
        <v>1.531</v>
      </c>
      <c r="J315" s="21" t="n">
        <v>1.588</v>
      </c>
      <c r="K315" s="21" t="n">
        <v>1.606</v>
      </c>
      <c r="L315" s="21" t="n">
        <v>1.604</v>
      </c>
      <c r="M315" s="21" t="n">
        <v>1.781</v>
      </c>
      <c r="N315" s="21" t="n">
        <v>1.804</v>
      </c>
      <c r="O315" s="21" t="n">
        <v>1.861</v>
      </c>
      <c r="P315" s="21" t="n">
        <v>1.897</v>
      </c>
      <c r="Q315" s="21" t="n">
        <v>2.038</v>
      </c>
      <c r="R315" s="21" t="n">
        <v>2.073</v>
      </c>
      <c r="S315" s="22" t="n">
        <v>2.228</v>
      </c>
      <c r="T315" s="22" t="n">
        <v>2.344</v>
      </c>
      <c r="V315" s="21" t="n">
        <v>0.00584</v>
      </c>
      <c r="W315" s="21" t="n">
        <v>0.02288</v>
      </c>
      <c r="X315" s="21" t="n">
        <v>0.03251</v>
      </c>
      <c r="Y315" s="21" t="n">
        <v>0.02963</v>
      </c>
      <c r="Z315" s="21" t="n">
        <v>0.044</v>
      </c>
      <c r="AA315" s="21" t="n">
        <v>0.07398</v>
      </c>
      <c r="AB315" s="21" t="n">
        <v>0.1004</v>
      </c>
      <c r="AC315" s="21" t="n">
        <v>0.1153</v>
      </c>
      <c r="AD315" s="21" t="n">
        <v>0.1188</v>
      </c>
      <c r="AE315" s="21" t="n">
        <v>0.2105</v>
      </c>
      <c r="AF315" s="21" t="n">
        <v>0.2484</v>
      </c>
      <c r="AG315" s="21" t="n">
        <v>0.2668</v>
      </c>
      <c r="AH315" s="21" t="n">
        <v>0.2845</v>
      </c>
      <c r="AI315" s="21" t="n">
        <v>0.3705</v>
      </c>
      <c r="AJ315" s="21" t="n">
        <v>0.3485</v>
      </c>
      <c r="AK315" s="21" t="n">
        <v>0.3619</v>
      </c>
      <c r="AL315" s="21" t="n">
        <v>0.3833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8</v>
      </c>
      <c r="E316" s="21" t="n">
        <v>1.475</v>
      </c>
      <c r="F316" s="21" t="n">
        <v>1.511</v>
      </c>
      <c r="G316" s="21" t="n">
        <v>1.474</v>
      </c>
      <c r="H316" s="21" t="n">
        <v>1.527</v>
      </c>
      <c r="I316" s="21" t="n">
        <v>1.531</v>
      </c>
      <c r="J316" s="21" t="n">
        <v>1.587</v>
      </c>
      <c r="K316" s="21" t="n">
        <v>1.605</v>
      </c>
      <c r="L316" s="21" t="n">
        <v>1.604</v>
      </c>
      <c r="M316" s="21" t="n">
        <v>1.781</v>
      </c>
      <c r="N316" s="21" t="n">
        <v>1.804</v>
      </c>
      <c r="O316" s="21" t="n">
        <v>1.861</v>
      </c>
      <c r="P316" s="21" t="n">
        <v>1.896</v>
      </c>
      <c r="Q316" s="21" t="n">
        <v>2.037</v>
      </c>
      <c r="R316" s="21" t="n">
        <v>2.072</v>
      </c>
      <c r="S316" s="22" t="n">
        <v>2.227</v>
      </c>
      <c r="T316" s="22" t="n">
        <v>2.344</v>
      </c>
      <c r="V316" s="21" t="n">
        <v>0.00585</v>
      </c>
      <c r="W316" s="21" t="n">
        <v>0.02287</v>
      </c>
      <c r="X316" s="21" t="n">
        <v>0.03249</v>
      </c>
      <c r="Y316" s="21" t="n">
        <v>0.02963</v>
      </c>
      <c r="Z316" s="21" t="n">
        <v>0.04399</v>
      </c>
      <c r="AA316" s="21" t="n">
        <v>0.07378</v>
      </c>
      <c r="AB316" s="21" t="n">
        <v>0.1003</v>
      </c>
      <c r="AC316" s="21" t="n">
        <v>0.115</v>
      </c>
      <c r="AD316" s="21" t="n">
        <v>0.1185</v>
      </c>
      <c r="AE316" s="21" t="n">
        <v>0.2103</v>
      </c>
      <c r="AF316" s="21" t="n">
        <v>0.2481</v>
      </c>
      <c r="AG316" s="21" t="n">
        <v>0.2665</v>
      </c>
      <c r="AH316" s="21" t="n">
        <v>0.2842</v>
      </c>
      <c r="AI316" s="21" t="n">
        <v>0.3701</v>
      </c>
      <c r="AJ316" s="21" t="n">
        <v>0.3481</v>
      </c>
      <c r="AK316" s="21" t="n">
        <v>0.3614</v>
      </c>
      <c r="AL316" s="21" t="n">
        <v>0.3828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8</v>
      </c>
      <c r="E317" s="21" t="n">
        <v>1.475</v>
      </c>
      <c r="F317" s="21" t="n">
        <v>1.511</v>
      </c>
      <c r="G317" s="21" t="n">
        <v>1.474</v>
      </c>
      <c r="H317" s="21" t="n">
        <v>1.527</v>
      </c>
      <c r="I317" s="21" t="n">
        <v>1.531</v>
      </c>
      <c r="J317" s="21" t="n">
        <v>1.587</v>
      </c>
      <c r="K317" s="21" t="n">
        <v>1.605</v>
      </c>
      <c r="L317" s="21" t="n">
        <v>1.604</v>
      </c>
      <c r="M317" s="21" t="n">
        <v>1.781</v>
      </c>
      <c r="N317" s="21" t="n">
        <v>1.804</v>
      </c>
      <c r="O317" s="21" t="n">
        <v>1.86</v>
      </c>
      <c r="P317" s="21" t="n">
        <v>1.896</v>
      </c>
      <c r="Q317" s="21" t="n">
        <v>2.037</v>
      </c>
      <c r="R317" s="21" t="n">
        <v>2.072</v>
      </c>
      <c r="S317" s="22" t="n">
        <v>2.226</v>
      </c>
      <c r="T317" s="22" t="n">
        <v>2.343</v>
      </c>
      <c r="V317" s="21" t="n">
        <v>0.00587</v>
      </c>
      <c r="W317" s="21" t="n">
        <v>0.02287</v>
      </c>
      <c r="X317" s="21" t="n">
        <v>0.03248</v>
      </c>
      <c r="Y317" s="21" t="n">
        <v>0.02962</v>
      </c>
      <c r="Z317" s="21" t="n">
        <v>0.04398</v>
      </c>
      <c r="AA317" s="21" t="n">
        <v>0.07358</v>
      </c>
      <c r="AB317" s="21" t="n">
        <v>0.1001</v>
      </c>
      <c r="AC317" s="21" t="n">
        <v>0.1147</v>
      </c>
      <c r="AD317" s="21" t="n">
        <v>0.1182</v>
      </c>
      <c r="AE317" s="21" t="n">
        <v>0.2101</v>
      </c>
      <c r="AF317" s="21" t="n">
        <v>0.2478</v>
      </c>
      <c r="AG317" s="21" t="n">
        <v>0.2663</v>
      </c>
      <c r="AH317" s="21" t="n">
        <v>0.284</v>
      </c>
      <c r="AI317" s="21" t="n">
        <v>0.3697</v>
      </c>
      <c r="AJ317" s="21" t="n">
        <v>0.3477</v>
      </c>
      <c r="AK317" s="21" t="n">
        <v>0.361</v>
      </c>
      <c r="AL317" s="21" t="n">
        <v>0.3824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8</v>
      </c>
      <c r="E318" s="21" t="n">
        <v>1.475</v>
      </c>
      <c r="F318" s="21" t="n">
        <v>1.511</v>
      </c>
      <c r="G318" s="21" t="n">
        <v>1.473</v>
      </c>
      <c r="H318" s="21" t="n">
        <v>1.527</v>
      </c>
      <c r="I318" s="21" t="n">
        <v>1.53</v>
      </c>
      <c r="J318" s="21" t="n">
        <v>1.587</v>
      </c>
      <c r="K318" s="21" t="n">
        <v>1.605</v>
      </c>
      <c r="L318" s="21" t="n">
        <v>1.604</v>
      </c>
      <c r="M318" s="21" t="n">
        <v>1.781</v>
      </c>
      <c r="N318" s="21" t="n">
        <v>1.804</v>
      </c>
      <c r="O318" s="21" t="n">
        <v>1.86</v>
      </c>
      <c r="P318" s="21" t="n">
        <v>1.896</v>
      </c>
      <c r="Q318" s="21" t="n">
        <v>2.036</v>
      </c>
      <c r="R318" s="21" t="n">
        <v>2.071</v>
      </c>
      <c r="S318" s="22" t="n">
        <v>2.226</v>
      </c>
      <c r="T318" s="22" t="n">
        <v>2.343</v>
      </c>
      <c r="V318" s="21" t="n">
        <v>0.00588</v>
      </c>
      <c r="W318" s="21" t="n">
        <v>0.02286</v>
      </c>
      <c r="X318" s="21" t="n">
        <v>0.03246</v>
      </c>
      <c r="Y318" s="21" t="n">
        <v>0.02962</v>
      </c>
      <c r="Z318" s="21" t="n">
        <v>0.04397</v>
      </c>
      <c r="AA318" s="21" t="n">
        <v>0.07337</v>
      </c>
      <c r="AB318" s="21" t="n">
        <v>0.09991</v>
      </c>
      <c r="AC318" s="21" t="n">
        <v>0.1144</v>
      </c>
      <c r="AD318" s="21" t="n">
        <v>0.1179</v>
      </c>
      <c r="AE318" s="21" t="n">
        <v>0.2099</v>
      </c>
      <c r="AF318" s="21" t="n">
        <v>0.2476</v>
      </c>
      <c r="AG318" s="21" t="n">
        <v>0.2661</v>
      </c>
      <c r="AH318" s="21" t="n">
        <v>0.2838</v>
      </c>
      <c r="AI318" s="21" t="n">
        <v>0.3693</v>
      </c>
      <c r="AJ318" s="21" t="n">
        <v>0.3474</v>
      </c>
      <c r="AK318" s="21" t="n">
        <v>0.3606</v>
      </c>
      <c r="AL318" s="21" t="n">
        <v>0.3819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8</v>
      </c>
      <c r="E319" s="21" t="n">
        <v>1.475</v>
      </c>
      <c r="F319" s="21" t="n">
        <v>1.511</v>
      </c>
      <c r="G319" s="21" t="n">
        <v>1.473</v>
      </c>
      <c r="H319" s="21" t="n">
        <v>1.527</v>
      </c>
      <c r="I319" s="21" t="n">
        <v>1.53</v>
      </c>
      <c r="J319" s="21" t="n">
        <v>1.587</v>
      </c>
      <c r="K319" s="21" t="n">
        <v>1.604</v>
      </c>
      <c r="L319" s="21" t="n">
        <v>1.604</v>
      </c>
      <c r="M319" s="21" t="n">
        <v>1.781</v>
      </c>
      <c r="N319" s="21" t="n">
        <v>1.803</v>
      </c>
      <c r="O319" s="21" t="n">
        <v>1.86</v>
      </c>
      <c r="P319" s="21" t="n">
        <v>1.896</v>
      </c>
      <c r="Q319" s="21" t="n">
        <v>2.036</v>
      </c>
      <c r="R319" s="21" t="n">
        <v>2.07</v>
      </c>
      <c r="S319" s="22" t="n">
        <v>2.225</v>
      </c>
      <c r="T319" s="22" t="n">
        <v>2.342</v>
      </c>
      <c r="V319" s="21" t="n">
        <v>0.0059</v>
      </c>
      <c r="W319" s="21" t="n">
        <v>0.02286</v>
      </c>
      <c r="X319" s="21" t="n">
        <v>0.03244</v>
      </c>
      <c r="Y319" s="21" t="n">
        <v>0.02961</v>
      </c>
      <c r="Z319" s="21" t="n">
        <v>0.04397</v>
      </c>
      <c r="AA319" s="21" t="n">
        <v>0.07317</v>
      </c>
      <c r="AB319" s="21" t="n">
        <v>0.09974</v>
      </c>
      <c r="AC319" s="21" t="n">
        <v>0.1141</v>
      </c>
      <c r="AD319" s="21" t="n">
        <v>0.1177</v>
      </c>
      <c r="AE319" s="21" t="n">
        <v>0.2097</v>
      </c>
      <c r="AF319" s="21" t="n">
        <v>0.2473</v>
      </c>
      <c r="AG319" s="21" t="n">
        <v>0.2658</v>
      </c>
      <c r="AH319" s="21" t="n">
        <v>0.2835</v>
      </c>
      <c r="AI319" s="21" t="n">
        <v>0.3689</v>
      </c>
      <c r="AJ319" s="21" t="n">
        <v>0.347</v>
      </c>
      <c r="AK319" s="21" t="n">
        <v>0.3602</v>
      </c>
      <c r="AL319" s="21" t="n">
        <v>0.3815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8</v>
      </c>
      <c r="E320" s="21" t="n">
        <v>1.475</v>
      </c>
      <c r="F320" s="21" t="n">
        <v>1.511</v>
      </c>
      <c r="G320" s="21" t="n">
        <v>1.473</v>
      </c>
      <c r="H320" s="21" t="n">
        <v>1.527</v>
      </c>
      <c r="I320" s="21" t="n">
        <v>1.53</v>
      </c>
      <c r="J320" s="21" t="n">
        <v>1.586</v>
      </c>
      <c r="K320" s="21" t="n">
        <v>1.604</v>
      </c>
      <c r="L320" s="21" t="n">
        <v>1.603</v>
      </c>
      <c r="M320" s="21" t="n">
        <v>1.781</v>
      </c>
      <c r="N320" s="21" t="n">
        <v>1.803</v>
      </c>
      <c r="O320" s="21" t="n">
        <v>1.859</v>
      </c>
      <c r="P320" s="21" t="n">
        <v>1.895</v>
      </c>
      <c r="Q320" s="21" t="n">
        <v>2.035</v>
      </c>
      <c r="R320" s="21" t="n">
        <v>2.07</v>
      </c>
      <c r="S320" s="22" t="n">
        <v>2.224</v>
      </c>
      <c r="T320" s="22" t="n">
        <v>2.342</v>
      </c>
      <c r="V320" s="21" t="n">
        <v>0.00591</v>
      </c>
      <c r="W320" s="21" t="n">
        <v>0.02285</v>
      </c>
      <c r="X320" s="21" t="n">
        <v>0.03243</v>
      </c>
      <c r="Y320" s="21" t="n">
        <v>0.02961</v>
      </c>
      <c r="Z320" s="21" t="n">
        <v>0.04396</v>
      </c>
      <c r="AA320" s="21" t="n">
        <v>0.07297</v>
      </c>
      <c r="AB320" s="21" t="n">
        <v>0.09956</v>
      </c>
      <c r="AC320" s="21" t="n">
        <v>0.1138</v>
      </c>
      <c r="AD320" s="21" t="n">
        <v>0.1174</v>
      </c>
      <c r="AE320" s="21" t="n">
        <v>0.2095</v>
      </c>
      <c r="AF320" s="21" t="n">
        <v>0.2471</v>
      </c>
      <c r="AG320" s="21" t="n">
        <v>0.2656</v>
      </c>
      <c r="AH320" s="21" t="n">
        <v>0.2833</v>
      </c>
      <c r="AI320" s="21" t="n">
        <v>0.3685</v>
      </c>
      <c r="AJ320" s="21" t="n">
        <v>0.3466</v>
      </c>
      <c r="AK320" s="21" t="n">
        <v>0.3598</v>
      </c>
      <c r="AL320" s="21" t="n">
        <v>0.381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8</v>
      </c>
      <c r="E321" s="21" t="n">
        <v>1.475</v>
      </c>
      <c r="F321" s="21" t="n">
        <v>1.511</v>
      </c>
      <c r="G321" s="21" t="n">
        <v>1.473</v>
      </c>
      <c r="H321" s="21" t="n">
        <v>1.527</v>
      </c>
      <c r="I321" s="21" t="n">
        <v>1.53</v>
      </c>
      <c r="J321" s="21" t="n">
        <v>1.586</v>
      </c>
      <c r="K321" s="21" t="n">
        <v>1.604</v>
      </c>
      <c r="L321" s="21" t="n">
        <v>1.603</v>
      </c>
      <c r="M321" s="21" t="n">
        <v>1.781</v>
      </c>
      <c r="N321" s="21" t="n">
        <v>1.803</v>
      </c>
      <c r="O321" s="21" t="n">
        <v>1.859</v>
      </c>
      <c r="P321" s="21" t="n">
        <v>1.895</v>
      </c>
      <c r="Q321" s="21" t="n">
        <v>2.034</v>
      </c>
      <c r="R321" s="21" t="n">
        <v>2.069</v>
      </c>
      <c r="S321" s="22" t="n">
        <v>2.224</v>
      </c>
      <c r="T321" s="22" t="n">
        <v>2.341</v>
      </c>
      <c r="V321" s="21" t="n">
        <v>0.00592</v>
      </c>
      <c r="W321" s="21" t="n">
        <v>0.02284</v>
      </c>
      <c r="X321" s="21" t="n">
        <v>0.03241</v>
      </c>
      <c r="Y321" s="21" t="n">
        <v>0.0296</v>
      </c>
      <c r="Z321" s="21" t="n">
        <v>0.04396</v>
      </c>
      <c r="AA321" s="21" t="n">
        <v>0.07277</v>
      </c>
      <c r="AB321" s="21" t="n">
        <v>0.09939</v>
      </c>
      <c r="AC321" s="21" t="n">
        <v>0.1135</v>
      </c>
      <c r="AD321" s="21" t="n">
        <v>0.1171</v>
      </c>
      <c r="AE321" s="21" t="n">
        <v>0.2093</v>
      </c>
      <c r="AF321" s="21" t="n">
        <v>0.2468</v>
      </c>
      <c r="AG321" s="21" t="n">
        <v>0.2654</v>
      </c>
      <c r="AH321" s="21" t="n">
        <v>0.2831</v>
      </c>
      <c r="AI321" s="21" t="n">
        <v>0.3681</v>
      </c>
      <c r="AJ321" s="21" t="n">
        <v>0.3462</v>
      </c>
      <c r="AK321" s="21" t="n">
        <v>0.3593</v>
      </c>
      <c r="AL321" s="21" t="n">
        <v>0.3806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8</v>
      </c>
      <c r="E322" s="21" t="n">
        <v>1.475</v>
      </c>
      <c r="F322" s="21" t="n">
        <v>1.511</v>
      </c>
      <c r="G322" s="21" t="n">
        <v>1.473</v>
      </c>
      <c r="H322" s="21" t="n">
        <v>1.527</v>
      </c>
      <c r="I322" s="21" t="n">
        <v>1.53</v>
      </c>
      <c r="J322" s="21" t="n">
        <v>1.586</v>
      </c>
      <c r="K322" s="21" t="n">
        <v>1.603</v>
      </c>
      <c r="L322" s="21" t="n">
        <v>1.603</v>
      </c>
      <c r="M322" s="21" t="n">
        <v>1.78</v>
      </c>
      <c r="N322" s="21" t="n">
        <v>1.803</v>
      </c>
      <c r="O322" s="21" t="n">
        <v>1.859</v>
      </c>
      <c r="P322" s="21" t="n">
        <v>1.895</v>
      </c>
      <c r="Q322" s="21" t="n">
        <v>2.034</v>
      </c>
      <c r="R322" s="21" t="n">
        <v>2.069</v>
      </c>
      <c r="S322" s="22" t="n">
        <v>2.223</v>
      </c>
      <c r="T322" s="22" t="n">
        <v>2.341</v>
      </c>
      <c r="V322" s="21" t="n">
        <v>0.00594</v>
      </c>
      <c r="W322" s="21" t="n">
        <v>0.02284</v>
      </c>
      <c r="X322" s="21" t="n">
        <v>0.03239</v>
      </c>
      <c r="Y322" s="21" t="n">
        <v>0.0296</v>
      </c>
      <c r="Z322" s="21" t="n">
        <v>0.04397</v>
      </c>
      <c r="AA322" s="21" t="n">
        <v>0.07257</v>
      </c>
      <c r="AB322" s="21" t="n">
        <v>0.09922</v>
      </c>
      <c r="AC322" s="21" t="n">
        <v>0.1132</v>
      </c>
      <c r="AD322" s="21" t="n">
        <v>0.1168</v>
      </c>
      <c r="AE322" s="21" t="n">
        <v>0.2091</v>
      </c>
      <c r="AF322" s="21" t="n">
        <v>0.2466</v>
      </c>
      <c r="AG322" s="21" t="n">
        <v>0.2651</v>
      </c>
      <c r="AH322" s="21" t="n">
        <v>0.2828</v>
      </c>
      <c r="AI322" s="21" t="n">
        <v>0.3677</v>
      </c>
      <c r="AJ322" s="21" t="n">
        <v>0.3458</v>
      </c>
      <c r="AK322" s="21" t="n">
        <v>0.3589</v>
      </c>
      <c r="AL322" s="21" t="n">
        <v>0.3801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8</v>
      </c>
      <c r="E323" s="21" t="n">
        <v>1.475</v>
      </c>
      <c r="F323" s="21" t="n">
        <v>1.511</v>
      </c>
      <c r="G323" s="21" t="n">
        <v>1.473</v>
      </c>
      <c r="H323" s="21" t="n">
        <v>1.527</v>
      </c>
      <c r="I323" s="21" t="n">
        <v>1.53</v>
      </c>
      <c r="J323" s="21" t="n">
        <v>1.586</v>
      </c>
      <c r="K323" s="21" t="n">
        <v>1.603</v>
      </c>
      <c r="L323" s="21" t="n">
        <v>1.603</v>
      </c>
      <c r="M323" s="21" t="n">
        <v>1.78</v>
      </c>
      <c r="N323" s="21" t="n">
        <v>1.803</v>
      </c>
      <c r="O323" s="21" t="n">
        <v>1.859</v>
      </c>
      <c r="P323" s="21" t="n">
        <v>1.894</v>
      </c>
      <c r="Q323" s="21" t="n">
        <v>2.033</v>
      </c>
      <c r="R323" s="21" t="n">
        <v>2.068</v>
      </c>
      <c r="S323" s="22" t="n">
        <v>2.222</v>
      </c>
      <c r="T323" s="22" t="n">
        <v>2.34</v>
      </c>
      <c r="V323" s="21" t="n">
        <v>0.00595</v>
      </c>
      <c r="W323" s="21" t="n">
        <v>0.02283</v>
      </c>
      <c r="X323" s="21" t="n">
        <v>0.03238</v>
      </c>
      <c r="Y323" s="21" t="n">
        <v>0.02959</v>
      </c>
      <c r="Z323" s="21" t="n">
        <v>0.04397</v>
      </c>
      <c r="AA323" s="21" t="n">
        <v>0.07237</v>
      </c>
      <c r="AB323" s="21" t="n">
        <v>0.09904</v>
      </c>
      <c r="AC323" s="21" t="n">
        <v>0.1129</v>
      </c>
      <c r="AD323" s="21" t="n">
        <v>0.1166</v>
      </c>
      <c r="AE323" s="21" t="n">
        <v>0.2089</v>
      </c>
      <c r="AF323" s="21" t="n">
        <v>0.2463</v>
      </c>
      <c r="AG323" s="21" t="n">
        <v>0.2649</v>
      </c>
      <c r="AH323" s="21" t="n">
        <v>0.2826</v>
      </c>
      <c r="AI323" s="21" t="n">
        <v>0.3673</v>
      </c>
      <c r="AJ323" s="21" t="n">
        <v>0.3453</v>
      </c>
      <c r="AK323" s="21" t="n">
        <v>0.3585</v>
      </c>
      <c r="AL323" s="21" t="n">
        <v>0.3797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8</v>
      </c>
      <c r="E324" s="21" t="n">
        <v>1.475</v>
      </c>
      <c r="F324" s="21" t="n">
        <v>1.511</v>
      </c>
      <c r="G324" s="21" t="n">
        <v>1.473</v>
      </c>
      <c r="H324" s="21" t="n">
        <v>1.527</v>
      </c>
      <c r="I324" s="21" t="n">
        <v>1.529</v>
      </c>
      <c r="J324" s="21" t="n">
        <v>1.585</v>
      </c>
      <c r="K324" s="21" t="n">
        <v>1.603</v>
      </c>
      <c r="L324" s="21" t="n">
        <v>1.603</v>
      </c>
      <c r="M324" s="21" t="n">
        <v>1.78</v>
      </c>
      <c r="N324" s="21" t="n">
        <v>1.803</v>
      </c>
      <c r="O324" s="21" t="n">
        <v>1.858</v>
      </c>
      <c r="P324" s="21" t="n">
        <v>1.894</v>
      </c>
      <c r="Q324" s="21" t="n">
        <v>2.032</v>
      </c>
      <c r="R324" s="21" t="n">
        <v>2.068</v>
      </c>
      <c r="S324" s="22" t="n">
        <v>2.222</v>
      </c>
      <c r="T324" s="22" t="n">
        <v>2.34</v>
      </c>
      <c r="V324" s="21" t="n">
        <v>0.00597</v>
      </c>
      <c r="W324" s="21" t="n">
        <v>0.02283</v>
      </c>
      <c r="X324" s="21" t="n">
        <v>0.03237</v>
      </c>
      <c r="Y324" s="21" t="n">
        <v>0.02959</v>
      </c>
      <c r="Z324" s="21" t="n">
        <v>0.04398</v>
      </c>
      <c r="AA324" s="21" t="n">
        <v>0.07217</v>
      </c>
      <c r="AB324" s="21" t="n">
        <v>0.09887</v>
      </c>
      <c r="AC324" s="21" t="n">
        <v>0.1126</v>
      </c>
      <c r="AD324" s="21" t="n">
        <v>0.1163</v>
      </c>
      <c r="AE324" s="21" t="n">
        <v>0.2087</v>
      </c>
      <c r="AF324" s="21" t="n">
        <v>0.2461</v>
      </c>
      <c r="AG324" s="21" t="n">
        <v>0.2647</v>
      </c>
      <c r="AH324" s="21" t="n">
        <v>0.2824</v>
      </c>
      <c r="AI324" s="21" t="n">
        <v>0.3669</v>
      </c>
      <c r="AJ324" s="21" t="n">
        <v>0.3449</v>
      </c>
      <c r="AK324" s="21" t="n">
        <v>0.3581</v>
      </c>
      <c r="AL324" s="21" t="n">
        <v>0.3792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8</v>
      </c>
      <c r="E325" s="21" t="n">
        <v>1.475</v>
      </c>
      <c r="F325" s="21" t="n">
        <v>1.511</v>
      </c>
      <c r="G325" s="21" t="n">
        <v>1.473</v>
      </c>
      <c r="H325" s="21" t="n">
        <v>1.527</v>
      </c>
      <c r="I325" s="21" t="n">
        <v>1.529</v>
      </c>
      <c r="J325" s="21" t="n">
        <v>1.585</v>
      </c>
      <c r="K325" s="21" t="n">
        <v>1.602</v>
      </c>
      <c r="L325" s="21" t="n">
        <v>1.603</v>
      </c>
      <c r="M325" s="21" t="n">
        <v>1.78</v>
      </c>
      <c r="N325" s="21" t="n">
        <v>1.803</v>
      </c>
      <c r="O325" s="21" t="n">
        <v>1.858</v>
      </c>
      <c r="P325" s="21" t="n">
        <v>1.894</v>
      </c>
      <c r="Q325" s="21" t="n">
        <v>2.032</v>
      </c>
      <c r="R325" s="21" t="n">
        <v>2.067</v>
      </c>
      <c r="S325" s="22" t="n">
        <v>2.221</v>
      </c>
      <c r="T325" s="22" t="n">
        <v>2.339</v>
      </c>
      <c r="V325" s="21" t="n">
        <v>0.00598</v>
      </c>
      <c r="W325" s="21" t="n">
        <v>0.02282</v>
      </c>
      <c r="X325" s="21" t="n">
        <v>0.03235</v>
      </c>
      <c r="Y325" s="21" t="n">
        <v>0.02959</v>
      </c>
      <c r="Z325" s="21" t="n">
        <v>0.044</v>
      </c>
      <c r="AA325" s="21" t="n">
        <v>0.07197</v>
      </c>
      <c r="AB325" s="21" t="n">
        <v>0.0987</v>
      </c>
      <c r="AC325" s="21" t="n">
        <v>0.1123</v>
      </c>
      <c r="AD325" s="21" t="n">
        <v>0.116</v>
      </c>
      <c r="AE325" s="21" t="n">
        <v>0.2086</v>
      </c>
      <c r="AF325" s="21" t="n">
        <v>0.2458</v>
      </c>
      <c r="AG325" s="21" t="n">
        <v>0.2645</v>
      </c>
      <c r="AH325" s="21" t="n">
        <v>0.2821</v>
      </c>
      <c r="AI325" s="21" t="n">
        <v>0.3664</v>
      </c>
      <c r="AJ325" s="21" t="n">
        <v>0.3445</v>
      </c>
      <c r="AK325" s="21" t="n">
        <v>0.3576</v>
      </c>
      <c r="AL325" s="21" t="n">
        <v>0.3788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8</v>
      </c>
      <c r="E326" s="21" t="n">
        <v>1.475</v>
      </c>
      <c r="F326" s="21" t="n">
        <v>1.511</v>
      </c>
      <c r="G326" s="21" t="n">
        <v>1.473</v>
      </c>
      <c r="H326" s="21" t="n">
        <v>1.527</v>
      </c>
      <c r="I326" s="21" t="n">
        <v>1.529</v>
      </c>
      <c r="J326" s="21" t="n">
        <v>1.585</v>
      </c>
      <c r="K326" s="21" t="n">
        <v>1.602</v>
      </c>
      <c r="L326" s="21" t="n">
        <v>1.603</v>
      </c>
      <c r="M326" s="21" t="n">
        <v>1.78</v>
      </c>
      <c r="N326" s="21" t="n">
        <v>1.802</v>
      </c>
      <c r="O326" s="21" t="n">
        <v>1.858</v>
      </c>
      <c r="P326" s="21" t="n">
        <v>1.893</v>
      </c>
      <c r="Q326" s="21" t="n">
        <v>2.031</v>
      </c>
      <c r="R326" s="21" t="n">
        <v>2.067</v>
      </c>
      <c r="S326" s="22" t="n">
        <v>2.22</v>
      </c>
      <c r="T326" s="22" t="n">
        <v>2.339</v>
      </c>
      <c r="V326" s="21" t="n">
        <v>0.006</v>
      </c>
      <c r="W326" s="21" t="n">
        <v>0.02282</v>
      </c>
      <c r="X326" s="21" t="n">
        <v>0.03234</v>
      </c>
      <c r="Y326" s="21" t="n">
        <v>0.02958</v>
      </c>
      <c r="Z326" s="21" t="n">
        <v>0.04401</v>
      </c>
      <c r="AA326" s="21" t="n">
        <v>0.07178</v>
      </c>
      <c r="AB326" s="21" t="n">
        <v>0.09853</v>
      </c>
      <c r="AC326" s="21" t="n">
        <v>0.1121</v>
      </c>
      <c r="AD326" s="21" t="n">
        <v>0.1158</v>
      </c>
      <c r="AE326" s="21" t="n">
        <v>0.2084</v>
      </c>
      <c r="AF326" s="21" t="n">
        <v>0.2456</v>
      </c>
      <c r="AG326" s="21" t="n">
        <v>0.2643</v>
      </c>
      <c r="AH326" s="21" t="n">
        <v>0.2819</v>
      </c>
      <c r="AI326" s="21" t="n">
        <v>0.366</v>
      </c>
      <c r="AJ326" s="21" t="n">
        <v>0.3441</v>
      </c>
      <c r="AK326" s="21" t="n">
        <v>0.3572</v>
      </c>
      <c r="AL326" s="21" t="n">
        <v>0.3784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8</v>
      </c>
      <c r="E327" s="21" t="n">
        <v>1.475</v>
      </c>
      <c r="F327" s="21" t="n">
        <v>1.511</v>
      </c>
      <c r="G327" s="21" t="n">
        <v>1.473</v>
      </c>
      <c r="H327" s="21" t="n">
        <v>1.527</v>
      </c>
      <c r="I327" s="21" t="n">
        <v>1.529</v>
      </c>
      <c r="J327" s="21" t="n">
        <v>1.585</v>
      </c>
      <c r="K327" s="21" t="n">
        <v>1.602</v>
      </c>
      <c r="L327" s="21" t="n">
        <v>1.603</v>
      </c>
      <c r="M327" s="21" t="n">
        <v>1.78</v>
      </c>
      <c r="N327" s="21" t="n">
        <v>1.802</v>
      </c>
      <c r="O327" s="21" t="n">
        <v>1.858</v>
      </c>
      <c r="P327" s="21" t="n">
        <v>1.893</v>
      </c>
      <c r="Q327" s="21" t="n">
        <v>2.03</v>
      </c>
      <c r="R327" s="21" t="n">
        <v>2.066</v>
      </c>
      <c r="S327" s="22" t="n">
        <v>2.219</v>
      </c>
      <c r="T327" s="22" t="n">
        <v>2.338</v>
      </c>
      <c r="V327" s="21" t="n">
        <v>0.00601</v>
      </c>
      <c r="W327" s="21" t="n">
        <v>0.02282</v>
      </c>
      <c r="X327" s="21" t="n">
        <v>0.03232</v>
      </c>
      <c r="Y327" s="21" t="n">
        <v>0.02958</v>
      </c>
      <c r="Z327" s="21" t="n">
        <v>0.04403</v>
      </c>
      <c r="AA327" s="21" t="n">
        <v>0.07158</v>
      </c>
      <c r="AB327" s="21" t="n">
        <v>0.09837</v>
      </c>
      <c r="AC327" s="21" t="n">
        <v>0.1118</v>
      </c>
      <c r="AD327" s="21" t="n">
        <v>0.1155</v>
      </c>
      <c r="AE327" s="21" t="n">
        <v>0.2082</v>
      </c>
      <c r="AF327" s="21" t="n">
        <v>0.2453</v>
      </c>
      <c r="AG327" s="21" t="n">
        <v>0.264</v>
      </c>
      <c r="AH327" s="21" t="n">
        <v>0.2817</v>
      </c>
      <c r="AI327" s="21" t="n">
        <v>0.3656</v>
      </c>
      <c r="AJ327" s="21" t="n">
        <v>0.3436</v>
      </c>
      <c r="AK327" s="21" t="n">
        <v>0.3568</v>
      </c>
      <c r="AL327" s="21" t="n">
        <v>0.3779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8</v>
      </c>
      <c r="E328" s="21" t="n">
        <v>1.475</v>
      </c>
      <c r="F328" s="21" t="n">
        <v>1.511</v>
      </c>
      <c r="G328" s="21" t="n">
        <v>1.473</v>
      </c>
      <c r="H328" s="21" t="n">
        <v>1.527</v>
      </c>
      <c r="I328" s="21" t="n">
        <v>1.529</v>
      </c>
      <c r="J328" s="21" t="n">
        <v>1.584</v>
      </c>
      <c r="K328" s="21" t="n">
        <v>1.601</v>
      </c>
      <c r="L328" s="21" t="n">
        <v>1.603</v>
      </c>
      <c r="M328" s="21" t="n">
        <v>1.78</v>
      </c>
      <c r="N328" s="21" t="n">
        <v>1.802</v>
      </c>
      <c r="O328" s="21" t="n">
        <v>1.857</v>
      </c>
      <c r="P328" s="21" t="n">
        <v>1.893</v>
      </c>
      <c r="Q328" s="21" t="n">
        <v>2.03</v>
      </c>
      <c r="R328" s="21" t="n">
        <v>2.066</v>
      </c>
      <c r="S328" s="22" t="n">
        <v>2.219</v>
      </c>
      <c r="T328" s="22" t="n">
        <v>2.338</v>
      </c>
      <c r="V328" s="21" t="n">
        <v>0.00603</v>
      </c>
      <c r="W328" s="21" t="n">
        <v>0.02281</v>
      </c>
      <c r="X328" s="21" t="n">
        <v>0.03231</v>
      </c>
      <c r="Y328" s="21" t="n">
        <v>0.02958</v>
      </c>
      <c r="Z328" s="21" t="n">
        <v>0.04405</v>
      </c>
      <c r="AA328" s="21" t="n">
        <v>0.07139</v>
      </c>
      <c r="AB328" s="21" t="n">
        <v>0.0982</v>
      </c>
      <c r="AC328" s="21" t="n">
        <v>0.1115</v>
      </c>
      <c r="AD328" s="21" t="n">
        <v>0.1153</v>
      </c>
      <c r="AE328" s="21" t="n">
        <v>0.208</v>
      </c>
      <c r="AF328" s="21" t="n">
        <v>0.2451</v>
      </c>
      <c r="AG328" s="21" t="n">
        <v>0.2638</v>
      </c>
      <c r="AH328" s="21" t="n">
        <v>0.2814</v>
      </c>
      <c r="AI328" s="21" t="n">
        <v>0.3652</v>
      </c>
      <c r="AJ328" s="21" t="n">
        <v>0.3432</v>
      </c>
      <c r="AK328" s="21" t="n">
        <v>0.3564</v>
      </c>
      <c r="AL328" s="21" t="n">
        <v>0.3775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8</v>
      </c>
      <c r="E329" s="21" t="n">
        <v>1.475</v>
      </c>
      <c r="F329" s="21" t="n">
        <v>1.511</v>
      </c>
      <c r="G329" s="21" t="n">
        <v>1.473</v>
      </c>
      <c r="H329" s="21" t="n">
        <v>1.527</v>
      </c>
      <c r="I329" s="21" t="n">
        <v>1.528</v>
      </c>
      <c r="J329" s="21" t="n">
        <v>1.584</v>
      </c>
      <c r="K329" s="21" t="n">
        <v>1.601</v>
      </c>
      <c r="L329" s="21" t="n">
        <v>1.603</v>
      </c>
      <c r="M329" s="21" t="n">
        <v>1.78</v>
      </c>
      <c r="N329" s="21" t="n">
        <v>1.802</v>
      </c>
      <c r="O329" s="21" t="n">
        <v>1.857</v>
      </c>
      <c r="P329" s="21" t="n">
        <v>1.892</v>
      </c>
      <c r="Q329" s="21" t="n">
        <v>2.029</v>
      </c>
      <c r="R329" s="21" t="n">
        <v>2.066</v>
      </c>
      <c r="S329" s="22" t="n">
        <v>2.218</v>
      </c>
      <c r="T329" s="22" t="n">
        <v>2.337</v>
      </c>
      <c r="V329" s="21" t="n">
        <v>0.00604</v>
      </c>
      <c r="W329" s="21" t="n">
        <v>0.02281</v>
      </c>
      <c r="X329" s="21" t="n">
        <v>0.0323</v>
      </c>
      <c r="Y329" s="21" t="n">
        <v>0.02957</v>
      </c>
      <c r="Z329" s="21" t="n">
        <v>0.04408</v>
      </c>
      <c r="AA329" s="21" t="n">
        <v>0.07121</v>
      </c>
      <c r="AB329" s="21" t="n">
        <v>0.09804</v>
      </c>
      <c r="AC329" s="21" t="n">
        <v>0.1113</v>
      </c>
      <c r="AD329" s="21" t="n">
        <v>0.115</v>
      </c>
      <c r="AE329" s="21" t="n">
        <v>0.2079</v>
      </c>
      <c r="AF329" s="21" t="n">
        <v>0.2449</v>
      </c>
      <c r="AG329" s="21" t="n">
        <v>0.2636</v>
      </c>
      <c r="AH329" s="21" t="n">
        <v>0.2812</v>
      </c>
      <c r="AI329" s="21" t="n">
        <v>0.3648</v>
      </c>
      <c r="AJ329" s="21" t="n">
        <v>0.3428</v>
      </c>
      <c r="AK329" s="21" t="n">
        <v>0.356</v>
      </c>
      <c r="AL329" s="21" t="n">
        <v>0.377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8</v>
      </c>
      <c r="E330" s="21" t="n">
        <v>1.475</v>
      </c>
      <c r="F330" s="21" t="n">
        <v>1.511</v>
      </c>
      <c r="G330" s="21" t="n">
        <v>1.473</v>
      </c>
      <c r="H330" s="21" t="n">
        <v>1.526</v>
      </c>
      <c r="I330" s="21" t="n">
        <v>1.528</v>
      </c>
      <c r="J330" s="21" t="n">
        <v>1.584</v>
      </c>
      <c r="K330" s="21" t="n">
        <v>1.601</v>
      </c>
      <c r="L330" s="21" t="n">
        <v>1.602</v>
      </c>
      <c r="M330" s="21" t="n">
        <v>1.78</v>
      </c>
      <c r="N330" s="21" t="n">
        <v>1.802</v>
      </c>
      <c r="O330" s="21" t="n">
        <v>1.857</v>
      </c>
      <c r="P330" s="21" t="n">
        <v>1.892</v>
      </c>
      <c r="Q330" s="21" t="n">
        <v>2.028</v>
      </c>
      <c r="R330" s="21" t="n">
        <v>2.065</v>
      </c>
      <c r="S330" s="22" t="n">
        <v>2.217</v>
      </c>
      <c r="T330" s="22" t="n">
        <v>2.337</v>
      </c>
      <c r="V330" s="21" t="n">
        <v>0.00606</v>
      </c>
      <c r="W330" s="21" t="n">
        <v>0.0228</v>
      </c>
      <c r="X330" s="21" t="n">
        <v>0.03228</v>
      </c>
      <c r="Y330" s="21" t="n">
        <v>0.02957</v>
      </c>
      <c r="Z330" s="21" t="n">
        <v>0.04411</v>
      </c>
      <c r="AA330" s="21" t="n">
        <v>0.07102</v>
      </c>
      <c r="AB330" s="21" t="n">
        <v>0.09788</v>
      </c>
      <c r="AC330" s="21" t="n">
        <v>0.1111</v>
      </c>
      <c r="AD330" s="21" t="n">
        <v>0.1148</v>
      </c>
      <c r="AE330" s="21" t="n">
        <v>0.2077</v>
      </c>
      <c r="AF330" s="21" t="n">
        <v>0.2446</v>
      </c>
      <c r="AG330" s="21" t="n">
        <v>0.2634</v>
      </c>
      <c r="AH330" s="21" t="n">
        <v>0.281</v>
      </c>
      <c r="AI330" s="21" t="n">
        <v>0.3643</v>
      </c>
      <c r="AJ330" s="21" t="n">
        <v>0.3423</v>
      </c>
      <c r="AK330" s="21" t="n">
        <v>0.3556</v>
      </c>
      <c r="AL330" s="21" t="n">
        <v>0.3766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8</v>
      </c>
      <c r="E331" s="21" t="n">
        <v>1.474</v>
      </c>
      <c r="F331" s="21" t="n">
        <v>1.51</v>
      </c>
      <c r="G331" s="21" t="n">
        <v>1.473</v>
      </c>
      <c r="H331" s="21" t="n">
        <v>1.526</v>
      </c>
      <c r="I331" s="21" t="n">
        <v>1.527</v>
      </c>
      <c r="J331" s="21" t="n">
        <v>1.584</v>
      </c>
      <c r="K331" s="21" t="n">
        <v>1.6</v>
      </c>
      <c r="L331" s="21" t="n">
        <v>1.602</v>
      </c>
      <c r="M331" s="21" t="n">
        <v>1.78</v>
      </c>
      <c r="N331" s="21" t="n">
        <v>1.802</v>
      </c>
      <c r="O331" s="21" t="n">
        <v>1.857</v>
      </c>
      <c r="P331" s="21" t="n">
        <v>1.892</v>
      </c>
      <c r="Q331" s="21" t="n">
        <v>2.028</v>
      </c>
      <c r="R331" s="21" t="n">
        <v>2.065</v>
      </c>
      <c r="S331" s="22" t="n">
        <v>2.217</v>
      </c>
      <c r="T331" s="22" t="n">
        <v>2.337</v>
      </c>
      <c r="V331" s="21" t="n">
        <v>0.00607</v>
      </c>
      <c r="W331" s="21" t="n">
        <v>0.0228</v>
      </c>
      <c r="X331" s="21" t="n">
        <v>0.03227</v>
      </c>
      <c r="Y331" s="21" t="n">
        <v>0.02957</v>
      </c>
      <c r="Z331" s="21" t="n">
        <v>0.04414</v>
      </c>
      <c r="AA331" s="21" t="n">
        <v>0.07084</v>
      </c>
      <c r="AB331" s="21" t="n">
        <v>0.09773</v>
      </c>
      <c r="AC331" s="21" t="n">
        <v>0.1108</v>
      </c>
      <c r="AD331" s="21" t="n">
        <v>0.1146</v>
      </c>
      <c r="AE331" s="21" t="n">
        <v>0.2075</v>
      </c>
      <c r="AF331" s="21" t="n">
        <v>0.2444</v>
      </c>
      <c r="AG331" s="21" t="n">
        <v>0.2632</v>
      </c>
      <c r="AH331" s="21" t="n">
        <v>0.2807</v>
      </c>
      <c r="AI331" s="21" t="n">
        <v>0.3639</v>
      </c>
      <c r="AJ331" s="21" t="n">
        <v>0.3419</v>
      </c>
      <c r="AK331" s="21" t="n">
        <v>0.3552</v>
      </c>
      <c r="AL331" s="21" t="n">
        <v>0.3762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8</v>
      </c>
      <c r="E332" s="21" t="n">
        <v>1.474</v>
      </c>
      <c r="F332" s="21" t="n">
        <v>1.51</v>
      </c>
      <c r="G332" s="21" t="n">
        <v>1.473</v>
      </c>
      <c r="H332" s="21" t="n">
        <v>1.526</v>
      </c>
      <c r="I332" s="21" t="n">
        <v>1.527</v>
      </c>
      <c r="J332" s="21" t="n">
        <v>1.583</v>
      </c>
      <c r="K332" s="21" t="n">
        <v>1.6</v>
      </c>
      <c r="L332" s="21" t="n">
        <v>1.601</v>
      </c>
      <c r="M332" s="21" t="n">
        <v>1.78</v>
      </c>
      <c r="N332" s="21" t="n">
        <v>1.802</v>
      </c>
      <c r="O332" s="21" t="n">
        <v>1.856</v>
      </c>
      <c r="P332" s="21" t="n">
        <v>1.892</v>
      </c>
      <c r="Q332" s="21" t="n">
        <v>2.027</v>
      </c>
      <c r="R332" s="21" t="n">
        <v>2.065</v>
      </c>
      <c r="S332" s="22" t="n">
        <v>2.216</v>
      </c>
      <c r="T332" s="22" t="n">
        <v>2.336</v>
      </c>
      <c r="V332" s="21" t="n">
        <v>0.00609</v>
      </c>
      <c r="W332" s="21" t="n">
        <v>0.0228</v>
      </c>
      <c r="X332" s="21" t="n">
        <v>0.03226</v>
      </c>
      <c r="Y332" s="21" t="n">
        <v>0.02957</v>
      </c>
      <c r="Z332" s="21" t="n">
        <v>0.04418</v>
      </c>
      <c r="AA332" s="21" t="n">
        <v>0.07066</v>
      </c>
      <c r="AB332" s="21" t="n">
        <v>0.09757</v>
      </c>
      <c r="AC332" s="21" t="n">
        <v>0.1106</v>
      </c>
      <c r="AD332" s="21" t="n">
        <v>0.1144</v>
      </c>
      <c r="AE332" s="21" t="n">
        <v>0.2074</v>
      </c>
      <c r="AF332" s="21" t="n">
        <v>0.2442</v>
      </c>
      <c r="AG332" s="21" t="n">
        <v>0.263</v>
      </c>
      <c r="AH332" s="21" t="n">
        <v>0.2805</v>
      </c>
      <c r="AI332" s="21" t="n">
        <v>0.3635</v>
      </c>
      <c r="AJ332" s="21" t="n">
        <v>0.3415</v>
      </c>
      <c r="AK332" s="21" t="n">
        <v>0.3548</v>
      </c>
      <c r="AL332" s="21" t="n">
        <v>0.3757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8</v>
      </c>
      <c r="E333" s="21" t="n">
        <v>1.474</v>
      </c>
      <c r="F333" s="21" t="n">
        <v>1.51</v>
      </c>
      <c r="G333" s="21" t="n">
        <v>1.472</v>
      </c>
      <c r="H333" s="21" t="n">
        <v>1.526</v>
      </c>
      <c r="I333" s="21" t="n">
        <v>1.527</v>
      </c>
      <c r="J333" s="21" t="n">
        <v>1.583</v>
      </c>
      <c r="K333" s="21" t="n">
        <v>1.6</v>
      </c>
      <c r="L333" s="21" t="n">
        <v>1.601</v>
      </c>
      <c r="M333" s="21" t="n">
        <v>1.78</v>
      </c>
      <c r="N333" s="21" t="n">
        <v>1.802</v>
      </c>
      <c r="O333" s="21" t="n">
        <v>1.856</v>
      </c>
      <c r="P333" s="21" t="n">
        <v>1.891</v>
      </c>
      <c r="Q333" s="21" t="n">
        <v>2.027</v>
      </c>
      <c r="R333" s="21" t="n">
        <v>2.064</v>
      </c>
      <c r="S333" s="22" t="n">
        <v>2.215</v>
      </c>
      <c r="T333" s="22" t="n">
        <v>2.336</v>
      </c>
      <c r="V333" s="21" t="n">
        <v>0.00611</v>
      </c>
      <c r="W333" s="21" t="n">
        <v>0.0228</v>
      </c>
      <c r="X333" s="21" t="n">
        <v>0.03225</v>
      </c>
      <c r="Y333" s="21" t="n">
        <v>0.02956</v>
      </c>
      <c r="Z333" s="21" t="n">
        <v>0.04422</v>
      </c>
      <c r="AA333" s="21" t="n">
        <v>0.07049</v>
      </c>
      <c r="AB333" s="21" t="n">
        <v>0.09742</v>
      </c>
      <c r="AC333" s="21" t="n">
        <v>0.1104</v>
      </c>
      <c r="AD333" s="21" t="n">
        <v>0.1141</v>
      </c>
      <c r="AE333" s="21" t="n">
        <v>0.2072</v>
      </c>
      <c r="AF333" s="21" t="n">
        <v>0.2439</v>
      </c>
      <c r="AG333" s="21" t="n">
        <v>0.2627</v>
      </c>
      <c r="AH333" s="21" t="n">
        <v>0.2802</v>
      </c>
      <c r="AI333" s="21" t="n">
        <v>0.3631</v>
      </c>
      <c r="AJ333" s="21" t="n">
        <v>0.341</v>
      </c>
      <c r="AK333" s="21" t="n">
        <v>0.3544</v>
      </c>
      <c r="AL333" s="21" t="n">
        <v>0.3753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8</v>
      </c>
      <c r="E334" s="21" t="n">
        <v>1.474</v>
      </c>
      <c r="F334" s="21" t="n">
        <v>1.51</v>
      </c>
      <c r="G334" s="21" t="n">
        <v>1.472</v>
      </c>
      <c r="H334" s="21" t="n">
        <v>1.526</v>
      </c>
      <c r="I334" s="21" t="n">
        <v>1.526</v>
      </c>
      <c r="J334" s="21" t="n">
        <v>1.583</v>
      </c>
      <c r="K334" s="21" t="n">
        <v>1.6</v>
      </c>
      <c r="L334" s="21" t="n">
        <v>1.6</v>
      </c>
      <c r="M334" s="21" t="n">
        <v>1.78</v>
      </c>
      <c r="N334" s="21" t="n">
        <v>1.801</v>
      </c>
      <c r="O334" s="21" t="n">
        <v>1.856</v>
      </c>
      <c r="P334" s="21" t="n">
        <v>1.891</v>
      </c>
      <c r="Q334" s="21" t="n">
        <v>2.026</v>
      </c>
      <c r="R334" s="21" t="n">
        <v>2.064</v>
      </c>
      <c r="S334" s="22" t="n">
        <v>2.215</v>
      </c>
      <c r="T334" s="22" t="n">
        <v>2.336</v>
      </c>
      <c r="V334" s="21" t="n">
        <v>0.00612</v>
      </c>
      <c r="W334" s="21" t="n">
        <v>0.02279</v>
      </c>
      <c r="X334" s="21" t="n">
        <v>0.03224</v>
      </c>
      <c r="Y334" s="21" t="n">
        <v>0.02956</v>
      </c>
      <c r="Z334" s="21" t="n">
        <v>0.04426</v>
      </c>
      <c r="AA334" s="21" t="n">
        <v>0.07032</v>
      </c>
      <c r="AB334" s="21" t="n">
        <v>0.09728</v>
      </c>
      <c r="AC334" s="21" t="n">
        <v>0.1102</v>
      </c>
      <c r="AD334" s="21" t="n">
        <v>0.1139</v>
      </c>
      <c r="AE334" s="21" t="n">
        <v>0.2071</v>
      </c>
      <c r="AF334" s="21" t="n">
        <v>0.2437</v>
      </c>
      <c r="AG334" s="21" t="n">
        <v>0.2625</v>
      </c>
      <c r="AH334" s="21" t="n">
        <v>0.28</v>
      </c>
      <c r="AI334" s="21" t="n">
        <v>0.3627</v>
      </c>
      <c r="AJ334" s="21" t="n">
        <v>0.3406</v>
      </c>
      <c r="AK334" s="21" t="n">
        <v>0.354</v>
      </c>
      <c r="AL334" s="21" t="n">
        <v>0.3748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8</v>
      </c>
      <c r="E335" s="21" t="n">
        <v>1.474</v>
      </c>
      <c r="F335" s="21" t="n">
        <v>1.51</v>
      </c>
      <c r="G335" s="21" t="n">
        <v>1.472</v>
      </c>
      <c r="H335" s="21" t="n">
        <v>1.526</v>
      </c>
      <c r="I335" s="21" t="n">
        <v>1.526</v>
      </c>
      <c r="J335" s="21" t="n">
        <v>1.583</v>
      </c>
      <c r="K335" s="21" t="n">
        <v>1.6</v>
      </c>
      <c r="L335" s="21" t="n">
        <v>1.6</v>
      </c>
      <c r="M335" s="21" t="n">
        <v>1.78</v>
      </c>
      <c r="N335" s="21" t="n">
        <v>1.801</v>
      </c>
      <c r="O335" s="21" t="n">
        <v>1.856</v>
      </c>
      <c r="P335" s="21" t="n">
        <v>1.891</v>
      </c>
      <c r="Q335" s="21" t="n">
        <v>2.025</v>
      </c>
      <c r="R335" s="21" t="n">
        <v>2.064</v>
      </c>
      <c r="S335" s="22" t="n">
        <v>2.214</v>
      </c>
      <c r="T335" s="22" t="n">
        <v>2.335</v>
      </c>
      <c r="V335" s="21" t="n">
        <v>0.00614</v>
      </c>
      <c r="W335" s="21" t="n">
        <v>0.02279</v>
      </c>
      <c r="X335" s="21" t="n">
        <v>0.03223</v>
      </c>
      <c r="Y335" s="21" t="n">
        <v>0.02956</v>
      </c>
      <c r="Z335" s="21" t="n">
        <v>0.04431</v>
      </c>
      <c r="AA335" s="21" t="n">
        <v>0.07015</v>
      </c>
      <c r="AB335" s="21" t="n">
        <v>0.09714</v>
      </c>
      <c r="AC335" s="21" t="n">
        <v>0.11</v>
      </c>
      <c r="AD335" s="21" t="n">
        <v>0.1137</v>
      </c>
      <c r="AE335" s="21" t="n">
        <v>0.2069</v>
      </c>
      <c r="AF335" s="21" t="n">
        <v>0.2435</v>
      </c>
      <c r="AG335" s="21" t="n">
        <v>0.2623</v>
      </c>
      <c r="AH335" s="21" t="n">
        <v>0.2798</v>
      </c>
      <c r="AI335" s="21" t="n">
        <v>0.3623</v>
      </c>
      <c r="AJ335" s="21" t="n">
        <v>0.3402</v>
      </c>
      <c r="AK335" s="21" t="n">
        <v>0.3536</v>
      </c>
      <c r="AL335" s="21" t="n">
        <v>0.3744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8</v>
      </c>
      <c r="E336" s="21" t="n">
        <v>1.474</v>
      </c>
      <c r="F336" s="21" t="n">
        <v>1.51</v>
      </c>
      <c r="G336" s="21" t="n">
        <v>1.472</v>
      </c>
      <c r="H336" s="21" t="n">
        <v>1.525</v>
      </c>
      <c r="I336" s="21" t="n">
        <v>1.526</v>
      </c>
      <c r="J336" s="21" t="n">
        <v>1.582</v>
      </c>
      <c r="K336" s="21" t="n">
        <v>1.6</v>
      </c>
      <c r="L336" s="21" t="n">
        <v>1.599</v>
      </c>
      <c r="M336" s="21" t="n">
        <v>1.78</v>
      </c>
      <c r="N336" s="21" t="n">
        <v>1.801</v>
      </c>
      <c r="O336" s="21" t="n">
        <v>1.855</v>
      </c>
      <c r="P336" s="21" t="n">
        <v>1.89</v>
      </c>
      <c r="Q336" s="21" t="n">
        <v>2.025</v>
      </c>
      <c r="R336" s="21" t="n">
        <v>2.064</v>
      </c>
      <c r="S336" s="22" t="n">
        <v>2.213</v>
      </c>
      <c r="T336" s="22" t="n">
        <v>2.335</v>
      </c>
      <c r="V336" s="21" t="n">
        <v>0.00615</v>
      </c>
      <c r="W336" s="21" t="n">
        <v>0.02279</v>
      </c>
      <c r="X336" s="21" t="n">
        <v>0.03222</v>
      </c>
      <c r="Y336" s="21" t="n">
        <v>0.02956</v>
      </c>
      <c r="Z336" s="21" t="n">
        <v>0.04436</v>
      </c>
      <c r="AA336" s="21" t="n">
        <v>0.06999</v>
      </c>
      <c r="AB336" s="21" t="n">
        <v>0.097</v>
      </c>
      <c r="AC336" s="21" t="n">
        <v>0.1098</v>
      </c>
      <c r="AD336" s="21" t="n">
        <v>0.1135</v>
      </c>
      <c r="AE336" s="21" t="n">
        <v>0.2068</v>
      </c>
      <c r="AF336" s="21" t="n">
        <v>0.2433</v>
      </c>
      <c r="AG336" s="21" t="n">
        <v>0.2621</v>
      </c>
      <c r="AH336" s="21" t="n">
        <v>0.2795</v>
      </c>
      <c r="AI336" s="21" t="n">
        <v>0.3619</v>
      </c>
      <c r="AJ336" s="21" t="n">
        <v>0.3398</v>
      </c>
      <c r="AK336" s="21" t="n">
        <v>0.3532</v>
      </c>
      <c r="AL336" s="21" t="n">
        <v>0.374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8</v>
      </c>
      <c r="E337" s="21" t="n">
        <v>1.474</v>
      </c>
      <c r="F337" s="21" t="n">
        <v>1.51</v>
      </c>
      <c r="G337" s="21" t="n">
        <v>1.472</v>
      </c>
      <c r="H337" s="21" t="n">
        <v>1.525</v>
      </c>
      <c r="I337" s="21" t="n">
        <v>1.525</v>
      </c>
      <c r="J337" s="21" t="n">
        <v>1.582</v>
      </c>
      <c r="K337" s="21" t="n">
        <v>1.6</v>
      </c>
      <c r="L337" s="21" t="n">
        <v>1.599</v>
      </c>
      <c r="M337" s="21" t="n">
        <v>1.78</v>
      </c>
      <c r="N337" s="21" t="n">
        <v>1.801</v>
      </c>
      <c r="O337" s="21" t="n">
        <v>1.855</v>
      </c>
      <c r="P337" s="21" t="n">
        <v>1.89</v>
      </c>
      <c r="Q337" s="21" t="n">
        <v>2.024</v>
      </c>
      <c r="R337" s="21" t="n">
        <v>2.063</v>
      </c>
      <c r="S337" s="22" t="n">
        <v>2.213</v>
      </c>
      <c r="T337" s="22" t="n">
        <v>2.335</v>
      </c>
      <c r="V337" s="21" t="n">
        <v>0.00617</v>
      </c>
      <c r="W337" s="21" t="n">
        <v>0.02279</v>
      </c>
      <c r="X337" s="21" t="n">
        <v>0.03221</v>
      </c>
      <c r="Y337" s="21" t="n">
        <v>0.02956</v>
      </c>
      <c r="Z337" s="21" t="n">
        <v>0.04441</v>
      </c>
      <c r="AA337" s="21" t="n">
        <v>0.06984</v>
      </c>
      <c r="AB337" s="21" t="n">
        <v>0.09687</v>
      </c>
      <c r="AC337" s="21" t="n">
        <v>0.1096</v>
      </c>
      <c r="AD337" s="21" t="n">
        <v>0.1134</v>
      </c>
      <c r="AE337" s="21" t="n">
        <v>0.2066</v>
      </c>
      <c r="AF337" s="21" t="n">
        <v>0.2431</v>
      </c>
      <c r="AG337" s="21" t="n">
        <v>0.2619</v>
      </c>
      <c r="AH337" s="21" t="n">
        <v>0.2793</v>
      </c>
      <c r="AI337" s="21" t="n">
        <v>0.3615</v>
      </c>
      <c r="AJ337" s="21" t="n">
        <v>0.3393</v>
      </c>
      <c r="AK337" s="21" t="n">
        <v>0.3528</v>
      </c>
      <c r="AL337" s="21" t="n">
        <v>0.3736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8</v>
      </c>
      <c r="E338" s="21" t="n">
        <v>1.474</v>
      </c>
      <c r="F338" s="21" t="n">
        <v>1.51</v>
      </c>
      <c r="G338" s="21" t="n">
        <v>1.472</v>
      </c>
      <c r="H338" s="21" t="n">
        <v>1.525</v>
      </c>
      <c r="I338" s="21" t="n">
        <v>1.525</v>
      </c>
      <c r="J338" s="21" t="n">
        <v>1.582</v>
      </c>
      <c r="K338" s="21" t="n">
        <v>1.6</v>
      </c>
      <c r="L338" s="21" t="n">
        <v>1.599</v>
      </c>
      <c r="M338" s="21" t="n">
        <v>1.78</v>
      </c>
      <c r="N338" s="21" t="n">
        <v>1.801</v>
      </c>
      <c r="O338" s="21" t="n">
        <v>1.855</v>
      </c>
      <c r="P338" s="21" t="n">
        <v>1.89</v>
      </c>
      <c r="Q338" s="21" t="n">
        <v>2.024</v>
      </c>
      <c r="R338" s="21" t="n">
        <v>2.063</v>
      </c>
      <c r="S338" s="22" t="n">
        <v>2.212</v>
      </c>
      <c r="T338" s="22" t="n">
        <v>2.334</v>
      </c>
      <c r="V338" s="21" t="n">
        <v>0.00619</v>
      </c>
      <c r="W338" s="21" t="n">
        <v>0.02279</v>
      </c>
      <c r="X338" s="21" t="n">
        <v>0.0322</v>
      </c>
      <c r="Y338" s="21" t="n">
        <v>0.02956</v>
      </c>
      <c r="Z338" s="21" t="n">
        <v>0.04447</v>
      </c>
      <c r="AA338" s="21" t="n">
        <v>0.06969</v>
      </c>
      <c r="AB338" s="21" t="n">
        <v>0.09675</v>
      </c>
      <c r="AC338" s="21" t="n">
        <v>0.1095</v>
      </c>
      <c r="AD338" s="21" t="n">
        <v>0.1132</v>
      </c>
      <c r="AE338" s="21" t="n">
        <v>0.2065</v>
      </c>
      <c r="AF338" s="21" t="n">
        <v>0.2429</v>
      </c>
      <c r="AG338" s="21" t="n">
        <v>0.2617</v>
      </c>
      <c r="AH338" s="21" t="n">
        <v>0.279</v>
      </c>
      <c r="AI338" s="21" t="n">
        <v>0.3611</v>
      </c>
      <c r="AJ338" s="21" t="n">
        <v>0.3389</v>
      </c>
      <c r="AK338" s="21" t="n">
        <v>0.3524</v>
      </c>
      <c r="AL338" s="21" t="n">
        <v>0.3731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8</v>
      </c>
      <c r="E339" s="21" t="n">
        <v>1.474</v>
      </c>
      <c r="F339" s="21" t="n">
        <v>1.509</v>
      </c>
      <c r="G339" s="21" t="n">
        <v>1.472</v>
      </c>
      <c r="H339" s="21" t="n">
        <v>1.525</v>
      </c>
      <c r="I339" s="21" t="n">
        <v>1.525</v>
      </c>
      <c r="J339" s="21" t="n">
        <v>1.582</v>
      </c>
      <c r="K339" s="21" t="n">
        <v>1.6</v>
      </c>
      <c r="L339" s="21" t="n">
        <v>1.598</v>
      </c>
      <c r="M339" s="21" t="n">
        <v>1.78</v>
      </c>
      <c r="N339" s="21" t="n">
        <v>1.801</v>
      </c>
      <c r="O339" s="21" t="n">
        <v>1.855</v>
      </c>
      <c r="P339" s="21" t="n">
        <v>1.889</v>
      </c>
      <c r="Q339" s="21" t="n">
        <v>2.023</v>
      </c>
      <c r="R339" s="21" t="n">
        <v>2.063</v>
      </c>
      <c r="S339" s="22" t="n">
        <v>2.211</v>
      </c>
      <c r="T339" s="22" t="n">
        <v>2.334</v>
      </c>
      <c r="V339" s="21" t="n">
        <v>0.0062</v>
      </c>
      <c r="W339" s="21" t="n">
        <v>0.02278</v>
      </c>
      <c r="X339" s="21" t="n">
        <v>0.03219</v>
      </c>
      <c r="Y339" s="21" t="n">
        <v>0.02956</v>
      </c>
      <c r="Z339" s="21" t="n">
        <v>0.04452</v>
      </c>
      <c r="AA339" s="21" t="n">
        <v>0.06954</v>
      </c>
      <c r="AB339" s="21" t="n">
        <v>0.09663</v>
      </c>
      <c r="AC339" s="21" t="n">
        <v>0.1093</v>
      </c>
      <c r="AD339" s="21" t="n">
        <v>0.113</v>
      </c>
      <c r="AE339" s="21" t="n">
        <v>0.2063</v>
      </c>
      <c r="AF339" s="21" t="n">
        <v>0.2427</v>
      </c>
      <c r="AG339" s="21" t="n">
        <v>0.2615</v>
      </c>
      <c r="AH339" s="21" t="n">
        <v>0.2788</v>
      </c>
      <c r="AI339" s="21" t="n">
        <v>0.3607</v>
      </c>
      <c r="AJ339" s="21" t="n">
        <v>0.3385</v>
      </c>
      <c r="AK339" s="21" t="n">
        <v>0.3521</v>
      </c>
      <c r="AL339" s="21" t="n">
        <v>0.3727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8</v>
      </c>
      <c r="E340" s="21" t="n">
        <v>1.474</v>
      </c>
      <c r="F340" s="21" t="n">
        <v>1.509</v>
      </c>
      <c r="G340" s="21" t="n">
        <v>1.471</v>
      </c>
      <c r="H340" s="21" t="n">
        <v>1.525</v>
      </c>
      <c r="I340" s="21" t="n">
        <v>1.524</v>
      </c>
      <c r="J340" s="21" t="n">
        <v>1.581</v>
      </c>
      <c r="K340" s="21" t="n">
        <v>1.6</v>
      </c>
      <c r="L340" s="21" t="n">
        <v>1.598</v>
      </c>
      <c r="M340" s="21" t="n">
        <v>1.78</v>
      </c>
      <c r="N340" s="21" t="n">
        <v>1.801</v>
      </c>
      <c r="O340" s="21" t="n">
        <v>1.854</v>
      </c>
      <c r="P340" s="21" t="n">
        <v>1.889</v>
      </c>
      <c r="Q340" s="21" t="n">
        <v>2.022</v>
      </c>
      <c r="R340" s="21" t="n">
        <v>2.063</v>
      </c>
      <c r="S340" s="22" t="n">
        <v>2.211</v>
      </c>
      <c r="T340" s="22" t="n">
        <v>2.334</v>
      </c>
      <c r="V340" s="21" t="n">
        <v>0.00622</v>
      </c>
      <c r="W340" s="21" t="n">
        <v>0.02278</v>
      </c>
      <c r="X340" s="21" t="n">
        <v>0.03218</v>
      </c>
      <c r="Y340" s="21" t="n">
        <v>0.02955</v>
      </c>
      <c r="Z340" s="21" t="n">
        <v>0.04458</v>
      </c>
      <c r="AA340" s="21" t="n">
        <v>0.0694</v>
      </c>
      <c r="AB340" s="21" t="n">
        <v>0.09651</v>
      </c>
      <c r="AC340" s="21" t="n">
        <v>0.1091</v>
      </c>
      <c r="AD340" s="21" t="n">
        <v>0.1129</v>
      </c>
      <c r="AE340" s="21" t="n">
        <v>0.2062</v>
      </c>
      <c r="AF340" s="21" t="n">
        <v>0.2424</v>
      </c>
      <c r="AG340" s="21" t="n">
        <v>0.2613</v>
      </c>
      <c r="AH340" s="21" t="n">
        <v>0.2785</v>
      </c>
      <c r="AI340" s="21" t="n">
        <v>0.3603</v>
      </c>
      <c r="AJ340" s="21" t="n">
        <v>0.3381</v>
      </c>
      <c r="AK340" s="21" t="n">
        <v>0.3517</v>
      </c>
      <c r="AL340" s="21" t="n">
        <v>0.3723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8</v>
      </c>
      <c r="E341" s="21" t="n">
        <v>1.473</v>
      </c>
      <c r="F341" s="21" t="n">
        <v>1.509</v>
      </c>
      <c r="G341" s="21" t="n">
        <v>1.471</v>
      </c>
      <c r="H341" s="21" t="n">
        <v>1.525</v>
      </c>
      <c r="I341" s="21" t="n">
        <v>1.524</v>
      </c>
      <c r="J341" s="21" t="n">
        <v>1.581</v>
      </c>
      <c r="K341" s="21" t="n">
        <v>1.6</v>
      </c>
      <c r="L341" s="21" t="n">
        <v>1.598</v>
      </c>
      <c r="M341" s="21" t="n">
        <v>1.78</v>
      </c>
      <c r="N341" s="21" t="n">
        <v>1.8</v>
      </c>
      <c r="O341" s="21" t="n">
        <v>1.854</v>
      </c>
      <c r="P341" s="21" t="n">
        <v>1.888</v>
      </c>
      <c r="Q341" s="21" t="n">
        <v>2.022</v>
      </c>
      <c r="R341" s="21" t="n">
        <v>2.062</v>
      </c>
      <c r="S341" s="22" t="n">
        <v>2.21</v>
      </c>
      <c r="T341" s="22" t="n">
        <v>2.333</v>
      </c>
      <c r="V341" s="21" t="n">
        <v>0.00623</v>
      </c>
      <c r="W341" s="21" t="n">
        <v>0.02278</v>
      </c>
      <c r="X341" s="21" t="n">
        <v>0.03217</v>
      </c>
      <c r="Y341" s="21" t="n">
        <v>0.02955</v>
      </c>
      <c r="Z341" s="21" t="n">
        <v>0.04464</v>
      </c>
      <c r="AA341" s="21" t="n">
        <v>0.06927</v>
      </c>
      <c r="AB341" s="21" t="n">
        <v>0.09641</v>
      </c>
      <c r="AC341" s="21" t="n">
        <v>0.109</v>
      </c>
      <c r="AD341" s="21" t="n">
        <v>0.1127</v>
      </c>
      <c r="AE341" s="21" t="n">
        <v>0.206</v>
      </c>
      <c r="AF341" s="21" t="n">
        <v>0.2422</v>
      </c>
      <c r="AG341" s="21" t="n">
        <v>0.2611</v>
      </c>
      <c r="AH341" s="21" t="n">
        <v>0.2783</v>
      </c>
      <c r="AI341" s="21" t="n">
        <v>0.3599</v>
      </c>
      <c r="AJ341" s="21" t="n">
        <v>0.3376</v>
      </c>
      <c r="AK341" s="21" t="n">
        <v>0.3513</v>
      </c>
      <c r="AL341" s="21" t="n">
        <v>0.3719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7</v>
      </c>
      <c r="E342" s="21" t="n">
        <v>1.473</v>
      </c>
      <c r="F342" s="21" t="n">
        <v>1.509</v>
      </c>
      <c r="G342" s="21" t="n">
        <v>1.471</v>
      </c>
      <c r="H342" s="21" t="n">
        <v>1.524</v>
      </c>
      <c r="I342" s="21" t="n">
        <v>1.524</v>
      </c>
      <c r="J342" s="21" t="n">
        <v>1.581</v>
      </c>
      <c r="K342" s="21" t="n">
        <v>1.601</v>
      </c>
      <c r="L342" s="21" t="n">
        <v>1.597</v>
      </c>
      <c r="M342" s="21" t="n">
        <v>1.779</v>
      </c>
      <c r="N342" s="21" t="n">
        <v>1.8</v>
      </c>
      <c r="O342" s="21" t="n">
        <v>1.854</v>
      </c>
      <c r="P342" s="21" t="n">
        <v>1.888</v>
      </c>
      <c r="Q342" s="21" t="n">
        <v>2.021</v>
      </c>
      <c r="R342" s="21" t="n">
        <v>2.062</v>
      </c>
      <c r="S342" s="22" t="n">
        <v>2.209</v>
      </c>
      <c r="T342" s="22" t="n">
        <v>2.333</v>
      </c>
      <c r="V342" s="21" t="n">
        <v>0.00625</v>
      </c>
      <c r="W342" s="21" t="n">
        <v>0.02278</v>
      </c>
      <c r="X342" s="21" t="n">
        <v>0.03216</v>
      </c>
      <c r="Y342" s="21" t="n">
        <v>0.02955</v>
      </c>
      <c r="Z342" s="21" t="n">
        <v>0.0447</v>
      </c>
      <c r="AA342" s="21" t="n">
        <v>0.06914</v>
      </c>
      <c r="AB342" s="21" t="n">
        <v>0.0963</v>
      </c>
      <c r="AC342" s="21" t="n">
        <v>0.1089</v>
      </c>
      <c r="AD342" s="21" t="n">
        <v>0.1126</v>
      </c>
      <c r="AE342" s="21" t="n">
        <v>0.2059</v>
      </c>
      <c r="AF342" s="21" t="n">
        <v>0.242</v>
      </c>
      <c r="AG342" s="21" t="n">
        <v>0.2609</v>
      </c>
      <c r="AH342" s="21" t="n">
        <v>0.278</v>
      </c>
      <c r="AI342" s="21" t="n">
        <v>0.3595</v>
      </c>
      <c r="AJ342" s="21" t="n">
        <v>0.3372</v>
      </c>
      <c r="AK342" s="21" t="n">
        <v>0.3509</v>
      </c>
      <c r="AL342" s="21" t="n">
        <v>0.3715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7</v>
      </c>
      <c r="E343" s="21" t="n">
        <v>1.473</v>
      </c>
      <c r="F343" s="21" t="n">
        <v>1.509</v>
      </c>
      <c r="G343" s="21" t="n">
        <v>1.471</v>
      </c>
      <c r="H343" s="21" t="n">
        <v>1.524</v>
      </c>
      <c r="I343" s="21" t="n">
        <v>1.524</v>
      </c>
      <c r="J343" s="21" t="n">
        <v>1.581</v>
      </c>
      <c r="K343" s="21" t="n">
        <v>1.601</v>
      </c>
      <c r="L343" s="21" t="n">
        <v>1.597</v>
      </c>
      <c r="M343" s="21" t="n">
        <v>1.779</v>
      </c>
      <c r="N343" s="21" t="n">
        <v>1.8</v>
      </c>
      <c r="O343" s="21" t="n">
        <v>1.854</v>
      </c>
      <c r="P343" s="21" t="n">
        <v>1.888</v>
      </c>
      <c r="Q343" s="21" t="n">
        <v>2.021</v>
      </c>
      <c r="R343" s="21" t="n">
        <v>2.062</v>
      </c>
      <c r="S343" s="22" t="n">
        <v>2.209</v>
      </c>
      <c r="T343" s="22" t="n">
        <v>2.333</v>
      </c>
      <c r="V343" s="21" t="n">
        <v>0.00627</v>
      </c>
      <c r="W343" s="21" t="n">
        <v>0.02278</v>
      </c>
      <c r="X343" s="21" t="n">
        <v>0.03215</v>
      </c>
      <c r="Y343" s="21" t="n">
        <v>0.02955</v>
      </c>
      <c r="Z343" s="21" t="n">
        <v>0.04476</v>
      </c>
      <c r="AA343" s="21" t="n">
        <v>0.06901</v>
      </c>
      <c r="AB343" s="21" t="n">
        <v>0.09621</v>
      </c>
      <c r="AC343" s="21" t="n">
        <v>0.1088</v>
      </c>
      <c r="AD343" s="21" t="n">
        <v>0.1124</v>
      </c>
      <c r="AE343" s="21" t="n">
        <v>0.2058</v>
      </c>
      <c r="AF343" s="21" t="n">
        <v>0.2418</v>
      </c>
      <c r="AG343" s="21" t="n">
        <v>0.2607</v>
      </c>
      <c r="AH343" s="21" t="n">
        <v>0.2778</v>
      </c>
      <c r="AI343" s="21" t="n">
        <v>0.3591</v>
      </c>
      <c r="AJ343" s="21" t="n">
        <v>0.3368</v>
      </c>
      <c r="AK343" s="21" t="n">
        <v>0.3506</v>
      </c>
      <c r="AL343" s="21" t="n">
        <v>0.371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7</v>
      </c>
      <c r="E344" s="21" t="n">
        <v>1.473</v>
      </c>
      <c r="F344" s="21" t="n">
        <v>1.509</v>
      </c>
      <c r="G344" s="21" t="n">
        <v>1.471</v>
      </c>
      <c r="H344" s="21" t="n">
        <v>1.524</v>
      </c>
      <c r="I344" s="21" t="n">
        <v>1.524</v>
      </c>
      <c r="J344" s="21" t="n">
        <v>1.581</v>
      </c>
      <c r="K344" s="21" t="n">
        <v>1.601</v>
      </c>
      <c r="L344" s="21" t="n">
        <v>1.596</v>
      </c>
      <c r="M344" s="21" t="n">
        <v>1.779</v>
      </c>
      <c r="N344" s="21" t="n">
        <v>1.8</v>
      </c>
      <c r="O344" s="21" t="n">
        <v>1.853</v>
      </c>
      <c r="P344" s="21" t="n">
        <v>1.887</v>
      </c>
      <c r="Q344" s="21" t="n">
        <v>2.02</v>
      </c>
      <c r="R344" s="21" t="n">
        <v>2.061</v>
      </c>
      <c r="S344" s="22" t="n">
        <v>2.208</v>
      </c>
      <c r="T344" s="22" t="n">
        <v>2.332</v>
      </c>
      <c r="V344" s="21" t="n">
        <v>0.00628</v>
      </c>
      <c r="W344" s="21" t="n">
        <v>0.02278</v>
      </c>
      <c r="X344" s="21" t="n">
        <v>0.03214</v>
      </c>
      <c r="Y344" s="21" t="n">
        <v>0.02955</v>
      </c>
      <c r="Z344" s="21" t="n">
        <v>0.04482</v>
      </c>
      <c r="AA344" s="21" t="n">
        <v>0.0689</v>
      </c>
      <c r="AB344" s="21" t="n">
        <v>0.09612</v>
      </c>
      <c r="AC344" s="21" t="n">
        <v>0.1087</v>
      </c>
      <c r="AD344" s="21" t="n">
        <v>0.1123</v>
      </c>
      <c r="AE344" s="21" t="n">
        <v>0.2056</v>
      </c>
      <c r="AF344" s="21" t="n">
        <v>0.2416</v>
      </c>
      <c r="AG344" s="21" t="n">
        <v>0.2605</v>
      </c>
      <c r="AH344" s="21" t="n">
        <v>0.2775</v>
      </c>
      <c r="AI344" s="21" t="n">
        <v>0.3588</v>
      </c>
      <c r="AJ344" s="21" t="n">
        <v>0.3364</v>
      </c>
      <c r="AK344" s="21" t="n">
        <v>0.3502</v>
      </c>
      <c r="AL344" s="21" t="n">
        <v>0.3706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7</v>
      </c>
      <c r="E345" s="21" t="n">
        <v>1.473</v>
      </c>
      <c r="F345" s="21" t="n">
        <v>1.509</v>
      </c>
      <c r="G345" s="21" t="n">
        <v>1.471</v>
      </c>
      <c r="H345" s="21" t="n">
        <v>1.524</v>
      </c>
      <c r="I345" s="21" t="n">
        <v>1.524</v>
      </c>
      <c r="J345" s="21" t="n">
        <v>1.58</v>
      </c>
      <c r="K345" s="21" t="n">
        <v>1.601</v>
      </c>
      <c r="L345" s="21" t="n">
        <v>1.596</v>
      </c>
      <c r="M345" s="21" t="n">
        <v>1.779</v>
      </c>
      <c r="N345" s="21" t="n">
        <v>1.8</v>
      </c>
      <c r="O345" s="21" t="n">
        <v>1.853</v>
      </c>
      <c r="P345" s="21" t="n">
        <v>1.887</v>
      </c>
      <c r="Q345" s="21" t="n">
        <v>2.02</v>
      </c>
      <c r="R345" s="21" t="n">
        <v>2.061</v>
      </c>
      <c r="S345" s="22" t="n">
        <v>2.208</v>
      </c>
      <c r="T345" s="22" t="n">
        <v>2.332</v>
      </c>
      <c r="V345" s="21" t="n">
        <v>0.0063</v>
      </c>
      <c r="W345" s="21" t="n">
        <v>0.02278</v>
      </c>
      <c r="X345" s="21" t="n">
        <v>0.03213</v>
      </c>
      <c r="Y345" s="21" t="n">
        <v>0.02955</v>
      </c>
      <c r="Z345" s="21" t="n">
        <v>0.04488</v>
      </c>
      <c r="AA345" s="21" t="n">
        <v>0.06879</v>
      </c>
      <c r="AB345" s="21" t="n">
        <v>0.09604</v>
      </c>
      <c r="AC345" s="21" t="n">
        <v>0.1086</v>
      </c>
      <c r="AD345" s="21" t="n">
        <v>0.1122</v>
      </c>
      <c r="AE345" s="21" t="n">
        <v>0.2055</v>
      </c>
      <c r="AF345" s="21" t="n">
        <v>0.2415</v>
      </c>
      <c r="AG345" s="21" t="n">
        <v>0.2603</v>
      </c>
      <c r="AH345" s="21" t="n">
        <v>0.2773</v>
      </c>
      <c r="AI345" s="21" t="n">
        <v>0.3584</v>
      </c>
      <c r="AJ345" s="21" t="n">
        <v>0.336</v>
      </c>
      <c r="AK345" s="21" t="n">
        <v>0.3498</v>
      </c>
      <c r="AL345" s="21" t="n">
        <v>0.3702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7</v>
      </c>
      <c r="E346" s="21" t="n">
        <v>1.473</v>
      </c>
      <c r="F346" s="21" t="n">
        <v>1.509</v>
      </c>
      <c r="G346" s="21" t="n">
        <v>1.471</v>
      </c>
      <c r="H346" s="21" t="n">
        <v>1.524</v>
      </c>
      <c r="I346" s="21" t="n">
        <v>1.524</v>
      </c>
      <c r="J346" s="21" t="n">
        <v>1.58</v>
      </c>
      <c r="K346" s="21" t="n">
        <v>1.602</v>
      </c>
      <c r="L346" s="21" t="n">
        <v>1.596</v>
      </c>
      <c r="M346" s="21" t="n">
        <v>1.779</v>
      </c>
      <c r="N346" s="21" t="n">
        <v>1.8</v>
      </c>
      <c r="O346" s="21" t="n">
        <v>1.853</v>
      </c>
      <c r="P346" s="21" t="n">
        <v>1.887</v>
      </c>
      <c r="Q346" s="21" t="n">
        <v>2.019</v>
      </c>
      <c r="R346" s="21" t="n">
        <v>2.061</v>
      </c>
      <c r="S346" s="22" t="n">
        <v>2.207</v>
      </c>
      <c r="T346" s="22" t="n">
        <v>2.332</v>
      </c>
      <c r="V346" s="21" t="n">
        <v>0.00631</v>
      </c>
      <c r="W346" s="21" t="n">
        <v>0.02278</v>
      </c>
      <c r="X346" s="21" t="n">
        <v>0.03212</v>
      </c>
      <c r="Y346" s="21" t="n">
        <v>0.02955</v>
      </c>
      <c r="Z346" s="21" t="n">
        <v>0.04494</v>
      </c>
      <c r="AA346" s="21" t="n">
        <v>0.06869</v>
      </c>
      <c r="AB346" s="21" t="n">
        <v>0.09596</v>
      </c>
      <c r="AC346" s="21" t="n">
        <v>0.1085</v>
      </c>
      <c r="AD346" s="21" t="n">
        <v>0.1121</v>
      </c>
      <c r="AE346" s="21" t="n">
        <v>0.2054</v>
      </c>
      <c r="AF346" s="21" t="n">
        <v>0.2413</v>
      </c>
      <c r="AG346" s="21" t="n">
        <v>0.2602</v>
      </c>
      <c r="AH346" s="21" t="n">
        <v>0.277</v>
      </c>
      <c r="AI346" s="21" t="n">
        <v>0.358</v>
      </c>
      <c r="AJ346" s="21" t="n">
        <v>0.3356</v>
      </c>
      <c r="AK346" s="21" t="n">
        <v>0.3495</v>
      </c>
      <c r="AL346" s="21" t="n">
        <v>0.3698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7</v>
      </c>
      <c r="E347" s="21" t="n">
        <v>1.473</v>
      </c>
      <c r="F347" s="21" t="n">
        <v>1.509</v>
      </c>
      <c r="G347" s="21" t="n">
        <v>1.47</v>
      </c>
      <c r="H347" s="21" t="n">
        <v>1.524</v>
      </c>
      <c r="I347" s="21" t="n">
        <v>1.524</v>
      </c>
      <c r="J347" s="21" t="n">
        <v>1.58</v>
      </c>
      <c r="K347" s="21" t="n">
        <v>1.602</v>
      </c>
      <c r="L347" s="21" t="n">
        <v>1.595</v>
      </c>
      <c r="M347" s="21" t="n">
        <v>1.779</v>
      </c>
      <c r="N347" s="21" t="n">
        <v>1.799</v>
      </c>
      <c r="O347" s="21" t="n">
        <v>1.852</v>
      </c>
      <c r="P347" s="21" t="n">
        <v>1.886</v>
      </c>
      <c r="Q347" s="21" t="n">
        <v>2.019</v>
      </c>
      <c r="R347" s="21" t="n">
        <v>2.06</v>
      </c>
      <c r="S347" s="22" t="n">
        <v>2.207</v>
      </c>
      <c r="T347" s="22" t="n">
        <v>2.331</v>
      </c>
      <c r="V347" s="21" t="n">
        <v>0.00633</v>
      </c>
      <c r="W347" s="21" t="n">
        <v>0.02278</v>
      </c>
      <c r="X347" s="21" t="n">
        <v>0.03212</v>
      </c>
      <c r="Y347" s="21" t="n">
        <v>0.02955</v>
      </c>
      <c r="Z347" s="21" t="n">
        <v>0.04499</v>
      </c>
      <c r="AA347" s="21" t="n">
        <v>0.06859</v>
      </c>
      <c r="AB347" s="21" t="n">
        <v>0.0959</v>
      </c>
      <c r="AC347" s="21" t="n">
        <v>0.1084</v>
      </c>
      <c r="AD347" s="21" t="n">
        <v>0.112</v>
      </c>
      <c r="AE347" s="21" t="n">
        <v>0.2052</v>
      </c>
      <c r="AF347" s="21" t="n">
        <v>0.2411</v>
      </c>
      <c r="AG347" s="21" t="n">
        <v>0.26</v>
      </c>
      <c r="AH347" s="21" t="n">
        <v>0.2767</v>
      </c>
      <c r="AI347" s="21" t="n">
        <v>0.3577</v>
      </c>
      <c r="AJ347" s="21" t="n">
        <v>0.3352</v>
      </c>
      <c r="AK347" s="21" t="n">
        <v>0.3491</v>
      </c>
      <c r="AL347" s="21" t="n">
        <v>0.3694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7</v>
      </c>
      <c r="E348" s="21" t="n">
        <v>1.473</v>
      </c>
      <c r="F348" s="21" t="n">
        <v>1.508</v>
      </c>
      <c r="G348" s="21" t="n">
        <v>1.47</v>
      </c>
      <c r="H348" s="21" t="n">
        <v>1.523</v>
      </c>
      <c r="I348" s="21" t="n">
        <v>1.524</v>
      </c>
      <c r="J348" s="21" t="n">
        <v>1.58</v>
      </c>
      <c r="K348" s="21" t="n">
        <v>1.602</v>
      </c>
      <c r="L348" s="21" t="n">
        <v>1.595</v>
      </c>
      <c r="M348" s="21" t="n">
        <v>1.779</v>
      </c>
      <c r="N348" s="21" t="n">
        <v>1.799</v>
      </c>
      <c r="O348" s="21" t="n">
        <v>1.852</v>
      </c>
      <c r="P348" s="21" t="n">
        <v>1.886</v>
      </c>
      <c r="Q348" s="21" t="n">
        <v>2.018</v>
      </c>
      <c r="R348" s="21" t="n">
        <v>2.06</v>
      </c>
      <c r="S348" s="22" t="n">
        <v>2.206</v>
      </c>
      <c r="T348" s="22" t="n">
        <v>2.331</v>
      </c>
      <c r="V348" s="21" t="n">
        <v>0.00635</v>
      </c>
      <c r="W348" s="21" t="n">
        <v>0.02278</v>
      </c>
      <c r="X348" s="21" t="n">
        <v>0.03211</v>
      </c>
      <c r="Y348" s="21" t="n">
        <v>0.02955</v>
      </c>
      <c r="Z348" s="21" t="n">
        <v>0.04505</v>
      </c>
      <c r="AA348" s="21" t="n">
        <v>0.0685</v>
      </c>
      <c r="AB348" s="21" t="n">
        <v>0.09584</v>
      </c>
      <c r="AC348" s="21" t="n">
        <v>0.1084</v>
      </c>
      <c r="AD348" s="21" t="n">
        <v>0.1119</v>
      </c>
      <c r="AE348" s="21" t="n">
        <v>0.2051</v>
      </c>
      <c r="AF348" s="21" t="n">
        <v>0.2409</v>
      </c>
      <c r="AG348" s="21" t="n">
        <v>0.2598</v>
      </c>
      <c r="AH348" s="21" t="n">
        <v>0.2765</v>
      </c>
      <c r="AI348" s="21" t="n">
        <v>0.3573</v>
      </c>
      <c r="AJ348" s="21" t="n">
        <v>0.3349</v>
      </c>
      <c r="AK348" s="21" t="n">
        <v>0.3488</v>
      </c>
      <c r="AL348" s="21" t="n">
        <v>0.369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7</v>
      </c>
      <c r="E349" s="21" t="n">
        <v>1.473</v>
      </c>
      <c r="F349" s="21" t="n">
        <v>1.508</v>
      </c>
      <c r="G349" s="21" t="n">
        <v>1.47</v>
      </c>
      <c r="H349" s="21" t="n">
        <v>1.523</v>
      </c>
      <c r="I349" s="21" t="n">
        <v>1.524</v>
      </c>
      <c r="J349" s="21" t="n">
        <v>1.579</v>
      </c>
      <c r="K349" s="21" t="n">
        <v>1.602</v>
      </c>
      <c r="L349" s="21" t="n">
        <v>1.595</v>
      </c>
      <c r="M349" s="21" t="n">
        <v>1.779</v>
      </c>
      <c r="N349" s="21" t="n">
        <v>1.799</v>
      </c>
      <c r="O349" s="21" t="n">
        <v>1.852</v>
      </c>
      <c r="P349" s="21" t="n">
        <v>1.885</v>
      </c>
      <c r="Q349" s="21" t="n">
        <v>2.018</v>
      </c>
      <c r="R349" s="21" t="n">
        <v>2.059</v>
      </c>
      <c r="S349" s="22" t="n">
        <v>2.205</v>
      </c>
      <c r="T349" s="22" t="n">
        <v>2.331</v>
      </c>
      <c r="V349" s="21" t="n">
        <v>0.00636</v>
      </c>
      <c r="W349" s="21" t="n">
        <v>0.02278</v>
      </c>
      <c r="X349" s="21" t="n">
        <v>0.0321</v>
      </c>
      <c r="Y349" s="21" t="n">
        <v>0.02955</v>
      </c>
      <c r="Z349" s="21" t="n">
        <v>0.0451</v>
      </c>
      <c r="AA349" s="21" t="n">
        <v>0.06842</v>
      </c>
      <c r="AB349" s="21" t="n">
        <v>0.09579</v>
      </c>
      <c r="AC349" s="21" t="n">
        <v>0.1083</v>
      </c>
      <c r="AD349" s="21" t="n">
        <v>0.1119</v>
      </c>
      <c r="AE349" s="21" t="n">
        <v>0.205</v>
      </c>
      <c r="AF349" s="21" t="n">
        <v>0.2407</v>
      </c>
      <c r="AG349" s="21" t="n">
        <v>0.2596</v>
      </c>
      <c r="AH349" s="21" t="n">
        <v>0.2762</v>
      </c>
      <c r="AI349" s="21" t="n">
        <v>0.357</v>
      </c>
      <c r="AJ349" s="21" t="n">
        <v>0.3345</v>
      </c>
      <c r="AK349" s="21" t="n">
        <v>0.3484</v>
      </c>
      <c r="AL349" s="21" t="n">
        <v>0.3686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7</v>
      </c>
      <c r="E350" s="21" t="n">
        <v>1.472</v>
      </c>
      <c r="F350" s="21" t="n">
        <v>1.508</v>
      </c>
      <c r="G350" s="21" t="n">
        <v>1.47</v>
      </c>
      <c r="H350" s="21" t="n">
        <v>1.523</v>
      </c>
      <c r="I350" s="21" t="n">
        <v>1.524</v>
      </c>
      <c r="J350" s="21" t="n">
        <v>1.579</v>
      </c>
      <c r="K350" s="21" t="n">
        <v>1.602</v>
      </c>
      <c r="L350" s="21" t="n">
        <v>1.594</v>
      </c>
      <c r="M350" s="21" t="n">
        <v>1.778</v>
      </c>
      <c r="N350" s="21" t="n">
        <v>1.799</v>
      </c>
      <c r="O350" s="21" t="n">
        <v>1.851</v>
      </c>
      <c r="P350" s="21" t="n">
        <v>1.885</v>
      </c>
      <c r="Q350" s="21" t="n">
        <v>2.017</v>
      </c>
      <c r="R350" s="21" t="n">
        <v>2.059</v>
      </c>
      <c r="S350" s="22" t="n">
        <v>2.205</v>
      </c>
      <c r="T350" s="22" t="n">
        <v>2.33</v>
      </c>
      <c r="V350" s="21" t="n">
        <v>0.00638</v>
      </c>
      <c r="W350" s="21" t="n">
        <v>0.02278</v>
      </c>
      <c r="X350" s="21" t="n">
        <v>0.0321</v>
      </c>
      <c r="Y350" s="21" t="n">
        <v>0.02955</v>
      </c>
      <c r="Z350" s="21" t="n">
        <v>0.04515</v>
      </c>
      <c r="AA350" s="21" t="n">
        <v>0.06835</v>
      </c>
      <c r="AB350" s="21" t="n">
        <v>0.09575</v>
      </c>
      <c r="AC350" s="21" t="n">
        <v>0.1083</v>
      </c>
      <c r="AD350" s="21" t="n">
        <v>0.1118</v>
      </c>
      <c r="AE350" s="21" t="n">
        <v>0.2049</v>
      </c>
      <c r="AF350" s="21" t="n">
        <v>0.2405</v>
      </c>
      <c r="AG350" s="21" t="n">
        <v>0.2594</v>
      </c>
      <c r="AH350" s="21" t="n">
        <v>0.2759</v>
      </c>
      <c r="AI350" s="21" t="n">
        <v>0.3566</v>
      </c>
      <c r="AJ350" s="21" t="n">
        <v>0.3341</v>
      </c>
      <c r="AK350" s="21" t="n">
        <v>0.348</v>
      </c>
      <c r="AL350" s="21" t="n">
        <v>0.3683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7</v>
      </c>
      <c r="E351" s="21" t="n">
        <v>1.472</v>
      </c>
      <c r="F351" s="21" t="n">
        <v>1.508</v>
      </c>
      <c r="G351" s="21" t="n">
        <v>1.47</v>
      </c>
      <c r="H351" s="21" t="n">
        <v>1.523</v>
      </c>
      <c r="I351" s="21" t="n">
        <v>1.524</v>
      </c>
      <c r="J351" s="21" t="n">
        <v>1.579</v>
      </c>
      <c r="K351" s="21" t="n">
        <v>1.603</v>
      </c>
      <c r="L351" s="21" t="n">
        <v>1.594</v>
      </c>
      <c r="M351" s="21" t="n">
        <v>1.778</v>
      </c>
      <c r="N351" s="21" t="n">
        <v>1.799</v>
      </c>
      <c r="O351" s="21" t="n">
        <v>1.851</v>
      </c>
      <c r="P351" s="21" t="n">
        <v>1.885</v>
      </c>
      <c r="Q351" s="21" t="n">
        <v>2.017</v>
      </c>
      <c r="R351" s="21" t="n">
        <v>2.058</v>
      </c>
      <c r="S351" s="22" t="n">
        <v>2.204</v>
      </c>
      <c r="T351" s="22" t="n">
        <v>2.33</v>
      </c>
      <c r="V351" s="21" t="n">
        <v>0.00639</v>
      </c>
      <c r="W351" s="21" t="n">
        <v>0.02278</v>
      </c>
      <c r="X351" s="21" t="n">
        <v>0.03209</v>
      </c>
      <c r="Y351" s="21" t="n">
        <v>0.02955</v>
      </c>
      <c r="Z351" s="21" t="n">
        <v>0.04519</v>
      </c>
      <c r="AA351" s="21" t="n">
        <v>0.06828</v>
      </c>
      <c r="AB351" s="21" t="n">
        <v>0.09571</v>
      </c>
      <c r="AC351" s="21" t="n">
        <v>0.1083</v>
      </c>
      <c r="AD351" s="21" t="n">
        <v>0.1117</v>
      </c>
      <c r="AE351" s="21" t="n">
        <v>0.2048</v>
      </c>
      <c r="AF351" s="21" t="n">
        <v>0.2404</v>
      </c>
      <c r="AG351" s="21" t="n">
        <v>0.2592</v>
      </c>
      <c r="AH351" s="21" t="n">
        <v>0.2757</v>
      </c>
      <c r="AI351" s="21" t="n">
        <v>0.3563</v>
      </c>
      <c r="AJ351" s="21" t="n">
        <v>0.3337</v>
      </c>
      <c r="AK351" s="21" t="n">
        <v>0.3476</v>
      </c>
      <c r="AL351" s="21" t="n">
        <v>0.3679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7</v>
      </c>
      <c r="E352" s="21" t="n">
        <v>1.472</v>
      </c>
      <c r="F352" s="21" t="n">
        <v>1.508</v>
      </c>
      <c r="G352" s="21" t="n">
        <v>1.47</v>
      </c>
      <c r="H352" s="21" t="n">
        <v>1.523</v>
      </c>
      <c r="I352" s="21" t="n">
        <v>1.525</v>
      </c>
      <c r="J352" s="21" t="n">
        <v>1.579</v>
      </c>
      <c r="K352" s="21" t="n">
        <v>1.603</v>
      </c>
      <c r="L352" s="21" t="n">
        <v>1.594</v>
      </c>
      <c r="M352" s="21" t="n">
        <v>1.778</v>
      </c>
      <c r="N352" s="21" t="n">
        <v>1.799</v>
      </c>
      <c r="O352" s="21" t="n">
        <v>1.851</v>
      </c>
      <c r="P352" s="21" t="n">
        <v>1.884</v>
      </c>
      <c r="Q352" s="21" t="n">
        <v>2.016</v>
      </c>
      <c r="R352" s="21" t="n">
        <v>2.058</v>
      </c>
      <c r="S352" s="22" t="n">
        <v>2.204</v>
      </c>
      <c r="T352" s="22" t="n">
        <v>2.33</v>
      </c>
      <c r="V352" s="21" t="n">
        <v>0.00641</v>
      </c>
      <c r="W352" s="21" t="n">
        <v>0.02278</v>
      </c>
      <c r="X352" s="21" t="n">
        <v>0.03208</v>
      </c>
      <c r="Y352" s="21" t="n">
        <v>0.02955</v>
      </c>
      <c r="Z352" s="21" t="n">
        <v>0.04523</v>
      </c>
      <c r="AA352" s="21" t="n">
        <v>0.06822</v>
      </c>
      <c r="AB352" s="21" t="n">
        <v>0.09568</v>
      </c>
      <c r="AC352" s="21" t="n">
        <v>0.1083</v>
      </c>
      <c r="AD352" s="21" t="n">
        <v>0.1117</v>
      </c>
      <c r="AE352" s="21" t="n">
        <v>0.2047</v>
      </c>
      <c r="AF352" s="21" t="n">
        <v>0.2402</v>
      </c>
      <c r="AG352" s="21" t="n">
        <v>0.2591</v>
      </c>
      <c r="AH352" s="21" t="n">
        <v>0.2754</v>
      </c>
      <c r="AI352" s="21" t="n">
        <v>0.3559</v>
      </c>
      <c r="AJ352" s="21" t="n">
        <v>0.3334</v>
      </c>
      <c r="AK352" s="21" t="n">
        <v>0.3473</v>
      </c>
      <c r="AL352" s="21" t="n">
        <v>0.3675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7</v>
      </c>
      <c r="E353" s="21" t="n">
        <v>1.472</v>
      </c>
      <c r="F353" s="21" t="n">
        <v>1.508</v>
      </c>
      <c r="G353" s="21" t="n">
        <v>1.47</v>
      </c>
      <c r="H353" s="21" t="n">
        <v>1.523</v>
      </c>
      <c r="I353" s="21" t="n">
        <v>1.525</v>
      </c>
      <c r="J353" s="21" t="n">
        <v>1.579</v>
      </c>
      <c r="K353" s="21" t="n">
        <v>1.603</v>
      </c>
      <c r="L353" s="21" t="n">
        <v>1.594</v>
      </c>
      <c r="M353" s="21" t="n">
        <v>1.778</v>
      </c>
      <c r="N353" s="21" t="n">
        <v>1.798</v>
      </c>
      <c r="O353" s="21" t="n">
        <v>1.85</v>
      </c>
      <c r="P353" s="21" t="n">
        <v>1.884</v>
      </c>
      <c r="Q353" s="21" t="n">
        <v>2.015</v>
      </c>
      <c r="R353" s="21" t="n">
        <v>2.057</v>
      </c>
      <c r="S353" s="22" t="n">
        <v>2.203</v>
      </c>
      <c r="T353" s="22" t="n">
        <v>2.329</v>
      </c>
      <c r="V353" s="21" t="n">
        <v>0.00643</v>
      </c>
      <c r="W353" s="21" t="n">
        <v>0.02278</v>
      </c>
      <c r="X353" s="21" t="n">
        <v>0.03208</v>
      </c>
      <c r="Y353" s="21" t="n">
        <v>0.02955</v>
      </c>
      <c r="Z353" s="21" t="n">
        <v>0.04526</v>
      </c>
      <c r="AA353" s="21" t="n">
        <v>0.06816</v>
      </c>
      <c r="AB353" s="21" t="n">
        <v>0.09566</v>
      </c>
      <c r="AC353" s="21" t="n">
        <v>0.1082</v>
      </c>
      <c r="AD353" s="21" t="n">
        <v>0.1116</v>
      </c>
      <c r="AE353" s="21" t="n">
        <v>0.2045</v>
      </c>
      <c r="AF353" s="21" t="n">
        <v>0.24</v>
      </c>
      <c r="AG353" s="21" t="n">
        <v>0.2589</v>
      </c>
      <c r="AH353" s="21" t="n">
        <v>0.2751</v>
      </c>
      <c r="AI353" s="21" t="n">
        <v>0.3556</v>
      </c>
      <c r="AJ353" s="21" t="n">
        <v>0.333</v>
      </c>
      <c r="AK353" s="21" t="n">
        <v>0.3469</v>
      </c>
      <c r="AL353" s="21" t="n">
        <v>0.3671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7</v>
      </c>
      <c r="E354" s="21" t="n">
        <v>1.472</v>
      </c>
      <c r="F354" s="21" t="n">
        <v>1.508</v>
      </c>
      <c r="G354" s="21" t="n">
        <v>1.469</v>
      </c>
      <c r="H354" s="21" t="n">
        <v>1.523</v>
      </c>
      <c r="I354" s="21" t="n">
        <v>1.525</v>
      </c>
      <c r="J354" s="21" t="n">
        <v>1.578</v>
      </c>
      <c r="K354" s="21" t="n">
        <v>1.603</v>
      </c>
      <c r="L354" s="21" t="n">
        <v>1.594</v>
      </c>
      <c r="M354" s="21" t="n">
        <v>1.778</v>
      </c>
      <c r="N354" s="21" t="n">
        <v>1.798</v>
      </c>
      <c r="O354" s="21" t="n">
        <v>1.85</v>
      </c>
      <c r="P354" s="21" t="n">
        <v>1.883</v>
      </c>
      <c r="Q354" s="21" t="n">
        <v>2.015</v>
      </c>
      <c r="R354" s="21" t="n">
        <v>2.057</v>
      </c>
      <c r="S354" s="22" t="n">
        <v>2.203</v>
      </c>
      <c r="T354" s="22" t="n">
        <v>2.329</v>
      </c>
      <c r="V354" s="21" t="n">
        <v>0.00644</v>
      </c>
      <c r="W354" s="21" t="n">
        <v>0.02278</v>
      </c>
      <c r="X354" s="21" t="n">
        <v>0.03207</v>
      </c>
      <c r="Y354" s="21" t="n">
        <v>0.02955</v>
      </c>
      <c r="Z354" s="21" t="n">
        <v>0.04529</v>
      </c>
      <c r="AA354" s="21" t="n">
        <v>0.06812</v>
      </c>
      <c r="AB354" s="21" t="n">
        <v>0.09565</v>
      </c>
      <c r="AC354" s="21" t="n">
        <v>0.1083</v>
      </c>
      <c r="AD354" s="21" t="n">
        <v>0.1116</v>
      </c>
      <c r="AE354" s="21" t="n">
        <v>0.2044</v>
      </c>
      <c r="AF354" s="21" t="n">
        <v>0.2398</v>
      </c>
      <c r="AG354" s="21" t="n">
        <v>0.2587</v>
      </c>
      <c r="AH354" s="21" t="n">
        <v>0.2749</v>
      </c>
      <c r="AI354" s="21" t="n">
        <v>0.3553</v>
      </c>
      <c r="AJ354" s="21" t="n">
        <v>0.3326</v>
      </c>
      <c r="AK354" s="21" t="n">
        <v>0.3465</v>
      </c>
      <c r="AL354" s="21" t="n">
        <v>0.3667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7</v>
      </c>
      <c r="E355" s="21" t="n">
        <v>1.472</v>
      </c>
      <c r="F355" s="21" t="n">
        <v>1.508</v>
      </c>
      <c r="G355" s="21" t="n">
        <v>1.469</v>
      </c>
      <c r="H355" s="21" t="n">
        <v>1.523</v>
      </c>
      <c r="I355" s="21" t="n">
        <v>1.526</v>
      </c>
      <c r="J355" s="21" t="n">
        <v>1.578</v>
      </c>
      <c r="K355" s="21" t="n">
        <v>1.603</v>
      </c>
      <c r="L355" s="21" t="n">
        <v>1.594</v>
      </c>
      <c r="M355" s="21" t="n">
        <v>1.778</v>
      </c>
      <c r="N355" s="21" t="n">
        <v>1.798</v>
      </c>
      <c r="O355" s="21" t="n">
        <v>1.85</v>
      </c>
      <c r="P355" s="21" t="n">
        <v>1.883</v>
      </c>
      <c r="Q355" s="21" t="n">
        <v>2.014</v>
      </c>
      <c r="R355" s="21" t="n">
        <v>2.056</v>
      </c>
      <c r="S355" s="22" t="n">
        <v>2.202</v>
      </c>
      <c r="T355" s="22" t="n">
        <v>2.328</v>
      </c>
      <c r="V355" s="21" t="n">
        <v>0.00646</v>
      </c>
      <c r="W355" s="21" t="n">
        <v>0.02278</v>
      </c>
      <c r="X355" s="21" t="n">
        <v>0.03206</v>
      </c>
      <c r="Y355" s="21" t="n">
        <v>0.02955</v>
      </c>
      <c r="Z355" s="21" t="n">
        <v>0.04532</v>
      </c>
      <c r="AA355" s="21" t="n">
        <v>0.06808</v>
      </c>
      <c r="AB355" s="21" t="n">
        <v>0.09565</v>
      </c>
      <c r="AC355" s="21" t="n">
        <v>0.1083</v>
      </c>
      <c r="AD355" s="21" t="n">
        <v>0.1116</v>
      </c>
      <c r="AE355" s="21" t="n">
        <v>0.2043</v>
      </c>
      <c r="AF355" s="21" t="n">
        <v>0.2397</v>
      </c>
      <c r="AG355" s="21" t="n">
        <v>0.2585</v>
      </c>
      <c r="AH355" s="21" t="n">
        <v>0.2746</v>
      </c>
      <c r="AI355" s="21" t="n">
        <v>0.3549</v>
      </c>
      <c r="AJ355" s="21" t="n">
        <v>0.3323</v>
      </c>
      <c r="AK355" s="21" t="n">
        <v>0.3461</v>
      </c>
      <c r="AL355" s="21" t="n">
        <v>0.3664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6</v>
      </c>
      <c r="E356" s="21" t="n">
        <v>1.472</v>
      </c>
      <c r="F356" s="21" t="n">
        <v>1.508</v>
      </c>
      <c r="G356" s="21" t="n">
        <v>1.469</v>
      </c>
      <c r="H356" s="21" t="n">
        <v>1.523</v>
      </c>
      <c r="I356" s="21" t="n">
        <v>1.526</v>
      </c>
      <c r="J356" s="21" t="n">
        <v>1.578</v>
      </c>
      <c r="K356" s="21" t="n">
        <v>1.603</v>
      </c>
      <c r="L356" s="21" t="n">
        <v>1.594</v>
      </c>
      <c r="M356" s="21" t="n">
        <v>1.777</v>
      </c>
      <c r="N356" s="21" t="n">
        <v>1.798</v>
      </c>
      <c r="O356" s="21" t="n">
        <v>1.849</v>
      </c>
      <c r="P356" s="21" t="n">
        <v>1.882</v>
      </c>
      <c r="Q356" s="21" t="n">
        <v>2.014</v>
      </c>
      <c r="R356" s="21" t="n">
        <v>2.056</v>
      </c>
      <c r="S356" s="22" t="n">
        <v>2.201</v>
      </c>
      <c r="T356" s="22" t="n">
        <v>2.328</v>
      </c>
      <c r="V356" s="21" t="n">
        <v>0.00648</v>
      </c>
      <c r="W356" s="21" t="n">
        <v>0.02278</v>
      </c>
      <c r="X356" s="21" t="n">
        <v>0.03206</v>
      </c>
      <c r="Y356" s="21" t="n">
        <v>0.02955</v>
      </c>
      <c r="Z356" s="21" t="n">
        <v>0.04533</v>
      </c>
      <c r="AA356" s="21" t="n">
        <v>0.06805</v>
      </c>
      <c r="AB356" s="21" t="n">
        <v>0.09566</v>
      </c>
      <c r="AC356" s="21" t="n">
        <v>0.1083</v>
      </c>
      <c r="AD356" s="21" t="n">
        <v>0.1116</v>
      </c>
      <c r="AE356" s="21" t="n">
        <v>0.2042</v>
      </c>
      <c r="AF356" s="21" t="n">
        <v>0.2395</v>
      </c>
      <c r="AG356" s="21" t="n">
        <v>0.2583</v>
      </c>
      <c r="AH356" s="21" t="n">
        <v>0.2743</v>
      </c>
      <c r="AI356" s="21" t="n">
        <v>0.3546</v>
      </c>
      <c r="AJ356" s="21" t="n">
        <v>0.3319</v>
      </c>
      <c r="AK356" s="21" t="n">
        <v>0.3457</v>
      </c>
      <c r="AL356" s="21" t="n">
        <v>0.366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6</v>
      </c>
      <c r="E357" s="21" t="n">
        <v>1.472</v>
      </c>
      <c r="F357" s="21" t="n">
        <v>1.508</v>
      </c>
      <c r="G357" s="21" t="n">
        <v>1.469</v>
      </c>
      <c r="H357" s="21" t="n">
        <v>1.522</v>
      </c>
      <c r="I357" s="21" t="n">
        <v>1.526</v>
      </c>
      <c r="J357" s="21" t="n">
        <v>1.578</v>
      </c>
      <c r="K357" s="21" t="n">
        <v>1.603</v>
      </c>
      <c r="L357" s="21" t="n">
        <v>1.594</v>
      </c>
      <c r="M357" s="21" t="n">
        <v>1.777</v>
      </c>
      <c r="N357" s="21" t="n">
        <v>1.797</v>
      </c>
      <c r="O357" s="21" t="n">
        <v>1.849</v>
      </c>
      <c r="P357" s="21" t="n">
        <v>1.882</v>
      </c>
      <c r="Q357" s="21" t="n">
        <v>2.013</v>
      </c>
      <c r="R357" s="21" t="n">
        <v>2.055</v>
      </c>
      <c r="S357" s="22" t="n">
        <v>2.201</v>
      </c>
      <c r="T357" s="22" t="n">
        <v>2.328</v>
      </c>
      <c r="V357" s="21" t="n">
        <v>0.00649</v>
      </c>
      <c r="W357" s="21" t="n">
        <v>0.02278</v>
      </c>
      <c r="X357" s="21" t="n">
        <v>0.03205</v>
      </c>
      <c r="Y357" s="21" t="n">
        <v>0.02955</v>
      </c>
      <c r="Z357" s="21" t="n">
        <v>0.04535</v>
      </c>
      <c r="AA357" s="21" t="n">
        <v>0.06803</v>
      </c>
      <c r="AB357" s="21" t="n">
        <v>0.09567</v>
      </c>
      <c r="AC357" s="21" t="n">
        <v>0.1083</v>
      </c>
      <c r="AD357" s="21" t="n">
        <v>0.1116</v>
      </c>
      <c r="AE357" s="21" t="n">
        <v>0.2041</v>
      </c>
      <c r="AF357" s="21" t="n">
        <v>0.2394</v>
      </c>
      <c r="AG357" s="21" t="n">
        <v>0.2582</v>
      </c>
      <c r="AH357" s="21" t="n">
        <v>0.274</v>
      </c>
      <c r="AI357" s="21" t="n">
        <v>0.3543</v>
      </c>
      <c r="AJ357" s="21" t="n">
        <v>0.3316</v>
      </c>
      <c r="AK357" s="21" t="n">
        <v>0.3453</v>
      </c>
      <c r="AL357" s="21" t="n">
        <v>0.3656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6</v>
      </c>
      <c r="E358" s="21" t="n">
        <v>1.472</v>
      </c>
      <c r="F358" s="21" t="n">
        <v>1.508</v>
      </c>
      <c r="G358" s="21" t="n">
        <v>1.469</v>
      </c>
      <c r="H358" s="21" t="n">
        <v>1.522</v>
      </c>
      <c r="I358" s="21" t="n">
        <v>1.527</v>
      </c>
      <c r="J358" s="21" t="n">
        <v>1.578</v>
      </c>
      <c r="K358" s="21" t="n">
        <v>1.603</v>
      </c>
      <c r="L358" s="21" t="n">
        <v>1.594</v>
      </c>
      <c r="M358" s="21" t="n">
        <v>1.777</v>
      </c>
      <c r="N358" s="21" t="n">
        <v>1.797</v>
      </c>
      <c r="O358" s="21" t="n">
        <v>1.849</v>
      </c>
      <c r="P358" s="21" t="n">
        <v>1.882</v>
      </c>
      <c r="Q358" s="21" t="n">
        <v>2.012</v>
      </c>
      <c r="R358" s="21" t="n">
        <v>2.054</v>
      </c>
      <c r="S358" s="22" t="n">
        <v>2.2</v>
      </c>
      <c r="T358" s="22" t="n">
        <v>2.327</v>
      </c>
      <c r="V358" s="21" t="n">
        <v>0.00651</v>
      </c>
      <c r="W358" s="21" t="n">
        <v>0.02278</v>
      </c>
      <c r="X358" s="21" t="n">
        <v>0.03205</v>
      </c>
      <c r="Y358" s="21" t="n">
        <v>0.02955</v>
      </c>
      <c r="Z358" s="21" t="n">
        <v>0.04535</v>
      </c>
      <c r="AA358" s="21" t="n">
        <v>0.06801</v>
      </c>
      <c r="AB358" s="21" t="n">
        <v>0.0957</v>
      </c>
      <c r="AC358" s="21" t="n">
        <v>0.1084</v>
      </c>
      <c r="AD358" s="21" t="n">
        <v>0.1116</v>
      </c>
      <c r="AE358" s="21" t="n">
        <v>0.204</v>
      </c>
      <c r="AF358" s="21" t="n">
        <v>0.2392</v>
      </c>
      <c r="AG358" s="21" t="n">
        <v>0.258</v>
      </c>
      <c r="AH358" s="21" t="n">
        <v>0.2738</v>
      </c>
      <c r="AI358" s="21" t="n">
        <v>0.354</v>
      </c>
      <c r="AJ358" s="21" t="n">
        <v>0.3312</v>
      </c>
      <c r="AK358" s="21" t="n">
        <v>0.345</v>
      </c>
      <c r="AL358" s="21" t="n">
        <v>0.3653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6</v>
      </c>
      <c r="E359" s="21" t="n">
        <v>1.472</v>
      </c>
      <c r="F359" s="21" t="n">
        <v>1.508</v>
      </c>
      <c r="G359" s="21" t="n">
        <v>1.469</v>
      </c>
      <c r="H359" s="21" t="n">
        <v>1.522</v>
      </c>
      <c r="I359" s="21" t="n">
        <v>1.527</v>
      </c>
      <c r="J359" s="21" t="n">
        <v>1.578</v>
      </c>
      <c r="K359" s="21" t="n">
        <v>1.603</v>
      </c>
      <c r="L359" s="21" t="n">
        <v>1.594</v>
      </c>
      <c r="M359" s="21" t="n">
        <v>1.777</v>
      </c>
      <c r="N359" s="21" t="n">
        <v>1.797</v>
      </c>
      <c r="O359" s="21" t="n">
        <v>1.848</v>
      </c>
      <c r="P359" s="21" t="n">
        <v>1.881</v>
      </c>
      <c r="Q359" s="21" t="n">
        <v>2.012</v>
      </c>
      <c r="R359" s="21" t="n">
        <v>2.054</v>
      </c>
      <c r="S359" s="22" t="n">
        <v>2.2</v>
      </c>
      <c r="T359" s="22" t="n">
        <v>2.327</v>
      </c>
      <c r="V359" s="21" t="n">
        <v>0.00653</v>
      </c>
      <c r="W359" s="21" t="n">
        <v>0.02278</v>
      </c>
      <c r="X359" s="21" t="n">
        <v>0.03204</v>
      </c>
      <c r="Y359" s="21" t="n">
        <v>0.02955</v>
      </c>
      <c r="Z359" s="21" t="n">
        <v>0.04535</v>
      </c>
      <c r="AA359" s="21" t="n">
        <v>0.068</v>
      </c>
      <c r="AB359" s="21" t="n">
        <v>0.09573</v>
      </c>
      <c r="AC359" s="21" t="n">
        <v>0.1085</v>
      </c>
      <c r="AD359" s="21" t="n">
        <v>0.1116</v>
      </c>
      <c r="AE359" s="21" t="n">
        <v>0.2039</v>
      </c>
      <c r="AF359" s="21" t="n">
        <v>0.239</v>
      </c>
      <c r="AG359" s="21" t="n">
        <v>0.2578</v>
      </c>
      <c r="AH359" s="21" t="n">
        <v>0.2735</v>
      </c>
      <c r="AI359" s="21" t="n">
        <v>0.3537</v>
      </c>
      <c r="AJ359" s="21" t="n">
        <v>0.3309</v>
      </c>
      <c r="AK359" s="21" t="n">
        <v>0.3446</v>
      </c>
      <c r="AL359" s="21" t="n">
        <v>0.3649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6</v>
      </c>
      <c r="E360" s="21" t="n">
        <v>1.472</v>
      </c>
      <c r="F360" s="21" t="n">
        <v>1.508</v>
      </c>
      <c r="G360" s="21" t="n">
        <v>1.469</v>
      </c>
      <c r="H360" s="21" t="n">
        <v>1.522</v>
      </c>
      <c r="I360" s="21" t="n">
        <v>1.526</v>
      </c>
      <c r="J360" s="21" t="n">
        <v>1.577</v>
      </c>
      <c r="K360" s="21" t="n">
        <v>1.602</v>
      </c>
      <c r="L360" s="21" t="n">
        <v>1.594</v>
      </c>
      <c r="M360" s="21" t="n">
        <v>1.777</v>
      </c>
      <c r="N360" s="21" t="n">
        <v>1.797</v>
      </c>
      <c r="O360" s="21" t="n">
        <v>1.848</v>
      </c>
      <c r="P360" s="21" t="n">
        <v>1.881</v>
      </c>
      <c r="Q360" s="21" t="n">
        <v>2.011</v>
      </c>
      <c r="R360" s="21" t="n">
        <v>2.053</v>
      </c>
      <c r="S360" s="22" t="n">
        <v>2.199</v>
      </c>
      <c r="T360" s="22" t="n">
        <v>2.326</v>
      </c>
      <c r="V360" s="21" t="n">
        <v>0.00654</v>
      </c>
      <c r="W360" s="21" t="n">
        <v>0.02278</v>
      </c>
      <c r="X360" s="21" t="n">
        <v>0.03204</v>
      </c>
      <c r="Y360" s="21" t="n">
        <v>0.02955</v>
      </c>
      <c r="Z360" s="21" t="n">
        <v>0.04534</v>
      </c>
      <c r="AA360" s="21" t="n">
        <v>0.068</v>
      </c>
      <c r="AB360" s="21" t="n">
        <v>0.09577</v>
      </c>
      <c r="AC360" s="21" t="n">
        <v>0.1085</v>
      </c>
      <c r="AD360" s="21" t="n">
        <v>0.1116</v>
      </c>
      <c r="AE360" s="21" t="n">
        <v>0.2038</v>
      </c>
      <c r="AF360" s="21" t="n">
        <v>0.2389</v>
      </c>
      <c r="AG360" s="21" t="n">
        <v>0.2577</v>
      </c>
      <c r="AH360" s="21" t="n">
        <v>0.2732</v>
      </c>
      <c r="AI360" s="21" t="n">
        <v>0.3534</v>
      </c>
      <c r="AJ360" s="21" t="n">
        <v>0.3306</v>
      </c>
      <c r="AK360" s="21" t="n">
        <v>0.3441</v>
      </c>
      <c r="AL360" s="21" t="n">
        <v>0.3646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6</v>
      </c>
      <c r="E361" s="21" t="n">
        <v>1.472</v>
      </c>
      <c r="F361" s="21" t="n">
        <v>1.508</v>
      </c>
      <c r="G361" s="21" t="n">
        <v>1.469</v>
      </c>
      <c r="H361" s="21" t="n">
        <v>1.522</v>
      </c>
      <c r="I361" s="21" t="n">
        <v>1.526</v>
      </c>
      <c r="J361" s="21" t="n">
        <v>1.577</v>
      </c>
      <c r="K361" s="21" t="n">
        <v>1.601</v>
      </c>
      <c r="L361" s="21" t="n">
        <v>1.594</v>
      </c>
      <c r="M361" s="21" t="n">
        <v>1.776</v>
      </c>
      <c r="N361" s="21" t="n">
        <v>1.796</v>
      </c>
      <c r="O361" s="21" t="n">
        <v>1.848</v>
      </c>
      <c r="P361" s="21" t="n">
        <v>1.88</v>
      </c>
      <c r="Q361" s="21" t="n">
        <v>2.011</v>
      </c>
      <c r="R361" s="21" t="n">
        <v>2.053</v>
      </c>
      <c r="S361" s="22" t="n">
        <v>2.199</v>
      </c>
      <c r="T361" s="22" t="n">
        <v>2.326</v>
      </c>
      <c r="V361" s="21" t="n">
        <v>0.00656</v>
      </c>
      <c r="W361" s="21" t="n">
        <v>0.02279</v>
      </c>
      <c r="X361" s="21" t="n">
        <v>0.03203</v>
      </c>
      <c r="Y361" s="21" t="n">
        <v>0.02956</v>
      </c>
      <c r="Z361" s="21" t="n">
        <v>0.04533</v>
      </c>
      <c r="AA361" s="21" t="n">
        <v>0.068</v>
      </c>
      <c r="AB361" s="21" t="n">
        <v>0.09581</v>
      </c>
      <c r="AC361" s="21" t="n">
        <v>0.1086</v>
      </c>
      <c r="AD361" s="21" t="n">
        <v>0.1117</v>
      </c>
      <c r="AE361" s="21" t="n">
        <v>0.2037</v>
      </c>
      <c r="AF361" s="21" t="n">
        <v>0.2387</v>
      </c>
      <c r="AG361" s="21" t="n">
        <v>0.2575</v>
      </c>
      <c r="AH361" s="21" t="n">
        <v>0.2729</v>
      </c>
      <c r="AI361" s="21" t="n">
        <v>0.353</v>
      </c>
      <c r="AJ361" s="21" t="n">
        <v>0.3302</v>
      </c>
      <c r="AK361" s="21" t="n">
        <v>0.3437</v>
      </c>
      <c r="AL361" s="21" t="n">
        <v>0.3642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6</v>
      </c>
      <c r="E362" s="21" t="n">
        <v>1.472</v>
      </c>
      <c r="F362" s="21" t="n">
        <v>1.508</v>
      </c>
      <c r="G362" s="21" t="n">
        <v>1.469</v>
      </c>
      <c r="H362" s="21" t="n">
        <v>1.522</v>
      </c>
      <c r="I362" s="21" t="n">
        <v>1.525</v>
      </c>
      <c r="J362" s="21" t="n">
        <v>1.577</v>
      </c>
      <c r="K362" s="21" t="n">
        <v>1.601</v>
      </c>
      <c r="L362" s="21" t="n">
        <v>1.594</v>
      </c>
      <c r="M362" s="21" t="n">
        <v>1.776</v>
      </c>
      <c r="N362" s="21" t="n">
        <v>1.796</v>
      </c>
      <c r="O362" s="21" t="n">
        <v>1.847</v>
      </c>
      <c r="P362" s="21" t="n">
        <v>1.88</v>
      </c>
      <c r="Q362" s="21" t="n">
        <v>2.01</v>
      </c>
      <c r="R362" s="21" t="n">
        <v>2.052</v>
      </c>
      <c r="S362" s="22" t="n">
        <v>2.198</v>
      </c>
      <c r="T362" s="22" t="n">
        <v>2.325</v>
      </c>
      <c r="V362" s="21" t="n">
        <v>0.00657</v>
      </c>
      <c r="W362" s="21" t="n">
        <v>0.02279</v>
      </c>
      <c r="X362" s="21" t="n">
        <v>0.03203</v>
      </c>
      <c r="Y362" s="21" t="n">
        <v>0.02956</v>
      </c>
      <c r="Z362" s="21" t="n">
        <v>0.0453</v>
      </c>
      <c r="AA362" s="21" t="n">
        <v>0.06802</v>
      </c>
      <c r="AB362" s="21" t="n">
        <v>0.09587</v>
      </c>
      <c r="AC362" s="21" t="n">
        <v>0.1087</v>
      </c>
      <c r="AD362" s="21" t="n">
        <v>0.1117</v>
      </c>
      <c r="AE362" s="21" t="n">
        <v>0.2036</v>
      </c>
      <c r="AF362" s="21" t="n">
        <v>0.2386</v>
      </c>
      <c r="AG362" s="21" t="n">
        <v>0.2573</v>
      </c>
      <c r="AH362" s="21" t="n">
        <v>0.2727</v>
      </c>
      <c r="AI362" s="21" t="n">
        <v>0.3527</v>
      </c>
      <c r="AJ362" s="21" t="n">
        <v>0.3299</v>
      </c>
      <c r="AK362" s="21" t="n">
        <v>0.3433</v>
      </c>
      <c r="AL362" s="21" t="n">
        <v>0.3639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6</v>
      </c>
      <c r="E363" s="21" t="n">
        <v>1.472</v>
      </c>
      <c r="F363" s="21" t="n">
        <v>1.507</v>
      </c>
      <c r="G363" s="21" t="n">
        <v>1.469</v>
      </c>
      <c r="H363" s="21" t="n">
        <v>1.522</v>
      </c>
      <c r="I363" s="21" t="n">
        <v>1.524</v>
      </c>
      <c r="J363" s="21" t="n">
        <v>1.577</v>
      </c>
      <c r="K363" s="21" t="n">
        <v>1.6</v>
      </c>
      <c r="L363" s="21" t="n">
        <v>1.594</v>
      </c>
      <c r="M363" s="21" t="n">
        <v>1.776</v>
      </c>
      <c r="N363" s="21" t="n">
        <v>1.796</v>
      </c>
      <c r="O363" s="21" t="n">
        <v>1.847</v>
      </c>
      <c r="P363" s="21" t="n">
        <v>1.879</v>
      </c>
      <c r="Q363" s="21" t="n">
        <v>2.01</v>
      </c>
      <c r="R363" s="21" t="n">
        <v>2.051</v>
      </c>
      <c r="S363" s="22" t="n">
        <v>2.198</v>
      </c>
      <c r="T363" s="22" t="n">
        <v>2.325</v>
      </c>
      <c r="V363" s="21" t="n">
        <v>0.00659</v>
      </c>
      <c r="W363" s="21" t="n">
        <v>0.02279</v>
      </c>
      <c r="X363" s="21" t="n">
        <v>0.03202</v>
      </c>
      <c r="Y363" s="21" t="n">
        <v>0.02956</v>
      </c>
      <c r="Z363" s="21" t="n">
        <v>0.04528</v>
      </c>
      <c r="AA363" s="21" t="n">
        <v>0.06804</v>
      </c>
      <c r="AB363" s="21" t="n">
        <v>0.09593</v>
      </c>
      <c r="AC363" s="21" t="n">
        <v>0.1088</v>
      </c>
      <c r="AD363" s="21" t="n">
        <v>0.1117</v>
      </c>
      <c r="AE363" s="21" t="n">
        <v>0.2035</v>
      </c>
      <c r="AF363" s="21" t="n">
        <v>0.2384</v>
      </c>
      <c r="AG363" s="21" t="n">
        <v>0.2572</v>
      </c>
      <c r="AH363" s="21" t="n">
        <v>0.2724</v>
      </c>
      <c r="AI363" s="21" t="n">
        <v>0.3524</v>
      </c>
      <c r="AJ363" s="21" t="n">
        <v>0.3296</v>
      </c>
      <c r="AK363" s="21" t="n">
        <v>0.3429</v>
      </c>
      <c r="AL363" s="21" t="n">
        <v>0.3636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6</v>
      </c>
      <c r="E364" s="21" t="n">
        <v>1.472</v>
      </c>
      <c r="F364" s="21" t="n">
        <v>1.507</v>
      </c>
      <c r="G364" s="21" t="n">
        <v>1.469</v>
      </c>
      <c r="H364" s="21" t="n">
        <v>1.522</v>
      </c>
      <c r="I364" s="21" t="n">
        <v>1.524</v>
      </c>
      <c r="J364" s="21" t="n">
        <v>1.577</v>
      </c>
      <c r="K364" s="21" t="n">
        <v>1.599</v>
      </c>
      <c r="L364" s="21" t="n">
        <v>1.594</v>
      </c>
      <c r="M364" s="21" t="n">
        <v>1.775</v>
      </c>
      <c r="N364" s="21" t="n">
        <v>1.796</v>
      </c>
      <c r="O364" s="21" t="n">
        <v>1.846</v>
      </c>
      <c r="P364" s="21" t="n">
        <v>1.879</v>
      </c>
      <c r="Q364" s="21" t="n">
        <v>2.009</v>
      </c>
      <c r="R364" s="21" t="n">
        <v>2.051</v>
      </c>
      <c r="S364" s="22" t="n">
        <v>2.197</v>
      </c>
      <c r="T364" s="22" t="n">
        <v>2.325</v>
      </c>
      <c r="V364" s="21" t="n">
        <v>0.0066</v>
      </c>
      <c r="W364" s="21" t="n">
        <v>0.02279</v>
      </c>
      <c r="X364" s="21" t="n">
        <v>0.03202</v>
      </c>
      <c r="Y364" s="21" t="n">
        <v>0.02956</v>
      </c>
      <c r="Z364" s="21" t="n">
        <v>0.04524</v>
      </c>
      <c r="AA364" s="21" t="n">
        <v>0.06806</v>
      </c>
      <c r="AB364" s="21" t="n">
        <v>0.096</v>
      </c>
      <c r="AC364" s="21" t="n">
        <v>0.1089</v>
      </c>
      <c r="AD364" s="21" t="n">
        <v>0.1118</v>
      </c>
      <c r="AE364" s="21" t="n">
        <v>0.2034</v>
      </c>
      <c r="AF364" s="21" t="n">
        <v>0.2383</v>
      </c>
      <c r="AG364" s="21" t="n">
        <v>0.257</v>
      </c>
      <c r="AH364" s="21" t="n">
        <v>0.2721</v>
      </c>
      <c r="AI364" s="21" t="n">
        <v>0.3521</v>
      </c>
      <c r="AJ364" s="21" t="n">
        <v>0.3292</v>
      </c>
      <c r="AK364" s="21" t="n">
        <v>0.3425</v>
      </c>
      <c r="AL364" s="21" t="n">
        <v>0.3632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5</v>
      </c>
      <c r="E365" s="21" t="n">
        <v>1.472</v>
      </c>
      <c r="F365" s="21" t="n">
        <v>1.507</v>
      </c>
      <c r="G365" s="21" t="n">
        <v>1.468</v>
      </c>
      <c r="H365" s="21" t="n">
        <v>1.522</v>
      </c>
      <c r="I365" s="21" t="n">
        <v>1.523</v>
      </c>
      <c r="J365" s="21" t="n">
        <v>1.577</v>
      </c>
      <c r="K365" s="21" t="n">
        <v>1.598</v>
      </c>
      <c r="L365" s="21" t="n">
        <v>1.594</v>
      </c>
      <c r="M365" s="21" t="n">
        <v>1.775</v>
      </c>
      <c r="N365" s="21" t="n">
        <v>1.795</v>
      </c>
      <c r="O365" s="21" t="n">
        <v>1.846</v>
      </c>
      <c r="P365" s="21" t="n">
        <v>1.878</v>
      </c>
      <c r="Q365" s="21" t="n">
        <v>2.009</v>
      </c>
      <c r="R365" s="21" t="n">
        <v>2.05</v>
      </c>
      <c r="S365" s="22" t="n">
        <v>2.197</v>
      </c>
      <c r="T365" s="22" t="n">
        <v>2.324</v>
      </c>
      <c r="V365" s="21" t="n">
        <v>0.00662</v>
      </c>
      <c r="W365" s="21" t="n">
        <v>0.02279</v>
      </c>
      <c r="X365" s="21" t="n">
        <v>0.03201</v>
      </c>
      <c r="Y365" s="21" t="n">
        <v>0.02956</v>
      </c>
      <c r="Z365" s="21" t="n">
        <v>0.0452</v>
      </c>
      <c r="AA365" s="21" t="n">
        <v>0.0681</v>
      </c>
      <c r="AB365" s="21" t="n">
        <v>0.09608</v>
      </c>
      <c r="AC365" s="21" t="n">
        <v>0.109</v>
      </c>
      <c r="AD365" s="21" t="n">
        <v>0.1119</v>
      </c>
      <c r="AE365" s="21" t="n">
        <v>0.2033</v>
      </c>
      <c r="AF365" s="21" t="n">
        <v>0.2382</v>
      </c>
      <c r="AG365" s="21" t="n">
        <v>0.2569</v>
      </c>
      <c r="AH365" s="21" t="n">
        <v>0.2718</v>
      </c>
      <c r="AI365" s="21" t="n">
        <v>0.3518</v>
      </c>
      <c r="AJ365" s="21" t="n">
        <v>0.3289</v>
      </c>
      <c r="AK365" s="21" t="n">
        <v>0.3421</v>
      </c>
      <c r="AL365" s="21" t="n">
        <v>0.3629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5</v>
      </c>
      <c r="E366" s="21" t="n">
        <v>1.472</v>
      </c>
      <c r="F366" s="21" t="n">
        <v>1.507</v>
      </c>
      <c r="G366" s="21" t="n">
        <v>1.468</v>
      </c>
      <c r="H366" s="21" t="n">
        <v>1.522</v>
      </c>
      <c r="I366" s="21" t="n">
        <v>1.523</v>
      </c>
      <c r="J366" s="21" t="n">
        <v>1.576</v>
      </c>
      <c r="K366" s="21" t="n">
        <v>1.598</v>
      </c>
      <c r="L366" s="21" t="n">
        <v>1.594</v>
      </c>
      <c r="M366" s="21" t="n">
        <v>1.775</v>
      </c>
      <c r="N366" s="21" t="n">
        <v>1.795</v>
      </c>
      <c r="O366" s="21" t="n">
        <v>1.846</v>
      </c>
      <c r="P366" s="21" t="n">
        <v>1.878</v>
      </c>
      <c r="Q366" s="21" t="n">
        <v>2.008</v>
      </c>
      <c r="R366" s="21" t="n">
        <v>2.05</v>
      </c>
      <c r="S366" s="22" t="n">
        <v>2.196</v>
      </c>
      <c r="T366" s="22" t="n">
        <v>2.324</v>
      </c>
      <c r="V366" s="21" t="n">
        <v>0.00664</v>
      </c>
      <c r="W366" s="21" t="n">
        <v>0.02279</v>
      </c>
      <c r="X366" s="21" t="n">
        <v>0.03201</v>
      </c>
      <c r="Y366" s="21" t="n">
        <v>0.02956</v>
      </c>
      <c r="Z366" s="21" t="n">
        <v>0.04516</v>
      </c>
      <c r="AA366" s="21" t="n">
        <v>0.06813</v>
      </c>
      <c r="AB366" s="21" t="n">
        <v>0.09617</v>
      </c>
      <c r="AC366" s="21" t="n">
        <v>0.1091</v>
      </c>
      <c r="AD366" s="21" t="n">
        <v>0.1119</v>
      </c>
      <c r="AE366" s="21" t="n">
        <v>0.2032</v>
      </c>
      <c r="AF366" s="21" t="n">
        <v>0.238</v>
      </c>
      <c r="AG366" s="21" t="n">
        <v>0.2567</v>
      </c>
      <c r="AH366" s="21" t="n">
        <v>0.2716</v>
      </c>
      <c r="AI366" s="21" t="n">
        <v>0.3515</v>
      </c>
      <c r="AJ366" s="21" t="n">
        <v>0.3286</v>
      </c>
      <c r="AK366" s="21" t="n">
        <v>0.3417</v>
      </c>
      <c r="AL366" s="21" t="n">
        <v>0.3626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5</v>
      </c>
      <c r="E367" s="21" t="n">
        <v>1.472</v>
      </c>
      <c r="F367" s="21" t="n">
        <v>1.507</v>
      </c>
      <c r="G367" s="21" t="n">
        <v>1.468</v>
      </c>
      <c r="H367" s="21" t="n">
        <v>1.521</v>
      </c>
      <c r="I367" s="21" t="n">
        <v>1.522</v>
      </c>
      <c r="J367" s="21" t="n">
        <v>1.576</v>
      </c>
      <c r="K367" s="21" t="n">
        <v>1.597</v>
      </c>
      <c r="L367" s="21" t="n">
        <v>1.593</v>
      </c>
      <c r="M367" s="21" t="n">
        <v>1.774</v>
      </c>
      <c r="N367" s="21" t="n">
        <v>1.795</v>
      </c>
      <c r="O367" s="21" t="n">
        <v>1.845</v>
      </c>
      <c r="P367" s="21" t="n">
        <v>1.877</v>
      </c>
      <c r="Q367" s="21" t="n">
        <v>2.007</v>
      </c>
      <c r="R367" s="21" t="n">
        <v>2.049</v>
      </c>
      <c r="S367" s="22" t="n">
        <v>2.196</v>
      </c>
      <c r="T367" s="22" t="n">
        <v>2.323</v>
      </c>
      <c r="V367" s="21" t="n">
        <v>0.00665</v>
      </c>
      <c r="W367" s="21" t="n">
        <v>0.02279</v>
      </c>
      <c r="X367" s="21" t="n">
        <v>0.03201</v>
      </c>
      <c r="Y367" s="21" t="n">
        <v>0.02956</v>
      </c>
      <c r="Z367" s="21" t="n">
        <v>0.04511</v>
      </c>
      <c r="AA367" s="21" t="n">
        <v>0.06818</v>
      </c>
      <c r="AB367" s="21" t="n">
        <v>0.09626</v>
      </c>
      <c r="AC367" s="21" t="n">
        <v>0.1093</v>
      </c>
      <c r="AD367" s="21" t="n">
        <v>0.112</v>
      </c>
      <c r="AE367" s="21" t="n">
        <v>0.2032</v>
      </c>
      <c r="AF367" s="21" t="n">
        <v>0.2379</v>
      </c>
      <c r="AG367" s="21" t="n">
        <v>0.2565</v>
      </c>
      <c r="AH367" s="21" t="n">
        <v>0.2713</v>
      </c>
      <c r="AI367" s="21" t="n">
        <v>0.3512</v>
      </c>
      <c r="AJ367" s="21" t="n">
        <v>0.3283</v>
      </c>
      <c r="AK367" s="21" t="n">
        <v>0.3412</v>
      </c>
      <c r="AL367" s="21" t="n">
        <v>0.3623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5</v>
      </c>
      <c r="E368" s="21" t="n">
        <v>1.472</v>
      </c>
      <c r="F368" s="21" t="n">
        <v>1.507</v>
      </c>
      <c r="G368" s="21" t="n">
        <v>1.468</v>
      </c>
      <c r="H368" s="21" t="n">
        <v>1.521</v>
      </c>
      <c r="I368" s="21" t="n">
        <v>1.521</v>
      </c>
      <c r="J368" s="21" t="n">
        <v>1.576</v>
      </c>
      <c r="K368" s="21" t="n">
        <v>1.596</v>
      </c>
      <c r="L368" s="21" t="n">
        <v>1.593</v>
      </c>
      <c r="M368" s="21" t="n">
        <v>1.774</v>
      </c>
      <c r="N368" s="21" t="n">
        <v>1.794</v>
      </c>
      <c r="O368" s="21" t="n">
        <v>1.845</v>
      </c>
      <c r="P368" s="21" t="n">
        <v>1.877</v>
      </c>
      <c r="Q368" s="21" t="n">
        <v>2.007</v>
      </c>
      <c r="R368" s="21" t="n">
        <v>2.048</v>
      </c>
      <c r="S368" s="22" t="n">
        <v>2.195</v>
      </c>
      <c r="T368" s="22" t="n">
        <v>2.323</v>
      </c>
      <c r="V368" s="21" t="n">
        <v>0.00667</v>
      </c>
      <c r="W368" s="21" t="n">
        <v>0.0228</v>
      </c>
      <c r="X368" s="21" t="n">
        <v>0.032</v>
      </c>
      <c r="Y368" s="21" t="n">
        <v>0.02956</v>
      </c>
      <c r="Z368" s="21" t="n">
        <v>0.04505</v>
      </c>
      <c r="AA368" s="21" t="n">
        <v>0.06823</v>
      </c>
      <c r="AB368" s="21" t="n">
        <v>0.09636</v>
      </c>
      <c r="AC368" s="21" t="n">
        <v>0.1094</v>
      </c>
      <c r="AD368" s="21" t="n">
        <v>0.1121</v>
      </c>
      <c r="AE368" s="21" t="n">
        <v>0.2031</v>
      </c>
      <c r="AF368" s="21" t="n">
        <v>0.2377</v>
      </c>
      <c r="AG368" s="21" t="n">
        <v>0.2564</v>
      </c>
      <c r="AH368" s="21" t="n">
        <v>0.271</v>
      </c>
      <c r="AI368" s="21" t="n">
        <v>0.351</v>
      </c>
      <c r="AJ368" s="21" t="n">
        <v>0.328</v>
      </c>
      <c r="AK368" s="21" t="n">
        <v>0.3408</v>
      </c>
      <c r="AL368" s="21" t="n">
        <v>0.362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5</v>
      </c>
      <c r="E369" s="21" t="n">
        <v>1.471</v>
      </c>
      <c r="F369" s="21" t="n">
        <v>1.507</v>
      </c>
      <c r="G369" s="21" t="n">
        <v>1.468</v>
      </c>
      <c r="H369" s="21" t="n">
        <v>1.521</v>
      </c>
      <c r="I369" s="21" t="n">
        <v>1.521</v>
      </c>
      <c r="J369" s="21" t="n">
        <v>1.576</v>
      </c>
      <c r="K369" s="21" t="n">
        <v>1.596</v>
      </c>
      <c r="L369" s="21" t="n">
        <v>1.593</v>
      </c>
      <c r="M369" s="21" t="n">
        <v>1.774</v>
      </c>
      <c r="N369" s="21" t="n">
        <v>1.794</v>
      </c>
      <c r="O369" s="21" t="n">
        <v>1.844</v>
      </c>
      <c r="P369" s="21" t="n">
        <v>1.876</v>
      </c>
      <c r="Q369" s="21" t="n">
        <v>2.006</v>
      </c>
      <c r="R369" s="21" t="n">
        <v>2.048</v>
      </c>
      <c r="S369" s="22" t="n">
        <v>2.195</v>
      </c>
      <c r="T369" s="22" t="n">
        <v>2.322</v>
      </c>
      <c r="V369" s="21" t="n">
        <v>0.00668</v>
      </c>
      <c r="W369" s="21" t="n">
        <v>0.0228</v>
      </c>
      <c r="X369" s="21" t="n">
        <v>0.032</v>
      </c>
      <c r="Y369" s="21" t="n">
        <v>0.02956</v>
      </c>
      <c r="Z369" s="21" t="n">
        <v>0.04499</v>
      </c>
      <c r="AA369" s="21" t="n">
        <v>0.06829</v>
      </c>
      <c r="AB369" s="21" t="n">
        <v>0.09647</v>
      </c>
      <c r="AC369" s="21" t="n">
        <v>0.1096</v>
      </c>
      <c r="AD369" s="21" t="n">
        <v>0.1122</v>
      </c>
      <c r="AE369" s="21" t="n">
        <v>0.203</v>
      </c>
      <c r="AF369" s="21" t="n">
        <v>0.2376</v>
      </c>
      <c r="AG369" s="21" t="n">
        <v>0.2562</v>
      </c>
      <c r="AH369" s="21" t="n">
        <v>0.2708</v>
      </c>
      <c r="AI369" s="21" t="n">
        <v>0.3507</v>
      </c>
      <c r="AJ369" s="21" t="n">
        <v>0.3277</v>
      </c>
      <c r="AK369" s="21" t="n">
        <v>0.3404</v>
      </c>
      <c r="AL369" s="21" t="n">
        <v>0.3617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4</v>
      </c>
      <c r="E370" s="21" t="n">
        <v>1.471</v>
      </c>
      <c r="F370" s="21" t="n">
        <v>1.507</v>
      </c>
      <c r="G370" s="21" t="n">
        <v>1.468</v>
      </c>
      <c r="H370" s="21" t="n">
        <v>1.521</v>
      </c>
      <c r="I370" s="21" t="n">
        <v>1.52</v>
      </c>
      <c r="J370" s="21" t="n">
        <v>1.576</v>
      </c>
      <c r="K370" s="21" t="n">
        <v>1.595</v>
      </c>
      <c r="L370" s="21" t="n">
        <v>1.593</v>
      </c>
      <c r="M370" s="21" t="n">
        <v>1.773</v>
      </c>
      <c r="N370" s="21" t="n">
        <v>1.794</v>
      </c>
      <c r="O370" s="21" t="n">
        <v>1.844</v>
      </c>
      <c r="P370" s="21" t="n">
        <v>1.876</v>
      </c>
      <c r="Q370" s="21" t="n">
        <v>2.006</v>
      </c>
      <c r="R370" s="21" t="n">
        <v>2.047</v>
      </c>
      <c r="S370" s="22" t="n">
        <v>2.194</v>
      </c>
      <c r="T370" s="22" t="n">
        <v>2.322</v>
      </c>
      <c r="V370" s="21" t="n">
        <v>0.0067</v>
      </c>
      <c r="W370" s="21" t="n">
        <v>0.0228</v>
      </c>
      <c r="X370" s="21" t="n">
        <v>0.03199</v>
      </c>
      <c r="Y370" s="21" t="n">
        <v>0.02957</v>
      </c>
      <c r="Z370" s="21" t="n">
        <v>0.04493</v>
      </c>
      <c r="AA370" s="21" t="n">
        <v>0.06836</v>
      </c>
      <c r="AB370" s="21" t="n">
        <v>0.09658</v>
      </c>
      <c r="AC370" s="21" t="n">
        <v>0.1097</v>
      </c>
      <c r="AD370" s="21" t="n">
        <v>0.1123</v>
      </c>
      <c r="AE370" s="21" t="n">
        <v>0.2029</v>
      </c>
      <c r="AF370" s="21" t="n">
        <v>0.2375</v>
      </c>
      <c r="AG370" s="21" t="n">
        <v>0.2561</v>
      </c>
      <c r="AH370" s="21" t="n">
        <v>0.2705</v>
      </c>
      <c r="AI370" s="21" t="n">
        <v>0.3504</v>
      </c>
      <c r="AJ370" s="21" t="n">
        <v>0.3274</v>
      </c>
      <c r="AK370" s="21" t="n">
        <v>0.34</v>
      </c>
      <c r="AL370" s="21" t="n">
        <v>0.3614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4</v>
      </c>
      <c r="E371" s="21" t="n">
        <v>1.471</v>
      </c>
      <c r="F371" s="21" t="n">
        <v>1.507</v>
      </c>
      <c r="G371" s="21" t="n">
        <v>1.468</v>
      </c>
      <c r="H371" s="21" t="n">
        <v>1.521</v>
      </c>
      <c r="I371" s="21" t="n">
        <v>1.519</v>
      </c>
      <c r="J371" s="21" t="n">
        <v>1.576</v>
      </c>
      <c r="K371" s="21" t="n">
        <v>1.595</v>
      </c>
      <c r="L371" s="21" t="n">
        <v>1.593</v>
      </c>
      <c r="M371" s="21" t="n">
        <v>1.773</v>
      </c>
      <c r="N371" s="21" t="n">
        <v>1.793</v>
      </c>
      <c r="O371" s="21" t="n">
        <v>1.844</v>
      </c>
      <c r="P371" s="21" t="n">
        <v>1.875</v>
      </c>
      <c r="Q371" s="21" t="n">
        <v>2.005</v>
      </c>
      <c r="R371" s="21" t="n">
        <v>2.047</v>
      </c>
      <c r="S371" s="22" t="n">
        <v>2.194</v>
      </c>
      <c r="T371" s="22" t="n">
        <v>2.321</v>
      </c>
      <c r="V371" s="21" t="n">
        <v>0.00671</v>
      </c>
      <c r="W371" s="21" t="n">
        <v>0.0228</v>
      </c>
      <c r="X371" s="21" t="n">
        <v>0.03199</v>
      </c>
      <c r="Y371" s="21" t="n">
        <v>0.02957</v>
      </c>
      <c r="Z371" s="21" t="n">
        <v>0.04486</v>
      </c>
      <c r="AA371" s="21" t="n">
        <v>0.06843</v>
      </c>
      <c r="AB371" s="21" t="n">
        <v>0.0967</v>
      </c>
      <c r="AC371" s="21" t="n">
        <v>0.1099</v>
      </c>
      <c r="AD371" s="21" t="n">
        <v>0.1124</v>
      </c>
      <c r="AE371" s="21" t="n">
        <v>0.2028</v>
      </c>
      <c r="AF371" s="21" t="n">
        <v>0.2374</v>
      </c>
      <c r="AG371" s="21" t="n">
        <v>0.2559</v>
      </c>
      <c r="AH371" s="21" t="n">
        <v>0.2702</v>
      </c>
      <c r="AI371" s="21" t="n">
        <v>0.3501</v>
      </c>
      <c r="AJ371" s="21" t="n">
        <v>0.3271</v>
      </c>
      <c r="AK371" s="21" t="n">
        <v>0.3396</v>
      </c>
      <c r="AL371" s="21" t="n">
        <v>0.3611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4</v>
      </c>
      <c r="E372" s="21" t="n">
        <v>1.471</v>
      </c>
      <c r="F372" s="21" t="n">
        <v>1.507</v>
      </c>
      <c r="G372" s="21" t="n">
        <v>1.468</v>
      </c>
      <c r="H372" s="21" t="n">
        <v>1.521</v>
      </c>
      <c r="I372" s="21" t="n">
        <v>1.519</v>
      </c>
      <c r="J372" s="21" t="n">
        <v>1.575</v>
      </c>
      <c r="K372" s="21" t="n">
        <v>1.594</v>
      </c>
      <c r="L372" s="21" t="n">
        <v>1.593</v>
      </c>
      <c r="M372" s="21" t="n">
        <v>1.773</v>
      </c>
      <c r="N372" s="21" t="n">
        <v>1.793</v>
      </c>
      <c r="O372" s="21" t="n">
        <v>1.843</v>
      </c>
      <c r="P372" s="21" t="n">
        <v>1.875</v>
      </c>
      <c r="Q372" s="21" t="n">
        <v>2.005</v>
      </c>
      <c r="R372" s="21" t="n">
        <v>2.046</v>
      </c>
      <c r="S372" s="22" t="n">
        <v>2.193</v>
      </c>
      <c r="T372" s="22" t="n">
        <v>2.32</v>
      </c>
      <c r="V372" s="21" t="n">
        <v>0.00673</v>
      </c>
      <c r="W372" s="21" t="n">
        <v>0.0228</v>
      </c>
      <c r="X372" s="21" t="n">
        <v>0.03199</v>
      </c>
      <c r="Y372" s="21" t="n">
        <v>0.02957</v>
      </c>
      <c r="Z372" s="21" t="n">
        <v>0.04479</v>
      </c>
      <c r="AA372" s="21" t="n">
        <v>0.0685</v>
      </c>
      <c r="AB372" s="21" t="n">
        <v>0.09683</v>
      </c>
      <c r="AC372" s="21" t="n">
        <v>0.1101</v>
      </c>
      <c r="AD372" s="21" t="n">
        <v>0.1125</v>
      </c>
      <c r="AE372" s="21" t="n">
        <v>0.2027</v>
      </c>
      <c r="AF372" s="21" t="n">
        <v>0.2372</v>
      </c>
      <c r="AG372" s="21" t="n">
        <v>0.2558</v>
      </c>
      <c r="AH372" s="21" t="n">
        <v>0.27</v>
      </c>
      <c r="AI372" s="21" t="n">
        <v>0.3498</v>
      </c>
      <c r="AJ372" s="21" t="n">
        <v>0.3268</v>
      </c>
      <c r="AK372" s="21" t="n">
        <v>0.3392</v>
      </c>
      <c r="AL372" s="21" t="n">
        <v>0.3608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4</v>
      </c>
      <c r="E373" s="21" t="n">
        <v>1.471</v>
      </c>
      <c r="F373" s="21" t="n">
        <v>1.507</v>
      </c>
      <c r="G373" s="21" t="n">
        <v>1.468</v>
      </c>
      <c r="H373" s="21" t="n">
        <v>1.521</v>
      </c>
      <c r="I373" s="21" t="n">
        <v>1.518</v>
      </c>
      <c r="J373" s="21" t="n">
        <v>1.575</v>
      </c>
      <c r="K373" s="21" t="n">
        <v>1.593</v>
      </c>
      <c r="L373" s="21" t="n">
        <v>1.593</v>
      </c>
      <c r="M373" s="21" t="n">
        <v>1.772</v>
      </c>
      <c r="N373" s="21" t="n">
        <v>1.793</v>
      </c>
      <c r="O373" s="21" t="n">
        <v>1.843</v>
      </c>
      <c r="P373" s="21" t="n">
        <v>1.874</v>
      </c>
      <c r="Q373" s="21" t="n">
        <v>2.004</v>
      </c>
      <c r="R373" s="21" t="n">
        <v>2.045</v>
      </c>
      <c r="S373" s="22" t="n">
        <v>2.193</v>
      </c>
      <c r="T373" s="22" t="n">
        <v>2.32</v>
      </c>
      <c r="V373" s="21" t="n">
        <v>0.00674</v>
      </c>
      <c r="W373" s="21" t="n">
        <v>0.02281</v>
      </c>
      <c r="X373" s="21" t="n">
        <v>0.03198</v>
      </c>
      <c r="Y373" s="21" t="n">
        <v>0.02957</v>
      </c>
      <c r="Z373" s="21" t="n">
        <v>0.04472</v>
      </c>
      <c r="AA373" s="21" t="n">
        <v>0.06858</v>
      </c>
      <c r="AB373" s="21" t="n">
        <v>0.09696</v>
      </c>
      <c r="AC373" s="21" t="n">
        <v>0.1102</v>
      </c>
      <c r="AD373" s="21" t="n">
        <v>0.1126</v>
      </c>
      <c r="AE373" s="21" t="n">
        <v>0.2027</v>
      </c>
      <c r="AF373" s="21" t="n">
        <v>0.2371</v>
      </c>
      <c r="AG373" s="21" t="n">
        <v>0.2557</v>
      </c>
      <c r="AH373" s="21" t="n">
        <v>0.2697</v>
      </c>
      <c r="AI373" s="21" t="n">
        <v>0.3495</v>
      </c>
      <c r="AJ373" s="21" t="n">
        <v>0.3265</v>
      </c>
      <c r="AK373" s="21" t="n">
        <v>0.3388</v>
      </c>
      <c r="AL373" s="21" t="n">
        <v>0.3605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3</v>
      </c>
      <c r="E374" s="21" t="n">
        <v>1.471</v>
      </c>
      <c r="F374" s="21" t="n">
        <v>1.507</v>
      </c>
      <c r="G374" s="21" t="n">
        <v>1.468</v>
      </c>
      <c r="H374" s="21" t="n">
        <v>1.521</v>
      </c>
      <c r="I374" s="21" t="n">
        <v>1.517</v>
      </c>
      <c r="J374" s="21" t="n">
        <v>1.575</v>
      </c>
      <c r="K374" s="21" t="n">
        <v>1.593</v>
      </c>
      <c r="L374" s="21" t="n">
        <v>1.592</v>
      </c>
      <c r="M374" s="21" t="n">
        <v>1.772</v>
      </c>
      <c r="N374" s="21" t="n">
        <v>1.792</v>
      </c>
      <c r="O374" s="21" t="n">
        <v>1.842</v>
      </c>
      <c r="P374" s="21" t="n">
        <v>1.874</v>
      </c>
      <c r="Q374" s="21" t="n">
        <v>2.004</v>
      </c>
      <c r="R374" s="21" t="n">
        <v>2.045</v>
      </c>
      <c r="S374" s="22" t="n">
        <v>2.192</v>
      </c>
      <c r="T374" s="22" t="n">
        <v>2.319</v>
      </c>
      <c r="V374" s="21" t="n">
        <v>0.00676</v>
      </c>
      <c r="W374" s="21" t="n">
        <v>0.02281</v>
      </c>
      <c r="X374" s="21" t="n">
        <v>0.03198</v>
      </c>
      <c r="Y374" s="21" t="n">
        <v>0.02957</v>
      </c>
      <c r="Z374" s="21" t="n">
        <v>0.04465</v>
      </c>
      <c r="AA374" s="21" t="n">
        <v>0.06867</v>
      </c>
      <c r="AB374" s="21" t="n">
        <v>0.0971</v>
      </c>
      <c r="AC374" s="21" t="n">
        <v>0.1104</v>
      </c>
      <c r="AD374" s="21" t="n">
        <v>0.1127</v>
      </c>
      <c r="AE374" s="21" t="n">
        <v>0.2026</v>
      </c>
      <c r="AF374" s="21" t="n">
        <v>0.237</v>
      </c>
      <c r="AG374" s="21" t="n">
        <v>0.2555</v>
      </c>
      <c r="AH374" s="21" t="n">
        <v>0.2694</v>
      </c>
      <c r="AI374" s="21" t="n">
        <v>0.3493</v>
      </c>
      <c r="AJ374" s="21" t="n">
        <v>0.3262</v>
      </c>
      <c r="AK374" s="21" t="n">
        <v>0.3384</v>
      </c>
      <c r="AL374" s="21" t="n">
        <v>0.3603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3</v>
      </c>
      <c r="E375" s="21" t="n">
        <v>1.471</v>
      </c>
      <c r="F375" s="21" t="n">
        <v>1.507</v>
      </c>
      <c r="G375" s="21" t="n">
        <v>1.468</v>
      </c>
      <c r="H375" s="21" t="n">
        <v>1.521</v>
      </c>
      <c r="I375" s="21" t="n">
        <v>1.517</v>
      </c>
      <c r="J375" s="21" t="n">
        <v>1.575</v>
      </c>
      <c r="K375" s="21" t="n">
        <v>1.592</v>
      </c>
      <c r="L375" s="21" t="n">
        <v>1.592</v>
      </c>
      <c r="M375" s="21" t="n">
        <v>1.771</v>
      </c>
      <c r="N375" s="21" t="n">
        <v>1.792</v>
      </c>
      <c r="O375" s="21" t="n">
        <v>1.842</v>
      </c>
      <c r="P375" s="21" t="n">
        <v>1.873</v>
      </c>
      <c r="Q375" s="21" t="n">
        <v>2.003</v>
      </c>
      <c r="R375" s="21" t="n">
        <v>2.044</v>
      </c>
      <c r="S375" s="22" t="n">
        <v>2.192</v>
      </c>
      <c r="T375" s="22" t="n">
        <v>2.319</v>
      </c>
      <c r="V375" s="21" t="n">
        <v>0.00677</v>
      </c>
      <c r="W375" s="21" t="n">
        <v>0.02281</v>
      </c>
      <c r="X375" s="21" t="n">
        <v>0.03198</v>
      </c>
      <c r="Y375" s="21" t="n">
        <v>0.02957</v>
      </c>
      <c r="Z375" s="21" t="n">
        <v>0.04458</v>
      </c>
      <c r="AA375" s="21" t="n">
        <v>0.06876</v>
      </c>
      <c r="AB375" s="21" t="n">
        <v>0.09725</v>
      </c>
      <c r="AC375" s="21" t="n">
        <v>0.1106</v>
      </c>
      <c r="AD375" s="21" t="n">
        <v>0.1128</v>
      </c>
      <c r="AE375" s="21" t="n">
        <v>0.2025</v>
      </c>
      <c r="AF375" s="21" t="n">
        <v>0.2369</v>
      </c>
      <c r="AG375" s="21" t="n">
        <v>0.2554</v>
      </c>
      <c r="AH375" s="21" t="n">
        <v>0.2692</v>
      </c>
      <c r="AI375" s="21" t="n">
        <v>0.349</v>
      </c>
      <c r="AJ375" s="21" t="n">
        <v>0.3259</v>
      </c>
      <c r="AK375" s="21" t="n">
        <v>0.338</v>
      </c>
      <c r="AL375" s="21" t="n">
        <v>0.36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3</v>
      </c>
      <c r="E376" s="21" t="n">
        <v>1.471</v>
      </c>
      <c r="F376" s="21" t="n">
        <v>1.507</v>
      </c>
      <c r="G376" s="21" t="n">
        <v>1.468</v>
      </c>
      <c r="H376" s="21" t="n">
        <v>1.52</v>
      </c>
      <c r="I376" s="21" t="n">
        <v>1.516</v>
      </c>
      <c r="J376" s="21" t="n">
        <v>1.575</v>
      </c>
      <c r="K376" s="21" t="n">
        <v>1.592</v>
      </c>
      <c r="L376" s="21" t="n">
        <v>1.592</v>
      </c>
      <c r="M376" s="21" t="n">
        <v>1.771</v>
      </c>
      <c r="N376" s="21" t="n">
        <v>1.792</v>
      </c>
      <c r="O376" s="21" t="n">
        <v>1.841</v>
      </c>
      <c r="P376" s="21" t="n">
        <v>1.873</v>
      </c>
      <c r="Q376" s="21" t="n">
        <v>2.002</v>
      </c>
      <c r="R376" s="21" t="n">
        <v>2.044</v>
      </c>
      <c r="S376" s="22" t="n">
        <v>2.192</v>
      </c>
      <c r="T376" s="22" t="n">
        <v>2.318</v>
      </c>
      <c r="V376" s="21" t="n">
        <v>0.00679</v>
      </c>
      <c r="W376" s="21" t="n">
        <v>0.02281</v>
      </c>
      <c r="X376" s="21" t="n">
        <v>0.03198</v>
      </c>
      <c r="Y376" s="21" t="n">
        <v>0.02957</v>
      </c>
      <c r="Z376" s="21" t="n">
        <v>0.0445</v>
      </c>
      <c r="AA376" s="21" t="n">
        <v>0.06886</v>
      </c>
      <c r="AB376" s="21" t="n">
        <v>0.0974</v>
      </c>
      <c r="AC376" s="21" t="n">
        <v>0.1108</v>
      </c>
      <c r="AD376" s="21" t="n">
        <v>0.113</v>
      </c>
      <c r="AE376" s="21" t="n">
        <v>0.2024</v>
      </c>
      <c r="AF376" s="21" t="n">
        <v>0.2367</v>
      </c>
      <c r="AG376" s="21" t="n">
        <v>0.2552</v>
      </c>
      <c r="AH376" s="21" t="n">
        <v>0.2689</v>
      </c>
      <c r="AI376" s="21" t="n">
        <v>0.3487</v>
      </c>
      <c r="AJ376" s="21" t="n">
        <v>0.3257</v>
      </c>
      <c r="AK376" s="21" t="n">
        <v>0.3376</v>
      </c>
      <c r="AL376" s="21" t="n">
        <v>0.3597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3</v>
      </c>
      <c r="E377" s="21" t="n">
        <v>1.471</v>
      </c>
      <c r="F377" s="21" t="n">
        <v>1.507</v>
      </c>
      <c r="G377" s="21" t="n">
        <v>1.467</v>
      </c>
      <c r="H377" s="21" t="n">
        <v>1.52</v>
      </c>
      <c r="I377" s="21" t="n">
        <v>1.516</v>
      </c>
      <c r="J377" s="21" t="n">
        <v>1.575</v>
      </c>
      <c r="K377" s="21" t="n">
        <v>1.591</v>
      </c>
      <c r="L377" s="21" t="n">
        <v>1.592</v>
      </c>
      <c r="M377" s="21" t="n">
        <v>1.77</v>
      </c>
      <c r="N377" s="21" t="n">
        <v>1.791</v>
      </c>
      <c r="O377" s="21" t="n">
        <v>1.841</v>
      </c>
      <c r="P377" s="21" t="n">
        <v>1.872</v>
      </c>
      <c r="Q377" s="21" t="n">
        <v>2.002</v>
      </c>
      <c r="R377" s="21" t="n">
        <v>2.043</v>
      </c>
      <c r="S377" s="22" t="n">
        <v>2.191</v>
      </c>
      <c r="T377" s="22" t="n">
        <v>2.318</v>
      </c>
      <c r="V377" s="21" t="n">
        <v>0.0068</v>
      </c>
      <c r="W377" s="21" t="n">
        <v>0.02281</v>
      </c>
      <c r="X377" s="21" t="n">
        <v>0.03197</v>
      </c>
      <c r="Y377" s="21" t="n">
        <v>0.02958</v>
      </c>
      <c r="Z377" s="21" t="n">
        <v>0.04443</v>
      </c>
      <c r="AA377" s="21" t="n">
        <v>0.06896</v>
      </c>
      <c r="AB377" s="21" t="n">
        <v>0.09755</v>
      </c>
      <c r="AC377" s="21" t="n">
        <v>0.111</v>
      </c>
      <c r="AD377" s="21" t="n">
        <v>0.1131</v>
      </c>
      <c r="AE377" s="21" t="n">
        <v>0.2023</v>
      </c>
      <c r="AF377" s="21" t="n">
        <v>0.2366</v>
      </c>
      <c r="AG377" s="21" t="n">
        <v>0.2551</v>
      </c>
      <c r="AH377" s="21" t="n">
        <v>0.2687</v>
      </c>
      <c r="AI377" s="21" t="n">
        <v>0.3485</v>
      </c>
      <c r="AJ377" s="21" t="n">
        <v>0.3254</v>
      </c>
      <c r="AK377" s="21" t="n">
        <v>0.3373</v>
      </c>
      <c r="AL377" s="21" t="n">
        <v>0.3595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2</v>
      </c>
      <c r="E378" s="21" t="n">
        <v>1.471</v>
      </c>
      <c r="F378" s="21" t="n">
        <v>1.507</v>
      </c>
      <c r="G378" s="21" t="n">
        <v>1.467</v>
      </c>
      <c r="H378" s="21" t="n">
        <v>1.52</v>
      </c>
      <c r="I378" s="21" t="n">
        <v>1.515</v>
      </c>
      <c r="J378" s="21" t="n">
        <v>1.574</v>
      </c>
      <c r="K378" s="21" t="n">
        <v>1.591</v>
      </c>
      <c r="L378" s="21" t="n">
        <v>1.592</v>
      </c>
      <c r="M378" s="21" t="n">
        <v>1.77</v>
      </c>
      <c r="N378" s="21" t="n">
        <v>1.791</v>
      </c>
      <c r="O378" s="21" t="n">
        <v>1.84</v>
      </c>
      <c r="P378" s="21" t="n">
        <v>1.872</v>
      </c>
      <c r="Q378" s="21" t="n">
        <v>2.001</v>
      </c>
      <c r="R378" s="21" t="n">
        <v>2.043</v>
      </c>
      <c r="S378" s="22" t="n">
        <v>2.191</v>
      </c>
      <c r="T378" s="22" t="n">
        <v>2.317</v>
      </c>
      <c r="V378" s="21" t="n">
        <v>0.00682</v>
      </c>
      <c r="W378" s="21" t="n">
        <v>0.02282</v>
      </c>
      <c r="X378" s="21" t="n">
        <v>0.03197</v>
      </c>
      <c r="Y378" s="21" t="n">
        <v>0.02958</v>
      </c>
      <c r="Z378" s="21" t="n">
        <v>0.04436</v>
      </c>
      <c r="AA378" s="21" t="n">
        <v>0.06906</v>
      </c>
      <c r="AB378" s="21" t="n">
        <v>0.09771</v>
      </c>
      <c r="AC378" s="21" t="n">
        <v>0.1112</v>
      </c>
      <c r="AD378" s="21" t="n">
        <v>0.1132</v>
      </c>
      <c r="AE378" s="21" t="n">
        <v>0.2023</v>
      </c>
      <c r="AF378" s="21" t="n">
        <v>0.2365</v>
      </c>
      <c r="AG378" s="21" t="n">
        <v>0.255</v>
      </c>
      <c r="AH378" s="21" t="n">
        <v>0.2684</v>
      </c>
      <c r="AI378" s="21" t="n">
        <v>0.3482</v>
      </c>
      <c r="AJ378" s="21" t="n">
        <v>0.3251</v>
      </c>
      <c r="AK378" s="21" t="n">
        <v>0.3369</v>
      </c>
      <c r="AL378" s="21" t="n">
        <v>0.3592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2</v>
      </c>
      <c r="E379" s="21" t="n">
        <v>1.471</v>
      </c>
      <c r="F379" s="21" t="n">
        <v>1.507</v>
      </c>
      <c r="G379" s="21" t="n">
        <v>1.467</v>
      </c>
      <c r="H379" s="21" t="n">
        <v>1.52</v>
      </c>
      <c r="I379" s="21" t="n">
        <v>1.514</v>
      </c>
      <c r="J379" s="21" t="n">
        <v>1.574</v>
      </c>
      <c r="K379" s="21" t="n">
        <v>1.59</v>
      </c>
      <c r="L379" s="21" t="n">
        <v>1.592</v>
      </c>
      <c r="M379" s="21" t="n">
        <v>1.769</v>
      </c>
      <c r="N379" s="21" t="n">
        <v>1.79</v>
      </c>
      <c r="O379" s="21" t="n">
        <v>1.84</v>
      </c>
      <c r="P379" s="21" t="n">
        <v>1.871</v>
      </c>
      <c r="Q379" s="21" t="n">
        <v>2.001</v>
      </c>
      <c r="R379" s="21" t="n">
        <v>2.042</v>
      </c>
      <c r="S379" s="22" t="n">
        <v>2.19</v>
      </c>
      <c r="T379" s="22" t="n">
        <v>2.316</v>
      </c>
      <c r="V379" s="21" t="n">
        <v>0.00683</v>
      </c>
      <c r="W379" s="21" t="n">
        <v>0.02282</v>
      </c>
      <c r="X379" s="21" t="n">
        <v>0.03197</v>
      </c>
      <c r="Y379" s="21" t="n">
        <v>0.02958</v>
      </c>
      <c r="Z379" s="21" t="n">
        <v>0.04429</v>
      </c>
      <c r="AA379" s="21" t="n">
        <v>0.06917</v>
      </c>
      <c r="AB379" s="21" t="n">
        <v>0.09787</v>
      </c>
      <c r="AC379" s="21" t="n">
        <v>0.1114</v>
      </c>
      <c r="AD379" s="21" t="n">
        <v>0.1134</v>
      </c>
      <c r="AE379" s="21" t="n">
        <v>0.2022</v>
      </c>
      <c r="AF379" s="21" t="n">
        <v>0.2364</v>
      </c>
      <c r="AG379" s="21" t="n">
        <v>0.2548</v>
      </c>
      <c r="AH379" s="21" t="n">
        <v>0.2682</v>
      </c>
      <c r="AI379" s="21" t="n">
        <v>0.348</v>
      </c>
      <c r="AJ379" s="21" t="n">
        <v>0.3249</v>
      </c>
      <c r="AK379" s="21" t="n">
        <v>0.3366</v>
      </c>
      <c r="AL379" s="21" t="n">
        <v>0.359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1</v>
      </c>
      <c r="E380" s="21" t="n">
        <v>1.471</v>
      </c>
      <c r="F380" s="21" t="n">
        <v>1.507</v>
      </c>
      <c r="G380" s="21" t="n">
        <v>1.467</v>
      </c>
      <c r="H380" s="21" t="n">
        <v>1.52</v>
      </c>
      <c r="I380" s="21" t="n">
        <v>1.513</v>
      </c>
      <c r="J380" s="21" t="n">
        <v>1.574</v>
      </c>
      <c r="K380" s="21" t="n">
        <v>1.59</v>
      </c>
      <c r="L380" s="21" t="n">
        <v>1.591</v>
      </c>
      <c r="M380" s="21" t="n">
        <v>1.769</v>
      </c>
      <c r="N380" s="21" t="n">
        <v>1.79</v>
      </c>
      <c r="O380" s="21" t="n">
        <v>1.84</v>
      </c>
      <c r="P380" s="21" t="n">
        <v>1.871</v>
      </c>
      <c r="Q380" s="21" t="n">
        <v>2</v>
      </c>
      <c r="R380" s="21" t="n">
        <v>2.041</v>
      </c>
      <c r="S380" s="22" t="n">
        <v>2.19</v>
      </c>
      <c r="T380" s="22" t="n">
        <v>2.316</v>
      </c>
      <c r="V380" s="21" t="n">
        <v>0.00685</v>
      </c>
      <c r="W380" s="21" t="n">
        <v>0.02282</v>
      </c>
      <c r="X380" s="21" t="n">
        <v>0.03197</v>
      </c>
      <c r="Y380" s="21" t="n">
        <v>0.02958</v>
      </c>
      <c r="Z380" s="21" t="n">
        <v>0.04423</v>
      </c>
      <c r="AA380" s="21" t="n">
        <v>0.06928</v>
      </c>
      <c r="AB380" s="21" t="n">
        <v>0.09804</v>
      </c>
      <c r="AC380" s="21" t="n">
        <v>0.1116</v>
      </c>
      <c r="AD380" s="21" t="n">
        <v>0.1135</v>
      </c>
      <c r="AE380" s="21" t="n">
        <v>0.2021</v>
      </c>
      <c r="AF380" s="21" t="n">
        <v>0.2363</v>
      </c>
      <c r="AG380" s="21" t="n">
        <v>0.2547</v>
      </c>
      <c r="AH380" s="21" t="n">
        <v>0.268</v>
      </c>
      <c r="AI380" s="21" t="n">
        <v>0.3477</v>
      </c>
      <c r="AJ380" s="21" t="n">
        <v>0.3246</v>
      </c>
      <c r="AK380" s="21" t="n">
        <v>0.3362</v>
      </c>
      <c r="AL380" s="21" t="n">
        <v>0.3588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1</v>
      </c>
      <c r="E381" s="21" t="n">
        <v>1.471</v>
      </c>
      <c r="F381" s="21" t="n">
        <v>1.507</v>
      </c>
      <c r="G381" s="21" t="n">
        <v>1.467</v>
      </c>
      <c r="H381" s="21" t="n">
        <v>1.52</v>
      </c>
      <c r="I381" s="21" t="n">
        <v>1.515</v>
      </c>
      <c r="J381" s="21" t="n">
        <v>1.574</v>
      </c>
      <c r="K381" s="21" t="n">
        <v>1.59</v>
      </c>
      <c r="L381" s="21" t="n">
        <v>1.591</v>
      </c>
      <c r="M381" s="21" t="n">
        <v>1.768</v>
      </c>
      <c r="N381" s="21" t="n">
        <v>1.79</v>
      </c>
      <c r="O381" s="21" t="n">
        <v>1.839</v>
      </c>
      <c r="P381" s="21" t="n">
        <v>1.87</v>
      </c>
      <c r="Q381" s="21" t="n">
        <v>1.999</v>
      </c>
      <c r="R381" s="21" t="n">
        <v>2.041</v>
      </c>
      <c r="S381" s="22" t="n">
        <v>2.19</v>
      </c>
      <c r="T381" s="22" t="n">
        <v>2.315</v>
      </c>
      <c r="V381" s="21" t="n">
        <v>0.00686</v>
      </c>
      <c r="W381" s="21" t="n">
        <v>0.02282</v>
      </c>
      <c r="X381" s="21" t="n">
        <v>0.03196</v>
      </c>
      <c r="Y381" s="21" t="n">
        <v>0.02958</v>
      </c>
      <c r="Z381" s="21" t="n">
        <v>0.04416</v>
      </c>
      <c r="AA381" s="21" t="n">
        <v>0.0694</v>
      </c>
      <c r="AB381" s="21" t="n">
        <v>0.09821</v>
      </c>
      <c r="AC381" s="21" t="n">
        <v>0.1118</v>
      </c>
      <c r="AD381" s="21" t="n">
        <v>0.1137</v>
      </c>
      <c r="AE381" s="21" t="n">
        <v>0.2021</v>
      </c>
      <c r="AF381" s="21" t="n">
        <v>0.2362</v>
      </c>
      <c r="AG381" s="21" t="n">
        <v>0.2546</v>
      </c>
      <c r="AH381" s="21" t="n">
        <v>0.2677</v>
      </c>
      <c r="AI381" s="21" t="n">
        <v>0.3475</v>
      </c>
      <c r="AJ381" s="21" t="n">
        <v>0.3243</v>
      </c>
      <c r="AK381" s="21" t="n">
        <v>0.3359</v>
      </c>
      <c r="AL381" s="21" t="n">
        <v>0.3585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1</v>
      </c>
      <c r="E382" s="21" t="n">
        <v>1.471</v>
      </c>
      <c r="F382" s="21" t="n">
        <v>1.507</v>
      </c>
      <c r="G382" s="21" t="n">
        <v>1.467</v>
      </c>
      <c r="H382" s="21" t="n">
        <v>1.52</v>
      </c>
      <c r="I382" s="21" t="n">
        <v>1.517</v>
      </c>
      <c r="J382" s="21" t="n">
        <v>1.574</v>
      </c>
      <c r="K382" s="21" t="n">
        <v>1.59</v>
      </c>
      <c r="L382" s="21" t="n">
        <v>1.591</v>
      </c>
      <c r="M382" s="21" t="n">
        <v>1.768</v>
      </c>
      <c r="N382" s="21" t="n">
        <v>1.789</v>
      </c>
      <c r="O382" s="21" t="n">
        <v>1.839</v>
      </c>
      <c r="P382" s="21" t="n">
        <v>1.87</v>
      </c>
      <c r="Q382" s="21" t="n">
        <v>1.998</v>
      </c>
      <c r="R382" s="21" t="n">
        <v>2.04</v>
      </c>
      <c r="S382" s="22" t="n">
        <v>2.189</v>
      </c>
      <c r="T382" s="22" t="n">
        <v>2.315</v>
      </c>
      <c r="V382" s="21" t="n">
        <v>0.00688</v>
      </c>
      <c r="W382" s="21" t="n">
        <v>0.02282</v>
      </c>
      <c r="X382" s="21" t="n">
        <v>0.03196</v>
      </c>
      <c r="Y382" s="21" t="n">
        <v>0.02958</v>
      </c>
      <c r="Z382" s="21" t="n">
        <v>0.0441</v>
      </c>
      <c r="AA382" s="21" t="n">
        <v>0.06952</v>
      </c>
      <c r="AB382" s="21" t="n">
        <v>0.09839</v>
      </c>
      <c r="AC382" s="21" t="n">
        <v>0.1121</v>
      </c>
      <c r="AD382" s="21" t="n">
        <v>0.1138</v>
      </c>
      <c r="AE382" s="21" t="n">
        <v>0.202</v>
      </c>
      <c r="AF382" s="21" t="n">
        <v>0.2361</v>
      </c>
      <c r="AG382" s="21" t="n">
        <v>0.2544</v>
      </c>
      <c r="AH382" s="21" t="n">
        <v>0.2675</v>
      </c>
      <c r="AI382" s="21" t="n">
        <v>0.3472</v>
      </c>
      <c r="AJ382" s="21" t="n">
        <v>0.3241</v>
      </c>
      <c r="AK382" s="21" t="n">
        <v>0.3356</v>
      </c>
      <c r="AL382" s="21" t="n">
        <v>0.3583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1</v>
      </c>
      <c r="E383" s="21" t="n">
        <v>1.471</v>
      </c>
      <c r="F383" s="21" t="n">
        <v>1.506</v>
      </c>
      <c r="G383" s="21" t="n">
        <v>1.467</v>
      </c>
      <c r="H383" s="21" t="n">
        <v>1.52</v>
      </c>
      <c r="I383" s="21" t="n">
        <v>1.518</v>
      </c>
      <c r="J383" s="21" t="n">
        <v>1.574</v>
      </c>
      <c r="K383" s="21" t="n">
        <v>1.591</v>
      </c>
      <c r="L383" s="21" t="n">
        <v>1.591</v>
      </c>
      <c r="M383" s="21" t="n">
        <v>1.767</v>
      </c>
      <c r="N383" s="21" t="n">
        <v>1.789</v>
      </c>
      <c r="O383" s="21" t="n">
        <v>1.838</v>
      </c>
      <c r="P383" s="21" t="n">
        <v>1.869</v>
      </c>
      <c r="Q383" s="21" t="n">
        <v>1.997</v>
      </c>
      <c r="R383" s="21" t="n">
        <v>2.039</v>
      </c>
      <c r="S383" s="22" t="n">
        <v>2.189</v>
      </c>
      <c r="T383" s="22" t="n">
        <v>2.314</v>
      </c>
      <c r="V383" s="21" t="n">
        <v>0.00689</v>
      </c>
      <c r="W383" s="21" t="n">
        <v>0.02283</v>
      </c>
      <c r="X383" s="21" t="n">
        <v>0.03196</v>
      </c>
      <c r="Y383" s="21" t="n">
        <v>0.02959</v>
      </c>
      <c r="Z383" s="21" t="n">
        <v>0.04404</v>
      </c>
      <c r="AA383" s="21" t="n">
        <v>0.06965</v>
      </c>
      <c r="AB383" s="21" t="n">
        <v>0.09857</v>
      </c>
      <c r="AC383" s="21" t="n">
        <v>0.1123</v>
      </c>
      <c r="AD383" s="21" t="n">
        <v>0.114</v>
      </c>
      <c r="AE383" s="21" t="n">
        <v>0.2019</v>
      </c>
      <c r="AF383" s="21" t="n">
        <v>0.236</v>
      </c>
      <c r="AG383" s="21" t="n">
        <v>0.2543</v>
      </c>
      <c r="AH383" s="21" t="n">
        <v>0.2673</v>
      </c>
      <c r="AI383" s="21" t="n">
        <v>0.347</v>
      </c>
      <c r="AJ383" s="21" t="n">
        <v>0.3238</v>
      </c>
      <c r="AK383" s="21" t="n">
        <v>0.3353</v>
      </c>
      <c r="AL383" s="21" t="n">
        <v>0.3581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1</v>
      </c>
      <c r="E384" s="21" t="n">
        <v>1.471</v>
      </c>
      <c r="F384" s="21" t="n">
        <v>1.506</v>
      </c>
      <c r="G384" s="21" t="n">
        <v>1.467</v>
      </c>
      <c r="H384" s="21" t="n">
        <v>1.52</v>
      </c>
      <c r="I384" s="21" t="n">
        <v>1.52</v>
      </c>
      <c r="J384" s="21" t="n">
        <v>1.574</v>
      </c>
      <c r="K384" s="21" t="n">
        <v>1.591</v>
      </c>
      <c r="L384" s="21" t="n">
        <v>1.591</v>
      </c>
      <c r="M384" s="21" t="n">
        <v>1.767</v>
      </c>
      <c r="N384" s="21" t="n">
        <v>1.788</v>
      </c>
      <c r="O384" s="21" t="n">
        <v>1.838</v>
      </c>
      <c r="P384" s="21" t="n">
        <v>1.869</v>
      </c>
      <c r="Q384" s="21" t="n">
        <v>1.996</v>
      </c>
      <c r="R384" s="21" t="n">
        <v>2.039</v>
      </c>
      <c r="S384" s="22" t="n">
        <v>2.189</v>
      </c>
      <c r="T384" s="22" t="n">
        <v>2.313</v>
      </c>
      <c r="V384" s="21" t="n">
        <v>0.0069</v>
      </c>
      <c r="W384" s="21" t="n">
        <v>0.02283</v>
      </c>
      <c r="X384" s="21" t="n">
        <v>0.03196</v>
      </c>
      <c r="Y384" s="21" t="n">
        <v>0.02959</v>
      </c>
      <c r="Z384" s="21" t="n">
        <v>0.04399</v>
      </c>
      <c r="AA384" s="21" t="n">
        <v>0.06977</v>
      </c>
      <c r="AB384" s="21" t="n">
        <v>0.09875</v>
      </c>
      <c r="AC384" s="21" t="n">
        <v>0.1125</v>
      </c>
      <c r="AD384" s="21" t="n">
        <v>0.1141</v>
      </c>
      <c r="AE384" s="21" t="n">
        <v>0.2019</v>
      </c>
      <c r="AF384" s="21" t="n">
        <v>0.2359</v>
      </c>
      <c r="AG384" s="21" t="n">
        <v>0.2542</v>
      </c>
      <c r="AH384" s="21" t="n">
        <v>0.267</v>
      </c>
      <c r="AI384" s="21" t="n">
        <v>0.3467</v>
      </c>
      <c r="AJ384" s="21" t="n">
        <v>0.3236</v>
      </c>
      <c r="AK384" s="21" t="n">
        <v>0.335</v>
      </c>
      <c r="AL384" s="21" t="n">
        <v>0.3579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1</v>
      </c>
      <c r="E385" s="21" t="n">
        <v>1.471</v>
      </c>
      <c r="F385" s="21" t="n">
        <v>1.506</v>
      </c>
      <c r="G385" s="21" t="n">
        <v>1.467</v>
      </c>
      <c r="H385" s="21" t="n">
        <v>1.519</v>
      </c>
      <c r="I385" s="21" t="n">
        <v>1.521</v>
      </c>
      <c r="J385" s="21" t="n">
        <v>1.573</v>
      </c>
      <c r="K385" s="21" t="n">
        <v>1.591</v>
      </c>
      <c r="L385" s="21" t="n">
        <v>1.591</v>
      </c>
      <c r="M385" s="21" t="n">
        <v>1.766</v>
      </c>
      <c r="N385" s="21" t="n">
        <v>1.788</v>
      </c>
      <c r="O385" s="21" t="n">
        <v>1.837</v>
      </c>
      <c r="P385" s="21" t="n">
        <v>1.868</v>
      </c>
      <c r="Q385" s="21" t="n">
        <v>1.995</v>
      </c>
      <c r="R385" s="21" t="n">
        <v>2.038</v>
      </c>
      <c r="S385" s="22" t="n">
        <v>2.188</v>
      </c>
      <c r="T385" s="22" t="n">
        <v>2.313</v>
      </c>
      <c r="V385" s="21" t="n">
        <v>0.00692</v>
      </c>
      <c r="W385" s="21" t="n">
        <v>0.02283</v>
      </c>
      <c r="X385" s="21" t="n">
        <v>0.03196</v>
      </c>
      <c r="Y385" s="21" t="n">
        <v>0.02959</v>
      </c>
      <c r="Z385" s="21" t="n">
        <v>0.04394</v>
      </c>
      <c r="AA385" s="21" t="n">
        <v>0.0699</v>
      </c>
      <c r="AB385" s="21" t="n">
        <v>0.09894</v>
      </c>
      <c r="AC385" s="21" t="n">
        <v>0.1127</v>
      </c>
      <c r="AD385" s="21" t="n">
        <v>0.1143</v>
      </c>
      <c r="AE385" s="21" t="n">
        <v>0.2018</v>
      </c>
      <c r="AF385" s="21" t="n">
        <v>0.2358</v>
      </c>
      <c r="AG385" s="21" t="n">
        <v>0.254</v>
      </c>
      <c r="AH385" s="21" t="n">
        <v>0.2668</v>
      </c>
      <c r="AI385" s="21" t="n">
        <v>0.3465</v>
      </c>
      <c r="AJ385" s="21" t="n">
        <v>0.3234</v>
      </c>
      <c r="AK385" s="21" t="n">
        <v>0.3347</v>
      </c>
      <c r="AL385" s="21" t="n">
        <v>0.3577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1</v>
      </c>
      <c r="E386" s="21" t="n">
        <v>1.471</v>
      </c>
      <c r="F386" s="21" t="n">
        <v>1.506</v>
      </c>
      <c r="G386" s="21" t="n">
        <v>1.467</v>
      </c>
      <c r="H386" s="21" t="n">
        <v>1.519</v>
      </c>
      <c r="I386" s="21" t="n">
        <v>1.522</v>
      </c>
      <c r="J386" s="21" t="n">
        <v>1.573</v>
      </c>
      <c r="K386" s="21" t="n">
        <v>1.591</v>
      </c>
      <c r="L386" s="21" t="n">
        <v>1.59</v>
      </c>
      <c r="M386" s="21" t="n">
        <v>1.766</v>
      </c>
      <c r="N386" s="21" t="n">
        <v>1.787</v>
      </c>
      <c r="O386" s="21" t="n">
        <v>1.837</v>
      </c>
      <c r="P386" s="21" t="n">
        <v>1.868</v>
      </c>
      <c r="Q386" s="21" t="n">
        <v>1.994</v>
      </c>
      <c r="R386" s="21" t="n">
        <v>2.038</v>
      </c>
      <c r="S386" s="22" t="n">
        <v>2.188</v>
      </c>
      <c r="T386" s="22" t="n">
        <v>2.312</v>
      </c>
      <c r="V386" s="21" t="n">
        <v>0.00693</v>
      </c>
      <c r="W386" s="21" t="n">
        <v>0.02283</v>
      </c>
      <c r="X386" s="21" t="n">
        <v>0.03196</v>
      </c>
      <c r="Y386" s="21" t="n">
        <v>0.02959</v>
      </c>
      <c r="Z386" s="21" t="n">
        <v>0.04389</v>
      </c>
      <c r="AA386" s="21" t="n">
        <v>0.07004</v>
      </c>
      <c r="AB386" s="21" t="n">
        <v>0.09912</v>
      </c>
      <c r="AC386" s="21" t="n">
        <v>0.113</v>
      </c>
      <c r="AD386" s="21" t="n">
        <v>0.1145</v>
      </c>
      <c r="AE386" s="21" t="n">
        <v>0.2017</v>
      </c>
      <c r="AF386" s="21" t="n">
        <v>0.2357</v>
      </c>
      <c r="AG386" s="21" t="n">
        <v>0.2539</v>
      </c>
      <c r="AH386" s="21" t="n">
        <v>0.2666</v>
      </c>
      <c r="AI386" s="21" t="n">
        <v>0.3463</v>
      </c>
      <c r="AJ386" s="21" t="n">
        <v>0.3231</v>
      </c>
      <c r="AK386" s="21" t="n">
        <v>0.3344</v>
      </c>
      <c r="AL386" s="21" t="n">
        <v>0.3575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1</v>
      </c>
      <c r="E387" s="21" t="n">
        <v>1.471</v>
      </c>
      <c r="F387" s="21" t="n">
        <v>1.506</v>
      </c>
      <c r="G387" s="21" t="n">
        <v>1.467</v>
      </c>
      <c r="H387" s="21" t="n">
        <v>1.519</v>
      </c>
      <c r="I387" s="21" t="n">
        <v>1.524</v>
      </c>
      <c r="J387" s="21" t="n">
        <v>1.573</v>
      </c>
      <c r="K387" s="21" t="n">
        <v>1.591</v>
      </c>
      <c r="L387" s="21" t="n">
        <v>1.59</v>
      </c>
      <c r="M387" s="21" t="n">
        <v>1.765</v>
      </c>
      <c r="N387" s="21" t="n">
        <v>1.787</v>
      </c>
      <c r="O387" s="21" t="n">
        <v>1.836</v>
      </c>
      <c r="P387" s="21" t="n">
        <v>1.867</v>
      </c>
      <c r="Q387" s="21" t="n">
        <v>1.993</v>
      </c>
      <c r="R387" s="21" t="n">
        <v>2.037</v>
      </c>
      <c r="S387" s="22" t="n">
        <v>2.187</v>
      </c>
      <c r="T387" s="22" t="n">
        <v>2.311</v>
      </c>
      <c r="V387" s="21" t="n">
        <v>0.00694</v>
      </c>
      <c r="W387" s="21" t="n">
        <v>0.02284</v>
      </c>
      <c r="X387" s="21" t="n">
        <v>0.03195</v>
      </c>
      <c r="Y387" s="21" t="n">
        <v>0.02959</v>
      </c>
      <c r="Z387" s="21" t="n">
        <v>0.04385</v>
      </c>
      <c r="AA387" s="21" t="n">
        <v>0.07017</v>
      </c>
      <c r="AB387" s="21" t="n">
        <v>0.09932</v>
      </c>
      <c r="AC387" s="21" t="n">
        <v>0.1132</v>
      </c>
      <c r="AD387" s="21" t="n">
        <v>0.1146</v>
      </c>
      <c r="AE387" s="21" t="n">
        <v>0.2017</v>
      </c>
      <c r="AF387" s="21" t="n">
        <v>0.2356</v>
      </c>
      <c r="AG387" s="21" t="n">
        <v>0.2538</v>
      </c>
      <c r="AH387" s="21" t="n">
        <v>0.2664</v>
      </c>
      <c r="AI387" s="21" t="n">
        <v>0.346</v>
      </c>
      <c r="AJ387" s="21" t="n">
        <v>0.3229</v>
      </c>
      <c r="AK387" s="21" t="n">
        <v>0.3342</v>
      </c>
      <c r="AL387" s="21" t="n">
        <v>0.3573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1</v>
      </c>
      <c r="E388" s="21" t="n">
        <v>1.471</v>
      </c>
      <c r="F388" s="21" t="n">
        <v>1.506</v>
      </c>
      <c r="G388" s="21" t="n">
        <v>1.467</v>
      </c>
      <c r="H388" s="21" t="n">
        <v>1.519</v>
      </c>
      <c r="I388" s="21" t="n">
        <v>1.525</v>
      </c>
      <c r="J388" s="21" t="n">
        <v>1.573</v>
      </c>
      <c r="K388" s="21" t="n">
        <v>1.591</v>
      </c>
      <c r="L388" s="21" t="n">
        <v>1.59</v>
      </c>
      <c r="M388" s="21" t="n">
        <v>1.765</v>
      </c>
      <c r="N388" s="21" t="n">
        <v>1.787</v>
      </c>
      <c r="O388" s="21" t="n">
        <v>1.836</v>
      </c>
      <c r="P388" s="21" t="n">
        <v>1.867</v>
      </c>
      <c r="Q388" s="21" t="n">
        <v>1.992</v>
      </c>
      <c r="R388" s="21" t="n">
        <v>2.036</v>
      </c>
      <c r="S388" s="22" t="n">
        <v>2.187</v>
      </c>
      <c r="T388" s="22" t="n">
        <v>2.311</v>
      </c>
      <c r="V388" s="21" t="n">
        <v>0.00696</v>
      </c>
      <c r="W388" s="21" t="n">
        <v>0.02284</v>
      </c>
      <c r="X388" s="21" t="n">
        <v>0.03195</v>
      </c>
      <c r="Y388" s="21" t="n">
        <v>0.02959</v>
      </c>
      <c r="Z388" s="21" t="n">
        <v>0.04382</v>
      </c>
      <c r="AA388" s="21" t="n">
        <v>0.07031</v>
      </c>
      <c r="AB388" s="21" t="n">
        <v>0.09951</v>
      </c>
      <c r="AC388" s="21" t="n">
        <v>0.1134</v>
      </c>
      <c r="AD388" s="21" t="n">
        <v>0.1148</v>
      </c>
      <c r="AE388" s="21" t="n">
        <v>0.2016</v>
      </c>
      <c r="AF388" s="21" t="n">
        <v>0.2355</v>
      </c>
      <c r="AG388" s="21" t="n">
        <v>0.2537</v>
      </c>
      <c r="AH388" s="21" t="n">
        <v>0.2662</v>
      </c>
      <c r="AI388" s="21" t="n">
        <v>0.3458</v>
      </c>
      <c r="AJ388" s="21" t="n">
        <v>0.3227</v>
      </c>
      <c r="AK388" s="21" t="n">
        <v>0.3339</v>
      </c>
      <c r="AL388" s="21" t="n">
        <v>0.3571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1</v>
      </c>
      <c r="E389" s="21" t="n">
        <v>1.471</v>
      </c>
      <c r="F389" s="21" t="n">
        <v>1.506</v>
      </c>
      <c r="G389" s="21" t="n">
        <v>1.467</v>
      </c>
      <c r="H389" s="21" t="n">
        <v>1.519</v>
      </c>
      <c r="I389" s="21" t="n">
        <v>1.527</v>
      </c>
      <c r="J389" s="21" t="n">
        <v>1.573</v>
      </c>
      <c r="K389" s="21" t="n">
        <v>1.591</v>
      </c>
      <c r="L389" s="21" t="n">
        <v>1.59</v>
      </c>
      <c r="M389" s="21" t="n">
        <v>1.764</v>
      </c>
      <c r="N389" s="21" t="n">
        <v>1.786</v>
      </c>
      <c r="O389" s="21" t="n">
        <v>1.835</v>
      </c>
      <c r="P389" s="21" t="n">
        <v>1.867</v>
      </c>
      <c r="Q389" s="21" t="n">
        <v>1.991</v>
      </c>
      <c r="R389" s="21" t="n">
        <v>2.036</v>
      </c>
      <c r="S389" s="22" t="n">
        <v>2.186</v>
      </c>
      <c r="T389" s="22" t="n">
        <v>2.31</v>
      </c>
      <c r="V389" s="21" t="n">
        <v>0.00697</v>
      </c>
      <c r="W389" s="21" t="n">
        <v>0.02284</v>
      </c>
      <c r="X389" s="21" t="n">
        <v>0.03195</v>
      </c>
      <c r="Y389" s="21" t="n">
        <v>0.02959</v>
      </c>
      <c r="Z389" s="21" t="n">
        <v>0.04378</v>
      </c>
      <c r="AA389" s="21" t="n">
        <v>0.07045</v>
      </c>
      <c r="AB389" s="21" t="n">
        <v>0.0997</v>
      </c>
      <c r="AC389" s="21" t="n">
        <v>0.1137</v>
      </c>
      <c r="AD389" s="21" t="n">
        <v>0.115</v>
      </c>
      <c r="AE389" s="21" t="n">
        <v>0.2015</v>
      </c>
      <c r="AF389" s="21" t="n">
        <v>0.2354</v>
      </c>
      <c r="AG389" s="21" t="n">
        <v>0.2536</v>
      </c>
      <c r="AH389" s="21" t="n">
        <v>0.266</v>
      </c>
      <c r="AI389" s="21" t="n">
        <v>0.3456</v>
      </c>
      <c r="AJ389" s="21" t="n">
        <v>0.3225</v>
      </c>
      <c r="AK389" s="21" t="n">
        <v>0.3337</v>
      </c>
      <c r="AL389" s="21" t="n">
        <v>0.3569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2</v>
      </c>
      <c r="E390" s="21" t="n">
        <v>1.471</v>
      </c>
      <c r="F390" s="21" t="n">
        <v>1.506</v>
      </c>
      <c r="G390" s="21" t="n">
        <v>1.467</v>
      </c>
      <c r="H390" s="21" t="n">
        <v>1.519</v>
      </c>
      <c r="I390" s="21" t="n">
        <v>1.528</v>
      </c>
      <c r="J390" s="21" t="n">
        <v>1.573</v>
      </c>
      <c r="K390" s="21" t="n">
        <v>1.591</v>
      </c>
      <c r="L390" s="21" t="n">
        <v>1.59</v>
      </c>
      <c r="M390" s="21" t="n">
        <v>1.764</v>
      </c>
      <c r="N390" s="21" t="n">
        <v>1.786</v>
      </c>
      <c r="O390" s="21" t="n">
        <v>1.835</v>
      </c>
      <c r="P390" s="21" t="n">
        <v>1.866</v>
      </c>
      <c r="Q390" s="21" t="n">
        <v>1.99</v>
      </c>
      <c r="R390" s="21" t="n">
        <v>2.035</v>
      </c>
      <c r="S390" s="22" t="n">
        <v>2.186</v>
      </c>
      <c r="T390" s="22" t="n">
        <v>2.309</v>
      </c>
      <c r="V390" s="21" t="n">
        <v>0.00699</v>
      </c>
      <c r="W390" s="21" t="n">
        <v>0.02284</v>
      </c>
      <c r="X390" s="21" t="n">
        <v>0.03195</v>
      </c>
      <c r="Y390" s="21" t="n">
        <v>0.0296</v>
      </c>
      <c r="Z390" s="21" t="n">
        <v>0.04375</v>
      </c>
      <c r="AA390" s="21" t="n">
        <v>0.07059</v>
      </c>
      <c r="AB390" s="21" t="n">
        <v>0.0999</v>
      </c>
      <c r="AC390" s="21" t="n">
        <v>0.1139</v>
      </c>
      <c r="AD390" s="21" t="n">
        <v>0.1152</v>
      </c>
      <c r="AE390" s="21" t="n">
        <v>0.2015</v>
      </c>
      <c r="AF390" s="21" t="n">
        <v>0.2353</v>
      </c>
      <c r="AG390" s="21" t="n">
        <v>0.2535</v>
      </c>
      <c r="AH390" s="21" t="n">
        <v>0.2658</v>
      </c>
      <c r="AI390" s="21" t="n">
        <v>0.3454</v>
      </c>
      <c r="AJ390" s="21" t="n">
        <v>0.3223</v>
      </c>
      <c r="AK390" s="21" t="n">
        <v>0.3335</v>
      </c>
      <c r="AL390" s="21" t="n">
        <v>0.3567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2</v>
      </c>
      <c r="E391" s="21" t="n">
        <v>1.471</v>
      </c>
      <c r="F391" s="21" t="n">
        <v>1.506</v>
      </c>
      <c r="G391" s="21" t="n">
        <v>1.467</v>
      </c>
      <c r="H391" s="21" t="n">
        <v>1.519</v>
      </c>
      <c r="I391" s="21" t="n">
        <v>1.529</v>
      </c>
      <c r="J391" s="21" t="n">
        <v>1.572</v>
      </c>
      <c r="K391" s="21" t="n">
        <v>1.591</v>
      </c>
      <c r="L391" s="21" t="n">
        <v>1.59</v>
      </c>
      <c r="M391" s="21" t="n">
        <v>1.763</v>
      </c>
      <c r="N391" s="21" t="n">
        <v>1.785</v>
      </c>
      <c r="O391" s="21" t="n">
        <v>1.834</v>
      </c>
      <c r="P391" s="21" t="n">
        <v>1.866</v>
      </c>
      <c r="Q391" s="21" t="n">
        <v>1.99</v>
      </c>
      <c r="R391" s="21" t="n">
        <v>2.034</v>
      </c>
      <c r="S391" s="22" t="n">
        <v>2.185</v>
      </c>
      <c r="T391" s="22" t="n">
        <v>2.309</v>
      </c>
      <c r="V391" s="21" t="n">
        <v>0.007</v>
      </c>
      <c r="W391" s="21" t="n">
        <v>0.02284</v>
      </c>
      <c r="X391" s="21" t="n">
        <v>0.03195</v>
      </c>
      <c r="Y391" s="21" t="n">
        <v>0.0296</v>
      </c>
      <c r="Z391" s="21" t="n">
        <v>0.04373</v>
      </c>
      <c r="AA391" s="21" t="n">
        <v>0.07074</v>
      </c>
      <c r="AB391" s="21" t="n">
        <v>0.1001</v>
      </c>
      <c r="AC391" s="21" t="n">
        <v>0.1141</v>
      </c>
      <c r="AD391" s="21" t="n">
        <v>0.1153</v>
      </c>
      <c r="AE391" s="21" t="n">
        <v>0.2014</v>
      </c>
      <c r="AF391" s="21" t="n">
        <v>0.2352</v>
      </c>
      <c r="AG391" s="21" t="n">
        <v>0.2533</v>
      </c>
      <c r="AH391" s="21" t="n">
        <v>0.2656</v>
      </c>
      <c r="AI391" s="21" t="n">
        <v>0.3452</v>
      </c>
      <c r="AJ391" s="21" t="n">
        <v>0.322</v>
      </c>
      <c r="AK391" s="21" t="n">
        <v>0.3333</v>
      </c>
      <c r="AL391" s="21" t="n">
        <v>0.3566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2</v>
      </c>
      <c r="E392" s="21" t="n">
        <v>1.471</v>
      </c>
      <c r="F392" s="21" t="n">
        <v>1.506</v>
      </c>
      <c r="G392" s="21" t="n">
        <v>1.467</v>
      </c>
      <c r="H392" s="21" t="n">
        <v>1.519</v>
      </c>
      <c r="I392" s="21" t="n">
        <v>1.531</v>
      </c>
      <c r="J392" s="21" t="n">
        <v>1.572</v>
      </c>
      <c r="K392" s="21" t="n">
        <v>1.591</v>
      </c>
      <c r="L392" s="21" t="n">
        <v>1.589</v>
      </c>
      <c r="M392" s="21" t="n">
        <v>1.763</v>
      </c>
      <c r="N392" s="21" t="n">
        <v>1.785</v>
      </c>
      <c r="O392" s="21" t="n">
        <v>1.834</v>
      </c>
      <c r="P392" s="21" t="n">
        <v>1.865</v>
      </c>
      <c r="Q392" s="21" t="n">
        <v>1.989</v>
      </c>
      <c r="R392" s="21" t="n">
        <v>2.034</v>
      </c>
      <c r="S392" s="22" t="n">
        <v>2.185</v>
      </c>
      <c r="T392" s="22" t="n">
        <v>2.308</v>
      </c>
      <c r="V392" s="21" t="n">
        <v>0.00701</v>
      </c>
      <c r="W392" s="21" t="n">
        <v>0.02285</v>
      </c>
      <c r="X392" s="21" t="n">
        <v>0.03195</v>
      </c>
      <c r="Y392" s="21" t="n">
        <v>0.0296</v>
      </c>
      <c r="Z392" s="21" t="n">
        <v>0.04371</v>
      </c>
      <c r="AA392" s="21" t="n">
        <v>0.07088</v>
      </c>
      <c r="AB392" s="21" t="n">
        <v>0.1003</v>
      </c>
      <c r="AC392" s="21" t="n">
        <v>0.1144</v>
      </c>
      <c r="AD392" s="21" t="n">
        <v>0.1155</v>
      </c>
      <c r="AE392" s="21" t="n">
        <v>0.2014</v>
      </c>
      <c r="AF392" s="21" t="n">
        <v>0.2352</v>
      </c>
      <c r="AG392" s="21" t="n">
        <v>0.2532</v>
      </c>
      <c r="AH392" s="21" t="n">
        <v>0.2654</v>
      </c>
      <c r="AI392" s="21" t="n">
        <v>0.345</v>
      </c>
      <c r="AJ392" s="21" t="n">
        <v>0.3218</v>
      </c>
      <c r="AK392" s="21" t="n">
        <v>0.3331</v>
      </c>
      <c r="AL392" s="21" t="n">
        <v>0.3564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2</v>
      </c>
      <c r="E393" s="21" t="n">
        <v>1.471</v>
      </c>
      <c r="F393" s="21" t="n">
        <v>1.506</v>
      </c>
      <c r="G393" s="21" t="n">
        <v>1.467</v>
      </c>
      <c r="H393" s="21" t="n">
        <v>1.519</v>
      </c>
      <c r="I393" s="21" t="n">
        <v>1.532</v>
      </c>
      <c r="J393" s="21" t="n">
        <v>1.572</v>
      </c>
      <c r="K393" s="21" t="n">
        <v>1.591</v>
      </c>
      <c r="L393" s="21" t="n">
        <v>1.589</v>
      </c>
      <c r="M393" s="21" t="n">
        <v>1.762</v>
      </c>
      <c r="N393" s="21" t="n">
        <v>1.784</v>
      </c>
      <c r="O393" s="21" t="n">
        <v>1.834</v>
      </c>
      <c r="P393" s="21" t="n">
        <v>1.865</v>
      </c>
      <c r="Q393" s="21" t="n">
        <v>1.988</v>
      </c>
      <c r="R393" s="21" t="n">
        <v>2.033</v>
      </c>
      <c r="S393" s="22" t="n">
        <v>2.184</v>
      </c>
      <c r="T393" s="22" t="n">
        <v>2.307</v>
      </c>
      <c r="V393" s="21" t="n">
        <v>0.00703</v>
      </c>
      <c r="W393" s="21" t="n">
        <v>0.02285</v>
      </c>
      <c r="X393" s="21" t="n">
        <v>0.03195</v>
      </c>
      <c r="Y393" s="21" t="n">
        <v>0.0296</v>
      </c>
      <c r="Z393" s="21" t="n">
        <v>0.0437</v>
      </c>
      <c r="AA393" s="21" t="n">
        <v>0.07103</v>
      </c>
      <c r="AB393" s="21" t="n">
        <v>0.1005</v>
      </c>
      <c r="AC393" s="21" t="n">
        <v>0.1146</v>
      </c>
      <c r="AD393" s="21" t="n">
        <v>0.1157</v>
      </c>
      <c r="AE393" s="21" t="n">
        <v>0.2013</v>
      </c>
      <c r="AF393" s="21" t="n">
        <v>0.2351</v>
      </c>
      <c r="AG393" s="21" t="n">
        <v>0.2531</v>
      </c>
      <c r="AH393" s="21" t="n">
        <v>0.2652</v>
      </c>
      <c r="AI393" s="21" t="n">
        <v>0.3448</v>
      </c>
      <c r="AJ393" s="21" t="n">
        <v>0.3216</v>
      </c>
      <c r="AK393" s="21" t="n">
        <v>0.3329</v>
      </c>
      <c r="AL393" s="21" t="n">
        <v>0.3562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2</v>
      </c>
      <c r="E394" s="21" t="n">
        <v>1.471</v>
      </c>
      <c r="F394" s="21" t="n">
        <v>1.506</v>
      </c>
      <c r="G394" s="21" t="n">
        <v>1.467</v>
      </c>
      <c r="H394" s="21" t="n">
        <v>1.519</v>
      </c>
      <c r="I394" s="21" t="n">
        <v>1.533</v>
      </c>
      <c r="J394" s="21" t="n">
        <v>1.572</v>
      </c>
      <c r="K394" s="21" t="n">
        <v>1.591</v>
      </c>
      <c r="L394" s="21" t="n">
        <v>1.589</v>
      </c>
      <c r="M394" s="21" t="n">
        <v>1.762</v>
      </c>
      <c r="N394" s="21" t="n">
        <v>1.784</v>
      </c>
      <c r="O394" s="21" t="n">
        <v>1.833</v>
      </c>
      <c r="P394" s="21" t="n">
        <v>1.864</v>
      </c>
      <c r="Q394" s="21" t="n">
        <v>1.987</v>
      </c>
      <c r="R394" s="21" t="n">
        <v>2.033</v>
      </c>
      <c r="S394" s="22" t="n">
        <v>2.183</v>
      </c>
      <c r="T394" s="22" t="n">
        <v>2.307</v>
      </c>
      <c r="V394" s="21" t="n">
        <v>0.00704</v>
      </c>
      <c r="W394" s="21" t="n">
        <v>0.02285</v>
      </c>
      <c r="X394" s="21" t="n">
        <v>0.03194</v>
      </c>
      <c r="Y394" s="21" t="n">
        <v>0.0296</v>
      </c>
      <c r="Z394" s="21" t="n">
        <v>0.04369</v>
      </c>
      <c r="AA394" s="21" t="n">
        <v>0.07118</v>
      </c>
      <c r="AB394" s="21" t="n">
        <v>0.1007</v>
      </c>
      <c r="AC394" s="21" t="n">
        <v>0.1149</v>
      </c>
      <c r="AD394" s="21" t="n">
        <v>0.1159</v>
      </c>
      <c r="AE394" s="21" t="n">
        <v>0.2012</v>
      </c>
      <c r="AF394" s="21" t="n">
        <v>0.235</v>
      </c>
      <c r="AG394" s="21" t="n">
        <v>0.253</v>
      </c>
      <c r="AH394" s="21" t="n">
        <v>0.265</v>
      </c>
      <c r="AI394" s="21" t="n">
        <v>0.3446</v>
      </c>
      <c r="AJ394" s="21" t="n">
        <v>0.3214</v>
      </c>
      <c r="AK394" s="21" t="n">
        <v>0.3328</v>
      </c>
      <c r="AL394" s="21" t="n">
        <v>0.3561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2</v>
      </c>
      <c r="E395" s="21" t="n">
        <v>1.472</v>
      </c>
      <c r="F395" s="21" t="n">
        <v>1.506</v>
      </c>
      <c r="G395" s="21" t="n">
        <v>1.467</v>
      </c>
      <c r="H395" s="21" t="n">
        <v>1.519</v>
      </c>
      <c r="I395" s="21" t="n">
        <v>1.534</v>
      </c>
      <c r="J395" s="21" t="n">
        <v>1.572</v>
      </c>
      <c r="K395" s="21" t="n">
        <v>1.591</v>
      </c>
      <c r="L395" s="21" t="n">
        <v>1.589</v>
      </c>
      <c r="M395" s="21" t="n">
        <v>1.761</v>
      </c>
      <c r="N395" s="21" t="n">
        <v>1.783</v>
      </c>
      <c r="O395" s="21" t="n">
        <v>1.833</v>
      </c>
      <c r="P395" s="21" t="n">
        <v>1.864</v>
      </c>
      <c r="Q395" s="21" t="n">
        <v>1.986</v>
      </c>
      <c r="R395" s="21" t="n">
        <v>2.032</v>
      </c>
      <c r="S395" s="22" t="n">
        <v>2.182</v>
      </c>
      <c r="T395" s="22" t="n">
        <v>2.306</v>
      </c>
      <c r="V395" s="21" t="n">
        <v>0.00705</v>
      </c>
      <c r="W395" s="21" t="n">
        <v>0.02285</v>
      </c>
      <c r="X395" s="21" t="n">
        <v>0.03194</v>
      </c>
      <c r="Y395" s="21" t="n">
        <v>0.0296</v>
      </c>
      <c r="Z395" s="21" t="n">
        <v>0.04368</v>
      </c>
      <c r="AA395" s="21" t="n">
        <v>0.07133</v>
      </c>
      <c r="AB395" s="21" t="n">
        <v>0.1009</v>
      </c>
      <c r="AC395" s="21" t="n">
        <v>0.1151</v>
      </c>
      <c r="AD395" s="21" t="n">
        <v>0.116</v>
      </c>
      <c r="AE395" s="21" t="n">
        <v>0.2012</v>
      </c>
      <c r="AF395" s="21" t="n">
        <v>0.2349</v>
      </c>
      <c r="AG395" s="21" t="n">
        <v>0.2529</v>
      </c>
      <c r="AH395" s="21" t="n">
        <v>0.2649</v>
      </c>
      <c r="AI395" s="21" t="n">
        <v>0.3444</v>
      </c>
      <c r="AJ395" s="21" t="n">
        <v>0.3213</v>
      </c>
      <c r="AK395" s="21" t="n">
        <v>0.3326</v>
      </c>
      <c r="AL395" s="21" t="n">
        <v>0.3559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2</v>
      </c>
      <c r="E396" s="21" t="n">
        <v>1.472</v>
      </c>
      <c r="F396" s="21" t="n">
        <v>1.506</v>
      </c>
      <c r="G396" s="21" t="n">
        <v>1.467</v>
      </c>
      <c r="H396" s="21" t="n">
        <v>1.518</v>
      </c>
      <c r="I396" s="21" t="n">
        <v>1.536</v>
      </c>
      <c r="J396" s="21" t="n">
        <v>1.572</v>
      </c>
      <c r="K396" s="21" t="n">
        <v>1.591</v>
      </c>
      <c r="L396" s="21" t="n">
        <v>1.589</v>
      </c>
      <c r="M396" s="21" t="n">
        <v>1.761</v>
      </c>
      <c r="N396" s="21" t="n">
        <v>1.783</v>
      </c>
      <c r="O396" s="21" t="n">
        <v>1.832</v>
      </c>
      <c r="P396" s="21" t="n">
        <v>1.863</v>
      </c>
      <c r="Q396" s="21" t="n">
        <v>1.985</v>
      </c>
      <c r="R396" s="21" t="n">
        <v>2.031</v>
      </c>
      <c r="S396" s="22" t="n">
        <v>2.181</v>
      </c>
      <c r="T396" s="22" t="n">
        <v>2.306</v>
      </c>
      <c r="V396" s="21" t="n">
        <v>0.00706</v>
      </c>
      <c r="W396" s="21" t="n">
        <v>0.02286</v>
      </c>
      <c r="X396" s="21" t="n">
        <v>0.03194</v>
      </c>
      <c r="Y396" s="21" t="n">
        <v>0.02961</v>
      </c>
      <c r="Z396" s="21" t="n">
        <v>0.04368</v>
      </c>
      <c r="AA396" s="21" t="n">
        <v>0.07148</v>
      </c>
      <c r="AB396" s="21" t="n">
        <v>0.1011</v>
      </c>
      <c r="AC396" s="21" t="n">
        <v>0.1154</v>
      </c>
      <c r="AD396" s="21" t="n">
        <v>0.1162</v>
      </c>
      <c r="AE396" s="21" t="n">
        <v>0.2011</v>
      </c>
      <c r="AF396" s="21" t="n">
        <v>0.2348</v>
      </c>
      <c r="AG396" s="21" t="n">
        <v>0.2528</v>
      </c>
      <c r="AH396" s="21" t="n">
        <v>0.2647</v>
      </c>
      <c r="AI396" s="21" t="n">
        <v>0.3442</v>
      </c>
      <c r="AJ396" s="21" t="n">
        <v>0.3211</v>
      </c>
      <c r="AK396" s="21" t="n">
        <v>0.3325</v>
      </c>
      <c r="AL396" s="21" t="n">
        <v>0.3558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3</v>
      </c>
      <c r="E397" s="21" t="n">
        <v>1.472</v>
      </c>
      <c r="F397" s="21" t="n">
        <v>1.506</v>
      </c>
      <c r="G397" s="21" t="n">
        <v>1.467</v>
      </c>
      <c r="H397" s="21" t="n">
        <v>1.518</v>
      </c>
      <c r="I397" s="21" t="n">
        <v>1.537</v>
      </c>
      <c r="J397" s="21" t="n">
        <v>1.571</v>
      </c>
      <c r="K397" s="21" t="n">
        <v>1.591</v>
      </c>
      <c r="L397" s="21" t="n">
        <v>1.589</v>
      </c>
      <c r="M397" s="21" t="n">
        <v>1.76</v>
      </c>
      <c r="N397" s="21" t="n">
        <v>1.783</v>
      </c>
      <c r="O397" s="21" t="n">
        <v>1.832</v>
      </c>
      <c r="P397" s="21" t="n">
        <v>1.863</v>
      </c>
      <c r="Q397" s="21" t="n">
        <v>1.984</v>
      </c>
      <c r="R397" s="21" t="n">
        <v>2.031</v>
      </c>
      <c r="S397" s="22" t="n">
        <v>2.18</v>
      </c>
      <c r="T397" s="22" t="n">
        <v>2.305</v>
      </c>
      <c r="V397" s="21" t="n">
        <v>0.00708</v>
      </c>
      <c r="W397" s="21" t="n">
        <v>0.02286</v>
      </c>
      <c r="X397" s="21" t="n">
        <v>0.03194</v>
      </c>
      <c r="Y397" s="21" t="n">
        <v>0.02961</v>
      </c>
      <c r="Z397" s="21" t="n">
        <v>0.04368</v>
      </c>
      <c r="AA397" s="21" t="n">
        <v>0.07163</v>
      </c>
      <c r="AB397" s="21" t="n">
        <v>0.1013</v>
      </c>
      <c r="AC397" s="21" t="n">
        <v>0.1156</v>
      </c>
      <c r="AD397" s="21" t="n">
        <v>0.1164</v>
      </c>
      <c r="AE397" s="21" t="n">
        <v>0.2011</v>
      </c>
      <c r="AF397" s="21" t="n">
        <v>0.2348</v>
      </c>
      <c r="AG397" s="21" t="n">
        <v>0.2527</v>
      </c>
      <c r="AH397" s="21" t="n">
        <v>0.2645</v>
      </c>
      <c r="AI397" s="21" t="n">
        <v>0.344</v>
      </c>
      <c r="AJ397" s="21" t="n">
        <v>0.3209</v>
      </c>
      <c r="AK397" s="21" t="n">
        <v>0.3323</v>
      </c>
      <c r="AL397" s="21" t="n">
        <v>0.3556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3</v>
      </c>
      <c r="E398" s="21" t="n">
        <v>1.472</v>
      </c>
      <c r="F398" s="21" t="n">
        <v>1.506</v>
      </c>
      <c r="G398" s="21" t="n">
        <v>1.467</v>
      </c>
      <c r="H398" s="21" t="n">
        <v>1.518</v>
      </c>
      <c r="I398" s="21" t="n">
        <v>1.539</v>
      </c>
      <c r="J398" s="21" t="n">
        <v>1.571</v>
      </c>
      <c r="K398" s="21" t="n">
        <v>1.591</v>
      </c>
      <c r="L398" s="21" t="n">
        <v>1.589</v>
      </c>
      <c r="M398" s="21" t="n">
        <v>1.76</v>
      </c>
      <c r="N398" s="21" t="n">
        <v>1.782</v>
      </c>
      <c r="O398" s="21" t="n">
        <v>1.831</v>
      </c>
      <c r="P398" s="21" t="n">
        <v>1.863</v>
      </c>
      <c r="Q398" s="21" t="n">
        <v>1.983</v>
      </c>
      <c r="R398" s="21" t="n">
        <v>2.03</v>
      </c>
      <c r="S398" s="22" t="n">
        <v>2.179</v>
      </c>
      <c r="T398" s="22" t="n">
        <v>2.304</v>
      </c>
      <c r="V398" s="21" t="n">
        <v>0.00709</v>
      </c>
      <c r="W398" s="21" t="n">
        <v>0.02286</v>
      </c>
      <c r="X398" s="21" t="n">
        <v>0.03194</v>
      </c>
      <c r="Y398" s="21" t="n">
        <v>0.02961</v>
      </c>
      <c r="Z398" s="21" t="n">
        <v>0.04369</v>
      </c>
      <c r="AA398" s="21" t="n">
        <v>0.07179</v>
      </c>
      <c r="AB398" s="21" t="n">
        <v>0.1015</v>
      </c>
      <c r="AC398" s="21" t="n">
        <v>0.1158</v>
      </c>
      <c r="AD398" s="21" t="n">
        <v>0.1166</v>
      </c>
      <c r="AE398" s="21" t="n">
        <v>0.201</v>
      </c>
      <c r="AF398" s="21" t="n">
        <v>0.2347</v>
      </c>
      <c r="AG398" s="21" t="n">
        <v>0.2526</v>
      </c>
      <c r="AH398" s="21" t="n">
        <v>0.2643</v>
      </c>
      <c r="AI398" s="21" t="n">
        <v>0.3438</v>
      </c>
      <c r="AJ398" s="21" t="n">
        <v>0.3207</v>
      </c>
      <c r="AK398" s="21" t="n">
        <v>0.3322</v>
      </c>
      <c r="AL398" s="21" t="n">
        <v>0.3555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3</v>
      </c>
      <c r="E399" s="21" t="n">
        <v>1.472</v>
      </c>
      <c r="F399" s="21" t="n">
        <v>1.506</v>
      </c>
      <c r="G399" s="21" t="n">
        <v>1.467</v>
      </c>
      <c r="H399" s="21" t="n">
        <v>1.518</v>
      </c>
      <c r="I399" s="21" t="n">
        <v>1.54</v>
      </c>
      <c r="J399" s="21" t="n">
        <v>1.571</v>
      </c>
      <c r="K399" s="21" t="n">
        <v>1.59</v>
      </c>
      <c r="L399" s="21" t="n">
        <v>1.588</v>
      </c>
      <c r="M399" s="21" t="n">
        <v>1.759</v>
      </c>
      <c r="N399" s="21" t="n">
        <v>1.782</v>
      </c>
      <c r="O399" s="21" t="n">
        <v>1.831</v>
      </c>
      <c r="P399" s="21" t="n">
        <v>1.862</v>
      </c>
      <c r="Q399" s="21" t="n">
        <v>1.982</v>
      </c>
      <c r="R399" s="21" t="n">
        <v>2.029</v>
      </c>
      <c r="S399" s="22" t="n">
        <v>2.179</v>
      </c>
      <c r="T399" s="22" t="n">
        <v>2.304</v>
      </c>
      <c r="V399" s="21" t="n">
        <v>0.0071</v>
      </c>
      <c r="W399" s="21" t="n">
        <v>0.02286</v>
      </c>
      <c r="X399" s="21" t="n">
        <v>0.03194</v>
      </c>
      <c r="Y399" s="21" t="n">
        <v>0.02961</v>
      </c>
      <c r="Z399" s="21" t="n">
        <v>0.0437</v>
      </c>
      <c r="AA399" s="21" t="n">
        <v>0.07194</v>
      </c>
      <c r="AB399" s="21" t="n">
        <v>0.1017</v>
      </c>
      <c r="AC399" s="21" t="n">
        <v>0.1161</v>
      </c>
      <c r="AD399" s="21" t="n">
        <v>0.1168</v>
      </c>
      <c r="AE399" s="21" t="n">
        <v>0.201</v>
      </c>
      <c r="AF399" s="21" t="n">
        <v>0.2346</v>
      </c>
      <c r="AG399" s="21" t="n">
        <v>0.2525</v>
      </c>
      <c r="AH399" s="21" t="n">
        <v>0.2642</v>
      </c>
      <c r="AI399" s="21" t="n">
        <v>0.3436</v>
      </c>
      <c r="AJ399" s="21" t="n">
        <v>0.3205</v>
      </c>
      <c r="AK399" s="21" t="n">
        <v>0.3321</v>
      </c>
      <c r="AL399" s="21" t="n">
        <v>0.3554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3</v>
      </c>
      <c r="E400" s="21" t="n">
        <v>1.472</v>
      </c>
      <c r="F400" s="21" t="n">
        <v>1.506</v>
      </c>
      <c r="G400" s="21" t="n">
        <v>1.467</v>
      </c>
      <c r="H400" s="21" t="n">
        <v>1.518</v>
      </c>
      <c r="I400" s="21" t="n">
        <v>1.542</v>
      </c>
      <c r="J400" s="21" t="n">
        <v>1.571</v>
      </c>
      <c r="K400" s="21" t="n">
        <v>1.59</v>
      </c>
      <c r="L400" s="21" t="n">
        <v>1.588</v>
      </c>
      <c r="M400" s="21" t="n">
        <v>1.759</v>
      </c>
      <c r="N400" s="21" t="n">
        <v>1.781</v>
      </c>
      <c r="O400" s="21" t="n">
        <v>1.831</v>
      </c>
      <c r="P400" s="21" t="n">
        <v>1.862</v>
      </c>
      <c r="Q400" s="21" t="n">
        <v>1.981</v>
      </c>
      <c r="R400" s="21" t="n">
        <v>2.029</v>
      </c>
      <c r="S400" s="22" t="n">
        <v>2.178</v>
      </c>
      <c r="T400" s="22" t="n">
        <v>2.303</v>
      </c>
      <c r="V400" s="21" t="n">
        <v>0.00711</v>
      </c>
      <c r="W400" s="21" t="n">
        <v>0.02286</v>
      </c>
      <c r="X400" s="21" t="n">
        <v>0.03194</v>
      </c>
      <c r="Y400" s="21" t="n">
        <v>0.02961</v>
      </c>
      <c r="Z400" s="21" t="n">
        <v>0.04371</v>
      </c>
      <c r="AA400" s="21" t="n">
        <v>0.0721</v>
      </c>
      <c r="AB400" s="21" t="n">
        <v>0.1019</v>
      </c>
      <c r="AC400" s="21" t="n">
        <v>0.1163</v>
      </c>
      <c r="AD400" s="21" t="n">
        <v>0.1169</v>
      </c>
      <c r="AE400" s="21" t="n">
        <v>0.2009</v>
      </c>
      <c r="AF400" s="21" t="n">
        <v>0.2345</v>
      </c>
      <c r="AG400" s="21" t="n">
        <v>0.2524</v>
      </c>
      <c r="AH400" s="21" t="n">
        <v>0.264</v>
      </c>
      <c r="AI400" s="21" t="n">
        <v>0.3435</v>
      </c>
      <c r="AJ400" s="21" t="n">
        <v>0.3204</v>
      </c>
      <c r="AK400" s="21" t="n">
        <v>0.332</v>
      </c>
      <c r="AL400" s="21" t="n">
        <v>0.3552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4</v>
      </c>
      <c r="E401" s="21" t="n">
        <v>1.472</v>
      </c>
      <c r="F401" s="21" t="n">
        <v>1.506</v>
      </c>
      <c r="G401" s="21" t="n">
        <v>1.467</v>
      </c>
      <c r="H401" s="21" t="n">
        <v>1.518</v>
      </c>
      <c r="I401" s="21" t="n">
        <v>1.543</v>
      </c>
      <c r="J401" s="21" t="n">
        <v>1.571</v>
      </c>
      <c r="K401" s="21" t="n">
        <v>1.59</v>
      </c>
      <c r="L401" s="21" t="n">
        <v>1.588</v>
      </c>
      <c r="M401" s="21" t="n">
        <v>1.758</v>
      </c>
      <c r="N401" s="21" t="n">
        <v>1.781</v>
      </c>
      <c r="O401" s="21" t="n">
        <v>1.83</v>
      </c>
      <c r="P401" s="21" t="n">
        <v>1.861</v>
      </c>
      <c r="Q401" s="21" t="n">
        <v>1.98</v>
      </c>
      <c r="R401" s="21" t="n">
        <v>2.028</v>
      </c>
      <c r="S401" s="22" t="n">
        <v>2.177</v>
      </c>
      <c r="T401" s="22" t="n">
        <v>2.303</v>
      </c>
      <c r="V401" s="21" t="n">
        <v>0.00713</v>
      </c>
      <c r="W401" s="21" t="n">
        <v>0.02287</v>
      </c>
      <c r="X401" s="21" t="n">
        <v>0.03194</v>
      </c>
      <c r="Y401" s="21" t="n">
        <v>0.02961</v>
      </c>
      <c r="Z401" s="21" t="n">
        <v>0.04373</v>
      </c>
      <c r="AA401" s="21" t="n">
        <v>0.07225</v>
      </c>
      <c r="AB401" s="21" t="n">
        <v>0.1021</v>
      </c>
      <c r="AC401" s="21" t="n">
        <v>0.1166</v>
      </c>
      <c r="AD401" s="21" t="n">
        <v>0.1171</v>
      </c>
      <c r="AE401" s="21" t="n">
        <v>0.2008</v>
      </c>
      <c r="AF401" s="21" t="n">
        <v>0.2345</v>
      </c>
      <c r="AG401" s="21" t="n">
        <v>0.2523</v>
      </c>
      <c r="AH401" s="21" t="n">
        <v>0.2639</v>
      </c>
      <c r="AI401" s="21" t="n">
        <v>0.3433</v>
      </c>
      <c r="AJ401" s="21" t="n">
        <v>0.3202</v>
      </c>
      <c r="AK401" s="21" t="n">
        <v>0.3319</v>
      </c>
      <c r="AL401" s="21" t="n">
        <v>0.3551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4</v>
      </c>
      <c r="E402" s="21" t="n">
        <v>1.472</v>
      </c>
      <c r="F402" s="21" t="n">
        <v>1.506</v>
      </c>
      <c r="G402" s="21" t="n">
        <v>1.467</v>
      </c>
      <c r="H402" s="21" t="n">
        <v>1.518</v>
      </c>
      <c r="I402" s="21" t="n">
        <v>1.545</v>
      </c>
      <c r="J402" s="21" t="n">
        <v>1.571</v>
      </c>
      <c r="K402" s="21" t="n">
        <v>1.59</v>
      </c>
      <c r="L402" s="21" t="n">
        <v>1.588</v>
      </c>
      <c r="M402" s="21" t="n">
        <v>1.758</v>
      </c>
      <c r="N402" s="21" t="n">
        <v>1.781</v>
      </c>
      <c r="O402" s="21" t="n">
        <v>1.83</v>
      </c>
      <c r="P402" s="21" t="n">
        <v>1.861</v>
      </c>
      <c r="Q402" s="21" t="n">
        <v>1.98</v>
      </c>
      <c r="R402" s="21" t="n">
        <v>2.028</v>
      </c>
      <c r="S402" s="22" t="n">
        <v>2.176</v>
      </c>
      <c r="T402" s="22" t="n">
        <v>2.302</v>
      </c>
      <c r="V402" s="21" t="n">
        <v>0.00714</v>
      </c>
      <c r="W402" s="21" t="n">
        <v>0.02287</v>
      </c>
      <c r="X402" s="21" t="n">
        <v>0.03194</v>
      </c>
      <c r="Y402" s="21" t="n">
        <v>0.02961</v>
      </c>
      <c r="Z402" s="21" t="n">
        <v>0.04374</v>
      </c>
      <c r="AA402" s="21" t="n">
        <v>0.07241</v>
      </c>
      <c r="AB402" s="21" t="n">
        <v>0.1023</v>
      </c>
      <c r="AC402" s="21" t="n">
        <v>0.1168</v>
      </c>
      <c r="AD402" s="21" t="n">
        <v>0.1173</v>
      </c>
      <c r="AE402" s="21" t="n">
        <v>0.2008</v>
      </c>
      <c r="AF402" s="21" t="n">
        <v>0.2344</v>
      </c>
      <c r="AG402" s="21" t="n">
        <v>0.2522</v>
      </c>
      <c r="AH402" s="21" t="n">
        <v>0.2637</v>
      </c>
      <c r="AI402" s="21" t="n">
        <v>0.3431</v>
      </c>
      <c r="AJ402" s="21" t="n">
        <v>0.32</v>
      </c>
      <c r="AK402" s="21" t="n">
        <v>0.3318</v>
      </c>
      <c r="AL402" s="21" t="n">
        <v>0.355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4</v>
      </c>
      <c r="E403" s="21" t="n">
        <v>1.472</v>
      </c>
      <c r="F403" s="21" t="n">
        <v>1.506</v>
      </c>
      <c r="G403" s="21" t="n">
        <v>1.467</v>
      </c>
      <c r="H403" s="21" t="n">
        <v>1.518</v>
      </c>
      <c r="I403" s="21" t="n">
        <v>1.546</v>
      </c>
      <c r="J403" s="21" t="n">
        <v>1.57</v>
      </c>
      <c r="K403" s="21" t="n">
        <v>1.59</v>
      </c>
      <c r="L403" s="21" t="n">
        <v>1.588</v>
      </c>
      <c r="M403" s="21" t="n">
        <v>1.757</v>
      </c>
      <c r="N403" s="21" t="n">
        <v>1.78</v>
      </c>
      <c r="O403" s="21" t="n">
        <v>1.83</v>
      </c>
      <c r="P403" s="21" t="n">
        <v>1.861</v>
      </c>
      <c r="Q403" s="21" t="n">
        <v>1.979</v>
      </c>
      <c r="R403" s="21" t="n">
        <v>2.027</v>
      </c>
      <c r="S403" s="22" t="n">
        <v>2.175</v>
      </c>
      <c r="T403" s="22" t="n">
        <v>2.302</v>
      </c>
      <c r="V403" s="21" t="n">
        <v>0.00715</v>
      </c>
      <c r="W403" s="21" t="n">
        <v>0.02287</v>
      </c>
      <c r="X403" s="21" t="n">
        <v>0.03194</v>
      </c>
      <c r="Y403" s="21" t="n">
        <v>0.02962</v>
      </c>
      <c r="Z403" s="21" t="n">
        <v>0.04377</v>
      </c>
      <c r="AA403" s="21" t="n">
        <v>0.07256</v>
      </c>
      <c r="AB403" s="21" t="n">
        <v>0.1025</v>
      </c>
      <c r="AC403" s="21" t="n">
        <v>0.117</v>
      </c>
      <c r="AD403" s="21" t="n">
        <v>0.1175</v>
      </c>
      <c r="AE403" s="21" t="n">
        <v>0.2007</v>
      </c>
      <c r="AF403" s="21" t="n">
        <v>0.2343</v>
      </c>
      <c r="AG403" s="21" t="n">
        <v>0.2521</v>
      </c>
      <c r="AH403" s="21" t="n">
        <v>0.2636</v>
      </c>
      <c r="AI403" s="21" t="n">
        <v>0.343</v>
      </c>
      <c r="AJ403" s="21" t="n">
        <v>0.3199</v>
      </c>
      <c r="AK403" s="21" t="n">
        <v>0.3317</v>
      </c>
      <c r="AL403" s="21" t="n">
        <v>0.3549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4</v>
      </c>
      <c r="E404" s="21" t="n">
        <v>1.472</v>
      </c>
      <c r="F404" s="21" t="n">
        <v>1.506</v>
      </c>
      <c r="G404" s="21" t="n">
        <v>1.467</v>
      </c>
      <c r="H404" s="21" t="n">
        <v>1.518</v>
      </c>
      <c r="I404" s="21" t="n">
        <v>1.548</v>
      </c>
      <c r="J404" s="21" t="n">
        <v>1.57</v>
      </c>
      <c r="K404" s="21" t="n">
        <v>1.59</v>
      </c>
      <c r="L404" s="21" t="n">
        <v>1.588</v>
      </c>
      <c r="M404" s="21" t="n">
        <v>1.757</v>
      </c>
      <c r="N404" s="21" t="n">
        <v>1.78</v>
      </c>
      <c r="O404" s="21" t="n">
        <v>1.829</v>
      </c>
      <c r="P404" s="21" t="n">
        <v>1.86</v>
      </c>
      <c r="Q404" s="21" t="n">
        <v>1.978</v>
      </c>
      <c r="R404" s="21" t="n">
        <v>2.026</v>
      </c>
      <c r="S404" s="22" t="n">
        <v>2.174</v>
      </c>
      <c r="T404" s="22" t="n">
        <v>2.301</v>
      </c>
      <c r="V404" s="21" t="n">
        <v>0.00716</v>
      </c>
      <c r="W404" s="21" t="n">
        <v>0.02287</v>
      </c>
      <c r="X404" s="21" t="n">
        <v>0.03194</v>
      </c>
      <c r="Y404" s="21" t="n">
        <v>0.02962</v>
      </c>
      <c r="Z404" s="21" t="n">
        <v>0.04379</v>
      </c>
      <c r="AA404" s="21" t="n">
        <v>0.07272</v>
      </c>
      <c r="AB404" s="21" t="n">
        <v>0.1027</v>
      </c>
      <c r="AC404" s="21" t="n">
        <v>0.1173</v>
      </c>
      <c r="AD404" s="21" t="n">
        <v>0.1177</v>
      </c>
      <c r="AE404" s="21" t="n">
        <v>0.2007</v>
      </c>
      <c r="AF404" s="21" t="n">
        <v>0.2343</v>
      </c>
      <c r="AG404" s="21" t="n">
        <v>0.252</v>
      </c>
      <c r="AH404" s="21" t="n">
        <v>0.2634</v>
      </c>
      <c r="AI404" s="21" t="n">
        <v>0.3428</v>
      </c>
      <c r="AJ404" s="21" t="n">
        <v>0.3197</v>
      </c>
      <c r="AK404" s="21" t="n">
        <v>0.3316</v>
      </c>
      <c r="AL404" s="21" t="n">
        <v>0.3548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5</v>
      </c>
      <c r="E405" s="21" t="n">
        <v>1.472</v>
      </c>
      <c r="F405" s="21" t="n">
        <v>1.506</v>
      </c>
      <c r="G405" s="21" t="n">
        <v>1.467</v>
      </c>
      <c r="H405" s="21" t="n">
        <v>1.518</v>
      </c>
      <c r="I405" s="21" t="n">
        <v>1.549</v>
      </c>
      <c r="J405" s="21" t="n">
        <v>1.57</v>
      </c>
      <c r="K405" s="21" t="n">
        <v>1.59</v>
      </c>
      <c r="L405" s="21" t="n">
        <v>1.587</v>
      </c>
      <c r="M405" s="21" t="n">
        <v>1.756</v>
      </c>
      <c r="N405" s="21" t="n">
        <v>1.78</v>
      </c>
      <c r="O405" s="21" t="n">
        <v>1.829</v>
      </c>
      <c r="P405" s="21" t="n">
        <v>1.86</v>
      </c>
      <c r="Q405" s="21" t="n">
        <v>1.977</v>
      </c>
      <c r="R405" s="21" t="n">
        <v>2.026</v>
      </c>
      <c r="S405" s="22" t="n">
        <v>2.173</v>
      </c>
      <c r="T405" s="22" t="n">
        <v>2.301</v>
      </c>
      <c r="V405" s="21" t="n">
        <v>0.00717</v>
      </c>
      <c r="W405" s="21" t="n">
        <v>0.02288</v>
      </c>
      <c r="X405" s="21" t="n">
        <v>0.03194</v>
      </c>
      <c r="Y405" s="21" t="n">
        <v>0.02962</v>
      </c>
      <c r="Z405" s="21" t="n">
        <v>0.04382</v>
      </c>
      <c r="AA405" s="21" t="n">
        <v>0.07287</v>
      </c>
      <c r="AB405" s="21" t="n">
        <v>0.1029</v>
      </c>
      <c r="AC405" s="21" t="n">
        <v>0.1175</v>
      </c>
      <c r="AD405" s="21" t="n">
        <v>0.1178</v>
      </c>
      <c r="AE405" s="21" t="n">
        <v>0.2006</v>
      </c>
      <c r="AF405" s="21" t="n">
        <v>0.2342</v>
      </c>
      <c r="AG405" s="21" t="n">
        <v>0.2519</v>
      </c>
      <c r="AH405" s="21" t="n">
        <v>0.2633</v>
      </c>
      <c r="AI405" s="21" t="n">
        <v>0.3427</v>
      </c>
      <c r="AJ405" s="21" t="n">
        <v>0.3196</v>
      </c>
      <c r="AK405" s="21" t="n">
        <v>0.3315</v>
      </c>
      <c r="AL405" s="21" t="n">
        <v>0.3547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9" min="5" style="2" width="9.14"/>
    <col collapsed="false" customWidth="false" hidden="false" outlineLevel="0" max="20" min="20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1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55</v>
      </c>
      <c r="E5" s="16" t="n">
        <v>12.84</v>
      </c>
      <c r="F5" s="16" t="n">
        <v>12.67</v>
      </c>
      <c r="G5" s="16" t="n">
        <v>13.66</v>
      </c>
      <c r="H5" s="16" t="n">
        <v>13.51</v>
      </c>
      <c r="I5" s="16" t="n">
        <v>237</v>
      </c>
      <c r="J5" s="16" t="n">
        <v>235.7</v>
      </c>
      <c r="K5" s="16" t="n">
        <v>239.1</v>
      </c>
      <c r="L5" s="16" t="n">
        <v>236.7</v>
      </c>
      <c r="M5" s="16" t="n">
        <v>101.8</v>
      </c>
      <c r="N5" s="16" t="n">
        <v>102.6</v>
      </c>
      <c r="O5" s="16" t="n">
        <v>101.7</v>
      </c>
      <c r="P5" s="16" t="n">
        <v>238.8</v>
      </c>
      <c r="Q5" s="16" t="n">
        <v>103</v>
      </c>
      <c r="R5" s="16" t="n">
        <v>103.2</v>
      </c>
      <c r="S5" s="16" t="n">
        <v>-73.12</v>
      </c>
      <c r="T5" s="17" t="n">
        <v>238</v>
      </c>
      <c r="V5" s="18" t="n">
        <v>0.01849</v>
      </c>
      <c r="W5" s="16" t="n">
        <v>0.06927</v>
      </c>
      <c r="X5" s="16" t="n">
        <v>0.09726</v>
      </c>
      <c r="Y5" s="16" t="n">
        <v>0.05059</v>
      </c>
      <c r="Z5" s="16" t="n">
        <v>0.07537</v>
      </c>
      <c r="AA5" s="16" t="n">
        <v>129.5</v>
      </c>
      <c r="AB5" s="16" t="n">
        <v>129.7</v>
      </c>
      <c r="AC5" s="16" t="n">
        <v>132.6</v>
      </c>
      <c r="AD5" s="16" t="n">
        <v>129.7</v>
      </c>
      <c r="AE5" s="16" t="n">
        <v>203.6</v>
      </c>
      <c r="AF5" s="16" t="n">
        <v>205.2</v>
      </c>
      <c r="AG5" s="16" t="n">
        <v>203.1</v>
      </c>
      <c r="AH5" s="16" t="n">
        <v>132.7</v>
      </c>
      <c r="AI5" s="16" t="n">
        <v>206.9</v>
      </c>
      <c r="AJ5" s="16" t="n">
        <v>206.9</v>
      </c>
      <c r="AK5" s="16" t="n">
        <v>44.54</v>
      </c>
      <c r="AL5" s="16" t="n">
        <v>130.9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39</v>
      </c>
      <c r="E6" s="21" t="n">
        <v>6.423</v>
      </c>
      <c r="F6" s="21" t="n">
        <v>6.383</v>
      </c>
      <c r="G6" s="21" t="n">
        <v>6.873</v>
      </c>
      <c r="H6" s="21" t="n">
        <v>6.873</v>
      </c>
      <c r="I6" s="21" t="n">
        <v>103.2</v>
      </c>
      <c r="J6" s="21" t="n">
        <v>102.5</v>
      </c>
      <c r="K6" s="21" t="n">
        <v>104.2</v>
      </c>
      <c r="L6" s="21" t="n">
        <v>102.7</v>
      </c>
      <c r="M6" s="21" t="n">
        <v>78.34</v>
      </c>
      <c r="N6" s="21" t="n">
        <v>79.04</v>
      </c>
      <c r="O6" s="21" t="n">
        <v>78.38</v>
      </c>
      <c r="P6" s="21" t="n">
        <v>104.4</v>
      </c>
      <c r="Q6" s="21" t="n">
        <v>79.32</v>
      </c>
      <c r="R6" s="21" t="n">
        <v>79.58</v>
      </c>
      <c r="S6" s="21" t="n">
        <v>-53.81</v>
      </c>
      <c r="T6" s="22" t="n">
        <v>104.5</v>
      </c>
      <c r="V6" s="21" t="n">
        <v>0.01847</v>
      </c>
      <c r="W6" s="21" t="n">
        <v>0.06903</v>
      </c>
      <c r="X6" s="21" t="n">
        <v>0.0969</v>
      </c>
      <c r="Y6" s="21" t="n">
        <v>0.05054</v>
      </c>
      <c r="Z6" s="21" t="n">
        <v>0.07534</v>
      </c>
      <c r="AA6" s="21" t="n">
        <v>62.1</v>
      </c>
      <c r="AB6" s="21" t="n">
        <v>61.43</v>
      </c>
      <c r="AC6" s="21" t="n">
        <v>63.43</v>
      </c>
      <c r="AD6" s="21" t="n">
        <v>61.47</v>
      </c>
      <c r="AE6" s="21" t="n">
        <v>22.44</v>
      </c>
      <c r="AF6" s="21" t="n">
        <v>20.51</v>
      </c>
      <c r="AG6" s="21" t="n">
        <v>21.63</v>
      </c>
      <c r="AH6" s="21" t="n">
        <v>63.88</v>
      </c>
      <c r="AI6" s="21" t="n">
        <v>23.53</v>
      </c>
      <c r="AJ6" s="21" t="n">
        <v>23.93</v>
      </c>
      <c r="AK6" s="21" t="n">
        <v>23.45</v>
      </c>
      <c r="AL6" s="21" t="n">
        <v>63.37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02</v>
      </c>
      <c r="E7" s="21" t="n">
        <v>2.403</v>
      </c>
      <c r="F7" s="21" t="n">
        <v>2.46</v>
      </c>
      <c r="G7" s="21" t="n">
        <v>2.591</v>
      </c>
      <c r="H7" s="21" t="n">
        <v>2.686</v>
      </c>
      <c r="I7" s="21" t="n">
        <v>22.7</v>
      </c>
      <c r="J7" s="21" t="n">
        <v>22.67</v>
      </c>
      <c r="K7" s="21" t="n">
        <v>23.02</v>
      </c>
      <c r="L7" s="21" t="n">
        <v>22.59</v>
      </c>
      <c r="M7" s="21" t="n">
        <v>56.99</v>
      </c>
      <c r="N7" s="21" t="n">
        <v>57.55</v>
      </c>
      <c r="O7" s="21" t="n">
        <v>57.1</v>
      </c>
      <c r="P7" s="21" t="n">
        <v>23.22</v>
      </c>
      <c r="Q7" s="21" t="n">
        <v>57.77</v>
      </c>
      <c r="R7" s="21" t="n">
        <v>58.08</v>
      </c>
      <c r="S7" s="21" t="n">
        <v>-36.48</v>
      </c>
      <c r="T7" s="22" t="n">
        <v>24.35</v>
      </c>
      <c r="V7" s="21" t="n">
        <v>0.01844</v>
      </c>
      <c r="W7" s="21" t="n">
        <v>0.06879</v>
      </c>
      <c r="X7" s="21" t="n">
        <v>0.09655</v>
      </c>
      <c r="Y7" s="21" t="n">
        <v>0.05049</v>
      </c>
      <c r="Z7" s="21" t="n">
        <v>0.07531</v>
      </c>
      <c r="AA7" s="21" t="n">
        <v>16.44</v>
      </c>
      <c r="AB7" s="21" t="n">
        <v>15.3</v>
      </c>
      <c r="AC7" s="21" t="n">
        <v>16.73</v>
      </c>
      <c r="AD7" s="21" t="n">
        <v>15.37</v>
      </c>
      <c r="AE7" s="21" t="n">
        <v>3.464</v>
      </c>
      <c r="AF7" s="21" t="n">
        <v>2.482</v>
      </c>
      <c r="AG7" s="21" t="n">
        <v>2.923</v>
      </c>
      <c r="AH7" s="21" t="n">
        <v>17.4</v>
      </c>
      <c r="AI7" s="21" t="n">
        <v>4.775</v>
      </c>
      <c r="AJ7" s="21" t="n">
        <v>5.157</v>
      </c>
      <c r="AK7" s="21" t="n">
        <v>8.932</v>
      </c>
      <c r="AL7" s="21" t="n">
        <v>17.5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24</v>
      </c>
      <c r="E8" s="21" t="n">
        <v>1.604</v>
      </c>
      <c r="F8" s="21" t="n">
        <v>1.68</v>
      </c>
      <c r="G8" s="21" t="n">
        <v>1.715</v>
      </c>
      <c r="H8" s="21" t="n">
        <v>1.831</v>
      </c>
      <c r="I8" s="21" t="n">
        <v>5.675</v>
      </c>
      <c r="J8" s="21" t="n">
        <v>5.865</v>
      </c>
      <c r="K8" s="21" t="n">
        <v>5.797</v>
      </c>
      <c r="L8" s="21" t="n">
        <v>5.925</v>
      </c>
      <c r="M8" s="21" t="n">
        <v>38.86</v>
      </c>
      <c r="N8" s="21" t="n">
        <v>39.32</v>
      </c>
      <c r="O8" s="21" t="n">
        <v>39.03</v>
      </c>
      <c r="P8" s="21" t="n">
        <v>6.004</v>
      </c>
      <c r="Q8" s="21" t="n">
        <v>39.48</v>
      </c>
      <c r="R8" s="21" t="n">
        <v>39.84</v>
      </c>
      <c r="S8" s="21" t="n">
        <v>-22.05</v>
      </c>
      <c r="T8" s="22" t="n">
        <v>7.97</v>
      </c>
      <c r="V8" s="21" t="n">
        <v>0.01842</v>
      </c>
      <c r="W8" s="21" t="n">
        <v>0.06855</v>
      </c>
      <c r="X8" s="21" t="n">
        <v>0.09619</v>
      </c>
      <c r="Y8" s="21" t="n">
        <v>0.05044</v>
      </c>
      <c r="Z8" s="21" t="n">
        <v>0.07529</v>
      </c>
      <c r="AA8" s="21" t="n">
        <v>4.438</v>
      </c>
      <c r="AB8" s="21" t="n">
        <v>3.252</v>
      </c>
      <c r="AC8" s="21" t="n">
        <v>4.448</v>
      </c>
      <c r="AD8" s="21" t="n">
        <v>3.274</v>
      </c>
      <c r="AE8" s="21" t="n">
        <v>3.191</v>
      </c>
      <c r="AF8" s="21" t="n">
        <v>2.001</v>
      </c>
      <c r="AG8" s="21" t="n">
        <v>2.709</v>
      </c>
      <c r="AH8" s="21" t="n">
        <v>5.134</v>
      </c>
      <c r="AI8" s="21" t="n">
        <v>4.209</v>
      </c>
      <c r="AJ8" s="21" t="n">
        <v>4.426</v>
      </c>
      <c r="AK8" s="21" t="n">
        <v>3.969</v>
      </c>
      <c r="AL8" s="21" t="n">
        <v>5.08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85</v>
      </c>
      <c r="E9" s="21" t="n">
        <v>1.565</v>
      </c>
      <c r="F9" s="21" t="n">
        <v>1.635</v>
      </c>
      <c r="G9" s="21" t="n">
        <v>1.658</v>
      </c>
      <c r="H9" s="21" t="n">
        <v>1.774</v>
      </c>
      <c r="I9" s="21" t="n">
        <v>3.226</v>
      </c>
      <c r="J9" s="21" t="n">
        <v>3.438</v>
      </c>
      <c r="K9" s="21" t="n">
        <v>3.313</v>
      </c>
      <c r="L9" s="21" t="n">
        <v>3.567</v>
      </c>
      <c r="M9" s="21" t="n">
        <v>24.76</v>
      </c>
      <c r="N9" s="21" t="n">
        <v>25.14</v>
      </c>
      <c r="O9" s="21" t="n">
        <v>24.98</v>
      </c>
      <c r="P9" s="21" t="n">
        <v>3.658</v>
      </c>
      <c r="Q9" s="21" t="n">
        <v>25.26</v>
      </c>
      <c r="R9" s="21" t="n">
        <v>25.68</v>
      </c>
      <c r="S9" s="21" t="n">
        <v>-11.09</v>
      </c>
      <c r="T9" s="22" t="n">
        <v>6.146</v>
      </c>
      <c r="V9" s="21" t="n">
        <v>0.01839</v>
      </c>
      <c r="W9" s="21" t="n">
        <v>0.06831</v>
      </c>
      <c r="X9" s="21" t="n">
        <v>0.09583</v>
      </c>
      <c r="Y9" s="21" t="n">
        <v>0.05039</v>
      </c>
      <c r="Z9" s="21" t="n">
        <v>0.07528</v>
      </c>
      <c r="AA9" s="21" t="n">
        <v>2.494</v>
      </c>
      <c r="AB9" s="21" t="n">
        <v>1.379</v>
      </c>
      <c r="AC9" s="21" t="n">
        <v>2.422</v>
      </c>
      <c r="AD9" s="21" t="n">
        <v>1.376</v>
      </c>
      <c r="AE9" s="21" t="n">
        <v>2.059</v>
      </c>
      <c r="AF9" s="21" t="n">
        <v>1.056</v>
      </c>
      <c r="AG9" s="21" t="n">
        <v>1.525</v>
      </c>
      <c r="AH9" s="21" t="n">
        <v>3.013</v>
      </c>
      <c r="AI9" s="21" t="n">
        <v>2.797</v>
      </c>
      <c r="AJ9" s="21" t="n">
        <v>2.977</v>
      </c>
      <c r="AK9" s="21" t="n">
        <v>2.264</v>
      </c>
      <c r="AL9" s="21" t="n">
        <v>2.837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58</v>
      </c>
      <c r="E10" s="21" t="n">
        <v>1.543</v>
      </c>
      <c r="F10" s="21" t="n">
        <v>1.61</v>
      </c>
      <c r="G10" s="21" t="n">
        <v>1.628</v>
      </c>
      <c r="H10" s="21" t="n">
        <v>1.736</v>
      </c>
      <c r="I10" s="21" t="n">
        <v>2.503</v>
      </c>
      <c r="J10" s="21" t="n">
        <v>2.82</v>
      </c>
      <c r="K10" s="21" t="n">
        <v>2.602</v>
      </c>
      <c r="L10" s="21" t="n">
        <v>2.916</v>
      </c>
      <c r="M10" s="21" t="n">
        <v>14.88</v>
      </c>
      <c r="N10" s="21" t="n">
        <v>15.21</v>
      </c>
      <c r="O10" s="21" t="n">
        <v>15.13</v>
      </c>
      <c r="P10" s="21" t="n">
        <v>3.039</v>
      </c>
      <c r="Q10" s="21" t="n">
        <v>15.31</v>
      </c>
      <c r="R10" s="21" t="n">
        <v>15.77</v>
      </c>
      <c r="S10" s="21" t="n">
        <v>-3.637</v>
      </c>
      <c r="T10" s="22" t="n">
        <v>5.835</v>
      </c>
      <c r="V10" s="21" t="n">
        <v>0.01836</v>
      </c>
      <c r="W10" s="21" t="n">
        <v>0.06807</v>
      </c>
      <c r="X10" s="21" t="n">
        <v>0.09548</v>
      </c>
      <c r="Y10" s="21" t="n">
        <v>0.05034</v>
      </c>
      <c r="Z10" s="21" t="n">
        <v>0.07527</v>
      </c>
      <c r="AA10" s="21" t="n">
        <v>1.628</v>
      </c>
      <c r="AB10" s="21" t="n">
        <v>0.6837</v>
      </c>
      <c r="AC10" s="21" t="n">
        <v>1.552</v>
      </c>
      <c r="AD10" s="21" t="n">
        <v>0.6867</v>
      </c>
      <c r="AE10" s="21" t="n">
        <v>1.215</v>
      </c>
      <c r="AF10" s="21" t="n">
        <v>0.4743</v>
      </c>
      <c r="AG10" s="21" t="n">
        <v>0.8359</v>
      </c>
      <c r="AH10" s="21" t="n">
        <v>2.069</v>
      </c>
      <c r="AI10" s="21" t="n">
        <v>1.802</v>
      </c>
      <c r="AJ10" s="21" t="n">
        <v>1.879</v>
      </c>
      <c r="AK10" s="21" t="n">
        <v>1.525</v>
      </c>
      <c r="AL10" s="21" t="n">
        <v>1.897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38</v>
      </c>
      <c r="E11" s="21" t="n">
        <v>1.528</v>
      </c>
      <c r="F11" s="21" t="n">
        <v>1.593</v>
      </c>
      <c r="G11" s="21" t="n">
        <v>1.604</v>
      </c>
      <c r="H11" s="21" t="n">
        <v>1.705</v>
      </c>
      <c r="I11" s="21" t="n">
        <v>2.161</v>
      </c>
      <c r="J11" s="21" t="n">
        <v>2.546</v>
      </c>
      <c r="K11" s="21" t="n">
        <v>2.29</v>
      </c>
      <c r="L11" s="21" t="n">
        <v>2.602</v>
      </c>
      <c r="M11" s="21" t="n">
        <v>8.711</v>
      </c>
      <c r="N11" s="21" t="n">
        <v>9.019</v>
      </c>
      <c r="O11" s="21" t="n">
        <v>8.983</v>
      </c>
      <c r="P11" s="21" t="n">
        <v>2.786</v>
      </c>
      <c r="Q11" s="21" t="n">
        <v>9.108</v>
      </c>
      <c r="R11" s="21" t="n">
        <v>9.62</v>
      </c>
      <c r="S11" s="21" t="n">
        <v>0.8362</v>
      </c>
      <c r="T11" s="22" t="n">
        <v>5.681</v>
      </c>
      <c r="V11" s="21" t="n">
        <v>0.01834</v>
      </c>
      <c r="W11" s="21" t="n">
        <v>0.06782</v>
      </c>
      <c r="X11" s="21" t="n">
        <v>0.09512</v>
      </c>
      <c r="Y11" s="21" t="n">
        <v>0.05029</v>
      </c>
      <c r="Z11" s="21" t="n">
        <v>0.07528</v>
      </c>
      <c r="AA11" s="21" t="n">
        <v>1.061</v>
      </c>
      <c r="AB11" s="21" t="n">
        <v>0.2888</v>
      </c>
      <c r="AC11" s="21" t="n">
        <v>1.005</v>
      </c>
      <c r="AD11" s="21" t="n">
        <v>0.3094</v>
      </c>
      <c r="AE11" s="21" t="n">
        <v>0.7821</v>
      </c>
      <c r="AF11" s="21" t="n">
        <v>0.149</v>
      </c>
      <c r="AG11" s="21" t="n">
        <v>0.4713</v>
      </c>
      <c r="AH11" s="21" t="n">
        <v>1.488</v>
      </c>
      <c r="AI11" s="21" t="n">
        <v>1.408</v>
      </c>
      <c r="AJ11" s="21" t="n">
        <v>1.529</v>
      </c>
      <c r="AK11" s="21" t="n">
        <v>1.205</v>
      </c>
      <c r="AL11" s="21" t="n">
        <v>1.417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5</v>
      </c>
      <c r="E12" s="21" t="n">
        <v>1.525</v>
      </c>
      <c r="F12" s="21" t="n">
        <v>1.589</v>
      </c>
      <c r="G12" s="21" t="n">
        <v>1.592</v>
      </c>
      <c r="H12" s="21" t="n">
        <v>1.692</v>
      </c>
      <c r="I12" s="21" t="n">
        <v>2.015</v>
      </c>
      <c r="J12" s="21" t="n">
        <v>2.399</v>
      </c>
      <c r="K12" s="21" t="n">
        <v>2.175</v>
      </c>
      <c r="L12" s="21" t="n">
        <v>2.451</v>
      </c>
      <c r="M12" s="21" t="n">
        <v>5.307</v>
      </c>
      <c r="N12" s="21" t="n">
        <v>5.597</v>
      </c>
      <c r="O12" s="21" t="n">
        <v>5.588</v>
      </c>
      <c r="P12" s="21" t="n">
        <v>2.72</v>
      </c>
      <c r="Q12" s="21" t="n">
        <v>5.703</v>
      </c>
      <c r="R12" s="21" t="n">
        <v>6.256</v>
      </c>
      <c r="S12" s="21" t="n">
        <v>3.174</v>
      </c>
      <c r="T12" s="22" t="n">
        <v>5.677</v>
      </c>
      <c r="V12" s="21" t="n">
        <v>0.01831</v>
      </c>
      <c r="W12" s="21" t="n">
        <v>0.06758</v>
      </c>
      <c r="X12" s="21" t="n">
        <v>0.09476</v>
      </c>
      <c r="Y12" s="21" t="n">
        <v>0.05023</v>
      </c>
      <c r="Z12" s="21" t="n">
        <v>0.0753</v>
      </c>
      <c r="AA12" s="21" t="n">
        <v>0.7237</v>
      </c>
      <c r="AB12" s="21" t="n">
        <v>0.1139</v>
      </c>
      <c r="AC12" s="21" t="n">
        <v>0.6958</v>
      </c>
      <c r="AD12" s="21" t="n">
        <v>0.1473</v>
      </c>
      <c r="AE12" s="21" t="n">
        <v>0.5486</v>
      </c>
      <c r="AF12" s="21" t="n">
        <v>0.07281</v>
      </c>
      <c r="AG12" s="21" t="n">
        <v>0.3389</v>
      </c>
      <c r="AH12" s="21" t="n">
        <v>1.125</v>
      </c>
      <c r="AI12" s="21" t="n">
        <v>1.06</v>
      </c>
      <c r="AJ12" s="21" t="n">
        <v>1.202</v>
      </c>
      <c r="AK12" s="21" t="n">
        <v>1.051</v>
      </c>
      <c r="AL12" s="21" t="n">
        <v>1.25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7</v>
      </c>
      <c r="E13" s="21" t="n">
        <v>1.529</v>
      </c>
      <c r="F13" s="21" t="n">
        <v>1.591</v>
      </c>
      <c r="G13" s="21" t="n">
        <v>1.589</v>
      </c>
      <c r="H13" s="21" t="n">
        <v>1.689</v>
      </c>
      <c r="I13" s="21" t="n">
        <v>1.932</v>
      </c>
      <c r="J13" s="21" t="n">
        <v>2.296</v>
      </c>
      <c r="K13" s="21" t="n">
        <v>2.105</v>
      </c>
      <c r="L13" s="21" t="n">
        <v>2.359</v>
      </c>
      <c r="M13" s="21" t="n">
        <v>3.644</v>
      </c>
      <c r="N13" s="21" t="n">
        <v>3.918</v>
      </c>
      <c r="O13" s="21" t="n">
        <v>3.926</v>
      </c>
      <c r="P13" s="21" t="n">
        <v>2.686</v>
      </c>
      <c r="Q13" s="21" t="n">
        <v>4.055</v>
      </c>
      <c r="R13" s="21" t="n">
        <v>4.641</v>
      </c>
      <c r="S13" s="21" t="n">
        <v>4.227</v>
      </c>
      <c r="T13" s="22" t="n">
        <v>5.753</v>
      </c>
      <c r="V13" s="21" t="n">
        <v>0.01828</v>
      </c>
      <c r="W13" s="21" t="n">
        <v>0.06734</v>
      </c>
      <c r="X13" s="21" t="n">
        <v>0.0944</v>
      </c>
      <c r="Y13" s="21" t="n">
        <v>0.05018</v>
      </c>
      <c r="Z13" s="21" t="n">
        <v>0.07533</v>
      </c>
      <c r="AA13" s="21" t="n">
        <v>0.5312</v>
      </c>
      <c r="AB13" s="21" t="n">
        <v>0.05867</v>
      </c>
      <c r="AC13" s="21" t="n">
        <v>0.5316</v>
      </c>
      <c r="AD13" s="21" t="n">
        <v>0.09399</v>
      </c>
      <c r="AE13" s="21" t="n">
        <v>0.5137</v>
      </c>
      <c r="AF13" s="21" t="n">
        <v>0.1223</v>
      </c>
      <c r="AG13" s="21" t="n">
        <v>0.3422</v>
      </c>
      <c r="AH13" s="21" t="n">
        <v>0.8991</v>
      </c>
      <c r="AI13" s="21" t="n">
        <v>0.9021</v>
      </c>
      <c r="AJ13" s="21" t="n">
        <v>1.04</v>
      </c>
      <c r="AK13" s="21" t="n">
        <v>0.934</v>
      </c>
      <c r="AL13" s="21" t="n">
        <v>1.139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5</v>
      </c>
      <c r="E14" s="21" t="n">
        <v>1.529</v>
      </c>
      <c r="F14" s="21" t="n">
        <v>1.59</v>
      </c>
      <c r="G14" s="21" t="n">
        <v>1.584</v>
      </c>
      <c r="H14" s="21" t="n">
        <v>1.683</v>
      </c>
      <c r="I14" s="21" t="n">
        <v>1.89</v>
      </c>
      <c r="J14" s="21" t="n">
        <v>2.226</v>
      </c>
      <c r="K14" s="21" t="n">
        <v>2.057</v>
      </c>
      <c r="L14" s="21" t="n">
        <v>2.283</v>
      </c>
      <c r="M14" s="21" t="n">
        <v>2.916</v>
      </c>
      <c r="N14" s="21" t="n">
        <v>3.174</v>
      </c>
      <c r="O14" s="21" t="n">
        <v>3.192</v>
      </c>
      <c r="P14" s="21" t="n">
        <v>2.652</v>
      </c>
      <c r="Q14" s="21" t="n">
        <v>3.348</v>
      </c>
      <c r="R14" s="21" t="n">
        <v>3.958</v>
      </c>
      <c r="S14" s="21" t="n">
        <v>4.628</v>
      </c>
      <c r="T14" s="22" t="n">
        <v>5.789</v>
      </c>
      <c r="V14" s="21" t="n">
        <v>0.01825</v>
      </c>
      <c r="W14" s="21" t="n">
        <v>0.0671</v>
      </c>
      <c r="X14" s="21" t="n">
        <v>0.09404</v>
      </c>
      <c r="Y14" s="21" t="n">
        <v>0.05012</v>
      </c>
      <c r="Z14" s="21" t="n">
        <v>0.07537</v>
      </c>
      <c r="AA14" s="21" t="n">
        <v>0.4174</v>
      </c>
      <c r="AB14" s="21" t="n">
        <v>0.03739</v>
      </c>
      <c r="AC14" s="21" t="n">
        <v>0.4346</v>
      </c>
      <c r="AD14" s="21" t="n">
        <v>0.07058</v>
      </c>
      <c r="AE14" s="21" t="n">
        <v>0.3995</v>
      </c>
      <c r="AF14" s="21" t="n">
        <v>0.0748</v>
      </c>
      <c r="AG14" s="21" t="n">
        <v>0.2354</v>
      </c>
      <c r="AH14" s="21" t="n">
        <v>0.7591</v>
      </c>
      <c r="AI14" s="21" t="n">
        <v>0.7106</v>
      </c>
      <c r="AJ14" s="21" t="n">
        <v>0.8332</v>
      </c>
      <c r="AK14" s="21" t="n">
        <v>0.8366</v>
      </c>
      <c r="AL14" s="21" t="n">
        <v>0.9963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3</v>
      </c>
      <c r="E15" s="21" t="n">
        <v>1.528</v>
      </c>
      <c r="F15" s="21" t="n">
        <v>1.588</v>
      </c>
      <c r="G15" s="21" t="n">
        <v>1.58</v>
      </c>
      <c r="H15" s="21" t="n">
        <v>1.675</v>
      </c>
      <c r="I15" s="21" t="n">
        <v>1.86</v>
      </c>
      <c r="J15" s="21" t="n">
        <v>2.166</v>
      </c>
      <c r="K15" s="21" t="n">
        <v>2.028</v>
      </c>
      <c r="L15" s="21" t="n">
        <v>2.216</v>
      </c>
      <c r="M15" s="21" t="n">
        <v>2.62</v>
      </c>
      <c r="N15" s="21" t="n">
        <v>2.862</v>
      </c>
      <c r="O15" s="21" t="n">
        <v>2.889</v>
      </c>
      <c r="P15" s="21" t="n">
        <v>2.635</v>
      </c>
      <c r="Q15" s="21" t="n">
        <v>3.072</v>
      </c>
      <c r="R15" s="21" t="n">
        <v>3.699</v>
      </c>
      <c r="S15" s="21" t="n">
        <v>4.751</v>
      </c>
      <c r="T15" s="22" t="n">
        <v>5.756</v>
      </c>
      <c r="V15" s="21" t="n">
        <v>0.01822</v>
      </c>
      <c r="W15" s="21" t="n">
        <v>0.06685</v>
      </c>
      <c r="X15" s="21" t="n">
        <v>0.09368</v>
      </c>
      <c r="Y15" s="21" t="n">
        <v>0.05007</v>
      </c>
      <c r="Z15" s="21" t="n">
        <v>0.07542</v>
      </c>
      <c r="AA15" s="21" t="n">
        <v>0.3622</v>
      </c>
      <c r="AB15" s="21" t="n">
        <v>0.03887</v>
      </c>
      <c r="AC15" s="21" t="n">
        <v>0.3876</v>
      </c>
      <c r="AD15" s="21" t="n">
        <v>0.06983</v>
      </c>
      <c r="AE15" s="21" t="n">
        <v>0.4017</v>
      </c>
      <c r="AF15" s="21" t="n">
        <v>0.09302</v>
      </c>
      <c r="AG15" s="21" t="n">
        <v>0.2635</v>
      </c>
      <c r="AH15" s="21" t="n">
        <v>0.6902</v>
      </c>
      <c r="AI15" s="21" t="n">
        <v>0.6999</v>
      </c>
      <c r="AJ15" s="21" t="n">
        <v>0.8021</v>
      </c>
      <c r="AK15" s="21" t="n">
        <v>0.7713</v>
      </c>
      <c r="AL15" s="21" t="n">
        <v>0.903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2</v>
      </c>
      <c r="E16" s="21" t="n">
        <v>1.528</v>
      </c>
      <c r="F16" s="21" t="n">
        <v>1.586</v>
      </c>
      <c r="G16" s="21" t="n">
        <v>1.577</v>
      </c>
      <c r="H16" s="21" t="n">
        <v>1.67</v>
      </c>
      <c r="I16" s="21" t="n">
        <v>1.82</v>
      </c>
      <c r="J16" s="21" t="n">
        <v>2.105</v>
      </c>
      <c r="K16" s="21" t="n">
        <v>1.996</v>
      </c>
      <c r="L16" s="21" t="n">
        <v>2.156</v>
      </c>
      <c r="M16" s="21" t="n">
        <v>2.499</v>
      </c>
      <c r="N16" s="21" t="n">
        <v>2.725</v>
      </c>
      <c r="O16" s="21" t="n">
        <v>2.76</v>
      </c>
      <c r="P16" s="21" t="n">
        <v>2.623</v>
      </c>
      <c r="Q16" s="21" t="n">
        <v>2.97</v>
      </c>
      <c r="R16" s="21" t="n">
        <v>3.608</v>
      </c>
      <c r="S16" s="21" t="n">
        <v>4.773</v>
      </c>
      <c r="T16" s="22" t="n">
        <v>5.686</v>
      </c>
      <c r="V16" s="21" t="n">
        <v>0.01819</v>
      </c>
      <c r="W16" s="21" t="n">
        <v>0.06661</v>
      </c>
      <c r="X16" s="21" t="n">
        <v>0.09333</v>
      </c>
      <c r="Y16" s="21" t="n">
        <v>0.05001</v>
      </c>
      <c r="Z16" s="21" t="n">
        <v>0.07548</v>
      </c>
      <c r="AA16" s="21" t="n">
        <v>0.3156</v>
      </c>
      <c r="AB16" s="21" t="n">
        <v>0.03974</v>
      </c>
      <c r="AC16" s="21" t="n">
        <v>0.3497</v>
      </c>
      <c r="AD16" s="21" t="n">
        <v>0.0705</v>
      </c>
      <c r="AE16" s="21" t="n">
        <v>0.3803</v>
      </c>
      <c r="AF16" s="21" t="n">
        <v>0.1116</v>
      </c>
      <c r="AG16" s="21" t="n">
        <v>0.2768</v>
      </c>
      <c r="AH16" s="21" t="n">
        <v>0.6406</v>
      </c>
      <c r="AI16" s="21" t="n">
        <v>0.6635</v>
      </c>
      <c r="AJ16" s="21" t="n">
        <v>0.7735</v>
      </c>
      <c r="AK16" s="21" t="n">
        <v>0.7419</v>
      </c>
      <c r="AL16" s="21" t="n">
        <v>0.8888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2</v>
      </c>
      <c r="E17" s="21" t="n">
        <v>1.526</v>
      </c>
      <c r="F17" s="21" t="n">
        <v>1.584</v>
      </c>
      <c r="G17" s="21" t="n">
        <v>1.575</v>
      </c>
      <c r="H17" s="21" t="n">
        <v>1.668</v>
      </c>
      <c r="I17" s="21" t="n">
        <v>1.785</v>
      </c>
      <c r="J17" s="21" t="n">
        <v>2.056</v>
      </c>
      <c r="K17" s="21" t="n">
        <v>1.966</v>
      </c>
      <c r="L17" s="21" t="n">
        <v>2.106</v>
      </c>
      <c r="M17" s="21" t="n">
        <v>2.443</v>
      </c>
      <c r="N17" s="21" t="n">
        <v>2.655</v>
      </c>
      <c r="O17" s="21" t="n">
        <v>2.695</v>
      </c>
      <c r="P17" s="21" t="n">
        <v>2.617</v>
      </c>
      <c r="Q17" s="21" t="n">
        <v>2.928</v>
      </c>
      <c r="R17" s="21" t="n">
        <v>3.574</v>
      </c>
      <c r="S17" s="21" t="n">
        <v>4.765</v>
      </c>
      <c r="T17" s="22" t="n">
        <v>5.679</v>
      </c>
      <c r="V17" s="21" t="n">
        <v>0.01816</v>
      </c>
      <c r="W17" s="21" t="n">
        <v>0.06636</v>
      </c>
      <c r="X17" s="21" t="n">
        <v>0.09297</v>
      </c>
      <c r="Y17" s="21" t="n">
        <v>0.04996</v>
      </c>
      <c r="Z17" s="21" t="n">
        <v>0.07555</v>
      </c>
      <c r="AA17" s="21" t="n">
        <v>0.2622</v>
      </c>
      <c r="AB17" s="21" t="n">
        <v>0.03189</v>
      </c>
      <c r="AC17" s="21" t="n">
        <v>0.3016</v>
      </c>
      <c r="AD17" s="21" t="n">
        <v>0.06197</v>
      </c>
      <c r="AE17" s="21" t="n">
        <v>0.333</v>
      </c>
      <c r="AF17" s="21" t="n">
        <v>0.1043</v>
      </c>
      <c r="AG17" s="21" t="n">
        <v>0.2421</v>
      </c>
      <c r="AH17" s="21" t="n">
        <v>0.5813</v>
      </c>
      <c r="AI17" s="21" t="n">
        <v>0.6013</v>
      </c>
      <c r="AJ17" s="21" t="n">
        <v>0.776</v>
      </c>
      <c r="AK17" s="21" t="n">
        <v>0.7377</v>
      </c>
      <c r="AL17" s="21" t="n">
        <v>0.9045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3</v>
      </c>
      <c r="E18" s="21" t="n">
        <v>1.524</v>
      </c>
      <c r="F18" s="21" t="n">
        <v>1.582</v>
      </c>
      <c r="G18" s="21" t="n">
        <v>1.572</v>
      </c>
      <c r="H18" s="21" t="n">
        <v>1.665</v>
      </c>
      <c r="I18" s="21" t="n">
        <v>1.766</v>
      </c>
      <c r="J18" s="21" t="n">
        <v>2.026</v>
      </c>
      <c r="K18" s="21" t="n">
        <v>1.943</v>
      </c>
      <c r="L18" s="21" t="n">
        <v>2.073</v>
      </c>
      <c r="M18" s="21" t="n">
        <v>2.409</v>
      </c>
      <c r="N18" s="21" t="n">
        <v>2.61</v>
      </c>
      <c r="O18" s="21" t="n">
        <v>2.655</v>
      </c>
      <c r="P18" s="21" t="n">
        <v>2.604</v>
      </c>
      <c r="Q18" s="21" t="n">
        <v>2.907</v>
      </c>
      <c r="R18" s="21" t="n">
        <v>3.557</v>
      </c>
      <c r="S18" s="21" t="n">
        <v>4.751</v>
      </c>
      <c r="T18" s="22" t="n">
        <v>5.69</v>
      </c>
      <c r="V18" s="21" t="n">
        <v>0.01813</v>
      </c>
      <c r="W18" s="21" t="n">
        <v>0.06612</v>
      </c>
      <c r="X18" s="21" t="n">
        <v>0.09261</v>
      </c>
      <c r="Y18" s="21" t="n">
        <v>0.0499</v>
      </c>
      <c r="Z18" s="21" t="n">
        <v>0.07563</v>
      </c>
      <c r="AA18" s="21" t="n">
        <v>0.2249</v>
      </c>
      <c r="AB18" s="21" t="n">
        <v>0.02952</v>
      </c>
      <c r="AC18" s="21" t="n">
        <v>0.268</v>
      </c>
      <c r="AD18" s="21" t="n">
        <v>0.05801</v>
      </c>
      <c r="AE18" s="21" t="n">
        <v>0.3094</v>
      </c>
      <c r="AF18" s="21" t="n">
        <v>0.1365</v>
      </c>
      <c r="AG18" s="21" t="n">
        <v>0.2558</v>
      </c>
      <c r="AH18" s="21" t="n">
        <v>0.53</v>
      </c>
      <c r="AI18" s="21" t="n">
        <v>0.5592</v>
      </c>
      <c r="AJ18" s="21" t="n">
        <v>0.6779</v>
      </c>
      <c r="AK18" s="21" t="n">
        <v>0.7156</v>
      </c>
      <c r="AL18" s="21" t="n">
        <v>0.8756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3</v>
      </c>
      <c r="E19" s="21" t="n">
        <v>1.523</v>
      </c>
      <c r="F19" s="21" t="n">
        <v>1.582</v>
      </c>
      <c r="G19" s="21" t="n">
        <v>1.57</v>
      </c>
      <c r="H19" s="21" t="n">
        <v>1.661</v>
      </c>
      <c r="I19" s="21" t="n">
        <v>1.757</v>
      </c>
      <c r="J19" s="21" t="n">
        <v>2.001</v>
      </c>
      <c r="K19" s="21" t="n">
        <v>1.928</v>
      </c>
      <c r="L19" s="21" t="n">
        <v>2.047</v>
      </c>
      <c r="M19" s="21" t="n">
        <v>2.385</v>
      </c>
      <c r="N19" s="21" t="n">
        <v>2.575</v>
      </c>
      <c r="O19" s="21" t="n">
        <v>2.624</v>
      </c>
      <c r="P19" s="21" t="n">
        <v>2.589</v>
      </c>
      <c r="Q19" s="21" t="n">
        <v>2.891</v>
      </c>
      <c r="R19" s="21" t="n">
        <v>3.544</v>
      </c>
      <c r="S19" s="21" t="n">
        <v>4.735</v>
      </c>
      <c r="T19" s="22" t="n">
        <v>5.684</v>
      </c>
      <c r="V19" s="21" t="n">
        <v>0.0181</v>
      </c>
      <c r="W19" s="21" t="n">
        <v>0.06587</v>
      </c>
      <c r="X19" s="21" t="n">
        <v>0.09225</v>
      </c>
      <c r="Y19" s="21" t="n">
        <v>0.04984</v>
      </c>
      <c r="Z19" s="21" t="n">
        <v>0.07572</v>
      </c>
      <c r="AA19" s="21" t="n">
        <v>0.1994</v>
      </c>
      <c r="AB19" s="21" t="n">
        <v>0.02718</v>
      </c>
      <c r="AC19" s="21" t="n">
        <v>0.2447</v>
      </c>
      <c r="AD19" s="21" t="n">
        <v>0.05467</v>
      </c>
      <c r="AE19" s="21" t="n">
        <v>0.296</v>
      </c>
      <c r="AF19" s="21" t="n">
        <v>0.1059</v>
      </c>
      <c r="AG19" s="21" t="n">
        <v>0.2227</v>
      </c>
      <c r="AH19" s="21" t="n">
        <v>0.4928</v>
      </c>
      <c r="AI19" s="21" t="n">
        <v>0.5238</v>
      </c>
      <c r="AJ19" s="21" t="n">
        <v>0.6615</v>
      </c>
      <c r="AK19" s="21" t="n">
        <v>0.6919</v>
      </c>
      <c r="AL19" s="21" t="n">
        <v>0.8267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1</v>
      </c>
      <c r="E20" s="21" t="n">
        <v>1.524</v>
      </c>
      <c r="F20" s="21" t="n">
        <v>1.581</v>
      </c>
      <c r="G20" s="21" t="n">
        <v>1.57</v>
      </c>
      <c r="H20" s="21" t="n">
        <v>1.657</v>
      </c>
      <c r="I20" s="21" t="n">
        <v>1.749</v>
      </c>
      <c r="J20" s="21" t="n">
        <v>1.977</v>
      </c>
      <c r="K20" s="21" t="n">
        <v>1.915</v>
      </c>
      <c r="L20" s="21" t="n">
        <v>2.026</v>
      </c>
      <c r="M20" s="21" t="n">
        <v>2.365</v>
      </c>
      <c r="N20" s="21" t="n">
        <v>2.546</v>
      </c>
      <c r="O20" s="21" t="n">
        <v>2.599</v>
      </c>
      <c r="P20" s="21" t="n">
        <v>2.573</v>
      </c>
      <c r="Q20" s="21" t="n">
        <v>2.879</v>
      </c>
      <c r="R20" s="21" t="n">
        <v>3.533</v>
      </c>
      <c r="S20" s="21" t="n">
        <v>4.719</v>
      </c>
      <c r="T20" s="22" t="n">
        <v>5.637</v>
      </c>
      <c r="V20" s="21" t="n">
        <v>0.01807</v>
      </c>
      <c r="W20" s="21" t="n">
        <v>0.06563</v>
      </c>
      <c r="X20" s="21" t="n">
        <v>0.09189</v>
      </c>
      <c r="Y20" s="21" t="n">
        <v>0.04978</v>
      </c>
      <c r="Z20" s="21" t="n">
        <v>0.07581</v>
      </c>
      <c r="AA20" s="21" t="n">
        <v>0.1817</v>
      </c>
      <c r="AB20" s="21" t="n">
        <v>0.0294</v>
      </c>
      <c r="AC20" s="21" t="n">
        <v>0.2285</v>
      </c>
      <c r="AD20" s="21" t="n">
        <v>0.05617</v>
      </c>
      <c r="AE20" s="21" t="n">
        <v>0.2748</v>
      </c>
      <c r="AF20" s="21" t="n">
        <v>0.1254</v>
      </c>
      <c r="AG20" s="21" t="n">
        <v>0.2331</v>
      </c>
      <c r="AH20" s="21" t="n">
        <v>0.4725</v>
      </c>
      <c r="AI20" s="21" t="n">
        <v>0.4961</v>
      </c>
      <c r="AJ20" s="21" t="n">
        <v>0.5961</v>
      </c>
      <c r="AK20" s="21" t="n">
        <v>0.6746</v>
      </c>
      <c r="AL20" s="21" t="n">
        <v>0.7961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2</v>
      </c>
      <c r="E21" s="21" t="n">
        <v>1.524</v>
      </c>
      <c r="F21" s="21" t="n">
        <v>1.58</v>
      </c>
      <c r="G21" s="21" t="n">
        <v>1.568</v>
      </c>
      <c r="H21" s="21" t="n">
        <v>1.654</v>
      </c>
      <c r="I21" s="21" t="n">
        <v>1.742</v>
      </c>
      <c r="J21" s="21" t="n">
        <v>1.955</v>
      </c>
      <c r="K21" s="21" t="n">
        <v>1.907</v>
      </c>
      <c r="L21" s="21" t="n">
        <v>2.006</v>
      </c>
      <c r="M21" s="21" t="n">
        <v>2.347</v>
      </c>
      <c r="N21" s="21" t="n">
        <v>2.521</v>
      </c>
      <c r="O21" s="21" t="n">
        <v>2.577</v>
      </c>
      <c r="P21" s="21" t="n">
        <v>2.564</v>
      </c>
      <c r="Q21" s="21" t="n">
        <v>2.867</v>
      </c>
      <c r="R21" s="21" t="n">
        <v>3.522</v>
      </c>
      <c r="S21" s="21" t="n">
        <v>4.703</v>
      </c>
      <c r="T21" s="22" t="n">
        <v>5.597</v>
      </c>
      <c r="V21" s="21" t="n">
        <v>0.01804</v>
      </c>
      <c r="W21" s="21" t="n">
        <v>0.06538</v>
      </c>
      <c r="X21" s="21" t="n">
        <v>0.09152</v>
      </c>
      <c r="Y21" s="21" t="n">
        <v>0.04973</v>
      </c>
      <c r="Z21" s="21" t="n">
        <v>0.07591</v>
      </c>
      <c r="AA21" s="21" t="n">
        <v>0.1684</v>
      </c>
      <c r="AB21" s="21" t="n">
        <v>0.03334</v>
      </c>
      <c r="AC21" s="21" t="n">
        <v>0.2172</v>
      </c>
      <c r="AD21" s="21" t="n">
        <v>0.06027</v>
      </c>
      <c r="AE21" s="21" t="n">
        <v>0.2886</v>
      </c>
      <c r="AF21" s="21" t="n">
        <v>0.1234</v>
      </c>
      <c r="AG21" s="21" t="n">
        <v>0.2351</v>
      </c>
      <c r="AH21" s="21" t="n">
        <v>0.4645</v>
      </c>
      <c r="AI21" s="21" t="n">
        <v>0.4961</v>
      </c>
      <c r="AJ21" s="21" t="n">
        <v>0.6379</v>
      </c>
      <c r="AK21" s="21" t="n">
        <v>0.679</v>
      </c>
      <c r="AL21" s="21" t="n">
        <v>0.807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1</v>
      </c>
      <c r="E22" s="21" t="n">
        <v>1.522</v>
      </c>
      <c r="F22" s="21" t="n">
        <v>1.578</v>
      </c>
      <c r="G22" s="21" t="n">
        <v>1.566</v>
      </c>
      <c r="H22" s="21" t="n">
        <v>1.652</v>
      </c>
      <c r="I22" s="21" t="n">
        <v>1.729</v>
      </c>
      <c r="J22" s="21" t="n">
        <v>1.936</v>
      </c>
      <c r="K22" s="21" t="n">
        <v>1.896</v>
      </c>
      <c r="L22" s="21" t="n">
        <v>1.986</v>
      </c>
      <c r="M22" s="21" t="n">
        <v>2.332</v>
      </c>
      <c r="N22" s="21" t="n">
        <v>2.499</v>
      </c>
      <c r="O22" s="21" t="n">
        <v>2.558</v>
      </c>
      <c r="P22" s="21" t="n">
        <v>2.557</v>
      </c>
      <c r="Q22" s="21" t="n">
        <v>2.856</v>
      </c>
      <c r="R22" s="21" t="n">
        <v>3.511</v>
      </c>
      <c r="S22" s="21" t="n">
        <v>4.688</v>
      </c>
      <c r="T22" s="22" t="n">
        <v>5.587</v>
      </c>
      <c r="V22" s="21" t="n">
        <v>0.018</v>
      </c>
      <c r="W22" s="21" t="n">
        <v>0.06513</v>
      </c>
      <c r="X22" s="21" t="n">
        <v>0.09116</v>
      </c>
      <c r="Y22" s="21" t="n">
        <v>0.04967</v>
      </c>
      <c r="Z22" s="21" t="n">
        <v>0.07601</v>
      </c>
      <c r="AA22" s="21" t="n">
        <v>0.1567</v>
      </c>
      <c r="AB22" s="21" t="n">
        <v>0.03835</v>
      </c>
      <c r="AC22" s="21" t="n">
        <v>0.2073</v>
      </c>
      <c r="AD22" s="21" t="n">
        <v>0.06455</v>
      </c>
      <c r="AE22" s="21" t="n">
        <v>0.2777</v>
      </c>
      <c r="AF22" s="21" t="n">
        <v>0.1546</v>
      </c>
      <c r="AG22" s="21" t="n">
        <v>0.2449</v>
      </c>
      <c r="AH22" s="21" t="n">
        <v>0.4512</v>
      </c>
      <c r="AI22" s="21" t="n">
        <v>0.4953</v>
      </c>
      <c r="AJ22" s="21" t="n">
        <v>0.6297</v>
      </c>
      <c r="AK22" s="21" t="n">
        <v>0.6859</v>
      </c>
      <c r="AL22" s="21" t="n">
        <v>0.8249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3</v>
      </c>
      <c r="E23" s="21" t="n">
        <v>1.52</v>
      </c>
      <c r="F23" s="21" t="n">
        <v>1.576</v>
      </c>
      <c r="G23" s="21" t="n">
        <v>1.563</v>
      </c>
      <c r="H23" s="21" t="n">
        <v>1.65</v>
      </c>
      <c r="I23" s="21" t="n">
        <v>1.719</v>
      </c>
      <c r="J23" s="21" t="n">
        <v>1.92</v>
      </c>
      <c r="K23" s="21" t="n">
        <v>1.885</v>
      </c>
      <c r="L23" s="21" t="n">
        <v>1.969</v>
      </c>
      <c r="M23" s="21" t="n">
        <v>2.318</v>
      </c>
      <c r="N23" s="21" t="n">
        <v>2.479</v>
      </c>
      <c r="O23" s="21" t="n">
        <v>2.541</v>
      </c>
      <c r="P23" s="21" t="n">
        <v>2.55</v>
      </c>
      <c r="Q23" s="21" t="n">
        <v>2.846</v>
      </c>
      <c r="R23" s="21" t="n">
        <v>3.5</v>
      </c>
      <c r="S23" s="21" t="n">
        <v>4.672</v>
      </c>
      <c r="T23" s="22" t="n">
        <v>5.595</v>
      </c>
      <c r="V23" s="21" t="n">
        <v>0.01797</v>
      </c>
      <c r="W23" s="21" t="n">
        <v>0.06488</v>
      </c>
      <c r="X23" s="21" t="n">
        <v>0.0908</v>
      </c>
      <c r="Y23" s="21" t="n">
        <v>0.04961</v>
      </c>
      <c r="Z23" s="21" t="n">
        <v>0.07612</v>
      </c>
      <c r="AA23" s="21" t="n">
        <v>0.1459</v>
      </c>
      <c r="AB23" s="21" t="n">
        <v>0.03837</v>
      </c>
      <c r="AC23" s="21" t="n">
        <v>0.198</v>
      </c>
      <c r="AD23" s="21" t="n">
        <v>0.06474</v>
      </c>
      <c r="AE23" s="21" t="n">
        <v>0.2755</v>
      </c>
      <c r="AF23" s="21" t="n">
        <v>0.163</v>
      </c>
      <c r="AG23" s="21" t="n">
        <v>0.2474</v>
      </c>
      <c r="AH23" s="21" t="n">
        <v>0.4335</v>
      </c>
      <c r="AI23" s="21" t="n">
        <v>0.4759</v>
      </c>
      <c r="AJ23" s="21" t="n">
        <v>0.6036</v>
      </c>
      <c r="AK23" s="21" t="n">
        <v>0.6824</v>
      </c>
      <c r="AL23" s="21" t="n">
        <v>0.8134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1</v>
      </c>
      <c r="E24" s="21" t="n">
        <v>1.52</v>
      </c>
      <c r="F24" s="21" t="n">
        <v>1.575</v>
      </c>
      <c r="G24" s="21" t="n">
        <v>1.563</v>
      </c>
      <c r="H24" s="21" t="n">
        <v>1.646</v>
      </c>
      <c r="I24" s="21" t="n">
        <v>1.713</v>
      </c>
      <c r="J24" s="21" t="n">
        <v>1.905</v>
      </c>
      <c r="K24" s="21" t="n">
        <v>1.876</v>
      </c>
      <c r="L24" s="21" t="n">
        <v>1.954</v>
      </c>
      <c r="M24" s="21" t="n">
        <v>2.306</v>
      </c>
      <c r="N24" s="21" t="n">
        <v>2.461</v>
      </c>
      <c r="O24" s="21" t="n">
        <v>2.526</v>
      </c>
      <c r="P24" s="21" t="n">
        <v>2.539</v>
      </c>
      <c r="Q24" s="21" t="n">
        <v>2.836</v>
      </c>
      <c r="R24" s="21" t="n">
        <v>3.489</v>
      </c>
      <c r="S24" s="21" t="n">
        <v>4.657</v>
      </c>
      <c r="T24" s="22" t="n">
        <v>5.58</v>
      </c>
      <c r="V24" s="21" t="n">
        <v>0.01794</v>
      </c>
      <c r="W24" s="21" t="n">
        <v>0.06464</v>
      </c>
      <c r="X24" s="21" t="n">
        <v>0.09044</v>
      </c>
      <c r="Y24" s="21" t="n">
        <v>0.04954</v>
      </c>
      <c r="Z24" s="21" t="n">
        <v>0.07622</v>
      </c>
      <c r="AA24" s="21" t="n">
        <v>0.1354</v>
      </c>
      <c r="AB24" s="21" t="n">
        <v>0.03526</v>
      </c>
      <c r="AC24" s="21" t="n">
        <v>0.1872</v>
      </c>
      <c r="AD24" s="21" t="n">
        <v>0.06209</v>
      </c>
      <c r="AE24" s="21" t="n">
        <v>0.2596</v>
      </c>
      <c r="AF24" s="21" t="n">
        <v>0.1368</v>
      </c>
      <c r="AG24" s="21" t="n">
        <v>0.2229</v>
      </c>
      <c r="AH24" s="21" t="n">
        <v>0.42</v>
      </c>
      <c r="AI24" s="21" t="n">
        <v>0.4738</v>
      </c>
      <c r="AJ24" s="21" t="n">
        <v>0.6017</v>
      </c>
      <c r="AK24" s="21" t="n">
        <v>0.6756</v>
      </c>
      <c r="AL24" s="21" t="n">
        <v>0.7895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21</v>
      </c>
      <c r="F25" s="21" t="n">
        <v>1.574</v>
      </c>
      <c r="G25" s="21" t="n">
        <v>1.562</v>
      </c>
      <c r="H25" s="21" t="n">
        <v>1.643</v>
      </c>
      <c r="I25" s="21" t="n">
        <v>1.707</v>
      </c>
      <c r="J25" s="21" t="n">
        <v>1.892</v>
      </c>
      <c r="K25" s="21" t="n">
        <v>1.869</v>
      </c>
      <c r="L25" s="21" t="n">
        <v>1.941</v>
      </c>
      <c r="M25" s="21" t="n">
        <v>2.295</v>
      </c>
      <c r="N25" s="21" t="n">
        <v>2.444</v>
      </c>
      <c r="O25" s="21" t="n">
        <v>2.513</v>
      </c>
      <c r="P25" s="21" t="n">
        <v>2.526</v>
      </c>
      <c r="Q25" s="21" t="n">
        <v>2.826</v>
      </c>
      <c r="R25" s="21" t="n">
        <v>3.478</v>
      </c>
      <c r="S25" s="21" t="n">
        <v>4.641</v>
      </c>
      <c r="T25" s="22" t="n">
        <v>5.54</v>
      </c>
      <c r="V25" s="21" t="n">
        <v>0.0179</v>
      </c>
      <c r="W25" s="21" t="n">
        <v>0.06439</v>
      </c>
      <c r="X25" s="21" t="n">
        <v>0.09008</v>
      </c>
      <c r="Y25" s="21" t="n">
        <v>0.04948</v>
      </c>
      <c r="Z25" s="21" t="n">
        <v>0.07632</v>
      </c>
      <c r="AA25" s="21" t="n">
        <v>0.131</v>
      </c>
      <c r="AB25" s="21" t="n">
        <v>0.0421</v>
      </c>
      <c r="AC25" s="21" t="n">
        <v>0.1821</v>
      </c>
      <c r="AD25" s="21" t="n">
        <v>0.06801</v>
      </c>
      <c r="AE25" s="21" t="n">
        <v>0.2554</v>
      </c>
      <c r="AF25" s="21" t="n">
        <v>0.1659</v>
      </c>
      <c r="AG25" s="21" t="n">
        <v>0.2482</v>
      </c>
      <c r="AH25" s="21" t="n">
        <v>0.4144</v>
      </c>
      <c r="AI25" s="21" t="n">
        <v>0.4579</v>
      </c>
      <c r="AJ25" s="21" t="n">
        <v>0.5961</v>
      </c>
      <c r="AK25" s="21" t="n">
        <v>0.6711</v>
      </c>
      <c r="AL25" s="21" t="n">
        <v>0.7832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3</v>
      </c>
      <c r="E26" s="21" t="n">
        <v>1.519</v>
      </c>
      <c r="F26" s="21" t="n">
        <v>1.572</v>
      </c>
      <c r="G26" s="21" t="n">
        <v>1.56</v>
      </c>
      <c r="H26" s="21" t="n">
        <v>1.641</v>
      </c>
      <c r="I26" s="21" t="n">
        <v>1.701</v>
      </c>
      <c r="J26" s="21" t="n">
        <v>1.882</v>
      </c>
      <c r="K26" s="21" t="n">
        <v>1.864</v>
      </c>
      <c r="L26" s="21" t="n">
        <v>1.93</v>
      </c>
      <c r="M26" s="21" t="n">
        <v>2.284</v>
      </c>
      <c r="N26" s="21" t="n">
        <v>2.428</v>
      </c>
      <c r="O26" s="21" t="n">
        <v>2.5</v>
      </c>
      <c r="P26" s="21" t="n">
        <v>2.519</v>
      </c>
      <c r="Q26" s="21" t="n">
        <v>2.816</v>
      </c>
      <c r="R26" s="21" t="n">
        <v>3.468</v>
      </c>
      <c r="S26" s="21" t="n">
        <v>4.627</v>
      </c>
      <c r="T26" s="22" t="n">
        <v>5.514</v>
      </c>
      <c r="V26" s="21" t="n">
        <v>0.01787</v>
      </c>
      <c r="W26" s="21" t="n">
        <v>0.06414</v>
      </c>
      <c r="X26" s="21" t="n">
        <v>0.08972</v>
      </c>
      <c r="Y26" s="21" t="n">
        <v>0.04942</v>
      </c>
      <c r="Z26" s="21" t="n">
        <v>0.07475</v>
      </c>
      <c r="AA26" s="21" t="n">
        <v>0.1281</v>
      </c>
      <c r="AB26" s="21" t="n">
        <v>0.04984</v>
      </c>
      <c r="AC26" s="21" t="n">
        <v>0.1796</v>
      </c>
      <c r="AD26" s="21" t="n">
        <v>0.07557</v>
      </c>
      <c r="AE26" s="21" t="n">
        <v>0.2782</v>
      </c>
      <c r="AF26" s="21" t="n">
        <v>0.1739</v>
      </c>
      <c r="AG26" s="21" t="n">
        <v>0.2554</v>
      </c>
      <c r="AH26" s="21" t="n">
        <v>0.4126</v>
      </c>
      <c r="AI26" s="21" t="n">
        <v>0.4574</v>
      </c>
      <c r="AJ26" s="21" t="n">
        <v>0.5943</v>
      </c>
      <c r="AK26" s="21" t="n">
        <v>0.6826</v>
      </c>
      <c r="AL26" s="21" t="n">
        <v>0.8036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2</v>
      </c>
      <c r="E27" s="21" t="n">
        <v>1.519</v>
      </c>
      <c r="F27" s="21" t="n">
        <v>1.572</v>
      </c>
      <c r="G27" s="21" t="n">
        <v>1.558</v>
      </c>
      <c r="H27" s="21" t="n">
        <v>1.639</v>
      </c>
      <c r="I27" s="21" t="n">
        <v>1.698</v>
      </c>
      <c r="J27" s="21" t="n">
        <v>1.874</v>
      </c>
      <c r="K27" s="21" t="n">
        <v>1.859</v>
      </c>
      <c r="L27" s="21" t="n">
        <v>1.922</v>
      </c>
      <c r="M27" s="21" t="n">
        <v>2.274</v>
      </c>
      <c r="N27" s="21" t="n">
        <v>2.413</v>
      </c>
      <c r="O27" s="21" t="n">
        <v>2.487</v>
      </c>
      <c r="P27" s="21" t="n">
        <v>2.516</v>
      </c>
      <c r="Q27" s="21" t="n">
        <v>2.807</v>
      </c>
      <c r="R27" s="21" t="n">
        <v>3.457</v>
      </c>
      <c r="S27" s="21" t="n">
        <v>4.612</v>
      </c>
      <c r="T27" s="22" t="n">
        <v>5.517</v>
      </c>
      <c r="V27" s="21" t="n">
        <v>0.01783</v>
      </c>
      <c r="W27" s="21" t="n">
        <v>0.06389</v>
      </c>
      <c r="X27" s="21" t="n">
        <v>0.08936</v>
      </c>
      <c r="Y27" s="21" t="n">
        <v>0.04936</v>
      </c>
      <c r="Z27" s="21" t="n">
        <v>0.07464</v>
      </c>
      <c r="AA27" s="21" t="n">
        <v>0.1225</v>
      </c>
      <c r="AB27" s="21" t="n">
        <v>0.0551</v>
      </c>
      <c r="AC27" s="21" t="n">
        <v>0.1747</v>
      </c>
      <c r="AD27" s="21" t="n">
        <v>0.07977</v>
      </c>
      <c r="AE27" s="21" t="n">
        <v>0.2542</v>
      </c>
      <c r="AF27" s="21" t="n">
        <v>0.1856</v>
      </c>
      <c r="AG27" s="21" t="n">
        <v>0.2562</v>
      </c>
      <c r="AH27" s="21" t="n">
        <v>0.4048</v>
      </c>
      <c r="AI27" s="21" t="n">
        <v>0.4503</v>
      </c>
      <c r="AJ27" s="21" t="n">
        <v>0.5815</v>
      </c>
      <c r="AK27" s="21" t="n">
        <v>0.6865</v>
      </c>
      <c r="AL27" s="21" t="n">
        <v>0.8118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3</v>
      </c>
      <c r="E28" s="21" t="n">
        <v>1.519</v>
      </c>
      <c r="F28" s="21" t="n">
        <v>1.572</v>
      </c>
      <c r="G28" s="21" t="n">
        <v>1.558</v>
      </c>
      <c r="H28" s="21" t="n">
        <v>1.638</v>
      </c>
      <c r="I28" s="21" t="n">
        <v>1.694</v>
      </c>
      <c r="J28" s="21" t="n">
        <v>1.866</v>
      </c>
      <c r="K28" s="21" t="n">
        <v>1.854</v>
      </c>
      <c r="L28" s="21" t="n">
        <v>1.914</v>
      </c>
      <c r="M28" s="21" t="n">
        <v>2.265</v>
      </c>
      <c r="N28" s="21" t="n">
        <v>2.399</v>
      </c>
      <c r="O28" s="21" t="n">
        <v>2.476</v>
      </c>
      <c r="P28" s="21" t="n">
        <v>2.509</v>
      </c>
      <c r="Q28" s="21" t="n">
        <v>2.799</v>
      </c>
      <c r="R28" s="21" t="n">
        <v>3.447</v>
      </c>
      <c r="S28" s="21" t="n">
        <v>4.599</v>
      </c>
      <c r="T28" s="22" t="n">
        <v>5.52</v>
      </c>
      <c r="V28" s="21" t="n">
        <v>0.0178</v>
      </c>
      <c r="W28" s="21" t="n">
        <v>0.06364</v>
      </c>
      <c r="X28" s="21" t="n">
        <v>0.08899</v>
      </c>
      <c r="Y28" s="21" t="n">
        <v>0.04929</v>
      </c>
      <c r="Z28" s="21" t="n">
        <v>0.07452</v>
      </c>
      <c r="AA28" s="21" t="n">
        <v>0.1223</v>
      </c>
      <c r="AB28" s="21" t="n">
        <v>0.05919</v>
      </c>
      <c r="AC28" s="21" t="n">
        <v>0.1747</v>
      </c>
      <c r="AD28" s="21" t="n">
        <v>0.08393</v>
      </c>
      <c r="AE28" s="21" t="n">
        <v>0.2637</v>
      </c>
      <c r="AF28" s="21" t="n">
        <v>0.1832</v>
      </c>
      <c r="AG28" s="21" t="n">
        <v>0.2536</v>
      </c>
      <c r="AH28" s="21" t="n">
        <v>0.4</v>
      </c>
      <c r="AI28" s="21" t="n">
        <v>0.4488</v>
      </c>
      <c r="AJ28" s="21" t="n">
        <v>0.5815</v>
      </c>
      <c r="AK28" s="21" t="n">
        <v>0.6877</v>
      </c>
      <c r="AL28" s="21" t="n">
        <v>0.807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5</v>
      </c>
      <c r="E29" s="21" t="n">
        <v>1.52</v>
      </c>
      <c r="F29" s="21" t="n">
        <v>1.574</v>
      </c>
      <c r="G29" s="21" t="n">
        <v>1.558</v>
      </c>
      <c r="H29" s="21" t="n">
        <v>1.635</v>
      </c>
      <c r="I29" s="21" t="n">
        <v>1.688</v>
      </c>
      <c r="J29" s="21" t="n">
        <v>1.855</v>
      </c>
      <c r="K29" s="21" t="n">
        <v>1.846</v>
      </c>
      <c r="L29" s="21" t="n">
        <v>1.902</v>
      </c>
      <c r="M29" s="21" t="n">
        <v>2.256</v>
      </c>
      <c r="N29" s="21" t="n">
        <v>2.386</v>
      </c>
      <c r="O29" s="21" t="n">
        <v>2.464</v>
      </c>
      <c r="P29" s="21" t="n">
        <v>2.498</v>
      </c>
      <c r="Q29" s="21" t="n">
        <v>2.79</v>
      </c>
      <c r="R29" s="21" t="n">
        <v>3.436</v>
      </c>
      <c r="S29" s="21" t="n">
        <v>4.585</v>
      </c>
      <c r="T29" s="22" t="n">
        <v>5.493</v>
      </c>
      <c r="V29" s="21" t="n">
        <v>0.01776</v>
      </c>
      <c r="W29" s="21" t="n">
        <v>0.06339</v>
      </c>
      <c r="X29" s="21" t="n">
        <v>0.08863</v>
      </c>
      <c r="Y29" s="21" t="n">
        <v>0.04923</v>
      </c>
      <c r="Z29" s="21" t="n">
        <v>0.0744</v>
      </c>
      <c r="AA29" s="21" t="n">
        <v>0.121</v>
      </c>
      <c r="AB29" s="21" t="n">
        <v>0.06356</v>
      </c>
      <c r="AC29" s="21" t="n">
        <v>0.1747</v>
      </c>
      <c r="AD29" s="21" t="n">
        <v>0.08868</v>
      </c>
      <c r="AE29" s="21" t="n">
        <v>0.2704</v>
      </c>
      <c r="AF29" s="21" t="n">
        <v>0.1928</v>
      </c>
      <c r="AG29" s="21" t="n">
        <v>0.2676</v>
      </c>
      <c r="AH29" s="21" t="n">
        <v>0.3964</v>
      </c>
      <c r="AI29" s="21" t="n">
        <v>0.4459</v>
      </c>
      <c r="AJ29" s="21" t="n">
        <v>0.5815</v>
      </c>
      <c r="AK29" s="21" t="n">
        <v>0.6848</v>
      </c>
      <c r="AL29" s="21" t="n">
        <v>0.797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5</v>
      </c>
      <c r="E30" s="21" t="n">
        <v>1.521</v>
      </c>
      <c r="F30" s="21" t="n">
        <v>1.575</v>
      </c>
      <c r="G30" s="21" t="n">
        <v>1.557</v>
      </c>
      <c r="H30" s="21" t="n">
        <v>1.633</v>
      </c>
      <c r="I30" s="21" t="n">
        <v>1.684</v>
      </c>
      <c r="J30" s="21" t="n">
        <v>1.842</v>
      </c>
      <c r="K30" s="21" t="n">
        <v>1.84</v>
      </c>
      <c r="L30" s="21" t="n">
        <v>1.888</v>
      </c>
      <c r="M30" s="21" t="n">
        <v>2.247</v>
      </c>
      <c r="N30" s="21" t="n">
        <v>2.373</v>
      </c>
      <c r="O30" s="21" t="n">
        <v>2.453</v>
      </c>
      <c r="P30" s="21" t="n">
        <v>2.491</v>
      </c>
      <c r="Q30" s="21" t="n">
        <v>2.782</v>
      </c>
      <c r="R30" s="21" t="n">
        <v>3.426</v>
      </c>
      <c r="S30" s="21" t="n">
        <v>4.572</v>
      </c>
      <c r="T30" s="22" t="n">
        <v>5.467</v>
      </c>
      <c r="V30" s="21" t="n">
        <v>0.01772</v>
      </c>
      <c r="W30" s="21" t="n">
        <v>0.06314</v>
      </c>
      <c r="X30" s="21" t="n">
        <v>0.08827</v>
      </c>
      <c r="Y30" s="21" t="n">
        <v>0.04917</v>
      </c>
      <c r="Z30" s="21" t="n">
        <v>0.07426</v>
      </c>
      <c r="AA30" s="21" t="n">
        <v>0.1131</v>
      </c>
      <c r="AB30" s="21" t="n">
        <v>0.06811</v>
      </c>
      <c r="AC30" s="21" t="n">
        <v>0.1676</v>
      </c>
      <c r="AD30" s="21" t="n">
        <v>0.09217</v>
      </c>
      <c r="AE30" s="21" t="n">
        <v>0.2556</v>
      </c>
      <c r="AF30" s="21" t="n">
        <v>0.1983</v>
      </c>
      <c r="AG30" s="21" t="n">
        <v>0.2608</v>
      </c>
      <c r="AH30" s="21" t="n">
        <v>0.3874</v>
      </c>
      <c r="AI30" s="21" t="n">
        <v>0.4401</v>
      </c>
      <c r="AJ30" s="21" t="n">
        <v>0.5806</v>
      </c>
      <c r="AK30" s="21" t="n">
        <v>0.686</v>
      </c>
      <c r="AL30" s="21" t="n">
        <v>0.7966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4</v>
      </c>
      <c r="E31" s="21" t="n">
        <v>1.521</v>
      </c>
      <c r="F31" s="21" t="n">
        <v>1.574</v>
      </c>
      <c r="G31" s="21" t="n">
        <v>1.555</v>
      </c>
      <c r="H31" s="21" t="n">
        <v>1.631</v>
      </c>
      <c r="I31" s="21" t="n">
        <v>1.683</v>
      </c>
      <c r="J31" s="21" t="n">
        <v>1.836</v>
      </c>
      <c r="K31" s="21" t="n">
        <v>1.837</v>
      </c>
      <c r="L31" s="21" t="n">
        <v>1.881</v>
      </c>
      <c r="M31" s="21" t="n">
        <v>2.239</v>
      </c>
      <c r="N31" s="21" t="n">
        <v>2.361</v>
      </c>
      <c r="O31" s="21" t="n">
        <v>2.442</v>
      </c>
      <c r="P31" s="21" t="n">
        <v>2.487</v>
      </c>
      <c r="Q31" s="21" t="n">
        <v>2.773</v>
      </c>
      <c r="R31" s="21" t="n">
        <v>3.415</v>
      </c>
      <c r="S31" s="21" t="n">
        <v>4.558</v>
      </c>
      <c r="T31" s="22" t="n">
        <v>5.459</v>
      </c>
      <c r="V31" s="21" t="n">
        <v>0.01768</v>
      </c>
      <c r="W31" s="21" t="n">
        <v>0.06289</v>
      </c>
      <c r="X31" s="21" t="n">
        <v>0.08791</v>
      </c>
      <c r="Y31" s="21" t="n">
        <v>0.0491</v>
      </c>
      <c r="Z31" s="21" t="n">
        <v>0.07412</v>
      </c>
      <c r="AA31" s="21" t="n">
        <v>0.1094</v>
      </c>
      <c r="AB31" s="21" t="n">
        <v>0.0725</v>
      </c>
      <c r="AC31" s="21" t="n">
        <v>0.1636</v>
      </c>
      <c r="AD31" s="21" t="n">
        <v>0.09619</v>
      </c>
      <c r="AE31" s="21" t="n">
        <v>0.2635</v>
      </c>
      <c r="AF31" s="21" t="n">
        <v>0.2127</v>
      </c>
      <c r="AG31" s="21" t="n">
        <v>0.2715</v>
      </c>
      <c r="AH31" s="21" t="n">
        <v>0.3846</v>
      </c>
      <c r="AI31" s="21" t="n">
        <v>0.4399</v>
      </c>
      <c r="AJ31" s="21" t="n">
        <v>0.5806</v>
      </c>
      <c r="AK31" s="21" t="n">
        <v>0.6911</v>
      </c>
      <c r="AL31" s="21" t="n">
        <v>0.807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4</v>
      </c>
      <c r="E32" s="21" t="n">
        <v>1.52</v>
      </c>
      <c r="F32" s="21" t="n">
        <v>1.573</v>
      </c>
      <c r="G32" s="21" t="n">
        <v>1.554</v>
      </c>
      <c r="H32" s="21" t="n">
        <v>1.629</v>
      </c>
      <c r="I32" s="21" t="n">
        <v>1.68</v>
      </c>
      <c r="J32" s="21" t="n">
        <v>1.831</v>
      </c>
      <c r="K32" s="21" t="n">
        <v>1.834</v>
      </c>
      <c r="L32" s="21" t="n">
        <v>1.875</v>
      </c>
      <c r="M32" s="21" t="n">
        <v>2.231</v>
      </c>
      <c r="N32" s="21" t="n">
        <v>2.35</v>
      </c>
      <c r="O32" s="21" t="n">
        <v>2.432</v>
      </c>
      <c r="P32" s="21" t="n">
        <v>2.482</v>
      </c>
      <c r="Q32" s="21" t="n">
        <v>2.764</v>
      </c>
      <c r="R32" s="21" t="n">
        <v>3.405</v>
      </c>
      <c r="S32" s="21" t="n">
        <v>4.545</v>
      </c>
      <c r="T32" s="22" t="n">
        <v>5.459</v>
      </c>
      <c r="V32" s="21" t="n">
        <v>0.01765</v>
      </c>
      <c r="W32" s="21" t="n">
        <v>0.06264</v>
      </c>
      <c r="X32" s="21" t="n">
        <v>0.08754</v>
      </c>
      <c r="Y32" s="21" t="n">
        <v>0.04903</v>
      </c>
      <c r="Z32" s="21" t="n">
        <v>0.07397</v>
      </c>
      <c r="AA32" s="21" t="n">
        <v>0.1084</v>
      </c>
      <c r="AB32" s="21" t="n">
        <v>0.07503</v>
      </c>
      <c r="AC32" s="21" t="n">
        <v>0.1622</v>
      </c>
      <c r="AD32" s="21" t="n">
        <v>0.09907</v>
      </c>
      <c r="AE32" s="21" t="n">
        <v>0.2604</v>
      </c>
      <c r="AF32" s="21" t="n">
        <v>0.2117</v>
      </c>
      <c r="AG32" s="21" t="n">
        <v>0.2708</v>
      </c>
      <c r="AH32" s="21" t="n">
        <v>0.3837</v>
      </c>
      <c r="AI32" s="21" t="n">
        <v>0.4399</v>
      </c>
      <c r="AJ32" s="21" t="n">
        <v>0.5806</v>
      </c>
      <c r="AK32" s="21" t="n">
        <v>0.6973</v>
      </c>
      <c r="AL32" s="21" t="n">
        <v>0.8149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4</v>
      </c>
      <c r="E33" s="21" t="n">
        <v>1.519</v>
      </c>
      <c r="F33" s="21" t="n">
        <v>1.571</v>
      </c>
      <c r="G33" s="21" t="n">
        <v>1.553</v>
      </c>
      <c r="H33" s="21" t="n">
        <v>1.627</v>
      </c>
      <c r="I33" s="21" t="n">
        <v>1.676</v>
      </c>
      <c r="J33" s="21" t="n">
        <v>1.826</v>
      </c>
      <c r="K33" s="21" t="n">
        <v>1.828</v>
      </c>
      <c r="L33" s="21" t="n">
        <v>1.869</v>
      </c>
      <c r="M33" s="21" t="n">
        <v>2.224</v>
      </c>
      <c r="N33" s="21" t="n">
        <v>2.34</v>
      </c>
      <c r="O33" s="21" t="n">
        <v>2.423</v>
      </c>
      <c r="P33" s="21" t="n">
        <v>2.471</v>
      </c>
      <c r="Q33" s="21" t="n">
        <v>2.756</v>
      </c>
      <c r="R33" s="21" t="n">
        <v>3.394</v>
      </c>
      <c r="S33" s="21" t="n">
        <v>4.531</v>
      </c>
      <c r="T33" s="22" t="n">
        <v>5.445</v>
      </c>
      <c r="V33" s="21" t="n">
        <v>0.01761</v>
      </c>
      <c r="W33" s="21" t="n">
        <v>0.06239</v>
      </c>
      <c r="X33" s="21" t="n">
        <v>0.08718</v>
      </c>
      <c r="Y33" s="21" t="n">
        <v>0.04897</v>
      </c>
      <c r="Z33" s="21" t="n">
        <v>0.07381</v>
      </c>
      <c r="AA33" s="21" t="n">
        <v>0.107</v>
      </c>
      <c r="AB33" s="21" t="n">
        <v>0.07792</v>
      </c>
      <c r="AC33" s="21" t="n">
        <v>0.1606</v>
      </c>
      <c r="AD33" s="21" t="n">
        <v>0.1021</v>
      </c>
      <c r="AE33" s="21" t="n">
        <v>0.2621</v>
      </c>
      <c r="AF33" s="21" t="n">
        <v>0.2169</v>
      </c>
      <c r="AG33" s="21" t="n">
        <v>0.2733</v>
      </c>
      <c r="AH33" s="21" t="n">
        <v>0.3803</v>
      </c>
      <c r="AI33" s="21" t="n">
        <v>0.4395</v>
      </c>
      <c r="AJ33" s="21" t="n">
        <v>0.5806</v>
      </c>
      <c r="AK33" s="21" t="n">
        <v>0.697</v>
      </c>
      <c r="AL33" s="21" t="n">
        <v>0.811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4</v>
      </c>
      <c r="E34" s="21" t="n">
        <v>1.518</v>
      </c>
      <c r="F34" s="21" t="n">
        <v>1.569</v>
      </c>
      <c r="G34" s="21" t="n">
        <v>1.553</v>
      </c>
      <c r="H34" s="21" t="n">
        <v>1.624</v>
      </c>
      <c r="I34" s="21" t="n">
        <v>1.673</v>
      </c>
      <c r="J34" s="21" t="n">
        <v>1.82</v>
      </c>
      <c r="K34" s="21" t="n">
        <v>1.823</v>
      </c>
      <c r="L34" s="21" t="n">
        <v>1.863</v>
      </c>
      <c r="M34" s="21" t="n">
        <v>2.217</v>
      </c>
      <c r="N34" s="21" t="n">
        <v>2.33</v>
      </c>
      <c r="O34" s="21" t="n">
        <v>2.414</v>
      </c>
      <c r="P34" s="21" t="n">
        <v>2.459</v>
      </c>
      <c r="Q34" s="21" t="n">
        <v>2.747</v>
      </c>
      <c r="R34" s="21" t="n">
        <v>3.383</v>
      </c>
      <c r="S34" s="21" t="n">
        <v>4.518</v>
      </c>
      <c r="T34" s="22" t="n">
        <v>5.418</v>
      </c>
      <c r="V34" s="21" t="n">
        <v>0.01757</v>
      </c>
      <c r="W34" s="21" t="n">
        <v>0.06214</v>
      </c>
      <c r="X34" s="21" t="n">
        <v>0.08682</v>
      </c>
      <c r="Y34" s="21" t="n">
        <v>0.0489</v>
      </c>
      <c r="Z34" s="21" t="n">
        <v>0.07364</v>
      </c>
      <c r="AA34" s="21" t="n">
        <v>0.1055</v>
      </c>
      <c r="AB34" s="21" t="n">
        <v>0.08188</v>
      </c>
      <c r="AC34" s="21" t="n">
        <v>0.1593</v>
      </c>
      <c r="AD34" s="21" t="n">
        <v>0.106</v>
      </c>
      <c r="AE34" s="21" t="n">
        <v>0.2606</v>
      </c>
      <c r="AF34" s="21" t="n">
        <v>0.221</v>
      </c>
      <c r="AG34" s="21" t="n">
        <v>0.2796</v>
      </c>
      <c r="AH34" s="21" t="n">
        <v>0.3792</v>
      </c>
      <c r="AI34" s="21" t="n">
        <v>0.4378</v>
      </c>
      <c r="AJ34" s="21" t="n">
        <v>0.5806</v>
      </c>
      <c r="AK34" s="21" t="n">
        <v>0.6982</v>
      </c>
      <c r="AL34" s="21" t="n">
        <v>0.8113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4</v>
      </c>
      <c r="E35" s="21" t="n">
        <v>1.517</v>
      </c>
      <c r="F35" s="21" t="n">
        <v>1.568</v>
      </c>
      <c r="G35" s="21" t="n">
        <v>1.552</v>
      </c>
      <c r="H35" s="21" t="n">
        <v>1.622</v>
      </c>
      <c r="I35" s="21" t="n">
        <v>1.671</v>
      </c>
      <c r="J35" s="21" t="n">
        <v>1.817</v>
      </c>
      <c r="K35" s="21" t="n">
        <v>1.82</v>
      </c>
      <c r="L35" s="21" t="n">
        <v>1.859</v>
      </c>
      <c r="M35" s="21" t="n">
        <v>2.21</v>
      </c>
      <c r="N35" s="21" t="n">
        <v>2.321</v>
      </c>
      <c r="O35" s="21" t="n">
        <v>2.406</v>
      </c>
      <c r="P35" s="21" t="n">
        <v>2.451</v>
      </c>
      <c r="Q35" s="21" t="n">
        <v>2.738</v>
      </c>
      <c r="R35" s="21" t="n">
        <v>3.372</v>
      </c>
      <c r="S35" s="21" t="n">
        <v>4.504</v>
      </c>
      <c r="T35" s="22" t="n">
        <v>5.398</v>
      </c>
      <c r="V35" s="21" t="n">
        <v>0.01753</v>
      </c>
      <c r="W35" s="21" t="n">
        <v>0.06189</v>
      </c>
      <c r="X35" s="21" t="n">
        <v>0.08646</v>
      </c>
      <c r="Y35" s="21" t="n">
        <v>0.04883</v>
      </c>
      <c r="Z35" s="21" t="n">
        <v>0.07346</v>
      </c>
      <c r="AA35" s="21" t="n">
        <v>0.1045</v>
      </c>
      <c r="AB35" s="21" t="n">
        <v>0.08523</v>
      </c>
      <c r="AC35" s="21" t="n">
        <v>0.1584</v>
      </c>
      <c r="AD35" s="21" t="n">
        <v>0.1092</v>
      </c>
      <c r="AE35" s="21" t="n">
        <v>0.2661</v>
      </c>
      <c r="AF35" s="21" t="n">
        <v>0.2291</v>
      </c>
      <c r="AG35" s="21" t="n">
        <v>0.2821</v>
      </c>
      <c r="AH35" s="21" t="n">
        <v>0.38</v>
      </c>
      <c r="AI35" s="21" t="n">
        <v>0.4376</v>
      </c>
      <c r="AJ35" s="21" t="n">
        <v>0.5806</v>
      </c>
      <c r="AK35" s="21" t="n">
        <v>0.7074</v>
      </c>
      <c r="AL35" s="21" t="n">
        <v>0.8244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4</v>
      </c>
      <c r="E36" s="21" t="n">
        <v>1.517</v>
      </c>
      <c r="F36" s="21" t="n">
        <v>1.568</v>
      </c>
      <c r="G36" s="21" t="n">
        <v>1.551</v>
      </c>
      <c r="H36" s="21" t="n">
        <v>1.62</v>
      </c>
      <c r="I36" s="21" t="n">
        <v>1.669</v>
      </c>
      <c r="J36" s="21" t="n">
        <v>1.813</v>
      </c>
      <c r="K36" s="21" t="n">
        <v>1.817</v>
      </c>
      <c r="L36" s="21" t="n">
        <v>1.855</v>
      </c>
      <c r="M36" s="21" t="n">
        <v>2.203</v>
      </c>
      <c r="N36" s="21" t="n">
        <v>2.312</v>
      </c>
      <c r="O36" s="21" t="n">
        <v>2.397</v>
      </c>
      <c r="P36" s="21" t="n">
        <v>2.446</v>
      </c>
      <c r="Q36" s="21" t="n">
        <v>2.73</v>
      </c>
      <c r="R36" s="21" t="n">
        <v>3.361</v>
      </c>
      <c r="S36" s="21" t="n">
        <v>4.491</v>
      </c>
      <c r="T36" s="22" t="n">
        <v>5.393</v>
      </c>
      <c r="V36" s="21" t="n">
        <v>0.01749</v>
      </c>
      <c r="W36" s="21" t="n">
        <v>0.06164</v>
      </c>
      <c r="X36" s="21" t="n">
        <v>0.08609</v>
      </c>
      <c r="Y36" s="21" t="n">
        <v>0.04876</v>
      </c>
      <c r="Z36" s="21" t="n">
        <v>0.07327</v>
      </c>
      <c r="AA36" s="21" t="n">
        <v>0.1037</v>
      </c>
      <c r="AB36" s="21" t="n">
        <v>0.08848</v>
      </c>
      <c r="AC36" s="21" t="n">
        <v>0.1578</v>
      </c>
      <c r="AD36" s="21" t="n">
        <v>0.1121</v>
      </c>
      <c r="AE36" s="21" t="n">
        <v>0.2659</v>
      </c>
      <c r="AF36" s="21" t="n">
        <v>0.2329</v>
      </c>
      <c r="AG36" s="21" t="n">
        <v>0.2877</v>
      </c>
      <c r="AH36" s="21" t="n">
        <v>0.3785</v>
      </c>
      <c r="AI36" s="21" t="n">
        <v>0.4367</v>
      </c>
      <c r="AJ36" s="21" t="n">
        <v>0.5806</v>
      </c>
      <c r="AK36" s="21" t="n">
        <v>0.7144</v>
      </c>
      <c r="AL36" s="21" t="n">
        <v>0.8339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4</v>
      </c>
      <c r="E37" s="21" t="n">
        <v>1.517</v>
      </c>
      <c r="F37" s="21" t="n">
        <v>1.567</v>
      </c>
      <c r="G37" s="21" t="n">
        <v>1.55</v>
      </c>
      <c r="H37" s="21" t="n">
        <v>1.618</v>
      </c>
      <c r="I37" s="21" t="n">
        <v>1.666</v>
      </c>
      <c r="J37" s="21" t="n">
        <v>1.808</v>
      </c>
      <c r="K37" s="21" t="n">
        <v>1.813</v>
      </c>
      <c r="L37" s="21" t="n">
        <v>1.849</v>
      </c>
      <c r="M37" s="21" t="n">
        <v>2.196</v>
      </c>
      <c r="N37" s="21" t="n">
        <v>2.303</v>
      </c>
      <c r="O37" s="21" t="n">
        <v>2.389</v>
      </c>
      <c r="P37" s="21" t="n">
        <v>2.44</v>
      </c>
      <c r="Q37" s="21" t="n">
        <v>2.721</v>
      </c>
      <c r="R37" s="21" t="n">
        <v>3.351</v>
      </c>
      <c r="S37" s="21" t="n">
        <v>4.478</v>
      </c>
      <c r="T37" s="22" t="n">
        <v>5.387</v>
      </c>
      <c r="V37" s="21" t="n">
        <v>0.01745</v>
      </c>
      <c r="W37" s="21" t="n">
        <v>0.06138</v>
      </c>
      <c r="X37" s="21" t="n">
        <v>0.08573</v>
      </c>
      <c r="Y37" s="21" t="n">
        <v>0.04869</v>
      </c>
      <c r="Z37" s="21" t="n">
        <v>0.07308</v>
      </c>
      <c r="AA37" s="21" t="n">
        <v>0.1021</v>
      </c>
      <c r="AB37" s="21" t="n">
        <v>0.09155</v>
      </c>
      <c r="AC37" s="21" t="n">
        <v>0.1563</v>
      </c>
      <c r="AD37" s="21" t="n">
        <v>0.1146</v>
      </c>
      <c r="AE37" s="21" t="n">
        <v>0.2636</v>
      </c>
      <c r="AF37" s="21" t="n">
        <v>0.2339</v>
      </c>
      <c r="AG37" s="21" t="n">
        <v>0.2843</v>
      </c>
      <c r="AH37" s="21" t="n">
        <v>0.3743</v>
      </c>
      <c r="AI37" s="21" t="n">
        <v>0.4367</v>
      </c>
      <c r="AJ37" s="21" t="n">
        <v>0.5806</v>
      </c>
      <c r="AK37" s="21" t="n">
        <v>0.7175</v>
      </c>
      <c r="AL37" s="21" t="n">
        <v>0.835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4</v>
      </c>
      <c r="E38" s="21" t="n">
        <v>1.516</v>
      </c>
      <c r="F38" s="21" t="n">
        <v>1.567</v>
      </c>
      <c r="G38" s="21" t="n">
        <v>1.549</v>
      </c>
      <c r="H38" s="21" t="n">
        <v>1.615</v>
      </c>
      <c r="I38" s="21" t="n">
        <v>1.662</v>
      </c>
      <c r="J38" s="21" t="n">
        <v>1.801</v>
      </c>
      <c r="K38" s="21" t="n">
        <v>1.808</v>
      </c>
      <c r="L38" s="21" t="n">
        <v>1.843</v>
      </c>
      <c r="M38" s="21" t="n">
        <v>2.19</v>
      </c>
      <c r="N38" s="21" t="n">
        <v>2.295</v>
      </c>
      <c r="O38" s="21" t="n">
        <v>2.381</v>
      </c>
      <c r="P38" s="21" t="n">
        <v>2.432</v>
      </c>
      <c r="Q38" s="21" t="n">
        <v>2.713</v>
      </c>
      <c r="R38" s="21" t="n">
        <v>3.341</v>
      </c>
      <c r="S38" s="21" t="n">
        <v>4.465</v>
      </c>
      <c r="T38" s="22" t="n">
        <v>5.374</v>
      </c>
      <c r="V38" s="21" t="n">
        <v>0.01741</v>
      </c>
      <c r="W38" s="21" t="n">
        <v>0.06113</v>
      </c>
      <c r="X38" s="21" t="n">
        <v>0.08537</v>
      </c>
      <c r="Y38" s="21" t="n">
        <v>0.04862</v>
      </c>
      <c r="Z38" s="21" t="n">
        <v>0.07287</v>
      </c>
      <c r="AA38" s="21" t="n">
        <v>0.1012</v>
      </c>
      <c r="AB38" s="21" t="n">
        <v>0.09347</v>
      </c>
      <c r="AC38" s="21" t="n">
        <v>0.1555</v>
      </c>
      <c r="AD38" s="21" t="n">
        <v>0.1162</v>
      </c>
      <c r="AE38" s="21" t="n">
        <v>0.263</v>
      </c>
      <c r="AF38" s="21" t="n">
        <v>0.2415</v>
      </c>
      <c r="AG38" s="21" t="n">
        <v>0.2907</v>
      </c>
      <c r="AH38" s="21" t="n">
        <v>0.3726</v>
      </c>
      <c r="AI38" s="21" t="n">
        <v>0.4367</v>
      </c>
      <c r="AJ38" s="21" t="n">
        <v>0.5806</v>
      </c>
      <c r="AK38" s="21" t="n">
        <v>0.7182</v>
      </c>
      <c r="AL38" s="21" t="n">
        <v>0.8339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4</v>
      </c>
      <c r="E39" s="21" t="n">
        <v>1.515</v>
      </c>
      <c r="F39" s="21" t="n">
        <v>1.565</v>
      </c>
      <c r="G39" s="21" t="n">
        <v>1.547</v>
      </c>
      <c r="H39" s="21" t="n">
        <v>1.612</v>
      </c>
      <c r="I39" s="21" t="n">
        <v>1.659</v>
      </c>
      <c r="J39" s="21" t="n">
        <v>1.795</v>
      </c>
      <c r="K39" s="21" t="n">
        <v>1.804</v>
      </c>
      <c r="L39" s="21" t="n">
        <v>1.837</v>
      </c>
      <c r="M39" s="21" t="n">
        <v>2.183</v>
      </c>
      <c r="N39" s="21" t="n">
        <v>2.287</v>
      </c>
      <c r="O39" s="21" t="n">
        <v>2.373</v>
      </c>
      <c r="P39" s="21" t="n">
        <v>2.423</v>
      </c>
      <c r="Q39" s="21" t="n">
        <v>2.704</v>
      </c>
      <c r="R39" s="21" t="n">
        <v>3.332</v>
      </c>
      <c r="S39" s="21" t="n">
        <v>4.453</v>
      </c>
      <c r="T39" s="22" t="n">
        <v>5.353</v>
      </c>
      <c r="V39" s="21" t="n">
        <v>0.01736</v>
      </c>
      <c r="W39" s="21" t="n">
        <v>0.06088</v>
      </c>
      <c r="X39" s="21" t="n">
        <v>0.085</v>
      </c>
      <c r="Y39" s="21" t="n">
        <v>0.04855</v>
      </c>
      <c r="Z39" s="21" t="n">
        <v>0.07266</v>
      </c>
      <c r="AA39" s="21" t="n">
        <v>0.1015</v>
      </c>
      <c r="AB39" s="21" t="n">
        <v>0.09486</v>
      </c>
      <c r="AC39" s="21" t="n">
        <v>0.1561</v>
      </c>
      <c r="AD39" s="21" t="n">
        <v>0.1175</v>
      </c>
      <c r="AE39" s="21" t="n">
        <v>0.2662</v>
      </c>
      <c r="AF39" s="21" t="n">
        <v>0.2357</v>
      </c>
      <c r="AG39" s="21" t="n">
        <v>0.2895</v>
      </c>
      <c r="AH39" s="21" t="n">
        <v>0.3752</v>
      </c>
      <c r="AI39" s="21" t="n">
        <v>0.4367</v>
      </c>
      <c r="AJ39" s="21" t="n">
        <v>0.5806</v>
      </c>
      <c r="AK39" s="21" t="n">
        <v>0.7256</v>
      </c>
      <c r="AL39" s="21" t="n">
        <v>0.843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3</v>
      </c>
      <c r="E40" s="21" t="n">
        <v>1.513</v>
      </c>
      <c r="F40" s="21" t="n">
        <v>1.564</v>
      </c>
      <c r="G40" s="21" t="n">
        <v>1.545</v>
      </c>
      <c r="H40" s="21" t="n">
        <v>1.61</v>
      </c>
      <c r="I40" s="21" t="n">
        <v>1.657</v>
      </c>
      <c r="J40" s="21" t="n">
        <v>1.791</v>
      </c>
      <c r="K40" s="21" t="n">
        <v>1.8</v>
      </c>
      <c r="L40" s="21" t="n">
        <v>1.834</v>
      </c>
      <c r="M40" s="21" t="n">
        <v>2.177</v>
      </c>
      <c r="N40" s="21" t="n">
        <v>2.278</v>
      </c>
      <c r="O40" s="21" t="n">
        <v>2.365</v>
      </c>
      <c r="P40" s="21" t="n">
        <v>2.416</v>
      </c>
      <c r="Q40" s="21" t="n">
        <v>2.696</v>
      </c>
      <c r="R40" s="21" t="n">
        <v>3.322</v>
      </c>
      <c r="S40" s="21" t="n">
        <v>4.44</v>
      </c>
      <c r="T40" s="22" t="n">
        <v>5.338</v>
      </c>
      <c r="V40" s="21" t="n">
        <v>0.01732</v>
      </c>
      <c r="W40" s="21" t="n">
        <v>0.06063</v>
      </c>
      <c r="X40" s="21" t="n">
        <v>0.08464</v>
      </c>
      <c r="Y40" s="21" t="n">
        <v>0.04848</v>
      </c>
      <c r="Z40" s="21" t="n">
        <v>0.07244</v>
      </c>
      <c r="AA40" s="21" t="n">
        <v>0.1014</v>
      </c>
      <c r="AB40" s="21" t="n">
        <v>0.0982</v>
      </c>
      <c r="AC40" s="21" t="n">
        <v>0.1562</v>
      </c>
      <c r="AD40" s="21" t="n">
        <v>0.1205</v>
      </c>
      <c r="AE40" s="21" t="n">
        <v>0.2701</v>
      </c>
      <c r="AF40" s="21" t="n">
        <v>0.2509</v>
      </c>
      <c r="AG40" s="21" t="n">
        <v>0.3003</v>
      </c>
      <c r="AH40" s="21" t="n">
        <v>0.3759</v>
      </c>
      <c r="AI40" s="21" t="n">
        <v>0.4364</v>
      </c>
      <c r="AJ40" s="21" t="n">
        <v>0.5806</v>
      </c>
      <c r="AK40" s="21" t="n">
        <v>0.734</v>
      </c>
      <c r="AL40" s="21" t="n">
        <v>0.856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3</v>
      </c>
      <c r="E41" s="21" t="n">
        <v>1.514</v>
      </c>
      <c r="F41" s="21" t="n">
        <v>1.564</v>
      </c>
      <c r="G41" s="21" t="n">
        <v>1.545</v>
      </c>
      <c r="H41" s="21" t="n">
        <v>1.608</v>
      </c>
      <c r="I41" s="21" t="n">
        <v>1.656</v>
      </c>
      <c r="J41" s="21" t="n">
        <v>1.787</v>
      </c>
      <c r="K41" s="21" t="n">
        <v>1.798</v>
      </c>
      <c r="L41" s="21" t="n">
        <v>1.829</v>
      </c>
      <c r="M41" s="21" t="n">
        <v>2.17</v>
      </c>
      <c r="N41" s="21" t="n">
        <v>2.271</v>
      </c>
      <c r="O41" s="21" t="n">
        <v>2.358</v>
      </c>
      <c r="P41" s="21" t="n">
        <v>2.41</v>
      </c>
      <c r="Q41" s="21" t="n">
        <v>2.689</v>
      </c>
      <c r="R41" s="21" t="n">
        <v>3.313</v>
      </c>
      <c r="S41" s="21" t="n">
        <v>4.428</v>
      </c>
      <c r="T41" s="22" t="n">
        <v>5.331</v>
      </c>
      <c r="V41" s="21" t="n">
        <v>0.01728</v>
      </c>
      <c r="W41" s="21" t="n">
        <v>0.06037</v>
      </c>
      <c r="X41" s="21" t="n">
        <v>0.08428</v>
      </c>
      <c r="Y41" s="21" t="n">
        <v>0.04841</v>
      </c>
      <c r="Z41" s="21" t="n">
        <v>0.07221</v>
      </c>
      <c r="AA41" s="21" t="n">
        <v>0.1004</v>
      </c>
      <c r="AB41" s="21" t="n">
        <v>0.1</v>
      </c>
      <c r="AC41" s="21" t="n">
        <v>0.155</v>
      </c>
      <c r="AD41" s="21" t="n">
        <v>0.1221</v>
      </c>
      <c r="AE41" s="21" t="n">
        <v>0.2655</v>
      </c>
      <c r="AF41" s="21" t="n">
        <v>0.2413</v>
      </c>
      <c r="AG41" s="21" t="n">
        <v>0.2932</v>
      </c>
      <c r="AH41" s="21" t="n">
        <v>0.3739</v>
      </c>
      <c r="AI41" s="21" t="n">
        <v>0.4364</v>
      </c>
      <c r="AJ41" s="21" t="n">
        <v>0.5806</v>
      </c>
      <c r="AK41" s="21" t="n">
        <v>0.7385</v>
      </c>
      <c r="AL41" s="21" t="n">
        <v>0.8617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3</v>
      </c>
      <c r="E42" s="21" t="n">
        <v>1.513</v>
      </c>
      <c r="F42" s="21" t="n">
        <v>1.563</v>
      </c>
      <c r="G42" s="21" t="n">
        <v>1.543</v>
      </c>
      <c r="H42" s="21" t="n">
        <v>1.606</v>
      </c>
      <c r="I42" s="21" t="n">
        <v>1.653</v>
      </c>
      <c r="J42" s="21" t="n">
        <v>1.781</v>
      </c>
      <c r="K42" s="21" t="n">
        <v>1.794</v>
      </c>
      <c r="L42" s="21" t="n">
        <v>1.823</v>
      </c>
      <c r="M42" s="21" t="n">
        <v>2.164</v>
      </c>
      <c r="N42" s="21" t="n">
        <v>2.263</v>
      </c>
      <c r="O42" s="21" t="n">
        <v>2.35</v>
      </c>
      <c r="P42" s="21" t="n">
        <v>2.403</v>
      </c>
      <c r="Q42" s="21" t="n">
        <v>2.681</v>
      </c>
      <c r="R42" s="21" t="n">
        <v>3.304</v>
      </c>
      <c r="S42" s="21" t="n">
        <v>4.416</v>
      </c>
      <c r="T42" s="22" t="n">
        <v>5.319</v>
      </c>
      <c r="V42" s="21" t="n">
        <v>0.01723</v>
      </c>
      <c r="W42" s="21" t="n">
        <v>0.06012</v>
      </c>
      <c r="X42" s="21" t="n">
        <v>0.08392</v>
      </c>
      <c r="Y42" s="21" t="n">
        <v>0.04834</v>
      </c>
      <c r="Z42" s="21" t="n">
        <v>0.07198</v>
      </c>
      <c r="AA42" s="21" t="n">
        <v>0.09961</v>
      </c>
      <c r="AB42" s="21" t="n">
        <v>0.1019</v>
      </c>
      <c r="AC42" s="21" t="n">
        <v>0.1543</v>
      </c>
      <c r="AD42" s="21" t="n">
        <v>0.1242</v>
      </c>
      <c r="AE42" s="21" t="n">
        <v>0.2684</v>
      </c>
      <c r="AF42" s="21" t="n">
        <v>0.2515</v>
      </c>
      <c r="AG42" s="21" t="n">
        <v>0.3</v>
      </c>
      <c r="AH42" s="21" t="n">
        <v>0.3723</v>
      </c>
      <c r="AI42" s="21" t="n">
        <v>0.4364</v>
      </c>
      <c r="AJ42" s="21" t="n">
        <v>0.5808</v>
      </c>
      <c r="AK42" s="21" t="n">
        <v>0.7399</v>
      </c>
      <c r="AL42" s="21" t="n">
        <v>0.8642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1</v>
      </c>
      <c r="E43" s="21" t="n">
        <v>1.511</v>
      </c>
      <c r="F43" s="21" t="n">
        <v>1.561</v>
      </c>
      <c r="G43" s="21" t="n">
        <v>1.541</v>
      </c>
      <c r="H43" s="21" t="n">
        <v>1.603</v>
      </c>
      <c r="I43" s="21" t="n">
        <v>1.65</v>
      </c>
      <c r="J43" s="21" t="n">
        <v>1.777</v>
      </c>
      <c r="K43" s="21" t="n">
        <v>1.79</v>
      </c>
      <c r="L43" s="21" t="n">
        <v>1.818</v>
      </c>
      <c r="M43" s="21" t="n">
        <v>2.158</v>
      </c>
      <c r="N43" s="21" t="n">
        <v>2.255</v>
      </c>
      <c r="O43" s="21" t="n">
        <v>2.343</v>
      </c>
      <c r="P43" s="21" t="n">
        <v>2.395</v>
      </c>
      <c r="Q43" s="21" t="n">
        <v>2.673</v>
      </c>
      <c r="R43" s="21" t="n">
        <v>3.295</v>
      </c>
      <c r="S43" s="21" t="n">
        <v>4.404</v>
      </c>
      <c r="T43" s="22" t="n">
        <v>5.302</v>
      </c>
      <c r="V43" s="21" t="n">
        <v>0.01719</v>
      </c>
      <c r="W43" s="21" t="n">
        <v>0.05987</v>
      </c>
      <c r="X43" s="21" t="n">
        <v>0.08355</v>
      </c>
      <c r="Y43" s="21" t="n">
        <v>0.04827</v>
      </c>
      <c r="Z43" s="21" t="n">
        <v>0.07174</v>
      </c>
      <c r="AA43" s="21" t="n">
        <v>0.09968</v>
      </c>
      <c r="AB43" s="21" t="n">
        <v>0.1039</v>
      </c>
      <c r="AC43" s="21" t="n">
        <v>0.1543</v>
      </c>
      <c r="AD43" s="21" t="n">
        <v>0.1266</v>
      </c>
      <c r="AE43" s="21" t="n">
        <v>0.2678</v>
      </c>
      <c r="AF43" s="21" t="n">
        <v>0.2518</v>
      </c>
      <c r="AG43" s="21" t="n">
        <v>0.3003</v>
      </c>
      <c r="AH43" s="21" t="n">
        <v>0.3722</v>
      </c>
      <c r="AI43" s="21" t="n">
        <v>0.4361</v>
      </c>
      <c r="AJ43" s="21" t="n">
        <v>0.5808</v>
      </c>
      <c r="AK43" s="21" t="n">
        <v>0.7444</v>
      </c>
      <c r="AL43" s="21" t="n">
        <v>0.8723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9</v>
      </c>
      <c r="E44" s="21" t="n">
        <v>1.509</v>
      </c>
      <c r="F44" s="21" t="n">
        <v>1.559</v>
      </c>
      <c r="G44" s="21" t="n">
        <v>1.538</v>
      </c>
      <c r="H44" s="21" t="n">
        <v>1.599</v>
      </c>
      <c r="I44" s="21" t="n">
        <v>1.648</v>
      </c>
      <c r="J44" s="21" t="n">
        <v>1.773</v>
      </c>
      <c r="K44" s="21" t="n">
        <v>1.787</v>
      </c>
      <c r="L44" s="21" t="n">
        <v>1.814</v>
      </c>
      <c r="M44" s="21" t="n">
        <v>2.152</v>
      </c>
      <c r="N44" s="21" t="n">
        <v>2.248</v>
      </c>
      <c r="O44" s="21" t="n">
        <v>2.336</v>
      </c>
      <c r="P44" s="21" t="n">
        <v>2.389</v>
      </c>
      <c r="Q44" s="21" t="n">
        <v>2.666</v>
      </c>
      <c r="R44" s="21" t="n">
        <v>3.286</v>
      </c>
      <c r="S44" s="21" t="n">
        <v>4.392</v>
      </c>
      <c r="T44" s="22" t="n">
        <v>5.287</v>
      </c>
      <c r="V44" s="21" t="n">
        <v>0.01715</v>
      </c>
      <c r="W44" s="21" t="n">
        <v>0.05962</v>
      </c>
      <c r="X44" s="21" t="n">
        <v>0.08319</v>
      </c>
      <c r="Y44" s="21" t="n">
        <v>0.04819</v>
      </c>
      <c r="Z44" s="21" t="n">
        <v>0.0715</v>
      </c>
      <c r="AA44" s="21" t="n">
        <v>0.09973</v>
      </c>
      <c r="AB44" s="21" t="n">
        <v>0.105</v>
      </c>
      <c r="AC44" s="21" t="n">
        <v>0.1545</v>
      </c>
      <c r="AD44" s="21" t="n">
        <v>0.1279</v>
      </c>
      <c r="AE44" s="21" t="n">
        <v>0.2718</v>
      </c>
      <c r="AF44" s="21" t="n">
        <v>0.254</v>
      </c>
      <c r="AG44" s="21" t="n">
        <v>0.3045</v>
      </c>
      <c r="AH44" s="21" t="n">
        <v>0.3741</v>
      </c>
      <c r="AI44" s="21" t="n">
        <v>0.4361</v>
      </c>
      <c r="AJ44" s="21" t="n">
        <v>0.5815</v>
      </c>
      <c r="AK44" s="21" t="n">
        <v>0.7528</v>
      </c>
      <c r="AL44" s="21" t="n">
        <v>0.8853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8</v>
      </c>
      <c r="E45" s="21" t="n">
        <v>1.507</v>
      </c>
      <c r="F45" s="21" t="n">
        <v>1.557</v>
      </c>
      <c r="G45" s="21" t="n">
        <v>1.536</v>
      </c>
      <c r="H45" s="21" t="n">
        <v>1.597</v>
      </c>
      <c r="I45" s="21" t="n">
        <v>1.646</v>
      </c>
      <c r="J45" s="21" t="n">
        <v>1.769</v>
      </c>
      <c r="K45" s="21" t="n">
        <v>1.784</v>
      </c>
      <c r="L45" s="21" t="n">
        <v>1.81</v>
      </c>
      <c r="M45" s="21" t="n">
        <v>2.146</v>
      </c>
      <c r="N45" s="21" t="n">
        <v>2.242</v>
      </c>
      <c r="O45" s="21" t="n">
        <v>2.329</v>
      </c>
      <c r="P45" s="21" t="n">
        <v>2.384</v>
      </c>
      <c r="Q45" s="21" t="n">
        <v>2.659</v>
      </c>
      <c r="R45" s="21" t="n">
        <v>3.277</v>
      </c>
      <c r="S45" s="21" t="n">
        <v>4.38</v>
      </c>
      <c r="T45" s="22" t="n">
        <v>5.276</v>
      </c>
      <c r="V45" s="21" t="n">
        <v>0.0171</v>
      </c>
      <c r="W45" s="21" t="n">
        <v>0.05936</v>
      </c>
      <c r="X45" s="21" t="n">
        <v>0.08283</v>
      </c>
      <c r="Y45" s="21" t="n">
        <v>0.04812</v>
      </c>
      <c r="Z45" s="21" t="n">
        <v>0.07125</v>
      </c>
      <c r="AA45" s="21" t="n">
        <v>0.09918</v>
      </c>
      <c r="AB45" s="21" t="n">
        <v>0.1054</v>
      </c>
      <c r="AC45" s="21" t="n">
        <v>0.1537</v>
      </c>
      <c r="AD45" s="21" t="n">
        <v>0.1283</v>
      </c>
      <c r="AE45" s="21" t="n">
        <v>0.2718</v>
      </c>
      <c r="AF45" s="21" t="n">
        <v>0.255</v>
      </c>
      <c r="AG45" s="21" t="n">
        <v>0.3062</v>
      </c>
      <c r="AH45" s="21" t="n">
        <v>0.3739</v>
      </c>
      <c r="AI45" s="21" t="n">
        <v>0.4361</v>
      </c>
      <c r="AJ45" s="21" t="n">
        <v>0.5815</v>
      </c>
      <c r="AK45" s="21" t="n">
        <v>0.7603</v>
      </c>
      <c r="AL45" s="21" t="n">
        <v>0.8951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8</v>
      </c>
      <c r="E46" s="21" t="n">
        <v>1.507</v>
      </c>
      <c r="F46" s="21" t="n">
        <v>1.556</v>
      </c>
      <c r="G46" s="21" t="n">
        <v>1.536</v>
      </c>
      <c r="H46" s="21" t="n">
        <v>1.596</v>
      </c>
      <c r="I46" s="21" t="n">
        <v>1.644</v>
      </c>
      <c r="J46" s="21" t="n">
        <v>1.765</v>
      </c>
      <c r="K46" s="21" t="n">
        <v>1.781</v>
      </c>
      <c r="L46" s="21" t="n">
        <v>1.806</v>
      </c>
      <c r="M46" s="21" t="n">
        <v>2.14</v>
      </c>
      <c r="N46" s="21" t="n">
        <v>2.235</v>
      </c>
      <c r="O46" s="21" t="n">
        <v>2.322</v>
      </c>
      <c r="P46" s="21" t="n">
        <v>2.378</v>
      </c>
      <c r="Q46" s="21" t="n">
        <v>2.652</v>
      </c>
      <c r="R46" s="21" t="n">
        <v>3.268</v>
      </c>
      <c r="S46" s="21" t="n">
        <v>4.367</v>
      </c>
      <c r="T46" s="22" t="n">
        <v>5.266</v>
      </c>
      <c r="V46" s="21" t="n">
        <v>0.01706</v>
      </c>
      <c r="W46" s="21" t="n">
        <v>0.05911</v>
      </c>
      <c r="X46" s="21" t="n">
        <v>0.08247</v>
      </c>
      <c r="Y46" s="21" t="n">
        <v>0.04804</v>
      </c>
      <c r="Z46" s="21" t="n">
        <v>0.071</v>
      </c>
      <c r="AA46" s="21" t="n">
        <v>0.09807</v>
      </c>
      <c r="AB46" s="21" t="n">
        <v>0.1057</v>
      </c>
      <c r="AC46" s="21" t="n">
        <v>0.1526</v>
      </c>
      <c r="AD46" s="21" t="n">
        <v>0.129</v>
      </c>
      <c r="AE46" s="21" t="n">
        <v>0.2666</v>
      </c>
      <c r="AF46" s="21" t="n">
        <v>0.2519</v>
      </c>
      <c r="AG46" s="21" t="n">
        <v>0.3015</v>
      </c>
      <c r="AH46" s="21" t="n">
        <v>0.3714</v>
      </c>
      <c r="AI46" s="21" t="n">
        <v>0.4361</v>
      </c>
      <c r="AJ46" s="21" t="n">
        <v>0.582</v>
      </c>
      <c r="AK46" s="21" t="n">
        <v>0.7635</v>
      </c>
      <c r="AL46" s="21" t="n">
        <v>0.898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6</v>
      </c>
      <c r="E47" s="21" t="n">
        <v>1.504</v>
      </c>
      <c r="F47" s="21" t="n">
        <v>1.553</v>
      </c>
      <c r="G47" s="21" t="n">
        <v>1.533</v>
      </c>
      <c r="H47" s="21" t="n">
        <v>1.594</v>
      </c>
      <c r="I47" s="21" t="n">
        <v>1.641</v>
      </c>
      <c r="J47" s="21" t="n">
        <v>1.761</v>
      </c>
      <c r="K47" s="21" t="n">
        <v>1.777</v>
      </c>
      <c r="L47" s="21" t="n">
        <v>1.802</v>
      </c>
      <c r="M47" s="21" t="n">
        <v>2.135</v>
      </c>
      <c r="N47" s="21" t="n">
        <v>2.229</v>
      </c>
      <c r="O47" s="21" t="n">
        <v>2.315</v>
      </c>
      <c r="P47" s="21" t="n">
        <v>2.369</v>
      </c>
      <c r="Q47" s="21" t="n">
        <v>2.644</v>
      </c>
      <c r="R47" s="21" t="n">
        <v>3.259</v>
      </c>
      <c r="S47" s="21" t="n">
        <v>4.355</v>
      </c>
      <c r="T47" s="22" t="n">
        <v>5.251</v>
      </c>
      <c r="V47" s="21" t="n">
        <v>0.01701</v>
      </c>
      <c r="W47" s="21" t="n">
        <v>0.05885</v>
      </c>
      <c r="X47" s="21" t="n">
        <v>0.0821</v>
      </c>
      <c r="Y47" s="21" t="n">
        <v>0.04797</v>
      </c>
      <c r="Z47" s="21" t="n">
        <v>0.07074</v>
      </c>
      <c r="AA47" s="21" t="n">
        <v>0.09763</v>
      </c>
      <c r="AB47" s="21" t="n">
        <v>0.1069</v>
      </c>
      <c r="AC47" s="21" t="n">
        <v>0.1524</v>
      </c>
      <c r="AD47" s="21" t="n">
        <v>0.1308</v>
      </c>
      <c r="AE47" s="21" t="n">
        <v>0.2698</v>
      </c>
      <c r="AF47" s="21" t="n">
        <v>0.2592</v>
      </c>
      <c r="AG47" s="21" t="n">
        <v>0.3081</v>
      </c>
      <c r="AH47" s="21" t="n">
        <v>0.3711</v>
      </c>
      <c r="AI47" s="21" t="n">
        <v>0.4364</v>
      </c>
      <c r="AJ47" s="21" t="n">
        <v>0.5897</v>
      </c>
      <c r="AK47" s="21" t="n">
        <v>0.7684</v>
      </c>
      <c r="AL47" s="21" t="n">
        <v>0.904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2</v>
      </c>
      <c r="E48" s="21" t="n">
        <v>1.5</v>
      </c>
      <c r="F48" s="21" t="n">
        <v>1.549</v>
      </c>
      <c r="G48" s="21" t="n">
        <v>1.529</v>
      </c>
      <c r="H48" s="21" t="n">
        <v>1.591</v>
      </c>
      <c r="I48" s="21" t="n">
        <v>1.639</v>
      </c>
      <c r="J48" s="21" t="n">
        <v>1.758</v>
      </c>
      <c r="K48" s="21" t="n">
        <v>1.774</v>
      </c>
      <c r="L48" s="21" t="n">
        <v>1.798</v>
      </c>
      <c r="M48" s="21" t="n">
        <v>2.129</v>
      </c>
      <c r="N48" s="21" t="n">
        <v>2.224</v>
      </c>
      <c r="O48" s="21" t="n">
        <v>2.309</v>
      </c>
      <c r="P48" s="21" t="n">
        <v>2.363</v>
      </c>
      <c r="Q48" s="21" t="n">
        <v>2.638</v>
      </c>
      <c r="R48" s="21" t="n">
        <v>3.25</v>
      </c>
      <c r="S48" s="21" t="n">
        <v>4.343</v>
      </c>
      <c r="T48" s="22" t="n">
        <v>5.239</v>
      </c>
      <c r="V48" s="21" t="n">
        <v>0.01696</v>
      </c>
      <c r="W48" s="21" t="n">
        <v>0.0586</v>
      </c>
      <c r="X48" s="21" t="n">
        <v>0.08174</v>
      </c>
      <c r="Y48" s="21" t="n">
        <v>0.04789</v>
      </c>
      <c r="Z48" s="21" t="n">
        <v>0.07049</v>
      </c>
      <c r="AA48" s="21" t="n">
        <v>0.09791</v>
      </c>
      <c r="AB48" s="21" t="n">
        <v>0.1076</v>
      </c>
      <c r="AC48" s="21" t="n">
        <v>0.1524</v>
      </c>
      <c r="AD48" s="21" t="n">
        <v>0.1319</v>
      </c>
      <c r="AE48" s="21" t="n">
        <v>0.272</v>
      </c>
      <c r="AF48" s="21" t="n">
        <v>0.258</v>
      </c>
      <c r="AG48" s="21" t="n">
        <v>0.3086</v>
      </c>
      <c r="AH48" s="21" t="n">
        <v>0.3721</v>
      </c>
      <c r="AI48" s="21" t="n">
        <v>0.4364</v>
      </c>
      <c r="AJ48" s="21" t="n">
        <v>0.5897</v>
      </c>
      <c r="AK48" s="21" t="n">
        <v>0.776</v>
      </c>
      <c r="AL48" s="21" t="n">
        <v>0.9139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9</v>
      </c>
      <c r="E49" s="21" t="n">
        <v>1.497</v>
      </c>
      <c r="F49" s="21" t="n">
        <v>1.546</v>
      </c>
      <c r="G49" s="21" t="n">
        <v>1.526</v>
      </c>
      <c r="H49" s="21" t="n">
        <v>1.589</v>
      </c>
      <c r="I49" s="21" t="n">
        <v>1.637</v>
      </c>
      <c r="J49" s="21" t="n">
        <v>1.755</v>
      </c>
      <c r="K49" s="21" t="n">
        <v>1.772</v>
      </c>
      <c r="L49" s="21" t="n">
        <v>1.795</v>
      </c>
      <c r="M49" s="21" t="n">
        <v>2.124</v>
      </c>
      <c r="N49" s="21" t="n">
        <v>2.218</v>
      </c>
      <c r="O49" s="21" t="n">
        <v>2.303</v>
      </c>
      <c r="P49" s="21" t="n">
        <v>2.357</v>
      </c>
      <c r="Q49" s="21" t="n">
        <v>2.631</v>
      </c>
      <c r="R49" s="21" t="n">
        <v>3.242</v>
      </c>
      <c r="S49" s="21" t="n">
        <v>4.331</v>
      </c>
      <c r="T49" s="22" t="n">
        <v>5.226</v>
      </c>
      <c r="V49" s="21" t="n">
        <v>0.01692</v>
      </c>
      <c r="W49" s="21" t="n">
        <v>0.05835</v>
      </c>
      <c r="X49" s="21" t="n">
        <v>0.08138</v>
      </c>
      <c r="Y49" s="21" t="n">
        <v>0.04782</v>
      </c>
      <c r="Z49" s="21" t="n">
        <v>0.07023</v>
      </c>
      <c r="AA49" s="21" t="n">
        <v>0.09773</v>
      </c>
      <c r="AB49" s="21" t="n">
        <v>0.1079</v>
      </c>
      <c r="AC49" s="21" t="n">
        <v>0.1519</v>
      </c>
      <c r="AD49" s="21" t="n">
        <v>0.1322</v>
      </c>
      <c r="AE49" s="21" t="n">
        <v>0.272</v>
      </c>
      <c r="AF49" s="21" t="n">
        <v>0.2595</v>
      </c>
      <c r="AG49" s="21" t="n">
        <v>0.3102</v>
      </c>
      <c r="AH49" s="21" t="n">
        <v>0.3724</v>
      </c>
      <c r="AI49" s="21" t="n">
        <v>0.4364</v>
      </c>
      <c r="AJ49" s="21" t="n">
        <v>0.5906</v>
      </c>
      <c r="AK49" s="21" t="n">
        <v>0.7818</v>
      </c>
      <c r="AL49" s="21" t="n">
        <v>0.921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7</v>
      </c>
      <c r="E50" s="21" t="n">
        <v>1.494</v>
      </c>
      <c r="F50" s="21" t="n">
        <v>1.544</v>
      </c>
      <c r="G50" s="21" t="n">
        <v>1.524</v>
      </c>
      <c r="H50" s="21" t="n">
        <v>1.588</v>
      </c>
      <c r="I50" s="21" t="n">
        <v>1.636</v>
      </c>
      <c r="J50" s="21" t="n">
        <v>1.752</v>
      </c>
      <c r="K50" s="21" t="n">
        <v>1.769</v>
      </c>
      <c r="L50" s="21" t="n">
        <v>1.792</v>
      </c>
      <c r="M50" s="21" t="n">
        <v>2.119</v>
      </c>
      <c r="N50" s="21" t="n">
        <v>2.213</v>
      </c>
      <c r="O50" s="21" t="n">
        <v>2.297</v>
      </c>
      <c r="P50" s="21" t="n">
        <v>2.352</v>
      </c>
      <c r="Q50" s="21" t="n">
        <v>2.624</v>
      </c>
      <c r="R50" s="21" t="n">
        <v>3.233</v>
      </c>
      <c r="S50" s="21" t="n">
        <v>4.319</v>
      </c>
      <c r="T50" s="22" t="n">
        <v>5.213</v>
      </c>
      <c r="V50" s="21" t="n">
        <v>0.01687</v>
      </c>
      <c r="W50" s="21" t="n">
        <v>0.05809</v>
      </c>
      <c r="X50" s="21" t="n">
        <v>0.08102</v>
      </c>
      <c r="Y50" s="21" t="n">
        <v>0.04774</v>
      </c>
      <c r="Z50" s="21" t="n">
        <v>0.06997</v>
      </c>
      <c r="AA50" s="21" t="n">
        <v>0.09717</v>
      </c>
      <c r="AB50" s="21" t="n">
        <v>0.1078</v>
      </c>
      <c r="AC50" s="21" t="n">
        <v>0.1513</v>
      </c>
      <c r="AD50" s="21" t="n">
        <v>0.1321</v>
      </c>
      <c r="AE50" s="21" t="n">
        <v>0.2712</v>
      </c>
      <c r="AF50" s="21" t="n">
        <v>0.2616</v>
      </c>
      <c r="AG50" s="21" t="n">
        <v>0.311</v>
      </c>
      <c r="AH50" s="21" t="n">
        <v>0.3717</v>
      </c>
      <c r="AI50" s="21" t="n">
        <v>0.4367</v>
      </c>
      <c r="AJ50" s="21" t="n">
        <v>0.5906</v>
      </c>
      <c r="AK50" s="21" t="n">
        <v>0.786</v>
      </c>
      <c r="AL50" s="21" t="n">
        <v>0.9252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7</v>
      </c>
      <c r="E51" s="21" t="n">
        <v>1.493</v>
      </c>
      <c r="F51" s="21" t="n">
        <v>1.542</v>
      </c>
      <c r="G51" s="21" t="n">
        <v>1.522</v>
      </c>
      <c r="H51" s="21" t="n">
        <v>1.589</v>
      </c>
      <c r="I51" s="21" t="n">
        <v>1.634</v>
      </c>
      <c r="J51" s="21" t="n">
        <v>1.749</v>
      </c>
      <c r="K51" s="21" t="n">
        <v>1.766</v>
      </c>
      <c r="L51" s="21" t="n">
        <v>1.789</v>
      </c>
      <c r="M51" s="21" t="n">
        <v>2.115</v>
      </c>
      <c r="N51" s="21" t="n">
        <v>2.208</v>
      </c>
      <c r="O51" s="21" t="n">
        <v>2.291</v>
      </c>
      <c r="P51" s="21" t="n">
        <v>2.346</v>
      </c>
      <c r="Q51" s="21" t="n">
        <v>2.618</v>
      </c>
      <c r="R51" s="21" t="n">
        <v>3.225</v>
      </c>
      <c r="S51" s="21" t="n">
        <v>4.307</v>
      </c>
      <c r="T51" s="22" t="n">
        <v>5.199</v>
      </c>
      <c r="V51" s="21" t="n">
        <v>0.01682</v>
      </c>
      <c r="W51" s="21" t="n">
        <v>0.05784</v>
      </c>
      <c r="X51" s="21" t="n">
        <v>0.08066</v>
      </c>
      <c r="Y51" s="21" t="n">
        <v>0.04766</v>
      </c>
      <c r="Z51" s="21" t="n">
        <v>0.0697</v>
      </c>
      <c r="AA51" s="21" t="n">
        <v>0.0968</v>
      </c>
      <c r="AB51" s="21" t="n">
        <v>0.1073</v>
      </c>
      <c r="AC51" s="21" t="n">
        <v>0.1508</v>
      </c>
      <c r="AD51" s="21" t="n">
        <v>0.1317</v>
      </c>
      <c r="AE51" s="21" t="n">
        <v>0.271</v>
      </c>
      <c r="AF51" s="21" t="n">
        <v>0.2583</v>
      </c>
      <c r="AG51" s="21" t="n">
        <v>0.3092</v>
      </c>
      <c r="AH51" s="21" t="n">
        <v>0.3708</v>
      </c>
      <c r="AI51" s="21" t="n">
        <v>0.4372</v>
      </c>
      <c r="AJ51" s="21" t="n">
        <v>0.5907</v>
      </c>
      <c r="AK51" s="21" t="n">
        <v>0.7899</v>
      </c>
      <c r="AL51" s="21" t="n">
        <v>0.9288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4</v>
      </c>
      <c r="E52" s="21" t="n">
        <v>1.49</v>
      </c>
      <c r="F52" s="21" t="n">
        <v>1.539</v>
      </c>
      <c r="G52" s="21" t="n">
        <v>1.52</v>
      </c>
      <c r="H52" s="21" t="n">
        <v>1.591</v>
      </c>
      <c r="I52" s="21" t="n">
        <v>1.633</v>
      </c>
      <c r="J52" s="21" t="n">
        <v>1.746</v>
      </c>
      <c r="K52" s="21" t="n">
        <v>1.763</v>
      </c>
      <c r="L52" s="21" t="n">
        <v>1.786</v>
      </c>
      <c r="M52" s="21" t="n">
        <v>2.11</v>
      </c>
      <c r="N52" s="21" t="n">
        <v>2.203</v>
      </c>
      <c r="O52" s="21" t="n">
        <v>2.286</v>
      </c>
      <c r="P52" s="21" t="n">
        <v>2.34</v>
      </c>
      <c r="Q52" s="21" t="n">
        <v>2.612</v>
      </c>
      <c r="R52" s="21" t="n">
        <v>3.217</v>
      </c>
      <c r="S52" s="21" t="n">
        <v>4.296</v>
      </c>
      <c r="T52" s="22" t="n">
        <v>5.185</v>
      </c>
      <c r="V52" s="21" t="n">
        <v>0.01677</v>
      </c>
      <c r="W52" s="21" t="n">
        <v>0.05759</v>
      </c>
      <c r="X52" s="21" t="n">
        <v>0.0803</v>
      </c>
      <c r="Y52" s="21" t="n">
        <v>0.04758</v>
      </c>
      <c r="Z52" s="21" t="n">
        <v>0.06944</v>
      </c>
      <c r="AA52" s="21" t="n">
        <v>0.09696</v>
      </c>
      <c r="AB52" s="21" t="n">
        <v>0.1075</v>
      </c>
      <c r="AC52" s="21" t="n">
        <v>0.1507</v>
      </c>
      <c r="AD52" s="21" t="n">
        <v>0.132</v>
      </c>
      <c r="AE52" s="21" t="n">
        <v>0.2701</v>
      </c>
      <c r="AF52" s="21" t="n">
        <v>0.2636</v>
      </c>
      <c r="AG52" s="21" t="n">
        <v>0.3125</v>
      </c>
      <c r="AH52" s="21" t="n">
        <v>0.3707</v>
      </c>
      <c r="AI52" s="21" t="n">
        <v>0.4372</v>
      </c>
      <c r="AJ52" s="21" t="n">
        <v>0.5916</v>
      </c>
      <c r="AK52" s="21" t="n">
        <v>0.7954</v>
      </c>
      <c r="AL52" s="21" t="n">
        <v>0.9351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1</v>
      </c>
      <c r="E53" s="21" t="n">
        <v>1.485</v>
      </c>
      <c r="F53" s="21" t="n">
        <v>1.534</v>
      </c>
      <c r="G53" s="21" t="n">
        <v>1.515</v>
      </c>
      <c r="H53" s="21" t="n">
        <v>1.59</v>
      </c>
      <c r="I53" s="21" t="n">
        <v>1.631</v>
      </c>
      <c r="J53" s="21" t="n">
        <v>1.744</v>
      </c>
      <c r="K53" s="21" t="n">
        <v>1.761</v>
      </c>
      <c r="L53" s="21" t="n">
        <v>1.784</v>
      </c>
      <c r="M53" s="21" t="n">
        <v>2.106</v>
      </c>
      <c r="N53" s="21" t="n">
        <v>2.198</v>
      </c>
      <c r="O53" s="21" t="n">
        <v>2.281</v>
      </c>
      <c r="P53" s="21" t="n">
        <v>2.334</v>
      </c>
      <c r="Q53" s="21" t="n">
        <v>2.606</v>
      </c>
      <c r="R53" s="21" t="n">
        <v>3.21</v>
      </c>
      <c r="S53" s="21" t="n">
        <v>4.285</v>
      </c>
      <c r="T53" s="22" t="n">
        <v>5.173</v>
      </c>
      <c r="V53" s="21" t="n">
        <v>0.01672</v>
      </c>
      <c r="W53" s="21" t="n">
        <v>0.05733</v>
      </c>
      <c r="X53" s="21" t="n">
        <v>0.07994</v>
      </c>
      <c r="Y53" s="21" t="n">
        <v>0.0475</v>
      </c>
      <c r="Z53" s="21" t="n">
        <v>0.06918</v>
      </c>
      <c r="AA53" s="21" t="n">
        <v>0.09732</v>
      </c>
      <c r="AB53" s="21" t="n">
        <v>0.1078</v>
      </c>
      <c r="AC53" s="21" t="n">
        <v>0.1509</v>
      </c>
      <c r="AD53" s="21" t="n">
        <v>0.1325</v>
      </c>
      <c r="AE53" s="21" t="n">
        <v>0.2739</v>
      </c>
      <c r="AF53" s="21" t="n">
        <v>0.2626</v>
      </c>
      <c r="AG53" s="21" t="n">
        <v>0.3137</v>
      </c>
      <c r="AH53" s="21" t="n">
        <v>0.3717</v>
      </c>
      <c r="AI53" s="21" t="n">
        <v>0.4372</v>
      </c>
      <c r="AJ53" s="21" t="n">
        <v>0.5938</v>
      </c>
      <c r="AK53" s="21" t="n">
        <v>0.801</v>
      </c>
      <c r="AL53" s="21" t="n">
        <v>0.9432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7</v>
      </c>
      <c r="E54" s="21" t="n">
        <v>1.482</v>
      </c>
      <c r="F54" s="21" t="n">
        <v>1.531</v>
      </c>
      <c r="G54" s="21" t="n">
        <v>1.512</v>
      </c>
      <c r="H54" s="21" t="n">
        <v>1.591</v>
      </c>
      <c r="I54" s="21" t="n">
        <v>1.63</v>
      </c>
      <c r="J54" s="21" t="n">
        <v>1.742</v>
      </c>
      <c r="K54" s="21" t="n">
        <v>1.759</v>
      </c>
      <c r="L54" s="21" t="n">
        <v>1.782</v>
      </c>
      <c r="M54" s="21" t="n">
        <v>2.102</v>
      </c>
      <c r="N54" s="21" t="n">
        <v>2.194</v>
      </c>
      <c r="O54" s="21" t="n">
        <v>2.276</v>
      </c>
      <c r="P54" s="21" t="n">
        <v>2.33</v>
      </c>
      <c r="Q54" s="21" t="n">
        <v>2.601</v>
      </c>
      <c r="R54" s="21" t="n">
        <v>3.203</v>
      </c>
      <c r="S54" s="21" t="n">
        <v>4.275</v>
      </c>
      <c r="T54" s="22" t="n">
        <v>5.163</v>
      </c>
      <c r="V54" s="21" t="n">
        <v>0.01667</v>
      </c>
      <c r="W54" s="21" t="n">
        <v>0.05708</v>
      </c>
      <c r="X54" s="21" t="n">
        <v>0.07958</v>
      </c>
      <c r="Y54" s="21" t="n">
        <v>0.04742</v>
      </c>
      <c r="Z54" s="21" t="n">
        <v>0.06893</v>
      </c>
      <c r="AA54" s="21" t="n">
        <v>0.09697</v>
      </c>
      <c r="AB54" s="21" t="n">
        <v>0.1078</v>
      </c>
      <c r="AC54" s="21" t="n">
        <v>0.1503</v>
      </c>
      <c r="AD54" s="21" t="n">
        <v>0.1327</v>
      </c>
      <c r="AE54" s="21" t="n">
        <v>0.2714</v>
      </c>
      <c r="AF54" s="21" t="n">
        <v>0.2655</v>
      </c>
      <c r="AG54" s="21" t="n">
        <v>0.3141</v>
      </c>
      <c r="AH54" s="21" t="n">
        <v>0.3712</v>
      </c>
      <c r="AI54" s="21" t="n">
        <v>0.4372</v>
      </c>
      <c r="AJ54" s="21" t="n">
        <v>0.5991</v>
      </c>
      <c r="AK54" s="21" t="n">
        <v>0.8045</v>
      </c>
      <c r="AL54" s="21" t="n">
        <v>0.9478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5</v>
      </c>
      <c r="E55" s="21" t="n">
        <v>1.48</v>
      </c>
      <c r="F55" s="21" t="n">
        <v>1.53</v>
      </c>
      <c r="G55" s="21" t="n">
        <v>1.51</v>
      </c>
      <c r="H55" s="21" t="n">
        <v>1.592</v>
      </c>
      <c r="I55" s="21" t="n">
        <v>1.629</v>
      </c>
      <c r="J55" s="21" t="n">
        <v>1.739</v>
      </c>
      <c r="K55" s="21" t="n">
        <v>1.757</v>
      </c>
      <c r="L55" s="21" t="n">
        <v>1.778</v>
      </c>
      <c r="M55" s="21" t="n">
        <v>2.097</v>
      </c>
      <c r="N55" s="21" t="n">
        <v>2.189</v>
      </c>
      <c r="O55" s="21" t="n">
        <v>2.271</v>
      </c>
      <c r="P55" s="21" t="n">
        <v>2.327</v>
      </c>
      <c r="Q55" s="21" t="n">
        <v>2.595</v>
      </c>
      <c r="R55" s="21" t="n">
        <v>3.196</v>
      </c>
      <c r="S55" s="21" t="n">
        <v>4.266</v>
      </c>
      <c r="T55" s="22" t="n">
        <v>5.156</v>
      </c>
      <c r="V55" s="21" t="n">
        <v>0.01662</v>
      </c>
      <c r="W55" s="21" t="n">
        <v>0.05682</v>
      </c>
      <c r="X55" s="21" t="n">
        <v>0.07922</v>
      </c>
      <c r="Y55" s="21" t="n">
        <v>0.04734</v>
      </c>
      <c r="Z55" s="21" t="n">
        <v>0.06867</v>
      </c>
      <c r="AA55" s="21" t="n">
        <v>0.09681</v>
      </c>
      <c r="AB55" s="21" t="n">
        <v>0.1078</v>
      </c>
      <c r="AC55" s="21" t="n">
        <v>0.1498</v>
      </c>
      <c r="AD55" s="21" t="n">
        <v>0.1328</v>
      </c>
      <c r="AE55" s="21" t="n">
        <v>0.273</v>
      </c>
      <c r="AF55" s="21" t="n">
        <v>0.2649</v>
      </c>
      <c r="AG55" s="21" t="n">
        <v>0.3141</v>
      </c>
      <c r="AH55" s="21" t="n">
        <v>0.3697</v>
      </c>
      <c r="AI55" s="21" t="n">
        <v>0.4377</v>
      </c>
      <c r="AJ55" s="21" t="n">
        <v>0.6028</v>
      </c>
      <c r="AK55" s="21" t="n">
        <v>0.8072</v>
      </c>
      <c r="AL55" s="21" t="n">
        <v>0.9523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6</v>
      </c>
      <c r="E56" s="21" t="n">
        <v>1.481</v>
      </c>
      <c r="F56" s="21" t="n">
        <v>1.53</v>
      </c>
      <c r="G56" s="21" t="n">
        <v>1.509</v>
      </c>
      <c r="H56" s="21" t="n">
        <v>1.593</v>
      </c>
      <c r="I56" s="21" t="n">
        <v>1.627</v>
      </c>
      <c r="J56" s="21" t="n">
        <v>1.735</v>
      </c>
      <c r="K56" s="21" t="n">
        <v>1.754</v>
      </c>
      <c r="L56" s="21" t="n">
        <v>1.774</v>
      </c>
      <c r="M56" s="21" t="n">
        <v>2.093</v>
      </c>
      <c r="N56" s="21" t="n">
        <v>2.184</v>
      </c>
      <c r="O56" s="21" t="n">
        <v>2.266</v>
      </c>
      <c r="P56" s="21" t="n">
        <v>2.322</v>
      </c>
      <c r="Q56" s="21" t="n">
        <v>2.59</v>
      </c>
      <c r="R56" s="21" t="n">
        <v>3.189</v>
      </c>
      <c r="S56" s="21" t="n">
        <v>4.257</v>
      </c>
      <c r="T56" s="22" t="n">
        <v>5.145</v>
      </c>
      <c r="V56" s="21" t="n">
        <v>0.01657</v>
      </c>
      <c r="W56" s="21" t="n">
        <v>0.05657</v>
      </c>
      <c r="X56" s="21" t="n">
        <v>0.07886</v>
      </c>
      <c r="Y56" s="21" t="n">
        <v>0.04726</v>
      </c>
      <c r="Z56" s="21" t="n">
        <v>0.06841</v>
      </c>
      <c r="AA56" s="21" t="n">
        <v>0.0968</v>
      </c>
      <c r="AB56" s="21" t="n">
        <v>0.1083</v>
      </c>
      <c r="AC56" s="21" t="n">
        <v>0.1495</v>
      </c>
      <c r="AD56" s="21" t="n">
        <v>0.1327</v>
      </c>
      <c r="AE56" s="21" t="n">
        <v>0.2702</v>
      </c>
      <c r="AF56" s="21" t="n">
        <v>0.2678</v>
      </c>
      <c r="AG56" s="21" t="n">
        <v>0.3142</v>
      </c>
      <c r="AH56" s="21" t="n">
        <v>0.3684</v>
      </c>
      <c r="AI56" s="21" t="n">
        <v>0.4378</v>
      </c>
      <c r="AJ56" s="21" t="n">
        <v>0.6035</v>
      </c>
      <c r="AK56" s="21" t="n">
        <v>0.8087</v>
      </c>
      <c r="AL56" s="21" t="n">
        <v>0.9569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6</v>
      </c>
      <c r="E57" s="21" t="n">
        <v>1.481</v>
      </c>
      <c r="F57" s="21" t="n">
        <v>1.531</v>
      </c>
      <c r="G57" s="21" t="n">
        <v>1.508</v>
      </c>
      <c r="H57" s="21" t="n">
        <v>1.593</v>
      </c>
      <c r="I57" s="21" t="n">
        <v>1.626</v>
      </c>
      <c r="J57" s="21" t="n">
        <v>1.732</v>
      </c>
      <c r="K57" s="21" t="n">
        <v>1.752</v>
      </c>
      <c r="L57" s="21" t="n">
        <v>1.771</v>
      </c>
      <c r="M57" s="21" t="n">
        <v>2.089</v>
      </c>
      <c r="N57" s="21" t="n">
        <v>2.179</v>
      </c>
      <c r="O57" s="21" t="n">
        <v>2.26</v>
      </c>
      <c r="P57" s="21" t="n">
        <v>2.318</v>
      </c>
      <c r="Q57" s="21" t="n">
        <v>2.585</v>
      </c>
      <c r="R57" s="21" t="n">
        <v>3.183</v>
      </c>
      <c r="S57" s="21" t="n">
        <v>4.249</v>
      </c>
      <c r="T57" s="22" t="n">
        <v>5.135</v>
      </c>
      <c r="V57" s="21" t="n">
        <v>0.01652</v>
      </c>
      <c r="W57" s="21" t="n">
        <v>0.05632</v>
      </c>
      <c r="X57" s="21" t="n">
        <v>0.0785</v>
      </c>
      <c r="Y57" s="21" t="n">
        <v>0.04718</v>
      </c>
      <c r="Z57" s="21" t="n">
        <v>0.06816</v>
      </c>
      <c r="AA57" s="21" t="n">
        <v>0.09692</v>
      </c>
      <c r="AB57" s="21" t="n">
        <v>0.1089</v>
      </c>
      <c r="AC57" s="21" t="n">
        <v>0.1492</v>
      </c>
      <c r="AD57" s="21" t="n">
        <v>0.1327</v>
      </c>
      <c r="AE57" s="21" t="n">
        <v>0.2739</v>
      </c>
      <c r="AF57" s="21" t="n">
        <v>0.2691</v>
      </c>
      <c r="AG57" s="21" t="n">
        <v>0.3175</v>
      </c>
      <c r="AH57" s="21" t="n">
        <v>0.3688</v>
      </c>
      <c r="AI57" s="21" t="n">
        <v>0.4385</v>
      </c>
      <c r="AJ57" s="21" t="n">
        <v>0.6049</v>
      </c>
      <c r="AK57" s="21" t="n">
        <v>0.813</v>
      </c>
      <c r="AL57" s="21" t="n">
        <v>0.9646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6</v>
      </c>
      <c r="E58" s="21" t="n">
        <v>1.481</v>
      </c>
      <c r="F58" s="21" t="n">
        <v>1.531</v>
      </c>
      <c r="G58" s="21" t="n">
        <v>1.507</v>
      </c>
      <c r="H58" s="21" t="n">
        <v>1.592</v>
      </c>
      <c r="I58" s="21" t="n">
        <v>1.624</v>
      </c>
      <c r="J58" s="21" t="n">
        <v>1.729</v>
      </c>
      <c r="K58" s="21" t="n">
        <v>1.75</v>
      </c>
      <c r="L58" s="21" t="n">
        <v>1.768</v>
      </c>
      <c r="M58" s="21" t="n">
        <v>2.086</v>
      </c>
      <c r="N58" s="21" t="n">
        <v>2.175</v>
      </c>
      <c r="O58" s="21" t="n">
        <v>2.255</v>
      </c>
      <c r="P58" s="21" t="n">
        <v>2.314</v>
      </c>
      <c r="Q58" s="21" t="n">
        <v>2.58</v>
      </c>
      <c r="R58" s="21" t="n">
        <v>3.177</v>
      </c>
      <c r="S58" s="21" t="n">
        <v>4.242</v>
      </c>
      <c r="T58" s="22" t="n">
        <v>5.125</v>
      </c>
      <c r="V58" s="21" t="n">
        <v>0.01647</v>
      </c>
      <c r="W58" s="21" t="n">
        <v>0.05606</v>
      </c>
      <c r="X58" s="21" t="n">
        <v>0.07814</v>
      </c>
      <c r="Y58" s="21" t="n">
        <v>0.0471</v>
      </c>
      <c r="Z58" s="21" t="n">
        <v>0.06791</v>
      </c>
      <c r="AA58" s="21" t="n">
        <v>0.09656</v>
      </c>
      <c r="AB58" s="21" t="n">
        <v>0.109</v>
      </c>
      <c r="AC58" s="21" t="n">
        <v>0.1491</v>
      </c>
      <c r="AD58" s="21" t="n">
        <v>0.1327</v>
      </c>
      <c r="AE58" s="21" t="n">
        <v>0.2735</v>
      </c>
      <c r="AF58" s="21" t="n">
        <v>0.2713</v>
      </c>
      <c r="AG58" s="21" t="n">
        <v>0.3183</v>
      </c>
      <c r="AH58" s="21" t="n">
        <v>0.3684</v>
      </c>
      <c r="AI58" s="21" t="n">
        <v>0.4395</v>
      </c>
      <c r="AJ58" s="21" t="n">
        <v>0.6063</v>
      </c>
      <c r="AK58" s="21" t="n">
        <v>0.8159</v>
      </c>
      <c r="AL58" s="21" t="n">
        <v>0.9695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6</v>
      </c>
      <c r="E59" s="21" t="n">
        <v>1.481</v>
      </c>
      <c r="F59" s="21" t="n">
        <v>1.531</v>
      </c>
      <c r="G59" s="21" t="n">
        <v>1.507</v>
      </c>
      <c r="H59" s="21" t="n">
        <v>1.592</v>
      </c>
      <c r="I59" s="21" t="n">
        <v>1.623</v>
      </c>
      <c r="J59" s="21" t="n">
        <v>1.725</v>
      </c>
      <c r="K59" s="21" t="n">
        <v>1.747</v>
      </c>
      <c r="L59" s="21" t="n">
        <v>1.764</v>
      </c>
      <c r="M59" s="21" t="n">
        <v>2.082</v>
      </c>
      <c r="N59" s="21" t="n">
        <v>2.17</v>
      </c>
      <c r="O59" s="21" t="n">
        <v>2.25</v>
      </c>
      <c r="P59" s="21" t="n">
        <v>2.31</v>
      </c>
      <c r="Q59" s="21" t="n">
        <v>2.575</v>
      </c>
      <c r="R59" s="21" t="n">
        <v>3.171</v>
      </c>
      <c r="S59" s="21" t="n">
        <v>4.234</v>
      </c>
      <c r="T59" s="22" t="n">
        <v>5.115</v>
      </c>
      <c r="V59" s="21" t="n">
        <v>0.01642</v>
      </c>
      <c r="W59" s="21" t="n">
        <v>0.05581</v>
      </c>
      <c r="X59" s="21" t="n">
        <v>0.07778</v>
      </c>
      <c r="Y59" s="21" t="n">
        <v>0.04702</v>
      </c>
      <c r="Z59" s="21" t="n">
        <v>0.06767</v>
      </c>
      <c r="AA59" s="21" t="n">
        <v>0.09592</v>
      </c>
      <c r="AB59" s="21" t="n">
        <v>0.1088</v>
      </c>
      <c r="AC59" s="21" t="n">
        <v>0.149</v>
      </c>
      <c r="AD59" s="21" t="n">
        <v>0.1327</v>
      </c>
      <c r="AE59" s="21" t="n">
        <v>0.27</v>
      </c>
      <c r="AF59" s="21" t="n">
        <v>0.2696</v>
      </c>
      <c r="AG59" s="21" t="n">
        <v>0.315</v>
      </c>
      <c r="AH59" s="21" t="n">
        <v>0.3665</v>
      </c>
      <c r="AI59" s="21" t="n">
        <v>0.4395</v>
      </c>
      <c r="AJ59" s="21" t="n">
        <v>0.6071</v>
      </c>
      <c r="AK59" s="21" t="n">
        <v>0.8174</v>
      </c>
      <c r="AL59" s="21" t="n">
        <v>0.9719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5</v>
      </c>
      <c r="E60" s="21" t="n">
        <v>1.481</v>
      </c>
      <c r="F60" s="21" t="n">
        <v>1.53</v>
      </c>
      <c r="G60" s="21" t="n">
        <v>1.505</v>
      </c>
      <c r="H60" s="21" t="n">
        <v>1.592</v>
      </c>
      <c r="I60" s="21" t="n">
        <v>1.621</v>
      </c>
      <c r="J60" s="21" t="n">
        <v>1.722</v>
      </c>
      <c r="K60" s="21" t="n">
        <v>1.745</v>
      </c>
      <c r="L60" s="21" t="n">
        <v>1.761</v>
      </c>
      <c r="M60" s="21" t="n">
        <v>2.078</v>
      </c>
      <c r="N60" s="21" t="n">
        <v>2.165</v>
      </c>
      <c r="O60" s="21" t="n">
        <v>2.246</v>
      </c>
      <c r="P60" s="21" t="n">
        <v>2.305</v>
      </c>
      <c r="Q60" s="21" t="n">
        <v>2.57</v>
      </c>
      <c r="R60" s="21" t="n">
        <v>3.164</v>
      </c>
      <c r="S60" s="21" t="n">
        <v>4.226</v>
      </c>
      <c r="T60" s="22" t="n">
        <v>5.103</v>
      </c>
      <c r="V60" s="21" t="n">
        <v>0.01636</v>
      </c>
      <c r="W60" s="21" t="n">
        <v>0.05555</v>
      </c>
      <c r="X60" s="21" t="n">
        <v>0.07742</v>
      </c>
      <c r="Y60" s="21" t="n">
        <v>0.04693</v>
      </c>
      <c r="Z60" s="21" t="n">
        <v>0.06743</v>
      </c>
      <c r="AA60" s="21" t="n">
        <v>0.09594</v>
      </c>
      <c r="AB60" s="21" t="n">
        <v>0.1089</v>
      </c>
      <c r="AC60" s="21" t="n">
        <v>0.1488</v>
      </c>
      <c r="AD60" s="21" t="n">
        <v>0.1327</v>
      </c>
      <c r="AE60" s="21" t="n">
        <v>0.273</v>
      </c>
      <c r="AF60" s="21" t="n">
        <v>0.2731</v>
      </c>
      <c r="AG60" s="21" t="n">
        <v>0.3183</v>
      </c>
      <c r="AH60" s="21" t="n">
        <v>0.3659</v>
      </c>
      <c r="AI60" s="21" t="n">
        <v>0.4396</v>
      </c>
      <c r="AJ60" s="21" t="n">
        <v>0.6073</v>
      </c>
      <c r="AK60" s="21" t="n">
        <v>0.8205</v>
      </c>
      <c r="AL60" s="21" t="n">
        <v>0.9773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5</v>
      </c>
      <c r="E61" s="21" t="n">
        <v>1.48</v>
      </c>
      <c r="F61" s="21" t="n">
        <v>1.53</v>
      </c>
      <c r="G61" s="21" t="n">
        <v>1.503</v>
      </c>
      <c r="H61" s="21" t="n">
        <v>1.592</v>
      </c>
      <c r="I61" s="21" t="n">
        <v>1.62</v>
      </c>
      <c r="J61" s="21" t="n">
        <v>1.72</v>
      </c>
      <c r="K61" s="21" t="n">
        <v>1.743</v>
      </c>
      <c r="L61" s="21" t="n">
        <v>1.758</v>
      </c>
      <c r="M61" s="21" t="n">
        <v>2.075</v>
      </c>
      <c r="N61" s="21" t="n">
        <v>2.16</v>
      </c>
      <c r="O61" s="21" t="n">
        <v>2.241</v>
      </c>
      <c r="P61" s="21" t="n">
        <v>2.301</v>
      </c>
      <c r="Q61" s="21" t="n">
        <v>2.566</v>
      </c>
      <c r="R61" s="21" t="n">
        <v>3.159</v>
      </c>
      <c r="S61" s="21" t="n">
        <v>4.218</v>
      </c>
      <c r="T61" s="22" t="n">
        <v>5.094</v>
      </c>
      <c r="V61" s="21" t="n">
        <v>0.01631</v>
      </c>
      <c r="W61" s="21" t="n">
        <v>0.0553</v>
      </c>
      <c r="X61" s="21" t="n">
        <v>0.07707</v>
      </c>
      <c r="Y61" s="21" t="n">
        <v>0.04685</v>
      </c>
      <c r="Z61" s="21" t="n">
        <v>0.06719</v>
      </c>
      <c r="AA61" s="21" t="n">
        <v>0.09589</v>
      </c>
      <c r="AB61" s="21" t="n">
        <v>0.1086</v>
      </c>
      <c r="AC61" s="21" t="n">
        <v>0.1483</v>
      </c>
      <c r="AD61" s="21" t="n">
        <v>0.1327</v>
      </c>
      <c r="AE61" s="21" t="n">
        <v>0.2708</v>
      </c>
      <c r="AF61" s="21" t="n">
        <v>0.272</v>
      </c>
      <c r="AG61" s="21" t="n">
        <v>0.3171</v>
      </c>
      <c r="AH61" s="21" t="n">
        <v>0.3663</v>
      </c>
      <c r="AI61" s="21" t="n">
        <v>0.4401</v>
      </c>
      <c r="AJ61" s="21" t="n">
        <v>0.6076</v>
      </c>
      <c r="AK61" s="21" t="n">
        <v>0.824</v>
      </c>
      <c r="AL61" s="21" t="n">
        <v>0.9843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4</v>
      </c>
      <c r="E62" s="21" t="n">
        <v>1.48</v>
      </c>
      <c r="F62" s="21" t="n">
        <v>1.529</v>
      </c>
      <c r="G62" s="21" t="n">
        <v>1.502</v>
      </c>
      <c r="H62" s="21" t="n">
        <v>1.591</v>
      </c>
      <c r="I62" s="21" t="n">
        <v>1.619</v>
      </c>
      <c r="J62" s="21" t="n">
        <v>1.718</v>
      </c>
      <c r="K62" s="21" t="n">
        <v>1.741</v>
      </c>
      <c r="L62" s="21" t="n">
        <v>1.756</v>
      </c>
      <c r="M62" s="21" t="n">
        <v>2.071</v>
      </c>
      <c r="N62" s="21" t="n">
        <v>2.156</v>
      </c>
      <c r="O62" s="21" t="n">
        <v>2.236</v>
      </c>
      <c r="P62" s="21" t="n">
        <v>2.298</v>
      </c>
      <c r="Q62" s="21" t="n">
        <v>2.561</v>
      </c>
      <c r="R62" s="21" t="n">
        <v>3.153</v>
      </c>
      <c r="S62" s="21" t="n">
        <v>4.21</v>
      </c>
      <c r="T62" s="22" t="n">
        <v>5.086</v>
      </c>
      <c r="V62" s="21" t="n">
        <v>0.01626</v>
      </c>
      <c r="W62" s="21" t="n">
        <v>0.05505</v>
      </c>
      <c r="X62" s="21" t="n">
        <v>0.07671</v>
      </c>
      <c r="Y62" s="21" t="n">
        <v>0.04677</v>
      </c>
      <c r="Z62" s="21" t="n">
        <v>0.06696</v>
      </c>
      <c r="AA62" s="21" t="n">
        <v>0.09558</v>
      </c>
      <c r="AB62" s="21" t="n">
        <v>0.1079</v>
      </c>
      <c r="AC62" s="21" t="n">
        <v>0.1478</v>
      </c>
      <c r="AD62" s="21" t="n">
        <v>0.1327</v>
      </c>
      <c r="AE62" s="21" t="n">
        <v>0.2748</v>
      </c>
      <c r="AF62" s="21" t="n">
        <v>0.2726</v>
      </c>
      <c r="AG62" s="21" t="n">
        <v>0.3189</v>
      </c>
      <c r="AH62" s="21" t="n">
        <v>0.3666</v>
      </c>
      <c r="AI62" s="21" t="n">
        <v>0.4402</v>
      </c>
      <c r="AJ62" s="21" t="n">
        <v>0.6085</v>
      </c>
      <c r="AK62" s="21" t="n">
        <v>0.8284</v>
      </c>
      <c r="AL62" s="21" t="n">
        <v>0.9917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4</v>
      </c>
      <c r="E63" s="21" t="n">
        <v>1.479</v>
      </c>
      <c r="F63" s="21" t="n">
        <v>1.528</v>
      </c>
      <c r="G63" s="21" t="n">
        <v>1.502</v>
      </c>
      <c r="H63" s="21" t="n">
        <v>1.59</v>
      </c>
      <c r="I63" s="21" t="n">
        <v>1.618</v>
      </c>
      <c r="J63" s="21" t="n">
        <v>1.716</v>
      </c>
      <c r="K63" s="21" t="n">
        <v>1.74</v>
      </c>
      <c r="L63" s="21" t="n">
        <v>1.754</v>
      </c>
      <c r="M63" s="21" t="n">
        <v>2.068</v>
      </c>
      <c r="N63" s="21" t="n">
        <v>2.152</v>
      </c>
      <c r="O63" s="21" t="n">
        <v>2.232</v>
      </c>
      <c r="P63" s="21" t="n">
        <v>2.295</v>
      </c>
      <c r="Q63" s="21" t="n">
        <v>2.556</v>
      </c>
      <c r="R63" s="21" t="n">
        <v>3.147</v>
      </c>
      <c r="S63" s="21" t="n">
        <v>4.202</v>
      </c>
      <c r="T63" s="22" t="n">
        <v>5.077</v>
      </c>
      <c r="V63" s="21" t="n">
        <v>0.0162</v>
      </c>
      <c r="W63" s="21" t="n">
        <v>0.05479</v>
      </c>
      <c r="X63" s="21" t="n">
        <v>0.07635</v>
      </c>
      <c r="Y63" s="21" t="n">
        <v>0.04668</v>
      </c>
      <c r="Z63" s="21" t="n">
        <v>0.06673</v>
      </c>
      <c r="AA63" s="21" t="n">
        <v>0.095</v>
      </c>
      <c r="AB63" s="21" t="n">
        <v>0.1075</v>
      </c>
      <c r="AC63" s="21" t="n">
        <v>0.1474</v>
      </c>
      <c r="AD63" s="21" t="n">
        <v>0.1327</v>
      </c>
      <c r="AE63" s="21" t="n">
        <v>0.2697</v>
      </c>
      <c r="AF63" s="21" t="n">
        <v>0.273</v>
      </c>
      <c r="AG63" s="21" t="n">
        <v>0.3179</v>
      </c>
      <c r="AH63" s="21" t="n">
        <v>0.3651</v>
      </c>
      <c r="AI63" s="21" t="n">
        <v>0.4403</v>
      </c>
      <c r="AJ63" s="21" t="n">
        <v>0.6101</v>
      </c>
      <c r="AK63" s="21" t="n">
        <v>0.831</v>
      </c>
      <c r="AL63" s="21" t="n">
        <v>0.9945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4</v>
      </c>
      <c r="E64" s="21" t="n">
        <v>1.478</v>
      </c>
      <c r="F64" s="21" t="n">
        <v>1.528</v>
      </c>
      <c r="G64" s="21" t="n">
        <v>1.501</v>
      </c>
      <c r="H64" s="21" t="n">
        <v>1.59</v>
      </c>
      <c r="I64" s="21" t="n">
        <v>1.617</v>
      </c>
      <c r="J64" s="21" t="n">
        <v>1.714</v>
      </c>
      <c r="K64" s="21" t="n">
        <v>1.738</v>
      </c>
      <c r="L64" s="21" t="n">
        <v>1.751</v>
      </c>
      <c r="M64" s="21" t="n">
        <v>2.065</v>
      </c>
      <c r="N64" s="21" t="n">
        <v>2.147</v>
      </c>
      <c r="O64" s="21" t="n">
        <v>2.227</v>
      </c>
      <c r="P64" s="21" t="n">
        <v>2.291</v>
      </c>
      <c r="Q64" s="21" t="n">
        <v>2.552</v>
      </c>
      <c r="R64" s="21" t="n">
        <v>3.14</v>
      </c>
      <c r="S64" s="21" t="n">
        <v>4.193</v>
      </c>
      <c r="T64" s="22" t="n">
        <v>5.066</v>
      </c>
      <c r="V64" s="21" t="n">
        <v>0.01615</v>
      </c>
      <c r="W64" s="21" t="n">
        <v>0.05454</v>
      </c>
      <c r="X64" s="21" t="n">
        <v>0.076</v>
      </c>
      <c r="Y64" s="21" t="n">
        <v>0.0466</v>
      </c>
      <c r="Z64" s="21" t="n">
        <v>0.0665</v>
      </c>
      <c r="AA64" s="21" t="n">
        <v>0.09513</v>
      </c>
      <c r="AB64" s="21" t="n">
        <v>0.1079</v>
      </c>
      <c r="AC64" s="21" t="n">
        <v>0.1471</v>
      </c>
      <c r="AD64" s="21" t="n">
        <v>0.1327</v>
      </c>
      <c r="AE64" s="21" t="n">
        <v>0.2713</v>
      </c>
      <c r="AF64" s="21" t="n">
        <v>0.2722</v>
      </c>
      <c r="AG64" s="21" t="n">
        <v>0.317</v>
      </c>
      <c r="AH64" s="21" t="n">
        <v>0.3637</v>
      </c>
      <c r="AI64" s="21" t="n">
        <v>0.4417</v>
      </c>
      <c r="AJ64" s="21" t="n">
        <v>0.6171</v>
      </c>
      <c r="AK64" s="21" t="n">
        <v>0.8339</v>
      </c>
      <c r="AL64" s="21" t="n">
        <v>0.9992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4</v>
      </c>
      <c r="E65" s="21" t="n">
        <v>1.478</v>
      </c>
      <c r="F65" s="21" t="n">
        <v>1.527</v>
      </c>
      <c r="G65" s="21" t="n">
        <v>1.501</v>
      </c>
      <c r="H65" s="21" t="n">
        <v>1.59</v>
      </c>
      <c r="I65" s="21" t="n">
        <v>1.616</v>
      </c>
      <c r="J65" s="21" t="n">
        <v>1.712</v>
      </c>
      <c r="K65" s="21" t="n">
        <v>1.737</v>
      </c>
      <c r="L65" s="21" t="n">
        <v>1.748</v>
      </c>
      <c r="M65" s="21" t="n">
        <v>2.061</v>
      </c>
      <c r="N65" s="21" t="n">
        <v>2.144</v>
      </c>
      <c r="O65" s="21" t="n">
        <v>2.223</v>
      </c>
      <c r="P65" s="21" t="n">
        <v>2.287</v>
      </c>
      <c r="Q65" s="21" t="n">
        <v>2.547</v>
      </c>
      <c r="R65" s="21" t="n">
        <v>3.134</v>
      </c>
      <c r="S65" s="21" t="n">
        <v>4.185</v>
      </c>
      <c r="T65" s="22" t="n">
        <v>5.056</v>
      </c>
      <c r="V65" s="21" t="n">
        <v>0.01609</v>
      </c>
      <c r="W65" s="21" t="n">
        <v>0.05429</v>
      </c>
      <c r="X65" s="21" t="n">
        <v>0.07564</v>
      </c>
      <c r="Y65" s="21" t="n">
        <v>0.04651</v>
      </c>
      <c r="Z65" s="21" t="n">
        <v>0.06628</v>
      </c>
      <c r="AA65" s="21" t="n">
        <v>0.09558</v>
      </c>
      <c r="AB65" s="21" t="n">
        <v>0.1086</v>
      </c>
      <c r="AC65" s="21" t="n">
        <v>0.1467</v>
      </c>
      <c r="AD65" s="21" t="n">
        <v>0.1327</v>
      </c>
      <c r="AE65" s="21" t="n">
        <v>0.272</v>
      </c>
      <c r="AF65" s="21" t="n">
        <v>0.2779</v>
      </c>
      <c r="AG65" s="21" t="n">
        <v>0.3227</v>
      </c>
      <c r="AH65" s="21" t="n">
        <v>0.3641</v>
      </c>
      <c r="AI65" s="21" t="n">
        <v>0.4418</v>
      </c>
      <c r="AJ65" s="21" t="n">
        <v>0.6179</v>
      </c>
      <c r="AK65" s="21" t="n">
        <v>0.8371</v>
      </c>
      <c r="AL65" s="21" t="n">
        <v>1.007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4</v>
      </c>
      <c r="E66" s="21" t="n">
        <v>1.478</v>
      </c>
      <c r="F66" s="21" t="n">
        <v>1.527</v>
      </c>
      <c r="G66" s="21" t="n">
        <v>1.5</v>
      </c>
      <c r="H66" s="21" t="n">
        <v>1.589</v>
      </c>
      <c r="I66" s="21" t="n">
        <v>1.615</v>
      </c>
      <c r="J66" s="21" t="n">
        <v>1.709</v>
      </c>
      <c r="K66" s="21" t="n">
        <v>1.735</v>
      </c>
      <c r="L66" s="21" t="n">
        <v>1.746</v>
      </c>
      <c r="M66" s="21" t="n">
        <v>2.058</v>
      </c>
      <c r="N66" s="21" t="n">
        <v>2.14</v>
      </c>
      <c r="O66" s="21" t="n">
        <v>2.219</v>
      </c>
      <c r="P66" s="21" t="n">
        <v>2.284</v>
      </c>
      <c r="Q66" s="21" t="n">
        <v>2.542</v>
      </c>
      <c r="R66" s="21" t="n">
        <v>3.127</v>
      </c>
      <c r="S66" s="21" t="n">
        <v>4.176</v>
      </c>
      <c r="T66" s="22" t="n">
        <v>5.047</v>
      </c>
      <c r="V66" s="21" t="n">
        <v>0.01604</v>
      </c>
      <c r="W66" s="21" t="n">
        <v>0.05404</v>
      </c>
      <c r="X66" s="21" t="n">
        <v>0.07529</v>
      </c>
      <c r="Y66" s="21" t="n">
        <v>0.04643</v>
      </c>
      <c r="Z66" s="21" t="n">
        <v>0.06606</v>
      </c>
      <c r="AA66" s="21" t="n">
        <v>0.09553</v>
      </c>
      <c r="AB66" s="21" t="n">
        <v>0.1083</v>
      </c>
      <c r="AC66" s="21" t="n">
        <v>0.1463</v>
      </c>
      <c r="AD66" s="21" t="n">
        <v>0.1327</v>
      </c>
      <c r="AE66" s="21" t="n">
        <v>0.2736</v>
      </c>
      <c r="AF66" s="21" t="n">
        <v>0.273</v>
      </c>
      <c r="AG66" s="21" t="n">
        <v>0.3189</v>
      </c>
      <c r="AH66" s="21" t="n">
        <v>0.3654</v>
      </c>
      <c r="AI66" s="21" t="n">
        <v>0.442</v>
      </c>
      <c r="AJ66" s="21" t="n">
        <v>0.6216</v>
      </c>
      <c r="AK66" s="21" t="n">
        <v>0.8436</v>
      </c>
      <c r="AL66" s="21" t="n">
        <v>1.015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4</v>
      </c>
      <c r="E67" s="21" t="n">
        <v>1.477</v>
      </c>
      <c r="F67" s="21" t="n">
        <v>1.526</v>
      </c>
      <c r="G67" s="21" t="n">
        <v>1.499</v>
      </c>
      <c r="H67" s="21" t="n">
        <v>1.589</v>
      </c>
      <c r="I67" s="21" t="n">
        <v>1.614</v>
      </c>
      <c r="J67" s="21" t="n">
        <v>1.708</v>
      </c>
      <c r="K67" s="21" t="n">
        <v>1.733</v>
      </c>
      <c r="L67" s="21" t="n">
        <v>1.744</v>
      </c>
      <c r="M67" s="21" t="n">
        <v>2.055</v>
      </c>
      <c r="N67" s="21" t="n">
        <v>2.136</v>
      </c>
      <c r="O67" s="21" t="n">
        <v>2.215</v>
      </c>
      <c r="P67" s="21" t="n">
        <v>2.28</v>
      </c>
      <c r="Q67" s="21" t="n">
        <v>2.537</v>
      </c>
      <c r="R67" s="21" t="n">
        <v>3.119</v>
      </c>
      <c r="S67" s="21" t="n">
        <v>4.167</v>
      </c>
      <c r="T67" s="22" t="n">
        <v>5.036</v>
      </c>
      <c r="V67" s="21" t="n">
        <v>0.01598</v>
      </c>
      <c r="W67" s="21" t="n">
        <v>0.05378</v>
      </c>
      <c r="X67" s="21" t="n">
        <v>0.07493</v>
      </c>
      <c r="Y67" s="21" t="n">
        <v>0.04634</v>
      </c>
      <c r="Z67" s="21" t="n">
        <v>0.06585</v>
      </c>
      <c r="AA67" s="21" t="n">
        <v>0.09468</v>
      </c>
      <c r="AB67" s="21" t="n">
        <v>0.1076</v>
      </c>
      <c r="AC67" s="21" t="n">
        <v>0.146</v>
      </c>
      <c r="AD67" s="21" t="n">
        <v>0.1327</v>
      </c>
      <c r="AE67" s="21" t="n">
        <v>0.273</v>
      </c>
      <c r="AF67" s="21" t="n">
        <v>0.277</v>
      </c>
      <c r="AG67" s="21" t="n">
        <v>0.3224</v>
      </c>
      <c r="AH67" s="21" t="n">
        <v>0.365</v>
      </c>
      <c r="AI67" s="21" t="n">
        <v>0.4422</v>
      </c>
      <c r="AJ67" s="21" t="n">
        <v>0.6227</v>
      </c>
      <c r="AK67" s="21" t="n">
        <v>0.8453</v>
      </c>
      <c r="AL67" s="21" t="n">
        <v>1.019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4</v>
      </c>
      <c r="E68" s="21" t="n">
        <v>1.477</v>
      </c>
      <c r="F68" s="21" t="n">
        <v>1.525</v>
      </c>
      <c r="G68" s="21" t="n">
        <v>1.499</v>
      </c>
      <c r="H68" s="21" t="n">
        <v>1.589</v>
      </c>
      <c r="I68" s="21" t="n">
        <v>1.613</v>
      </c>
      <c r="J68" s="21" t="n">
        <v>1.707</v>
      </c>
      <c r="K68" s="21" t="n">
        <v>1.731</v>
      </c>
      <c r="L68" s="21" t="n">
        <v>1.743</v>
      </c>
      <c r="M68" s="21" t="n">
        <v>2.052</v>
      </c>
      <c r="N68" s="21" t="n">
        <v>2.133</v>
      </c>
      <c r="O68" s="21" t="n">
        <v>2.211</v>
      </c>
      <c r="P68" s="21" t="n">
        <v>2.275</v>
      </c>
      <c r="Q68" s="21" t="n">
        <v>2.531</v>
      </c>
      <c r="R68" s="21" t="n">
        <v>3.111</v>
      </c>
      <c r="S68" s="21" t="n">
        <v>4.158</v>
      </c>
      <c r="T68" s="22" t="n">
        <v>5.025</v>
      </c>
      <c r="V68" s="21" t="n">
        <v>0.01592</v>
      </c>
      <c r="W68" s="21" t="n">
        <v>0.05353</v>
      </c>
      <c r="X68" s="21" t="n">
        <v>0.07458</v>
      </c>
      <c r="Y68" s="21" t="n">
        <v>0.04625</v>
      </c>
      <c r="Z68" s="21" t="n">
        <v>0.06564</v>
      </c>
      <c r="AA68" s="21" t="n">
        <v>0.09383</v>
      </c>
      <c r="AB68" s="21" t="n">
        <v>0.107</v>
      </c>
      <c r="AC68" s="21" t="n">
        <v>0.1456</v>
      </c>
      <c r="AD68" s="21" t="n">
        <v>0.1327</v>
      </c>
      <c r="AE68" s="21" t="n">
        <v>0.2676</v>
      </c>
      <c r="AF68" s="21" t="n">
        <v>0.2717</v>
      </c>
      <c r="AG68" s="21" t="n">
        <v>0.3141</v>
      </c>
      <c r="AH68" s="21" t="n">
        <v>0.3629</v>
      </c>
      <c r="AI68" s="21" t="n">
        <v>0.4422</v>
      </c>
      <c r="AJ68" s="21" t="n">
        <v>0.6265</v>
      </c>
      <c r="AK68" s="21" t="n">
        <v>0.8473</v>
      </c>
      <c r="AL68" s="21" t="n">
        <v>1.021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4</v>
      </c>
      <c r="E69" s="21" t="n">
        <v>1.477</v>
      </c>
      <c r="F69" s="21" t="n">
        <v>1.525</v>
      </c>
      <c r="G69" s="21" t="n">
        <v>1.498</v>
      </c>
      <c r="H69" s="21" t="n">
        <v>1.588</v>
      </c>
      <c r="I69" s="21" t="n">
        <v>1.612</v>
      </c>
      <c r="J69" s="21" t="n">
        <v>1.706</v>
      </c>
      <c r="K69" s="21" t="n">
        <v>1.729</v>
      </c>
      <c r="L69" s="21" t="n">
        <v>1.742</v>
      </c>
      <c r="M69" s="21" t="n">
        <v>2.049</v>
      </c>
      <c r="N69" s="21" t="n">
        <v>2.131</v>
      </c>
      <c r="O69" s="21" t="n">
        <v>2.208</v>
      </c>
      <c r="P69" s="21" t="n">
        <v>2.269</v>
      </c>
      <c r="Q69" s="21" t="n">
        <v>2.526</v>
      </c>
      <c r="R69" s="21" t="n">
        <v>3.102</v>
      </c>
      <c r="S69" s="21" t="n">
        <v>4.148</v>
      </c>
      <c r="T69" s="22" t="n">
        <v>5.01</v>
      </c>
      <c r="V69" s="21" t="n">
        <v>0.01587</v>
      </c>
      <c r="W69" s="21" t="n">
        <v>0.05328</v>
      </c>
      <c r="X69" s="21" t="n">
        <v>0.07422</v>
      </c>
      <c r="Y69" s="21" t="n">
        <v>0.04616</v>
      </c>
      <c r="Z69" s="21" t="n">
        <v>0.06544</v>
      </c>
      <c r="AA69" s="21" t="n">
        <v>0.09444</v>
      </c>
      <c r="AB69" s="21" t="n">
        <v>0.108</v>
      </c>
      <c r="AC69" s="21" t="n">
        <v>0.1451</v>
      </c>
      <c r="AD69" s="21" t="n">
        <v>0.1327</v>
      </c>
      <c r="AE69" s="21" t="n">
        <v>0.2726</v>
      </c>
      <c r="AF69" s="21" t="n">
        <v>0.2768</v>
      </c>
      <c r="AG69" s="21" t="n">
        <v>0.3224</v>
      </c>
      <c r="AH69" s="21" t="n">
        <v>0.3634</v>
      </c>
      <c r="AI69" s="21" t="n">
        <v>0.4428</v>
      </c>
      <c r="AJ69" s="21" t="n">
        <v>0.6273</v>
      </c>
      <c r="AK69" s="21" t="n">
        <v>0.8494</v>
      </c>
      <c r="AL69" s="21" t="n">
        <v>1.027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4</v>
      </c>
      <c r="E70" s="21" t="n">
        <v>1.477</v>
      </c>
      <c r="F70" s="21" t="n">
        <v>1.525</v>
      </c>
      <c r="G70" s="21" t="n">
        <v>1.498</v>
      </c>
      <c r="H70" s="21" t="n">
        <v>1.587</v>
      </c>
      <c r="I70" s="21" t="n">
        <v>1.611</v>
      </c>
      <c r="J70" s="21" t="n">
        <v>1.705</v>
      </c>
      <c r="K70" s="21" t="n">
        <v>1.727</v>
      </c>
      <c r="L70" s="21" t="n">
        <v>1.741</v>
      </c>
      <c r="M70" s="21" t="n">
        <v>2.047</v>
      </c>
      <c r="N70" s="21" t="n">
        <v>2.128</v>
      </c>
      <c r="O70" s="21" t="n">
        <v>2.204</v>
      </c>
      <c r="P70" s="21" t="n">
        <v>2.265</v>
      </c>
      <c r="Q70" s="21" t="n">
        <v>2.52</v>
      </c>
      <c r="R70" s="21" t="n">
        <v>3.093</v>
      </c>
      <c r="S70" s="21" t="n">
        <v>4.139</v>
      </c>
      <c r="T70" s="22" t="n">
        <v>4.999</v>
      </c>
      <c r="V70" s="21" t="n">
        <v>0.01581</v>
      </c>
      <c r="W70" s="21" t="n">
        <v>0.05303</v>
      </c>
      <c r="X70" s="21" t="n">
        <v>0.07387</v>
      </c>
      <c r="Y70" s="21" t="n">
        <v>0.04608</v>
      </c>
      <c r="Z70" s="21" t="n">
        <v>0.06524</v>
      </c>
      <c r="AA70" s="21" t="n">
        <v>0.0945</v>
      </c>
      <c r="AB70" s="21" t="n">
        <v>0.1084</v>
      </c>
      <c r="AC70" s="21" t="n">
        <v>0.1447</v>
      </c>
      <c r="AD70" s="21" t="n">
        <v>0.1327</v>
      </c>
      <c r="AE70" s="21" t="n">
        <v>0.2725</v>
      </c>
      <c r="AF70" s="21" t="n">
        <v>0.2755</v>
      </c>
      <c r="AG70" s="21" t="n">
        <v>0.3215</v>
      </c>
      <c r="AH70" s="21" t="n">
        <v>0.3644</v>
      </c>
      <c r="AI70" s="21" t="n">
        <v>0.4428</v>
      </c>
      <c r="AJ70" s="21" t="n">
        <v>0.628</v>
      </c>
      <c r="AK70" s="21" t="n">
        <v>0.8517</v>
      </c>
      <c r="AL70" s="21" t="n">
        <v>1.034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4</v>
      </c>
      <c r="E71" s="21" t="n">
        <v>1.477</v>
      </c>
      <c r="F71" s="21" t="n">
        <v>1.525</v>
      </c>
      <c r="G71" s="21" t="n">
        <v>1.497</v>
      </c>
      <c r="H71" s="21" t="n">
        <v>1.586</v>
      </c>
      <c r="I71" s="21" t="n">
        <v>1.609</v>
      </c>
      <c r="J71" s="21" t="n">
        <v>1.705</v>
      </c>
      <c r="K71" s="21" t="n">
        <v>1.726</v>
      </c>
      <c r="L71" s="21" t="n">
        <v>1.74</v>
      </c>
      <c r="M71" s="21" t="n">
        <v>2.044</v>
      </c>
      <c r="N71" s="21" t="n">
        <v>2.126</v>
      </c>
      <c r="O71" s="21" t="n">
        <v>2.201</v>
      </c>
      <c r="P71" s="21" t="n">
        <v>2.263</v>
      </c>
      <c r="Q71" s="21" t="n">
        <v>2.514</v>
      </c>
      <c r="R71" s="21" t="n">
        <v>3.084</v>
      </c>
      <c r="S71" s="21" t="n">
        <v>4.129</v>
      </c>
      <c r="T71" s="22" t="n">
        <v>4.988</v>
      </c>
      <c r="V71" s="21" t="n">
        <v>0.01575</v>
      </c>
      <c r="W71" s="21" t="n">
        <v>0.05277</v>
      </c>
      <c r="X71" s="21" t="n">
        <v>0.07352</v>
      </c>
      <c r="Y71" s="21" t="n">
        <v>0.04599</v>
      </c>
      <c r="Z71" s="21" t="n">
        <v>0.06504</v>
      </c>
      <c r="AA71" s="21" t="n">
        <v>0.09355</v>
      </c>
      <c r="AB71" s="21" t="n">
        <v>0.1078</v>
      </c>
      <c r="AC71" s="21" t="n">
        <v>0.1443</v>
      </c>
      <c r="AD71" s="21" t="n">
        <v>0.1327</v>
      </c>
      <c r="AE71" s="21" t="n">
        <v>0.2697</v>
      </c>
      <c r="AF71" s="21" t="n">
        <v>0.2766</v>
      </c>
      <c r="AG71" s="21" t="n">
        <v>0.3189</v>
      </c>
      <c r="AH71" s="21" t="n">
        <v>0.3641</v>
      </c>
      <c r="AI71" s="21" t="n">
        <v>0.4428</v>
      </c>
      <c r="AJ71" s="21" t="n">
        <v>0.6284</v>
      </c>
      <c r="AK71" s="21" t="n">
        <v>0.8541</v>
      </c>
      <c r="AL71" s="21" t="n">
        <v>1.038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4</v>
      </c>
      <c r="E72" s="21" t="n">
        <v>1.477</v>
      </c>
      <c r="F72" s="21" t="n">
        <v>1.524</v>
      </c>
      <c r="G72" s="21" t="n">
        <v>1.496</v>
      </c>
      <c r="H72" s="21" t="n">
        <v>1.584</v>
      </c>
      <c r="I72" s="21" t="n">
        <v>1.608</v>
      </c>
      <c r="J72" s="21" t="n">
        <v>1.703</v>
      </c>
      <c r="K72" s="21" t="n">
        <v>1.724</v>
      </c>
      <c r="L72" s="21" t="n">
        <v>1.738</v>
      </c>
      <c r="M72" s="21" t="n">
        <v>2.041</v>
      </c>
      <c r="N72" s="21" t="n">
        <v>2.123</v>
      </c>
      <c r="O72" s="21" t="n">
        <v>2.198</v>
      </c>
      <c r="P72" s="21" t="n">
        <v>2.259</v>
      </c>
      <c r="Q72" s="21" t="n">
        <v>2.508</v>
      </c>
      <c r="R72" s="21" t="n">
        <v>3.075</v>
      </c>
      <c r="S72" s="21" t="n">
        <v>4.12</v>
      </c>
      <c r="T72" s="22" t="n">
        <v>4.976</v>
      </c>
      <c r="V72" s="21" t="n">
        <v>0.01569</v>
      </c>
      <c r="W72" s="21" t="n">
        <v>0.05252</v>
      </c>
      <c r="X72" s="21" t="n">
        <v>0.07317</v>
      </c>
      <c r="Y72" s="21" t="n">
        <v>0.0459</v>
      </c>
      <c r="Z72" s="21" t="n">
        <v>0.06485</v>
      </c>
      <c r="AA72" s="21" t="n">
        <v>0.09268</v>
      </c>
      <c r="AB72" s="21" t="n">
        <v>0.1072</v>
      </c>
      <c r="AC72" s="21" t="n">
        <v>0.1438</v>
      </c>
      <c r="AD72" s="21" t="n">
        <v>0.1327</v>
      </c>
      <c r="AE72" s="21" t="n">
        <v>0.2697</v>
      </c>
      <c r="AF72" s="21" t="n">
        <v>0.2766</v>
      </c>
      <c r="AG72" s="21" t="n">
        <v>0.3189</v>
      </c>
      <c r="AH72" s="21" t="n">
        <v>0.3637</v>
      </c>
      <c r="AI72" s="21" t="n">
        <v>0.4429</v>
      </c>
      <c r="AJ72" s="21" t="n">
        <v>0.6288</v>
      </c>
      <c r="AK72" s="21" t="n">
        <v>0.8566</v>
      </c>
      <c r="AL72" s="21" t="n">
        <v>1.041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4</v>
      </c>
      <c r="E73" s="21" t="n">
        <v>1.477</v>
      </c>
      <c r="F73" s="21" t="n">
        <v>1.524</v>
      </c>
      <c r="G73" s="21" t="n">
        <v>1.495</v>
      </c>
      <c r="H73" s="21" t="n">
        <v>1.583</v>
      </c>
      <c r="I73" s="21" t="n">
        <v>1.606</v>
      </c>
      <c r="J73" s="21" t="n">
        <v>1.702</v>
      </c>
      <c r="K73" s="21" t="n">
        <v>1.722</v>
      </c>
      <c r="L73" s="21" t="n">
        <v>1.736</v>
      </c>
      <c r="M73" s="21" t="n">
        <v>2.038</v>
      </c>
      <c r="N73" s="21" t="n">
        <v>2.121</v>
      </c>
      <c r="O73" s="21" t="n">
        <v>2.194</v>
      </c>
      <c r="P73" s="21" t="n">
        <v>2.255</v>
      </c>
      <c r="Q73" s="21" t="n">
        <v>2.502</v>
      </c>
      <c r="R73" s="21" t="n">
        <v>3.065</v>
      </c>
      <c r="S73" s="21" t="n">
        <v>4.11</v>
      </c>
      <c r="T73" s="22" t="n">
        <v>4.962</v>
      </c>
      <c r="V73" s="21" t="n">
        <v>0.01563</v>
      </c>
      <c r="W73" s="21" t="n">
        <v>0.05227</v>
      </c>
      <c r="X73" s="21" t="n">
        <v>0.07282</v>
      </c>
      <c r="Y73" s="21" t="n">
        <v>0.04581</v>
      </c>
      <c r="Z73" s="21" t="n">
        <v>0.06466</v>
      </c>
      <c r="AA73" s="21" t="n">
        <v>0.0921</v>
      </c>
      <c r="AB73" s="21" t="n">
        <v>0.107</v>
      </c>
      <c r="AC73" s="21" t="n">
        <v>0.1433</v>
      </c>
      <c r="AD73" s="21" t="n">
        <v>0.1327</v>
      </c>
      <c r="AE73" s="21" t="n">
        <v>0.2696</v>
      </c>
      <c r="AF73" s="21" t="n">
        <v>0.2766</v>
      </c>
      <c r="AG73" s="21" t="n">
        <v>0.3189</v>
      </c>
      <c r="AH73" s="21" t="n">
        <v>0.3634</v>
      </c>
      <c r="AI73" s="21" t="n">
        <v>0.4429</v>
      </c>
      <c r="AJ73" s="21" t="n">
        <v>0.6289</v>
      </c>
      <c r="AK73" s="21" t="n">
        <v>0.8592</v>
      </c>
      <c r="AL73" s="21" t="n">
        <v>1.044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4</v>
      </c>
      <c r="E74" s="21" t="n">
        <v>1.477</v>
      </c>
      <c r="F74" s="21" t="n">
        <v>1.524</v>
      </c>
      <c r="G74" s="21" t="n">
        <v>1.494</v>
      </c>
      <c r="H74" s="21" t="n">
        <v>1.582</v>
      </c>
      <c r="I74" s="21" t="n">
        <v>1.606</v>
      </c>
      <c r="J74" s="21" t="n">
        <v>1.701</v>
      </c>
      <c r="K74" s="21" t="n">
        <v>1.72</v>
      </c>
      <c r="L74" s="21" t="n">
        <v>1.735</v>
      </c>
      <c r="M74" s="21" t="n">
        <v>2.035</v>
      </c>
      <c r="N74" s="21" t="n">
        <v>2.119</v>
      </c>
      <c r="O74" s="21" t="n">
        <v>2.191</v>
      </c>
      <c r="P74" s="21" t="n">
        <v>2.251</v>
      </c>
      <c r="Q74" s="21" t="n">
        <v>2.496</v>
      </c>
      <c r="R74" s="21" t="n">
        <v>3.056</v>
      </c>
      <c r="S74" s="21" t="n">
        <v>4.101</v>
      </c>
      <c r="T74" s="22" t="n">
        <v>4.95</v>
      </c>
      <c r="V74" s="21" t="n">
        <v>0.01557</v>
      </c>
      <c r="W74" s="21" t="n">
        <v>0.05202</v>
      </c>
      <c r="X74" s="21" t="n">
        <v>0.07247</v>
      </c>
      <c r="Y74" s="21" t="n">
        <v>0.04572</v>
      </c>
      <c r="Z74" s="21" t="n">
        <v>0.06447</v>
      </c>
      <c r="AA74" s="21" t="n">
        <v>0.09284</v>
      </c>
      <c r="AB74" s="21" t="n">
        <v>0.1087</v>
      </c>
      <c r="AC74" s="21" t="n">
        <v>0.1427</v>
      </c>
      <c r="AD74" s="21" t="n">
        <v>0.1327</v>
      </c>
      <c r="AE74" s="21" t="n">
        <v>0.2694</v>
      </c>
      <c r="AF74" s="21" t="n">
        <v>0.2766</v>
      </c>
      <c r="AG74" s="21" t="n">
        <v>0.3189</v>
      </c>
      <c r="AH74" s="21" t="n">
        <v>0.3649</v>
      </c>
      <c r="AI74" s="21" t="n">
        <v>0.4433</v>
      </c>
      <c r="AJ74" s="21" t="n">
        <v>0.629</v>
      </c>
      <c r="AK74" s="21" t="n">
        <v>0.8618</v>
      </c>
      <c r="AL74" s="21" t="n">
        <v>1.051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4</v>
      </c>
      <c r="E75" s="21" t="n">
        <v>1.477</v>
      </c>
      <c r="F75" s="21" t="n">
        <v>1.524</v>
      </c>
      <c r="G75" s="21" t="n">
        <v>1.494</v>
      </c>
      <c r="H75" s="21" t="n">
        <v>1.582</v>
      </c>
      <c r="I75" s="21" t="n">
        <v>1.626</v>
      </c>
      <c r="J75" s="21" t="n">
        <v>1.722</v>
      </c>
      <c r="K75" s="21" t="n">
        <v>1.741</v>
      </c>
      <c r="L75" s="21" t="n">
        <v>1.755</v>
      </c>
      <c r="M75" s="21" t="n">
        <v>2.032</v>
      </c>
      <c r="N75" s="21" t="n">
        <v>2.116</v>
      </c>
      <c r="O75" s="21" t="n">
        <v>2.187</v>
      </c>
      <c r="P75" s="21" t="n">
        <v>2.245</v>
      </c>
      <c r="Q75" s="21" t="n">
        <v>2.49</v>
      </c>
      <c r="R75" s="21" t="n">
        <v>3.047</v>
      </c>
      <c r="S75" s="21" t="n">
        <v>4.092</v>
      </c>
      <c r="T75" s="22" t="n">
        <v>4.94</v>
      </c>
      <c r="V75" s="21" t="n">
        <v>0.01551</v>
      </c>
      <c r="W75" s="21" t="n">
        <v>0.05177</v>
      </c>
      <c r="X75" s="21" t="n">
        <v>0.07212</v>
      </c>
      <c r="Y75" s="21" t="n">
        <v>0.04563</v>
      </c>
      <c r="Z75" s="21" t="n">
        <v>0.06429</v>
      </c>
      <c r="AA75" s="21" t="n">
        <v>0.0931</v>
      </c>
      <c r="AB75" s="21" t="n">
        <v>0.1099</v>
      </c>
      <c r="AC75" s="21" t="n">
        <v>0.1422</v>
      </c>
      <c r="AD75" s="21" t="n">
        <v>0.1327</v>
      </c>
      <c r="AE75" s="21" t="n">
        <v>0.2693</v>
      </c>
      <c r="AF75" s="21" t="n">
        <v>0.2766</v>
      </c>
      <c r="AG75" s="21" t="n">
        <v>0.3189</v>
      </c>
      <c r="AH75" s="21" t="n">
        <v>0.3657</v>
      </c>
      <c r="AI75" s="21" t="n">
        <v>0.4433</v>
      </c>
      <c r="AJ75" s="21" t="n">
        <v>0.629</v>
      </c>
      <c r="AK75" s="21" t="n">
        <v>0.8645</v>
      </c>
      <c r="AL75" s="21" t="n">
        <v>1.057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4</v>
      </c>
      <c r="E76" s="21" t="n">
        <v>1.477</v>
      </c>
      <c r="F76" s="21" t="n">
        <v>1.524</v>
      </c>
      <c r="G76" s="21" t="n">
        <v>1.494</v>
      </c>
      <c r="H76" s="21" t="n">
        <v>1.581</v>
      </c>
      <c r="I76" s="21" t="n">
        <v>1.618</v>
      </c>
      <c r="J76" s="21" t="n">
        <v>1.714</v>
      </c>
      <c r="K76" s="21" t="n">
        <v>1.733</v>
      </c>
      <c r="L76" s="21" t="n">
        <v>1.747</v>
      </c>
      <c r="M76" s="21" t="n">
        <v>2.042</v>
      </c>
      <c r="N76" s="21" t="n">
        <v>2.128</v>
      </c>
      <c r="O76" s="21" t="n">
        <v>2.198</v>
      </c>
      <c r="P76" s="21" t="n">
        <v>2.256</v>
      </c>
      <c r="Q76" s="21" t="n">
        <v>2.495</v>
      </c>
      <c r="R76" s="21" t="n">
        <v>3.067</v>
      </c>
      <c r="S76" s="21" t="n">
        <v>4.097</v>
      </c>
      <c r="T76" s="22" t="n">
        <v>4.951</v>
      </c>
      <c r="V76" s="21" t="n">
        <v>0.01545</v>
      </c>
      <c r="W76" s="21" t="n">
        <v>0.05152</v>
      </c>
      <c r="X76" s="21" t="n">
        <v>0.07177</v>
      </c>
      <c r="Y76" s="21" t="n">
        <v>0.04554</v>
      </c>
      <c r="Z76" s="21" t="n">
        <v>0.06411</v>
      </c>
      <c r="AA76" s="21" t="n">
        <v>0.0921</v>
      </c>
      <c r="AB76" s="21" t="n">
        <v>0.1101</v>
      </c>
      <c r="AC76" s="21" t="n">
        <v>0.1418</v>
      </c>
      <c r="AD76" s="21" t="n">
        <v>0.1327</v>
      </c>
      <c r="AE76" s="21" t="n">
        <v>0.2692</v>
      </c>
      <c r="AF76" s="21" t="n">
        <v>0.2766</v>
      </c>
      <c r="AG76" s="21" t="n">
        <v>0.3189</v>
      </c>
      <c r="AH76" s="21" t="n">
        <v>0.3632</v>
      </c>
      <c r="AI76" s="21" t="n">
        <v>0.4438</v>
      </c>
      <c r="AJ76" s="21" t="n">
        <v>0.6292</v>
      </c>
      <c r="AK76" s="21" t="n">
        <v>0.8673</v>
      </c>
      <c r="AL76" s="21" t="n">
        <v>1.058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4</v>
      </c>
      <c r="E77" s="21" t="n">
        <v>1.477</v>
      </c>
      <c r="F77" s="21" t="n">
        <v>1.524</v>
      </c>
      <c r="G77" s="21" t="n">
        <v>1.494</v>
      </c>
      <c r="H77" s="21" t="n">
        <v>1.58</v>
      </c>
      <c r="I77" s="21" t="n">
        <v>1.613</v>
      </c>
      <c r="J77" s="21" t="n">
        <v>1.708</v>
      </c>
      <c r="K77" s="21" t="n">
        <v>1.727</v>
      </c>
      <c r="L77" s="21" t="n">
        <v>1.74</v>
      </c>
      <c r="M77" s="21" t="n">
        <v>2.038</v>
      </c>
      <c r="N77" s="21" t="n">
        <v>2.124</v>
      </c>
      <c r="O77" s="21" t="n">
        <v>2.194</v>
      </c>
      <c r="P77" s="21" t="n">
        <v>2.252</v>
      </c>
      <c r="Q77" s="21" t="n">
        <v>2.489</v>
      </c>
      <c r="R77" s="21" t="n">
        <v>3.056</v>
      </c>
      <c r="S77" s="21" t="n">
        <v>4.091</v>
      </c>
      <c r="T77" s="22" t="n">
        <v>4.94</v>
      </c>
      <c r="V77" s="21" t="n">
        <v>0.01539</v>
      </c>
      <c r="W77" s="21" t="n">
        <v>0.05127</v>
      </c>
      <c r="X77" s="21" t="n">
        <v>0.07143</v>
      </c>
      <c r="Y77" s="21" t="n">
        <v>0.04545</v>
      </c>
      <c r="Z77" s="21" t="n">
        <v>0.06393</v>
      </c>
      <c r="AA77" s="21" t="n">
        <v>0.09153</v>
      </c>
      <c r="AB77" s="21" t="n">
        <v>0.1106</v>
      </c>
      <c r="AC77" s="21" t="n">
        <v>0.1415</v>
      </c>
      <c r="AD77" s="21" t="n">
        <v>0.1327</v>
      </c>
      <c r="AE77" s="21" t="n">
        <v>0.2689</v>
      </c>
      <c r="AF77" s="21" t="n">
        <v>0.2766</v>
      </c>
      <c r="AG77" s="21" t="n">
        <v>0.3189</v>
      </c>
      <c r="AH77" s="21" t="n">
        <v>0.3616</v>
      </c>
      <c r="AI77" s="21" t="n">
        <v>0.4438</v>
      </c>
      <c r="AJ77" s="21" t="n">
        <v>0.6296</v>
      </c>
      <c r="AK77" s="21" t="n">
        <v>0.87</v>
      </c>
      <c r="AL77" s="21" t="n">
        <v>1.06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4</v>
      </c>
      <c r="E78" s="21" t="n">
        <v>1.477</v>
      </c>
      <c r="F78" s="21" t="n">
        <v>1.524</v>
      </c>
      <c r="G78" s="21" t="n">
        <v>1.494</v>
      </c>
      <c r="H78" s="21" t="n">
        <v>1.579</v>
      </c>
      <c r="I78" s="21" t="n">
        <v>1.611</v>
      </c>
      <c r="J78" s="21" t="n">
        <v>1.705</v>
      </c>
      <c r="K78" s="21" t="n">
        <v>1.724</v>
      </c>
      <c r="L78" s="21" t="n">
        <v>1.737</v>
      </c>
      <c r="M78" s="21" t="n">
        <v>2.034</v>
      </c>
      <c r="N78" s="21" t="n">
        <v>2.12</v>
      </c>
      <c r="O78" s="21" t="n">
        <v>2.189</v>
      </c>
      <c r="P78" s="21" t="n">
        <v>2.247</v>
      </c>
      <c r="Q78" s="21" t="n">
        <v>2.484</v>
      </c>
      <c r="R78" s="21" t="n">
        <v>3.048</v>
      </c>
      <c r="S78" s="21" t="n">
        <v>4.084</v>
      </c>
      <c r="T78" s="22" t="n">
        <v>4.929</v>
      </c>
      <c r="V78" s="21" t="n">
        <v>0.01533</v>
      </c>
      <c r="W78" s="21" t="n">
        <v>0.05102</v>
      </c>
      <c r="X78" s="21" t="n">
        <v>0.07108</v>
      </c>
      <c r="Y78" s="21" t="n">
        <v>0.04536</v>
      </c>
      <c r="Z78" s="21" t="n">
        <v>0.06375</v>
      </c>
      <c r="AA78" s="21" t="n">
        <v>0.09111</v>
      </c>
      <c r="AB78" s="21" t="n">
        <v>0.1113</v>
      </c>
      <c r="AC78" s="21" t="n">
        <v>0.1412</v>
      </c>
      <c r="AD78" s="21" t="n">
        <v>0.1327</v>
      </c>
      <c r="AE78" s="21" t="n">
        <v>0.2687</v>
      </c>
      <c r="AF78" s="21" t="n">
        <v>0.2766</v>
      </c>
      <c r="AG78" s="21" t="n">
        <v>0.3189</v>
      </c>
      <c r="AH78" s="21" t="n">
        <v>0.3609</v>
      </c>
      <c r="AI78" s="21" t="n">
        <v>0.4439</v>
      </c>
      <c r="AJ78" s="21" t="n">
        <v>0.6304</v>
      </c>
      <c r="AK78" s="21" t="n">
        <v>0.8728</v>
      </c>
      <c r="AL78" s="21" t="n">
        <v>1.064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4</v>
      </c>
      <c r="E79" s="21" t="n">
        <v>1.477</v>
      </c>
      <c r="F79" s="21" t="n">
        <v>1.524</v>
      </c>
      <c r="G79" s="21" t="n">
        <v>1.493</v>
      </c>
      <c r="H79" s="21" t="n">
        <v>1.577</v>
      </c>
      <c r="I79" s="21" t="n">
        <v>1.61</v>
      </c>
      <c r="J79" s="21" t="n">
        <v>1.703</v>
      </c>
      <c r="K79" s="21" t="n">
        <v>1.722</v>
      </c>
      <c r="L79" s="21" t="n">
        <v>1.735</v>
      </c>
      <c r="M79" s="21" t="n">
        <v>2.031</v>
      </c>
      <c r="N79" s="21" t="n">
        <v>2.116</v>
      </c>
      <c r="O79" s="21" t="n">
        <v>2.185</v>
      </c>
      <c r="P79" s="21" t="n">
        <v>2.243</v>
      </c>
      <c r="Q79" s="21" t="n">
        <v>2.478</v>
      </c>
      <c r="R79" s="21" t="n">
        <v>3.041</v>
      </c>
      <c r="S79" s="21" t="n">
        <v>4.075</v>
      </c>
      <c r="T79" s="22" t="n">
        <v>4.918</v>
      </c>
      <c r="V79" s="21" t="n">
        <v>0.01527</v>
      </c>
      <c r="W79" s="21" t="n">
        <v>0.05078</v>
      </c>
      <c r="X79" s="21" t="n">
        <v>0.07073</v>
      </c>
      <c r="Y79" s="21" t="n">
        <v>0.04526</v>
      </c>
      <c r="Z79" s="21" t="n">
        <v>0.06358</v>
      </c>
      <c r="AA79" s="21" t="n">
        <v>0.09155</v>
      </c>
      <c r="AB79" s="21" t="n">
        <v>0.1126</v>
      </c>
      <c r="AC79" s="21" t="n">
        <v>0.1411</v>
      </c>
      <c r="AD79" s="21" t="n">
        <v>0.1327</v>
      </c>
      <c r="AE79" s="21" t="n">
        <v>0.2687</v>
      </c>
      <c r="AF79" s="21" t="n">
        <v>0.2768</v>
      </c>
      <c r="AG79" s="21" t="n">
        <v>0.3189</v>
      </c>
      <c r="AH79" s="21" t="n">
        <v>0.361</v>
      </c>
      <c r="AI79" s="21" t="n">
        <v>0.4445</v>
      </c>
      <c r="AJ79" s="21" t="n">
        <v>0.631</v>
      </c>
      <c r="AK79" s="21" t="n">
        <v>0.8756</v>
      </c>
      <c r="AL79" s="21" t="n">
        <v>1.071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4</v>
      </c>
      <c r="E80" s="21" t="n">
        <v>1.477</v>
      </c>
      <c r="F80" s="21" t="n">
        <v>1.524</v>
      </c>
      <c r="G80" s="21" t="n">
        <v>1.493</v>
      </c>
      <c r="H80" s="21" t="n">
        <v>1.577</v>
      </c>
      <c r="I80" s="21" t="n">
        <v>1.609</v>
      </c>
      <c r="J80" s="21" t="n">
        <v>1.701</v>
      </c>
      <c r="K80" s="21" t="n">
        <v>1.72</v>
      </c>
      <c r="L80" s="21" t="n">
        <v>1.733</v>
      </c>
      <c r="M80" s="21" t="n">
        <v>2.027</v>
      </c>
      <c r="N80" s="21" t="n">
        <v>2.112</v>
      </c>
      <c r="O80" s="21" t="n">
        <v>2.18</v>
      </c>
      <c r="P80" s="21" t="n">
        <v>2.239</v>
      </c>
      <c r="Q80" s="21" t="n">
        <v>2.473</v>
      </c>
      <c r="R80" s="21" t="n">
        <v>3.035</v>
      </c>
      <c r="S80" s="21" t="n">
        <v>4.067</v>
      </c>
      <c r="T80" s="22" t="n">
        <v>4.908</v>
      </c>
      <c r="V80" s="21" t="n">
        <v>0.01521</v>
      </c>
      <c r="W80" s="21" t="n">
        <v>0.05053</v>
      </c>
      <c r="X80" s="21" t="n">
        <v>0.07039</v>
      </c>
      <c r="Y80" s="21" t="n">
        <v>0.04517</v>
      </c>
      <c r="Z80" s="21" t="n">
        <v>0.06341</v>
      </c>
      <c r="AA80" s="21" t="n">
        <v>0.09316</v>
      </c>
      <c r="AB80" s="21" t="n">
        <v>0.1131</v>
      </c>
      <c r="AC80" s="21" t="n">
        <v>0.141</v>
      </c>
      <c r="AD80" s="21" t="n">
        <v>0.1327</v>
      </c>
      <c r="AE80" s="21" t="n">
        <v>0.2684</v>
      </c>
      <c r="AF80" s="21" t="n">
        <v>0.277</v>
      </c>
      <c r="AG80" s="21" t="n">
        <v>0.3189</v>
      </c>
      <c r="AH80" s="21" t="n">
        <v>0.3624</v>
      </c>
      <c r="AI80" s="21" t="n">
        <v>0.4445</v>
      </c>
      <c r="AJ80" s="21" t="n">
        <v>0.631</v>
      </c>
      <c r="AK80" s="21" t="n">
        <v>0.8784</v>
      </c>
      <c r="AL80" s="21" t="n">
        <v>1.082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4</v>
      </c>
      <c r="E81" s="21" t="n">
        <v>1.477</v>
      </c>
      <c r="F81" s="21" t="n">
        <v>1.524</v>
      </c>
      <c r="G81" s="21" t="n">
        <v>1.492</v>
      </c>
      <c r="H81" s="21" t="n">
        <v>1.576</v>
      </c>
      <c r="I81" s="21" t="n">
        <v>1.608</v>
      </c>
      <c r="J81" s="21" t="n">
        <v>1.699</v>
      </c>
      <c r="K81" s="21" t="n">
        <v>1.719</v>
      </c>
      <c r="L81" s="21" t="n">
        <v>1.731</v>
      </c>
      <c r="M81" s="21" t="n">
        <v>2.024</v>
      </c>
      <c r="N81" s="21" t="n">
        <v>2.108</v>
      </c>
      <c r="O81" s="21" t="n">
        <v>2.177</v>
      </c>
      <c r="P81" s="21" t="n">
        <v>2.235</v>
      </c>
      <c r="Q81" s="21" t="n">
        <v>2.468</v>
      </c>
      <c r="R81" s="21" t="n">
        <v>3.028</v>
      </c>
      <c r="S81" s="21" t="n">
        <v>4.058</v>
      </c>
      <c r="T81" s="22" t="n">
        <v>4.897</v>
      </c>
      <c r="V81" s="21" t="n">
        <v>0.01515</v>
      </c>
      <c r="W81" s="21" t="n">
        <v>0.05028</v>
      </c>
      <c r="X81" s="21" t="n">
        <v>0.07005</v>
      </c>
      <c r="Y81" s="21" t="n">
        <v>0.04508</v>
      </c>
      <c r="Z81" s="21" t="n">
        <v>0.06324</v>
      </c>
      <c r="AA81" s="21" t="n">
        <v>0.09499</v>
      </c>
      <c r="AB81" s="21" t="n">
        <v>0.1111</v>
      </c>
      <c r="AC81" s="21" t="n">
        <v>0.141</v>
      </c>
      <c r="AD81" s="21" t="n">
        <v>0.1327</v>
      </c>
      <c r="AE81" s="21" t="n">
        <v>0.2683</v>
      </c>
      <c r="AF81" s="21" t="n">
        <v>0.2779</v>
      </c>
      <c r="AG81" s="21" t="n">
        <v>0.3191</v>
      </c>
      <c r="AH81" s="21" t="n">
        <v>0.3635</v>
      </c>
      <c r="AI81" s="21" t="n">
        <v>0.4445</v>
      </c>
      <c r="AJ81" s="21" t="n">
        <v>0.631</v>
      </c>
      <c r="AK81" s="21" t="n">
        <v>0.8812</v>
      </c>
      <c r="AL81" s="21" t="n">
        <v>1.094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4</v>
      </c>
      <c r="E82" s="21" t="n">
        <v>1.477</v>
      </c>
      <c r="F82" s="21" t="n">
        <v>1.524</v>
      </c>
      <c r="G82" s="21" t="n">
        <v>1.492</v>
      </c>
      <c r="H82" s="21" t="n">
        <v>1.576</v>
      </c>
      <c r="I82" s="21" t="n">
        <v>1.608</v>
      </c>
      <c r="J82" s="21" t="n">
        <v>1.698</v>
      </c>
      <c r="K82" s="21" t="n">
        <v>1.717</v>
      </c>
      <c r="L82" s="21" t="n">
        <v>1.729</v>
      </c>
      <c r="M82" s="21" t="n">
        <v>2.021</v>
      </c>
      <c r="N82" s="21" t="n">
        <v>2.105</v>
      </c>
      <c r="O82" s="21" t="n">
        <v>2.173</v>
      </c>
      <c r="P82" s="21" t="n">
        <v>2.231</v>
      </c>
      <c r="Q82" s="21" t="n">
        <v>2.464</v>
      </c>
      <c r="R82" s="21" t="n">
        <v>3.022</v>
      </c>
      <c r="S82" s="21" t="n">
        <v>4.05</v>
      </c>
      <c r="T82" s="22" t="n">
        <v>4.887</v>
      </c>
      <c r="V82" s="21" t="n">
        <v>0.01508</v>
      </c>
      <c r="W82" s="21" t="n">
        <v>0.05003</v>
      </c>
      <c r="X82" s="21" t="n">
        <v>0.0697</v>
      </c>
      <c r="Y82" s="21" t="n">
        <v>0.04499</v>
      </c>
      <c r="Z82" s="21" t="n">
        <v>0.06308</v>
      </c>
      <c r="AA82" s="21" t="n">
        <v>0.09584</v>
      </c>
      <c r="AB82" s="21" t="n">
        <v>0.1095</v>
      </c>
      <c r="AC82" s="21" t="n">
        <v>0.141</v>
      </c>
      <c r="AD82" s="21" t="n">
        <v>0.1327</v>
      </c>
      <c r="AE82" s="21" t="n">
        <v>0.2682</v>
      </c>
      <c r="AF82" s="21" t="n">
        <v>0.2785</v>
      </c>
      <c r="AG82" s="21" t="n">
        <v>0.3195</v>
      </c>
      <c r="AH82" s="21" t="n">
        <v>0.3637</v>
      </c>
      <c r="AI82" s="21" t="n">
        <v>0.4446</v>
      </c>
      <c r="AJ82" s="21" t="n">
        <v>0.631</v>
      </c>
      <c r="AK82" s="21" t="n">
        <v>0.884</v>
      </c>
      <c r="AL82" s="21" t="n">
        <v>1.101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4</v>
      </c>
      <c r="E83" s="21" t="n">
        <v>1.477</v>
      </c>
      <c r="F83" s="21" t="n">
        <v>1.524</v>
      </c>
      <c r="G83" s="21" t="n">
        <v>1.492</v>
      </c>
      <c r="H83" s="21" t="n">
        <v>1.576</v>
      </c>
      <c r="I83" s="21" t="n">
        <v>1.607</v>
      </c>
      <c r="J83" s="21" t="n">
        <v>1.696</v>
      </c>
      <c r="K83" s="21" t="n">
        <v>1.716</v>
      </c>
      <c r="L83" s="21" t="n">
        <v>1.727</v>
      </c>
      <c r="M83" s="21" t="n">
        <v>2.018</v>
      </c>
      <c r="N83" s="21" t="n">
        <v>2.102</v>
      </c>
      <c r="O83" s="21" t="n">
        <v>2.169</v>
      </c>
      <c r="P83" s="21" t="n">
        <v>2.227</v>
      </c>
      <c r="Q83" s="21" t="n">
        <v>2.459</v>
      </c>
      <c r="R83" s="21" t="n">
        <v>3.016</v>
      </c>
      <c r="S83" s="21" t="n">
        <v>4.042</v>
      </c>
      <c r="T83" s="22" t="n">
        <v>4.877</v>
      </c>
      <c r="V83" s="21" t="n">
        <v>0.01502</v>
      </c>
      <c r="W83" s="21" t="n">
        <v>0.04979</v>
      </c>
      <c r="X83" s="21" t="n">
        <v>0.06936</v>
      </c>
      <c r="Y83" s="21" t="n">
        <v>0.04489</v>
      </c>
      <c r="Z83" s="21" t="n">
        <v>0.06292</v>
      </c>
      <c r="AA83" s="21" t="n">
        <v>0.09598</v>
      </c>
      <c r="AB83" s="21" t="n">
        <v>0.1092</v>
      </c>
      <c r="AC83" s="21" t="n">
        <v>0.141</v>
      </c>
      <c r="AD83" s="21" t="n">
        <v>0.1328</v>
      </c>
      <c r="AE83" s="21" t="n">
        <v>0.2679</v>
      </c>
      <c r="AF83" s="21" t="n">
        <v>0.2785</v>
      </c>
      <c r="AG83" s="21" t="n">
        <v>0.3196</v>
      </c>
      <c r="AH83" s="21" t="n">
        <v>0.3636</v>
      </c>
      <c r="AI83" s="21" t="n">
        <v>0.4447</v>
      </c>
      <c r="AJ83" s="21" t="n">
        <v>0.6316</v>
      </c>
      <c r="AK83" s="21" t="n">
        <v>0.8867</v>
      </c>
      <c r="AL83" s="21" t="n">
        <v>1.102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4</v>
      </c>
      <c r="E84" s="21" t="n">
        <v>1.477</v>
      </c>
      <c r="F84" s="21" t="n">
        <v>1.524</v>
      </c>
      <c r="G84" s="21" t="n">
        <v>1.492</v>
      </c>
      <c r="H84" s="21" t="n">
        <v>1.575</v>
      </c>
      <c r="I84" s="21" t="n">
        <v>1.606</v>
      </c>
      <c r="J84" s="21" t="n">
        <v>1.695</v>
      </c>
      <c r="K84" s="21" t="n">
        <v>1.715</v>
      </c>
      <c r="L84" s="21" t="n">
        <v>1.725</v>
      </c>
      <c r="M84" s="21" t="n">
        <v>2.015</v>
      </c>
      <c r="N84" s="21" t="n">
        <v>2.099</v>
      </c>
      <c r="O84" s="21" t="n">
        <v>2.165</v>
      </c>
      <c r="P84" s="21" t="n">
        <v>2.223</v>
      </c>
      <c r="Q84" s="21" t="n">
        <v>2.455</v>
      </c>
      <c r="R84" s="21" t="n">
        <v>3.009</v>
      </c>
      <c r="S84" s="21" t="n">
        <v>4.034</v>
      </c>
      <c r="T84" s="22" t="n">
        <v>4.868</v>
      </c>
      <c r="V84" s="21" t="n">
        <v>0.01496</v>
      </c>
      <c r="W84" s="21" t="n">
        <v>0.04954</v>
      </c>
      <c r="X84" s="21" t="n">
        <v>0.06902</v>
      </c>
      <c r="Y84" s="21" t="n">
        <v>0.0448</v>
      </c>
      <c r="Z84" s="21" t="n">
        <v>0.06276</v>
      </c>
      <c r="AA84" s="21" t="n">
        <v>0.09599</v>
      </c>
      <c r="AB84" s="21" t="n">
        <v>0.1092</v>
      </c>
      <c r="AC84" s="21" t="n">
        <v>0.141</v>
      </c>
      <c r="AD84" s="21" t="n">
        <v>0.1329</v>
      </c>
      <c r="AE84" s="21" t="n">
        <v>0.2678</v>
      </c>
      <c r="AF84" s="21" t="n">
        <v>0.279</v>
      </c>
      <c r="AG84" s="21" t="n">
        <v>0.3196</v>
      </c>
      <c r="AH84" s="21" t="n">
        <v>0.3635</v>
      </c>
      <c r="AI84" s="21" t="n">
        <v>0.4451</v>
      </c>
      <c r="AJ84" s="21" t="n">
        <v>0.6318</v>
      </c>
      <c r="AK84" s="21" t="n">
        <v>0.8895</v>
      </c>
      <c r="AL84" s="21" t="n">
        <v>1.102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4</v>
      </c>
      <c r="E85" s="21" t="n">
        <v>1.477</v>
      </c>
      <c r="F85" s="21" t="n">
        <v>1.524</v>
      </c>
      <c r="G85" s="21" t="n">
        <v>1.491</v>
      </c>
      <c r="H85" s="21" t="n">
        <v>1.575</v>
      </c>
      <c r="I85" s="21" t="n">
        <v>1.605</v>
      </c>
      <c r="J85" s="21" t="n">
        <v>1.693</v>
      </c>
      <c r="K85" s="21" t="n">
        <v>1.713</v>
      </c>
      <c r="L85" s="21" t="n">
        <v>1.724</v>
      </c>
      <c r="M85" s="21" t="n">
        <v>2.012</v>
      </c>
      <c r="N85" s="21" t="n">
        <v>2.096</v>
      </c>
      <c r="O85" s="21" t="n">
        <v>2.162</v>
      </c>
      <c r="P85" s="21" t="n">
        <v>2.22</v>
      </c>
      <c r="Q85" s="21" t="n">
        <v>2.45</v>
      </c>
      <c r="R85" s="21" t="n">
        <v>3.003</v>
      </c>
      <c r="S85" s="21" t="n">
        <v>4.026</v>
      </c>
      <c r="T85" s="22" t="n">
        <v>4.858</v>
      </c>
      <c r="V85" s="21" t="n">
        <v>0.01489</v>
      </c>
      <c r="W85" s="21" t="n">
        <v>0.04929</v>
      </c>
      <c r="X85" s="21" t="n">
        <v>0.06868</v>
      </c>
      <c r="Y85" s="21" t="n">
        <v>0.04471</v>
      </c>
      <c r="Z85" s="21" t="n">
        <v>0.0626</v>
      </c>
      <c r="AA85" s="21" t="n">
        <v>0.09599</v>
      </c>
      <c r="AB85" s="21" t="n">
        <v>0.1092</v>
      </c>
      <c r="AC85" s="21" t="n">
        <v>0.141</v>
      </c>
      <c r="AD85" s="21" t="n">
        <v>0.1329</v>
      </c>
      <c r="AE85" s="21" t="n">
        <v>0.2677</v>
      </c>
      <c r="AF85" s="21" t="n">
        <v>0.28</v>
      </c>
      <c r="AG85" s="21" t="n">
        <v>0.3196</v>
      </c>
      <c r="AH85" s="21" t="n">
        <v>0.3634</v>
      </c>
      <c r="AI85" s="21" t="n">
        <v>0.4454</v>
      </c>
      <c r="AJ85" s="21" t="n">
        <v>0.6321</v>
      </c>
      <c r="AK85" s="21" t="n">
        <v>0.8922</v>
      </c>
      <c r="AL85" s="21" t="n">
        <v>1.102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4</v>
      </c>
      <c r="E86" s="21" t="n">
        <v>1.477</v>
      </c>
      <c r="F86" s="21" t="n">
        <v>1.524</v>
      </c>
      <c r="G86" s="21" t="n">
        <v>1.491</v>
      </c>
      <c r="H86" s="21" t="n">
        <v>1.575</v>
      </c>
      <c r="I86" s="21" t="n">
        <v>1.605</v>
      </c>
      <c r="J86" s="21" t="n">
        <v>1.692</v>
      </c>
      <c r="K86" s="21" t="n">
        <v>1.712</v>
      </c>
      <c r="L86" s="21" t="n">
        <v>1.722</v>
      </c>
      <c r="M86" s="21" t="n">
        <v>2.01</v>
      </c>
      <c r="N86" s="21" t="n">
        <v>2.093</v>
      </c>
      <c r="O86" s="21" t="n">
        <v>2.159</v>
      </c>
      <c r="P86" s="21" t="n">
        <v>2.217</v>
      </c>
      <c r="Q86" s="21" t="n">
        <v>2.446</v>
      </c>
      <c r="R86" s="21" t="n">
        <v>2.998</v>
      </c>
      <c r="S86" s="21" t="n">
        <v>4.018</v>
      </c>
      <c r="T86" s="22" t="n">
        <v>4.848</v>
      </c>
      <c r="V86" s="21" t="n">
        <v>0.01483</v>
      </c>
      <c r="W86" s="21" t="n">
        <v>0.04905</v>
      </c>
      <c r="X86" s="21" t="n">
        <v>0.06834</v>
      </c>
      <c r="Y86" s="21" t="n">
        <v>0.04461</v>
      </c>
      <c r="Z86" s="21" t="n">
        <v>0.06245</v>
      </c>
      <c r="AA86" s="21" t="n">
        <v>0.09599</v>
      </c>
      <c r="AB86" s="21" t="n">
        <v>0.1092</v>
      </c>
      <c r="AC86" s="21" t="n">
        <v>0.141</v>
      </c>
      <c r="AD86" s="21" t="n">
        <v>0.133</v>
      </c>
      <c r="AE86" s="21" t="n">
        <v>0.2677</v>
      </c>
      <c r="AF86" s="21" t="n">
        <v>0.2802</v>
      </c>
      <c r="AG86" s="21" t="n">
        <v>0.3202</v>
      </c>
      <c r="AH86" s="21" t="n">
        <v>0.3633</v>
      </c>
      <c r="AI86" s="21" t="n">
        <v>0.4454</v>
      </c>
      <c r="AJ86" s="21" t="n">
        <v>0.6322</v>
      </c>
      <c r="AK86" s="21" t="n">
        <v>0.895</v>
      </c>
      <c r="AL86" s="21" t="n">
        <v>1.102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4</v>
      </c>
      <c r="E87" s="21" t="n">
        <v>1.477</v>
      </c>
      <c r="F87" s="21" t="n">
        <v>1.524</v>
      </c>
      <c r="G87" s="21" t="n">
        <v>1.491</v>
      </c>
      <c r="H87" s="21" t="n">
        <v>1.574</v>
      </c>
      <c r="I87" s="21" t="n">
        <v>1.604</v>
      </c>
      <c r="J87" s="21" t="n">
        <v>1.691</v>
      </c>
      <c r="K87" s="21" t="n">
        <v>1.711</v>
      </c>
      <c r="L87" s="21" t="n">
        <v>1.72</v>
      </c>
      <c r="M87" s="21" t="n">
        <v>2.007</v>
      </c>
      <c r="N87" s="21" t="n">
        <v>2.09</v>
      </c>
      <c r="O87" s="21" t="n">
        <v>2.155</v>
      </c>
      <c r="P87" s="21" t="n">
        <v>2.213</v>
      </c>
      <c r="Q87" s="21" t="n">
        <v>2.442</v>
      </c>
      <c r="R87" s="21" t="n">
        <v>2.992</v>
      </c>
      <c r="S87" s="21" t="n">
        <v>4.01</v>
      </c>
      <c r="T87" s="22" t="n">
        <v>4.839</v>
      </c>
      <c r="V87" s="21" t="n">
        <v>0.01476</v>
      </c>
      <c r="W87" s="21" t="n">
        <v>0.0488</v>
      </c>
      <c r="X87" s="21" t="n">
        <v>0.06801</v>
      </c>
      <c r="Y87" s="21" t="n">
        <v>0.04452</v>
      </c>
      <c r="Z87" s="21" t="n">
        <v>0.0623</v>
      </c>
      <c r="AA87" s="21" t="n">
        <v>0.09599</v>
      </c>
      <c r="AB87" s="21" t="n">
        <v>0.1092</v>
      </c>
      <c r="AC87" s="21" t="n">
        <v>0.141</v>
      </c>
      <c r="AD87" s="21" t="n">
        <v>0.1332</v>
      </c>
      <c r="AE87" s="21" t="n">
        <v>0.2677</v>
      </c>
      <c r="AF87" s="21" t="n">
        <v>0.2809</v>
      </c>
      <c r="AG87" s="21" t="n">
        <v>0.3205</v>
      </c>
      <c r="AH87" s="21" t="n">
        <v>0.3632</v>
      </c>
      <c r="AI87" s="21" t="n">
        <v>0.446</v>
      </c>
      <c r="AJ87" s="21" t="n">
        <v>0.6322</v>
      </c>
      <c r="AK87" s="21" t="n">
        <v>0.8976</v>
      </c>
      <c r="AL87" s="21" t="n">
        <v>1.102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4</v>
      </c>
      <c r="E88" s="21" t="n">
        <v>1.477</v>
      </c>
      <c r="F88" s="21" t="n">
        <v>1.524</v>
      </c>
      <c r="G88" s="21" t="n">
        <v>1.491</v>
      </c>
      <c r="H88" s="21" t="n">
        <v>1.574</v>
      </c>
      <c r="I88" s="21" t="n">
        <v>1.603</v>
      </c>
      <c r="J88" s="21" t="n">
        <v>1.689</v>
      </c>
      <c r="K88" s="21" t="n">
        <v>1.709</v>
      </c>
      <c r="L88" s="21" t="n">
        <v>1.719</v>
      </c>
      <c r="M88" s="21" t="n">
        <v>2.004</v>
      </c>
      <c r="N88" s="21" t="n">
        <v>2.087</v>
      </c>
      <c r="O88" s="21" t="n">
        <v>2.152</v>
      </c>
      <c r="P88" s="21" t="n">
        <v>2.21</v>
      </c>
      <c r="Q88" s="21" t="n">
        <v>2.438</v>
      </c>
      <c r="R88" s="21" t="n">
        <v>2.986</v>
      </c>
      <c r="S88" s="21" t="n">
        <v>4.002</v>
      </c>
      <c r="T88" s="22" t="n">
        <v>4.829</v>
      </c>
      <c r="V88" s="21" t="n">
        <v>0.0147</v>
      </c>
      <c r="W88" s="21" t="n">
        <v>0.04856</v>
      </c>
      <c r="X88" s="21" t="n">
        <v>0.06767</v>
      </c>
      <c r="Y88" s="21" t="n">
        <v>0.04442</v>
      </c>
      <c r="Z88" s="21" t="n">
        <v>0.06215</v>
      </c>
      <c r="AA88" s="21" t="n">
        <v>0.09599</v>
      </c>
      <c r="AB88" s="21" t="n">
        <v>0.1092</v>
      </c>
      <c r="AC88" s="21" t="n">
        <v>0.141</v>
      </c>
      <c r="AD88" s="21" t="n">
        <v>0.1334</v>
      </c>
      <c r="AE88" s="21" t="n">
        <v>0.2676</v>
      </c>
      <c r="AF88" s="21" t="n">
        <v>0.2811</v>
      </c>
      <c r="AG88" s="21" t="n">
        <v>0.3205</v>
      </c>
      <c r="AH88" s="21" t="n">
        <v>0.363</v>
      </c>
      <c r="AI88" s="21" t="n">
        <v>0.4462</v>
      </c>
      <c r="AJ88" s="21" t="n">
        <v>0.6328</v>
      </c>
      <c r="AK88" s="21" t="n">
        <v>0.9003</v>
      </c>
      <c r="AL88" s="21" t="n">
        <v>1.102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4</v>
      </c>
      <c r="E89" s="21" t="n">
        <v>1.477</v>
      </c>
      <c r="F89" s="21" t="n">
        <v>1.524</v>
      </c>
      <c r="G89" s="21" t="n">
        <v>1.491</v>
      </c>
      <c r="H89" s="21" t="n">
        <v>1.574</v>
      </c>
      <c r="I89" s="21" t="n">
        <v>1.603</v>
      </c>
      <c r="J89" s="21" t="n">
        <v>1.688</v>
      </c>
      <c r="K89" s="21" t="n">
        <v>1.708</v>
      </c>
      <c r="L89" s="21" t="n">
        <v>1.717</v>
      </c>
      <c r="M89" s="21" t="n">
        <v>2.002</v>
      </c>
      <c r="N89" s="21" t="n">
        <v>2.085</v>
      </c>
      <c r="O89" s="21" t="n">
        <v>2.149</v>
      </c>
      <c r="P89" s="21" t="n">
        <v>2.207</v>
      </c>
      <c r="Q89" s="21" t="n">
        <v>2.434</v>
      </c>
      <c r="R89" s="21" t="n">
        <v>2.981</v>
      </c>
      <c r="S89" s="21" t="n">
        <v>3.994</v>
      </c>
      <c r="T89" s="22" t="n">
        <v>4.82</v>
      </c>
      <c r="V89" s="21" t="n">
        <v>0.01463</v>
      </c>
      <c r="W89" s="21" t="n">
        <v>0.04832</v>
      </c>
      <c r="X89" s="21" t="n">
        <v>0.06734</v>
      </c>
      <c r="Y89" s="21" t="n">
        <v>0.04433</v>
      </c>
      <c r="Z89" s="21" t="n">
        <v>0.06201</v>
      </c>
      <c r="AA89" s="21" t="n">
        <v>0.09599</v>
      </c>
      <c r="AB89" s="21" t="n">
        <v>0.1093</v>
      </c>
      <c r="AC89" s="21" t="n">
        <v>0.141</v>
      </c>
      <c r="AD89" s="21" t="n">
        <v>0.1334</v>
      </c>
      <c r="AE89" s="21" t="n">
        <v>0.2676</v>
      </c>
      <c r="AF89" s="21" t="n">
        <v>0.2816</v>
      </c>
      <c r="AG89" s="21" t="n">
        <v>0.3206</v>
      </c>
      <c r="AH89" s="21" t="n">
        <v>0.3629</v>
      </c>
      <c r="AI89" s="21" t="n">
        <v>0.4466</v>
      </c>
      <c r="AJ89" s="21" t="n">
        <v>0.6335</v>
      </c>
      <c r="AK89" s="21" t="n">
        <v>0.9029</v>
      </c>
      <c r="AL89" s="21" t="n">
        <v>1.102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4</v>
      </c>
      <c r="E90" s="21" t="n">
        <v>1.477</v>
      </c>
      <c r="F90" s="21" t="n">
        <v>1.524</v>
      </c>
      <c r="G90" s="21" t="n">
        <v>1.491</v>
      </c>
      <c r="H90" s="21" t="n">
        <v>1.573</v>
      </c>
      <c r="I90" s="21" t="n">
        <v>1.602</v>
      </c>
      <c r="J90" s="21" t="n">
        <v>1.687</v>
      </c>
      <c r="K90" s="21" t="n">
        <v>1.707</v>
      </c>
      <c r="L90" s="21" t="n">
        <v>1.716</v>
      </c>
      <c r="M90" s="21" t="n">
        <v>2</v>
      </c>
      <c r="N90" s="21" t="n">
        <v>2.082</v>
      </c>
      <c r="O90" s="21" t="n">
        <v>2.146</v>
      </c>
      <c r="P90" s="21" t="n">
        <v>2.204</v>
      </c>
      <c r="Q90" s="21" t="n">
        <v>2.43</v>
      </c>
      <c r="R90" s="21" t="n">
        <v>2.975</v>
      </c>
      <c r="S90" s="21" t="n">
        <v>3.987</v>
      </c>
      <c r="T90" s="22" t="n">
        <v>4.811</v>
      </c>
      <c r="V90" s="21" t="n">
        <v>0.01457</v>
      </c>
      <c r="W90" s="21" t="n">
        <v>0.04808</v>
      </c>
      <c r="X90" s="21" t="n">
        <v>0.067</v>
      </c>
      <c r="Y90" s="21" t="n">
        <v>0.04423</v>
      </c>
      <c r="Z90" s="21" t="n">
        <v>0.06186</v>
      </c>
      <c r="AA90" s="21" t="n">
        <v>0.09599</v>
      </c>
      <c r="AB90" s="21" t="n">
        <v>0.1095</v>
      </c>
      <c r="AC90" s="21" t="n">
        <v>0.141</v>
      </c>
      <c r="AD90" s="21" t="n">
        <v>0.1335</v>
      </c>
      <c r="AE90" s="21" t="n">
        <v>0.2675</v>
      </c>
      <c r="AF90" s="21" t="n">
        <v>0.2821</v>
      </c>
      <c r="AG90" s="21" t="n">
        <v>0.3206</v>
      </c>
      <c r="AH90" s="21" t="n">
        <v>0.3627</v>
      </c>
      <c r="AI90" s="21" t="n">
        <v>0.4469</v>
      </c>
      <c r="AJ90" s="21" t="n">
        <v>0.6335</v>
      </c>
      <c r="AK90" s="21" t="n">
        <v>0.9055</v>
      </c>
      <c r="AL90" s="21" t="n">
        <v>1.104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4</v>
      </c>
      <c r="E91" s="21" t="n">
        <v>1.477</v>
      </c>
      <c r="F91" s="21" t="n">
        <v>1.524</v>
      </c>
      <c r="G91" s="21" t="n">
        <v>1.491</v>
      </c>
      <c r="H91" s="21" t="n">
        <v>1.573</v>
      </c>
      <c r="I91" s="21" t="n">
        <v>1.601</v>
      </c>
      <c r="J91" s="21" t="n">
        <v>1.686</v>
      </c>
      <c r="K91" s="21" t="n">
        <v>1.706</v>
      </c>
      <c r="L91" s="21" t="n">
        <v>1.714</v>
      </c>
      <c r="M91" s="21" t="n">
        <v>1.997</v>
      </c>
      <c r="N91" s="21" t="n">
        <v>2.079</v>
      </c>
      <c r="O91" s="21" t="n">
        <v>2.143</v>
      </c>
      <c r="P91" s="21" t="n">
        <v>2.201</v>
      </c>
      <c r="Q91" s="21" t="n">
        <v>2.426</v>
      </c>
      <c r="R91" s="21" t="n">
        <v>2.97</v>
      </c>
      <c r="S91" s="21" t="n">
        <v>3.979</v>
      </c>
      <c r="T91" s="22" t="n">
        <v>4.802</v>
      </c>
      <c r="V91" s="21" t="n">
        <v>0.0145</v>
      </c>
      <c r="W91" s="21" t="n">
        <v>0.04783</v>
      </c>
      <c r="X91" s="21" t="n">
        <v>0.06667</v>
      </c>
      <c r="Y91" s="21" t="n">
        <v>0.04413</v>
      </c>
      <c r="Z91" s="21" t="n">
        <v>0.06173</v>
      </c>
      <c r="AA91" s="21" t="n">
        <v>0.09599</v>
      </c>
      <c r="AB91" s="21" t="n">
        <v>0.1096</v>
      </c>
      <c r="AC91" s="21" t="n">
        <v>0.141</v>
      </c>
      <c r="AD91" s="21" t="n">
        <v>0.1335</v>
      </c>
      <c r="AE91" s="21" t="n">
        <v>0.2675</v>
      </c>
      <c r="AF91" s="21" t="n">
        <v>0.2822</v>
      </c>
      <c r="AG91" s="21" t="n">
        <v>0.3208</v>
      </c>
      <c r="AH91" s="21" t="n">
        <v>0.3626</v>
      </c>
      <c r="AI91" s="21" t="n">
        <v>0.4474</v>
      </c>
      <c r="AJ91" s="21" t="n">
        <v>0.6343</v>
      </c>
      <c r="AK91" s="21" t="n">
        <v>0.9081</v>
      </c>
      <c r="AL91" s="21" t="n">
        <v>1.108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4</v>
      </c>
      <c r="E92" s="21" t="n">
        <v>1.477</v>
      </c>
      <c r="F92" s="21" t="n">
        <v>1.524</v>
      </c>
      <c r="G92" s="21" t="n">
        <v>1.491</v>
      </c>
      <c r="H92" s="21" t="n">
        <v>1.573</v>
      </c>
      <c r="I92" s="21" t="n">
        <v>1.601</v>
      </c>
      <c r="J92" s="21" t="n">
        <v>1.685</v>
      </c>
      <c r="K92" s="21" t="n">
        <v>1.705</v>
      </c>
      <c r="L92" s="21" t="n">
        <v>1.713</v>
      </c>
      <c r="M92" s="21" t="n">
        <v>1.995</v>
      </c>
      <c r="N92" s="21" t="n">
        <v>2.077</v>
      </c>
      <c r="O92" s="21" t="n">
        <v>2.14</v>
      </c>
      <c r="P92" s="21" t="n">
        <v>2.198</v>
      </c>
      <c r="Q92" s="21" t="n">
        <v>2.423</v>
      </c>
      <c r="R92" s="21" t="n">
        <v>2.965</v>
      </c>
      <c r="S92" s="21" t="n">
        <v>3.972</v>
      </c>
      <c r="T92" s="22" t="n">
        <v>4.793</v>
      </c>
      <c r="V92" s="21" t="n">
        <v>0.01444</v>
      </c>
      <c r="W92" s="21" t="n">
        <v>0.04759</v>
      </c>
      <c r="X92" s="21" t="n">
        <v>0.06634</v>
      </c>
      <c r="Y92" s="21" t="n">
        <v>0.04404</v>
      </c>
      <c r="Z92" s="21" t="n">
        <v>0.06159</v>
      </c>
      <c r="AA92" s="21" t="n">
        <v>0.09599</v>
      </c>
      <c r="AB92" s="21" t="n">
        <v>0.1096</v>
      </c>
      <c r="AC92" s="21" t="n">
        <v>0.141</v>
      </c>
      <c r="AD92" s="21" t="n">
        <v>0.1336</v>
      </c>
      <c r="AE92" s="21" t="n">
        <v>0.2675</v>
      </c>
      <c r="AF92" s="21" t="n">
        <v>0.2828</v>
      </c>
      <c r="AG92" s="21" t="n">
        <v>0.3208</v>
      </c>
      <c r="AH92" s="21" t="n">
        <v>0.3626</v>
      </c>
      <c r="AI92" s="21" t="n">
        <v>0.4474</v>
      </c>
      <c r="AJ92" s="21" t="n">
        <v>0.6343</v>
      </c>
      <c r="AK92" s="21" t="n">
        <v>0.9106</v>
      </c>
      <c r="AL92" s="21" t="n">
        <v>1.113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4</v>
      </c>
      <c r="E93" s="21" t="n">
        <v>1.477</v>
      </c>
      <c r="F93" s="21" t="n">
        <v>1.524</v>
      </c>
      <c r="G93" s="21" t="n">
        <v>1.491</v>
      </c>
      <c r="H93" s="21" t="n">
        <v>1.572</v>
      </c>
      <c r="I93" s="21" t="n">
        <v>1.6</v>
      </c>
      <c r="J93" s="21" t="n">
        <v>1.684</v>
      </c>
      <c r="K93" s="21" t="n">
        <v>1.704</v>
      </c>
      <c r="L93" s="21" t="n">
        <v>1.712</v>
      </c>
      <c r="M93" s="21" t="n">
        <v>1.993</v>
      </c>
      <c r="N93" s="21" t="n">
        <v>2.074</v>
      </c>
      <c r="O93" s="21" t="n">
        <v>2.138</v>
      </c>
      <c r="P93" s="21" t="n">
        <v>2.195</v>
      </c>
      <c r="Q93" s="21" t="n">
        <v>2.419</v>
      </c>
      <c r="R93" s="21" t="n">
        <v>2.96</v>
      </c>
      <c r="S93" s="21" t="n">
        <v>3.964</v>
      </c>
      <c r="T93" s="22" t="n">
        <v>4.784</v>
      </c>
      <c r="V93" s="21" t="n">
        <v>0.01437</v>
      </c>
      <c r="W93" s="21" t="n">
        <v>0.04735</v>
      </c>
      <c r="X93" s="21" t="n">
        <v>0.06601</v>
      </c>
      <c r="Y93" s="21" t="n">
        <v>0.04394</v>
      </c>
      <c r="Z93" s="21" t="n">
        <v>0.06146</v>
      </c>
      <c r="AA93" s="21" t="n">
        <v>0.09599</v>
      </c>
      <c r="AB93" s="21" t="n">
        <v>0.1097</v>
      </c>
      <c r="AC93" s="21" t="n">
        <v>0.141</v>
      </c>
      <c r="AD93" s="21" t="n">
        <v>0.1337</v>
      </c>
      <c r="AE93" s="21" t="n">
        <v>0.2675</v>
      </c>
      <c r="AF93" s="21" t="n">
        <v>0.2832</v>
      </c>
      <c r="AG93" s="21" t="n">
        <v>0.3211</v>
      </c>
      <c r="AH93" s="21" t="n">
        <v>0.3625</v>
      </c>
      <c r="AI93" s="21" t="n">
        <v>0.4479</v>
      </c>
      <c r="AJ93" s="21" t="n">
        <v>0.6348</v>
      </c>
      <c r="AK93" s="21" t="n">
        <v>0.9131</v>
      </c>
      <c r="AL93" s="21" t="n">
        <v>1.117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4</v>
      </c>
      <c r="E94" s="21" t="n">
        <v>1.477</v>
      </c>
      <c r="F94" s="21" t="n">
        <v>1.524</v>
      </c>
      <c r="G94" s="21" t="n">
        <v>1.491</v>
      </c>
      <c r="H94" s="21" t="n">
        <v>1.572</v>
      </c>
      <c r="I94" s="21" t="n">
        <v>1.6</v>
      </c>
      <c r="J94" s="21" t="n">
        <v>1.683</v>
      </c>
      <c r="K94" s="21" t="n">
        <v>1.703</v>
      </c>
      <c r="L94" s="21" t="n">
        <v>1.71</v>
      </c>
      <c r="M94" s="21" t="n">
        <v>1.991</v>
      </c>
      <c r="N94" s="21" t="n">
        <v>2.072</v>
      </c>
      <c r="O94" s="21" t="n">
        <v>2.135</v>
      </c>
      <c r="P94" s="21" t="n">
        <v>2.192</v>
      </c>
      <c r="Q94" s="21" t="n">
        <v>2.416</v>
      </c>
      <c r="R94" s="21" t="n">
        <v>2.955</v>
      </c>
      <c r="S94" s="21" t="n">
        <v>3.957</v>
      </c>
      <c r="T94" s="22" t="n">
        <v>4.775</v>
      </c>
      <c r="V94" s="21" t="n">
        <v>0.0143</v>
      </c>
      <c r="W94" s="21" t="n">
        <v>0.04711</v>
      </c>
      <c r="X94" s="21" t="n">
        <v>0.06568</v>
      </c>
      <c r="Y94" s="21" t="n">
        <v>0.04384</v>
      </c>
      <c r="Z94" s="21" t="n">
        <v>0.06132</v>
      </c>
      <c r="AA94" s="21" t="n">
        <v>0.09599</v>
      </c>
      <c r="AB94" s="21" t="n">
        <v>0.1098</v>
      </c>
      <c r="AC94" s="21" t="n">
        <v>0.141</v>
      </c>
      <c r="AD94" s="21" t="n">
        <v>0.1337</v>
      </c>
      <c r="AE94" s="21" t="n">
        <v>0.2675</v>
      </c>
      <c r="AF94" s="21" t="n">
        <v>0.2833</v>
      </c>
      <c r="AG94" s="21" t="n">
        <v>0.3211</v>
      </c>
      <c r="AH94" s="21" t="n">
        <v>0.3623</v>
      </c>
      <c r="AI94" s="21" t="n">
        <v>0.4484</v>
      </c>
      <c r="AJ94" s="21" t="n">
        <v>0.6348</v>
      </c>
      <c r="AK94" s="21" t="n">
        <v>0.9156</v>
      </c>
      <c r="AL94" s="21" t="n">
        <v>1.12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4</v>
      </c>
      <c r="E95" s="21" t="n">
        <v>1.477</v>
      </c>
      <c r="F95" s="21" t="n">
        <v>1.524</v>
      </c>
      <c r="G95" s="21" t="n">
        <v>1.491</v>
      </c>
      <c r="H95" s="21" t="n">
        <v>1.572</v>
      </c>
      <c r="I95" s="21" t="n">
        <v>1.599</v>
      </c>
      <c r="J95" s="21" t="n">
        <v>1.682</v>
      </c>
      <c r="K95" s="21" t="n">
        <v>1.702</v>
      </c>
      <c r="L95" s="21" t="n">
        <v>1.709</v>
      </c>
      <c r="M95" s="21" t="n">
        <v>1.988</v>
      </c>
      <c r="N95" s="21" t="n">
        <v>2.07</v>
      </c>
      <c r="O95" s="21" t="n">
        <v>2.132</v>
      </c>
      <c r="P95" s="21" t="n">
        <v>2.189</v>
      </c>
      <c r="Q95" s="21" t="n">
        <v>2.412</v>
      </c>
      <c r="R95" s="21" t="n">
        <v>2.95</v>
      </c>
      <c r="S95" s="21" t="n">
        <v>3.95</v>
      </c>
      <c r="T95" s="22" t="n">
        <v>4.766</v>
      </c>
      <c r="V95" s="21" t="n">
        <v>0.01424</v>
      </c>
      <c r="W95" s="21" t="n">
        <v>0.04687</v>
      </c>
      <c r="X95" s="21" t="n">
        <v>0.06535</v>
      </c>
      <c r="Y95" s="21" t="n">
        <v>0.04375</v>
      </c>
      <c r="Z95" s="21" t="n">
        <v>0.0612</v>
      </c>
      <c r="AA95" s="21" t="n">
        <v>0.09599</v>
      </c>
      <c r="AB95" s="21" t="n">
        <v>0.1101</v>
      </c>
      <c r="AC95" s="21" t="n">
        <v>0.141</v>
      </c>
      <c r="AD95" s="21" t="n">
        <v>0.1338</v>
      </c>
      <c r="AE95" s="21" t="n">
        <v>0.2675</v>
      </c>
      <c r="AF95" s="21" t="n">
        <v>0.2834</v>
      </c>
      <c r="AG95" s="21" t="n">
        <v>0.3211</v>
      </c>
      <c r="AH95" s="21" t="n">
        <v>0.362</v>
      </c>
      <c r="AI95" s="21" t="n">
        <v>0.4484</v>
      </c>
      <c r="AJ95" s="21" t="n">
        <v>0.6366</v>
      </c>
      <c r="AK95" s="21" t="n">
        <v>0.918</v>
      </c>
      <c r="AL95" s="21" t="n">
        <v>1.122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4</v>
      </c>
      <c r="E96" s="21" t="n">
        <v>1.477</v>
      </c>
      <c r="F96" s="21" t="n">
        <v>1.524</v>
      </c>
      <c r="G96" s="21" t="n">
        <v>1.491</v>
      </c>
      <c r="H96" s="21" t="n">
        <v>1.571</v>
      </c>
      <c r="I96" s="21" t="n">
        <v>1.599</v>
      </c>
      <c r="J96" s="21" t="n">
        <v>1.681</v>
      </c>
      <c r="K96" s="21" t="n">
        <v>1.701</v>
      </c>
      <c r="L96" s="21" t="n">
        <v>1.708</v>
      </c>
      <c r="M96" s="21" t="n">
        <v>1.986</v>
      </c>
      <c r="N96" s="21" t="n">
        <v>2.067</v>
      </c>
      <c r="O96" s="21" t="n">
        <v>2.129</v>
      </c>
      <c r="P96" s="21" t="n">
        <v>2.186</v>
      </c>
      <c r="Q96" s="21" t="n">
        <v>2.409</v>
      </c>
      <c r="R96" s="21" t="n">
        <v>2.946</v>
      </c>
      <c r="S96" s="21" t="n">
        <v>3.942</v>
      </c>
      <c r="T96" s="22" t="n">
        <v>4.757</v>
      </c>
      <c r="V96" s="21" t="n">
        <v>0.01417</v>
      </c>
      <c r="W96" s="21" t="n">
        <v>0.04664</v>
      </c>
      <c r="X96" s="21" t="n">
        <v>0.06502</v>
      </c>
      <c r="Y96" s="21" t="n">
        <v>0.04365</v>
      </c>
      <c r="Z96" s="21" t="n">
        <v>0.06107</v>
      </c>
      <c r="AA96" s="21" t="n">
        <v>0.09599</v>
      </c>
      <c r="AB96" s="21" t="n">
        <v>0.1103</v>
      </c>
      <c r="AC96" s="21" t="n">
        <v>0.141</v>
      </c>
      <c r="AD96" s="21" t="n">
        <v>0.1339</v>
      </c>
      <c r="AE96" s="21" t="n">
        <v>0.2675</v>
      </c>
      <c r="AF96" s="21" t="n">
        <v>0.2834</v>
      </c>
      <c r="AG96" s="21" t="n">
        <v>0.3212</v>
      </c>
      <c r="AH96" s="21" t="n">
        <v>0.3617</v>
      </c>
      <c r="AI96" s="21" t="n">
        <v>0.4488</v>
      </c>
      <c r="AJ96" s="21" t="n">
        <v>0.6366</v>
      </c>
      <c r="AK96" s="21" t="n">
        <v>0.9204</v>
      </c>
      <c r="AL96" s="21" t="n">
        <v>1.125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4</v>
      </c>
      <c r="E97" s="21" t="n">
        <v>1.477</v>
      </c>
      <c r="F97" s="21" t="n">
        <v>1.524</v>
      </c>
      <c r="G97" s="21" t="n">
        <v>1.491</v>
      </c>
      <c r="H97" s="21" t="n">
        <v>1.571</v>
      </c>
      <c r="I97" s="21" t="n">
        <v>1.598</v>
      </c>
      <c r="J97" s="21" t="n">
        <v>1.68</v>
      </c>
      <c r="K97" s="21" t="n">
        <v>1.701</v>
      </c>
      <c r="L97" s="21" t="n">
        <v>1.707</v>
      </c>
      <c r="M97" s="21" t="n">
        <v>1.984</v>
      </c>
      <c r="N97" s="21" t="n">
        <v>2.065</v>
      </c>
      <c r="O97" s="21" t="n">
        <v>2.127</v>
      </c>
      <c r="P97" s="21" t="n">
        <v>2.183</v>
      </c>
      <c r="Q97" s="21" t="n">
        <v>2.406</v>
      </c>
      <c r="R97" s="21" t="n">
        <v>2.941</v>
      </c>
      <c r="S97" s="21" t="n">
        <v>3.935</v>
      </c>
      <c r="T97" s="22" t="n">
        <v>4.749</v>
      </c>
      <c r="V97" s="21" t="n">
        <v>0.0141</v>
      </c>
      <c r="W97" s="21" t="n">
        <v>0.0464</v>
      </c>
      <c r="X97" s="21" t="n">
        <v>0.0647</v>
      </c>
      <c r="Y97" s="21" t="n">
        <v>0.04355</v>
      </c>
      <c r="Z97" s="21" t="n">
        <v>0.06095</v>
      </c>
      <c r="AA97" s="21" t="n">
        <v>0.09599</v>
      </c>
      <c r="AB97" s="21" t="n">
        <v>0.1104</v>
      </c>
      <c r="AC97" s="21" t="n">
        <v>0.141</v>
      </c>
      <c r="AD97" s="21" t="n">
        <v>0.134</v>
      </c>
      <c r="AE97" s="21" t="n">
        <v>0.2675</v>
      </c>
      <c r="AF97" s="21" t="n">
        <v>0.2842</v>
      </c>
      <c r="AG97" s="21" t="n">
        <v>0.3212</v>
      </c>
      <c r="AH97" s="21" t="n">
        <v>0.3614</v>
      </c>
      <c r="AI97" s="21" t="n">
        <v>0.4488</v>
      </c>
      <c r="AJ97" s="21" t="n">
        <v>0.6368</v>
      </c>
      <c r="AK97" s="21" t="n">
        <v>0.9227</v>
      </c>
      <c r="AL97" s="21" t="n">
        <v>1.13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4</v>
      </c>
      <c r="E98" s="21" t="n">
        <v>1.477</v>
      </c>
      <c r="F98" s="21" t="n">
        <v>1.524</v>
      </c>
      <c r="G98" s="21" t="n">
        <v>1.49</v>
      </c>
      <c r="H98" s="21" t="n">
        <v>1.571</v>
      </c>
      <c r="I98" s="21" t="n">
        <v>1.598</v>
      </c>
      <c r="J98" s="21" t="n">
        <v>1.679</v>
      </c>
      <c r="K98" s="21" t="n">
        <v>1.7</v>
      </c>
      <c r="L98" s="21" t="n">
        <v>1.706</v>
      </c>
      <c r="M98" s="21" t="n">
        <v>1.982</v>
      </c>
      <c r="N98" s="21" t="n">
        <v>2.063</v>
      </c>
      <c r="O98" s="21" t="n">
        <v>2.124</v>
      </c>
      <c r="P98" s="21" t="n">
        <v>2.181</v>
      </c>
      <c r="Q98" s="21" t="n">
        <v>2.403</v>
      </c>
      <c r="R98" s="21" t="n">
        <v>2.937</v>
      </c>
      <c r="S98" s="21" t="n">
        <v>3.928</v>
      </c>
      <c r="T98" s="22" t="n">
        <v>4.74</v>
      </c>
      <c r="V98" s="21" t="n">
        <v>0.01403</v>
      </c>
      <c r="W98" s="21" t="n">
        <v>0.04616</v>
      </c>
      <c r="X98" s="21" t="n">
        <v>0.06437</v>
      </c>
      <c r="Y98" s="21" t="n">
        <v>0.04345</v>
      </c>
      <c r="Z98" s="21" t="n">
        <v>0.06083</v>
      </c>
      <c r="AA98" s="21" t="n">
        <v>0.09599</v>
      </c>
      <c r="AB98" s="21" t="n">
        <v>0.1105</v>
      </c>
      <c r="AC98" s="21" t="n">
        <v>0.141</v>
      </c>
      <c r="AD98" s="21" t="n">
        <v>0.1341</v>
      </c>
      <c r="AE98" s="21" t="n">
        <v>0.2675</v>
      </c>
      <c r="AF98" s="21" t="n">
        <v>0.2842</v>
      </c>
      <c r="AG98" s="21" t="n">
        <v>0.3213</v>
      </c>
      <c r="AH98" s="21" t="n">
        <v>0.3613</v>
      </c>
      <c r="AI98" s="21" t="n">
        <v>0.4488</v>
      </c>
      <c r="AJ98" s="21" t="n">
        <v>0.6403</v>
      </c>
      <c r="AK98" s="21" t="n">
        <v>0.9251</v>
      </c>
      <c r="AL98" s="21" t="n">
        <v>1.14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4</v>
      </c>
      <c r="E99" s="21" t="n">
        <v>1.477</v>
      </c>
      <c r="F99" s="21" t="n">
        <v>1.524</v>
      </c>
      <c r="G99" s="21" t="n">
        <v>1.49</v>
      </c>
      <c r="H99" s="21" t="n">
        <v>1.57</v>
      </c>
      <c r="I99" s="21" t="n">
        <v>1.598</v>
      </c>
      <c r="J99" s="21" t="n">
        <v>1.679</v>
      </c>
      <c r="K99" s="21" t="n">
        <v>1.699</v>
      </c>
      <c r="L99" s="21" t="n">
        <v>1.705</v>
      </c>
      <c r="M99" s="21" t="n">
        <v>1.98</v>
      </c>
      <c r="N99" s="21" t="n">
        <v>2.06</v>
      </c>
      <c r="O99" s="21" t="n">
        <v>2.122</v>
      </c>
      <c r="P99" s="21" t="n">
        <v>2.178</v>
      </c>
      <c r="Q99" s="21" t="n">
        <v>2.401</v>
      </c>
      <c r="R99" s="21" t="n">
        <v>2.932</v>
      </c>
      <c r="S99" s="21" t="n">
        <v>3.92</v>
      </c>
      <c r="T99" s="22" t="n">
        <v>4.732</v>
      </c>
      <c r="V99" s="21" t="n">
        <v>0.01397</v>
      </c>
      <c r="W99" s="21" t="n">
        <v>0.04593</v>
      </c>
      <c r="X99" s="21" t="n">
        <v>0.06405</v>
      </c>
      <c r="Y99" s="21" t="n">
        <v>0.04336</v>
      </c>
      <c r="Z99" s="21" t="n">
        <v>0.06071</v>
      </c>
      <c r="AA99" s="21" t="n">
        <v>0.09599</v>
      </c>
      <c r="AB99" s="21" t="n">
        <v>0.1106</v>
      </c>
      <c r="AC99" s="21" t="n">
        <v>0.141</v>
      </c>
      <c r="AD99" s="21" t="n">
        <v>0.1342</v>
      </c>
      <c r="AE99" s="21" t="n">
        <v>0.2675</v>
      </c>
      <c r="AF99" s="21" t="n">
        <v>0.2843</v>
      </c>
      <c r="AG99" s="21" t="n">
        <v>0.3213</v>
      </c>
      <c r="AH99" s="21" t="n">
        <v>0.3613</v>
      </c>
      <c r="AI99" s="21" t="n">
        <v>0.4488</v>
      </c>
      <c r="AJ99" s="21" t="n">
        <v>0.6447</v>
      </c>
      <c r="AK99" s="21" t="n">
        <v>0.9273</v>
      </c>
      <c r="AL99" s="21" t="n">
        <v>1.156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4</v>
      </c>
      <c r="E100" s="21" t="n">
        <v>1.477</v>
      </c>
      <c r="F100" s="21" t="n">
        <v>1.524</v>
      </c>
      <c r="G100" s="21" t="n">
        <v>1.49</v>
      </c>
      <c r="H100" s="21" t="n">
        <v>1.57</v>
      </c>
      <c r="I100" s="21" t="n">
        <v>1.597</v>
      </c>
      <c r="J100" s="21" t="n">
        <v>1.678</v>
      </c>
      <c r="K100" s="21" t="n">
        <v>1.698</v>
      </c>
      <c r="L100" s="21" t="n">
        <v>1.704</v>
      </c>
      <c r="M100" s="21" t="n">
        <v>1.978</v>
      </c>
      <c r="N100" s="21" t="n">
        <v>2.058</v>
      </c>
      <c r="O100" s="21" t="n">
        <v>2.119</v>
      </c>
      <c r="P100" s="21" t="n">
        <v>2.175</v>
      </c>
      <c r="Q100" s="21" t="n">
        <v>2.398</v>
      </c>
      <c r="R100" s="21" t="n">
        <v>2.928</v>
      </c>
      <c r="S100" s="21" t="n">
        <v>3.913</v>
      </c>
      <c r="T100" s="22" t="n">
        <v>4.723</v>
      </c>
      <c r="V100" s="21" t="n">
        <v>0.0139</v>
      </c>
      <c r="W100" s="21" t="n">
        <v>0.04569</v>
      </c>
      <c r="X100" s="21" t="n">
        <v>0.06373</v>
      </c>
      <c r="Y100" s="21" t="n">
        <v>0.04326</v>
      </c>
      <c r="Z100" s="21" t="n">
        <v>0.0606</v>
      </c>
      <c r="AA100" s="21" t="n">
        <v>0.09599</v>
      </c>
      <c r="AB100" s="21" t="n">
        <v>0.1107</v>
      </c>
      <c r="AC100" s="21" t="n">
        <v>0.141</v>
      </c>
      <c r="AD100" s="21" t="n">
        <v>0.1343</v>
      </c>
      <c r="AE100" s="21" t="n">
        <v>0.2675</v>
      </c>
      <c r="AF100" s="21" t="n">
        <v>0.2852</v>
      </c>
      <c r="AG100" s="21" t="n">
        <v>0.3213</v>
      </c>
      <c r="AH100" s="21" t="n">
        <v>0.3612</v>
      </c>
      <c r="AI100" s="21" t="n">
        <v>0.4493</v>
      </c>
      <c r="AJ100" s="21" t="n">
        <v>0.646</v>
      </c>
      <c r="AK100" s="21" t="n">
        <v>0.9295</v>
      </c>
      <c r="AL100" s="21" t="n">
        <v>1.166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4</v>
      </c>
      <c r="E101" s="21" t="n">
        <v>1.477</v>
      </c>
      <c r="F101" s="21" t="n">
        <v>1.524</v>
      </c>
      <c r="G101" s="21" t="n">
        <v>1.49</v>
      </c>
      <c r="H101" s="21" t="n">
        <v>1.57</v>
      </c>
      <c r="I101" s="21" t="n">
        <v>1.597</v>
      </c>
      <c r="J101" s="21" t="n">
        <v>1.677</v>
      </c>
      <c r="K101" s="21" t="n">
        <v>1.698</v>
      </c>
      <c r="L101" s="21" t="n">
        <v>1.703</v>
      </c>
      <c r="M101" s="21" t="n">
        <v>1.976</v>
      </c>
      <c r="N101" s="21" t="n">
        <v>2.056</v>
      </c>
      <c r="O101" s="21" t="n">
        <v>2.117</v>
      </c>
      <c r="P101" s="21" t="n">
        <v>2.172</v>
      </c>
      <c r="Q101" s="21" t="n">
        <v>2.395</v>
      </c>
      <c r="R101" s="21" t="n">
        <v>2.923</v>
      </c>
      <c r="S101" s="21" t="n">
        <v>3.906</v>
      </c>
      <c r="T101" s="22" t="n">
        <v>4.715</v>
      </c>
      <c r="V101" s="21" t="n">
        <v>0.01383</v>
      </c>
      <c r="W101" s="21" t="n">
        <v>0.04546</v>
      </c>
      <c r="X101" s="21" t="n">
        <v>0.06341</v>
      </c>
      <c r="Y101" s="21" t="n">
        <v>0.04316</v>
      </c>
      <c r="Z101" s="21" t="n">
        <v>0.06049</v>
      </c>
      <c r="AA101" s="21" t="n">
        <v>0.09599</v>
      </c>
      <c r="AB101" s="21" t="n">
        <v>0.1108</v>
      </c>
      <c r="AC101" s="21" t="n">
        <v>0.141</v>
      </c>
      <c r="AD101" s="21" t="n">
        <v>0.1344</v>
      </c>
      <c r="AE101" s="21" t="n">
        <v>0.2675</v>
      </c>
      <c r="AF101" s="21" t="n">
        <v>0.2852</v>
      </c>
      <c r="AG101" s="21" t="n">
        <v>0.3213</v>
      </c>
      <c r="AH101" s="21" t="n">
        <v>0.3611</v>
      </c>
      <c r="AI101" s="21" t="n">
        <v>0.4493</v>
      </c>
      <c r="AJ101" s="21" t="n">
        <v>0.6461</v>
      </c>
      <c r="AK101" s="21" t="n">
        <v>0.9317</v>
      </c>
      <c r="AL101" s="21" t="n">
        <v>1.17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4</v>
      </c>
      <c r="E102" s="21" t="n">
        <v>1.477</v>
      </c>
      <c r="F102" s="21" t="n">
        <v>1.524</v>
      </c>
      <c r="G102" s="21" t="n">
        <v>1.49</v>
      </c>
      <c r="H102" s="21" t="n">
        <v>1.569</v>
      </c>
      <c r="I102" s="21" t="n">
        <v>1.596</v>
      </c>
      <c r="J102" s="21" t="n">
        <v>1.676</v>
      </c>
      <c r="K102" s="21" t="n">
        <v>1.697</v>
      </c>
      <c r="L102" s="21" t="n">
        <v>1.702</v>
      </c>
      <c r="M102" s="21" t="n">
        <v>1.974</v>
      </c>
      <c r="N102" s="21" t="n">
        <v>2.054</v>
      </c>
      <c r="O102" s="21" t="n">
        <v>2.114</v>
      </c>
      <c r="P102" s="21" t="n">
        <v>2.17</v>
      </c>
      <c r="Q102" s="21" t="n">
        <v>2.392</v>
      </c>
      <c r="R102" s="21" t="n">
        <v>2.919</v>
      </c>
      <c r="S102" s="21" t="n">
        <v>3.899</v>
      </c>
      <c r="T102" s="22" t="n">
        <v>4.707</v>
      </c>
      <c r="V102" s="21" t="n">
        <v>0.01376</v>
      </c>
      <c r="W102" s="21" t="n">
        <v>0.04522</v>
      </c>
      <c r="X102" s="21" t="n">
        <v>0.06309</v>
      </c>
      <c r="Y102" s="21" t="n">
        <v>0.04306</v>
      </c>
      <c r="Z102" s="21" t="n">
        <v>0.06038</v>
      </c>
      <c r="AA102" s="21" t="n">
        <v>0.09599</v>
      </c>
      <c r="AB102" s="21" t="n">
        <v>0.1109</v>
      </c>
      <c r="AC102" s="21" t="n">
        <v>0.141</v>
      </c>
      <c r="AD102" s="21" t="n">
        <v>0.1345</v>
      </c>
      <c r="AE102" s="21" t="n">
        <v>0.2675</v>
      </c>
      <c r="AF102" s="21" t="n">
        <v>0.2852</v>
      </c>
      <c r="AG102" s="21" t="n">
        <v>0.3213</v>
      </c>
      <c r="AH102" s="21" t="n">
        <v>0.361</v>
      </c>
      <c r="AI102" s="21" t="n">
        <v>0.4493</v>
      </c>
      <c r="AJ102" s="21" t="n">
        <v>0.6463</v>
      </c>
      <c r="AK102" s="21" t="n">
        <v>0.9339</v>
      </c>
      <c r="AL102" s="21" t="n">
        <v>1.172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4</v>
      </c>
      <c r="E103" s="21" t="n">
        <v>1.477</v>
      </c>
      <c r="F103" s="21" t="n">
        <v>1.524</v>
      </c>
      <c r="G103" s="21" t="n">
        <v>1.49</v>
      </c>
      <c r="H103" s="21" t="n">
        <v>1.569</v>
      </c>
      <c r="I103" s="21" t="n">
        <v>1.596</v>
      </c>
      <c r="J103" s="21" t="n">
        <v>1.676</v>
      </c>
      <c r="K103" s="21" t="n">
        <v>1.696</v>
      </c>
      <c r="L103" s="21" t="n">
        <v>1.701</v>
      </c>
      <c r="M103" s="21" t="n">
        <v>1.973</v>
      </c>
      <c r="N103" s="21" t="n">
        <v>2.051</v>
      </c>
      <c r="O103" s="21" t="n">
        <v>2.112</v>
      </c>
      <c r="P103" s="21" t="n">
        <v>2.167</v>
      </c>
      <c r="Q103" s="21" t="n">
        <v>2.389</v>
      </c>
      <c r="R103" s="21" t="n">
        <v>2.915</v>
      </c>
      <c r="S103" s="21" t="n">
        <v>3.893</v>
      </c>
      <c r="T103" s="22" t="n">
        <v>4.698</v>
      </c>
      <c r="V103" s="21" t="n">
        <v>0.01369</v>
      </c>
      <c r="W103" s="21" t="n">
        <v>0.04499</v>
      </c>
      <c r="X103" s="21" t="n">
        <v>0.06277</v>
      </c>
      <c r="Y103" s="21" t="n">
        <v>0.04296</v>
      </c>
      <c r="Z103" s="21" t="n">
        <v>0.06028</v>
      </c>
      <c r="AA103" s="21" t="n">
        <v>0.09599</v>
      </c>
      <c r="AB103" s="21" t="n">
        <v>0.1111</v>
      </c>
      <c r="AC103" s="21" t="n">
        <v>0.141</v>
      </c>
      <c r="AD103" s="21" t="n">
        <v>0.1346</v>
      </c>
      <c r="AE103" s="21" t="n">
        <v>0.2675</v>
      </c>
      <c r="AF103" s="21" t="n">
        <v>0.2856</v>
      </c>
      <c r="AG103" s="21" t="n">
        <v>0.3213</v>
      </c>
      <c r="AH103" s="21" t="n">
        <v>0.361</v>
      </c>
      <c r="AI103" s="21" t="n">
        <v>0.4493</v>
      </c>
      <c r="AJ103" s="21" t="n">
        <v>0.6463</v>
      </c>
      <c r="AK103" s="21" t="n">
        <v>0.936</v>
      </c>
      <c r="AL103" s="21" t="n">
        <v>1.174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4</v>
      </c>
      <c r="E104" s="21" t="n">
        <v>1.477</v>
      </c>
      <c r="F104" s="21" t="n">
        <v>1.524</v>
      </c>
      <c r="G104" s="21" t="n">
        <v>1.49</v>
      </c>
      <c r="H104" s="21" t="n">
        <v>1.569</v>
      </c>
      <c r="I104" s="21" t="n">
        <v>1.595</v>
      </c>
      <c r="J104" s="21" t="n">
        <v>1.675</v>
      </c>
      <c r="K104" s="21" t="n">
        <v>1.695</v>
      </c>
      <c r="L104" s="21" t="n">
        <v>1.7</v>
      </c>
      <c r="M104" s="21" t="n">
        <v>1.971</v>
      </c>
      <c r="N104" s="21" t="n">
        <v>2.049</v>
      </c>
      <c r="O104" s="21" t="n">
        <v>2.11</v>
      </c>
      <c r="P104" s="21" t="n">
        <v>2.165</v>
      </c>
      <c r="Q104" s="21" t="n">
        <v>2.386</v>
      </c>
      <c r="R104" s="21" t="n">
        <v>2.91</v>
      </c>
      <c r="S104" s="21" t="n">
        <v>3.886</v>
      </c>
      <c r="T104" s="22" t="n">
        <v>4.69</v>
      </c>
      <c r="V104" s="21" t="n">
        <v>0.01362</v>
      </c>
      <c r="W104" s="21" t="n">
        <v>0.04476</v>
      </c>
      <c r="X104" s="21" t="n">
        <v>0.06246</v>
      </c>
      <c r="Y104" s="21" t="n">
        <v>0.04286</v>
      </c>
      <c r="Z104" s="21" t="n">
        <v>0.06017</v>
      </c>
      <c r="AA104" s="21" t="n">
        <v>0.09599</v>
      </c>
      <c r="AB104" s="21" t="n">
        <v>0.1112</v>
      </c>
      <c r="AC104" s="21" t="n">
        <v>0.141</v>
      </c>
      <c r="AD104" s="21" t="n">
        <v>0.1347</v>
      </c>
      <c r="AE104" s="21" t="n">
        <v>0.2675</v>
      </c>
      <c r="AF104" s="21" t="n">
        <v>0.2856</v>
      </c>
      <c r="AG104" s="21" t="n">
        <v>0.3213</v>
      </c>
      <c r="AH104" s="21" t="n">
        <v>0.3609</v>
      </c>
      <c r="AI104" s="21" t="n">
        <v>0.4493</v>
      </c>
      <c r="AJ104" s="21" t="n">
        <v>0.6466</v>
      </c>
      <c r="AK104" s="21" t="n">
        <v>0.9381</v>
      </c>
      <c r="AL104" s="21" t="n">
        <v>1.176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4</v>
      </c>
      <c r="E105" s="21" t="n">
        <v>1.477</v>
      </c>
      <c r="F105" s="21" t="n">
        <v>1.524</v>
      </c>
      <c r="G105" s="21" t="n">
        <v>1.49</v>
      </c>
      <c r="H105" s="21" t="n">
        <v>1.568</v>
      </c>
      <c r="I105" s="21" t="n">
        <v>1.595</v>
      </c>
      <c r="J105" s="21" t="n">
        <v>1.674</v>
      </c>
      <c r="K105" s="21" t="n">
        <v>1.695</v>
      </c>
      <c r="L105" s="21" t="n">
        <v>1.699</v>
      </c>
      <c r="M105" s="21" t="n">
        <v>1.969</v>
      </c>
      <c r="N105" s="21" t="n">
        <v>2.047</v>
      </c>
      <c r="O105" s="21" t="n">
        <v>2.107</v>
      </c>
      <c r="P105" s="21" t="n">
        <v>2.162</v>
      </c>
      <c r="Q105" s="21" t="n">
        <v>2.383</v>
      </c>
      <c r="R105" s="21" t="n">
        <v>2.906</v>
      </c>
      <c r="S105" s="21" t="n">
        <v>3.88</v>
      </c>
      <c r="T105" s="22" t="n">
        <v>4.682</v>
      </c>
      <c r="V105" s="21" t="n">
        <v>0.01355</v>
      </c>
      <c r="W105" s="21" t="n">
        <v>0.04453</v>
      </c>
      <c r="X105" s="21" t="n">
        <v>0.06214</v>
      </c>
      <c r="Y105" s="21" t="n">
        <v>0.04277</v>
      </c>
      <c r="Z105" s="21" t="n">
        <v>0.06007</v>
      </c>
      <c r="AA105" s="21" t="n">
        <v>0.09599</v>
      </c>
      <c r="AB105" s="21" t="n">
        <v>0.1113</v>
      </c>
      <c r="AC105" s="21" t="n">
        <v>0.141</v>
      </c>
      <c r="AD105" s="21" t="n">
        <v>0.1348</v>
      </c>
      <c r="AE105" s="21" t="n">
        <v>0.2675</v>
      </c>
      <c r="AF105" s="21" t="n">
        <v>0.286</v>
      </c>
      <c r="AG105" s="21" t="n">
        <v>0.3213</v>
      </c>
      <c r="AH105" s="21" t="n">
        <v>0.3608</v>
      </c>
      <c r="AI105" s="21" t="n">
        <v>0.4493</v>
      </c>
      <c r="AJ105" s="21" t="n">
        <v>0.6469</v>
      </c>
      <c r="AK105" s="21" t="n">
        <v>0.9401</v>
      </c>
      <c r="AL105" s="21" t="n">
        <v>1.178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4</v>
      </c>
      <c r="E106" s="21" t="n">
        <v>1.477</v>
      </c>
      <c r="F106" s="21" t="n">
        <v>1.523</v>
      </c>
      <c r="G106" s="21" t="n">
        <v>1.49</v>
      </c>
      <c r="H106" s="21" t="n">
        <v>1.568</v>
      </c>
      <c r="I106" s="21" t="n">
        <v>1.594</v>
      </c>
      <c r="J106" s="21" t="n">
        <v>1.674</v>
      </c>
      <c r="K106" s="21" t="n">
        <v>1.694</v>
      </c>
      <c r="L106" s="21" t="n">
        <v>1.699</v>
      </c>
      <c r="M106" s="21" t="n">
        <v>1.967</v>
      </c>
      <c r="N106" s="21" t="n">
        <v>2.045</v>
      </c>
      <c r="O106" s="21" t="n">
        <v>2.105</v>
      </c>
      <c r="P106" s="21" t="n">
        <v>2.16</v>
      </c>
      <c r="Q106" s="21" t="n">
        <v>2.38</v>
      </c>
      <c r="R106" s="21" t="n">
        <v>2.902</v>
      </c>
      <c r="S106" s="21" t="n">
        <v>3.873</v>
      </c>
      <c r="T106" s="22" t="n">
        <v>4.674</v>
      </c>
      <c r="V106" s="21" t="n">
        <v>0.01348</v>
      </c>
      <c r="W106" s="21" t="n">
        <v>0.0443</v>
      </c>
      <c r="X106" s="21" t="n">
        <v>0.06183</v>
      </c>
      <c r="Y106" s="21" t="n">
        <v>0.04267</v>
      </c>
      <c r="Z106" s="21" t="n">
        <v>0.05997</v>
      </c>
      <c r="AA106" s="21" t="n">
        <v>0.09599</v>
      </c>
      <c r="AB106" s="21" t="n">
        <v>0.1116</v>
      </c>
      <c r="AC106" s="21" t="n">
        <v>0.141</v>
      </c>
      <c r="AD106" s="21" t="n">
        <v>0.1349</v>
      </c>
      <c r="AE106" s="21" t="n">
        <v>0.2675</v>
      </c>
      <c r="AF106" s="21" t="n">
        <v>0.2879</v>
      </c>
      <c r="AG106" s="21" t="n">
        <v>0.3213</v>
      </c>
      <c r="AH106" s="21" t="n">
        <v>0.3605</v>
      </c>
      <c r="AI106" s="21" t="n">
        <v>0.4474</v>
      </c>
      <c r="AJ106" s="21" t="n">
        <v>0.6473</v>
      </c>
      <c r="AK106" s="21" t="n">
        <v>0.9421</v>
      </c>
      <c r="AL106" s="21" t="n">
        <v>1.181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4</v>
      </c>
      <c r="E107" s="21" t="n">
        <v>1.477</v>
      </c>
      <c r="F107" s="21" t="n">
        <v>1.523</v>
      </c>
      <c r="G107" s="21" t="n">
        <v>1.49</v>
      </c>
      <c r="H107" s="21" t="n">
        <v>1.568</v>
      </c>
      <c r="I107" s="21" t="n">
        <v>1.594</v>
      </c>
      <c r="J107" s="21" t="n">
        <v>1.673</v>
      </c>
      <c r="K107" s="21" t="n">
        <v>1.693</v>
      </c>
      <c r="L107" s="21" t="n">
        <v>1.698</v>
      </c>
      <c r="M107" s="21" t="n">
        <v>1.965</v>
      </c>
      <c r="N107" s="21" t="n">
        <v>2.043</v>
      </c>
      <c r="O107" s="21" t="n">
        <v>2.103</v>
      </c>
      <c r="P107" s="21" t="n">
        <v>2.157</v>
      </c>
      <c r="Q107" s="21" t="n">
        <v>2.377</v>
      </c>
      <c r="R107" s="21" t="n">
        <v>2.897</v>
      </c>
      <c r="S107" s="21" t="n">
        <v>3.867</v>
      </c>
      <c r="T107" s="22" t="n">
        <v>4.666</v>
      </c>
      <c r="V107" s="21" t="n">
        <v>0.01341</v>
      </c>
      <c r="W107" s="21" t="n">
        <v>0.04407</v>
      </c>
      <c r="X107" s="21" t="n">
        <v>0.06152</v>
      </c>
      <c r="Y107" s="21" t="n">
        <v>0.04257</v>
      </c>
      <c r="Z107" s="21" t="n">
        <v>0.05988</v>
      </c>
      <c r="AA107" s="21" t="n">
        <v>0.09599</v>
      </c>
      <c r="AB107" s="21" t="n">
        <v>0.1119</v>
      </c>
      <c r="AC107" s="21" t="n">
        <v>0.141</v>
      </c>
      <c r="AD107" s="21" t="n">
        <v>0.1351</v>
      </c>
      <c r="AE107" s="21" t="n">
        <v>0.2674</v>
      </c>
      <c r="AF107" s="21" t="n">
        <v>0.2881</v>
      </c>
      <c r="AG107" s="21" t="n">
        <v>0.3213</v>
      </c>
      <c r="AH107" s="21" t="n">
        <v>0.3602</v>
      </c>
      <c r="AI107" s="21" t="n">
        <v>0.4474</v>
      </c>
      <c r="AJ107" s="21" t="n">
        <v>0.6474</v>
      </c>
      <c r="AK107" s="21" t="n">
        <v>0.9441</v>
      </c>
      <c r="AL107" s="21" t="n">
        <v>1.184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4</v>
      </c>
      <c r="E108" s="21" t="n">
        <v>1.477</v>
      </c>
      <c r="F108" s="21" t="n">
        <v>1.523</v>
      </c>
      <c r="G108" s="21" t="n">
        <v>1.49</v>
      </c>
      <c r="H108" s="21" t="n">
        <v>1.568</v>
      </c>
      <c r="I108" s="21" t="n">
        <v>1.593</v>
      </c>
      <c r="J108" s="21" t="n">
        <v>1.672</v>
      </c>
      <c r="K108" s="21" t="n">
        <v>1.693</v>
      </c>
      <c r="L108" s="21" t="n">
        <v>1.697</v>
      </c>
      <c r="M108" s="21" t="n">
        <v>1.964</v>
      </c>
      <c r="N108" s="21" t="n">
        <v>2.041</v>
      </c>
      <c r="O108" s="21" t="n">
        <v>2.101</v>
      </c>
      <c r="P108" s="21" t="n">
        <v>2.155</v>
      </c>
      <c r="Q108" s="21" t="n">
        <v>2.374</v>
      </c>
      <c r="R108" s="21" t="n">
        <v>2.893</v>
      </c>
      <c r="S108" s="21" t="n">
        <v>3.86</v>
      </c>
      <c r="T108" s="22" t="n">
        <v>4.658</v>
      </c>
      <c r="V108" s="21" t="n">
        <v>0.01334</v>
      </c>
      <c r="W108" s="21" t="n">
        <v>0.04384</v>
      </c>
      <c r="X108" s="21" t="n">
        <v>0.06121</v>
      </c>
      <c r="Y108" s="21" t="n">
        <v>0.04247</v>
      </c>
      <c r="Z108" s="21" t="n">
        <v>0.05978</v>
      </c>
      <c r="AA108" s="21" t="n">
        <v>0.09599</v>
      </c>
      <c r="AB108" s="21" t="n">
        <v>0.1124</v>
      </c>
      <c r="AC108" s="21" t="n">
        <v>0.141</v>
      </c>
      <c r="AD108" s="21" t="n">
        <v>0.1352</v>
      </c>
      <c r="AE108" s="21" t="n">
        <v>0.2674</v>
      </c>
      <c r="AF108" s="21" t="n">
        <v>0.2885</v>
      </c>
      <c r="AG108" s="21" t="n">
        <v>0.3213</v>
      </c>
      <c r="AH108" s="21" t="n">
        <v>0.3598</v>
      </c>
      <c r="AI108" s="21" t="n">
        <v>0.4474</v>
      </c>
      <c r="AJ108" s="21" t="n">
        <v>0.6475</v>
      </c>
      <c r="AK108" s="21" t="n">
        <v>0.946</v>
      </c>
      <c r="AL108" s="21" t="n">
        <v>1.187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4</v>
      </c>
      <c r="E109" s="21" t="n">
        <v>1.477</v>
      </c>
      <c r="F109" s="21" t="n">
        <v>1.523</v>
      </c>
      <c r="G109" s="21" t="n">
        <v>1.49</v>
      </c>
      <c r="H109" s="21" t="n">
        <v>1.568</v>
      </c>
      <c r="I109" s="21" t="n">
        <v>1.593</v>
      </c>
      <c r="J109" s="21" t="n">
        <v>1.672</v>
      </c>
      <c r="K109" s="21" t="n">
        <v>1.692</v>
      </c>
      <c r="L109" s="21" t="n">
        <v>1.696</v>
      </c>
      <c r="M109" s="21" t="n">
        <v>1.962</v>
      </c>
      <c r="N109" s="21" t="n">
        <v>2.039</v>
      </c>
      <c r="O109" s="21" t="n">
        <v>2.098</v>
      </c>
      <c r="P109" s="21" t="n">
        <v>2.152</v>
      </c>
      <c r="Q109" s="21" t="n">
        <v>2.372</v>
      </c>
      <c r="R109" s="21" t="n">
        <v>2.889</v>
      </c>
      <c r="S109" s="21" t="n">
        <v>3.854</v>
      </c>
      <c r="T109" s="22" t="n">
        <v>4.65</v>
      </c>
      <c r="V109" s="21" t="n">
        <v>0.01327</v>
      </c>
      <c r="W109" s="21" t="n">
        <v>0.04362</v>
      </c>
      <c r="X109" s="21" t="n">
        <v>0.0609</v>
      </c>
      <c r="Y109" s="21" t="n">
        <v>0.04237</v>
      </c>
      <c r="Z109" s="21" t="n">
        <v>0.05969</v>
      </c>
      <c r="AA109" s="21" t="n">
        <v>0.09599</v>
      </c>
      <c r="AB109" s="21" t="n">
        <v>0.1126</v>
      </c>
      <c r="AC109" s="21" t="n">
        <v>0.141</v>
      </c>
      <c r="AD109" s="21" t="n">
        <v>0.1352</v>
      </c>
      <c r="AE109" s="21" t="n">
        <v>0.2674</v>
      </c>
      <c r="AF109" s="21" t="n">
        <v>0.2886</v>
      </c>
      <c r="AG109" s="21" t="n">
        <v>0.3213</v>
      </c>
      <c r="AH109" s="21" t="n">
        <v>0.3597</v>
      </c>
      <c r="AI109" s="21" t="n">
        <v>0.4474</v>
      </c>
      <c r="AJ109" s="21" t="n">
        <v>0.6476</v>
      </c>
      <c r="AK109" s="21" t="n">
        <v>0.9478</v>
      </c>
      <c r="AL109" s="21" t="n">
        <v>1.188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4</v>
      </c>
      <c r="E110" s="21" t="n">
        <v>1.477</v>
      </c>
      <c r="F110" s="21" t="n">
        <v>1.523</v>
      </c>
      <c r="G110" s="21" t="n">
        <v>1.49</v>
      </c>
      <c r="H110" s="21" t="n">
        <v>1.568</v>
      </c>
      <c r="I110" s="21" t="n">
        <v>1.592</v>
      </c>
      <c r="J110" s="21" t="n">
        <v>1.671</v>
      </c>
      <c r="K110" s="21" t="n">
        <v>1.691</v>
      </c>
      <c r="L110" s="21" t="n">
        <v>1.695</v>
      </c>
      <c r="M110" s="21" t="n">
        <v>1.96</v>
      </c>
      <c r="N110" s="21" t="n">
        <v>2.037</v>
      </c>
      <c r="O110" s="21" t="n">
        <v>2.096</v>
      </c>
      <c r="P110" s="21" t="n">
        <v>2.15</v>
      </c>
      <c r="Q110" s="21" t="n">
        <v>2.369</v>
      </c>
      <c r="R110" s="21" t="n">
        <v>2.885</v>
      </c>
      <c r="S110" s="21" t="n">
        <v>3.848</v>
      </c>
      <c r="T110" s="22" t="n">
        <v>4.642</v>
      </c>
      <c r="V110" s="21" t="n">
        <v>0.0132</v>
      </c>
      <c r="W110" s="21" t="n">
        <v>0.04339</v>
      </c>
      <c r="X110" s="21" t="n">
        <v>0.0606</v>
      </c>
      <c r="Y110" s="21" t="n">
        <v>0.04227</v>
      </c>
      <c r="Z110" s="21" t="n">
        <v>0.0596</v>
      </c>
      <c r="AA110" s="21" t="n">
        <v>0.09599</v>
      </c>
      <c r="AB110" s="21" t="n">
        <v>0.1128</v>
      </c>
      <c r="AC110" s="21" t="n">
        <v>0.141</v>
      </c>
      <c r="AD110" s="21" t="n">
        <v>0.1352</v>
      </c>
      <c r="AE110" s="21" t="n">
        <v>0.2673</v>
      </c>
      <c r="AF110" s="21" t="n">
        <v>0.2894</v>
      </c>
      <c r="AG110" s="21" t="n">
        <v>0.3213</v>
      </c>
      <c r="AH110" s="21" t="n">
        <v>0.3595</v>
      </c>
      <c r="AI110" s="21" t="n">
        <v>0.4474</v>
      </c>
      <c r="AJ110" s="21" t="n">
        <v>0.6477</v>
      </c>
      <c r="AK110" s="21" t="n">
        <v>0.9497</v>
      </c>
      <c r="AL110" s="21" t="n">
        <v>1.19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4</v>
      </c>
      <c r="E111" s="21" t="n">
        <v>1.477</v>
      </c>
      <c r="F111" s="21" t="n">
        <v>1.523</v>
      </c>
      <c r="G111" s="21" t="n">
        <v>1.49</v>
      </c>
      <c r="H111" s="21" t="n">
        <v>1.567</v>
      </c>
      <c r="I111" s="21" t="n">
        <v>1.592</v>
      </c>
      <c r="J111" s="21" t="n">
        <v>1.67</v>
      </c>
      <c r="K111" s="21" t="n">
        <v>1.691</v>
      </c>
      <c r="L111" s="21" t="n">
        <v>1.695</v>
      </c>
      <c r="M111" s="21" t="n">
        <v>1.959</v>
      </c>
      <c r="N111" s="21" t="n">
        <v>2.035</v>
      </c>
      <c r="O111" s="21" t="n">
        <v>2.094</v>
      </c>
      <c r="P111" s="21" t="n">
        <v>2.148</v>
      </c>
      <c r="Q111" s="21" t="n">
        <v>2.366</v>
      </c>
      <c r="R111" s="21" t="n">
        <v>2.881</v>
      </c>
      <c r="S111" s="21" t="n">
        <v>3.842</v>
      </c>
      <c r="T111" s="22" t="n">
        <v>4.635</v>
      </c>
      <c r="V111" s="21" t="n">
        <v>0.01313</v>
      </c>
      <c r="W111" s="21" t="n">
        <v>0.04317</v>
      </c>
      <c r="X111" s="21" t="n">
        <v>0.06029</v>
      </c>
      <c r="Y111" s="21" t="n">
        <v>0.04217</v>
      </c>
      <c r="Z111" s="21" t="n">
        <v>0.05951</v>
      </c>
      <c r="AA111" s="21" t="n">
        <v>0.09599</v>
      </c>
      <c r="AB111" s="21" t="n">
        <v>0.1128</v>
      </c>
      <c r="AC111" s="21" t="n">
        <v>0.141</v>
      </c>
      <c r="AD111" s="21" t="n">
        <v>0.1353</v>
      </c>
      <c r="AE111" s="21" t="n">
        <v>0.2672</v>
      </c>
      <c r="AF111" s="21" t="n">
        <v>0.2901</v>
      </c>
      <c r="AG111" s="21" t="n">
        <v>0.3213</v>
      </c>
      <c r="AH111" s="21" t="n">
        <v>0.3594</v>
      </c>
      <c r="AI111" s="21" t="n">
        <v>0.4474</v>
      </c>
      <c r="AJ111" s="21" t="n">
        <v>0.6478</v>
      </c>
      <c r="AK111" s="21" t="n">
        <v>0.9515</v>
      </c>
      <c r="AL111" s="21" t="n">
        <v>1.191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4</v>
      </c>
      <c r="E112" s="21" t="n">
        <v>1.477</v>
      </c>
      <c r="F112" s="21" t="n">
        <v>1.523</v>
      </c>
      <c r="G112" s="21" t="n">
        <v>1.49</v>
      </c>
      <c r="H112" s="21" t="n">
        <v>1.567</v>
      </c>
      <c r="I112" s="21" t="n">
        <v>1.591</v>
      </c>
      <c r="J112" s="21" t="n">
        <v>1.67</v>
      </c>
      <c r="K112" s="21" t="n">
        <v>1.69</v>
      </c>
      <c r="L112" s="21" t="n">
        <v>1.694</v>
      </c>
      <c r="M112" s="21" t="n">
        <v>1.957</v>
      </c>
      <c r="N112" s="21" t="n">
        <v>2.033</v>
      </c>
      <c r="O112" s="21" t="n">
        <v>2.092</v>
      </c>
      <c r="P112" s="21" t="n">
        <v>2.145</v>
      </c>
      <c r="Q112" s="21" t="n">
        <v>2.364</v>
      </c>
      <c r="R112" s="21" t="n">
        <v>2.876</v>
      </c>
      <c r="S112" s="21" t="n">
        <v>3.836</v>
      </c>
      <c r="T112" s="22" t="n">
        <v>4.627</v>
      </c>
      <c r="V112" s="21" t="n">
        <v>0.01306</v>
      </c>
      <c r="W112" s="21" t="n">
        <v>0.04294</v>
      </c>
      <c r="X112" s="21" t="n">
        <v>0.05999</v>
      </c>
      <c r="Y112" s="21" t="n">
        <v>0.04207</v>
      </c>
      <c r="Z112" s="21" t="n">
        <v>0.05943</v>
      </c>
      <c r="AA112" s="21" t="n">
        <v>0.09599</v>
      </c>
      <c r="AB112" s="21" t="n">
        <v>0.113</v>
      </c>
      <c r="AC112" s="21" t="n">
        <v>0.141</v>
      </c>
      <c r="AD112" s="21" t="n">
        <v>0.1353</v>
      </c>
      <c r="AE112" s="21" t="n">
        <v>0.2672</v>
      </c>
      <c r="AF112" s="21" t="n">
        <v>0.2901</v>
      </c>
      <c r="AG112" s="21" t="n">
        <v>0.3213</v>
      </c>
      <c r="AH112" s="21" t="n">
        <v>0.3593</v>
      </c>
      <c r="AI112" s="21" t="n">
        <v>0.4474</v>
      </c>
      <c r="AJ112" s="21" t="n">
        <v>0.6483</v>
      </c>
      <c r="AK112" s="21" t="n">
        <v>0.9533</v>
      </c>
      <c r="AL112" s="21" t="n">
        <v>1.193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4</v>
      </c>
      <c r="E113" s="21" t="n">
        <v>1.477</v>
      </c>
      <c r="F113" s="21" t="n">
        <v>1.522</v>
      </c>
      <c r="G113" s="21" t="n">
        <v>1.49</v>
      </c>
      <c r="H113" s="21" t="n">
        <v>1.566</v>
      </c>
      <c r="I113" s="21" t="n">
        <v>1.591</v>
      </c>
      <c r="J113" s="21" t="n">
        <v>1.669</v>
      </c>
      <c r="K113" s="21" t="n">
        <v>1.69</v>
      </c>
      <c r="L113" s="21" t="n">
        <v>1.693</v>
      </c>
      <c r="M113" s="21" t="n">
        <v>1.955</v>
      </c>
      <c r="N113" s="21" t="n">
        <v>2.031</v>
      </c>
      <c r="O113" s="21" t="n">
        <v>2.09</v>
      </c>
      <c r="P113" s="21" t="n">
        <v>2.143</v>
      </c>
      <c r="Q113" s="21" t="n">
        <v>2.361</v>
      </c>
      <c r="R113" s="21" t="n">
        <v>2.872</v>
      </c>
      <c r="S113" s="21" t="n">
        <v>3.83</v>
      </c>
      <c r="T113" s="22" t="n">
        <v>4.619</v>
      </c>
      <c r="V113" s="21" t="n">
        <v>0.01299</v>
      </c>
      <c r="W113" s="21" t="n">
        <v>0.04272</v>
      </c>
      <c r="X113" s="21" t="n">
        <v>0.05969</v>
      </c>
      <c r="Y113" s="21" t="n">
        <v>0.04197</v>
      </c>
      <c r="Z113" s="21" t="n">
        <v>0.05934</v>
      </c>
      <c r="AA113" s="21" t="n">
        <v>0.09599</v>
      </c>
      <c r="AB113" s="21" t="n">
        <v>0.1132</v>
      </c>
      <c r="AC113" s="21" t="n">
        <v>0.141</v>
      </c>
      <c r="AD113" s="21" t="n">
        <v>0.1354</v>
      </c>
      <c r="AE113" s="21" t="n">
        <v>0.2672</v>
      </c>
      <c r="AF113" s="21" t="n">
        <v>0.2903</v>
      </c>
      <c r="AG113" s="21" t="n">
        <v>0.3213</v>
      </c>
      <c r="AH113" s="21" t="n">
        <v>0.3593</v>
      </c>
      <c r="AI113" s="21" t="n">
        <v>0.4474</v>
      </c>
      <c r="AJ113" s="21" t="n">
        <v>0.6485</v>
      </c>
      <c r="AK113" s="21" t="n">
        <v>0.955</v>
      </c>
      <c r="AL113" s="21" t="n">
        <v>1.196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4</v>
      </c>
      <c r="E114" s="21" t="n">
        <v>1.477</v>
      </c>
      <c r="F114" s="21" t="n">
        <v>1.522</v>
      </c>
      <c r="G114" s="21" t="n">
        <v>1.49</v>
      </c>
      <c r="H114" s="21" t="n">
        <v>1.566</v>
      </c>
      <c r="I114" s="21" t="n">
        <v>1.59</v>
      </c>
      <c r="J114" s="21" t="n">
        <v>1.668</v>
      </c>
      <c r="K114" s="21" t="n">
        <v>1.689</v>
      </c>
      <c r="L114" s="21" t="n">
        <v>1.692</v>
      </c>
      <c r="M114" s="21" t="n">
        <v>1.954</v>
      </c>
      <c r="N114" s="21" t="n">
        <v>2.029</v>
      </c>
      <c r="O114" s="21" t="n">
        <v>2.088</v>
      </c>
      <c r="P114" s="21" t="n">
        <v>2.141</v>
      </c>
      <c r="Q114" s="21" t="n">
        <v>2.358</v>
      </c>
      <c r="R114" s="21" t="n">
        <v>2.868</v>
      </c>
      <c r="S114" s="21" t="n">
        <v>3.824</v>
      </c>
      <c r="T114" s="22" t="n">
        <v>4.612</v>
      </c>
      <c r="V114" s="21" t="n">
        <v>0.01291</v>
      </c>
      <c r="W114" s="21" t="n">
        <v>0.0425</v>
      </c>
      <c r="X114" s="21" t="n">
        <v>0.05939</v>
      </c>
      <c r="Y114" s="21" t="n">
        <v>0.04187</v>
      </c>
      <c r="Z114" s="21" t="n">
        <v>0.05926</v>
      </c>
      <c r="AA114" s="21" t="n">
        <v>0.09599</v>
      </c>
      <c r="AB114" s="21" t="n">
        <v>0.1134</v>
      </c>
      <c r="AC114" s="21" t="n">
        <v>0.141</v>
      </c>
      <c r="AD114" s="21" t="n">
        <v>0.1355</v>
      </c>
      <c r="AE114" s="21" t="n">
        <v>0.2672</v>
      </c>
      <c r="AF114" s="21" t="n">
        <v>0.2903</v>
      </c>
      <c r="AG114" s="21" t="n">
        <v>0.3213</v>
      </c>
      <c r="AH114" s="21" t="n">
        <v>0.3592</v>
      </c>
      <c r="AI114" s="21" t="n">
        <v>0.4474</v>
      </c>
      <c r="AJ114" s="21" t="n">
        <v>0.6485</v>
      </c>
      <c r="AK114" s="21" t="n">
        <v>0.9567</v>
      </c>
      <c r="AL114" s="21" t="n">
        <v>1.198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4</v>
      </c>
      <c r="E115" s="21" t="n">
        <v>1.477</v>
      </c>
      <c r="F115" s="21" t="n">
        <v>1.522</v>
      </c>
      <c r="G115" s="21" t="n">
        <v>1.49</v>
      </c>
      <c r="H115" s="21" t="n">
        <v>1.566</v>
      </c>
      <c r="I115" s="21" t="n">
        <v>1.59</v>
      </c>
      <c r="J115" s="21" t="n">
        <v>1.668</v>
      </c>
      <c r="K115" s="21" t="n">
        <v>1.688</v>
      </c>
      <c r="L115" s="21" t="n">
        <v>1.691</v>
      </c>
      <c r="M115" s="21" t="n">
        <v>1.952</v>
      </c>
      <c r="N115" s="21" t="n">
        <v>2.027</v>
      </c>
      <c r="O115" s="21" t="n">
        <v>2.086</v>
      </c>
      <c r="P115" s="21" t="n">
        <v>2.138</v>
      </c>
      <c r="Q115" s="21" t="n">
        <v>2.356</v>
      </c>
      <c r="R115" s="21" t="n">
        <v>2.864</v>
      </c>
      <c r="S115" s="21" t="n">
        <v>3.818</v>
      </c>
      <c r="T115" s="22" t="n">
        <v>4.604</v>
      </c>
      <c r="V115" s="21" t="n">
        <v>0.01284</v>
      </c>
      <c r="W115" s="21" t="n">
        <v>0.04228</v>
      </c>
      <c r="X115" s="21" t="n">
        <v>0.05909</v>
      </c>
      <c r="Y115" s="21" t="n">
        <v>0.04177</v>
      </c>
      <c r="Z115" s="21" t="n">
        <v>0.05918</v>
      </c>
      <c r="AA115" s="21" t="n">
        <v>0.09599</v>
      </c>
      <c r="AB115" s="21" t="n">
        <v>0.1138</v>
      </c>
      <c r="AC115" s="21" t="n">
        <v>0.141</v>
      </c>
      <c r="AD115" s="21" t="n">
        <v>0.1358</v>
      </c>
      <c r="AE115" s="21" t="n">
        <v>0.2668</v>
      </c>
      <c r="AF115" s="21" t="n">
        <v>0.2903</v>
      </c>
      <c r="AG115" s="21" t="n">
        <v>0.3213</v>
      </c>
      <c r="AH115" s="21" t="n">
        <v>0.3592</v>
      </c>
      <c r="AI115" s="21" t="n">
        <v>0.4473</v>
      </c>
      <c r="AJ115" s="21" t="n">
        <v>0.6486</v>
      </c>
      <c r="AK115" s="21" t="n">
        <v>0.9584</v>
      </c>
      <c r="AL115" s="21" t="n">
        <v>1.199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4</v>
      </c>
      <c r="E116" s="21" t="n">
        <v>1.477</v>
      </c>
      <c r="F116" s="21" t="n">
        <v>1.522</v>
      </c>
      <c r="G116" s="21" t="n">
        <v>1.49</v>
      </c>
      <c r="H116" s="21" t="n">
        <v>1.566</v>
      </c>
      <c r="I116" s="21" t="n">
        <v>1.589</v>
      </c>
      <c r="J116" s="21" t="n">
        <v>1.667</v>
      </c>
      <c r="K116" s="21" t="n">
        <v>1.688</v>
      </c>
      <c r="L116" s="21" t="n">
        <v>1.69</v>
      </c>
      <c r="M116" s="21" t="n">
        <v>1.95</v>
      </c>
      <c r="N116" s="21" t="n">
        <v>2.025</v>
      </c>
      <c r="O116" s="21" t="n">
        <v>2.084</v>
      </c>
      <c r="P116" s="21" t="n">
        <v>2.136</v>
      </c>
      <c r="Q116" s="21" t="n">
        <v>2.353</v>
      </c>
      <c r="R116" s="21" t="n">
        <v>2.86</v>
      </c>
      <c r="S116" s="21" t="n">
        <v>3.812</v>
      </c>
      <c r="T116" s="22" t="n">
        <v>4.596</v>
      </c>
      <c r="V116" s="21" t="n">
        <v>0.01277</v>
      </c>
      <c r="W116" s="21" t="n">
        <v>0.04206</v>
      </c>
      <c r="X116" s="21" t="n">
        <v>0.05879</v>
      </c>
      <c r="Y116" s="21" t="n">
        <v>0.04167</v>
      </c>
      <c r="Z116" s="21" t="n">
        <v>0.0591</v>
      </c>
      <c r="AA116" s="21" t="n">
        <v>0.09513</v>
      </c>
      <c r="AB116" s="21" t="n">
        <v>0.1134</v>
      </c>
      <c r="AC116" s="21" t="n">
        <v>0.1427</v>
      </c>
      <c r="AD116" s="21" t="n">
        <v>0.1378</v>
      </c>
      <c r="AE116" s="21" t="n">
        <v>0.2668</v>
      </c>
      <c r="AF116" s="21" t="n">
        <v>0.2903</v>
      </c>
      <c r="AG116" s="21" t="n">
        <v>0.3213</v>
      </c>
      <c r="AH116" s="21" t="n">
        <v>0.3592</v>
      </c>
      <c r="AI116" s="21" t="n">
        <v>0.4473</v>
      </c>
      <c r="AJ116" s="21" t="n">
        <v>0.6486</v>
      </c>
      <c r="AK116" s="21" t="n">
        <v>0.96</v>
      </c>
      <c r="AL116" s="21" t="n">
        <v>1.201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4</v>
      </c>
      <c r="E117" s="21" t="n">
        <v>1.477</v>
      </c>
      <c r="F117" s="21" t="n">
        <v>1.522</v>
      </c>
      <c r="G117" s="21" t="n">
        <v>1.49</v>
      </c>
      <c r="H117" s="21" t="n">
        <v>1.565</v>
      </c>
      <c r="I117" s="21" t="n">
        <v>1.589</v>
      </c>
      <c r="J117" s="21" t="n">
        <v>1.666</v>
      </c>
      <c r="K117" s="21" t="n">
        <v>1.687</v>
      </c>
      <c r="L117" s="21" t="n">
        <v>1.69</v>
      </c>
      <c r="M117" s="21" t="n">
        <v>1.949</v>
      </c>
      <c r="N117" s="21" t="n">
        <v>2.023</v>
      </c>
      <c r="O117" s="21" t="n">
        <v>2.082</v>
      </c>
      <c r="P117" s="21" t="n">
        <v>2.134</v>
      </c>
      <c r="Q117" s="21" t="n">
        <v>2.351</v>
      </c>
      <c r="R117" s="21" t="n">
        <v>2.856</v>
      </c>
      <c r="S117" s="21" t="n">
        <v>3.806</v>
      </c>
      <c r="T117" s="22" t="n">
        <v>4.589</v>
      </c>
      <c r="V117" s="21" t="n">
        <v>0.0127</v>
      </c>
      <c r="W117" s="21" t="n">
        <v>0.04184</v>
      </c>
      <c r="X117" s="21" t="n">
        <v>0.0585</v>
      </c>
      <c r="Y117" s="21" t="n">
        <v>0.04157</v>
      </c>
      <c r="Z117" s="21" t="n">
        <v>0.05902</v>
      </c>
      <c r="AA117" s="21" t="n">
        <v>0.09487</v>
      </c>
      <c r="AB117" s="21" t="n">
        <v>0.1134</v>
      </c>
      <c r="AC117" s="21" t="n">
        <v>0.1425</v>
      </c>
      <c r="AD117" s="21" t="n">
        <v>0.1378</v>
      </c>
      <c r="AE117" s="21" t="n">
        <v>0.2667</v>
      </c>
      <c r="AF117" s="21" t="n">
        <v>0.2903</v>
      </c>
      <c r="AG117" s="21" t="n">
        <v>0.3213</v>
      </c>
      <c r="AH117" s="21" t="n">
        <v>0.3591</v>
      </c>
      <c r="AI117" s="21" t="n">
        <v>0.4472</v>
      </c>
      <c r="AJ117" s="21" t="n">
        <v>0.6486</v>
      </c>
      <c r="AK117" s="21" t="n">
        <v>0.9616</v>
      </c>
      <c r="AL117" s="21" t="n">
        <v>1.203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4</v>
      </c>
      <c r="E118" s="21" t="n">
        <v>1.477</v>
      </c>
      <c r="F118" s="21" t="n">
        <v>1.522</v>
      </c>
      <c r="G118" s="21" t="n">
        <v>1.49</v>
      </c>
      <c r="H118" s="21" t="n">
        <v>1.565</v>
      </c>
      <c r="I118" s="21" t="n">
        <v>1.588</v>
      </c>
      <c r="J118" s="21" t="n">
        <v>1.666</v>
      </c>
      <c r="K118" s="21" t="n">
        <v>1.686</v>
      </c>
      <c r="L118" s="21" t="n">
        <v>1.689</v>
      </c>
      <c r="M118" s="21" t="n">
        <v>1.947</v>
      </c>
      <c r="N118" s="21" t="n">
        <v>2.021</v>
      </c>
      <c r="O118" s="21" t="n">
        <v>2.079</v>
      </c>
      <c r="P118" s="21" t="n">
        <v>2.132</v>
      </c>
      <c r="Q118" s="21" t="n">
        <v>2.348</v>
      </c>
      <c r="R118" s="21" t="n">
        <v>2.852</v>
      </c>
      <c r="S118" s="21" t="n">
        <v>3.8</v>
      </c>
      <c r="T118" s="22" t="n">
        <v>4.581</v>
      </c>
      <c r="V118" s="21" t="n">
        <v>0.01263</v>
      </c>
      <c r="W118" s="21" t="n">
        <v>0.04163</v>
      </c>
      <c r="X118" s="21" t="n">
        <v>0.0582</v>
      </c>
      <c r="Y118" s="21" t="n">
        <v>0.04147</v>
      </c>
      <c r="Z118" s="21" t="n">
        <v>0.05894</v>
      </c>
      <c r="AA118" s="21" t="n">
        <v>0.09464</v>
      </c>
      <c r="AB118" s="21" t="n">
        <v>0.1133</v>
      </c>
      <c r="AC118" s="21" t="n">
        <v>0.1423</v>
      </c>
      <c r="AD118" s="21" t="n">
        <v>0.1378</v>
      </c>
      <c r="AE118" s="21" t="n">
        <v>0.2666</v>
      </c>
      <c r="AF118" s="21" t="n">
        <v>0.2905</v>
      </c>
      <c r="AG118" s="21" t="n">
        <v>0.3213</v>
      </c>
      <c r="AH118" s="21" t="n">
        <v>0.359</v>
      </c>
      <c r="AI118" s="21" t="n">
        <v>0.4472</v>
      </c>
      <c r="AJ118" s="21" t="n">
        <v>0.6486</v>
      </c>
      <c r="AK118" s="21" t="n">
        <v>0.9632</v>
      </c>
      <c r="AL118" s="21" t="n">
        <v>1.206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4</v>
      </c>
      <c r="E119" s="21" t="n">
        <v>1.477</v>
      </c>
      <c r="F119" s="21" t="n">
        <v>1.522</v>
      </c>
      <c r="G119" s="21" t="n">
        <v>1.49</v>
      </c>
      <c r="H119" s="21" t="n">
        <v>1.565</v>
      </c>
      <c r="I119" s="21" t="n">
        <v>1.588</v>
      </c>
      <c r="J119" s="21" t="n">
        <v>1.665</v>
      </c>
      <c r="K119" s="21" t="n">
        <v>1.686</v>
      </c>
      <c r="L119" s="21" t="n">
        <v>1.688</v>
      </c>
      <c r="M119" s="21" t="n">
        <v>1.946</v>
      </c>
      <c r="N119" s="21" t="n">
        <v>2.019</v>
      </c>
      <c r="O119" s="21" t="n">
        <v>2.077</v>
      </c>
      <c r="P119" s="21" t="n">
        <v>2.129</v>
      </c>
      <c r="Q119" s="21" t="n">
        <v>2.345</v>
      </c>
      <c r="R119" s="21" t="n">
        <v>2.848</v>
      </c>
      <c r="S119" s="21" t="n">
        <v>3.795</v>
      </c>
      <c r="T119" s="22" t="n">
        <v>4.574</v>
      </c>
      <c r="V119" s="21" t="n">
        <v>0.01256</v>
      </c>
      <c r="W119" s="21" t="n">
        <v>0.04141</v>
      </c>
      <c r="X119" s="21" t="n">
        <v>0.05791</v>
      </c>
      <c r="Y119" s="21" t="n">
        <v>0.04137</v>
      </c>
      <c r="Z119" s="21" t="n">
        <v>0.05887</v>
      </c>
      <c r="AA119" s="21" t="n">
        <v>0.09442</v>
      </c>
      <c r="AB119" s="21" t="n">
        <v>0.1132</v>
      </c>
      <c r="AC119" s="21" t="n">
        <v>0.1422</v>
      </c>
      <c r="AD119" s="21" t="n">
        <v>0.1377</v>
      </c>
      <c r="AE119" s="21" t="n">
        <v>0.2665</v>
      </c>
      <c r="AF119" s="21" t="n">
        <v>0.2905</v>
      </c>
      <c r="AG119" s="21" t="n">
        <v>0.3213</v>
      </c>
      <c r="AH119" s="21" t="n">
        <v>0.3589</v>
      </c>
      <c r="AI119" s="21" t="n">
        <v>0.4471</v>
      </c>
      <c r="AJ119" s="21" t="n">
        <v>0.6486</v>
      </c>
      <c r="AK119" s="21" t="n">
        <v>0.9647</v>
      </c>
      <c r="AL119" s="21" t="n">
        <v>1.209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4</v>
      </c>
      <c r="E120" s="21" t="n">
        <v>1.477</v>
      </c>
      <c r="F120" s="21" t="n">
        <v>1.522</v>
      </c>
      <c r="G120" s="21" t="n">
        <v>1.49</v>
      </c>
      <c r="H120" s="21" t="n">
        <v>1.564</v>
      </c>
      <c r="I120" s="21" t="n">
        <v>1.587</v>
      </c>
      <c r="J120" s="21" t="n">
        <v>1.664</v>
      </c>
      <c r="K120" s="21" t="n">
        <v>1.685</v>
      </c>
      <c r="L120" s="21" t="n">
        <v>1.687</v>
      </c>
      <c r="M120" s="21" t="n">
        <v>1.944</v>
      </c>
      <c r="N120" s="21" t="n">
        <v>2.017</v>
      </c>
      <c r="O120" s="21" t="n">
        <v>2.075</v>
      </c>
      <c r="P120" s="21" t="n">
        <v>2.127</v>
      </c>
      <c r="Q120" s="21" t="n">
        <v>2.343</v>
      </c>
      <c r="R120" s="21" t="n">
        <v>2.844</v>
      </c>
      <c r="S120" s="21" t="n">
        <v>3.789</v>
      </c>
      <c r="T120" s="22" t="n">
        <v>4.567</v>
      </c>
      <c r="V120" s="21" t="n">
        <v>0.01249</v>
      </c>
      <c r="W120" s="21" t="n">
        <v>0.0412</v>
      </c>
      <c r="X120" s="21" t="n">
        <v>0.05762</v>
      </c>
      <c r="Y120" s="21" t="n">
        <v>0.04127</v>
      </c>
      <c r="Z120" s="21" t="n">
        <v>0.0588</v>
      </c>
      <c r="AA120" s="21" t="n">
        <v>0.09421</v>
      </c>
      <c r="AB120" s="21" t="n">
        <v>0.1132</v>
      </c>
      <c r="AC120" s="21" t="n">
        <v>0.142</v>
      </c>
      <c r="AD120" s="21" t="n">
        <v>0.1377</v>
      </c>
      <c r="AE120" s="21" t="n">
        <v>0.2663</v>
      </c>
      <c r="AF120" s="21" t="n">
        <v>0.2908</v>
      </c>
      <c r="AG120" s="21" t="n">
        <v>0.3213</v>
      </c>
      <c r="AH120" s="21" t="n">
        <v>0.3588</v>
      </c>
      <c r="AI120" s="21" t="n">
        <v>0.4471</v>
      </c>
      <c r="AJ120" s="21" t="n">
        <v>0.649</v>
      </c>
      <c r="AK120" s="21" t="n">
        <v>0.9662</v>
      </c>
      <c r="AL120" s="21" t="n">
        <v>1.211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4</v>
      </c>
      <c r="E121" s="21" t="n">
        <v>1.477</v>
      </c>
      <c r="F121" s="21" t="n">
        <v>1.522</v>
      </c>
      <c r="G121" s="21" t="n">
        <v>1.49</v>
      </c>
      <c r="H121" s="21" t="n">
        <v>1.564</v>
      </c>
      <c r="I121" s="21" t="n">
        <v>1.587</v>
      </c>
      <c r="J121" s="21" t="n">
        <v>1.663</v>
      </c>
      <c r="K121" s="21" t="n">
        <v>1.684</v>
      </c>
      <c r="L121" s="21" t="n">
        <v>1.686</v>
      </c>
      <c r="M121" s="21" t="n">
        <v>1.942</v>
      </c>
      <c r="N121" s="21" t="n">
        <v>2.015</v>
      </c>
      <c r="O121" s="21" t="n">
        <v>2.073</v>
      </c>
      <c r="P121" s="21" t="n">
        <v>2.125</v>
      </c>
      <c r="Q121" s="21" t="n">
        <v>2.34</v>
      </c>
      <c r="R121" s="21" t="n">
        <v>2.841</v>
      </c>
      <c r="S121" s="21" t="n">
        <v>3.783</v>
      </c>
      <c r="T121" s="22" t="n">
        <v>4.559</v>
      </c>
      <c r="V121" s="21" t="n">
        <v>0.01241</v>
      </c>
      <c r="W121" s="21" t="n">
        <v>0.04098</v>
      </c>
      <c r="X121" s="21" t="n">
        <v>0.05733</v>
      </c>
      <c r="Y121" s="21" t="n">
        <v>0.04117</v>
      </c>
      <c r="Z121" s="21" t="n">
        <v>0.05872</v>
      </c>
      <c r="AA121" s="21" t="n">
        <v>0.09402</v>
      </c>
      <c r="AB121" s="21" t="n">
        <v>0.1131</v>
      </c>
      <c r="AC121" s="21" t="n">
        <v>0.1419</v>
      </c>
      <c r="AD121" s="21" t="n">
        <v>0.1378</v>
      </c>
      <c r="AE121" s="21" t="n">
        <v>0.2662</v>
      </c>
      <c r="AF121" s="21" t="n">
        <v>0.2908</v>
      </c>
      <c r="AG121" s="21" t="n">
        <v>0.3213</v>
      </c>
      <c r="AH121" s="21" t="n">
        <v>0.3586</v>
      </c>
      <c r="AI121" s="21" t="n">
        <v>0.447</v>
      </c>
      <c r="AJ121" s="21" t="n">
        <v>0.6493</v>
      </c>
      <c r="AK121" s="21" t="n">
        <v>0.9676</v>
      </c>
      <c r="AL121" s="21" t="n">
        <v>1.214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4</v>
      </c>
      <c r="E122" s="21" t="n">
        <v>1.477</v>
      </c>
      <c r="F122" s="21" t="n">
        <v>1.522</v>
      </c>
      <c r="G122" s="21" t="n">
        <v>1.489</v>
      </c>
      <c r="H122" s="21" t="n">
        <v>1.564</v>
      </c>
      <c r="I122" s="21" t="n">
        <v>1.586</v>
      </c>
      <c r="J122" s="21" t="n">
        <v>1.662</v>
      </c>
      <c r="K122" s="21" t="n">
        <v>1.684</v>
      </c>
      <c r="L122" s="21" t="n">
        <v>1.685</v>
      </c>
      <c r="M122" s="21" t="n">
        <v>1.941</v>
      </c>
      <c r="N122" s="21" t="n">
        <v>2.013</v>
      </c>
      <c r="O122" s="21" t="n">
        <v>2.072</v>
      </c>
      <c r="P122" s="21" t="n">
        <v>2.123</v>
      </c>
      <c r="Q122" s="21" t="n">
        <v>2.338</v>
      </c>
      <c r="R122" s="21" t="n">
        <v>2.837</v>
      </c>
      <c r="S122" s="21" t="n">
        <v>3.778</v>
      </c>
      <c r="T122" s="22" t="n">
        <v>4.552</v>
      </c>
      <c r="V122" s="21" t="n">
        <v>0.01234</v>
      </c>
      <c r="W122" s="21" t="n">
        <v>0.04077</v>
      </c>
      <c r="X122" s="21" t="n">
        <v>0.05705</v>
      </c>
      <c r="Y122" s="21" t="n">
        <v>0.04108</v>
      </c>
      <c r="Z122" s="21" t="n">
        <v>0.05865</v>
      </c>
      <c r="AA122" s="21" t="n">
        <v>0.09384</v>
      </c>
      <c r="AB122" s="21" t="n">
        <v>0.1131</v>
      </c>
      <c r="AC122" s="21" t="n">
        <v>0.1417</v>
      </c>
      <c r="AD122" s="21" t="n">
        <v>0.1378</v>
      </c>
      <c r="AE122" s="21" t="n">
        <v>0.2662</v>
      </c>
      <c r="AF122" s="21" t="n">
        <v>0.2914</v>
      </c>
      <c r="AG122" s="21" t="n">
        <v>0.3214</v>
      </c>
      <c r="AH122" s="21" t="n">
        <v>0.3584</v>
      </c>
      <c r="AI122" s="21" t="n">
        <v>0.4469</v>
      </c>
      <c r="AJ122" s="21" t="n">
        <v>0.6496</v>
      </c>
      <c r="AK122" s="21" t="n">
        <v>0.9691</v>
      </c>
      <c r="AL122" s="21" t="n">
        <v>1.218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4</v>
      </c>
      <c r="E123" s="21" t="n">
        <v>1.477</v>
      </c>
      <c r="F123" s="21" t="n">
        <v>1.522</v>
      </c>
      <c r="G123" s="21" t="n">
        <v>1.489</v>
      </c>
      <c r="H123" s="21" t="n">
        <v>1.563</v>
      </c>
      <c r="I123" s="21" t="n">
        <v>1.585</v>
      </c>
      <c r="J123" s="21" t="n">
        <v>1.662</v>
      </c>
      <c r="K123" s="21" t="n">
        <v>1.683</v>
      </c>
      <c r="L123" s="21" t="n">
        <v>1.684</v>
      </c>
      <c r="M123" s="21" t="n">
        <v>1.939</v>
      </c>
      <c r="N123" s="21" t="n">
        <v>2.011</v>
      </c>
      <c r="O123" s="21" t="n">
        <v>2.07</v>
      </c>
      <c r="P123" s="21" t="n">
        <v>2.121</v>
      </c>
      <c r="Q123" s="21" t="n">
        <v>2.335</v>
      </c>
      <c r="R123" s="21" t="n">
        <v>2.833</v>
      </c>
      <c r="S123" s="21" t="n">
        <v>3.772</v>
      </c>
      <c r="T123" s="22" t="n">
        <v>4.544</v>
      </c>
      <c r="V123" s="21" t="n">
        <v>0.01227</v>
      </c>
      <c r="W123" s="21" t="n">
        <v>0.04056</v>
      </c>
      <c r="X123" s="21" t="n">
        <v>0.05676</v>
      </c>
      <c r="Y123" s="21" t="n">
        <v>0.04098</v>
      </c>
      <c r="Z123" s="21" t="n">
        <v>0.05858</v>
      </c>
      <c r="AA123" s="21" t="n">
        <v>0.09367</v>
      </c>
      <c r="AB123" s="21" t="n">
        <v>0.1131</v>
      </c>
      <c r="AC123" s="21" t="n">
        <v>0.1416</v>
      </c>
      <c r="AD123" s="21" t="n">
        <v>0.1378</v>
      </c>
      <c r="AE123" s="21" t="n">
        <v>0.2662</v>
      </c>
      <c r="AF123" s="21" t="n">
        <v>0.2918</v>
      </c>
      <c r="AG123" s="21" t="n">
        <v>0.3214</v>
      </c>
      <c r="AH123" s="21" t="n">
        <v>0.3581</v>
      </c>
      <c r="AI123" s="21" t="n">
        <v>0.4468</v>
      </c>
      <c r="AJ123" s="21" t="n">
        <v>0.6499</v>
      </c>
      <c r="AK123" s="21" t="n">
        <v>0.9705</v>
      </c>
      <c r="AL123" s="21" t="n">
        <v>1.221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4</v>
      </c>
      <c r="E124" s="21" t="n">
        <v>1.477</v>
      </c>
      <c r="F124" s="21" t="n">
        <v>1.522</v>
      </c>
      <c r="G124" s="21" t="n">
        <v>1.489</v>
      </c>
      <c r="H124" s="21" t="n">
        <v>1.563</v>
      </c>
      <c r="I124" s="21" t="n">
        <v>1.585</v>
      </c>
      <c r="J124" s="21" t="n">
        <v>1.661</v>
      </c>
      <c r="K124" s="21" t="n">
        <v>1.682</v>
      </c>
      <c r="L124" s="21" t="n">
        <v>1.684</v>
      </c>
      <c r="M124" s="21" t="n">
        <v>1.938</v>
      </c>
      <c r="N124" s="21" t="n">
        <v>2.009</v>
      </c>
      <c r="O124" s="21" t="n">
        <v>2.068</v>
      </c>
      <c r="P124" s="21" t="n">
        <v>2.119</v>
      </c>
      <c r="Q124" s="21" t="n">
        <v>2.333</v>
      </c>
      <c r="R124" s="21" t="n">
        <v>2.829</v>
      </c>
      <c r="S124" s="21" t="n">
        <v>3.766</v>
      </c>
      <c r="T124" s="22" t="n">
        <v>4.537</v>
      </c>
      <c r="V124" s="21" t="n">
        <v>0.0122</v>
      </c>
      <c r="W124" s="21" t="n">
        <v>0.04035</v>
      </c>
      <c r="X124" s="21" t="n">
        <v>0.05648</v>
      </c>
      <c r="Y124" s="21" t="n">
        <v>0.04088</v>
      </c>
      <c r="Z124" s="21" t="n">
        <v>0.05851</v>
      </c>
      <c r="AA124" s="21" t="n">
        <v>0.09351</v>
      </c>
      <c r="AB124" s="21" t="n">
        <v>0.1131</v>
      </c>
      <c r="AC124" s="21" t="n">
        <v>0.1415</v>
      </c>
      <c r="AD124" s="21" t="n">
        <v>0.1379</v>
      </c>
      <c r="AE124" s="21" t="n">
        <v>0.2662</v>
      </c>
      <c r="AF124" s="21" t="n">
        <v>0.2925</v>
      </c>
      <c r="AG124" s="21" t="n">
        <v>0.3214</v>
      </c>
      <c r="AH124" s="21" t="n">
        <v>0.3579</v>
      </c>
      <c r="AI124" s="21" t="n">
        <v>0.4468</v>
      </c>
      <c r="AJ124" s="21" t="n">
        <v>0.6529</v>
      </c>
      <c r="AK124" s="21" t="n">
        <v>0.9718</v>
      </c>
      <c r="AL124" s="21" t="n">
        <v>1.223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4</v>
      </c>
      <c r="E125" s="21" t="n">
        <v>1.477</v>
      </c>
      <c r="F125" s="21" t="n">
        <v>1.524</v>
      </c>
      <c r="G125" s="21" t="n">
        <v>1.489</v>
      </c>
      <c r="H125" s="21" t="n">
        <v>1.563</v>
      </c>
      <c r="I125" s="21" t="n">
        <v>1.584</v>
      </c>
      <c r="J125" s="21" t="n">
        <v>1.66</v>
      </c>
      <c r="K125" s="21" t="n">
        <v>1.682</v>
      </c>
      <c r="L125" s="21" t="n">
        <v>1.683</v>
      </c>
      <c r="M125" s="21" t="n">
        <v>1.936</v>
      </c>
      <c r="N125" s="21" t="n">
        <v>2.007</v>
      </c>
      <c r="O125" s="21" t="n">
        <v>2.066</v>
      </c>
      <c r="P125" s="21" t="n">
        <v>2.117</v>
      </c>
      <c r="Q125" s="21" t="n">
        <v>2.33</v>
      </c>
      <c r="R125" s="21" t="n">
        <v>2.825</v>
      </c>
      <c r="S125" s="21" t="n">
        <v>3.76</v>
      </c>
      <c r="T125" s="22" t="n">
        <v>4.53</v>
      </c>
      <c r="V125" s="21" t="n">
        <v>0.01213</v>
      </c>
      <c r="W125" s="21" t="n">
        <v>0.04014</v>
      </c>
      <c r="X125" s="21" t="n">
        <v>0.0562</v>
      </c>
      <c r="Y125" s="21" t="n">
        <v>0.04078</v>
      </c>
      <c r="Z125" s="21" t="n">
        <v>0.05844</v>
      </c>
      <c r="AA125" s="21" t="n">
        <v>0.09335</v>
      </c>
      <c r="AB125" s="21" t="n">
        <v>0.1131</v>
      </c>
      <c r="AC125" s="21" t="n">
        <v>0.1414</v>
      </c>
      <c r="AD125" s="21" t="n">
        <v>0.1379</v>
      </c>
      <c r="AE125" s="21" t="n">
        <v>0.2662</v>
      </c>
      <c r="AF125" s="21" t="n">
        <v>0.2931</v>
      </c>
      <c r="AG125" s="21" t="n">
        <v>0.3215</v>
      </c>
      <c r="AH125" s="21" t="n">
        <v>0.3576</v>
      </c>
      <c r="AI125" s="21" t="n">
        <v>0.4467</v>
      </c>
      <c r="AJ125" s="21" t="n">
        <v>0.653</v>
      </c>
      <c r="AK125" s="21" t="n">
        <v>0.9731</v>
      </c>
      <c r="AL125" s="21" t="n">
        <v>1.226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4</v>
      </c>
      <c r="E126" s="21" t="n">
        <v>1.477</v>
      </c>
      <c r="F126" s="21" t="n">
        <v>1.524</v>
      </c>
      <c r="G126" s="21" t="n">
        <v>1.489</v>
      </c>
      <c r="H126" s="21" t="n">
        <v>1.562</v>
      </c>
      <c r="I126" s="21" t="n">
        <v>1.584</v>
      </c>
      <c r="J126" s="21" t="n">
        <v>1.659</v>
      </c>
      <c r="K126" s="21" t="n">
        <v>1.681</v>
      </c>
      <c r="L126" s="21" t="n">
        <v>1.682</v>
      </c>
      <c r="M126" s="21" t="n">
        <v>1.935</v>
      </c>
      <c r="N126" s="21" t="n">
        <v>2.005</v>
      </c>
      <c r="O126" s="21" t="n">
        <v>2.064</v>
      </c>
      <c r="P126" s="21" t="n">
        <v>2.114</v>
      </c>
      <c r="Q126" s="21" t="n">
        <v>2.328</v>
      </c>
      <c r="R126" s="21" t="n">
        <v>2.822</v>
      </c>
      <c r="S126" s="21" t="n">
        <v>3.754</v>
      </c>
      <c r="T126" s="22" t="n">
        <v>4.523</v>
      </c>
      <c r="V126" s="21" t="n">
        <v>0.01205</v>
      </c>
      <c r="W126" s="21" t="n">
        <v>0.03993</v>
      </c>
      <c r="X126" s="21" t="n">
        <v>0.05592</v>
      </c>
      <c r="Y126" s="21" t="n">
        <v>0.04068</v>
      </c>
      <c r="Z126" s="21" t="n">
        <v>0.05837</v>
      </c>
      <c r="AA126" s="21" t="n">
        <v>0.0932</v>
      </c>
      <c r="AB126" s="21" t="n">
        <v>0.1131</v>
      </c>
      <c r="AC126" s="21" t="n">
        <v>0.1414</v>
      </c>
      <c r="AD126" s="21" t="n">
        <v>0.138</v>
      </c>
      <c r="AE126" s="21" t="n">
        <v>0.2662</v>
      </c>
      <c r="AF126" s="21" t="n">
        <v>0.2932</v>
      </c>
      <c r="AG126" s="21" t="n">
        <v>0.3215</v>
      </c>
      <c r="AH126" s="21" t="n">
        <v>0.3572</v>
      </c>
      <c r="AI126" s="21" t="n">
        <v>0.4466</v>
      </c>
      <c r="AJ126" s="21" t="n">
        <v>0.654</v>
      </c>
      <c r="AK126" s="21" t="n">
        <v>0.9744</v>
      </c>
      <c r="AL126" s="21" t="n">
        <v>1.229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3</v>
      </c>
      <c r="E127" s="21" t="n">
        <v>1.477</v>
      </c>
      <c r="F127" s="21" t="n">
        <v>1.524</v>
      </c>
      <c r="G127" s="21" t="n">
        <v>1.489</v>
      </c>
      <c r="H127" s="21" t="n">
        <v>1.562</v>
      </c>
      <c r="I127" s="21" t="n">
        <v>1.583</v>
      </c>
      <c r="J127" s="21" t="n">
        <v>1.659</v>
      </c>
      <c r="K127" s="21" t="n">
        <v>1.681</v>
      </c>
      <c r="L127" s="21" t="n">
        <v>1.681</v>
      </c>
      <c r="M127" s="21" t="n">
        <v>1.933</v>
      </c>
      <c r="N127" s="21" t="n">
        <v>2.004</v>
      </c>
      <c r="O127" s="21" t="n">
        <v>2.062</v>
      </c>
      <c r="P127" s="21" t="n">
        <v>2.112</v>
      </c>
      <c r="Q127" s="21" t="n">
        <v>2.326</v>
      </c>
      <c r="R127" s="21" t="n">
        <v>2.818</v>
      </c>
      <c r="S127" s="21" t="n">
        <v>3.748</v>
      </c>
      <c r="T127" s="22" t="n">
        <v>4.515</v>
      </c>
      <c r="V127" s="21" t="n">
        <v>0.01198</v>
      </c>
      <c r="W127" s="21" t="n">
        <v>0.03973</v>
      </c>
      <c r="X127" s="21" t="n">
        <v>0.05564</v>
      </c>
      <c r="Y127" s="21" t="n">
        <v>0.04058</v>
      </c>
      <c r="Z127" s="21" t="n">
        <v>0.05831</v>
      </c>
      <c r="AA127" s="21" t="n">
        <v>0.09305</v>
      </c>
      <c r="AB127" s="21" t="n">
        <v>0.1131</v>
      </c>
      <c r="AC127" s="21" t="n">
        <v>0.1413</v>
      </c>
      <c r="AD127" s="21" t="n">
        <v>0.138</v>
      </c>
      <c r="AE127" s="21" t="n">
        <v>0.2661</v>
      </c>
      <c r="AF127" s="21" t="n">
        <v>0.2932</v>
      </c>
      <c r="AG127" s="21" t="n">
        <v>0.3215</v>
      </c>
      <c r="AH127" s="21" t="n">
        <v>0.3569</v>
      </c>
      <c r="AI127" s="21" t="n">
        <v>0.4465</v>
      </c>
      <c r="AJ127" s="21" t="n">
        <v>0.6546</v>
      </c>
      <c r="AK127" s="21" t="n">
        <v>0.9757</v>
      </c>
      <c r="AL127" s="21" t="n">
        <v>1.233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3</v>
      </c>
      <c r="E128" s="21" t="n">
        <v>1.477</v>
      </c>
      <c r="F128" s="21" t="n">
        <v>1.524</v>
      </c>
      <c r="G128" s="21" t="n">
        <v>1.489</v>
      </c>
      <c r="H128" s="21" t="n">
        <v>1.562</v>
      </c>
      <c r="I128" s="21" t="n">
        <v>1.582</v>
      </c>
      <c r="J128" s="21" t="n">
        <v>1.658</v>
      </c>
      <c r="K128" s="21" t="n">
        <v>1.68</v>
      </c>
      <c r="L128" s="21" t="n">
        <v>1.68</v>
      </c>
      <c r="M128" s="21" t="n">
        <v>1.932</v>
      </c>
      <c r="N128" s="21" t="n">
        <v>2.002</v>
      </c>
      <c r="O128" s="21" t="n">
        <v>2.06</v>
      </c>
      <c r="P128" s="21" t="n">
        <v>2.11</v>
      </c>
      <c r="Q128" s="21" t="n">
        <v>2.324</v>
      </c>
      <c r="R128" s="21" t="n">
        <v>2.814</v>
      </c>
      <c r="S128" s="21" t="n">
        <v>3.742</v>
      </c>
      <c r="T128" s="22" t="n">
        <v>4.508</v>
      </c>
      <c r="V128" s="21" t="n">
        <v>0.01191</v>
      </c>
      <c r="W128" s="21" t="n">
        <v>0.03952</v>
      </c>
      <c r="X128" s="21" t="n">
        <v>0.05537</v>
      </c>
      <c r="Y128" s="21" t="n">
        <v>0.04048</v>
      </c>
      <c r="Z128" s="21" t="n">
        <v>0.05824</v>
      </c>
      <c r="AA128" s="21" t="n">
        <v>0.09291</v>
      </c>
      <c r="AB128" s="21" t="n">
        <v>0.1131</v>
      </c>
      <c r="AC128" s="21" t="n">
        <v>0.1412</v>
      </c>
      <c r="AD128" s="21" t="n">
        <v>0.1381</v>
      </c>
      <c r="AE128" s="21" t="n">
        <v>0.2661</v>
      </c>
      <c r="AF128" s="21" t="n">
        <v>0.2932</v>
      </c>
      <c r="AG128" s="21" t="n">
        <v>0.3215</v>
      </c>
      <c r="AH128" s="21" t="n">
        <v>0.3568</v>
      </c>
      <c r="AI128" s="21" t="n">
        <v>0.4464</v>
      </c>
      <c r="AJ128" s="21" t="n">
        <v>0.6557</v>
      </c>
      <c r="AK128" s="21" t="n">
        <v>0.9769</v>
      </c>
      <c r="AL128" s="21" t="n">
        <v>1.237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3</v>
      </c>
      <c r="E129" s="21" t="n">
        <v>1.477</v>
      </c>
      <c r="F129" s="21" t="n">
        <v>1.523</v>
      </c>
      <c r="G129" s="21" t="n">
        <v>1.489</v>
      </c>
      <c r="H129" s="21" t="n">
        <v>1.562</v>
      </c>
      <c r="I129" s="21" t="n">
        <v>1.582</v>
      </c>
      <c r="J129" s="21" t="n">
        <v>1.657</v>
      </c>
      <c r="K129" s="21" t="n">
        <v>1.679</v>
      </c>
      <c r="L129" s="21" t="n">
        <v>1.679</v>
      </c>
      <c r="M129" s="21" t="n">
        <v>1.93</v>
      </c>
      <c r="N129" s="21" t="n">
        <v>2</v>
      </c>
      <c r="O129" s="21" t="n">
        <v>2.058</v>
      </c>
      <c r="P129" s="21" t="n">
        <v>2.108</v>
      </c>
      <c r="Q129" s="21" t="n">
        <v>2.322</v>
      </c>
      <c r="R129" s="21" t="n">
        <v>2.811</v>
      </c>
      <c r="S129" s="21" t="n">
        <v>3.736</v>
      </c>
      <c r="T129" s="22" t="n">
        <v>4.501</v>
      </c>
      <c r="V129" s="21" t="n">
        <v>0.01184</v>
      </c>
      <c r="W129" s="21" t="n">
        <v>0.03932</v>
      </c>
      <c r="X129" s="21" t="n">
        <v>0.0551</v>
      </c>
      <c r="Y129" s="21" t="n">
        <v>0.04038</v>
      </c>
      <c r="Z129" s="21" t="n">
        <v>0.05818</v>
      </c>
      <c r="AA129" s="21" t="n">
        <v>0.09278</v>
      </c>
      <c r="AB129" s="21" t="n">
        <v>0.1131</v>
      </c>
      <c r="AC129" s="21" t="n">
        <v>0.1412</v>
      </c>
      <c r="AD129" s="21" t="n">
        <v>0.1381</v>
      </c>
      <c r="AE129" s="21" t="n">
        <v>0.2661</v>
      </c>
      <c r="AF129" s="21" t="n">
        <v>0.2932</v>
      </c>
      <c r="AG129" s="21" t="n">
        <v>0.3215</v>
      </c>
      <c r="AH129" s="21" t="n">
        <v>0.3567</v>
      </c>
      <c r="AI129" s="21" t="n">
        <v>0.4463</v>
      </c>
      <c r="AJ129" s="21" t="n">
        <v>0.6569</v>
      </c>
      <c r="AK129" s="21" t="n">
        <v>0.9781</v>
      </c>
      <c r="AL129" s="21" t="n">
        <v>1.239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3</v>
      </c>
      <c r="E130" s="21" t="n">
        <v>1.477</v>
      </c>
      <c r="F130" s="21" t="n">
        <v>1.523</v>
      </c>
      <c r="G130" s="21" t="n">
        <v>1.489</v>
      </c>
      <c r="H130" s="21" t="n">
        <v>1.561</v>
      </c>
      <c r="I130" s="21" t="n">
        <v>1.581</v>
      </c>
      <c r="J130" s="21" t="n">
        <v>1.656</v>
      </c>
      <c r="K130" s="21" t="n">
        <v>1.678</v>
      </c>
      <c r="L130" s="21" t="n">
        <v>1.678</v>
      </c>
      <c r="M130" s="21" t="n">
        <v>1.929</v>
      </c>
      <c r="N130" s="21" t="n">
        <v>1.998</v>
      </c>
      <c r="O130" s="21" t="n">
        <v>2.056</v>
      </c>
      <c r="P130" s="21" t="n">
        <v>2.106</v>
      </c>
      <c r="Q130" s="21" t="n">
        <v>2.32</v>
      </c>
      <c r="R130" s="21" t="n">
        <v>2.807</v>
      </c>
      <c r="S130" s="21" t="n">
        <v>3.731</v>
      </c>
      <c r="T130" s="22" t="n">
        <v>4.494</v>
      </c>
      <c r="V130" s="21" t="n">
        <v>0.01176</v>
      </c>
      <c r="W130" s="21" t="n">
        <v>0.03912</v>
      </c>
      <c r="X130" s="21" t="n">
        <v>0.05483</v>
      </c>
      <c r="Y130" s="21" t="n">
        <v>0.04029</v>
      </c>
      <c r="Z130" s="21" t="n">
        <v>0.05811</v>
      </c>
      <c r="AA130" s="21" t="n">
        <v>0.09264</v>
      </c>
      <c r="AB130" s="21" t="n">
        <v>0.1131</v>
      </c>
      <c r="AC130" s="21" t="n">
        <v>0.1411</v>
      </c>
      <c r="AD130" s="21" t="n">
        <v>0.1382</v>
      </c>
      <c r="AE130" s="21" t="n">
        <v>0.2658</v>
      </c>
      <c r="AF130" s="21" t="n">
        <v>0.2932</v>
      </c>
      <c r="AG130" s="21" t="n">
        <v>0.3215</v>
      </c>
      <c r="AH130" s="21" t="n">
        <v>0.3565</v>
      </c>
      <c r="AI130" s="21" t="n">
        <v>0.4462</v>
      </c>
      <c r="AJ130" s="21" t="n">
        <v>0.6574</v>
      </c>
      <c r="AK130" s="21" t="n">
        <v>0.9792</v>
      </c>
      <c r="AL130" s="21" t="n">
        <v>1.242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3</v>
      </c>
      <c r="E131" s="21" t="n">
        <v>1.477</v>
      </c>
      <c r="F131" s="21" t="n">
        <v>1.523</v>
      </c>
      <c r="G131" s="21" t="n">
        <v>1.489</v>
      </c>
      <c r="H131" s="21" t="n">
        <v>1.561</v>
      </c>
      <c r="I131" s="21" t="n">
        <v>1.581</v>
      </c>
      <c r="J131" s="21" t="n">
        <v>1.656</v>
      </c>
      <c r="K131" s="21" t="n">
        <v>1.678</v>
      </c>
      <c r="L131" s="21" t="n">
        <v>1.678</v>
      </c>
      <c r="M131" s="21" t="n">
        <v>1.927</v>
      </c>
      <c r="N131" s="21" t="n">
        <v>1.996</v>
      </c>
      <c r="O131" s="21" t="n">
        <v>2.054</v>
      </c>
      <c r="P131" s="21" t="n">
        <v>2.104</v>
      </c>
      <c r="Q131" s="21" t="n">
        <v>2.317</v>
      </c>
      <c r="R131" s="21" t="n">
        <v>2.803</v>
      </c>
      <c r="S131" s="21" t="n">
        <v>3.725</v>
      </c>
      <c r="T131" s="22" t="n">
        <v>4.487</v>
      </c>
      <c r="V131" s="21" t="n">
        <v>0.01169</v>
      </c>
      <c r="W131" s="21" t="n">
        <v>0.03892</v>
      </c>
      <c r="X131" s="21" t="n">
        <v>0.05456</v>
      </c>
      <c r="Y131" s="21" t="n">
        <v>0.04019</v>
      </c>
      <c r="Z131" s="21" t="n">
        <v>0.05805</v>
      </c>
      <c r="AA131" s="21" t="n">
        <v>0.09251</v>
      </c>
      <c r="AB131" s="21" t="n">
        <v>0.1131</v>
      </c>
      <c r="AC131" s="21" t="n">
        <v>0.141</v>
      </c>
      <c r="AD131" s="21" t="n">
        <v>0.1383</v>
      </c>
      <c r="AE131" s="21" t="n">
        <v>0.2655</v>
      </c>
      <c r="AF131" s="21" t="n">
        <v>0.2932</v>
      </c>
      <c r="AG131" s="21" t="n">
        <v>0.3215</v>
      </c>
      <c r="AH131" s="21" t="n">
        <v>0.3564</v>
      </c>
      <c r="AI131" s="21" t="n">
        <v>0.4461</v>
      </c>
      <c r="AJ131" s="21" t="n">
        <v>0.6575</v>
      </c>
      <c r="AK131" s="21" t="n">
        <v>0.9803</v>
      </c>
      <c r="AL131" s="21" t="n">
        <v>1.245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3</v>
      </c>
      <c r="E132" s="21" t="n">
        <v>1.477</v>
      </c>
      <c r="F132" s="21" t="n">
        <v>1.523</v>
      </c>
      <c r="G132" s="21" t="n">
        <v>1.489</v>
      </c>
      <c r="H132" s="21" t="n">
        <v>1.561</v>
      </c>
      <c r="I132" s="21" t="n">
        <v>1.58</v>
      </c>
      <c r="J132" s="21" t="n">
        <v>1.655</v>
      </c>
      <c r="K132" s="21" t="n">
        <v>1.677</v>
      </c>
      <c r="L132" s="21" t="n">
        <v>1.677</v>
      </c>
      <c r="M132" s="21" t="n">
        <v>1.926</v>
      </c>
      <c r="N132" s="21" t="n">
        <v>1.994</v>
      </c>
      <c r="O132" s="21" t="n">
        <v>2.052</v>
      </c>
      <c r="P132" s="21" t="n">
        <v>2.102</v>
      </c>
      <c r="Q132" s="21" t="n">
        <v>2.315</v>
      </c>
      <c r="R132" s="21" t="n">
        <v>2.8</v>
      </c>
      <c r="S132" s="21" t="n">
        <v>3.719</v>
      </c>
      <c r="T132" s="22" t="n">
        <v>4.479</v>
      </c>
      <c r="V132" s="21" t="n">
        <v>0.01162</v>
      </c>
      <c r="W132" s="21" t="n">
        <v>0.03872</v>
      </c>
      <c r="X132" s="21" t="n">
        <v>0.05429</v>
      </c>
      <c r="Y132" s="21" t="n">
        <v>0.04009</v>
      </c>
      <c r="Z132" s="21" t="n">
        <v>0.05799</v>
      </c>
      <c r="AA132" s="21" t="n">
        <v>0.09238</v>
      </c>
      <c r="AB132" s="21" t="n">
        <v>0.1131</v>
      </c>
      <c r="AC132" s="21" t="n">
        <v>0.141</v>
      </c>
      <c r="AD132" s="21" t="n">
        <v>0.1383</v>
      </c>
      <c r="AE132" s="21" t="n">
        <v>0.2655</v>
      </c>
      <c r="AF132" s="21" t="n">
        <v>0.2932</v>
      </c>
      <c r="AG132" s="21" t="n">
        <v>0.3215</v>
      </c>
      <c r="AH132" s="21" t="n">
        <v>0.3562</v>
      </c>
      <c r="AI132" s="21" t="n">
        <v>0.446</v>
      </c>
      <c r="AJ132" s="21" t="n">
        <v>0.6575</v>
      </c>
      <c r="AK132" s="21" t="n">
        <v>0.9814</v>
      </c>
      <c r="AL132" s="21" t="n">
        <v>1.248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3</v>
      </c>
      <c r="E133" s="21" t="n">
        <v>1.477</v>
      </c>
      <c r="F133" s="21" t="n">
        <v>1.523</v>
      </c>
      <c r="G133" s="21" t="n">
        <v>1.489</v>
      </c>
      <c r="H133" s="21" t="n">
        <v>1.561</v>
      </c>
      <c r="I133" s="21" t="n">
        <v>1.579</v>
      </c>
      <c r="J133" s="21" t="n">
        <v>1.654</v>
      </c>
      <c r="K133" s="21" t="n">
        <v>1.676</v>
      </c>
      <c r="L133" s="21" t="n">
        <v>1.676</v>
      </c>
      <c r="M133" s="21" t="n">
        <v>1.924</v>
      </c>
      <c r="N133" s="21" t="n">
        <v>1.992</v>
      </c>
      <c r="O133" s="21" t="n">
        <v>2.05</v>
      </c>
      <c r="P133" s="21" t="n">
        <v>2.1</v>
      </c>
      <c r="Q133" s="21" t="n">
        <v>2.313</v>
      </c>
      <c r="R133" s="21" t="n">
        <v>2.796</v>
      </c>
      <c r="S133" s="21" t="n">
        <v>3.713</v>
      </c>
      <c r="T133" s="22" t="n">
        <v>4.472</v>
      </c>
      <c r="V133" s="21" t="n">
        <v>0.01155</v>
      </c>
      <c r="W133" s="21" t="n">
        <v>0.03852</v>
      </c>
      <c r="X133" s="21" t="n">
        <v>0.05402</v>
      </c>
      <c r="Y133" s="21" t="n">
        <v>0.03999</v>
      </c>
      <c r="Z133" s="21" t="n">
        <v>0.05792</v>
      </c>
      <c r="AA133" s="21" t="n">
        <v>0.09225</v>
      </c>
      <c r="AB133" s="21" t="n">
        <v>0.1132</v>
      </c>
      <c r="AC133" s="21" t="n">
        <v>0.1409</v>
      </c>
      <c r="AD133" s="21" t="n">
        <v>0.1384</v>
      </c>
      <c r="AE133" s="21" t="n">
        <v>0.2655</v>
      </c>
      <c r="AF133" s="21" t="n">
        <v>0.2932</v>
      </c>
      <c r="AG133" s="21" t="n">
        <v>0.3215</v>
      </c>
      <c r="AH133" s="21" t="n">
        <v>0.3559</v>
      </c>
      <c r="AI133" s="21" t="n">
        <v>0.4459</v>
      </c>
      <c r="AJ133" s="21" t="n">
        <v>0.6576</v>
      </c>
      <c r="AK133" s="21" t="n">
        <v>0.9825</v>
      </c>
      <c r="AL133" s="21" t="n">
        <v>1.25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3</v>
      </c>
      <c r="E134" s="21" t="n">
        <v>1.477</v>
      </c>
      <c r="F134" s="21" t="n">
        <v>1.522</v>
      </c>
      <c r="G134" s="21" t="n">
        <v>1.489</v>
      </c>
      <c r="H134" s="21" t="n">
        <v>1.561</v>
      </c>
      <c r="I134" s="21" t="n">
        <v>1.579</v>
      </c>
      <c r="J134" s="21" t="n">
        <v>1.654</v>
      </c>
      <c r="K134" s="21" t="n">
        <v>1.676</v>
      </c>
      <c r="L134" s="21" t="n">
        <v>1.675</v>
      </c>
      <c r="M134" s="21" t="n">
        <v>1.923</v>
      </c>
      <c r="N134" s="21" t="n">
        <v>1.991</v>
      </c>
      <c r="O134" s="21" t="n">
        <v>2.049</v>
      </c>
      <c r="P134" s="21" t="n">
        <v>2.098</v>
      </c>
      <c r="Q134" s="21" t="n">
        <v>2.311</v>
      </c>
      <c r="R134" s="21" t="n">
        <v>2.793</v>
      </c>
      <c r="S134" s="21" t="n">
        <v>3.708</v>
      </c>
      <c r="T134" s="22" t="n">
        <v>4.465</v>
      </c>
      <c r="V134" s="21" t="n">
        <v>0.01148</v>
      </c>
      <c r="W134" s="21" t="n">
        <v>0.03832</v>
      </c>
      <c r="X134" s="21" t="n">
        <v>0.05376</v>
      </c>
      <c r="Y134" s="21" t="n">
        <v>0.03989</v>
      </c>
      <c r="Z134" s="21" t="n">
        <v>0.05786</v>
      </c>
      <c r="AA134" s="21" t="n">
        <v>0.09212</v>
      </c>
      <c r="AB134" s="21" t="n">
        <v>0.1132</v>
      </c>
      <c r="AC134" s="21" t="n">
        <v>0.1409</v>
      </c>
      <c r="AD134" s="21" t="n">
        <v>0.1384</v>
      </c>
      <c r="AE134" s="21" t="n">
        <v>0.2654</v>
      </c>
      <c r="AF134" s="21" t="n">
        <v>0.2932</v>
      </c>
      <c r="AG134" s="21" t="n">
        <v>0.3214</v>
      </c>
      <c r="AH134" s="21" t="n">
        <v>0.3555</v>
      </c>
      <c r="AI134" s="21" t="n">
        <v>0.4458</v>
      </c>
      <c r="AJ134" s="21" t="n">
        <v>0.6579</v>
      </c>
      <c r="AK134" s="21" t="n">
        <v>0.9835</v>
      </c>
      <c r="AL134" s="21" t="n">
        <v>1.253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3</v>
      </c>
      <c r="E135" s="21" t="n">
        <v>1.477</v>
      </c>
      <c r="F135" s="21" t="n">
        <v>1.522</v>
      </c>
      <c r="G135" s="21" t="n">
        <v>1.489</v>
      </c>
      <c r="H135" s="21" t="n">
        <v>1.56</v>
      </c>
      <c r="I135" s="21" t="n">
        <v>1.578</v>
      </c>
      <c r="J135" s="21" t="n">
        <v>1.653</v>
      </c>
      <c r="K135" s="21" t="n">
        <v>1.675</v>
      </c>
      <c r="L135" s="21" t="n">
        <v>1.674</v>
      </c>
      <c r="M135" s="21" t="n">
        <v>1.921</v>
      </c>
      <c r="N135" s="21" t="n">
        <v>1.989</v>
      </c>
      <c r="O135" s="21" t="n">
        <v>2.047</v>
      </c>
      <c r="P135" s="21" t="n">
        <v>2.096</v>
      </c>
      <c r="Q135" s="21" t="n">
        <v>2.309</v>
      </c>
      <c r="R135" s="21" t="n">
        <v>2.789</v>
      </c>
      <c r="S135" s="21" t="n">
        <v>3.702</v>
      </c>
      <c r="T135" s="22" t="n">
        <v>4.458</v>
      </c>
      <c r="V135" s="21" t="n">
        <v>0.01141</v>
      </c>
      <c r="W135" s="21" t="n">
        <v>0.03813</v>
      </c>
      <c r="X135" s="21" t="n">
        <v>0.0535</v>
      </c>
      <c r="Y135" s="21" t="n">
        <v>0.0398</v>
      </c>
      <c r="Z135" s="21" t="n">
        <v>0.0578</v>
      </c>
      <c r="AA135" s="21" t="n">
        <v>0.09199</v>
      </c>
      <c r="AB135" s="21" t="n">
        <v>0.1132</v>
      </c>
      <c r="AC135" s="21" t="n">
        <v>0.1408</v>
      </c>
      <c r="AD135" s="21" t="n">
        <v>0.1385</v>
      </c>
      <c r="AE135" s="21" t="n">
        <v>0.2653</v>
      </c>
      <c r="AF135" s="21" t="n">
        <v>0.2932</v>
      </c>
      <c r="AG135" s="21" t="n">
        <v>0.3214</v>
      </c>
      <c r="AH135" s="21" t="n">
        <v>0.3553</v>
      </c>
      <c r="AI135" s="21" t="n">
        <v>0.4456</v>
      </c>
      <c r="AJ135" s="21" t="n">
        <v>0.6587</v>
      </c>
      <c r="AK135" s="21" t="n">
        <v>0.9844</v>
      </c>
      <c r="AL135" s="21" t="n">
        <v>1.255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3</v>
      </c>
      <c r="E136" s="21" t="n">
        <v>1.477</v>
      </c>
      <c r="F136" s="21" t="n">
        <v>1.522</v>
      </c>
      <c r="G136" s="21" t="n">
        <v>1.489</v>
      </c>
      <c r="H136" s="21" t="n">
        <v>1.56</v>
      </c>
      <c r="I136" s="21" t="n">
        <v>1.578</v>
      </c>
      <c r="J136" s="21" t="n">
        <v>1.652</v>
      </c>
      <c r="K136" s="21" t="n">
        <v>1.675</v>
      </c>
      <c r="L136" s="21" t="n">
        <v>1.674</v>
      </c>
      <c r="M136" s="21" t="n">
        <v>1.92</v>
      </c>
      <c r="N136" s="21" t="n">
        <v>1.987</v>
      </c>
      <c r="O136" s="21" t="n">
        <v>2.045</v>
      </c>
      <c r="P136" s="21" t="n">
        <v>2.095</v>
      </c>
      <c r="Q136" s="21" t="n">
        <v>2.307</v>
      </c>
      <c r="R136" s="21" t="n">
        <v>2.786</v>
      </c>
      <c r="S136" s="21" t="n">
        <v>3.697</v>
      </c>
      <c r="T136" s="22" t="n">
        <v>4.451</v>
      </c>
      <c r="V136" s="21" t="n">
        <v>0.01133</v>
      </c>
      <c r="W136" s="21" t="n">
        <v>0.03793</v>
      </c>
      <c r="X136" s="21" t="n">
        <v>0.05324</v>
      </c>
      <c r="Y136" s="21" t="n">
        <v>0.0397</v>
      </c>
      <c r="Z136" s="21" t="n">
        <v>0.05774</v>
      </c>
      <c r="AA136" s="21" t="n">
        <v>0.09187</v>
      </c>
      <c r="AB136" s="21" t="n">
        <v>0.1132</v>
      </c>
      <c r="AC136" s="21" t="n">
        <v>0.1408</v>
      </c>
      <c r="AD136" s="21" t="n">
        <v>0.1386</v>
      </c>
      <c r="AE136" s="21" t="n">
        <v>0.2652</v>
      </c>
      <c r="AF136" s="21" t="n">
        <v>0.2932</v>
      </c>
      <c r="AG136" s="21" t="n">
        <v>0.3214</v>
      </c>
      <c r="AH136" s="21" t="n">
        <v>0.3551</v>
      </c>
      <c r="AI136" s="21" t="n">
        <v>0.4455</v>
      </c>
      <c r="AJ136" s="21" t="n">
        <v>0.6592</v>
      </c>
      <c r="AK136" s="21" t="n">
        <v>0.9854</v>
      </c>
      <c r="AL136" s="21" t="n">
        <v>1.256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3</v>
      </c>
      <c r="E137" s="21" t="n">
        <v>1.477</v>
      </c>
      <c r="F137" s="21" t="n">
        <v>1.522</v>
      </c>
      <c r="G137" s="21" t="n">
        <v>1.488</v>
      </c>
      <c r="H137" s="21" t="n">
        <v>1.56</v>
      </c>
      <c r="I137" s="21" t="n">
        <v>1.577</v>
      </c>
      <c r="J137" s="21" t="n">
        <v>1.652</v>
      </c>
      <c r="K137" s="21" t="n">
        <v>1.674</v>
      </c>
      <c r="L137" s="21" t="n">
        <v>1.673</v>
      </c>
      <c r="M137" s="21" t="n">
        <v>1.918</v>
      </c>
      <c r="N137" s="21" t="n">
        <v>1.985</v>
      </c>
      <c r="O137" s="21" t="n">
        <v>2.043</v>
      </c>
      <c r="P137" s="21" t="n">
        <v>2.093</v>
      </c>
      <c r="Q137" s="21" t="n">
        <v>2.305</v>
      </c>
      <c r="R137" s="21" t="n">
        <v>2.782</v>
      </c>
      <c r="S137" s="21" t="n">
        <v>3.691</v>
      </c>
      <c r="T137" s="22" t="n">
        <v>4.444</v>
      </c>
      <c r="V137" s="21" t="n">
        <v>0.01126</v>
      </c>
      <c r="W137" s="21" t="n">
        <v>0.03774</v>
      </c>
      <c r="X137" s="21" t="n">
        <v>0.05298</v>
      </c>
      <c r="Y137" s="21" t="n">
        <v>0.0396</v>
      </c>
      <c r="Z137" s="21" t="n">
        <v>0.05768</v>
      </c>
      <c r="AA137" s="21" t="n">
        <v>0.09174</v>
      </c>
      <c r="AB137" s="21" t="n">
        <v>0.1132</v>
      </c>
      <c r="AC137" s="21" t="n">
        <v>0.1407</v>
      </c>
      <c r="AD137" s="21" t="n">
        <v>0.1386</v>
      </c>
      <c r="AE137" s="21" t="n">
        <v>0.2652</v>
      </c>
      <c r="AF137" s="21" t="n">
        <v>0.2932</v>
      </c>
      <c r="AG137" s="21" t="n">
        <v>0.3214</v>
      </c>
      <c r="AH137" s="21" t="n">
        <v>0.3548</v>
      </c>
      <c r="AI137" s="21" t="n">
        <v>0.4454</v>
      </c>
      <c r="AJ137" s="21" t="n">
        <v>0.6594</v>
      </c>
      <c r="AK137" s="21" t="n">
        <v>0.9863</v>
      </c>
      <c r="AL137" s="21" t="n">
        <v>1.259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3</v>
      </c>
      <c r="E138" s="21" t="n">
        <v>1.477</v>
      </c>
      <c r="F138" s="21" t="n">
        <v>1.522</v>
      </c>
      <c r="G138" s="21" t="n">
        <v>1.488</v>
      </c>
      <c r="H138" s="21" t="n">
        <v>1.56</v>
      </c>
      <c r="I138" s="21" t="n">
        <v>1.576</v>
      </c>
      <c r="J138" s="21" t="n">
        <v>1.651</v>
      </c>
      <c r="K138" s="21" t="n">
        <v>1.673</v>
      </c>
      <c r="L138" s="21" t="n">
        <v>1.672</v>
      </c>
      <c r="M138" s="21" t="n">
        <v>1.917</v>
      </c>
      <c r="N138" s="21" t="n">
        <v>1.983</v>
      </c>
      <c r="O138" s="21" t="n">
        <v>2.041</v>
      </c>
      <c r="P138" s="21" t="n">
        <v>2.091</v>
      </c>
      <c r="Q138" s="21" t="n">
        <v>2.303</v>
      </c>
      <c r="R138" s="21" t="n">
        <v>2.779</v>
      </c>
      <c r="S138" s="21" t="n">
        <v>3.686</v>
      </c>
      <c r="T138" s="22" t="n">
        <v>4.437</v>
      </c>
      <c r="V138" s="21" t="n">
        <v>0.01119</v>
      </c>
      <c r="W138" s="21" t="n">
        <v>0.03755</v>
      </c>
      <c r="X138" s="21" t="n">
        <v>0.05273</v>
      </c>
      <c r="Y138" s="21" t="n">
        <v>0.03951</v>
      </c>
      <c r="Z138" s="21" t="n">
        <v>0.05762</v>
      </c>
      <c r="AA138" s="21" t="n">
        <v>0.09162</v>
      </c>
      <c r="AB138" s="21" t="n">
        <v>0.1132</v>
      </c>
      <c r="AC138" s="21" t="n">
        <v>0.1407</v>
      </c>
      <c r="AD138" s="21" t="n">
        <v>0.1387</v>
      </c>
      <c r="AE138" s="21" t="n">
        <v>0.2651</v>
      </c>
      <c r="AF138" s="21" t="n">
        <v>0.2932</v>
      </c>
      <c r="AG138" s="21" t="n">
        <v>0.3214</v>
      </c>
      <c r="AH138" s="21" t="n">
        <v>0.3545</v>
      </c>
      <c r="AI138" s="21" t="n">
        <v>0.4453</v>
      </c>
      <c r="AJ138" s="21" t="n">
        <v>0.6599</v>
      </c>
      <c r="AK138" s="21" t="n">
        <v>0.9871</v>
      </c>
      <c r="AL138" s="21" t="n">
        <v>1.261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3</v>
      </c>
      <c r="E139" s="21" t="n">
        <v>1.477</v>
      </c>
      <c r="F139" s="21" t="n">
        <v>1.521</v>
      </c>
      <c r="G139" s="21" t="n">
        <v>1.488</v>
      </c>
      <c r="H139" s="21" t="n">
        <v>1.56</v>
      </c>
      <c r="I139" s="21" t="n">
        <v>1.576</v>
      </c>
      <c r="J139" s="21" t="n">
        <v>1.65</v>
      </c>
      <c r="K139" s="21" t="n">
        <v>1.673</v>
      </c>
      <c r="L139" s="21" t="n">
        <v>1.671</v>
      </c>
      <c r="M139" s="21" t="n">
        <v>1.915</v>
      </c>
      <c r="N139" s="21" t="n">
        <v>1.982</v>
      </c>
      <c r="O139" s="21" t="n">
        <v>2.039</v>
      </c>
      <c r="P139" s="21" t="n">
        <v>2.089</v>
      </c>
      <c r="Q139" s="21" t="n">
        <v>2.302</v>
      </c>
      <c r="R139" s="21" t="n">
        <v>2.775</v>
      </c>
      <c r="S139" s="21" t="n">
        <v>3.681</v>
      </c>
      <c r="T139" s="22" t="n">
        <v>4.43</v>
      </c>
      <c r="V139" s="21" t="n">
        <v>0.01112</v>
      </c>
      <c r="W139" s="21" t="n">
        <v>0.03736</v>
      </c>
      <c r="X139" s="21" t="n">
        <v>0.05247</v>
      </c>
      <c r="Y139" s="21" t="n">
        <v>0.03941</v>
      </c>
      <c r="Z139" s="21" t="n">
        <v>0.05755</v>
      </c>
      <c r="AA139" s="21" t="n">
        <v>0.0915</v>
      </c>
      <c r="AB139" s="21" t="n">
        <v>0.1132</v>
      </c>
      <c r="AC139" s="21" t="n">
        <v>0.1406</v>
      </c>
      <c r="AD139" s="21" t="n">
        <v>0.1387</v>
      </c>
      <c r="AE139" s="21" t="n">
        <v>0.265</v>
      </c>
      <c r="AF139" s="21" t="n">
        <v>0.2932</v>
      </c>
      <c r="AG139" s="21" t="n">
        <v>0.3213</v>
      </c>
      <c r="AH139" s="21" t="n">
        <v>0.3543</v>
      </c>
      <c r="AI139" s="21" t="n">
        <v>0.4451</v>
      </c>
      <c r="AJ139" s="21" t="n">
        <v>0.6602</v>
      </c>
      <c r="AK139" s="21" t="n">
        <v>0.988</v>
      </c>
      <c r="AL139" s="21" t="n">
        <v>1.263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3</v>
      </c>
      <c r="E140" s="21" t="n">
        <v>1.477</v>
      </c>
      <c r="F140" s="21" t="n">
        <v>1.521</v>
      </c>
      <c r="G140" s="21" t="n">
        <v>1.488</v>
      </c>
      <c r="H140" s="21" t="n">
        <v>1.56</v>
      </c>
      <c r="I140" s="21" t="n">
        <v>1.575</v>
      </c>
      <c r="J140" s="21" t="n">
        <v>1.65</v>
      </c>
      <c r="K140" s="21" t="n">
        <v>1.672</v>
      </c>
      <c r="L140" s="21" t="n">
        <v>1.671</v>
      </c>
      <c r="M140" s="21" t="n">
        <v>1.914</v>
      </c>
      <c r="N140" s="21" t="n">
        <v>1.98</v>
      </c>
      <c r="O140" s="21" t="n">
        <v>2.038</v>
      </c>
      <c r="P140" s="21" t="n">
        <v>2.087</v>
      </c>
      <c r="Q140" s="21" t="n">
        <v>2.3</v>
      </c>
      <c r="R140" s="21" t="n">
        <v>2.772</v>
      </c>
      <c r="S140" s="21" t="n">
        <v>3.675</v>
      </c>
      <c r="T140" s="22" t="n">
        <v>4.423</v>
      </c>
      <c r="V140" s="21" t="n">
        <v>0.01105</v>
      </c>
      <c r="W140" s="21" t="n">
        <v>0.03717</v>
      </c>
      <c r="X140" s="21" t="n">
        <v>0.05222</v>
      </c>
      <c r="Y140" s="21" t="n">
        <v>0.03931</v>
      </c>
      <c r="Z140" s="21" t="n">
        <v>0.05749</v>
      </c>
      <c r="AA140" s="21" t="n">
        <v>0.09137</v>
      </c>
      <c r="AB140" s="21" t="n">
        <v>0.1133</v>
      </c>
      <c r="AC140" s="21" t="n">
        <v>0.1405</v>
      </c>
      <c r="AD140" s="21" t="n">
        <v>0.1388</v>
      </c>
      <c r="AE140" s="21" t="n">
        <v>0.265</v>
      </c>
      <c r="AF140" s="21" t="n">
        <v>0.2932</v>
      </c>
      <c r="AG140" s="21" t="n">
        <v>0.3213</v>
      </c>
      <c r="AH140" s="21" t="n">
        <v>0.3541</v>
      </c>
      <c r="AI140" s="21" t="n">
        <v>0.445</v>
      </c>
      <c r="AJ140" s="21" t="n">
        <v>0.6606</v>
      </c>
      <c r="AK140" s="21" t="n">
        <v>0.9888</v>
      </c>
      <c r="AL140" s="21" t="n">
        <v>1.26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3</v>
      </c>
      <c r="E141" s="21" t="n">
        <v>1.477</v>
      </c>
      <c r="F141" s="21" t="n">
        <v>1.521</v>
      </c>
      <c r="G141" s="21" t="n">
        <v>1.488</v>
      </c>
      <c r="H141" s="21" t="n">
        <v>1.559</v>
      </c>
      <c r="I141" s="21" t="n">
        <v>1.575</v>
      </c>
      <c r="J141" s="21" t="n">
        <v>1.649</v>
      </c>
      <c r="K141" s="21" t="n">
        <v>1.671</v>
      </c>
      <c r="L141" s="21" t="n">
        <v>1.67</v>
      </c>
      <c r="M141" s="21" t="n">
        <v>1.912</v>
      </c>
      <c r="N141" s="21" t="n">
        <v>1.978</v>
      </c>
      <c r="O141" s="21" t="n">
        <v>2.036</v>
      </c>
      <c r="P141" s="21" t="n">
        <v>2.085</v>
      </c>
      <c r="Q141" s="21" t="n">
        <v>2.298</v>
      </c>
      <c r="R141" s="21" t="n">
        <v>2.768</v>
      </c>
      <c r="S141" s="21" t="n">
        <v>3.67</v>
      </c>
      <c r="T141" s="22" t="n">
        <v>4.416</v>
      </c>
      <c r="V141" s="21" t="n">
        <v>0.01098</v>
      </c>
      <c r="W141" s="21" t="n">
        <v>0.03698</v>
      </c>
      <c r="X141" s="21" t="n">
        <v>0.05197</v>
      </c>
      <c r="Y141" s="21" t="n">
        <v>0.03922</v>
      </c>
      <c r="Z141" s="21" t="n">
        <v>0.05743</v>
      </c>
      <c r="AA141" s="21" t="n">
        <v>0.09125</v>
      </c>
      <c r="AB141" s="21" t="n">
        <v>0.1133</v>
      </c>
      <c r="AC141" s="21" t="n">
        <v>0.1405</v>
      </c>
      <c r="AD141" s="21" t="n">
        <v>0.1388</v>
      </c>
      <c r="AE141" s="21" t="n">
        <v>0.2649</v>
      </c>
      <c r="AF141" s="21" t="n">
        <v>0.2932</v>
      </c>
      <c r="AG141" s="21" t="n">
        <v>0.3212</v>
      </c>
      <c r="AH141" s="21" t="n">
        <v>0.354</v>
      </c>
      <c r="AI141" s="21" t="n">
        <v>0.4449</v>
      </c>
      <c r="AJ141" s="21" t="n">
        <v>0.6609</v>
      </c>
      <c r="AK141" s="21" t="n">
        <v>0.9895</v>
      </c>
      <c r="AL141" s="21" t="n">
        <v>1.265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3</v>
      </c>
      <c r="E142" s="21" t="n">
        <v>1.477</v>
      </c>
      <c r="F142" s="21" t="n">
        <v>1.521</v>
      </c>
      <c r="G142" s="21" t="n">
        <v>1.488</v>
      </c>
      <c r="H142" s="21" t="n">
        <v>1.559</v>
      </c>
      <c r="I142" s="21" t="n">
        <v>1.574</v>
      </c>
      <c r="J142" s="21" t="n">
        <v>1.648</v>
      </c>
      <c r="K142" s="21" t="n">
        <v>1.671</v>
      </c>
      <c r="L142" s="21" t="n">
        <v>1.669</v>
      </c>
      <c r="M142" s="21" t="n">
        <v>1.911</v>
      </c>
      <c r="N142" s="21" t="n">
        <v>1.977</v>
      </c>
      <c r="O142" s="21" t="n">
        <v>2.034</v>
      </c>
      <c r="P142" s="21" t="n">
        <v>2.083</v>
      </c>
      <c r="Q142" s="21" t="n">
        <v>2.296</v>
      </c>
      <c r="R142" s="21" t="n">
        <v>2.765</v>
      </c>
      <c r="S142" s="21" t="n">
        <v>3.665</v>
      </c>
      <c r="T142" s="22" t="n">
        <v>4.409</v>
      </c>
      <c r="V142" s="21" t="n">
        <v>0.01091</v>
      </c>
      <c r="W142" s="21" t="n">
        <v>0.0368</v>
      </c>
      <c r="X142" s="21" t="n">
        <v>0.05172</v>
      </c>
      <c r="Y142" s="21" t="n">
        <v>0.03912</v>
      </c>
      <c r="Z142" s="21" t="n">
        <v>0.05737</v>
      </c>
      <c r="AA142" s="21" t="n">
        <v>0.09113</v>
      </c>
      <c r="AB142" s="21" t="n">
        <v>0.1133</v>
      </c>
      <c r="AC142" s="21" t="n">
        <v>0.1404</v>
      </c>
      <c r="AD142" s="21" t="n">
        <v>0.1388</v>
      </c>
      <c r="AE142" s="21" t="n">
        <v>0.2649</v>
      </c>
      <c r="AF142" s="21" t="n">
        <v>0.2932</v>
      </c>
      <c r="AG142" s="21" t="n">
        <v>0.3212</v>
      </c>
      <c r="AH142" s="21" t="n">
        <v>0.3538</v>
      </c>
      <c r="AI142" s="21" t="n">
        <v>0.4447</v>
      </c>
      <c r="AJ142" s="21" t="n">
        <v>0.661</v>
      </c>
      <c r="AK142" s="21" t="n">
        <v>0.9902</v>
      </c>
      <c r="AL142" s="21" t="n">
        <v>1.266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3</v>
      </c>
      <c r="E143" s="21" t="n">
        <v>1.477</v>
      </c>
      <c r="F143" s="21" t="n">
        <v>1.521</v>
      </c>
      <c r="G143" s="21" t="n">
        <v>1.488</v>
      </c>
      <c r="H143" s="21" t="n">
        <v>1.558</v>
      </c>
      <c r="I143" s="21" t="n">
        <v>1.574</v>
      </c>
      <c r="J143" s="21" t="n">
        <v>1.648</v>
      </c>
      <c r="K143" s="21" t="n">
        <v>1.67</v>
      </c>
      <c r="L143" s="21" t="n">
        <v>1.669</v>
      </c>
      <c r="M143" s="21" t="n">
        <v>1.909</v>
      </c>
      <c r="N143" s="21" t="n">
        <v>1.975</v>
      </c>
      <c r="O143" s="21" t="n">
        <v>2.032</v>
      </c>
      <c r="P143" s="21" t="n">
        <v>2.082</v>
      </c>
      <c r="Q143" s="21" t="n">
        <v>2.295</v>
      </c>
      <c r="R143" s="21" t="n">
        <v>2.762</v>
      </c>
      <c r="S143" s="21" t="n">
        <v>3.66</v>
      </c>
      <c r="T143" s="22" t="n">
        <v>4.402</v>
      </c>
      <c r="V143" s="21" t="n">
        <v>0.01084</v>
      </c>
      <c r="W143" s="21" t="n">
        <v>0.03661</v>
      </c>
      <c r="X143" s="21" t="n">
        <v>0.05148</v>
      </c>
      <c r="Y143" s="21" t="n">
        <v>0.03903</v>
      </c>
      <c r="Z143" s="21" t="n">
        <v>0.05731</v>
      </c>
      <c r="AA143" s="21" t="n">
        <v>0.09101</v>
      </c>
      <c r="AB143" s="21" t="n">
        <v>0.1133</v>
      </c>
      <c r="AC143" s="21" t="n">
        <v>0.1404</v>
      </c>
      <c r="AD143" s="21" t="n">
        <v>0.1389</v>
      </c>
      <c r="AE143" s="21" t="n">
        <v>0.2649</v>
      </c>
      <c r="AF143" s="21" t="n">
        <v>0.2932</v>
      </c>
      <c r="AG143" s="21" t="n">
        <v>0.3212</v>
      </c>
      <c r="AH143" s="21" t="n">
        <v>0.3537</v>
      </c>
      <c r="AI143" s="21" t="n">
        <v>0.4446</v>
      </c>
      <c r="AJ143" s="21" t="n">
        <v>0.6614</v>
      </c>
      <c r="AK143" s="21" t="n">
        <v>0.9909</v>
      </c>
      <c r="AL143" s="21" t="n">
        <v>1.267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3</v>
      </c>
      <c r="E144" s="21" t="n">
        <v>1.476</v>
      </c>
      <c r="F144" s="21" t="n">
        <v>1.521</v>
      </c>
      <c r="G144" s="21" t="n">
        <v>1.488</v>
      </c>
      <c r="H144" s="21" t="n">
        <v>1.558</v>
      </c>
      <c r="I144" s="21" t="n">
        <v>1.573</v>
      </c>
      <c r="J144" s="21" t="n">
        <v>1.647</v>
      </c>
      <c r="K144" s="21" t="n">
        <v>1.67</v>
      </c>
      <c r="L144" s="21" t="n">
        <v>1.668</v>
      </c>
      <c r="M144" s="21" t="n">
        <v>1.908</v>
      </c>
      <c r="N144" s="21" t="n">
        <v>1.973</v>
      </c>
      <c r="O144" s="21" t="n">
        <v>2.031</v>
      </c>
      <c r="P144" s="21" t="n">
        <v>2.08</v>
      </c>
      <c r="Q144" s="21" t="n">
        <v>2.293</v>
      </c>
      <c r="R144" s="21" t="n">
        <v>2.759</v>
      </c>
      <c r="S144" s="21" t="n">
        <v>3.655</v>
      </c>
      <c r="T144" s="22" t="n">
        <v>4.395</v>
      </c>
      <c r="V144" s="21" t="n">
        <v>0.01076</v>
      </c>
      <c r="W144" s="21" t="n">
        <v>0.03643</v>
      </c>
      <c r="X144" s="21" t="n">
        <v>0.05123</v>
      </c>
      <c r="Y144" s="21" t="n">
        <v>0.03893</v>
      </c>
      <c r="Z144" s="21" t="n">
        <v>0.05725</v>
      </c>
      <c r="AA144" s="21" t="n">
        <v>0.09089</v>
      </c>
      <c r="AB144" s="21" t="n">
        <v>0.1133</v>
      </c>
      <c r="AC144" s="21" t="n">
        <v>0.1403</v>
      </c>
      <c r="AD144" s="21" t="n">
        <v>0.1389</v>
      </c>
      <c r="AE144" s="21" t="n">
        <v>0.2648</v>
      </c>
      <c r="AF144" s="21" t="n">
        <v>0.2932</v>
      </c>
      <c r="AG144" s="21" t="n">
        <v>0.3211</v>
      </c>
      <c r="AH144" s="21" t="n">
        <v>0.3534</v>
      </c>
      <c r="AI144" s="21" t="n">
        <v>0.4444</v>
      </c>
      <c r="AJ144" s="21" t="n">
        <v>0.6623</v>
      </c>
      <c r="AK144" s="21" t="n">
        <v>0.9916</v>
      </c>
      <c r="AL144" s="21" t="n">
        <v>1.27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3</v>
      </c>
      <c r="E145" s="21" t="n">
        <v>1.476</v>
      </c>
      <c r="F145" s="21" t="n">
        <v>1.52</v>
      </c>
      <c r="G145" s="21" t="n">
        <v>1.488</v>
      </c>
      <c r="H145" s="21" t="n">
        <v>1.557</v>
      </c>
      <c r="I145" s="21" t="n">
        <v>1.573</v>
      </c>
      <c r="J145" s="21" t="n">
        <v>1.646</v>
      </c>
      <c r="K145" s="21" t="n">
        <v>1.669</v>
      </c>
      <c r="L145" s="21" t="n">
        <v>1.667</v>
      </c>
      <c r="M145" s="21" t="n">
        <v>1.907</v>
      </c>
      <c r="N145" s="21" t="n">
        <v>1.972</v>
      </c>
      <c r="O145" s="21" t="n">
        <v>2.029</v>
      </c>
      <c r="P145" s="21" t="n">
        <v>2.078</v>
      </c>
      <c r="Q145" s="21" t="n">
        <v>2.291</v>
      </c>
      <c r="R145" s="21" t="n">
        <v>2.755</v>
      </c>
      <c r="S145" s="21" t="n">
        <v>3.649</v>
      </c>
      <c r="T145" s="22" t="n">
        <v>4.388</v>
      </c>
      <c r="V145" s="21" t="n">
        <v>0.01069</v>
      </c>
      <c r="W145" s="21" t="n">
        <v>0.03625</v>
      </c>
      <c r="X145" s="21" t="n">
        <v>0.05099</v>
      </c>
      <c r="Y145" s="21" t="n">
        <v>0.03884</v>
      </c>
      <c r="Z145" s="21" t="n">
        <v>0.05718</v>
      </c>
      <c r="AA145" s="21" t="n">
        <v>0.09077</v>
      </c>
      <c r="AB145" s="21" t="n">
        <v>0.1133</v>
      </c>
      <c r="AC145" s="21" t="n">
        <v>0.1402</v>
      </c>
      <c r="AD145" s="21" t="n">
        <v>0.1389</v>
      </c>
      <c r="AE145" s="21" t="n">
        <v>0.2648</v>
      </c>
      <c r="AF145" s="21" t="n">
        <v>0.2932</v>
      </c>
      <c r="AG145" s="21" t="n">
        <v>0.3211</v>
      </c>
      <c r="AH145" s="21" t="n">
        <v>0.3531</v>
      </c>
      <c r="AI145" s="21" t="n">
        <v>0.4443</v>
      </c>
      <c r="AJ145" s="21" t="n">
        <v>0.6632</v>
      </c>
      <c r="AK145" s="21" t="n">
        <v>0.9922</v>
      </c>
      <c r="AL145" s="21" t="n">
        <v>1.271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3</v>
      </c>
      <c r="E146" s="21" t="n">
        <v>1.476</v>
      </c>
      <c r="F146" s="21" t="n">
        <v>1.52</v>
      </c>
      <c r="G146" s="21" t="n">
        <v>1.488</v>
      </c>
      <c r="H146" s="21" t="n">
        <v>1.557</v>
      </c>
      <c r="I146" s="21" t="n">
        <v>1.572</v>
      </c>
      <c r="J146" s="21" t="n">
        <v>1.646</v>
      </c>
      <c r="K146" s="21" t="n">
        <v>1.668</v>
      </c>
      <c r="L146" s="21" t="n">
        <v>1.667</v>
      </c>
      <c r="M146" s="21" t="n">
        <v>1.905</v>
      </c>
      <c r="N146" s="21" t="n">
        <v>1.97</v>
      </c>
      <c r="O146" s="21" t="n">
        <v>2.027</v>
      </c>
      <c r="P146" s="21" t="n">
        <v>2.076</v>
      </c>
      <c r="Q146" s="21" t="n">
        <v>2.29</v>
      </c>
      <c r="R146" s="21" t="n">
        <v>2.752</v>
      </c>
      <c r="S146" s="21" t="n">
        <v>3.644</v>
      </c>
      <c r="T146" s="22" t="n">
        <v>4.381</v>
      </c>
      <c r="V146" s="21" t="n">
        <v>0.01062</v>
      </c>
      <c r="W146" s="21" t="n">
        <v>0.03607</v>
      </c>
      <c r="X146" s="21" t="n">
        <v>0.05075</v>
      </c>
      <c r="Y146" s="21" t="n">
        <v>0.03875</v>
      </c>
      <c r="Z146" s="21" t="n">
        <v>0.05712</v>
      </c>
      <c r="AA146" s="21" t="n">
        <v>0.09065</v>
      </c>
      <c r="AB146" s="21" t="n">
        <v>0.1133</v>
      </c>
      <c r="AC146" s="21" t="n">
        <v>0.1402</v>
      </c>
      <c r="AD146" s="21" t="n">
        <v>0.139</v>
      </c>
      <c r="AE146" s="21" t="n">
        <v>0.2648</v>
      </c>
      <c r="AF146" s="21" t="n">
        <v>0.2932</v>
      </c>
      <c r="AG146" s="21" t="n">
        <v>0.3211</v>
      </c>
      <c r="AH146" s="21" t="n">
        <v>0.3528</v>
      </c>
      <c r="AI146" s="21" t="n">
        <v>0.4441</v>
      </c>
      <c r="AJ146" s="21" t="n">
        <v>0.6634</v>
      </c>
      <c r="AK146" s="21" t="n">
        <v>0.9928</v>
      </c>
      <c r="AL146" s="21" t="n">
        <v>1.273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3</v>
      </c>
      <c r="E147" s="21" t="n">
        <v>1.476</v>
      </c>
      <c r="F147" s="21" t="n">
        <v>1.52</v>
      </c>
      <c r="G147" s="21" t="n">
        <v>1.488</v>
      </c>
      <c r="H147" s="21" t="n">
        <v>1.557</v>
      </c>
      <c r="I147" s="21" t="n">
        <v>1.572</v>
      </c>
      <c r="J147" s="21" t="n">
        <v>1.645</v>
      </c>
      <c r="K147" s="21" t="n">
        <v>1.668</v>
      </c>
      <c r="L147" s="21" t="n">
        <v>1.666</v>
      </c>
      <c r="M147" s="21" t="n">
        <v>1.904</v>
      </c>
      <c r="N147" s="21" t="n">
        <v>1.968</v>
      </c>
      <c r="O147" s="21" t="n">
        <v>2.026</v>
      </c>
      <c r="P147" s="21" t="n">
        <v>2.075</v>
      </c>
      <c r="Q147" s="21" t="n">
        <v>2.288</v>
      </c>
      <c r="R147" s="21" t="n">
        <v>2.749</v>
      </c>
      <c r="S147" s="21" t="n">
        <v>3.639</v>
      </c>
      <c r="T147" s="22" t="n">
        <v>4.374</v>
      </c>
      <c r="V147" s="21" t="n">
        <v>0.01055</v>
      </c>
      <c r="W147" s="21" t="n">
        <v>0.03589</v>
      </c>
      <c r="X147" s="21" t="n">
        <v>0.05051</v>
      </c>
      <c r="Y147" s="21" t="n">
        <v>0.03865</v>
      </c>
      <c r="Z147" s="21" t="n">
        <v>0.05706</v>
      </c>
      <c r="AA147" s="21" t="n">
        <v>0.09053</v>
      </c>
      <c r="AB147" s="21" t="n">
        <v>0.1134</v>
      </c>
      <c r="AC147" s="21" t="n">
        <v>0.1401</v>
      </c>
      <c r="AD147" s="21" t="n">
        <v>0.139</v>
      </c>
      <c r="AE147" s="21" t="n">
        <v>0.2647</v>
      </c>
      <c r="AF147" s="21" t="n">
        <v>0.2932</v>
      </c>
      <c r="AG147" s="21" t="n">
        <v>0.3211</v>
      </c>
      <c r="AH147" s="21" t="n">
        <v>0.3527</v>
      </c>
      <c r="AI147" s="21" t="n">
        <v>0.444</v>
      </c>
      <c r="AJ147" s="21" t="n">
        <v>0.6637</v>
      </c>
      <c r="AK147" s="21" t="n">
        <v>0.9934</v>
      </c>
      <c r="AL147" s="21" t="n">
        <v>1.274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2</v>
      </c>
      <c r="E148" s="21" t="n">
        <v>1.476</v>
      </c>
      <c r="F148" s="21" t="n">
        <v>1.52</v>
      </c>
      <c r="G148" s="21" t="n">
        <v>1.487</v>
      </c>
      <c r="H148" s="21" t="n">
        <v>1.556</v>
      </c>
      <c r="I148" s="21" t="n">
        <v>1.571</v>
      </c>
      <c r="J148" s="21" t="n">
        <v>1.645</v>
      </c>
      <c r="K148" s="21" t="n">
        <v>1.667</v>
      </c>
      <c r="L148" s="21" t="n">
        <v>1.665</v>
      </c>
      <c r="M148" s="21" t="n">
        <v>1.903</v>
      </c>
      <c r="N148" s="21" t="n">
        <v>1.967</v>
      </c>
      <c r="O148" s="21" t="n">
        <v>2.024</v>
      </c>
      <c r="P148" s="21" t="n">
        <v>2.073</v>
      </c>
      <c r="Q148" s="21" t="n">
        <v>2.286</v>
      </c>
      <c r="R148" s="21" t="n">
        <v>2.745</v>
      </c>
      <c r="S148" s="21" t="n">
        <v>3.634</v>
      </c>
      <c r="T148" s="22" t="n">
        <v>4.367</v>
      </c>
      <c r="V148" s="21" t="n">
        <v>0.01048</v>
      </c>
      <c r="W148" s="21" t="n">
        <v>0.03572</v>
      </c>
      <c r="X148" s="21" t="n">
        <v>0.05028</v>
      </c>
      <c r="Y148" s="21" t="n">
        <v>0.03856</v>
      </c>
      <c r="Z148" s="21" t="n">
        <v>0.05699</v>
      </c>
      <c r="AA148" s="21" t="n">
        <v>0.09041</v>
      </c>
      <c r="AB148" s="21" t="n">
        <v>0.1134</v>
      </c>
      <c r="AC148" s="21" t="n">
        <v>0.14</v>
      </c>
      <c r="AD148" s="21" t="n">
        <v>0.139</v>
      </c>
      <c r="AE148" s="21" t="n">
        <v>0.2644</v>
      </c>
      <c r="AF148" s="21" t="n">
        <v>0.2932</v>
      </c>
      <c r="AG148" s="21" t="n">
        <v>0.3211</v>
      </c>
      <c r="AH148" s="21" t="n">
        <v>0.3525</v>
      </c>
      <c r="AI148" s="21" t="n">
        <v>0.4438</v>
      </c>
      <c r="AJ148" s="21" t="n">
        <v>0.6638</v>
      </c>
      <c r="AK148" s="21" t="n">
        <v>0.994</v>
      </c>
      <c r="AL148" s="21" t="n">
        <v>1.276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2</v>
      </c>
      <c r="E149" s="21" t="n">
        <v>1.476</v>
      </c>
      <c r="F149" s="21" t="n">
        <v>1.52</v>
      </c>
      <c r="G149" s="21" t="n">
        <v>1.487</v>
      </c>
      <c r="H149" s="21" t="n">
        <v>1.556</v>
      </c>
      <c r="I149" s="21" t="n">
        <v>1.571</v>
      </c>
      <c r="J149" s="21" t="n">
        <v>1.644</v>
      </c>
      <c r="K149" s="21" t="n">
        <v>1.667</v>
      </c>
      <c r="L149" s="21" t="n">
        <v>1.665</v>
      </c>
      <c r="M149" s="21" t="n">
        <v>1.901</v>
      </c>
      <c r="N149" s="21" t="n">
        <v>1.965</v>
      </c>
      <c r="O149" s="21" t="n">
        <v>2.022</v>
      </c>
      <c r="P149" s="21" t="n">
        <v>2.071</v>
      </c>
      <c r="Q149" s="21" t="n">
        <v>2.284</v>
      </c>
      <c r="R149" s="21" t="n">
        <v>2.742</v>
      </c>
      <c r="S149" s="21" t="n">
        <v>3.63</v>
      </c>
      <c r="T149" s="22" t="n">
        <v>4.36</v>
      </c>
      <c r="V149" s="21" t="n">
        <v>0.01041</v>
      </c>
      <c r="W149" s="21" t="n">
        <v>0.03554</v>
      </c>
      <c r="X149" s="21" t="n">
        <v>0.05005</v>
      </c>
      <c r="Y149" s="21" t="n">
        <v>0.03847</v>
      </c>
      <c r="Z149" s="21" t="n">
        <v>0.05693</v>
      </c>
      <c r="AA149" s="21" t="n">
        <v>0.0903</v>
      </c>
      <c r="AB149" s="21" t="n">
        <v>0.1134</v>
      </c>
      <c r="AC149" s="21" t="n">
        <v>0.1399</v>
      </c>
      <c r="AD149" s="21" t="n">
        <v>0.139</v>
      </c>
      <c r="AE149" s="21" t="n">
        <v>0.2644</v>
      </c>
      <c r="AF149" s="21" t="n">
        <v>0.2932</v>
      </c>
      <c r="AG149" s="21" t="n">
        <v>0.3211</v>
      </c>
      <c r="AH149" s="21" t="n">
        <v>0.3524</v>
      </c>
      <c r="AI149" s="21" t="n">
        <v>0.4436</v>
      </c>
      <c r="AJ149" s="21" t="n">
        <v>0.6641</v>
      </c>
      <c r="AK149" s="21" t="n">
        <v>0.9945</v>
      </c>
      <c r="AL149" s="21" t="n">
        <v>1.278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2</v>
      </c>
      <c r="E150" s="21" t="n">
        <v>1.476</v>
      </c>
      <c r="F150" s="21" t="n">
        <v>1.52</v>
      </c>
      <c r="G150" s="21" t="n">
        <v>1.487</v>
      </c>
      <c r="H150" s="21" t="n">
        <v>1.556</v>
      </c>
      <c r="I150" s="21" t="n">
        <v>1.57</v>
      </c>
      <c r="J150" s="21" t="n">
        <v>1.643</v>
      </c>
      <c r="K150" s="21" t="n">
        <v>1.666</v>
      </c>
      <c r="L150" s="21" t="n">
        <v>1.664</v>
      </c>
      <c r="M150" s="21" t="n">
        <v>1.9</v>
      </c>
      <c r="N150" s="21" t="n">
        <v>1.964</v>
      </c>
      <c r="O150" s="21" t="n">
        <v>2.021</v>
      </c>
      <c r="P150" s="21" t="n">
        <v>2.07</v>
      </c>
      <c r="Q150" s="21" t="n">
        <v>2.283</v>
      </c>
      <c r="R150" s="21" t="n">
        <v>2.739</v>
      </c>
      <c r="S150" s="21" t="n">
        <v>3.625</v>
      </c>
      <c r="T150" s="22" t="n">
        <v>4.353</v>
      </c>
      <c r="V150" s="21" t="n">
        <v>0.01035</v>
      </c>
      <c r="W150" s="21" t="n">
        <v>0.03537</v>
      </c>
      <c r="X150" s="21" t="n">
        <v>0.04981</v>
      </c>
      <c r="Y150" s="21" t="n">
        <v>0.03837</v>
      </c>
      <c r="Z150" s="21" t="n">
        <v>0.05686</v>
      </c>
      <c r="AA150" s="21" t="n">
        <v>0.09018</v>
      </c>
      <c r="AB150" s="21" t="n">
        <v>0.1134</v>
      </c>
      <c r="AC150" s="21" t="n">
        <v>0.1398</v>
      </c>
      <c r="AD150" s="21" t="n">
        <v>0.139</v>
      </c>
      <c r="AE150" s="21" t="n">
        <v>0.2644</v>
      </c>
      <c r="AF150" s="21" t="n">
        <v>0.2932</v>
      </c>
      <c r="AG150" s="21" t="n">
        <v>0.321</v>
      </c>
      <c r="AH150" s="21" t="n">
        <v>0.3522</v>
      </c>
      <c r="AI150" s="21" t="n">
        <v>0.4435</v>
      </c>
      <c r="AJ150" s="21" t="n">
        <v>0.6642</v>
      </c>
      <c r="AK150" s="21" t="n">
        <v>0.995</v>
      </c>
      <c r="AL150" s="21" t="n">
        <v>1.28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2</v>
      </c>
      <c r="E151" s="21" t="n">
        <v>1.476</v>
      </c>
      <c r="F151" s="21" t="n">
        <v>1.519</v>
      </c>
      <c r="G151" s="21" t="n">
        <v>1.487</v>
      </c>
      <c r="H151" s="21" t="n">
        <v>1.555</v>
      </c>
      <c r="I151" s="21" t="n">
        <v>1.57</v>
      </c>
      <c r="J151" s="21" t="n">
        <v>1.643</v>
      </c>
      <c r="K151" s="21" t="n">
        <v>1.666</v>
      </c>
      <c r="L151" s="21" t="n">
        <v>1.664</v>
      </c>
      <c r="M151" s="21" t="n">
        <v>1.899</v>
      </c>
      <c r="N151" s="21" t="n">
        <v>1.962</v>
      </c>
      <c r="O151" s="21" t="n">
        <v>2.019</v>
      </c>
      <c r="P151" s="21" t="n">
        <v>2.068</v>
      </c>
      <c r="Q151" s="21" t="n">
        <v>2.281</v>
      </c>
      <c r="R151" s="21" t="n">
        <v>2.736</v>
      </c>
      <c r="S151" s="21" t="n">
        <v>3.62</v>
      </c>
      <c r="T151" s="22" t="n">
        <v>4.347</v>
      </c>
      <c r="V151" s="21" t="n">
        <v>0.01028</v>
      </c>
      <c r="W151" s="21" t="n">
        <v>0.03519</v>
      </c>
      <c r="X151" s="21" t="n">
        <v>0.04959</v>
      </c>
      <c r="Y151" s="21" t="n">
        <v>0.03828</v>
      </c>
      <c r="Z151" s="21" t="n">
        <v>0.05679</v>
      </c>
      <c r="AA151" s="21" t="n">
        <v>0.09007</v>
      </c>
      <c r="AB151" s="21" t="n">
        <v>0.1134</v>
      </c>
      <c r="AC151" s="21" t="n">
        <v>0.1398</v>
      </c>
      <c r="AD151" s="21" t="n">
        <v>0.139</v>
      </c>
      <c r="AE151" s="21" t="n">
        <v>0.2643</v>
      </c>
      <c r="AF151" s="21" t="n">
        <v>0.2932</v>
      </c>
      <c r="AG151" s="21" t="n">
        <v>0.3208</v>
      </c>
      <c r="AH151" s="21" t="n">
        <v>0.352</v>
      </c>
      <c r="AI151" s="21" t="n">
        <v>0.4433</v>
      </c>
      <c r="AJ151" s="21" t="n">
        <v>0.6643</v>
      </c>
      <c r="AK151" s="21" t="n">
        <v>0.9954</v>
      </c>
      <c r="AL151" s="21" t="n">
        <v>1.282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2</v>
      </c>
      <c r="E152" s="21" t="n">
        <v>1.476</v>
      </c>
      <c r="F152" s="21" t="n">
        <v>1.519</v>
      </c>
      <c r="G152" s="21" t="n">
        <v>1.487</v>
      </c>
      <c r="H152" s="21" t="n">
        <v>1.555</v>
      </c>
      <c r="I152" s="21" t="n">
        <v>1.569</v>
      </c>
      <c r="J152" s="21" t="n">
        <v>1.642</v>
      </c>
      <c r="K152" s="21" t="n">
        <v>1.665</v>
      </c>
      <c r="L152" s="21" t="n">
        <v>1.663</v>
      </c>
      <c r="M152" s="21" t="n">
        <v>1.897</v>
      </c>
      <c r="N152" s="21" t="n">
        <v>1.961</v>
      </c>
      <c r="O152" s="21" t="n">
        <v>2.018</v>
      </c>
      <c r="P152" s="21" t="n">
        <v>2.067</v>
      </c>
      <c r="Q152" s="21" t="n">
        <v>2.279</v>
      </c>
      <c r="R152" s="21" t="n">
        <v>2.733</v>
      </c>
      <c r="S152" s="21" t="n">
        <v>3.615</v>
      </c>
      <c r="T152" s="22" t="n">
        <v>4.34</v>
      </c>
      <c r="V152" s="21" t="n">
        <v>0.01021</v>
      </c>
      <c r="W152" s="21" t="n">
        <v>0.03502</v>
      </c>
      <c r="X152" s="21" t="n">
        <v>0.04936</v>
      </c>
      <c r="Y152" s="21" t="n">
        <v>0.03819</v>
      </c>
      <c r="Z152" s="21" t="n">
        <v>0.05672</v>
      </c>
      <c r="AA152" s="21" t="n">
        <v>0.08996</v>
      </c>
      <c r="AB152" s="21" t="n">
        <v>0.1134</v>
      </c>
      <c r="AC152" s="21" t="n">
        <v>0.1397</v>
      </c>
      <c r="AD152" s="21" t="n">
        <v>0.139</v>
      </c>
      <c r="AE152" s="21" t="n">
        <v>0.2642</v>
      </c>
      <c r="AF152" s="21" t="n">
        <v>0.2932</v>
      </c>
      <c r="AG152" s="21" t="n">
        <v>0.3208</v>
      </c>
      <c r="AH152" s="21" t="n">
        <v>0.3518</v>
      </c>
      <c r="AI152" s="21" t="n">
        <v>0.4431</v>
      </c>
      <c r="AJ152" s="21" t="n">
        <v>0.6668</v>
      </c>
      <c r="AK152" s="21" t="n">
        <v>0.9959</v>
      </c>
      <c r="AL152" s="21" t="n">
        <v>1.284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2</v>
      </c>
      <c r="E153" s="21" t="n">
        <v>1.476</v>
      </c>
      <c r="F153" s="21" t="n">
        <v>1.519</v>
      </c>
      <c r="G153" s="21" t="n">
        <v>1.487</v>
      </c>
      <c r="H153" s="21" t="n">
        <v>1.555</v>
      </c>
      <c r="I153" s="21" t="n">
        <v>1.569</v>
      </c>
      <c r="J153" s="21" t="n">
        <v>1.642</v>
      </c>
      <c r="K153" s="21" t="n">
        <v>1.665</v>
      </c>
      <c r="L153" s="21" t="n">
        <v>1.662</v>
      </c>
      <c r="M153" s="21" t="n">
        <v>1.896</v>
      </c>
      <c r="N153" s="21" t="n">
        <v>1.959</v>
      </c>
      <c r="O153" s="21" t="n">
        <v>2.016</v>
      </c>
      <c r="P153" s="21" t="n">
        <v>2.065</v>
      </c>
      <c r="Q153" s="21" t="n">
        <v>2.278</v>
      </c>
      <c r="R153" s="21" t="n">
        <v>2.729</v>
      </c>
      <c r="S153" s="21" t="n">
        <v>3.61</v>
      </c>
      <c r="T153" s="22" t="n">
        <v>4.333</v>
      </c>
      <c r="V153" s="21" t="n">
        <v>0.01014</v>
      </c>
      <c r="W153" s="21" t="n">
        <v>0.03485</v>
      </c>
      <c r="X153" s="21" t="n">
        <v>0.04913</v>
      </c>
      <c r="Y153" s="21" t="n">
        <v>0.0381</v>
      </c>
      <c r="Z153" s="21" t="n">
        <v>0.05665</v>
      </c>
      <c r="AA153" s="21" t="n">
        <v>0.08985</v>
      </c>
      <c r="AB153" s="21" t="n">
        <v>0.1134</v>
      </c>
      <c r="AC153" s="21" t="n">
        <v>0.1396</v>
      </c>
      <c r="AD153" s="21" t="n">
        <v>0.139</v>
      </c>
      <c r="AE153" s="21" t="n">
        <v>0.2642</v>
      </c>
      <c r="AF153" s="21" t="n">
        <v>0.2932</v>
      </c>
      <c r="AG153" s="21" t="n">
        <v>0.3208</v>
      </c>
      <c r="AH153" s="21" t="n">
        <v>0.3518</v>
      </c>
      <c r="AI153" s="21" t="n">
        <v>0.4429</v>
      </c>
      <c r="AJ153" s="21" t="n">
        <v>0.6685</v>
      </c>
      <c r="AK153" s="21" t="n">
        <v>0.9963</v>
      </c>
      <c r="AL153" s="21" t="n">
        <v>1.28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2</v>
      </c>
      <c r="E154" s="21" t="n">
        <v>1.476</v>
      </c>
      <c r="F154" s="21" t="n">
        <v>1.519</v>
      </c>
      <c r="G154" s="21" t="n">
        <v>1.487</v>
      </c>
      <c r="H154" s="21" t="n">
        <v>1.554</v>
      </c>
      <c r="I154" s="21" t="n">
        <v>1.568</v>
      </c>
      <c r="J154" s="21" t="n">
        <v>1.641</v>
      </c>
      <c r="K154" s="21" t="n">
        <v>1.664</v>
      </c>
      <c r="L154" s="21" t="n">
        <v>1.662</v>
      </c>
      <c r="M154" s="21" t="n">
        <v>1.895</v>
      </c>
      <c r="N154" s="21" t="n">
        <v>1.958</v>
      </c>
      <c r="O154" s="21" t="n">
        <v>2.014</v>
      </c>
      <c r="P154" s="21" t="n">
        <v>2.064</v>
      </c>
      <c r="Q154" s="21" t="n">
        <v>2.276</v>
      </c>
      <c r="R154" s="21" t="n">
        <v>2.726</v>
      </c>
      <c r="S154" s="21" t="n">
        <v>3.606</v>
      </c>
      <c r="T154" s="22" t="n">
        <v>4.327</v>
      </c>
      <c r="V154" s="21" t="n">
        <v>0.01007</v>
      </c>
      <c r="W154" s="21" t="n">
        <v>0.03469</v>
      </c>
      <c r="X154" s="21" t="n">
        <v>0.04891</v>
      </c>
      <c r="Y154" s="21" t="n">
        <v>0.03801</v>
      </c>
      <c r="Z154" s="21" t="n">
        <v>0.05658</v>
      </c>
      <c r="AA154" s="21" t="n">
        <v>0.08974</v>
      </c>
      <c r="AB154" s="21" t="n">
        <v>0.1135</v>
      </c>
      <c r="AC154" s="21" t="n">
        <v>0.1395</v>
      </c>
      <c r="AD154" s="21" t="n">
        <v>0.1389</v>
      </c>
      <c r="AE154" s="21" t="n">
        <v>0.2639</v>
      </c>
      <c r="AF154" s="21" t="n">
        <v>0.2932</v>
      </c>
      <c r="AG154" s="21" t="n">
        <v>0.3206</v>
      </c>
      <c r="AH154" s="21" t="n">
        <v>0.3517</v>
      </c>
      <c r="AI154" s="21" t="n">
        <v>0.4427</v>
      </c>
      <c r="AJ154" s="21" t="n">
        <v>0.6685</v>
      </c>
      <c r="AK154" s="21" t="n">
        <v>0.9967</v>
      </c>
      <c r="AL154" s="21" t="n">
        <v>1.287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2</v>
      </c>
      <c r="E155" s="21" t="n">
        <v>1.476</v>
      </c>
      <c r="F155" s="21" t="n">
        <v>1.519</v>
      </c>
      <c r="G155" s="21" t="n">
        <v>1.486</v>
      </c>
      <c r="H155" s="21" t="n">
        <v>1.554</v>
      </c>
      <c r="I155" s="21" t="n">
        <v>1.568</v>
      </c>
      <c r="J155" s="21" t="n">
        <v>1.641</v>
      </c>
      <c r="K155" s="21" t="n">
        <v>1.663</v>
      </c>
      <c r="L155" s="21" t="n">
        <v>1.661</v>
      </c>
      <c r="M155" s="21" t="n">
        <v>1.894</v>
      </c>
      <c r="N155" s="21" t="n">
        <v>1.956</v>
      </c>
      <c r="O155" s="21" t="n">
        <v>2.013</v>
      </c>
      <c r="P155" s="21" t="n">
        <v>2.062</v>
      </c>
      <c r="Q155" s="21" t="n">
        <v>2.274</v>
      </c>
      <c r="R155" s="21" t="n">
        <v>2.723</v>
      </c>
      <c r="S155" s="21" t="n">
        <v>3.601</v>
      </c>
      <c r="T155" s="22" t="n">
        <v>4.32</v>
      </c>
      <c r="V155" s="21" t="n">
        <v>0.01</v>
      </c>
      <c r="W155" s="21" t="n">
        <v>0.03452</v>
      </c>
      <c r="X155" s="21" t="n">
        <v>0.04869</v>
      </c>
      <c r="Y155" s="21" t="n">
        <v>0.03792</v>
      </c>
      <c r="Z155" s="21" t="n">
        <v>0.05651</v>
      </c>
      <c r="AA155" s="21" t="n">
        <v>0.08963</v>
      </c>
      <c r="AB155" s="21" t="n">
        <v>0.1135</v>
      </c>
      <c r="AC155" s="21" t="n">
        <v>0.1394</v>
      </c>
      <c r="AD155" s="21" t="n">
        <v>0.1389</v>
      </c>
      <c r="AE155" s="21" t="n">
        <v>0.2639</v>
      </c>
      <c r="AF155" s="21" t="n">
        <v>0.2935</v>
      </c>
      <c r="AG155" s="21" t="n">
        <v>0.3206</v>
      </c>
      <c r="AH155" s="21" t="n">
        <v>0.3517</v>
      </c>
      <c r="AI155" s="21" t="n">
        <v>0.4425</v>
      </c>
      <c r="AJ155" s="21" t="n">
        <v>0.6685</v>
      </c>
      <c r="AK155" s="21" t="n">
        <v>0.9971</v>
      </c>
      <c r="AL155" s="21" t="n">
        <v>1.289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2</v>
      </c>
      <c r="E156" s="21" t="n">
        <v>1.476</v>
      </c>
      <c r="F156" s="21" t="n">
        <v>1.519</v>
      </c>
      <c r="G156" s="21" t="n">
        <v>1.486</v>
      </c>
      <c r="H156" s="21" t="n">
        <v>1.553</v>
      </c>
      <c r="I156" s="21" t="n">
        <v>1.567</v>
      </c>
      <c r="J156" s="21" t="n">
        <v>1.64</v>
      </c>
      <c r="K156" s="21" t="n">
        <v>1.663</v>
      </c>
      <c r="L156" s="21" t="n">
        <v>1.66</v>
      </c>
      <c r="M156" s="21" t="n">
        <v>1.893</v>
      </c>
      <c r="N156" s="21" t="n">
        <v>1.955</v>
      </c>
      <c r="O156" s="21" t="n">
        <v>2.011</v>
      </c>
      <c r="P156" s="21" t="n">
        <v>2.061</v>
      </c>
      <c r="Q156" s="21" t="n">
        <v>2.272</v>
      </c>
      <c r="R156" s="21" t="n">
        <v>2.72</v>
      </c>
      <c r="S156" s="21" t="n">
        <v>3.596</v>
      </c>
      <c r="T156" s="22" t="n">
        <v>4.313</v>
      </c>
      <c r="V156" s="21" t="n">
        <v>0.00993</v>
      </c>
      <c r="W156" s="21" t="n">
        <v>0.03436</v>
      </c>
      <c r="X156" s="21" t="n">
        <v>0.04847</v>
      </c>
      <c r="Y156" s="21" t="n">
        <v>0.03783</v>
      </c>
      <c r="Z156" s="21" t="n">
        <v>0.05644</v>
      </c>
      <c r="AA156" s="21" t="n">
        <v>0.08953</v>
      </c>
      <c r="AB156" s="21" t="n">
        <v>0.1135</v>
      </c>
      <c r="AC156" s="21" t="n">
        <v>0.1392</v>
      </c>
      <c r="AD156" s="21" t="n">
        <v>0.1389</v>
      </c>
      <c r="AE156" s="21" t="n">
        <v>0.2608</v>
      </c>
      <c r="AF156" s="21" t="n">
        <v>0.293</v>
      </c>
      <c r="AG156" s="21" t="n">
        <v>0.3187</v>
      </c>
      <c r="AH156" s="21" t="n">
        <v>0.3516</v>
      </c>
      <c r="AI156" s="21" t="n">
        <v>0.4423</v>
      </c>
      <c r="AJ156" s="21" t="n">
        <v>0.6641</v>
      </c>
      <c r="AK156" s="21" t="n">
        <v>0.9974</v>
      </c>
      <c r="AL156" s="21" t="n">
        <v>1.291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2</v>
      </c>
      <c r="E157" s="21" t="n">
        <v>1.476</v>
      </c>
      <c r="F157" s="21" t="n">
        <v>1.519</v>
      </c>
      <c r="G157" s="21" t="n">
        <v>1.486</v>
      </c>
      <c r="H157" s="21" t="n">
        <v>1.553</v>
      </c>
      <c r="I157" s="21" t="n">
        <v>1.567</v>
      </c>
      <c r="J157" s="21" t="n">
        <v>1.639</v>
      </c>
      <c r="K157" s="21" t="n">
        <v>1.662</v>
      </c>
      <c r="L157" s="21" t="n">
        <v>1.66</v>
      </c>
      <c r="M157" s="21" t="n">
        <v>1.891</v>
      </c>
      <c r="N157" s="21" t="n">
        <v>1.954</v>
      </c>
      <c r="O157" s="21" t="n">
        <v>2.01</v>
      </c>
      <c r="P157" s="21" t="n">
        <v>2.059</v>
      </c>
      <c r="Q157" s="21" t="n">
        <v>2.271</v>
      </c>
      <c r="R157" s="21" t="n">
        <v>2.717</v>
      </c>
      <c r="S157" s="21" t="n">
        <v>3.591</v>
      </c>
      <c r="T157" s="22" t="n">
        <v>4.307</v>
      </c>
      <c r="V157" s="21" t="n">
        <v>0.00987</v>
      </c>
      <c r="W157" s="21" t="n">
        <v>0.03419</v>
      </c>
      <c r="X157" s="21" t="n">
        <v>0.04825</v>
      </c>
      <c r="Y157" s="21" t="n">
        <v>0.03774</v>
      </c>
      <c r="Z157" s="21" t="n">
        <v>0.05636</v>
      </c>
      <c r="AA157" s="21" t="n">
        <v>0.08942</v>
      </c>
      <c r="AB157" s="21" t="n">
        <v>0.1135</v>
      </c>
      <c r="AC157" s="21" t="n">
        <v>0.1391</v>
      </c>
      <c r="AD157" s="21" t="n">
        <v>0.1388</v>
      </c>
      <c r="AE157" s="21" t="n">
        <v>0.2605</v>
      </c>
      <c r="AF157" s="21" t="n">
        <v>0.293</v>
      </c>
      <c r="AG157" s="21" t="n">
        <v>0.3186</v>
      </c>
      <c r="AH157" s="21" t="n">
        <v>0.3516</v>
      </c>
      <c r="AI157" s="21" t="n">
        <v>0.4421</v>
      </c>
      <c r="AJ157" s="21" t="n">
        <v>0.6643</v>
      </c>
      <c r="AK157" s="21" t="n">
        <v>0.9977</v>
      </c>
      <c r="AL157" s="21" t="n">
        <v>1.292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2</v>
      </c>
      <c r="E158" s="21" t="n">
        <v>1.476</v>
      </c>
      <c r="F158" s="21" t="n">
        <v>1.519</v>
      </c>
      <c r="G158" s="21" t="n">
        <v>1.486</v>
      </c>
      <c r="H158" s="21" t="n">
        <v>1.552</v>
      </c>
      <c r="I158" s="21" t="n">
        <v>1.566</v>
      </c>
      <c r="J158" s="21" t="n">
        <v>1.639</v>
      </c>
      <c r="K158" s="21" t="n">
        <v>1.662</v>
      </c>
      <c r="L158" s="21" t="n">
        <v>1.659</v>
      </c>
      <c r="M158" s="21" t="n">
        <v>1.89</v>
      </c>
      <c r="N158" s="21" t="n">
        <v>1.952</v>
      </c>
      <c r="O158" s="21" t="n">
        <v>2.009</v>
      </c>
      <c r="P158" s="21" t="n">
        <v>2.058</v>
      </c>
      <c r="Q158" s="21" t="n">
        <v>2.269</v>
      </c>
      <c r="R158" s="21" t="n">
        <v>2.714</v>
      </c>
      <c r="S158" s="21" t="n">
        <v>3.586</v>
      </c>
      <c r="T158" s="22" t="n">
        <v>4.3</v>
      </c>
      <c r="V158" s="21" t="n">
        <v>0.0098</v>
      </c>
      <c r="W158" s="21" t="n">
        <v>0.03403</v>
      </c>
      <c r="X158" s="21" t="n">
        <v>0.04804</v>
      </c>
      <c r="Y158" s="21" t="n">
        <v>0.03765</v>
      </c>
      <c r="Z158" s="21" t="n">
        <v>0.05629</v>
      </c>
      <c r="AA158" s="21" t="n">
        <v>0.08932</v>
      </c>
      <c r="AB158" s="21" t="n">
        <v>0.1135</v>
      </c>
      <c r="AC158" s="21" t="n">
        <v>0.139</v>
      </c>
      <c r="AD158" s="21" t="n">
        <v>0.1388</v>
      </c>
      <c r="AE158" s="21" t="n">
        <v>0.2603</v>
      </c>
      <c r="AF158" s="21" t="n">
        <v>0.293</v>
      </c>
      <c r="AG158" s="21" t="n">
        <v>0.3184</v>
      </c>
      <c r="AH158" s="21" t="n">
        <v>0.3515</v>
      </c>
      <c r="AI158" s="21" t="n">
        <v>0.4418</v>
      </c>
      <c r="AJ158" s="21" t="n">
        <v>0.6644</v>
      </c>
      <c r="AK158" s="21" t="n">
        <v>0.9981</v>
      </c>
      <c r="AL158" s="21" t="n">
        <v>1.295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2</v>
      </c>
      <c r="E159" s="21" t="n">
        <v>1.476</v>
      </c>
      <c r="F159" s="21" t="n">
        <v>1.518</v>
      </c>
      <c r="G159" s="21" t="n">
        <v>1.486</v>
      </c>
      <c r="H159" s="21" t="n">
        <v>1.552</v>
      </c>
      <c r="I159" s="21" t="n">
        <v>1.566</v>
      </c>
      <c r="J159" s="21" t="n">
        <v>1.638</v>
      </c>
      <c r="K159" s="21" t="n">
        <v>1.661</v>
      </c>
      <c r="L159" s="21" t="n">
        <v>1.659</v>
      </c>
      <c r="M159" s="21" t="n">
        <v>1.889</v>
      </c>
      <c r="N159" s="21" t="n">
        <v>1.951</v>
      </c>
      <c r="O159" s="21" t="n">
        <v>2.007</v>
      </c>
      <c r="P159" s="21" t="n">
        <v>2.056</v>
      </c>
      <c r="Q159" s="21" t="n">
        <v>2.267</v>
      </c>
      <c r="R159" s="21" t="n">
        <v>2.711</v>
      </c>
      <c r="S159" s="21" t="n">
        <v>3.581</v>
      </c>
      <c r="T159" s="22" t="n">
        <v>4.294</v>
      </c>
      <c r="V159" s="21" t="n">
        <v>0.00973</v>
      </c>
      <c r="W159" s="21" t="n">
        <v>0.03387</v>
      </c>
      <c r="X159" s="21" t="n">
        <v>0.04783</v>
      </c>
      <c r="Y159" s="21" t="n">
        <v>0.03756</v>
      </c>
      <c r="Z159" s="21" t="n">
        <v>0.05621</v>
      </c>
      <c r="AA159" s="21" t="n">
        <v>0.08922</v>
      </c>
      <c r="AB159" s="21" t="n">
        <v>0.1136</v>
      </c>
      <c r="AC159" s="21" t="n">
        <v>0.1389</v>
      </c>
      <c r="AD159" s="21" t="n">
        <v>0.1387</v>
      </c>
      <c r="AE159" s="21" t="n">
        <v>0.26</v>
      </c>
      <c r="AF159" s="21" t="n">
        <v>0.293</v>
      </c>
      <c r="AG159" s="21" t="n">
        <v>0.3183</v>
      </c>
      <c r="AH159" s="21" t="n">
        <v>0.3515</v>
      </c>
      <c r="AI159" s="21" t="n">
        <v>0.4416</v>
      </c>
      <c r="AJ159" s="21" t="n">
        <v>0.6645</v>
      </c>
      <c r="AK159" s="21" t="n">
        <v>0.9983</v>
      </c>
      <c r="AL159" s="21" t="n">
        <v>1.297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2</v>
      </c>
      <c r="E160" s="21" t="n">
        <v>1.475</v>
      </c>
      <c r="F160" s="21" t="n">
        <v>1.518</v>
      </c>
      <c r="G160" s="21" t="n">
        <v>1.485</v>
      </c>
      <c r="H160" s="21" t="n">
        <v>1.551</v>
      </c>
      <c r="I160" s="21" t="n">
        <v>1.565</v>
      </c>
      <c r="J160" s="21" t="n">
        <v>1.638</v>
      </c>
      <c r="K160" s="21" t="n">
        <v>1.661</v>
      </c>
      <c r="L160" s="21" t="n">
        <v>1.658</v>
      </c>
      <c r="M160" s="21" t="n">
        <v>1.888</v>
      </c>
      <c r="N160" s="21" t="n">
        <v>1.95</v>
      </c>
      <c r="O160" s="21" t="n">
        <v>2.006</v>
      </c>
      <c r="P160" s="21" t="n">
        <v>2.055</v>
      </c>
      <c r="Q160" s="21" t="n">
        <v>2.266</v>
      </c>
      <c r="R160" s="21" t="n">
        <v>2.708</v>
      </c>
      <c r="S160" s="21" t="n">
        <v>3.577</v>
      </c>
      <c r="T160" s="22" t="n">
        <v>4.287</v>
      </c>
      <c r="V160" s="21" t="n">
        <v>0.00967</v>
      </c>
      <c r="W160" s="21" t="n">
        <v>0.03371</v>
      </c>
      <c r="X160" s="21" t="n">
        <v>0.04762</v>
      </c>
      <c r="Y160" s="21" t="n">
        <v>0.03747</v>
      </c>
      <c r="Z160" s="21" t="n">
        <v>0.05613</v>
      </c>
      <c r="AA160" s="21" t="n">
        <v>0.08912</v>
      </c>
      <c r="AB160" s="21" t="n">
        <v>0.1136</v>
      </c>
      <c r="AC160" s="21" t="n">
        <v>0.1387</v>
      </c>
      <c r="AD160" s="21" t="n">
        <v>0.1387</v>
      </c>
      <c r="AE160" s="21" t="n">
        <v>0.2597</v>
      </c>
      <c r="AF160" s="21" t="n">
        <v>0.293</v>
      </c>
      <c r="AG160" s="21" t="n">
        <v>0.3182</v>
      </c>
      <c r="AH160" s="21" t="n">
        <v>0.3514</v>
      </c>
      <c r="AI160" s="21" t="n">
        <v>0.4414</v>
      </c>
      <c r="AJ160" s="21" t="n">
        <v>0.6646</v>
      </c>
      <c r="AK160" s="21" t="n">
        <v>0.9986</v>
      </c>
      <c r="AL160" s="21" t="n">
        <v>1.298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2</v>
      </c>
      <c r="E161" s="21" t="n">
        <v>1.475</v>
      </c>
      <c r="F161" s="21" t="n">
        <v>1.518</v>
      </c>
      <c r="G161" s="21" t="n">
        <v>1.485</v>
      </c>
      <c r="H161" s="21" t="n">
        <v>1.551</v>
      </c>
      <c r="I161" s="21" t="n">
        <v>1.565</v>
      </c>
      <c r="J161" s="21" t="n">
        <v>1.637</v>
      </c>
      <c r="K161" s="21" t="n">
        <v>1.66</v>
      </c>
      <c r="L161" s="21" t="n">
        <v>1.657</v>
      </c>
      <c r="M161" s="21" t="n">
        <v>1.887</v>
      </c>
      <c r="N161" s="21" t="n">
        <v>1.948</v>
      </c>
      <c r="O161" s="21" t="n">
        <v>2.004</v>
      </c>
      <c r="P161" s="21" t="n">
        <v>2.054</v>
      </c>
      <c r="Q161" s="21" t="n">
        <v>2.264</v>
      </c>
      <c r="R161" s="21" t="n">
        <v>2.705</v>
      </c>
      <c r="S161" s="21" t="n">
        <v>3.572</v>
      </c>
      <c r="T161" s="22" t="n">
        <v>4.281</v>
      </c>
      <c r="V161" s="21" t="n">
        <v>0.0096</v>
      </c>
      <c r="W161" s="21" t="n">
        <v>0.03355</v>
      </c>
      <c r="X161" s="21" t="n">
        <v>0.04741</v>
      </c>
      <c r="Y161" s="21" t="n">
        <v>0.03738</v>
      </c>
      <c r="Z161" s="21" t="n">
        <v>0.05605</v>
      </c>
      <c r="AA161" s="21" t="n">
        <v>0.08903</v>
      </c>
      <c r="AB161" s="21" t="n">
        <v>0.1136</v>
      </c>
      <c r="AC161" s="21" t="n">
        <v>0.1386</v>
      </c>
      <c r="AD161" s="21" t="n">
        <v>0.1386</v>
      </c>
      <c r="AE161" s="21" t="n">
        <v>0.2595</v>
      </c>
      <c r="AF161" s="21" t="n">
        <v>0.293</v>
      </c>
      <c r="AG161" s="21" t="n">
        <v>0.3181</v>
      </c>
      <c r="AH161" s="21" t="n">
        <v>0.3512</v>
      </c>
      <c r="AI161" s="21" t="n">
        <v>0.4411</v>
      </c>
      <c r="AJ161" s="21" t="n">
        <v>0.6646</v>
      </c>
      <c r="AK161" s="21" t="n">
        <v>0.9989</v>
      </c>
      <c r="AL161" s="21" t="n">
        <v>1.299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2</v>
      </c>
      <c r="E162" s="21" t="n">
        <v>1.475</v>
      </c>
      <c r="F162" s="21" t="n">
        <v>1.518</v>
      </c>
      <c r="G162" s="21" t="n">
        <v>1.485</v>
      </c>
      <c r="H162" s="21" t="n">
        <v>1.55</v>
      </c>
      <c r="I162" s="21" t="n">
        <v>1.565</v>
      </c>
      <c r="J162" s="21" t="n">
        <v>1.637</v>
      </c>
      <c r="K162" s="21" t="n">
        <v>1.66</v>
      </c>
      <c r="L162" s="21" t="n">
        <v>1.657</v>
      </c>
      <c r="M162" s="21" t="n">
        <v>1.886</v>
      </c>
      <c r="N162" s="21" t="n">
        <v>1.947</v>
      </c>
      <c r="O162" s="21" t="n">
        <v>2.003</v>
      </c>
      <c r="P162" s="21" t="n">
        <v>2.052</v>
      </c>
      <c r="Q162" s="21" t="n">
        <v>2.262</v>
      </c>
      <c r="R162" s="21" t="n">
        <v>2.702</v>
      </c>
      <c r="S162" s="21" t="n">
        <v>3.567</v>
      </c>
      <c r="T162" s="22" t="n">
        <v>4.274</v>
      </c>
      <c r="V162" s="21" t="n">
        <v>0.00954</v>
      </c>
      <c r="W162" s="21" t="n">
        <v>0.0334</v>
      </c>
      <c r="X162" s="21" t="n">
        <v>0.0472</v>
      </c>
      <c r="Y162" s="21" t="n">
        <v>0.03729</v>
      </c>
      <c r="Z162" s="21" t="n">
        <v>0.05597</v>
      </c>
      <c r="AA162" s="21" t="n">
        <v>0.08893</v>
      </c>
      <c r="AB162" s="21" t="n">
        <v>0.1136</v>
      </c>
      <c r="AC162" s="21" t="n">
        <v>0.1385</v>
      </c>
      <c r="AD162" s="21" t="n">
        <v>0.1386</v>
      </c>
      <c r="AE162" s="21" t="n">
        <v>0.2592</v>
      </c>
      <c r="AF162" s="21" t="n">
        <v>0.293</v>
      </c>
      <c r="AG162" s="21" t="n">
        <v>0.3179</v>
      </c>
      <c r="AH162" s="21" t="n">
        <v>0.3511</v>
      </c>
      <c r="AI162" s="21" t="n">
        <v>0.4408</v>
      </c>
      <c r="AJ162" s="21" t="n">
        <v>0.6647</v>
      </c>
      <c r="AK162" s="21" t="n">
        <v>0.9991</v>
      </c>
      <c r="AL162" s="21" t="n">
        <v>1.3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1</v>
      </c>
      <c r="E163" s="21" t="n">
        <v>1.475</v>
      </c>
      <c r="F163" s="21" t="n">
        <v>1.518</v>
      </c>
      <c r="G163" s="21" t="n">
        <v>1.484</v>
      </c>
      <c r="H163" s="21" t="n">
        <v>1.55</v>
      </c>
      <c r="I163" s="21" t="n">
        <v>1.564</v>
      </c>
      <c r="J163" s="21" t="n">
        <v>1.636</v>
      </c>
      <c r="K163" s="21" t="n">
        <v>1.66</v>
      </c>
      <c r="L163" s="21" t="n">
        <v>1.656</v>
      </c>
      <c r="M163" s="21" t="n">
        <v>1.885</v>
      </c>
      <c r="N163" s="21" t="n">
        <v>1.946</v>
      </c>
      <c r="O163" s="21" t="n">
        <v>2.002</v>
      </c>
      <c r="P163" s="21" t="n">
        <v>2.051</v>
      </c>
      <c r="Q163" s="21" t="n">
        <v>2.26</v>
      </c>
      <c r="R163" s="21" t="n">
        <v>2.699</v>
      </c>
      <c r="S163" s="21" t="n">
        <v>3.562</v>
      </c>
      <c r="T163" s="22" t="n">
        <v>4.268</v>
      </c>
      <c r="V163" s="21" t="n">
        <v>0.00947</v>
      </c>
      <c r="W163" s="21" t="n">
        <v>0.03324</v>
      </c>
      <c r="X163" s="21" t="n">
        <v>0.047</v>
      </c>
      <c r="Y163" s="21" t="n">
        <v>0.03721</v>
      </c>
      <c r="Z163" s="21" t="n">
        <v>0.05589</v>
      </c>
      <c r="AA163" s="21" t="n">
        <v>0.08884</v>
      </c>
      <c r="AB163" s="21" t="n">
        <v>0.1137</v>
      </c>
      <c r="AC163" s="21" t="n">
        <v>0.1383</v>
      </c>
      <c r="AD163" s="21" t="n">
        <v>0.1385</v>
      </c>
      <c r="AE163" s="21" t="n">
        <v>0.259</v>
      </c>
      <c r="AF163" s="21" t="n">
        <v>0.293</v>
      </c>
      <c r="AG163" s="21" t="n">
        <v>0.3178</v>
      </c>
      <c r="AH163" s="21" t="n">
        <v>0.351</v>
      </c>
      <c r="AI163" s="21" t="n">
        <v>0.4406</v>
      </c>
      <c r="AJ163" s="21" t="n">
        <v>0.6647</v>
      </c>
      <c r="AK163" s="21" t="n">
        <v>0.9993</v>
      </c>
      <c r="AL163" s="21" t="n">
        <v>1.3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1</v>
      </c>
      <c r="E164" s="21" t="n">
        <v>1.475</v>
      </c>
      <c r="F164" s="21" t="n">
        <v>1.518</v>
      </c>
      <c r="G164" s="21" t="n">
        <v>1.484</v>
      </c>
      <c r="H164" s="21" t="n">
        <v>1.549</v>
      </c>
      <c r="I164" s="21" t="n">
        <v>1.564</v>
      </c>
      <c r="J164" s="21" t="n">
        <v>1.636</v>
      </c>
      <c r="K164" s="21" t="n">
        <v>1.659</v>
      </c>
      <c r="L164" s="21" t="n">
        <v>1.656</v>
      </c>
      <c r="M164" s="21" t="n">
        <v>1.884</v>
      </c>
      <c r="N164" s="21" t="n">
        <v>1.945</v>
      </c>
      <c r="O164" s="21" t="n">
        <v>2.001</v>
      </c>
      <c r="P164" s="21" t="n">
        <v>2.05</v>
      </c>
      <c r="Q164" s="21" t="n">
        <v>2.259</v>
      </c>
      <c r="R164" s="21" t="n">
        <v>2.696</v>
      </c>
      <c r="S164" s="21" t="n">
        <v>3.558</v>
      </c>
      <c r="T164" s="22" t="n">
        <v>4.262</v>
      </c>
      <c r="V164" s="21" t="n">
        <v>0.0094</v>
      </c>
      <c r="W164" s="21" t="n">
        <v>0.03309</v>
      </c>
      <c r="X164" s="21" t="n">
        <v>0.04679</v>
      </c>
      <c r="Y164" s="21" t="n">
        <v>0.03712</v>
      </c>
      <c r="Z164" s="21" t="n">
        <v>0.0558</v>
      </c>
      <c r="AA164" s="21" t="n">
        <v>0.08876</v>
      </c>
      <c r="AB164" s="21" t="n">
        <v>0.1137</v>
      </c>
      <c r="AC164" s="21" t="n">
        <v>0.1382</v>
      </c>
      <c r="AD164" s="21" t="n">
        <v>0.1384</v>
      </c>
      <c r="AE164" s="21" t="n">
        <v>0.2588</v>
      </c>
      <c r="AF164" s="21" t="n">
        <v>0.293</v>
      </c>
      <c r="AG164" s="21" t="n">
        <v>0.3176</v>
      </c>
      <c r="AH164" s="21" t="n">
        <v>0.351</v>
      </c>
      <c r="AI164" s="21" t="n">
        <v>0.4403</v>
      </c>
      <c r="AJ164" s="21" t="n">
        <v>0.6646</v>
      </c>
      <c r="AK164" s="21" t="n">
        <v>0.9996</v>
      </c>
      <c r="AL164" s="21" t="n">
        <v>1.301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1</v>
      </c>
      <c r="E165" s="21" t="n">
        <v>1.475</v>
      </c>
      <c r="F165" s="21" t="n">
        <v>1.518</v>
      </c>
      <c r="G165" s="21" t="n">
        <v>1.484</v>
      </c>
      <c r="H165" s="21" t="n">
        <v>1.549</v>
      </c>
      <c r="I165" s="21" t="n">
        <v>1.563</v>
      </c>
      <c r="J165" s="21" t="n">
        <v>1.635</v>
      </c>
      <c r="K165" s="21" t="n">
        <v>1.659</v>
      </c>
      <c r="L165" s="21" t="n">
        <v>1.655</v>
      </c>
      <c r="M165" s="21" t="n">
        <v>1.883</v>
      </c>
      <c r="N165" s="21" t="n">
        <v>1.943</v>
      </c>
      <c r="O165" s="21" t="n">
        <v>1.999</v>
      </c>
      <c r="P165" s="21" t="n">
        <v>2.049</v>
      </c>
      <c r="Q165" s="21" t="n">
        <v>2.257</v>
      </c>
      <c r="R165" s="21" t="n">
        <v>2.693</v>
      </c>
      <c r="S165" s="21" t="n">
        <v>3.553</v>
      </c>
      <c r="T165" s="22" t="n">
        <v>4.255</v>
      </c>
      <c r="V165" s="21" t="n">
        <v>0.00934</v>
      </c>
      <c r="W165" s="21" t="n">
        <v>0.03294</v>
      </c>
      <c r="X165" s="21" t="n">
        <v>0.04659</v>
      </c>
      <c r="Y165" s="21" t="n">
        <v>0.03704</v>
      </c>
      <c r="Z165" s="21" t="n">
        <v>0.05572</v>
      </c>
      <c r="AA165" s="21" t="n">
        <v>0.08867</v>
      </c>
      <c r="AB165" s="21" t="n">
        <v>0.1138</v>
      </c>
      <c r="AC165" s="21" t="n">
        <v>0.138</v>
      </c>
      <c r="AD165" s="21" t="n">
        <v>0.1383</v>
      </c>
      <c r="AE165" s="21" t="n">
        <v>0.2585</v>
      </c>
      <c r="AF165" s="21" t="n">
        <v>0.293</v>
      </c>
      <c r="AG165" s="21" t="n">
        <v>0.3175</v>
      </c>
      <c r="AH165" s="21" t="n">
        <v>0.351</v>
      </c>
      <c r="AI165" s="21" t="n">
        <v>0.44</v>
      </c>
      <c r="AJ165" s="21" t="n">
        <v>0.6646</v>
      </c>
      <c r="AK165" s="21" t="n">
        <v>0.9998</v>
      </c>
      <c r="AL165" s="21" t="n">
        <v>1.302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1</v>
      </c>
      <c r="E166" s="21" t="n">
        <v>1.475</v>
      </c>
      <c r="F166" s="21" t="n">
        <v>1.518</v>
      </c>
      <c r="G166" s="21" t="n">
        <v>1.484</v>
      </c>
      <c r="H166" s="21" t="n">
        <v>1.548</v>
      </c>
      <c r="I166" s="21" t="n">
        <v>1.563</v>
      </c>
      <c r="J166" s="21" t="n">
        <v>1.635</v>
      </c>
      <c r="K166" s="21" t="n">
        <v>1.658</v>
      </c>
      <c r="L166" s="21" t="n">
        <v>1.654</v>
      </c>
      <c r="M166" s="21" t="n">
        <v>1.882</v>
      </c>
      <c r="N166" s="21" t="n">
        <v>1.942</v>
      </c>
      <c r="O166" s="21" t="n">
        <v>1.998</v>
      </c>
      <c r="P166" s="21" t="n">
        <v>2.047</v>
      </c>
      <c r="Q166" s="21" t="n">
        <v>2.255</v>
      </c>
      <c r="R166" s="21" t="n">
        <v>2.69</v>
      </c>
      <c r="S166" s="21" t="n">
        <v>3.548</v>
      </c>
      <c r="T166" s="22" t="n">
        <v>4.249</v>
      </c>
      <c r="V166" s="21" t="n">
        <v>0.00928</v>
      </c>
      <c r="W166" s="21" t="n">
        <v>0.03279</v>
      </c>
      <c r="X166" s="21" t="n">
        <v>0.04639</v>
      </c>
      <c r="Y166" s="21" t="n">
        <v>0.03695</v>
      </c>
      <c r="Z166" s="21" t="n">
        <v>0.05563</v>
      </c>
      <c r="AA166" s="21" t="n">
        <v>0.08859</v>
      </c>
      <c r="AB166" s="21" t="n">
        <v>0.1138</v>
      </c>
      <c r="AC166" s="21" t="n">
        <v>0.1378</v>
      </c>
      <c r="AD166" s="21" t="n">
        <v>0.1382</v>
      </c>
      <c r="AE166" s="21" t="n">
        <v>0.2583</v>
      </c>
      <c r="AF166" s="21" t="n">
        <v>0.293</v>
      </c>
      <c r="AG166" s="21" t="n">
        <v>0.3173</v>
      </c>
      <c r="AH166" s="21" t="n">
        <v>0.351</v>
      </c>
      <c r="AI166" s="21" t="n">
        <v>0.4397</v>
      </c>
      <c r="AJ166" s="21" t="n">
        <v>0.6646</v>
      </c>
      <c r="AK166" s="21" t="n">
        <v>0.9999</v>
      </c>
      <c r="AL166" s="21" t="n">
        <v>1.303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1</v>
      </c>
      <c r="E167" s="21" t="n">
        <v>1.474</v>
      </c>
      <c r="F167" s="21" t="n">
        <v>1.518</v>
      </c>
      <c r="G167" s="21" t="n">
        <v>1.483</v>
      </c>
      <c r="H167" s="21" t="n">
        <v>1.548</v>
      </c>
      <c r="I167" s="21" t="n">
        <v>1.562</v>
      </c>
      <c r="J167" s="21" t="n">
        <v>1.634</v>
      </c>
      <c r="K167" s="21" t="n">
        <v>1.658</v>
      </c>
      <c r="L167" s="21" t="n">
        <v>1.654</v>
      </c>
      <c r="M167" s="21" t="n">
        <v>1.881</v>
      </c>
      <c r="N167" s="21" t="n">
        <v>1.941</v>
      </c>
      <c r="O167" s="21" t="n">
        <v>1.997</v>
      </c>
      <c r="P167" s="21" t="n">
        <v>2.046</v>
      </c>
      <c r="Q167" s="21" t="n">
        <v>2.254</v>
      </c>
      <c r="R167" s="21" t="n">
        <v>2.687</v>
      </c>
      <c r="S167" s="21" t="n">
        <v>3.544</v>
      </c>
      <c r="T167" s="22" t="n">
        <v>4.243</v>
      </c>
      <c r="V167" s="21" t="n">
        <v>0.00921</v>
      </c>
      <c r="W167" s="21" t="n">
        <v>0.03264</v>
      </c>
      <c r="X167" s="21" t="n">
        <v>0.0462</v>
      </c>
      <c r="Y167" s="21" t="n">
        <v>0.03687</v>
      </c>
      <c r="Z167" s="21" t="n">
        <v>0.05555</v>
      </c>
      <c r="AA167" s="21" t="n">
        <v>0.08851</v>
      </c>
      <c r="AB167" s="21" t="n">
        <v>0.1138</v>
      </c>
      <c r="AC167" s="21" t="n">
        <v>0.1377</v>
      </c>
      <c r="AD167" s="21" t="n">
        <v>0.1381</v>
      </c>
      <c r="AE167" s="21" t="n">
        <v>0.258</v>
      </c>
      <c r="AF167" s="21" t="n">
        <v>0.293</v>
      </c>
      <c r="AG167" s="21" t="n">
        <v>0.3172</v>
      </c>
      <c r="AH167" s="21" t="n">
        <v>0.351</v>
      </c>
      <c r="AI167" s="21" t="n">
        <v>0.4394</v>
      </c>
      <c r="AJ167" s="21" t="n">
        <v>0.6645</v>
      </c>
      <c r="AK167" s="21" t="n">
        <v>1</v>
      </c>
      <c r="AL167" s="21" t="n">
        <v>1.304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1</v>
      </c>
      <c r="E168" s="21" t="n">
        <v>1.474</v>
      </c>
      <c r="F168" s="21" t="n">
        <v>1.518</v>
      </c>
      <c r="G168" s="21" t="n">
        <v>1.483</v>
      </c>
      <c r="H168" s="21" t="n">
        <v>1.547</v>
      </c>
      <c r="I168" s="21" t="n">
        <v>1.562</v>
      </c>
      <c r="J168" s="21" t="n">
        <v>1.634</v>
      </c>
      <c r="K168" s="21" t="n">
        <v>1.657</v>
      </c>
      <c r="L168" s="21" t="n">
        <v>1.653</v>
      </c>
      <c r="M168" s="21" t="n">
        <v>1.88</v>
      </c>
      <c r="N168" s="21" t="n">
        <v>1.94</v>
      </c>
      <c r="O168" s="21" t="n">
        <v>1.996</v>
      </c>
      <c r="P168" s="21" t="n">
        <v>2.045</v>
      </c>
      <c r="Q168" s="21" t="n">
        <v>2.252</v>
      </c>
      <c r="R168" s="21" t="n">
        <v>2.684</v>
      </c>
      <c r="S168" s="21" t="n">
        <v>3.539</v>
      </c>
      <c r="T168" s="22" t="n">
        <v>4.237</v>
      </c>
      <c r="V168" s="21" t="n">
        <v>0.00915</v>
      </c>
      <c r="W168" s="21" t="n">
        <v>0.0325</v>
      </c>
      <c r="X168" s="21" t="n">
        <v>0.046</v>
      </c>
      <c r="Y168" s="21" t="n">
        <v>0.03678</v>
      </c>
      <c r="Z168" s="21" t="n">
        <v>0.05546</v>
      </c>
      <c r="AA168" s="21" t="n">
        <v>0.08843</v>
      </c>
      <c r="AB168" s="21" t="n">
        <v>0.1139</v>
      </c>
      <c r="AC168" s="21" t="n">
        <v>0.1375</v>
      </c>
      <c r="AD168" s="21" t="n">
        <v>0.138</v>
      </c>
      <c r="AE168" s="21" t="n">
        <v>0.2578</v>
      </c>
      <c r="AF168" s="21" t="n">
        <v>0.293</v>
      </c>
      <c r="AG168" s="21" t="n">
        <v>0.317</v>
      </c>
      <c r="AH168" s="21" t="n">
        <v>0.3509</v>
      </c>
      <c r="AI168" s="21" t="n">
        <v>0.4391</v>
      </c>
      <c r="AJ168" s="21" t="n">
        <v>0.6644</v>
      </c>
      <c r="AK168" s="21" t="n">
        <v>1</v>
      </c>
      <c r="AL168" s="21" t="n">
        <v>1.305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01</v>
      </c>
      <c r="E169" s="21" t="n">
        <v>1.474</v>
      </c>
      <c r="F169" s="21" t="n">
        <v>1.518</v>
      </c>
      <c r="G169" s="21" t="n">
        <v>1.483</v>
      </c>
      <c r="H169" s="21" t="n">
        <v>1.547</v>
      </c>
      <c r="I169" s="21" t="n">
        <v>1.561</v>
      </c>
      <c r="J169" s="21" t="n">
        <v>1.633</v>
      </c>
      <c r="K169" s="21" t="n">
        <v>1.657</v>
      </c>
      <c r="L169" s="21" t="n">
        <v>1.653</v>
      </c>
      <c r="M169" s="21" t="n">
        <v>1.879</v>
      </c>
      <c r="N169" s="21" t="n">
        <v>1.939</v>
      </c>
      <c r="O169" s="21" t="n">
        <v>1.995</v>
      </c>
      <c r="P169" s="21" t="n">
        <v>2.044</v>
      </c>
      <c r="Q169" s="21" t="n">
        <v>2.25</v>
      </c>
      <c r="R169" s="21" t="n">
        <v>2.681</v>
      </c>
      <c r="S169" s="21" t="n">
        <v>3.535</v>
      </c>
      <c r="T169" s="22" t="n">
        <v>4.231</v>
      </c>
      <c r="V169" s="21" t="n">
        <v>0.00908</v>
      </c>
      <c r="W169" s="21" t="n">
        <v>0.03235</v>
      </c>
      <c r="X169" s="21" t="n">
        <v>0.04581</v>
      </c>
      <c r="Y169" s="21" t="n">
        <v>0.0367</v>
      </c>
      <c r="Z169" s="21" t="n">
        <v>0.05537</v>
      </c>
      <c r="AA169" s="21" t="n">
        <v>0.08835</v>
      </c>
      <c r="AB169" s="21" t="n">
        <v>0.1139</v>
      </c>
      <c r="AC169" s="21" t="n">
        <v>0.1373</v>
      </c>
      <c r="AD169" s="21" t="n">
        <v>0.1379</v>
      </c>
      <c r="AE169" s="21" t="n">
        <v>0.2575</v>
      </c>
      <c r="AF169" s="21" t="n">
        <v>0.293</v>
      </c>
      <c r="AG169" s="21" t="n">
        <v>0.3169</v>
      </c>
      <c r="AH169" s="21" t="n">
        <v>0.3509</v>
      </c>
      <c r="AI169" s="21" t="n">
        <v>0.4388</v>
      </c>
      <c r="AJ169" s="21" t="n">
        <v>0.6642</v>
      </c>
      <c r="AK169" s="21" t="n">
        <v>1</v>
      </c>
      <c r="AL169" s="21" t="n">
        <v>1.306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01</v>
      </c>
      <c r="E170" s="21" t="n">
        <v>1.474</v>
      </c>
      <c r="F170" s="21" t="n">
        <v>1.517</v>
      </c>
      <c r="G170" s="21" t="n">
        <v>1.482</v>
      </c>
      <c r="H170" s="21" t="n">
        <v>1.546</v>
      </c>
      <c r="I170" s="21" t="n">
        <v>1.561</v>
      </c>
      <c r="J170" s="21" t="n">
        <v>1.632</v>
      </c>
      <c r="K170" s="21" t="n">
        <v>1.657</v>
      </c>
      <c r="L170" s="21" t="n">
        <v>1.652</v>
      </c>
      <c r="M170" s="21" t="n">
        <v>1.879</v>
      </c>
      <c r="N170" s="21" t="n">
        <v>1.938</v>
      </c>
      <c r="O170" s="21" t="n">
        <v>1.994</v>
      </c>
      <c r="P170" s="21" t="n">
        <v>2.043</v>
      </c>
      <c r="Q170" s="21" t="n">
        <v>2.248</v>
      </c>
      <c r="R170" s="21" t="n">
        <v>2.678</v>
      </c>
      <c r="S170" s="21" t="n">
        <v>3.53</v>
      </c>
      <c r="T170" s="22" t="n">
        <v>4.225</v>
      </c>
      <c r="V170" s="21" t="n">
        <v>0.00902</v>
      </c>
      <c r="W170" s="21" t="n">
        <v>0.03221</v>
      </c>
      <c r="X170" s="21" t="n">
        <v>0.04562</v>
      </c>
      <c r="Y170" s="21" t="n">
        <v>0.03661</v>
      </c>
      <c r="Z170" s="21" t="n">
        <v>0.05528</v>
      </c>
      <c r="AA170" s="21" t="n">
        <v>0.08828</v>
      </c>
      <c r="AB170" s="21" t="n">
        <v>0.114</v>
      </c>
      <c r="AC170" s="21" t="n">
        <v>0.1371</v>
      </c>
      <c r="AD170" s="21" t="n">
        <v>0.1378</v>
      </c>
      <c r="AE170" s="21" t="n">
        <v>0.2573</v>
      </c>
      <c r="AF170" s="21" t="n">
        <v>0.293</v>
      </c>
      <c r="AG170" s="21" t="n">
        <v>0.3167</v>
      </c>
      <c r="AH170" s="21" t="n">
        <v>0.3508</v>
      </c>
      <c r="AI170" s="21" t="n">
        <v>0.4385</v>
      </c>
      <c r="AJ170" s="21" t="n">
        <v>0.6641</v>
      </c>
      <c r="AK170" s="21" t="n">
        <v>1.001</v>
      </c>
      <c r="AL170" s="21" t="n">
        <v>1.306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01</v>
      </c>
      <c r="E171" s="21" t="n">
        <v>1.474</v>
      </c>
      <c r="F171" s="21" t="n">
        <v>1.517</v>
      </c>
      <c r="G171" s="21" t="n">
        <v>1.482</v>
      </c>
      <c r="H171" s="21" t="n">
        <v>1.546</v>
      </c>
      <c r="I171" s="21" t="n">
        <v>1.561</v>
      </c>
      <c r="J171" s="21" t="n">
        <v>1.632</v>
      </c>
      <c r="K171" s="21" t="n">
        <v>1.656</v>
      </c>
      <c r="L171" s="21" t="n">
        <v>1.652</v>
      </c>
      <c r="M171" s="21" t="n">
        <v>1.878</v>
      </c>
      <c r="N171" s="21" t="n">
        <v>1.937</v>
      </c>
      <c r="O171" s="21" t="n">
        <v>1.993</v>
      </c>
      <c r="P171" s="21" t="n">
        <v>2.042</v>
      </c>
      <c r="Q171" s="21" t="n">
        <v>2.247</v>
      </c>
      <c r="R171" s="21" t="n">
        <v>2.675</v>
      </c>
      <c r="S171" s="21" t="n">
        <v>3.526</v>
      </c>
      <c r="T171" s="22" t="n">
        <v>4.219</v>
      </c>
      <c r="V171" s="21" t="n">
        <v>0.00896</v>
      </c>
      <c r="W171" s="21" t="n">
        <v>0.03206</v>
      </c>
      <c r="X171" s="21" t="n">
        <v>0.04543</v>
      </c>
      <c r="Y171" s="21" t="n">
        <v>0.03653</v>
      </c>
      <c r="Z171" s="21" t="n">
        <v>0.05519</v>
      </c>
      <c r="AA171" s="21" t="n">
        <v>0.08821</v>
      </c>
      <c r="AB171" s="21" t="n">
        <v>0.114</v>
      </c>
      <c r="AC171" s="21" t="n">
        <v>0.1369</v>
      </c>
      <c r="AD171" s="21" t="n">
        <v>0.1377</v>
      </c>
      <c r="AE171" s="21" t="n">
        <v>0.2571</v>
      </c>
      <c r="AF171" s="21" t="n">
        <v>0.2929</v>
      </c>
      <c r="AG171" s="21" t="n">
        <v>0.3165</v>
      </c>
      <c r="AH171" s="21" t="n">
        <v>0.3508</v>
      </c>
      <c r="AI171" s="21" t="n">
        <v>0.4382</v>
      </c>
      <c r="AJ171" s="21" t="n">
        <v>0.6639</v>
      </c>
      <c r="AK171" s="21" t="n">
        <v>1.001</v>
      </c>
      <c r="AL171" s="21" t="n">
        <v>1.307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01</v>
      </c>
      <c r="E172" s="21" t="n">
        <v>1.473</v>
      </c>
      <c r="F172" s="21" t="n">
        <v>1.517</v>
      </c>
      <c r="G172" s="21" t="n">
        <v>1.482</v>
      </c>
      <c r="H172" s="21" t="n">
        <v>1.545</v>
      </c>
      <c r="I172" s="21" t="n">
        <v>1.56</v>
      </c>
      <c r="J172" s="21" t="n">
        <v>1.631</v>
      </c>
      <c r="K172" s="21" t="n">
        <v>1.656</v>
      </c>
      <c r="L172" s="21" t="n">
        <v>1.651</v>
      </c>
      <c r="M172" s="21" t="n">
        <v>1.877</v>
      </c>
      <c r="N172" s="21" t="n">
        <v>1.936</v>
      </c>
      <c r="O172" s="21" t="n">
        <v>1.991</v>
      </c>
      <c r="P172" s="21" t="n">
        <v>2.041</v>
      </c>
      <c r="Q172" s="21" t="n">
        <v>2.245</v>
      </c>
      <c r="R172" s="21" t="n">
        <v>2.672</v>
      </c>
      <c r="S172" s="21" t="n">
        <v>3.521</v>
      </c>
      <c r="T172" s="22" t="n">
        <v>4.213</v>
      </c>
      <c r="V172" s="21" t="n">
        <v>0.0089</v>
      </c>
      <c r="W172" s="21" t="n">
        <v>0.03192</v>
      </c>
      <c r="X172" s="21" t="n">
        <v>0.04525</v>
      </c>
      <c r="Y172" s="21" t="n">
        <v>0.03645</v>
      </c>
      <c r="Z172" s="21" t="n">
        <v>0.05511</v>
      </c>
      <c r="AA172" s="21" t="n">
        <v>0.08814</v>
      </c>
      <c r="AB172" s="21" t="n">
        <v>0.1141</v>
      </c>
      <c r="AC172" s="21" t="n">
        <v>0.1368</v>
      </c>
      <c r="AD172" s="21" t="n">
        <v>0.1375</v>
      </c>
      <c r="AE172" s="21" t="n">
        <v>0.2568</v>
      </c>
      <c r="AF172" s="21" t="n">
        <v>0.2929</v>
      </c>
      <c r="AG172" s="21" t="n">
        <v>0.3163</v>
      </c>
      <c r="AH172" s="21" t="n">
        <v>0.3507</v>
      </c>
      <c r="AI172" s="21" t="n">
        <v>0.4378</v>
      </c>
      <c r="AJ172" s="21" t="n">
        <v>0.6637</v>
      </c>
      <c r="AK172" s="21" t="n">
        <v>1.001</v>
      </c>
      <c r="AL172" s="21" t="n">
        <v>1.307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401</v>
      </c>
      <c r="E173" s="21" t="n">
        <v>1.473</v>
      </c>
      <c r="F173" s="21" t="n">
        <v>1.517</v>
      </c>
      <c r="G173" s="21" t="n">
        <v>1.481</v>
      </c>
      <c r="H173" s="21" t="n">
        <v>1.545</v>
      </c>
      <c r="I173" s="21" t="n">
        <v>1.56</v>
      </c>
      <c r="J173" s="21" t="n">
        <v>1.631</v>
      </c>
      <c r="K173" s="21" t="n">
        <v>1.655</v>
      </c>
      <c r="L173" s="21" t="n">
        <v>1.651</v>
      </c>
      <c r="M173" s="21" t="n">
        <v>1.876</v>
      </c>
      <c r="N173" s="21" t="n">
        <v>1.935</v>
      </c>
      <c r="O173" s="21" t="n">
        <v>1.99</v>
      </c>
      <c r="P173" s="21" t="n">
        <v>2.04</v>
      </c>
      <c r="Q173" s="21" t="n">
        <v>2.243</v>
      </c>
      <c r="R173" s="21" t="n">
        <v>2.67</v>
      </c>
      <c r="S173" s="21" t="n">
        <v>3.517</v>
      </c>
      <c r="T173" s="22" t="n">
        <v>4.207</v>
      </c>
      <c r="V173" s="21" t="n">
        <v>0.00884</v>
      </c>
      <c r="W173" s="21" t="n">
        <v>0.03178</v>
      </c>
      <c r="X173" s="21" t="n">
        <v>0.04506</v>
      </c>
      <c r="Y173" s="21" t="n">
        <v>0.03637</v>
      </c>
      <c r="Z173" s="21" t="n">
        <v>0.05501</v>
      </c>
      <c r="AA173" s="21" t="n">
        <v>0.08808</v>
      </c>
      <c r="AB173" s="21" t="n">
        <v>0.1142</v>
      </c>
      <c r="AC173" s="21" t="n">
        <v>0.1366</v>
      </c>
      <c r="AD173" s="21" t="n">
        <v>0.1374</v>
      </c>
      <c r="AE173" s="21" t="n">
        <v>0.2566</v>
      </c>
      <c r="AF173" s="21" t="n">
        <v>0.2929</v>
      </c>
      <c r="AG173" s="21" t="n">
        <v>0.3162</v>
      </c>
      <c r="AH173" s="21" t="n">
        <v>0.3507</v>
      </c>
      <c r="AI173" s="21" t="n">
        <v>0.4375</v>
      </c>
      <c r="AJ173" s="21" t="n">
        <v>0.6635</v>
      </c>
      <c r="AK173" s="21" t="n">
        <v>1.001</v>
      </c>
      <c r="AL173" s="21" t="n">
        <v>1.308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401</v>
      </c>
      <c r="E174" s="21" t="n">
        <v>1.473</v>
      </c>
      <c r="F174" s="21" t="n">
        <v>1.517</v>
      </c>
      <c r="G174" s="21" t="n">
        <v>1.481</v>
      </c>
      <c r="H174" s="21" t="n">
        <v>1.544</v>
      </c>
      <c r="I174" s="21" t="n">
        <v>1.559</v>
      </c>
      <c r="J174" s="21" t="n">
        <v>1.63</v>
      </c>
      <c r="K174" s="21" t="n">
        <v>1.655</v>
      </c>
      <c r="L174" s="21" t="n">
        <v>1.65</v>
      </c>
      <c r="M174" s="21" t="n">
        <v>1.876</v>
      </c>
      <c r="N174" s="21" t="n">
        <v>1.934</v>
      </c>
      <c r="O174" s="21" t="n">
        <v>1.989</v>
      </c>
      <c r="P174" s="21" t="n">
        <v>2.039</v>
      </c>
      <c r="Q174" s="21" t="n">
        <v>2.242</v>
      </c>
      <c r="R174" s="21" t="n">
        <v>2.667</v>
      </c>
      <c r="S174" s="21" t="n">
        <v>3.512</v>
      </c>
      <c r="T174" s="22" t="n">
        <v>4.201</v>
      </c>
      <c r="V174" s="21" t="n">
        <v>0.00877</v>
      </c>
      <c r="W174" s="21" t="n">
        <v>0.03165</v>
      </c>
      <c r="X174" s="21" t="n">
        <v>0.04488</v>
      </c>
      <c r="Y174" s="21" t="n">
        <v>0.03629</v>
      </c>
      <c r="Z174" s="21" t="n">
        <v>0.05492</v>
      </c>
      <c r="AA174" s="21" t="n">
        <v>0.08802</v>
      </c>
      <c r="AB174" s="21" t="n">
        <v>0.1142</v>
      </c>
      <c r="AC174" s="21" t="n">
        <v>0.1364</v>
      </c>
      <c r="AD174" s="21" t="n">
        <v>0.1373</v>
      </c>
      <c r="AE174" s="21" t="n">
        <v>0.2563</v>
      </c>
      <c r="AF174" s="21" t="n">
        <v>0.2929</v>
      </c>
      <c r="AG174" s="21" t="n">
        <v>0.316</v>
      </c>
      <c r="AH174" s="21" t="n">
        <v>0.3506</v>
      </c>
      <c r="AI174" s="21" t="n">
        <v>0.4371</v>
      </c>
      <c r="AJ174" s="21" t="n">
        <v>0.6632</v>
      </c>
      <c r="AK174" s="21" t="n">
        <v>1.001</v>
      </c>
      <c r="AL174" s="21" t="n">
        <v>1.309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401</v>
      </c>
      <c r="E175" s="21" t="n">
        <v>1.473</v>
      </c>
      <c r="F175" s="21" t="n">
        <v>1.517</v>
      </c>
      <c r="G175" s="21" t="n">
        <v>1.481</v>
      </c>
      <c r="H175" s="21" t="n">
        <v>1.544</v>
      </c>
      <c r="I175" s="21" t="n">
        <v>1.559</v>
      </c>
      <c r="J175" s="21" t="n">
        <v>1.63</v>
      </c>
      <c r="K175" s="21" t="n">
        <v>1.655</v>
      </c>
      <c r="L175" s="21" t="n">
        <v>1.649</v>
      </c>
      <c r="M175" s="21" t="n">
        <v>1.875</v>
      </c>
      <c r="N175" s="21" t="n">
        <v>1.933</v>
      </c>
      <c r="O175" s="21" t="n">
        <v>1.989</v>
      </c>
      <c r="P175" s="21" t="n">
        <v>2.038</v>
      </c>
      <c r="Q175" s="21" t="n">
        <v>2.24</v>
      </c>
      <c r="R175" s="21" t="n">
        <v>2.664</v>
      </c>
      <c r="S175" s="21" t="n">
        <v>3.508</v>
      </c>
      <c r="T175" s="22" t="n">
        <v>4.195</v>
      </c>
      <c r="V175" s="21" t="n">
        <v>0.00871</v>
      </c>
      <c r="W175" s="21" t="n">
        <v>0.03151</v>
      </c>
      <c r="X175" s="21" t="n">
        <v>0.0447</v>
      </c>
      <c r="Y175" s="21" t="n">
        <v>0.03621</v>
      </c>
      <c r="Z175" s="21" t="n">
        <v>0.05483</v>
      </c>
      <c r="AA175" s="21" t="n">
        <v>0.08796</v>
      </c>
      <c r="AB175" s="21" t="n">
        <v>0.1143</v>
      </c>
      <c r="AC175" s="21" t="n">
        <v>0.1361</v>
      </c>
      <c r="AD175" s="21" t="n">
        <v>0.1371</v>
      </c>
      <c r="AE175" s="21" t="n">
        <v>0.2561</v>
      </c>
      <c r="AF175" s="21" t="n">
        <v>0.2928</v>
      </c>
      <c r="AG175" s="21" t="n">
        <v>0.3158</v>
      </c>
      <c r="AH175" s="21" t="n">
        <v>0.3503</v>
      </c>
      <c r="AI175" s="21" t="n">
        <v>0.4368</v>
      </c>
      <c r="AJ175" s="21" t="n">
        <v>0.6629</v>
      </c>
      <c r="AK175" s="21" t="n">
        <v>1.001</v>
      </c>
      <c r="AL175" s="21" t="n">
        <v>1.31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401</v>
      </c>
      <c r="E176" s="21" t="n">
        <v>1.473</v>
      </c>
      <c r="F176" s="21" t="n">
        <v>1.517</v>
      </c>
      <c r="G176" s="21" t="n">
        <v>1.48</v>
      </c>
      <c r="H176" s="21" t="n">
        <v>1.544</v>
      </c>
      <c r="I176" s="21" t="n">
        <v>1.558</v>
      </c>
      <c r="J176" s="21" t="n">
        <v>1.629</v>
      </c>
      <c r="K176" s="21" t="n">
        <v>1.654</v>
      </c>
      <c r="L176" s="21" t="n">
        <v>1.649</v>
      </c>
      <c r="M176" s="21" t="n">
        <v>1.874</v>
      </c>
      <c r="N176" s="21" t="n">
        <v>1.932</v>
      </c>
      <c r="O176" s="21" t="n">
        <v>1.988</v>
      </c>
      <c r="P176" s="21" t="n">
        <v>2.037</v>
      </c>
      <c r="Q176" s="21" t="n">
        <v>2.238</v>
      </c>
      <c r="R176" s="21" t="n">
        <v>2.661</v>
      </c>
      <c r="S176" s="21" t="n">
        <v>3.503</v>
      </c>
      <c r="T176" s="22" t="n">
        <v>4.19</v>
      </c>
      <c r="V176" s="21" t="n">
        <v>0.00865</v>
      </c>
      <c r="W176" s="21" t="n">
        <v>0.03138</v>
      </c>
      <c r="X176" s="21" t="n">
        <v>0.04452</v>
      </c>
      <c r="Y176" s="21" t="n">
        <v>0.03613</v>
      </c>
      <c r="Z176" s="21" t="n">
        <v>0.05474</v>
      </c>
      <c r="AA176" s="21" t="n">
        <v>0.08791</v>
      </c>
      <c r="AB176" s="21" t="n">
        <v>0.1144</v>
      </c>
      <c r="AC176" s="21" t="n">
        <v>0.1359</v>
      </c>
      <c r="AD176" s="21" t="n">
        <v>0.137</v>
      </c>
      <c r="AE176" s="21" t="n">
        <v>0.2558</v>
      </c>
      <c r="AF176" s="21" t="n">
        <v>0.2928</v>
      </c>
      <c r="AG176" s="21" t="n">
        <v>0.3156</v>
      </c>
      <c r="AH176" s="21" t="n">
        <v>0.35</v>
      </c>
      <c r="AI176" s="21" t="n">
        <v>0.4364</v>
      </c>
      <c r="AJ176" s="21" t="n">
        <v>0.6626</v>
      </c>
      <c r="AK176" s="21" t="n">
        <v>1.001</v>
      </c>
      <c r="AL176" s="21" t="n">
        <v>1.31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401</v>
      </c>
      <c r="E177" s="21" t="n">
        <v>1.473</v>
      </c>
      <c r="F177" s="21" t="n">
        <v>1.517</v>
      </c>
      <c r="G177" s="21" t="n">
        <v>1.48</v>
      </c>
      <c r="H177" s="21" t="n">
        <v>1.543</v>
      </c>
      <c r="I177" s="21" t="n">
        <v>1.558</v>
      </c>
      <c r="J177" s="21" t="n">
        <v>1.629</v>
      </c>
      <c r="K177" s="21" t="n">
        <v>1.654</v>
      </c>
      <c r="L177" s="21" t="n">
        <v>1.648</v>
      </c>
      <c r="M177" s="21" t="n">
        <v>1.873</v>
      </c>
      <c r="N177" s="21" t="n">
        <v>1.931</v>
      </c>
      <c r="O177" s="21" t="n">
        <v>1.987</v>
      </c>
      <c r="P177" s="21" t="n">
        <v>2.036</v>
      </c>
      <c r="Q177" s="21" t="n">
        <v>2.237</v>
      </c>
      <c r="R177" s="21" t="n">
        <v>2.659</v>
      </c>
      <c r="S177" s="21" t="n">
        <v>3.499</v>
      </c>
      <c r="T177" s="22" t="n">
        <v>4.184</v>
      </c>
      <c r="V177" s="21" t="n">
        <v>0.0086</v>
      </c>
      <c r="W177" s="21" t="n">
        <v>0.03124</v>
      </c>
      <c r="X177" s="21" t="n">
        <v>0.04435</v>
      </c>
      <c r="Y177" s="21" t="n">
        <v>0.03605</v>
      </c>
      <c r="Z177" s="21" t="n">
        <v>0.05465</v>
      </c>
      <c r="AA177" s="21" t="n">
        <v>0.08786</v>
      </c>
      <c r="AB177" s="21" t="n">
        <v>0.1144</v>
      </c>
      <c r="AC177" s="21" t="n">
        <v>0.1357</v>
      </c>
      <c r="AD177" s="21" t="n">
        <v>0.1368</v>
      </c>
      <c r="AE177" s="21" t="n">
        <v>0.2556</v>
      </c>
      <c r="AF177" s="21" t="n">
        <v>0.2927</v>
      </c>
      <c r="AG177" s="21" t="n">
        <v>0.3154</v>
      </c>
      <c r="AH177" s="21" t="n">
        <v>0.3496</v>
      </c>
      <c r="AI177" s="21" t="n">
        <v>0.436</v>
      </c>
      <c r="AJ177" s="21" t="n">
        <v>0.6623</v>
      </c>
      <c r="AK177" s="21" t="n">
        <v>1.001</v>
      </c>
      <c r="AL177" s="21" t="n">
        <v>1.311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4</v>
      </c>
      <c r="E178" s="21" t="n">
        <v>1.472</v>
      </c>
      <c r="F178" s="21" t="n">
        <v>1.517</v>
      </c>
      <c r="G178" s="21" t="n">
        <v>1.48</v>
      </c>
      <c r="H178" s="21" t="n">
        <v>1.543</v>
      </c>
      <c r="I178" s="21" t="n">
        <v>1.558</v>
      </c>
      <c r="J178" s="21" t="n">
        <v>1.628</v>
      </c>
      <c r="K178" s="21" t="n">
        <v>1.653</v>
      </c>
      <c r="L178" s="21" t="n">
        <v>1.648</v>
      </c>
      <c r="M178" s="21" t="n">
        <v>1.873</v>
      </c>
      <c r="N178" s="21" t="n">
        <v>1.93</v>
      </c>
      <c r="O178" s="21" t="n">
        <v>1.986</v>
      </c>
      <c r="P178" s="21" t="n">
        <v>2.035</v>
      </c>
      <c r="Q178" s="21" t="n">
        <v>2.235</v>
      </c>
      <c r="R178" s="21" t="n">
        <v>2.656</v>
      </c>
      <c r="S178" s="21" t="n">
        <v>3.494</v>
      </c>
      <c r="T178" s="22" t="n">
        <v>4.178</v>
      </c>
      <c r="V178" s="21" t="n">
        <v>0.00854</v>
      </c>
      <c r="W178" s="21" t="n">
        <v>0.03111</v>
      </c>
      <c r="X178" s="21" t="n">
        <v>0.04417</v>
      </c>
      <c r="Y178" s="21" t="n">
        <v>0.03597</v>
      </c>
      <c r="Z178" s="21" t="n">
        <v>0.05456</v>
      </c>
      <c r="AA178" s="21" t="n">
        <v>0.08781</v>
      </c>
      <c r="AB178" s="21" t="n">
        <v>0.1145</v>
      </c>
      <c r="AC178" s="21" t="n">
        <v>0.1355</v>
      </c>
      <c r="AD178" s="21" t="n">
        <v>0.1367</v>
      </c>
      <c r="AE178" s="21" t="n">
        <v>0.2553</v>
      </c>
      <c r="AF178" s="21" t="n">
        <v>0.2927</v>
      </c>
      <c r="AG178" s="21" t="n">
        <v>0.3152</v>
      </c>
      <c r="AH178" s="21" t="n">
        <v>0.3493</v>
      </c>
      <c r="AI178" s="21" t="n">
        <v>0.4357</v>
      </c>
      <c r="AJ178" s="21" t="n">
        <v>0.662</v>
      </c>
      <c r="AK178" s="21" t="n">
        <v>1.001</v>
      </c>
      <c r="AL178" s="21" t="n">
        <v>1.311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4</v>
      </c>
      <c r="E179" s="21" t="n">
        <v>1.472</v>
      </c>
      <c r="F179" s="21" t="n">
        <v>1.517</v>
      </c>
      <c r="G179" s="21" t="n">
        <v>1.479</v>
      </c>
      <c r="H179" s="21" t="n">
        <v>1.542</v>
      </c>
      <c r="I179" s="21" t="n">
        <v>1.557</v>
      </c>
      <c r="J179" s="21" t="n">
        <v>1.628</v>
      </c>
      <c r="K179" s="21" t="n">
        <v>1.653</v>
      </c>
      <c r="L179" s="21" t="n">
        <v>1.647</v>
      </c>
      <c r="M179" s="21" t="n">
        <v>1.872</v>
      </c>
      <c r="N179" s="21" t="n">
        <v>1.929</v>
      </c>
      <c r="O179" s="21" t="n">
        <v>1.985</v>
      </c>
      <c r="P179" s="21" t="n">
        <v>2.034</v>
      </c>
      <c r="Q179" s="21" t="n">
        <v>2.233</v>
      </c>
      <c r="R179" s="21" t="n">
        <v>2.653</v>
      </c>
      <c r="S179" s="21" t="n">
        <v>3.49</v>
      </c>
      <c r="T179" s="22" t="n">
        <v>4.173</v>
      </c>
      <c r="V179" s="21" t="n">
        <v>0.00848</v>
      </c>
      <c r="W179" s="21" t="n">
        <v>0.03098</v>
      </c>
      <c r="X179" s="21" t="n">
        <v>0.044</v>
      </c>
      <c r="Y179" s="21" t="n">
        <v>0.03589</v>
      </c>
      <c r="Z179" s="21" t="n">
        <v>0.05447</v>
      </c>
      <c r="AA179" s="21" t="n">
        <v>0.08776</v>
      </c>
      <c r="AB179" s="21" t="n">
        <v>0.1146</v>
      </c>
      <c r="AC179" s="21" t="n">
        <v>0.1353</v>
      </c>
      <c r="AD179" s="21" t="n">
        <v>0.1365</v>
      </c>
      <c r="AE179" s="21" t="n">
        <v>0.2551</v>
      </c>
      <c r="AF179" s="21" t="n">
        <v>0.2927</v>
      </c>
      <c r="AG179" s="21" t="n">
        <v>0.315</v>
      </c>
      <c r="AH179" s="21" t="n">
        <v>0.3486</v>
      </c>
      <c r="AI179" s="21" t="n">
        <v>0.4353</v>
      </c>
      <c r="AJ179" s="21" t="n">
        <v>0.6616</v>
      </c>
      <c r="AK179" s="21" t="n">
        <v>1.001</v>
      </c>
      <c r="AL179" s="21" t="n">
        <v>1.311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4</v>
      </c>
      <c r="E180" s="21" t="n">
        <v>1.472</v>
      </c>
      <c r="F180" s="21" t="n">
        <v>1.517</v>
      </c>
      <c r="G180" s="21" t="n">
        <v>1.479</v>
      </c>
      <c r="H180" s="21" t="n">
        <v>1.542</v>
      </c>
      <c r="I180" s="21" t="n">
        <v>1.557</v>
      </c>
      <c r="J180" s="21" t="n">
        <v>1.627</v>
      </c>
      <c r="K180" s="21" t="n">
        <v>1.653</v>
      </c>
      <c r="L180" s="21" t="n">
        <v>1.647</v>
      </c>
      <c r="M180" s="21" t="n">
        <v>1.872</v>
      </c>
      <c r="N180" s="21" t="n">
        <v>1.929</v>
      </c>
      <c r="O180" s="21" t="n">
        <v>1.984</v>
      </c>
      <c r="P180" s="21" t="n">
        <v>2.033</v>
      </c>
      <c r="Q180" s="21" t="n">
        <v>2.232</v>
      </c>
      <c r="R180" s="21" t="n">
        <v>2.651</v>
      </c>
      <c r="S180" s="21" t="n">
        <v>3.486</v>
      </c>
      <c r="T180" s="22" t="n">
        <v>4.167</v>
      </c>
      <c r="V180" s="21" t="n">
        <v>0.00842</v>
      </c>
      <c r="W180" s="21" t="n">
        <v>0.03085</v>
      </c>
      <c r="X180" s="21" t="n">
        <v>0.04383</v>
      </c>
      <c r="Y180" s="21" t="n">
        <v>0.03581</v>
      </c>
      <c r="Z180" s="21" t="n">
        <v>0.05438</v>
      </c>
      <c r="AA180" s="21" t="n">
        <v>0.08772</v>
      </c>
      <c r="AB180" s="21" t="n">
        <v>0.1147</v>
      </c>
      <c r="AC180" s="21" t="n">
        <v>0.1351</v>
      </c>
      <c r="AD180" s="21" t="n">
        <v>0.1363</v>
      </c>
      <c r="AE180" s="21" t="n">
        <v>0.2548</v>
      </c>
      <c r="AF180" s="21" t="n">
        <v>0.2926</v>
      </c>
      <c r="AG180" s="21" t="n">
        <v>0.3148</v>
      </c>
      <c r="AH180" s="21" t="n">
        <v>0.3478</v>
      </c>
      <c r="AI180" s="21" t="n">
        <v>0.4349</v>
      </c>
      <c r="AJ180" s="21" t="n">
        <v>0.6613</v>
      </c>
      <c r="AK180" s="21" t="n">
        <v>1.001</v>
      </c>
      <c r="AL180" s="21" t="n">
        <v>1.311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4</v>
      </c>
      <c r="E181" s="21" t="n">
        <v>1.472</v>
      </c>
      <c r="F181" s="21" t="n">
        <v>1.517</v>
      </c>
      <c r="G181" s="21" t="n">
        <v>1.479</v>
      </c>
      <c r="H181" s="21" t="n">
        <v>1.542</v>
      </c>
      <c r="I181" s="21" t="n">
        <v>1.556</v>
      </c>
      <c r="J181" s="21" t="n">
        <v>1.627</v>
      </c>
      <c r="K181" s="21" t="n">
        <v>1.652</v>
      </c>
      <c r="L181" s="21" t="n">
        <v>1.646</v>
      </c>
      <c r="M181" s="21" t="n">
        <v>1.871</v>
      </c>
      <c r="N181" s="21" t="n">
        <v>1.928</v>
      </c>
      <c r="O181" s="21" t="n">
        <v>1.983</v>
      </c>
      <c r="P181" s="21" t="n">
        <v>2.032</v>
      </c>
      <c r="Q181" s="21" t="n">
        <v>2.23</v>
      </c>
      <c r="R181" s="21" t="n">
        <v>2.648</v>
      </c>
      <c r="S181" s="21" t="n">
        <v>3.481</v>
      </c>
      <c r="T181" s="22" t="n">
        <v>4.161</v>
      </c>
      <c r="V181" s="21" t="n">
        <v>0.00836</v>
      </c>
      <c r="W181" s="21" t="n">
        <v>0.03073</v>
      </c>
      <c r="X181" s="21" t="n">
        <v>0.04366</v>
      </c>
      <c r="Y181" s="21" t="n">
        <v>0.03574</v>
      </c>
      <c r="Z181" s="21" t="n">
        <v>0.05429</v>
      </c>
      <c r="AA181" s="21" t="n">
        <v>0.08768</v>
      </c>
      <c r="AB181" s="21" t="n">
        <v>0.1148</v>
      </c>
      <c r="AC181" s="21" t="n">
        <v>0.1348</v>
      </c>
      <c r="AD181" s="21" t="n">
        <v>0.1362</v>
      </c>
      <c r="AE181" s="21" t="n">
        <v>0.2546</v>
      </c>
      <c r="AF181" s="21" t="n">
        <v>0.2925</v>
      </c>
      <c r="AG181" s="21" t="n">
        <v>0.3146</v>
      </c>
      <c r="AH181" s="21" t="n">
        <v>0.3473</v>
      </c>
      <c r="AI181" s="21" t="n">
        <v>0.4346</v>
      </c>
      <c r="AJ181" s="21" t="n">
        <v>0.6609</v>
      </c>
      <c r="AK181" s="21" t="n">
        <v>1.002</v>
      </c>
      <c r="AL181" s="21" t="n">
        <v>1.311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4</v>
      </c>
      <c r="E182" s="21" t="n">
        <v>1.472</v>
      </c>
      <c r="F182" s="21" t="n">
        <v>1.516</v>
      </c>
      <c r="G182" s="21" t="n">
        <v>1.479</v>
      </c>
      <c r="H182" s="21" t="n">
        <v>1.542</v>
      </c>
      <c r="I182" s="21" t="n">
        <v>1.556</v>
      </c>
      <c r="J182" s="21" t="n">
        <v>1.627</v>
      </c>
      <c r="K182" s="21" t="n">
        <v>1.652</v>
      </c>
      <c r="L182" s="21" t="n">
        <v>1.646</v>
      </c>
      <c r="M182" s="21" t="n">
        <v>1.871</v>
      </c>
      <c r="N182" s="21" t="n">
        <v>1.927</v>
      </c>
      <c r="O182" s="21" t="n">
        <v>1.982</v>
      </c>
      <c r="P182" s="21" t="n">
        <v>2.031</v>
      </c>
      <c r="Q182" s="21" t="n">
        <v>2.228</v>
      </c>
      <c r="R182" s="21" t="n">
        <v>2.645</v>
      </c>
      <c r="S182" s="21" t="n">
        <v>3.477</v>
      </c>
      <c r="T182" s="22" t="n">
        <v>4.156</v>
      </c>
      <c r="V182" s="21" t="n">
        <v>0.0083</v>
      </c>
      <c r="W182" s="21" t="n">
        <v>0.0306</v>
      </c>
      <c r="X182" s="21" t="n">
        <v>0.04349</v>
      </c>
      <c r="Y182" s="21" t="n">
        <v>0.03566</v>
      </c>
      <c r="Z182" s="21" t="n">
        <v>0.0542</v>
      </c>
      <c r="AA182" s="21" t="n">
        <v>0.08764</v>
      </c>
      <c r="AB182" s="21" t="n">
        <v>0.1148</v>
      </c>
      <c r="AC182" s="21" t="n">
        <v>0.1346</v>
      </c>
      <c r="AD182" s="21" t="n">
        <v>0.136</v>
      </c>
      <c r="AE182" s="21" t="n">
        <v>0.2543</v>
      </c>
      <c r="AF182" s="21" t="n">
        <v>0.2925</v>
      </c>
      <c r="AG182" s="21" t="n">
        <v>0.3144</v>
      </c>
      <c r="AH182" s="21" t="n">
        <v>0.3471</v>
      </c>
      <c r="AI182" s="21" t="n">
        <v>0.4342</v>
      </c>
      <c r="AJ182" s="21" t="n">
        <v>0.6605</v>
      </c>
      <c r="AK182" s="21" t="n">
        <v>1.002</v>
      </c>
      <c r="AL182" s="21" t="n">
        <v>1.311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4</v>
      </c>
      <c r="E183" s="21" t="n">
        <v>1.472</v>
      </c>
      <c r="F183" s="21" t="n">
        <v>1.516</v>
      </c>
      <c r="G183" s="21" t="n">
        <v>1.478</v>
      </c>
      <c r="H183" s="21" t="n">
        <v>1.541</v>
      </c>
      <c r="I183" s="21" t="n">
        <v>1.556</v>
      </c>
      <c r="J183" s="21" t="n">
        <v>1.626</v>
      </c>
      <c r="K183" s="21" t="n">
        <v>1.652</v>
      </c>
      <c r="L183" s="21" t="n">
        <v>1.645</v>
      </c>
      <c r="M183" s="21" t="n">
        <v>1.87</v>
      </c>
      <c r="N183" s="21" t="n">
        <v>1.926</v>
      </c>
      <c r="O183" s="21" t="n">
        <v>1.982</v>
      </c>
      <c r="P183" s="21" t="n">
        <v>2.031</v>
      </c>
      <c r="Q183" s="21" t="n">
        <v>2.227</v>
      </c>
      <c r="R183" s="21" t="n">
        <v>2.643</v>
      </c>
      <c r="S183" s="21" t="n">
        <v>3.473</v>
      </c>
      <c r="T183" s="22" t="n">
        <v>4.15</v>
      </c>
      <c r="V183" s="21" t="n">
        <v>0.00825</v>
      </c>
      <c r="W183" s="21" t="n">
        <v>0.03048</v>
      </c>
      <c r="X183" s="21" t="n">
        <v>0.04333</v>
      </c>
      <c r="Y183" s="21" t="n">
        <v>0.03558</v>
      </c>
      <c r="Z183" s="21" t="n">
        <v>0.05411</v>
      </c>
      <c r="AA183" s="21" t="n">
        <v>0.0876</v>
      </c>
      <c r="AB183" s="21" t="n">
        <v>0.1149</v>
      </c>
      <c r="AC183" s="21" t="n">
        <v>0.1344</v>
      </c>
      <c r="AD183" s="21" t="n">
        <v>0.1358</v>
      </c>
      <c r="AE183" s="21" t="n">
        <v>0.2541</v>
      </c>
      <c r="AF183" s="21" t="n">
        <v>0.2924</v>
      </c>
      <c r="AG183" s="21" t="n">
        <v>0.3142</v>
      </c>
      <c r="AH183" s="21" t="n">
        <v>0.3468</v>
      </c>
      <c r="AI183" s="21" t="n">
        <v>0.4338</v>
      </c>
      <c r="AJ183" s="21" t="n">
        <v>0.66</v>
      </c>
      <c r="AK183" s="21" t="n">
        <v>1.002</v>
      </c>
      <c r="AL183" s="21" t="n">
        <v>1.311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4</v>
      </c>
      <c r="E184" s="21" t="n">
        <v>1.471</v>
      </c>
      <c r="F184" s="21" t="n">
        <v>1.516</v>
      </c>
      <c r="G184" s="21" t="n">
        <v>1.478</v>
      </c>
      <c r="H184" s="21" t="n">
        <v>1.541</v>
      </c>
      <c r="I184" s="21" t="n">
        <v>1.555</v>
      </c>
      <c r="J184" s="21" t="n">
        <v>1.626</v>
      </c>
      <c r="K184" s="21" t="n">
        <v>1.651</v>
      </c>
      <c r="L184" s="21" t="n">
        <v>1.645</v>
      </c>
      <c r="M184" s="21" t="n">
        <v>1.869</v>
      </c>
      <c r="N184" s="21" t="n">
        <v>1.925</v>
      </c>
      <c r="O184" s="21" t="n">
        <v>1.981</v>
      </c>
      <c r="P184" s="21" t="n">
        <v>2.03</v>
      </c>
      <c r="Q184" s="21" t="n">
        <v>2.225</v>
      </c>
      <c r="R184" s="21" t="n">
        <v>2.64</v>
      </c>
      <c r="S184" s="21" t="n">
        <v>3.468</v>
      </c>
      <c r="T184" s="22" t="n">
        <v>4.145</v>
      </c>
      <c r="V184" s="21" t="n">
        <v>0.00819</v>
      </c>
      <c r="W184" s="21" t="n">
        <v>0.03035</v>
      </c>
      <c r="X184" s="21" t="n">
        <v>0.04317</v>
      </c>
      <c r="Y184" s="21" t="n">
        <v>0.03551</v>
      </c>
      <c r="Z184" s="21" t="n">
        <v>0.05402</v>
      </c>
      <c r="AA184" s="21" t="n">
        <v>0.08757</v>
      </c>
      <c r="AB184" s="21" t="n">
        <v>0.115</v>
      </c>
      <c r="AC184" s="21" t="n">
        <v>0.1341</v>
      </c>
      <c r="AD184" s="21" t="n">
        <v>0.1356</v>
      </c>
      <c r="AE184" s="21" t="n">
        <v>0.2538</v>
      </c>
      <c r="AF184" s="21" t="n">
        <v>0.2923</v>
      </c>
      <c r="AG184" s="21" t="n">
        <v>0.314</v>
      </c>
      <c r="AH184" s="21" t="n">
        <v>0.3465</v>
      </c>
      <c r="AI184" s="21" t="n">
        <v>0.4334</v>
      </c>
      <c r="AJ184" s="21" t="n">
        <v>0.6596</v>
      </c>
      <c r="AK184" s="21" t="n">
        <v>1.002</v>
      </c>
      <c r="AL184" s="21" t="n">
        <v>1.311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4</v>
      </c>
      <c r="E185" s="21" t="n">
        <v>1.471</v>
      </c>
      <c r="F185" s="21" t="n">
        <v>1.516</v>
      </c>
      <c r="G185" s="21" t="n">
        <v>1.478</v>
      </c>
      <c r="H185" s="21" t="n">
        <v>1.541</v>
      </c>
      <c r="I185" s="21" t="n">
        <v>1.555</v>
      </c>
      <c r="J185" s="21" t="n">
        <v>1.625</v>
      </c>
      <c r="K185" s="21" t="n">
        <v>1.651</v>
      </c>
      <c r="L185" s="21" t="n">
        <v>1.644</v>
      </c>
      <c r="M185" s="21" t="n">
        <v>1.869</v>
      </c>
      <c r="N185" s="21" t="n">
        <v>1.925</v>
      </c>
      <c r="O185" s="21" t="n">
        <v>1.98</v>
      </c>
      <c r="P185" s="21" t="n">
        <v>2.029</v>
      </c>
      <c r="Q185" s="21" t="n">
        <v>2.223</v>
      </c>
      <c r="R185" s="21" t="n">
        <v>2.637</v>
      </c>
      <c r="S185" s="21" t="n">
        <v>3.464</v>
      </c>
      <c r="T185" s="22" t="n">
        <v>4.139</v>
      </c>
      <c r="V185" s="21" t="n">
        <v>0.00814</v>
      </c>
      <c r="W185" s="21" t="n">
        <v>0.03023</v>
      </c>
      <c r="X185" s="21" t="n">
        <v>0.04301</v>
      </c>
      <c r="Y185" s="21" t="n">
        <v>0.03544</v>
      </c>
      <c r="Z185" s="21" t="n">
        <v>0.05393</v>
      </c>
      <c r="AA185" s="21" t="n">
        <v>0.08754</v>
      </c>
      <c r="AB185" s="21" t="n">
        <v>0.1151</v>
      </c>
      <c r="AC185" s="21" t="n">
        <v>0.1339</v>
      </c>
      <c r="AD185" s="21" t="n">
        <v>0.1355</v>
      </c>
      <c r="AE185" s="21" t="n">
        <v>0.2536</v>
      </c>
      <c r="AF185" s="21" t="n">
        <v>0.2923</v>
      </c>
      <c r="AG185" s="21" t="n">
        <v>0.3138</v>
      </c>
      <c r="AH185" s="21" t="n">
        <v>0.3461</v>
      </c>
      <c r="AI185" s="21" t="n">
        <v>0.433</v>
      </c>
      <c r="AJ185" s="21" t="n">
        <v>0.6592</v>
      </c>
      <c r="AK185" s="21" t="n">
        <v>1.002</v>
      </c>
      <c r="AL185" s="21" t="n">
        <v>1.311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4</v>
      </c>
      <c r="E186" s="21" t="n">
        <v>1.471</v>
      </c>
      <c r="F186" s="21" t="n">
        <v>1.516</v>
      </c>
      <c r="G186" s="21" t="n">
        <v>1.478</v>
      </c>
      <c r="H186" s="21" t="n">
        <v>1.541</v>
      </c>
      <c r="I186" s="21" t="n">
        <v>1.555</v>
      </c>
      <c r="J186" s="21" t="n">
        <v>1.625</v>
      </c>
      <c r="K186" s="21" t="n">
        <v>1.65</v>
      </c>
      <c r="L186" s="21" t="n">
        <v>1.644</v>
      </c>
      <c r="M186" s="21" t="n">
        <v>1.868</v>
      </c>
      <c r="N186" s="21" t="n">
        <v>1.924</v>
      </c>
      <c r="O186" s="21" t="n">
        <v>1.979</v>
      </c>
      <c r="P186" s="21" t="n">
        <v>2.028</v>
      </c>
      <c r="Q186" s="21" t="n">
        <v>2.222</v>
      </c>
      <c r="R186" s="21" t="n">
        <v>2.635</v>
      </c>
      <c r="S186" s="21" t="n">
        <v>3.46</v>
      </c>
      <c r="T186" s="22" t="n">
        <v>4.134</v>
      </c>
      <c r="V186" s="21" t="n">
        <v>0.00808</v>
      </c>
      <c r="W186" s="21" t="n">
        <v>0.03011</v>
      </c>
      <c r="X186" s="21" t="n">
        <v>0.04285</v>
      </c>
      <c r="Y186" s="21" t="n">
        <v>0.03536</v>
      </c>
      <c r="Z186" s="21" t="n">
        <v>0.05384</v>
      </c>
      <c r="AA186" s="21" t="n">
        <v>0.08751</v>
      </c>
      <c r="AB186" s="21" t="n">
        <v>0.1152</v>
      </c>
      <c r="AC186" s="21" t="n">
        <v>0.1337</v>
      </c>
      <c r="AD186" s="21" t="n">
        <v>0.1353</v>
      </c>
      <c r="AE186" s="21" t="n">
        <v>0.2533</v>
      </c>
      <c r="AF186" s="21" t="n">
        <v>0.2922</v>
      </c>
      <c r="AG186" s="21" t="n">
        <v>0.3135</v>
      </c>
      <c r="AH186" s="21" t="n">
        <v>0.3443</v>
      </c>
      <c r="AI186" s="21" t="n">
        <v>0.4327</v>
      </c>
      <c r="AJ186" s="21" t="n">
        <v>0.6587</v>
      </c>
      <c r="AK186" s="21" t="n">
        <v>1.002</v>
      </c>
      <c r="AL186" s="21" t="n">
        <v>1.302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4</v>
      </c>
      <c r="E187" s="21" t="n">
        <v>1.471</v>
      </c>
      <c r="F187" s="21" t="n">
        <v>1.516</v>
      </c>
      <c r="G187" s="21" t="n">
        <v>1.478</v>
      </c>
      <c r="H187" s="21" t="n">
        <v>1.541</v>
      </c>
      <c r="I187" s="21" t="n">
        <v>1.554</v>
      </c>
      <c r="J187" s="21" t="n">
        <v>1.624</v>
      </c>
      <c r="K187" s="21" t="n">
        <v>1.65</v>
      </c>
      <c r="L187" s="21" t="n">
        <v>1.643</v>
      </c>
      <c r="M187" s="21" t="n">
        <v>1.868</v>
      </c>
      <c r="N187" s="21" t="n">
        <v>1.923</v>
      </c>
      <c r="O187" s="21" t="n">
        <v>1.979</v>
      </c>
      <c r="P187" s="21" t="n">
        <v>2.027</v>
      </c>
      <c r="Q187" s="21" t="n">
        <v>2.22</v>
      </c>
      <c r="R187" s="21" t="n">
        <v>2.632</v>
      </c>
      <c r="S187" s="21" t="n">
        <v>3.455</v>
      </c>
      <c r="T187" s="22" t="n">
        <v>4.129</v>
      </c>
      <c r="V187" s="21" t="n">
        <v>0.00803</v>
      </c>
      <c r="W187" s="21" t="n">
        <v>0.02999</v>
      </c>
      <c r="X187" s="21" t="n">
        <v>0.04269</v>
      </c>
      <c r="Y187" s="21" t="n">
        <v>0.03529</v>
      </c>
      <c r="Z187" s="21" t="n">
        <v>0.05376</v>
      </c>
      <c r="AA187" s="21" t="n">
        <v>0.08749</v>
      </c>
      <c r="AB187" s="21" t="n">
        <v>0.1153</v>
      </c>
      <c r="AC187" s="21" t="n">
        <v>0.1334</v>
      </c>
      <c r="AD187" s="21" t="n">
        <v>0.1351</v>
      </c>
      <c r="AE187" s="21" t="n">
        <v>0.2531</v>
      </c>
      <c r="AF187" s="21" t="n">
        <v>0.2921</v>
      </c>
      <c r="AG187" s="21" t="n">
        <v>0.3133</v>
      </c>
      <c r="AH187" s="21" t="n">
        <v>0.344</v>
      </c>
      <c r="AI187" s="21" t="n">
        <v>0.4323</v>
      </c>
      <c r="AJ187" s="21" t="n">
        <v>0.6582</v>
      </c>
      <c r="AK187" s="21" t="n">
        <v>1.002</v>
      </c>
      <c r="AL187" s="21" t="n">
        <v>1.303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4</v>
      </c>
      <c r="E188" s="21" t="n">
        <v>1.471</v>
      </c>
      <c r="F188" s="21" t="n">
        <v>1.516</v>
      </c>
      <c r="G188" s="21" t="n">
        <v>1.477</v>
      </c>
      <c r="H188" s="21" t="n">
        <v>1.54</v>
      </c>
      <c r="I188" s="21" t="n">
        <v>1.554</v>
      </c>
      <c r="J188" s="21" t="n">
        <v>1.624</v>
      </c>
      <c r="K188" s="21" t="n">
        <v>1.65</v>
      </c>
      <c r="L188" s="21" t="n">
        <v>1.643</v>
      </c>
      <c r="M188" s="21" t="n">
        <v>1.867</v>
      </c>
      <c r="N188" s="21" t="n">
        <v>1.922</v>
      </c>
      <c r="O188" s="21" t="n">
        <v>1.978</v>
      </c>
      <c r="P188" s="21" t="n">
        <v>2.026</v>
      </c>
      <c r="Q188" s="21" t="n">
        <v>2.218</v>
      </c>
      <c r="R188" s="21" t="n">
        <v>2.63</v>
      </c>
      <c r="S188" s="21" t="n">
        <v>3.451</v>
      </c>
      <c r="T188" s="22" t="n">
        <v>4.123</v>
      </c>
      <c r="V188" s="21" t="n">
        <v>0.00797</v>
      </c>
      <c r="W188" s="21" t="n">
        <v>0.02988</v>
      </c>
      <c r="X188" s="21" t="n">
        <v>0.04253</v>
      </c>
      <c r="Y188" s="21" t="n">
        <v>0.03522</v>
      </c>
      <c r="Z188" s="21" t="n">
        <v>0.05367</v>
      </c>
      <c r="AA188" s="21" t="n">
        <v>0.08747</v>
      </c>
      <c r="AB188" s="21" t="n">
        <v>0.1154</v>
      </c>
      <c r="AC188" s="21" t="n">
        <v>0.1332</v>
      </c>
      <c r="AD188" s="21" t="n">
        <v>0.1349</v>
      </c>
      <c r="AE188" s="21" t="n">
        <v>0.2528</v>
      </c>
      <c r="AF188" s="21" t="n">
        <v>0.292</v>
      </c>
      <c r="AG188" s="21" t="n">
        <v>0.3131</v>
      </c>
      <c r="AH188" s="21" t="n">
        <v>0.3437</v>
      </c>
      <c r="AI188" s="21" t="n">
        <v>0.4319</v>
      </c>
      <c r="AJ188" s="21" t="n">
        <v>0.6578</v>
      </c>
      <c r="AK188" s="21" t="n">
        <v>1.002</v>
      </c>
      <c r="AL188" s="21" t="n">
        <v>1.303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4</v>
      </c>
      <c r="E189" s="21" t="n">
        <v>1.471</v>
      </c>
      <c r="F189" s="21" t="n">
        <v>1.516</v>
      </c>
      <c r="G189" s="21" t="n">
        <v>1.477</v>
      </c>
      <c r="H189" s="21" t="n">
        <v>1.54</v>
      </c>
      <c r="I189" s="21" t="n">
        <v>1.554</v>
      </c>
      <c r="J189" s="21" t="n">
        <v>1.624</v>
      </c>
      <c r="K189" s="21" t="n">
        <v>1.649</v>
      </c>
      <c r="L189" s="21" t="n">
        <v>1.643</v>
      </c>
      <c r="M189" s="21" t="n">
        <v>1.867</v>
      </c>
      <c r="N189" s="21" t="n">
        <v>1.922</v>
      </c>
      <c r="O189" s="21" t="n">
        <v>1.977</v>
      </c>
      <c r="P189" s="21" t="n">
        <v>2.026</v>
      </c>
      <c r="Q189" s="21" t="n">
        <v>2.217</v>
      </c>
      <c r="R189" s="21" t="n">
        <v>2.627</v>
      </c>
      <c r="S189" s="21" t="n">
        <v>3.447</v>
      </c>
      <c r="T189" s="22" t="n">
        <v>4.118</v>
      </c>
      <c r="V189" s="21" t="n">
        <v>0.00792</v>
      </c>
      <c r="W189" s="21" t="n">
        <v>0.02976</v>
      </c>
      <c r="X189" s="21" t="n">
        <v>0.04238</v>
      </c>
      <c r="Y189" s="21" t="n">
        <v>0.03514</v>
      </c>
      <c r="Z189" s="21" t="n">
        <v>0.05359</v>
      </c>
      <c r="AA189" s="21" t="n">
        <v>0.08745</v>
      </c>
      <c r="AB189" s="21" t="n">
        <v>0.1155</v>
      </c>
      <c r="AC189" s="21" t="n">
        <v>0.1329</v>
      </c>
      <c r="AD189" s="21" t="n">
        <v>0.1347</v>
      </c>
      <c r="AE189" s="21" t="n">
        <v>0.2525</v>
      </c>
      <c r="AF189" s="21" t="n">
        <v>0.2919</v>
      </c>
      <c r="AG189" s="21" t="n">
        <v>0.3129</v>
      </c>
      <c r="AH189" s="21" t="n">
        <v>0.3434</v>
      </c>
      <c r="AI189" s="21" t="n">
        <v>0.4315</v>
      </c>
      <c r="AJ189" s="21" t="n">
        <v>0.6573</v>
      </c>
      <c r="AK189" s="21" t="n">
        <v>1.002</v>
      </c>
      <c r="AL189" s="21" t="n">
        <v>1.304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4</v>
      </c>
      <c r="E190" s="21" t="n">
        <v>1.471</v>
      </c>
      <c r="F190" s="21" t="n">
        <v>1.516</v>
      </c>
      <c r="G190" s="21" t="n">
        <v>1.477</v>
      </c>
      <c r="H190" s="21" t="n">
        <v>1.54</v>
      </c>
      <c r="I190" s="21" t="n">
        <v>1.553</v>
      </c>
      <c r="J190" s="21" t="n">
        <v>1.623</v>
      </c>
      <c r="K190" s="21" t="n">
        <v>1.649</v>
      </c>
      <c r="L190" s="21" t="n">
        <v>1.642</v>
      </c>
      <c r="M190" s="21" t="n">
        <v>1.867</v>
      </c>
      <c r="N190" s="21" t="n">
        <v>1.921</v>
      </c>
      <c r="O190" s="21" t="n">
        <v>1.976</v>
      </c>
      <c r="P190" s="21" t="n">
        <v>2.025</v>
      </c>
      <c r="Q190" s="21" t="n">
        <v>2.215</v>
      </c>
      <c r="R190" s="21" t="n">
        <v>2.624</v>
      </c>
      <c r="S190" s="21" t="n">
        <v>3.443</v>
      </c>
      <c r="T190" s="22" t="n">
        <v>4.113</v>
      </c>
      <c r="V190" s="21" t="n">
        <v>0.00787</v>
      </c>
      <c r="W190" s="21" t="n">
        <v>0.02965</v>
      </c>
      <c r="X190" s="21" t="n">
        <v>0.04223</v>
      </c>
      <c r="Y190" s="21" t="n">
        <v>0.03507</v>
      </c>
      <c r="Z190" s="21" t="n">
        <v>0.0535</v>
      </c>
      <c r="AA190" s="21" t="n">
        <v>0.08743</v>
      </c>
      <c r="AB190" s="21" t="n">
        <v>0.1156</v>
      </c>
      <c r="AC190" s="21" t="n">
        <v>0.1327</v>
      </c>
      <c r="AD190" s="21" t="n">
        <v>0.1345</v>
      </c>
      <c r="AE190" s="21" t="n">
        <v>0.2523</v>
      </c>
      <c r="AF190" s="21" t="n">
        <v>0.2918</v>
      </c>
      <c r="AG190" s="21" t="n">
        <v>0.3126</v>
      </c>
      <c r="AH190" s="21" t="n">
        <v>0.3431</v>
      </c>
      <c r="AI190" s="21" t="n">
        <v>0.4312</v>
      </c>
      <c r="AJ190" s="21" t="n">
        <v>0.6568</v>
      </c>
      <c r="AK190" s="21" t="n">
        <v>1.002</v>
      </c>
      <c r="AL190" s="21" t="n">
        <v>1.304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4</v>
      </c>
      <c r="E191" s="21" t="n">
        <v>1.471</v>
      </c>
      <c r="F191" s="21" t="n">
        <v>1.516</v>
      </c>
      <c r="G191" s="21" t="n">
        <v>1.477</v>
      </c>
      <c r="H191" s="21" t="n">
        <v>1.54</v>
      </c>
      <c r="I191" s="21" t="n">
        <v>1.553</v>
      </c>
      <c r="J191" s="21" t="n">
        <v>1.623</v>
      </c>
      <c r="K191" s="21" t="n">
        <v>1.648</v>
      </c>
      <c r="L191" s="21" t="n">
        <v>1.642</v>
      </c>
      <c r="M191" s="21" t="n">
        <v>1.866</v>
      </c>
      <c r="N191" s="21" t="n">
        <v>1.92</v>
      </c>
      <c r="O191" s="21" t="n">
        <v>1.976</v>
      </c>
      <c r="P191" s="21" t="n">
        <v>2.024</v>
      </c>
      <c r="Q191" s="21" t="n">
        <v>2.214</v>
      </c>
      <c r="R191" s="21" t="n">
        <v>2.622</v>
      </c>
      <c r="S191" s="21" t="n">
        <v>3.438</v>
      </c>
      <c r="T191" s="22" t="n">
        <v>4.107</v>
      </c>
      <c r="V191" s="21" t="n">
        <v>0.00781</v>
      </c>
      <c r="W191" s="21" t="n">
        <v>0.02953</v>
      </c>
      <c r="X191" s="21" t="n">
        <v>0.04208</v>
      </c>
      <c r="Y191" s="21" t="n">
        <v>0.035</v>
      </c>
      <c r="Z191" s="21" t="n">
        <v>0.05342</v>
      </c>
      <c r="AA191" s="21" t="n">
        <v>0.08742</v>
      </c>
      <c r="AB191" s="21" t="n">
        <v>0.1157</v>
      </c>
      <c r="AC191" s="21" t="n">
        <v>0.1325</v>
      </c>
      <c r="AD191" s="21" t="n">
        <v>0.1344</v>
      </c>
      <c r="AE191" s="21" t="n">
        <v>0.252</v>
      </c>
      <c r="AF191" s="21" t="n">
        <v>0.2917</v>
      </c>
      <c r="AG191" s="21" t="n">
        <v>0.3124</v>
      </c>
      <c r="AH191" s="21" t="n">
        <v>0.3428</v>
      </c>
      <c r="AI191" s="21" t="n">
        <v>0.4308</v>
      </c>
      <c r="AJ191" s="21" t="n">
        <v>0.6563</v>
      </c>
      <c r="AK191" s="21" t="n">
        <v>1.002</v>
      </c>
      <c r="AL191" s="21" t="n">
        <v>1.304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4</v>
      </c>
      <c r="E192" s="21" t="n">
        <v>1.471</v>
      </c>
      <c r="F192" s="21" t="n">
        <v>1.516</v>
      </c>
      <c r="G192" s="21" t="n">
        <v>1.477</v>
      </c>
      <c r="H192" s="21" t="n">
        <v>1.54</v>
      </c>
      <c r="I192" s="21" t="n">
        <v>1.553</v>
      </c>
      <c r="J192" s="21" t="n">
        <v>1.623</v>
      </c>
      <c r="K192" s="21" t="n">
        <v>1.648</v>
      </c>
      <c r="L192" s="21" t="n">
        <v>1.641</v>
      </c>
      <c r="M192" s="21" t="n">
        <v>1.866</v>
      </c>
      <c r="N192" s="21" t="n">
        <v>1.92</v>
      </c>
      <c r="O192" s="21" t="n">
        <v>1.975</v>
      </c>
      <c r="P192" s="21" t="n">
        <v>2.023</v>
      </c>
      <c r="Q192" s="21" t="n">
        <v>2.212</v>
      </c>
      <c r="R192" s="21" t="n">
        <v>2.619</v>
      </c>
      <c r="S192" s="21" t="n">
        <v>3.434</v>
      </c>
      <c r="T192" s="22" t="n">
        <v>4.102</v>
      </c>
      <c r="V192" s="21" t="n">
        <v>0.00776</v>
      </c>
      <c r="W192" s="21" t="n">
        <v>0.02942</v>
      </c>
      <c r="X192" s="21" t="n">
        <v>0.04193</v>
      </c>
      <c r="Y192" s="21" t="n">
        <v>0.03493</v>
      </c>
      <c r="Z192" s="21" t="n">
        <v>0.05333</v>
      </c>
      <c r="AA192" s="21" t="n">
        <v>0.0874</v>
      </c>
      <c r="AB192" s="21" t="n">
        <v>0.1158</v>
      </c>
      <c r="AC192" s="21" t="n">
        <v>0.1322</v>
      </c>
      <c r="AD192" s="21" t="n">
        <v>0.1342</v>
      </c>
      <c r="AE192" s="21" t="n">
        <v>0.2517</v>
      </c>
      <c r="AF192" s="21" t="n">
        <v>0.2916</v>
      </c>
      <c r="AG192" s="21" t="n">
        <v>0.3122</v>
      </c>
      <c r="AH192" s="21" t="n">
        <v>0.3425</v>
      </c>
      <c r="AI192" s="21" t="n">
        <v>0.4305</v>
      </c>
      <c r="AJ192" s="21" t="n">
        <v>0.6558</v>
      </c>
      <c r="AK192" s="21" t="n">
        <v>1.002</v>
      </c>
      <c r="AL192" s="21" t="n">
        <v>1.305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4</v>
      </c>
      <c r="E193" s="21" t="n">
        <v>1.471</v>
      </c>
      <c r="F193" s="21" t="n">
        <v>1.515</v>
      </c>
      <c r="G193" s="21" t="n">
        <v>1.477</v>
      </c>
      <c r="H193" s="21" t="n">
        <v>1.54</v>
      </c>
      <c r="I193" s="21" t="n">
        <v>1.553</v>
      </c>
      <c r="J193" s="21" t="n">
        <v>1.622</v>
      </c>
      <c r="K193" s="21" t="n">
        <v>1.648</v>
      </c>
      <c r="L193" s="21" t="n">
        <v>1.641</v>
      </c>
      <c r="M193" s="21" t="n">
        <v>1.865</v>
      </c>
      <c r="N193" s="21" t="n">
        <v>1.919</v>
      </c>
      <c r="O193" s="21" t="n">
        <v>1.974</v>
      </c>
      <c r="P193" s="21" t="n">
        <v>2.022</v>
      </c>
      <c r="Q193" s="21" t="n">
        <v>2.21</v>
      </c>
      <c r="R193" s="21" t="n">
        <v>2.617</v>
      </c>
      <c r="S193" s="21" t="n">
        <v>3.43</v>
      </c>
      <c r="T193" s="22" t="n">
        <v>4.097</v>
      </c>
      <c r="V193" s="21" t="n">
        <v>0.00771</v>
      </c>
      <c r="W193" s="21" t="n">
        <v>0.02931</v>
      </c>
      <c r="X193" s="21" t="n">
        <v>0.04179</v>
      </c>
      <c r="Y193" s="21" t="n">
        <v>0.03486</v>
      </c>
      <c r="Z193" s="21" t="n">
        <v>0.05325</v>
      </c>
      <c r="AA193" s="21" t="n">
        <v>0.08739</v>
      </c>
      <c r="AB193" s="21" t="n">
        <v>0.116</v>
      </c>
      <c r="AC193" s="21" t="n">
        <v>0.132</v>
      </c>
      <c r="AD193" s="21" t="n">
        <v>0.134</v>
      </c>
      <c r="AE193" s="21" t="n">
        <v>0.2515</v>
      </c>
      <c r="AF193" s="21" t="n">
        <v>0.2915</v>
      </c>
      <c r="AG193" s="21" t="n">
        <v>0.3119</v>
      </c>
      <c r="AH193" s="21" t="n">
        <v>0.3422</v>
      </c>
      <c r="AI193" s="21" t="n">
        <v>0.4301</v>
      </c>
      <c r="AJ193" s="21" t="n">
        <v>0.6553</v>
      </c>
      <c r="AK193" s="21" t="n">
        <v>1.002</v>
      </c>
      <c r="AL193" s="21" t="n">
        <v>1.305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4</v>
      </c>
      <c r="E194" s="21" t="n">
        <v>1.471</v>
      </c>
      <c r="F194" s="21" t="n">
        <v>1.515</v>
      </c>
      <c r="G194" s="21" t="n">
        <v>1.477</v>
      </c>
      <c r="H194" s="21" t="n">
        <v>1.54</v>
      </c>
      <c r="I194" s="21" t="n">
        <v>1.552</v>
      </c>
      <c r="J194" s="21" t="n">
        <v>1.622</v>
      </c>
      <c r="K194" s="21" t="n">
        <v>1.647</v>
      </c>
      <c r="L194" s="21" t="n">
        <v>1.641</v>
      </c>
      <c r="M194" s="21" t="n">
        <v>1.865</v>
      </c>
      <c r="N194" s="21" t="n">
        <v>1.918</v>
      </c>
      <c r="O194" s="21" t="n">
        <v>1.973</v>
      </c>
      <c r="P194" s="21" t="n">
        <v>2.022</v>
      </c>
      <c r="Q194" s="21" t="n">
        <v>2.209</v>
      </c>
      <c r="R194" s="21" t="n">
        <v>2.614</v>
      </c>
      <c r="S194" s="21" t="n">
        <v>3.426</v>
      </c>
      <c r="T194" s="22" t="n">
        <v>4.092</v>
      </c>
      <c r="V194" s="21" t="n">
        <v>0.00766</v>
      </c>
      <c r="W194" s="21" t="n">
        <v>0.0292</v>
      </c>
      <c r="X194" s="21" t="n">
        <v>0.04164</v>
      </c>
      <c r="Y194" s="21" t="n">
        <v>0.03479</v>
      </c>
      <c r="Z194" s="21" t="n">
        <v>0.05317</v>
      </c>
      <c r="AA194" s="21" t="n">
        <v>0.08738</v>
      </c>
      <c r="AB194" s="21" t="n">
        <v>0.1161</v>
      </c>
      <c r="AC194" s="21" t="n">
        <v>0.1317</v>
      </c>
      <c r="AD194" s="21" t="n">
        <v>0.1338</v>
      </c>
      <c r="AE194" s="21" t="n">
        <v>0.2512</v>
      </c>
      <c r="AF194" s="21" t="n">
        <v>0.2913</v>
      </c>
      <c r="AG194" s="21" t="n">
        <v>0.3117</v>
      </c>
      <c r="AH194" s="21" t="n">
        <v>0.3419</v>
      </c>
      <c r="AI194" s="21" t="n">
        <v>0.4298</v>
      </c>
      <c r="AJ194" s="21" t="n">
        <v>0.6548</v>
      </c>
      <c r="AK194" s="21" t="n">
        <v>1.002</v>
      </c>
      <c r="AL194" s="21" t="n">
        <v>1.305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99</v>
      </c>
      <c r="E195" s="21" t="n">
        <v>1.471</v>
      </c>
      <c r="F195" s="21" t="n">
        <v>1.515</v>
      </c>
      <c r="G195" s="21" t="n">
        <v>1.477</v>
      </c>
      <c r="H195" s="21" t="n">
        <v>1.54</v>
      </c>
      <c r="I195" s="21" t="n">
        <v>1.552</v>
      </c>
      <c r="J195" s="21" t="n">
        <v>1.622</v>
      </c>
      <c r="K195" s="21" t="n">
        <v>1.647</v>
      </c>
      <c r="L195" s="21" t="n">
        <v>1.64</v>
      </c>
      <c r="M195" s="21" t="n">
        <v>1.864</v>
      </c>
      <c r="N195" s="21" t="n">
        <v>1.918</v>
      </c>
      <c r="O195" s="21" t="n">
        <v>1.973</v>
      </c>
      <c r="P195" s="21" t="n">
        <v>2.021</v>
      </c>
      <c r="Q195" s="21" t="n">
        <v>2.207</v>
      </c>
      <c r="R195" s="21" t="n">
        <v>2.612</v>
      </c>
      <c r="S195" s="21" t="n">
        <v>3.421</v>
      </c>
      <c r="T195" s="22" t="n">
        <v>4.086</v>
      </c>
      <c r="V195" s="21" t="n">
        <v>0.00761</v>
      </c>
      <c r="W195" s="21" t="n">
        <v>0.0291</v>
      </c>
      <c r="X195" s="21" t="n">
        <v>0.0415</v>
      </c>
      <c r="Y195" s="21" t="n">
        <v>0.03473</v>
      </c>
      <c r="Z195" s="21" t="n">
        <v>0.05309</v>
      </c>
      <c r="AA195" s="21" t="n">
        <v>0.08738</v>
      </c>
      <c r="AB195" s="21" t="n">
        <v>0.1162</v>
      </c>
      <c r="AC195" s="21" t="n">
        <v>0.1315</v>
      </c>
      <c r="AD195" s="21" t="n">
        <v>0.1336</v>
      </c>
      <c r="AE195" s="21" t="n">
        <v>0.2509</v>
      </c>
      <c r="AF195" s="21" t="n">
        <v>0.2912</v>
      </c>
      <c r="AG195" s="21" t="n">
        <v>0.3114</v>
      </c>
      <c r="AH195" s="21" t="n">
        <v>0.3416</v>
      </c>
      <c r="AI195" s="21" t="n">
        <v>0.4294</v>
      </c>
      <c r="AJ195" s="21" t="n">
        <v>0.6543</v>
      </c>
      <c r="AK195" s="21" t="n">
        <v>1.002</v>
      </c>
      <c r="AL195" s="21" t="n">
        <v>1.306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99</v>
      </c>
      <c r="E196" s="21" t="n">
        <v>1.471</v>
      </c>
      <c r="F196" s="21" t="n">
        <v>1.515</v>
      </c>
      <c r="G196" s="21" t="n">
        <v>1.477</v>
      </c>
      <c r="H196" s="21" t="n">
        <v>1.54</v>
      </c>
      <c r="I196" s="21" t="n">
        <v>1.552</v>
      </c>
      <c r="J196" s="21" t="n">
        <v>1.621</v>
      </c>
      <c r="K196" s="21" t="n">
        <v>1.646</v>
      </c>
      <c r="L196" s="21" t="n">
        <v>1.64</v>
      </c>
      <c r="M196" s="21" t="n">
        <v>1.864</v>
      </c>
      <c r="N196" s="21" t="n">
        <v>1.917</v>
      </c>
      <c r="O196" s="21" t="n">
        <v>1.972</v>
      </c>
      <c r="P196" s="21" t="n">
        <v>2.02</v>
      </c>
      <c r="Q196" s="21" t="n">
        <v>2.205</v>
      </c>
      <c r="R196" s="21" t="n">
        <v>2.609</v>
      </c>
      <c r="S196" s="21" t="n">
        <v>3.417</v>
      </c>
      <c r="T196" s="22" t="n">
        <v>4.081</v>
      </c>
      <c r="V196" s="21" t="n">
        <v>0.00756</v>
      </c>
      <c r="W196" s="21" t="n">
        <v>0.02899</v>
      </c>
      <c r="X196" s="21" t="n">
        <v>0.04136</v>
      </c>
      <c r="Y196" s="21" t="n">
        <v>0.03466</v>
      </c>
      <c r="Z196" s="21" t="n">
        <v>0.05301</v>
      </c>
      <c r="AA196" s="21" t="n">
        <v>0.08737</v>
      </c>
      <c r="AB196" s="21" t="n">
        <v>0.1163</v>
      </c>
      <c r="AC196" s="21" t="n">
        <v>0.1313</v>
      </c>
      <c r="AD196" s="21" t="n">
        <v>0.1334</v>
      </c>
      <c r="AE196" s="21" t="n">
        <v>0.2507</v>
      </c>
      <c r="AF196" s="21" t="n">
        <v>0.2911</v>
      </c>
      <c r="AG196" s="21" t="n">
        <v>0.3112</v>
      </c>
      <c r="AH196" s="21" t="n">
        <v>0.3413</v>
      </c>
      <c r="AI196" s="21" t="n">
        <v>0.4291</v>
      </c>
      <c r="AJ196" s="21" t="n">
        <v>0.6538</v>
      </c>
      <c r="AK196" s="21" t="n">
        <v>1.002</v>
      </c>
      <c r="AL196" s="21" t="n">
        <v>1.306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99</v>
      </c>
      <c r="E197" s="21" t="n">
        <v>1.471</v>
      </c>
      <c r="F197" s="21" t="n">
        <v>1.515</v>
      </c>
      <c r="G197" s="21" t="n">
        <v>1.477</v>
      </c>
      <c r="H197" s="21" t="n">
        <v>1.54</v>
      </c>
      <c r="I197" s="21" t="n">
        <v>1.552</v>
      </c>
      <c r="J197" s="21" t="n">
        <v>1.621</v>
      </c>
      <c r="K197" s="21" t="n">
        <v>1.646</v>
      </c>
      <c r="L197" s="21" t="n">
        <v>1.64</v>
      </c>
      <c r="M197" s="21" t="n">
        <v>1.863</v>
      </c>
      <c r="N197" s="21" t="n">
        <v>1.916</v>
      </c>
      <c r="O197" s="21" t="n">
        <v>1.971</v>
      </c>
      <c r="P197" s="21" t="n">
        <v>2.019</v>
      </c>
      <c r="Q197" s="21" t="n">
        <v>2.204</v>
      </c>
      <c r="R197" s="21" t="n">
        <v>2.607</v>
      </c>
      <c r="S197" s="21" t="n">
        <v>3.413</v>
      </c>
      <c r="T197" s="22" t="n">
        <v>4.076</v>
      </c>
      <c r="V197" s="21" t="n">
        <v>0.00751</v>
      </c>
      <c r="W197" s="21" t="n">
        <v>0.02889</v>
      </c>
      <c r="X197" s="21" t="n">
        <v>0.04122</v>
      </c>
      <c r="Y197" s="21" t="n">
        <v>0.03459</v>
      </c>
      <c r="Z197" s="21" t="n">
        <v>0.05294</v>
      </c>
      <c r="AA197" s="21" t="n">
        <v>0.08737</v>
      </c>
      <c r="AB197" s="21" t="n">
        <v>0.1164</v>
      </c>
      <c r="AC197" s="21" t="n">
        <v>0.1311</v>
      </c>
      <c r="AD197" s="21" t="n">
        <v>0.1332</v>
      </c>
      <c r="AE197" s="21" t="n">
        <v>0.2504</v>
      </c>
      <c r="AF197" s="21" t="n">
        <v>0.2909</v>
      </c>
      <c r="AG197" s="21" t="n">
        <v>0.3109</v>
      </c>
      <c r="AH197" s="21" t="n">
        <v>0.341</v>
      </c>
      <c r="AI197" s="21" t="n">
        <v>0.4288</v>
      </c>
      <c r="AJ197" s="21" t="n">
        <v>0.6533</v>
      </c>
      <c r="AK197" s="21" t="n">
        <v>1.002</v>
      </c>
      <c r="AL197" s="21" t="n">
        <v>1.306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99</v>
      </c>
      <c r="E198" s="21" t="n">
        <v>1.471</v>
      </c>
      <c r="F198" s="21" t="n">
        <v>1.515</v>
      </c>
      <c r="G198" s="21" t="n">
        <v>1.477</v>
      </c>
      <c r="H198" s="21" t="n">
        <v>1.54</v>
      </c>
      <c r="I198" s="21" t="n">
        <v>1.552</v>
      </c>
      <c r="J198" s="21" t="n">
        <v>1.621</v>
      </c>
      <c r="K198" s="21" t="n">
        <v>1.646</v>
      </c>
      <c r="L198" s="21" t="n">
        <v>1.639</v>
      </c>
      <c r="M198" s="21" t="n">
        <v>1.863</v>
      </c>
      <c r="N198" s="21" t="n">
        <v>1.915</v>
      </c>
      <c r="O198" s="21" t="n">
        <v>1.97</v>
      </c>
      <c r="P198" s="21" t="n">
        <v>2.018</v>
      </c>
      <c r="Q198" s="21" t="n">
        <v>2.202</v>
      </c>
      <c r="R198" s="21" t="n">
        <v>2.604</v>
      </c>
      <c r="S198" s="21" t="n">
        <v>3.409</v>
      </c>
      <c r="T198" s="22" t="n">
        <v>4.071</v>
      </c>
      <c r="V198" s="21" t="n">
        <v>0.00747</v>
      </c>
      <c r="W198" s="21" t="n">
        <v>0.02878</v>
      </c>
      <c r="X198" s="21" t="n">
        <v>0.04108</v>
      </c>
      <c r="Y198" s="21" t="n">
        <v>0.03453</v>
      </c>
      <c r="Z198" s="21" t="n">
        <v>0.05286</v>
      </c>
      <c r="AA198" s="21" t="n">
        <v>0.08736</v>
      </c>
      <c r="AB198" s="21" t="n">
        <v>0.1165</v>
      </c>
      <c r="AC198" s="21" t="n">
        <v>0.1308</v>
      </c>
      <c r="AD198" s="21" t="n">
        <v>0.1331</v>
      </c>
      <c r="AE198" s="21" t="n">
        <v>0.2501</v>
      </c>
      <c r="AF198" s="21" t="n">
        <v>0.2908</v>
      </c>
      <c r="AG198" s="21" t="n">
        <v>0.3107</v>
      </c>
      <c r="AH198" s="21" t="n">
        <v>0.3407</v>
      </c>
      <c r="AI198" s="21" t="n">
        <v>0.4285</v>
      </c>
      <c r="AJ198" s="21" t="n">
        <v>0.6529</v>
      </c>
      <c r="AK198" s="21" t="n">
        <v>1.002</v>
      </c>
      <c r="AL198" s="21" t="n">
        <v>1.306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99</v>
      </c>
      <c r="E199" s="21" t="n">
        <v>1.471</v>
      </c>
      <c r="F199" s="21" t="n">
        <v>1.515</v>
      </c>
      <c r="G199" s="21" t="n">
        <v>1.477</v>
      </c>
      <c r="H199" s="21" t="n">
        <v>1.54</v>
      </c>
      <c r="I199" s="21" t="n">
        <v>1.551</v>
      </c>
      <c r="J199" s="21" t="n">
        <v>1.621</v>
      </c>
      <c r="K199" s="21" t="n">
        <v>1.645</v>
      </c>
      <c r="L199" s="21" t="n">
        <v>1.639</v>
      </c>
      <c r="M199" s="21" t="n">
        <v>1.863</v>
      </c>
      <c r="N199" s="21" t="n">
        <v>1.915</v>
      </c>
      <c r="O199" s="21" t="n">
        <v>1.97</v>
      </c>
      <c r="P199" s="21" t="n">
        <v>2.017</v>
      </c>
      <c r="Q199" s="21" t="n">
        <v>2.2</v>
      </c>
      <c r="R199" s="21" t="n">
        <v>2.602</v>
      </c>
      <c r="S199" s="21" t="n">
        <v>3.405</v>
      </c>
      <c r="T199" s="22" t="n">
        <v>4.066</v>
      </c>
      <c r="V199" s="21" t="n">
        <v>0.00742</v>
      </c>
      <c r="W199" s="21" t="n">
        <v>0.02868</v>
      </c>
      <c r="X199" s="21" t="n">
        <v>0.04095</v>
      </c>
      <c r="Y199" s="21" t="n">
        <v>0.03446</v>
      </c>
      <c r="Z199" s="21" t="n">
        <v>0.05278</v>
      </c>
      <c r="AA199" s="21" t="n">
        <v>0.08736</v>
      </c>
      <c r="AB199" s="21" t="n">
        <v>0.1166</v>
      </c>
      <c r="AC199" s="21" t="n">
        <v>0.1306</v>
      </c>
      <c r="AD199" s="21" t="n">
        <v>0.1329</v>
      </c>
      <c r="AE199" s="21" t="n">
        <v>0.2499</v>
      </c>
      <c r="AF199" s="21" t="n">
        <v>0.2907</v>
      </c>
      <c r="AG199" s="21" t="n">
        <v>0.3104</v>
      </c>
      <c r="AH199" s="21" t="n">
        <v>0.3404</v>
      </c>
      <c r="AI199" s="21" t="n">
        <v>0.4282</v>
      </c>
      <c r="AJ199" s="21" t="n">
        <v>0.6524</v>
      </c>
      <c r="AK199" s="21" t="n">
        <v>1.002</v>
      </c>
      <c r="AL199" s="21" t="n">
        <v>1.307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99</v>
      </c>
      <c r="E200" s="21" t="n">
        <v>1.471</v>
      </c>
      <c r="F200" s="21" t="n">
        <v>1.515</v>
      </c>
      <c r="G200" s="21" t="n">
        <v>1.477</v>
      </c>
      <c r="H200" s="21" t="n">
        <v>1.54</v>
      </c>
      <c r="I200" s="21" t="n">
        <v>1.551</v>
      </c>
      <c r="J200" s="21" t="n">
        <v>1.62</v>
      </c>
      <c r="K200" s="21" t="n">
        <v>1.645</v>
      </c>
      <c r="L200" s="21" t="n">
        <v>1.639</v>
      </c>
      <c r="M200" s="21" t="n">
        <v>1.862</v>
      </c>
      <c r="N200" s="21" t="n">
        <v>1.914</v>
      </c>
      <c r="O200" s="21" t="n">
        <v>1.969</v>
      </c>
      <c r="P200" s="21" t="n">
        <v>2.016</v>
      </c>
      <c r="Q200" s="21" t="n">
        <v>2.199</v>
      </c>
      <c r="R200" s="21" t="n">
        <v>2.599</v>
      </c>
      <c r="S200" s="21" t="n">
        <v>3.401</v>
      </c>
      <c r="T200" s="22" t="n">
        <v>4.061</v>
      </c>
      <c r="V200" s="21" t="n">
        <v>0.00737</v>
      </c>
      <c r="W200" s="21" t="n">
        <v>0.02858</v>
      </c>
      <c r="X200" s="21" t="n">
        <v>0.04081</v>
      </c>
      <c r="Y200" s="21" t="n">
        <v>0.03439</v>
      </c>
      <c r="Z200" s="21" t="n">
        <v>0.05271</v>
      </c>
      <c r="AA200" s="21" t="n">
        <v>0.08736</v>
      </c>
      <c r="AB200" s="21" t="n">
        <v>0.1167</v>
      </c>
      <c r="AC200" s="21" t="n">
        <v>0.1304</v>
      </c>
      <c r="AD200" s="21" t="n">
        <v>0.1327</v>
      </c>
      <c r="AE200" s="21" t="n">
        <v>0.2496</v>
      </c>
      <c r="AF200" s="21" t="n">
        <v>0.2905</v>
      </c>
      <c r="AG200" s="21" t="n">
        <v>0.3102</v>
      </c>
      <c r="AH200" s="21" t="n">
        <v>0.34</v>
      </c>
      <c r="AI200" s="21" t="n">
        <v>0.4279</v>
      </c>
      <c r="AJ200" s="21" t="n">
        <v>0.6519</v>
      </c>
      <c r="AK200" s="21" t="n">
        <v>1.002</v>
      </c>
      <c r="AL200" s="21" t="n">
        <v>1.307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99</v>
      </c>
      <c r="E201" s="21" t="n">
        <v>1.471</v>
      </c>
      <c r="F201" s="21" t="n">
        <v>1.515</v>
      </c>
      <c r="G201" s="21" t="n">
        <v>1.477</v>
      </c>
      <c r="H201" s="21" t="n">
        <v>1.54</v>
      </c>
      <c r="I201" s="21" t="n">
        <v>1.551</v>
      </c>
      <c r="J201" s="21" t="n">
        <v>1.62</v>
      </c>
      <c r="K201" s="21" t="n">
        <v>1.644</v>
      </c>
      <c r="L201" s="21" t="n">
        <v>1.639</v>
      </c>
      <c r="M201" s="21" t="n">
        <v>1.862</v>
      </c>
      <c r="N201" s="21" t="n">
        <v>1.913</v>
      </c>
      <c r="O201" s="21" t="n">
        <v>1.968</v>
      </c>
      <c r="P201" s="21" t="n">
        <v>2.015</v>
      </c>
      <c r="Q201" s="21" t="n">
        <v>2.197</v>
      </c>
      <c r="R201" s="21" t="n">
        <v>2.597</v>
      </c>
      <c r="S201" s="21" t="n">
        <v>3.396</v>
      </c>
      <c r="T201" s="22" t="n">
        <v>4.056</v>
      </c>
      <c r="V201" s="21" t="n">
        <v>0.00732</v>
      </c>
      <c r="W201" s="21" t="n">
        <v>0.02848</v>
      </c>
      <c r="X201" s="21" t="n">
        <v>0.04068</v>
      </c>
      <c r="Y201" s="21" t="n">
        <v>0.03433</v>
      </c>
      <c r="Z201" s="21" t="n">
        <v>0.05263</v>
      </c>
      <c r="AA201" s="21" t="n">
        <v>0.08736</v>
      </c>
      <c r="AB201" s="21" t="n">
        <v>0.1168</v>
      </c>
      <c r="AC201" s="21" t="n">
        <v>0.1302</v>
      </c>
      <c r="AD201" s="21" t="n">
        <v>0.1325</v>
      </c>
      <c r="AE201" s="21" t="n">
        <v>0.2493</v>
      </c>
      <c r="AF201" s="21" t="n">
        <v>0.2904</v>
      </c>
      <c r="AG201" s="21" t="n">
        <v>0.3099</v>
      </c>
      <c r="AH201" s="21" t="n">
        <v>0.3397</v>
      </c>
      <c r="AI201" s="21" t="n">
        <v>0.4276</v>
      </c>
      <c r="AJ201" s="21" t="n">
        <v>0.6514</v>
      </c>
      <c r="AK201" s="21" t="n">
        <v>1.002</v>
      </c>
      <c r="AL201" s="21" t="n">
        <v>1.307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99</v>
      </c>
      <c r="E202" s="21" t="n">
        <v>1.471</v>
      </c>
      <c r="F202" s="21" t="n">
        <v>1.515</v>
      </c>
      <c r="G202" s="21" t="n">
        <v>1.477</v>
      </c>
      <c r="H202" s="21" t="n">
        <v>1.54</v>
      </c>
      <c r="I202" s="21" t="n">
        <v>1.551</v>
      </c>
      <c r="J202" s="21" t="n">
        <v>1.62</v>
      </c>
      <c r="K202" s="21" t="n">
        <v>1.644</v>
      </c>
      <c r="L202" s="21" t="n">
        <v>1.639</v>
      </c>
      <c r="M202" s="21" t="n">
        <v>1.861</v>
      </c>
      <c r="N202" s="21" t="n">
        <v>1.913</v>
      </c>
      <c r="O202" s="21" t="n">
        <v>1.967</v>
      </c>
      <c r="P202" s="21" t="n">
        <v>2.014</v>
      </c>
      <c r="Q202" s="21" t="n">
        <v>2.195</v>
      </c>
      <c r="R202" s="21" t="n">
        <v>2.595</v>
      </c>
      <c r="S202" s="21" t="n">
        <v>3.392</v>
      </c>
      <c r="T202" s="22" t="n">
        <v>4.05</v>
      </c>
      <c r="V202" s="21" t="n">
        <v>0.00728</v>
      </c>
      <c r="W202" s="21" t="n">
        <v>0.02839</v>
      </c>
      <c r="X202" s="21" t="n">
        <v>0.04055</v>
      </c>
      <c r="Y202" s="21" t="n">
        <v>0.03427</v>
      </c>
      <c r="Z202" s="21" t="n">
        <v>0.05256</v>
      </c>
      <c r="AA202" s="21" t="n">
        <v>0.08737</v>
      </c>
      <c r="AB202" s="21" t="n">
        <v>0.1169</v>
      </c>
      <c r="AC202" s="21" t="n">
        <v>0.13</v>
      </c>
      <c r="AD202" s="21" t="n">
        <v>0.1324</v>
      </c>
      <c r="AE202" s="21" t="n">
        <v>0.2491</v>
      </c>
      <c r="AF202" s="21" t="n">
        <v>0.2902</v>
      </c>
      <c r="AG202" s="21" t="n">
        <v>0.3096</v>
      </c>
      <c r="AH202" s="21" t="n">
        <v>0.3394</v>
      </c>
      <c r="AI202" s="21" t="n">
        <v>0.4273</v>
      </c>
      <c r="AJ202" s="21" t="n">
        <v>0.651</v>
      </c>
      <c r="AK202" s="21" t="n">
        <v>1.002</v>
      </c>
      <c r="AL202" s="21" t="n">
        <v>1.307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99</v>
      </c>
      <c r="E203" s="21" t="n">
        <v>1.471</v>
      </c>
      <c r="F203" s="21" t="n">
        <v>1.515</v>
      </c>
      <c r="G203" s="21" t="n">
        <v>1.477</v>
      </c>
      <c r="H203" s="21" t="n">
        <v>1.54</v>
      </c>
      <c r="I203" s="21" t="n">
        <v>1.551</v>
      </c>
      <c r="J203" s="21" t="n">
        <v>1.62</v>
      </c>
      <c r="K203" s="21" t="n">
        <v>1.644</v>
      </c>
      <c r="L203" s="21" t="n">
        <v>1.638</v>
      </c>
      <c r="M203" s="21" t="n">
        <v>1.861</v>
      </c>
      <c r="N203" s="21" t="n">
        <v>1.912</v>
      </c>
      <c r="O203" s="21" t="n">
        <v>1.967</v>
      </c>
      <c r="P203" s="21" t="n">
        <v>2.013</v>
      </c>
      <c r="Q203" s="21" t="n">
        <v>2.194</v>
      </c>
      <c r="R203" s="21" t="n">
        <v>2.592</v>
      </c>
      <c r="S203" s="21" t="n">
        <v>3.388</v>
      </c>
      <c r="T203" s="22" t="n">
        <v>4.045</v>
      </c>
      <c r="V203" s="21" t="n">
        <v>0.00723</v>
      </c>
      <c r="W203" s="21" t="n">
        <v>0.02829</v>
      </c>
      <c r="X203" s="21" t="n">
        <v>0.04042</v>
      </c>
      <c r="Y203" s="21" t="n">
        <v>0.0342</v>
      </c>
      <c r="Z203" s="21" t="n">
        <v>0.05249</v>
      </c>
      <c r="AA203" s="21" t="n">
        <v>0.08737</v>
      </c>
      <c r="AB203" s="21" t="n">
        <v>0.117</v>
      </c>
      <c r="AC203" s="21" t="n">
        <v>0.1298</v>
      </c>
      <c r="AD203" s="21" t="n">
        <v>0.1322</v>
      </c>
      <c r="AE203" s="21" t="n">
        <v>0.2488</v>
      </c>
      <c r="AF203" s="21" t="n">
        <v>0.29</v>
      </c>
      <c r="AG203" s="21" t="n">
        <v>0.3094</v>
      </c>
      <c r="AH203" s="21" t="n">
        <v>0.339</v>
      </c>
      <c r="AI203" s="21" t="n">
        <v>0.427</v>
      </c>
      <c r="AJ203" s="21" t="n">
        <v>0.6505</v>
      </c>
      <c r="AK203" s="21" t="n">
        <v>1.002</v>
      </c>
      <c r="AL203" s="21" t="n">
        <v>1.307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99</v>
      </c>
      <c r="E204" s="21" t="n">
        <v>1.471</v>
      </c>
      <c r="F204" s="21" t="n">
        <v>1.515</v>
      </c>
      <c r="G204" s="21" t="n">
        <v>1.477</v>
      </c>
      <c r="H204" s="21" t="n">
        <v>1.54</v>
      </c>
      <c r="I204" s="21" t="n">
        <v>1.551</v>
      </c>
      <c r="J204" s="21" t="n">
        <v>1.62</v>
      </c>
      <c r="K204" s="21" t="n">
        <v>1.643</v>
      </c>
      <c r="L204" s="21" t="n">
        <v>1.638</v>
      </c>
      <c r="M204" s="21" t="n">
        <v>1.86</v>
      </c>
      <c r="N204" s="21" t="n">
        <v>1.911</v>
      </c>
      <c r="O204" s="21" t="n">
        <v>1.966</v>
      </c>
      <c r="P204" s="21" t="n">
        <v>2.012</v>
      </c>
      <c r="Q204" s="21" t="n">
        <v>2.192</v>
      </c>
      <c r="R204" s="21" t="n">
        <v>2.59</v>
      </c>
      <c r="S204" s="21" t="n">
        <v>3.384</v>
      </c>
      <c r="T204" s="22" t="n">
        <v>4.04</v>
      </c>
      <c r="V204" s="21" t="n">
        <v>0.00719</v>
      </c>
      <c r="W204" s="21" t="n">
        <v>0.02819</v>
      </c>
      <c r="X204" s="21" t="n">
        <v>0.0403</v>
      </c>
      <c r="Y204" s="21" t="n">
        <v>0.03414</v>
      </c>
      <c r="Z204" s="21" t="n">
        <v>0.05242</v>
      </c>
      <c r="AA204" s="21" t="n">
        <v>0.08737</v>
      </c>
      <c r="AB204" s="21" t="n">
        <v>0.1171</v>
      </c>
      <c r="AC204" s="21" t="n">
        <v>0.1296</v>
      </c>
      <c r="AD204" s="21" t="n">
        <v>0.132</v>
      </c>
      <c r="AE204" s="21" t="n">
        <v>0.2485</v>
      </c>
      <c r="AF204" s="21" t="n">
        <v>0.2899</v>
      </c>
      <c r="AG204" s="21" t="n">
        <v>0.3091</v>
      </c>
      <c r="AH204" s="21" t="n">
        <v>0.3387</v>
      </c>
      <c r="AI204" s="21" t="n">
        <v>0.4267</v>
      </c>
      <c r="AJ204" s="21" t="n">
        <v>0.6501</v>
      </c>
      <c r="AK204" s="21" t="n">
        <v>1.002</v>
      </c>
      <c r="AL204" s="21" t="n">
        <v>1.307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99</v>
      </c>
      <c r="E205" s="21" t="n">
        <v>1.471</v>
      </c>
      <c r="F205" s="21" t="n">
        <v>1.515</v>
      </c>
      <c r="G205" s="21" t="n">
        <v>1.477</v>
      </c>
      <c r="H205" s="21" t="n">
        <v>1.54</v>
      </c>
      <c r="I205" s="21" t="n">
        <v>1.551</v>
      </c>
      <c r="J205" s="21" t="n">
        <v>1.62</v>
      </c>
      <c r="K205" s="21" t="n">
        <v>1.643</v>
      </c>
      <c r="L205" s="21" t="n">
        <v>1.638</v>
      </c>
      <c r="M205" s="21" t="n">
        <v>1.86</v>
      </c>
      <c r="N205" s="21" t="n">
        <v>1.91</v>
      </c>
      <c r="O205" s="21" t="n">
        <v>1.965</v>
      </c>
      <c r="P205" s="21" t="n">
        <v>2.011</v>
      </c>
      <c r="Q205" s="21" t="n">
        <v>2.191</v>
      </c>
      <c r="R205" s="21" t="n">
        <v>2.587</v>
      </c>
      <c r="S205" s="21" t="n">
        <v>3.38</v>
      </c>
      <c r="T205" s="22" t="n">
        <v>4.035</v>
      </c>
      <c r="V205" s="21" t="n">
        <v>0.00715</v>
      </c>
      <c r="W205" s="21" t="n">
        <v>0.0281</v>
      </c>
      <c r="X205" s="21" t="n">
        <v>0.04017</v>
      </c>
      <c r="Y205" s="21" t="n">
        <v>0.03408</v>
      </c>
      <c r="Z205" s="21" t="n">
        <v>0.05234</v>
      </c>
      <c r="AA205" s="21" t="n">
        <v>0.08738</v>
      </c>
      <c r="AB205" s="21" t="n">
        <v>0.1172</v>
      </c>
      <c r="AC205" s="21" t="n">
        <v>0.1294</v>
      </c>
      <c r="AD205" s="21" t="n">
        <v>0.1319</v>
      </c>
      <c r="AE205" s="21" t="n">
        <v>0.2482</v>
      </c>
      <c r="AF205" s="21" t="n">
        <v>0.2897</v>
      </c>
      <c r="AG205" s="21" t="n">
        <v>0.3088</v>
      </c>
      <c r="AH205" s="21" t="n">
        <v>0.3384</v>
      </c>
      <c r="AI205" s="21" t="n">
        <v>0.4264</v>
      </c>
      <c r="AJ205" s="21" t="n">
        <v>0.6496</v>
      </c>
      <c r="AK205" s="21" t="n">
        <v>1.002</v>
      </c>
      <c r="AL205" s="21" t="n">
        <v>1.307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99</v>
      </c>
      <c r="E206" s="21" t="n">
        <v>1.471</v>
      </c>
      <c r="F206" s="21" t="n">
        <v>1.514</v>
      </c>
      <c r="G206" s="21" t="n">
        <v>1.476</v>
      </c>
      <c r="H206" s="21" t="n">
        <v>1.539</v>
      </c>
      <c r="I206" s="21" t="n">
        <v>1.551</v>
      </c>
      <c r="J206" s="21" t="n">
        <v>1.62</v>
      </c>
      <c r="K206" s="21" t="n">
        <v>1.642</v>
      </c>
      <c r="L206" s="21" t="n">
        <v>1.638</v>
      </c>
      <c r="M206" s="21" t="n">
        <v>1.859</v>
      </c>
      <c r="N206" s="21" t="n">
        <v>1.909</v>
      </c>
      <c r="O206" s="21" t="n">
        <v>1.964</v>
      </c>
      <c r="P206" s="21" t="n">
        <v>2.01</v>
      </c>
      <c r="Q206" s="21" t="n">
        <v>2.189</v>
      </c>
      <c r="R206" s="21" t="n">
        <v>2.585</v>
      </c>
      <c r="S206" s="21" t="n">
        <v>3.376</v>
      </c>
      <c r="T206" s="22" t="n">
        <v>4.03</v>
      </c>
      <c r="V206" s="21" t="n">
        <v>0.0071</v>
      </c>
      <c r="W206" s="21" t="n">
        <v>0.02801</v>
      </c>
      <c r="X206" s="21" t="n">
        <v>0.04005</v>
      </c>
      <c r="Y206" s="21" t="n">
        <v>0.03402</v>
      </c>
      <c r="Z206" s="21" t="n">
        <v>0.05227</v>
      </c>
      <c r="AA206" s="21" t="n">
        <v>0.08738</v>
      </c>
      <c r="AB206" s="21" t="n">
        <v>0.1172</v>
      </c>
      <c r="AC206" s="21" t="n">
        <v>0.1292</v>
      </c>
      <c r="AD206" s="21" t="n">
        <v>0.1317</v>
      </c>
      <c r="AE206" s="21" t="n">
        <v>0.248</v>
      </c>
      <c r="AF206" s="21" t="n">
        <v>0.2895</v>
      </c>
      <c r="AG206" s="21" t="n">
        <v>0.3086</v>
      </c>
      <c r="AH206" s="21" t="n">
        <v>0.338</v>
      </c>
      <c r="AI206" s="21" t="n">
        <v>0.4261</v>
      </c>
      <c r="AJ206" s="21" t="n">
        <v>0.6492</v>
      </c>
      <c r="AK206" s="21" t="n">
        <v>1.002</v>
      </c>
      <c r="AL206" s="21" t="n">
        <v>1.308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99</v>
      </c>
      <c r="E207" s="21" t="n">
        <v>1.471</v>
      </c>
      <c r="F207" s="21" t="n">
        <v>1.514</v>
      </c>
      <c r="G207" s="21" t="n">
        <v>1.476</v>
      </c>
      <c r="H207" s="21" t="n">
        <v>1.539</v>
      </c>
      <c r="I207" s="21" t="n">
        <v>1.551</v>
      </c>
      <c r="J207" s="21" t="n">
        <v>1.619</v>
      </c>
      <c r="K207" s="21" t="n">
        <v>1.642</v>
      </c>
      <c r="L207" s="21" t="n">
        <v>1.638</v>
      </c>
      <c r="M207" s="21" t="n">
        <v>1.859</v>
      </c>
      <c r="N207" s="21" t="n">
        <v>1.909</v>
      </c>
      <c r="O207" s="21" t="n">
        <v>1.963</v>
      </c>
      <c r="P207" s="21" t="n">
        <v>2.009</v>
      </c>
      <c r="Q207" s="21" t="n">
        <v>2.187</v>
      </c>
      <c r="R207" s="21" t="n">
        <v>2.583</v>
      </c>
      <c r="S207" s="21" t="n">
        <v>3.372</v>
      </c>
      <c r="T207" s="22" t="n">
        <v>4.025</v>
      </c>
      <c r="V207" s="21" t="n">
        <v>0.00706</v>
      </c>
      <c r="W207" s="21" t="n">
        <v>0.02792</v>
      </c>
      <c r="X207" s="21" t="n">
        <v>0.03993</v>
      </c>
      <c r="Y207" s="21" t="n">
        <v>0.03396</v>
      </c>
      <c r="Z207" s="21" t="n">
        <v>0.0522</v>
      </c>
      <c r="AA207" s="21" t="n">
        <v>0.08738</v>
      </c>
      <c r="AB207" s="21" t="n">
        <v>0.1173</v>
      </c>
      <c r="AC207" s="21" t="n">
        <v>0.129</v>
      </c>
      <c r="AD207" s="21" t="n">
        <v>0.1316</v>
      </c>
      <c r="AE207" s="21" t="n">
        <v>0.2477</v>
      </c>
      <c r="AF207" s="21" t="n">
        <v>0.2893</v>
      </c>
      <c r="AG207" s="21" t="n">
        <v>0.3083</v>
      </c>
      <c r="AH207" s="21" t="n">
        <v>0.3377</v>
      </c>
      <c r="AI207" s="21" t="n">
        <v>0.4259</v>
      </c>
      <c r="AJ207" s="21" t="n">
        <v>0.6488</v>
      </c>
      <c r="AK207" s="21" t="n">
        <v>1.002</v>
      </c>
      <c r="AL207" s="21" t="n">
        <v>1.308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99</v>
      </c>
      <c r="E208" s="21" t="n">
        <v>1.471</v>
      </c>
      <c r="F208" s="21" t="n">
        <v>1.514</v>
      </c>
      <c r="G208" s="21" t="n">
        <v>1.476</v>
      </c>
      <c r="H208" s="21" t="n">
        <v>1.539</v>
      </c>
      <c r="I208" s="21" t="n">
        <v>1.551</v>
      </c>
      <c r="J208" s="21" t="n">
        <v>1.619</v>
      </c>
      <c r="K208" s="21" t="n">
        <v>1.642</v>
      </c>
      <c r="L208" s="21" t="n">
        <v>1.638</v>
      </c>
      <c r="M208" s="21" t="n">
        <v>1.858</v>
      </c>
      <c r="N208" s="21" t="n">
        <v>1.908</v>
      </c>
      <c r="O208" s="21" t="n">
        <v>1.962</v>
      </c>
      <c r="P208" s="21" t="n">
        <v>2.008</v>
      </c>
      <c r="Q208" s="21" t="n">
        <v>2.186</v>
      </c>
      <c r="R208" s="21" t="n">
        <v>2.58</v>
      </c>
      <c r="S208" s="21" t="n">
        <v>3.368</v>
      </c>
      <c r="T208" s="22" t="n">
        <v>4.02</v>
      </c>
      <c r="V208" s="21" t="n">
        <v>0.00702</v>
      </c>
      <c r="W208" s="21" t="n">
        <v>0.02783</v>
      </c>
      <c r="X208" s="21" t="n">
        <v>0.03981</v>
      </c>
      <c r="Y208" s="21" t="n">
        <v>0.0339</v>
      </c>
      <c r="Z208" s="21" t="n">
        <v>0.05213</v>
      </c>
      <c r="AA208" s="21" t="n">
        <v>0.08739</v>
      </c>
      <c r="AB208" s="21" t="n">
        <v>0.1174</v>
      </c>
      <c r="AC208" s="21" t="n">
        <v>0.1288</v>
      </c>
      <c r="AD208" s="21" t="n">
        <v>0.1314</v>
      </c>
      <c r="AE208" s="21" t="n">
        <v>0.2474</v>
      </c>
      <c r="AF208" s="21" t="n">
        <v>0.2891</v>
      </c>
      <c r="AG208" s="21" t="n">
        <v>0.308</v>
      </c>
      <c r="AH208" s="21" t="n">
        <v>0.3373</v>
      </c>
      <c r="AI208" s="21" t="n">
        <v>0.4256</v>
      </c>
      <c r="AJ208" s="21" t="n">
        <v>0.6483</v>
      </c>
      <c r="AK208" s="21" t="n">
        <v>1.002</v>
      </c>
      <c r="AL208" s="21" t="n">
        <v>1.308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99</v>
      </c>
      <c r="E209" s="21" t="n">
        <v>1.471</v>
      </c>
      <c r="F209" s="21" t="n">
        <v>1.514</v>
      </c>
      <c r="G209" s="21" t="n">
        <v>1.476</v>
      </c>
      <c r="H209" s="21" t="n">
        <v>1.539</v>
      </c>
      <c r="I209" s="21" t="n">
        <v>1.551</v>
      </c>
      <c r="J209" s="21" t="n">
        <v>1.619</v>
      </c>
      <c r="K209" s="21" t="n">
        <v>1.641</v>
      </c>
      <c r="L209" s="21" t="n">
        <v>1.637</v>
      </c>
      <c r="M209" s="21" t="n">
        <v>1.857</v>
      </c>
      <c r="N209" s="21" t="n">
        <v>1.907</v>
      </c>
      <c r="O209" s="21" t="n">
        <v>1.961</v>
      </c>
      <c r="P209" s="21" t="n">
        <v>2.007</v>
      </c>
      <c r="Q209" s="21" t="n">
        <v>2.184</v>
      </c>
      <c r="R209" s="21" t="n">
        <v>2.578</v>
      </c>
      <c r="S209" s="21" t="n">
        <v>3.364</v>
      </c>
      <c r="T209" s="22" t="n">
        <v>4.015</v>
      </c>
      <c r="V209" s="21" t="n">
        <v>0.00698</v>
      </c>
      <c r="W209" s="21" t="n">
        <v>0.02774</v>
      </c>
      <c r="X209" s="21" t="n">
        <v>0.03969</v>
      </c>
      <c r="Y209" s="21" t="n">
        <v>0.03384</v>
      </c>
      <c r="Z209" s="21" t="n">
        <v>0.05206</v>
      </c>
      <c r="AA209" s="21" t="n">
        <v>0.08739</v>
      </c>
      <c r="AB209" s="21" t="n">
        <v>0.1175</v>
      </c>
      <c r="AC209" s="21" t="n">
        <v>0.1286</v>
      </c>
      <c r="AD209" s="21" t="n">
        <v>0.1313</v>
      </c>
      <c r="AE209" s="21" t="n">
        <v>0.2471</v>
      </c>
      <c r="AF209" s="21" t="n">
        <v>0.2889</v>
      </c>
      <c r="AG209" s="21" t="n">
        <v>0.3077</v>
      </c>
      <c r="AH209" s="21" t="n">
        <v>0.337</v>
      </c>
      <c r="AI209" s="21" t="n">
        <v>0.4253</v>
      </c>
      <c r="AJ209" s="21" t="n">
        <v>0.6479</v>
      </c>
      <c r="AK209" s="21" t="n">
        <v>1.002</v>
      </c>
      <c r="AL209" s="21" t="n">
        <v>1.308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99</v>
      </c>
      <c r="E210" s="21" t="n">
        <v>1.471</v>
      </c>
      <c r="F210" s="21" t="n">
        <v>1.514</v>
      </c>
      <c r="G210" s="21" t="n">
        <v>1.476</v>
      </c>
      <c r="H210" s="21" t="n">
        <v>1.539</v>
      </c>
      <c r="I210" s="21" t="n">
        <v>1.551</v>
      </c>
      <c r="J210" s="21" t="n">
        <v>1.619</v>
      </c>
      <c r="K210" s="21" t="n">
        <v>1.641</v>
      </c>
      <c r="L210" s="21" t="n">
        <v>1.637</v>
      </c>
      <c r="M210" s="21" t="n">
        <v>1.857</v>
      </c>
      <c r="N210" s="21" t="n">
        <v>1.906</v>
      </c>
      <c r="O210" s="21" t="n">
        <v>1.961</v>
      </c>
      <c r="P210" s="21" t="n">
        <v>2.006</v>
      </c>
      <c r="Q210" s="21" t="n">
        <v>2.183</v>
      </c>
      <c r="R210" s="21" t="n">
        <v>2.576</v>
      </c>
      <c r="S210" s="21" t="n">
        <v>3.36</v>
      </c>
      <c r="T210" s="22" t="n">
        <v>4.01</v>
      </c>
      <c r="V210" s="21" t="n">
        <v>0.00694</v>
      </c>
      <c r="W210" s="21" t="n">
        <v>0.02765</v>
      </c>
      <c r="X210" s="21" t="n">
        <v>0.03957</v>
      </c>
      <c r="Y210" s="21" t="n">
        <v>0.03378</v>
      </c>
      <c r="Z210" s="21" t="n">
        <v>0.05199</v>
      </c>
      <c r="AA210" s="21" t="n">
        <v>0.0874</v>
      </c>
      <c r="AB210" s="21" t="n">
        <v>0.1175</v>
      </c>
      <c r="AC210" s="21" t="n">
        <v>0.1285</v>
      </c>
      <c r="AD210" s="21" t="n">
        <v>0.1311</v>
      </c>
      <c r="AE210" s="21" t="n">
        <v>0.2468</v>
      </c>
      <c r="AF210" s="21" t="n">
        <v>0.2887</v>
      </c>
      <c r="AG210" s="21" t="n">
        <v>0.3074</v>
      </c>
      <c r="AH210" s="21" t="n">
        <v>0.3366</v>
      </c>
      <c r="AI210" s="21" t="n">
        <v>0.425</v>
      </c>
      <c r="AJ210" s="21" t="n">
        <v>0.6475</v>
      </c>
      <c r="AK210" s="21" t="n">
        <v>1.002</v>
      </c>
      <c r="AL210" s="21" t="n">
        <v>1.308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99</v>
      </c>
      <c r="E211" s="21" t="n">
        <v>1.471</v>
      </c>
      <c r="F211" s="21" t="n">
        <v>1.514</v>
      </c>
      <c r="G211" s="21" t="n">
        <v>1.476</v>
      </c>
      <c r="H211" s="21" t="n">
        <v>1.539</v>
      </c>
      <c r="I211" s="21" t="n">
        <v>1.551</v>
      </c>
      <c r="J211" s="21" t="n">
        <v>1.619</v>
      </c>
      <c r="K211" s="21" t="n">
        <v>1.64</v>
      </c>
      <c r="L211" s="21" t="n">
        <v>1.637</v>
      </c>
      <c r="M211" s="21" t="n">
        <v>1.856</v>
      </c>
      <c r="N211" s="21" t="n">
        <v>1.905</v>
      </c>
      <c r="O211" s="21" t="n">
        <v>1.96</v>
      </c>
      <c r="P211" s="21" t="n">
        <v>2.005</v>
      </c>
      <c r="Q211" s="21" t="n">
        <v>2.181</v>
      </c>
      <c r="R211" s="21" t="n">
        <v>2.574</v>
      </c>
      <c r="S211" s="21" t="n">
        <v>3.357</v>
      </c>
      <c r="T211" s="22" t="n">
        <v>4.005</v>
      </c>
      <c r="V211" s="21" t="n">
        <v>0.0069</v>
      </c>
      <c r="W211" s="21" t="n">
        <v>0.02757</v>
      </c>
      <c r="X211" s="21" t="n">
        <v>0.03945</v>
      </c>
      <c r="Y211" s="21" t="n">
        <v>0.03372</v>
      </c>
      <c r="Z211" s="21" t="n">
        <v>0.05192</v>
      </c>
      <c r="AA211" s="21" t="n">
        <v>0.0874</v>
      </c>
      <c r="AB211" s="21" t="n">
        <v>0.1176</v>
      </c>
      <c r="AC211" s="21" t="n">
        <v>0.1283</v>
      </c>
      <c r="AD211" s="21" t="n">
        <v>0.131</v>
      </c>
      <c r="AE211" s="21" t="n">
        <v>0.2466</v>
      </c>
      <c r="AF211" s="21" t="n">
        <v>0.2885</v>
      </c>
      <c r="AG211" s="21" t="n">
        <v>0.3071</v>
      </c>
      <c r="AH211" s="21" t="n">
        <v>0.3362</v>
      </c>
      <c r="AI211" s="21" t="n">
        <v>0.4248</v>
      </c>
      <c r="AJ211" s="21" t="n">
        <v>0.6471</v>
      </c>
      <c r="AK211" s="21" t="n">
        <v>1.002</v>
      </c>
      <c r="AL211" s="21" t="n">
        <v>1.308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99</v>
      </c>
      <c r="E212" s="21" t="n">
        <v>1.471</v>
      </c>
      <c r="F212" s="21" t="n">
        <v>1.514</v>
      </c>
      <c r="G212" s="21" t="n">
        <v>1.476</v>
      </c>
      <c r="H212" s="21" t="n">
        <v>1.539</v>
      </c>
      <c r="I212" s="21" t="n">
        <v>1.551</v>
      </c>
      <c r="J212" s="21" t="n">
        <v>1.619</v>
      </c>
      <c r="K212" s="21" t="n">
        <v>1.64</v>
      </c>
      <c r="L212" s="21" t="n">
        <v>1.637</v>
      </c>
      <c r="M212" s="21" t="n">
        <v>1.856</v>
      </c>
      <c r="N212" s="21" t="n">
        <v>1.904</v>
      </c>
      <c r="O212" s="21" t="n">
        <v>1.959</v>
      </c>
      <c r="P212" s="21" t="n">
        <v>2.003</v>
      </c>
      <c r="Q212" s="21" t="n">
        <v>2.18</v>
      </c>
      <c r="R212" s="21" t="n">
        <v>2.571</v>
      </c>
      <c r="S212" s="21" t="n">
        <v>3.353</v>
      </c>
      <c r="T212" s="22" t="n">
        <v>4</v>
      </c>
      <c r="V212" s="21" t="n">
        <v>0.00686</v>
      </c>
      <c r="W212" s="21" t="n">
        <v>0.02748</v>
      </c>
      <c r="X212" s="21" t="n">
        <v>0.03934</v>
      </c>
      <c r="Y212" s="21" t="n">
        <v>0.03367</v>
      </c>
      <c r="Z212" s="21" t="n">
        <v>0.05186</v>
      </c>
      <c r="AA212" s="21" t="n">
        <v>0.08741</v>
      </c>
      <c r="AB212" s="21" t="n">
        <v>0.1177</v>
      </c>
      <c r="AC212" s="21" t="n">
        <v>0.1282</v>
      </c>
      <c r="AD212" s="21" t="n">
        <v>0.1309</v>
      </c>
      <c r="AE212" s="21" t="n">
        <v>0.2463</v>
      </c>
      <c r="AF212" s="21" t="n">
        <v>0.2883</v>
      </c>
      <c r="AG212" s="21" t="n">
        <v>0.3069</v>
      </c>
      <c r="AH212" s="21" t="n">
        <v>0.3359</v>
      </c>
      <c r="AI212" s="21" t="n">
        <v>0.4245</v>
      </c>
      <c r="AJ212" s="21" t="n">
        <v>0.6467</v>
      </c>
      <c r="AK212" s="21" t="n">
        <v>1.002</v>
      </c>
      <c r="AL212" s="21" t="n">
        <v>1.308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99</v>
      </c>
      <c r="E213" s="21" t="n">
        <v>1.471</v>
      </c>
      <c r="F213" s="21" t="n">
        <v>1.514</v>
      </c>
      <c r="G213" s="21" t="n">
        <v>1.476</v>
      </c>
      <c r="H213" s="21" t="n">
        <v>1.539</v>
      </c>
      <c r="I213" s="21" t="n">
        <v>1.551</v>
      </c>
      <c r="J213" s="21" t="n">
        <v>1.619</v>
      </c>
      <c r="K213" s="21" t="n">
        <v>1.64</v>
      </c>
      <c r="L213" s="21" t="n">
        <v>1.637</v>
      </c>
      <c r="M213" s="21" t="n">
        <v>1.855</v>
      </c>
      <c r="N213" s="21" t="n">
        <v>1.903</v>
      </c>
      <c r="O213" s="21" t="n">
        <v>1.958</v>
      </c>
      <c r="P213" s="21" t="n">
        <v>2.002</v>
      </c>
      <c r="Q213" s="21" t="n">
        <v>2.178</v>
      </c>
      <c r="R213" s="21" t="n">
        <v>2.569</v>
      </c>
      <c r="S213" s="21" t="n">
        <v>3.349</v>
      </c>
      <c r="T213" s="22" t="n">
        <v>3.995</v>
      </c>
      <c r="V213" s="21" t="n">
        <v>0.00682</v>
      </c>
      <c r="W213" s="21" t="n">
        <v>0.0274</v>
      </c>
      <c r="X213" s="21" t="n">
        <v>0.03923</v>
      </c>
      <c r="Y213" s="21" t="n">
        <v>0.03361</v>
      </c>
      <c r="Z213" s="21" t="n">
        <v>0.05179</v>
      </c>
      <c r="AA213" s="21" t="n">
        <v>0.08741</v>
      </c>
      <c r="AB213" s="21" t="n">
        <v>0.1177</v>
      </c>
      <c r="AC213" s="21" t="n">
        <v>0.128</v>
      </c>
      <c r="AD213" s="21" t="n">
        <v>0.1308</v>
      </c>
      <c r="AE213" s="21" t="n">
        <v>0.246</v>
      </c>
      <c r="AF213" s="21" t="n">
        <v>0.2881</v>
      </c>
      <c r="AG213" s="21" t="n">
        <v>0.3066</v>
      </c>
      <c r="AH213" s="21" t="n">
        <v>0.3355</v>
      </c>
      <c r="AI213" s="21" t="n">
        <v>0.4242</v>
      </c>
      <c r="AJ213" s="21" t="n">
        <v>0.6463</v>
      </c>
      <c r="AK213" s="21" t="n">
        <v>1.002</v>
      </c>
      <c r="AL213" s="21" t="n">
        <v>1.308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99</v>
      </c>
      <c r="E214" s="21" t="n">
        <v>1.471</v>
      </c>
      <c r="F214" s="21" t="n">
        <v>1.514</v>
      </c>
      <c r="G214" s="21" t="n">
        <v>1.476</v>
      </c>
      <c r="H214" s="21" t="n">
        <v>1.539</v>
      </c>
      <c r="I214" s="21" t="n">
        <v>1.551</v>
      </c>
      <c r="J214" s="21" t="n">
        <v>1.619</v>
      </c>
      <c r="K214" s="21" t="n">
        <v>1.639</v>
      </c>
      <c r="L214" s="21" t="n">
        <v>1.637</v>
      </c>
      <c r="M214" s="21" t="n">
        <v>1.854</v>
      </c>
      <c r="N214" s="21" t="n">
        <v>1.903</v>
      </c>
      <c r="O214" s="21" t="n">
        <v>1.957</v>
      </c>
      <c r="P214" s="21" t="n">
        <v>2.001</v>
      </c>
      <c r="Q214" s="21" t="n">
        <v>2.177</v>
      </c>
      <c r="R214" s="21" t="n">
        <v>2.567</v>
      </c>
      <c r="S214" s="21" t="n">
        <v>3.345</v>
      </c>
      <c r="T214" s="22" t="n">
        <v>3.99</v>
      </c>
      <c r="V214" s="21" t="n">
        <v>0.00678</v>
      </c>
      <c r="W214" s="21" t="n">
        <v>0.02732</v>
      </c>
      <c r="X214" s="21" t="n">
        <v>0.03912</v>
      </c>
      <c r="Y214" s="21" t="n">
        <v>0.03356</v>
      </c>
      <c r="Z214" s="21" t="n">
        <v>0.05172</v>
      </c>
      <c r="AA214" s="21" t="n">
        <v>0.08741</v>
      </c>
      <c r="AB214" s="21" t="n">
        <v>0.1178</v>
      </c>
      <c r="AC214" s="21" t="n">
        <v>0.1279</v>
      </c>
      <c r="AD214" s="21" t="n">
        <v>0.1307</v>
      </c>
      <c r="AE214" s="21" t="n">
        <v>0.2457</v>
      </c>
      <c r="AF214" s="21" t="n">
        <v>0.2879</v>
      </c>
      <c r="AG214" s="21" t="n">
        <v>0.3063</v>
      </c>
      <c r="AH214" s="21" t="n">
        <v>0.3351</v>
      </c>
      <c r="AI214" s="21" t="n">
        <v>0.4239</v>
      </c>
      <c r="AJ214" s="21" t="n">
        <v>0.6459</v>
      </c>
      <c r="AK214" s="21" t="n">
        <v>1.002</v>
      </c>
      <c r="AL214" s="21" t="n">
        <v>1.308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99</v>
      </c>
      <c r="E215" s="21" t="n">
        <v>1.471</v>
      </c>
      <c r="F215" s="21" t="n">
        <v>1.514</v>
      </c>
      <c r="G215" s="21" t="n">
        <v>1.476</v>
      </c>
      <c r="H215" s="21" t="n">
        <v>1.539</v>
      </c>
      <c r="I215" s="21" t="n">
        <v>1.55</v>
      </c>
      <c r="J215" s="21" t="n">
        <v>1.619</v>
      </c>
      <c r="K215" s="21" t="n">
        <v>1.639</v>
      </c>
      <c r="L215" s="21" t="n">
        <v>1.637</v>
      </c>
      <c r="M215" s="21" t="n">
        <v>1.854</v>
      </c>
      <c r="N215" s="21" t="n">
        <v>1.902</v>
      </c>
      <c r="O215" s="21" t="n">
        <v>1.956</v>
      </c>
      <c r="P215" s="21" t="n">
        <v>2</v>
      </c>
      <c r="Q215" s="21" t="n">
        <v>2.175</v>
      </c>
      <c r="R215" s="21" t="n">
        <v>2.564</v>
      </c>
      <c r="S215" s="21" t="n">
        <v>3.341</v>
      </c>
      <c r="T215" s="22" t="n">
        <v>3.985</v>
      </c>
      <c r="V215" s="21" t="n">
        <v>0.00674</v>
      </c>
      <c r="W215" s="21" t="n">
        <v>0.02723</v>
      </c>
      <c r="X215" s="21" t="n">
        <v>0.03901</v>
      </c>
      <c r="Y215" s="21" t="n">
        <v>0.0335</v>
      </c>
      <c r="Z215" s="21" t="n">
        <v>0.05165</v>
      </c>
      <c r="AA215" s="21" t="n">
        <v>0.08741</v>
      </c>
      <c r="AB215" s="21" t="n">
        <v>0.1178</v>
      </c>
      <c r="AC215" s="21" t="n">
        <v>0.1278</v>
      </c>
      <c r="AD215" s="21" t="n">
        <v>0.1306</v>
      </c>
      <c r="AE215" s="21" t="n">
        <v>0.2454</v>
      </c>
      <c r="AF215" s="21" t="n">
        <v>0.2877</v>
      </c>
      <c r="AG215" s="21" t="n">
        <v>0.306</v>
      </c>
      <c r="AH215" s="21" t="n">
        <v>0.3348</v>
      </c>
      <c r="AI215" s="21" t="n">
        <v>0.4236</v>
      </c>
      <c r="AJ215" s="21" t="n">
        <v>0.6455</v>
      </c>
      <c r="AK215" s="21" t="n">
        <v>1.002</v>
      </c>
      <c r="AL215" s="21" t="n">
        <v>1.308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99</v>
      </c>
      <c r="E216" s="21" t="n">
        <v>1.471</v>
      </c>
      <c r="F216" s="21" t="n">
        <v>1.514</v>
      </c>
      <c r="G216" s="21" t="n">
        <v>1.476</v>
      </c>
      <c r="H216" s="21" t="n">
        <v>1.539</v>
      </c>
      <c r="I216" s="21" t="n">
        <v>1.55</v>
      </c>
      <c r="J216" s="21" t="n">
        <v>1.619</v>
      </c>
      <c r="K216" s="21" t="n">
        <v>1.638</v>
      </c>
      <c r="L216" s="21" t="n">
        <v>1.637</v>
      </c>
      <c r="M216" s="21" t="n">
        <v>1.853</v>
      </c>
      <c r="N216" s="21" t="n">
        <v>1.901</v>
      </c>
      <c r="O216" s="21" t="n">
        <v>1.954</v>
      </c>
      <c r="P216" s="21" t="n">
        <v>1.998</v>
      </c>
      <c r="Q216" s="21" t="n">
        <v>2.174</v>
      </c>
      <c r="R216" s="21" t="n">
        <v>2.562</v>
      </c>
      <c r="S216" s="21" t="n">
        <v>3.337</v>
      </c>
      <c r="T216" s="22" t="n">
        <v>3.979</v>
      </c>
      <c r="V216" s="21" t="n">
        <v>0.00671</v>
      </c>
      <c r="W216" s="21" t="n">
        <v>0.02715</v>
      </c>
      <c r="X216" s="21" t="n">
        <v>0.0389</v>
      </c>
      <c r="Y216" s="21" t="n">
        <v>0.03345</v>
      </c>
      <c r="Z216" s="21" t="n">
        <v>0.05158</v>
      </c>
      <c r="AA216" s="21" t="n">
        <v>0.08742</v>
      </c>
      <c r="AB216" s="21" t="n">
        <v>0.1178</v>
      </c>
      <c r="AC216" s="21" t="n">
        <v>0.1276</v>
      </c>
      <c r="AD216" s="21" t="n">
        <v>0.1305</v>
      </c>
      <c r="AE216" s="21" t="n">
        <v>0.2451</v>
      </c>
      <c r="AF216" s="21" t="n">
        <v>0.2874</v>
      </c>
      <c r="AG216" s="21" t="n">
        <v>0.3057</v>
      </c>
      <c r="AH216" s="21" t="n">
        <v>0.3344</v>
      </c>
      <c r="AI216" s="21" t="n">
        <v>0.4233</v>
      </c>
      <c r="AJ216" s="21" t="n">
        <v>0.6451</v>
      </c>
      <c r="AK216" s="21" t="n">
        <v>1.002</v>
      </c>
      <c r="AL216" s="21" t="n">
        <v>1.308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99</v>
      </c>
      <c r="E217" s="21" t="n">
        <v>1.471</v>
      </c>
      <c r="F217" s="21" t="n">
        <v>1.514</v>
      </c>
      <c r="G217" s="21" t="n">
        <v>1.476</v>
      </c>
      <c r="H217" s="21" t="n">
        <v>1.539</v>
      </c>
      <c r="I217" s="21" t="n">
        <v>1.55</v>
      </c>
      <c r="J217" s="21" t="n">
        <v>1.619</v>
      </c>
      <c r="K217" s="21" t="n">
        <v>1.638</v>
      </c>
      <c r="L217" s="21" t="n">
        <v>1.636</v>
      </c>
      <c r="M217" s="21" t="n">
        <v>1.852</v>
      </c>
      <c r="N217" s="21" t="n">
        <v>1.9</v>
      </c>
      <c r="O217" s="21" t="n">
        <v>1.953</v>
      </c>
      <c r="P217" s="21" t="n">
        <v>1.997</v>
      </c>
      <c r="Q217" s="21" t="n">
        <v>2.172</v>
      </c>
      <c r="R217" s="21" t="n">
        <v>2.56</v>
      </c>
      <c r="S217" s="21" t="n">
        <v>3.334</v>
      </c>
      <c r="T217" s="22" t="n">
        <v>3.974</v>
      </c>
      <c r="V217" s="21" t="n">
        <v>0.00667</v>
      </c>
      <c r="W217" s="21" t="n">
        <v>0.02708</v>
      </c>
      <c r="X217" s="21" t="n">
        <v>0.03879</v>
      </c>
      <c r="Y217" s="21" t="n">
        <v>0.03339</v>
      </c>
      <c r="Z217" s="21" t="n">
        <v>0.05151</v>
      </c>
      <c r="AA217" s="21" t="n">
        <v>0.08741</v>
      </c>
      <c r="AB217" s="21" t="n">
        <v>0.1179</v>
      </c>
      <c r="AC217" s="21" t="n">
        <v>0.1275</v>
      </c>
      <c r="AD217" s="21" t="n">
        <v>0.1304</v>
      </c>
      <c r="AE217" s="21" t="n">
        <v>0.2449</v>
      </c>
      <c r="AF217" s="21" t="n">
        <v>0.2872</v>
      </c>
      <c r="AG217" s="21" t="n">
        <v>0.3054</v>
      </c>
      <c r="AH217" s="21" t="n">
        <v>0.334</v>
      </c>
      <c r="AI217" s="21" t="n">
        <v>0.423</v>
      </c>
      <c r="AJ217" s="21" t="n">
        <v>0.6447</v>
      </c>
      <c r="AK217" s="21" t="n">
        <v>1.002</v>
      </c>
      <c r="AL217" s="21" t="n">
        <v>1.308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99</v>
      </c>
      <c r="E218" s="21" t="n">
        <v>1.471</v>
      </c>
      <c r="F218" s="21" t="n">
        <v>1.514</v>
      </c>
      <c r="G218" s="21" t="n">
        <v>1.476</v>
      </c>
      <c r="H218" s="21" t="n">
        <v>1.539</v>
      </c>
      <c r="I218" s="21" t="n">
        <v>1.55</v>
      </c>
      <c r="J218" s="21" t="n">
        <v>1.618</v>
      </c>
      <c r="K218" s="21" t="n">
        <v>1.638</v>
      </c>
      <c r="L218" s="21" t="n">
        <v>1.636</v>
      </c>
      <c r="M218" s="21" t="n">
        <v>1.852</v>
      </c>
      <c r="N218" s="21" t="n">
        <v>1.899</v>
      </c>
      <c r="O218" s="21" t="n">
        <v>1.952</v>
      </c>
      <c r="P218" s="21" t="n">
        <v>1.995</v>
      </c>
      <c r="Q218" s="21" t="n">
        <v>2.171</v>
      </c>
      <c r="R218" s="21" t="n">
        <v>2.557</v>
      </c>
      <c r="S218" s="21" t="n">
        <v>3.33</v>
      </c>
      <c r="T218" s="22" t="n">
        <v>3.969</v>
      </c>
      <c r="V218" s="21" t="n">
        <v>0.00664</v>
      </c>
      <c r="W218" s="21" t="n">
        <v>0.027</v>
      </c>
      <c r="X218" s="21" t="n">
        <v>0.03869</v>
      </c>
      <c r="Y218" s="21" t="n">
        <v>0.03334</v>
      </c>
      <c r="Z218" s="21" t="n">
        <v>0.05144</v>
      </c>
      <c r="AA218" s="21" t="n">
        <v>0.08741</v>
      </c>
      <c r="AB218" s="21" t="n">
        <v>0.1179</v>
      </c>
      <c r="AC218" s="21" t="n">
        <v>0.1274</v>
      </c>
      <c r="AD218" s="21" t="n">
        <v>0.1303</v>
      </c>
      <c r="AE218" s="21" t="n">
        <v>0.2446</v>
      </c>
      <c r="AF218" s="21" t="n">
        <v>0.287</v>
      </c>
      <c r="AG218" s="21" t="n">
        <v>0.3051</v>
      </c>
      <c r="AH218" s="21" t="n">
        <v>0.3336</v>
      </c>
      <c r="AI218" s="21" t="n">
        <v>0.4227</v>
      </c>
      <c r="AJ218" s="21" t="n">
        <v>0.6443</v>
      </c>
      <c r="AK218" s="21" t="n">
        <v>1.002</v>
      </c>
      <c r="AL218" s="21" t="n">
        <v>1.308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99</v>
      </c>
      <c r="E219" s="21" t="n">
        <v>1.471</v>
      </c>
      <c r="F219" s="21" t="n">
        <v>1.514</v>
      </c>
      <c r="G219" s="21" t="n">
        <v>1.476</v>
      </c>
      <c r="H219" s="21" t="n">
        <v>1.538</v>
      </c>
      <c r="I219" s="21" t="n">
        <v>1.55</v>
      </c>
      <c r="J219" s="21" t="n">
        <v>1.618</v>
      </c>
      <c r="K219" s="21" t="n">
        <v>1.637</v>
      </c>
      <c r="L219" s="21" t="n">
        <v>1.636</v>
      </c>
      <c r="M219" s="21" t="n">
        <v>1.851</v>
      </c>
      <c r="N219" s="21" t="n">
        <v>1.898</v>
      </c>
      <c r="O219" s="21" t="n">
        <v>1.951</v>
      </c>
      <c r="P219" s="21" t="n">
        <v>1.994</v>
      </c>
      <c r="Q219" s="21" t="n">
        <v>2.169</v>
      </c>
      <c r="R219" s="21" t="n">
        <v>2.555</v>
      </c>
      <c r="S219" s="21" t="n">
        <v>3.326</v>
      </c>
      <c r="T219" s="22" t="n">
        <v>3.964</v>
      </c>
      <c r="V219" s="21" t="n">
        <v>0.0066</v>
      </c>
      <c r="W219" s="21" t="n">
        <v>0.02692</v>
      </c>
      <c r="X219" s="21" t="n">
        <v>0.03858</v>
      </c>
      <c r="Y219" s="21" t="n">
        <v>0.03329</v>
      </c>
      <c r="Z219" s="21" t="n">
        <v>0.05137</v>
      </c>
      <c r="AA219" s="21" t="n">
        <v>0.08741</v>
      </c>
      <c r="AB219" s="21" t="n">
        <v>0.1179</v>
      </c>
      <c r="AC219" s="21" t="n">
        <v>0.1273</v>
      </c>
      <c r="AD219" s="21" t="n">
        <v>0.1302</v>
      </c>
      <c r="AE219" s="21" t="n">
        <v>0.2443</v>
      </c>
      <c r="AF219" s="21" t="n">
        <v>0.2868</v>
      </c>
      <c r="AG219" s="21" t="n">
        <v>0.3048</v>
      </c>
      <c r="AH219" s="21" t="n">
        <v>0.3332</v>
      </c>
      <c r="AI219" s="21" t="n">
        <v>0.4224</v>
      </c>
      <c r="AJ219" s="21" t="n">
        <v>0.6439</v>
      </c>
      <c r="AK219" s="21" t="n">
        <v>1.002</v>
      </c>
      <c r="AL219" s="21" t="n">
        <v>1.308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99</v>
      </c>
      <c r="E220" s="21" t="n">
        <v>1.471</v>
      </c>
      <c r="F220" s="21" t="n">
        <v>1.514</v>
      </c>
      <c r="G220" s="21" t="n">
        <v>1.476</v>
      </c>
      <c r="H220" s="21" t="n">
        <v>1.538</v>
      </c>
      <c r="I220" s="21" t="n">
        <v>1.55</v>
      </c>
      <c r="J220" s="21" t="n">
        <v>1.618</v>
      </c>
      <c r="K220" s="21" t="n">
        <v>1.637</v>
      </c>
      <c r="L220" s="21" t="n">
        <v>1.636</v>
      </c>
      <c r="M220" s="21" t="n">
        <v>1.85</v>
      </c>
      <c r="N220" s="21" t="n">
        <v>1.897</v>
      </c>
      <c r="O220" s="21" t="n">
        <v>1.95</v>
      </c>
      <c r="P220" s="21" t="n">
        <v>1.993</v>
      </c>
      <c r="Q220" s="21" t="n">
        <v>2.168</v>
      </c>
      <c r="R220" s="21" t="n">
        <v>2.553</v>
      </c>
      <c r="S220" s="21" t="n">
        <v>3.322</v>
      </c>
      <c r="T220" s="22" t="n">
        <v>3.959</v>
      </c>
      <c r="V220" s="21" t="n">
        <v>0.00657</v>
      </c>
      <c r="W220" s="21" t="n">
        <v>0.02685</v>
      </c>
      <c r="X220" s="21" t="n">
        <v>0.03848</v>
      </c>
      <c r="Y220" s="21" t="n">
        <v>0.03324</v>
      </c>
      <c r="Z220" s="21" t="n">
        <v>0.0513</v>
      </c>
      <c r="AA220" s="21" t="n">
        <v>0.08741</v>
      </c>
      <c r="AB220" s="21" t="n">
        <v>0.1179</v>
      </c>
      <c r="AC220" s="21" t="n">
        <v>0.1272</v>
      </c>
      <c r="AD220" s="21" t="n">
        <v>0.1301</v>
      </c>
      <c r="AE220" s="21" t="n">
        <v>0.244</v>
      </c>
      <c r="AF220" s="21" t="n">
        <v>0.2865</v>
      </c>
      <c r="AG220" s="21" t="n">
        <v>0.3045</v>
      </c>
      <c r="AH220" s="21" t="n">
        <v>0.3328</v>
      </c>
      <c r="AI220" s="21" t="n">
        <v>0.4221</v>
      </c>
      <c r="AJ220" s="21" t="n">
        <v>0.6435</v>
      </c>
      <c r="AK220" s="21" t="n">
        <v>1.002</v>
      </c>
      <c r="AL220" s="21" t="n">
        <v>1.307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4</v>
      </c>
      <c r="E221" s="21" t="n">
        <v>1.471</v>
      </c>
      <c r="F221" s="21" t="n">
        <v>1.514</v>
      </c>
      <c r="G221" s="21" t="n">
        <v>1.476</v>
      </c>
      <c r="H221" s="21" t="n">
        <v>1.538</v>
      </c>
      <c r="I221" s="21" t="n">
        <v>1.55</v>
      </c>
      <c r="J221" s="21" t="n">
        <v>1.618</v>
      </c>
      <c r="K221" s="21" t="n">
        <v>1.637</v>
      </c>
      <c r="L221" s="21" t="n">
        <v>1.636</v>
      </c>
      <c r="M221" s="21" t="n">
        <v>1.849</v>
      </c>
      <c r="N221" s="21" t="n">
        <v>1.896</v>
      </c>
      <c r="O221" s="21" t="n">
        <v>1.949</v>
      </c>
      <c r="P221" s="21" t="n">
        <v>1.991</v>
      </c>
      <c r="Q221" s="21" t="n">
        <v>2.166</v>
      </c>
      <c r="R221" s="21" t="n">
        <v>2.551</v>
      </c>
      <c r="S221" s="21" t="n">
        <v>3.319</v>
      </c>
      <c r="T221" s="22" t="n">
        <v>3.954</v>
      </c>
      <c r="V221" s="21" t="n">
        <v>0.00653</v>
      </c>
      <c r="W221" s="21" t="n">
        <v>0.02677</v>
      </c>
      <c r="X221" s="21" t="n">
        <v>0.03838</v>
      </c>
      <c r="Y221" s="21" t="n">
        <v>0.03318</v>
      </c>
      <c r="Z221" s="21" t="n">
        <v>0.05123</v>
      </c>
      <c r="AA221" s="21" t="n">
        <v>0.0874</v>
      </c>
      <c r="AB221" s="21" t="n">
        <v>0.1179</v>
      </c>
      <c r="AC221" s="21" t="n">
        <v>0.1272</v>
      </c>
      <c r="AD221" s="21" t="n">
        <v>0.1301</v>
      </c>
      <c r="AE221" s="21" t="n">
        <v>0.2437</v>
      </c>
      <c r="AF221" s="21" t="n">
        <v>0.2863</v>
      </c>
      <c r="AG221" s="21" t="n">
        <v>0.3042</v>
      </c>
      <c r="AH221" s="21" t="n">
        <v>0.3324</v>
      </c>
      <c r="AI221" s="21" t="n">
        <v>0.4217</v>
      </c>
      <c r="AJ221" s="21" t="n">
        <v>0.6431</v>
      </c>
      <c r="AK221" s="21" t="n">
        <v>1.002</v>
      </c>
      <c r="AL221" s="21" t="n">
        <v>1.307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4</v>
      </c>
      <c r="E222" s="21" t="n">
        <v>1.471</v>
      </c>
      <c r="F222" s="21" t="n">
        <v>1.514</v>
      </c>
      <c r="G222" s="21" t="n">
        <v>1.476</v>
      </c>
      <c r="H222" s="21" t="n">
        <v>1.538</v>
      </c>
      <c r="I222" s="21" t="n">
        <v>1.55</v>
      </c>
      <c r="J222" s="21" t="n">
        <v>1.618</v>
      </c>
      <c r="K222" s="21" t="n">
        <v>1.636</v>
      </c>
      <c r="L222" s="21" t="n">
        <v>1.636</v>
      </c>
      <c r="M222" s="21" t="n">
        <v>1.849</v>
      </c>
      <c r="N222" s="21" t="n">
        <v>1.894</v>
      </c>
      <c r="O222" s="21" t="n">
        <v>1.948</v>
      </c>
      <c r="P222" s="21" t="n">
        <v>1.99</v>
      </c>
      <c r="Q222" s="21" t="n">
        <v>2.165</v>
      </c>
      <c r="R222" s="21" t="n">
        <v>2.548</v>
      </c>
      <c r="S222" s="21" t="n">
        <v>3.315</v>
      </c>
      <c r="T222" s="22" t="n">
        <v>3.949</v>
      </c>
      <c r="V222" s="21" t="n">
        <v>0.0065</v>
      </c>
      <c r="W222" s="21" t="n">
        <v>0.0267</v>
      </c>
      <c r="X222" s="21" t="n">
        <v>0.03828</v>
      </c>
      <c r="Y222" s="21" t="n">
        <v>0.03313</v>
      </c>
      <c r="Z222" s="21" t="n">
        <v>0.05115</v>
      </c>
      <c r="AA222" s="21" t="n">
        <v>0.08739</v>
      </c>
      <c r="AB222" s="21" t="n">
        <v>0.1179</v>
      </c>
      <c r="AC222" s="21" t="n">
        <v>0.1271</v>
      </c>
      <c r="AD222" s="21" t="n">
        <v>0.13</v>
      </c>
      <c r="AE222" s="21" t="n">
        <v>0.2434</v>
      </c>
      <c r="AF222" s="21" t="n">
        <v>0.286</v>
      </c>
      <c r="AG222" s="21" t="n">
        <v>0.3038</v>
      </c>
      <c r="AH222" s="21" t="n">
        <v>0.332</v>
      </c>
      <c r="AI222" s="21" t="n">
        <v>0.4214</v>
      </c>
      <c r="AJ222" s="21" t="n">
        <v>0.6427</v>
      </c>
      <c r="AK222" s="21" t="n">
        <v>1.002</v>
      </c>
      <c r="AL222" s="21" t="n">
        <v>1.307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4</v>
      </c>
      <c r="E223" s="21" t="n">
        <v>1.471</v>
      </c>
      <c r="F223" s="21" t="n">
        <v>1.514</v>
      </c>
      <c r="G223" s="21" t="n">
        <v>1.476</v>
      </c>
      <c r="H223" s="21" t="n">
        <v>1.538</v>
      </c>
      <c r="I223" s="21" t="n">
        <v>1.55</v>
      </c>
      <c r="J223" s="21" t="n">
        <v>1.618</v>
      </c>
      <c r="K223" s="21" t="n">
        <v>1.636</v>
      </c>
      <c r="L223" s="21" t="n">
        <v>1.636</v>
      </c>
      <c r="M223" s="21" t="n">
        <v>1.848</v>
      </c>
      <c r="N223" s="21" t="n">
        <v>1.893</v>
      </c>
      <c r="O223" s="21" t="n">
        <v>1.946</v>
      </c>
      <c r="P223" s="21" t="n">
        <v>1.988</v>
      </c>
      <c r="Q223" s="21" t="n">
        <v>2.164</v>
      </c>
      <c r="R223" s="21" t="n">
        <v>2.546</v>
      </c>
      <c r="S223" s="21" t="n">
        <v>3.311</v>
      </c>
      <c r="T223" s="22" t="n">
        <v>3.944</v>
      </c>
      <c r="V223" s="21" t="n">
        <v>0.00647</v>
      </c>
      <c r="W223" s="21" t="n">
        <v>0.02663</v>
      </c>
      <c r="X223" s="21" t="n">
        <v>0.03819</v>
      </c>
      <c r="Y223" s="21" t="n">
        <v>0.03308</v>
      </c>
      <c r="Z223" s="21" t="n">
        <v>0.05108</v>
      </c>
      <c r="AA223" s="21" t="n">
        <v>0.08738</v>
      </c>
      <c r="AB223" s="21" t="n">
        <v>0.1179</v>
      </c>
      <c r="AC223" s="21" t="n">
        <v>0.127</v>
      </c>
      <c r="AD223" s="21" t="n">
        <v>0.13</v>
      </c>
      <c r="AE223" s="21" t="n">
        <v>0.2431</v>
      </c>
      <c r="AF223" s="21" t="n">
        <v>0.2858</v>
      </c>
      <c r="AG223" s="21" t="n">
        <v>0.3035</v>
      </c>
      <c r="AH223" s="21" t="n">
        <v>0.3316</v>
      </c>
      <c r="AI223" s="21" t="n">
        <v>0.421</v>
      </c>
      <c r="AJ223" s="21" t="n">
        <v>0.6422</v>
      </c>
      <c r="AK223" s="21" t="n">
        <v>1.002</v>
      </c>
      <c r="AL223" s="21" t="n">
        <v>1.307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4</v>
      </c>
      <c r="E224" s="21" t="n">
        <v>1.471</v>
      </c>
      <c r="F224" s="21" t="n">
        <v>1.514</v>
      </c>
      <c r="G224" s="21" t="n">
        <v>1.475</v>
      </c>
      <c r="H224" s="21" t="n">
        <v>1.538</v>
      </c>
      <c r="I224" s="21" t="n">
        <v>1.55</v>
      </c>
      <c r="J224" s="21" t="n">
        <v>1.618</v>
      </c>
      <c r="K224" s="21" t="n">
        <v>1.635</v>
      </c>
      <c r="L224" s="21" t="n">
        <v>1.636</v>
      </c>
      <c r="M224" s="21" t="n">
        <v>1.847</v>
      </c>
      <c r="N224" s="21" t="n">
        <v>1.892</v>
      </c>
      <c r="O224" s="21" t="n">
        <v>1.945</v>
      </c>
      <c r="P224" s="21" t="n">
        <v>1.987</v>
      </c>
      <c r="Q224" s="21" t="n">
        <v>2.162</v>
      </c>
      <c r="R224" s="21" t="n">
        <v>2.544</v>
      </c>
      <c r="S224" s="21" t="n">
        <v>3.308</v>
      </c>
      <c r="T224" s="22" t="n">
        <v>3.939</v>
      </c>
      <c r="V224" s="21" t="n">
        <v>0.00644</v>
      </c>
      <c r="W224" s="21" t="n">
        <v>0.02656</v>
      </c>
      <c r="X224" s="21" t="n">
        <v>0.03809</v>
      </c>
      <c r="Y224" s="21" t="n">
        <v>0.03303</v>
      </c>
      <c r="Z224" s="21" t="n">
        <v>0.05101</v>
      </c>
      <c r="AA224" s="21" t="n">
        <v>0.08737</v>
      </c>
      <c r="AB224" s="21" t="n">
        <v>0.1179</v>
      </c>
      <c r="AC224" s="21" t="n">
        <v>0.127</v>
      </c>
      <c r="AD224" s="21" t="n">
        <v>0.1299</v>
      </c>
      <c r="AE224" s="21" t="n">
        <v>0.2429</v>
      </c>
      <c r="AF224" s="21" t="n">
        <v>0.2855</v>
      </c>
      <c r="AG224" s="21" t="n">
        <v>0.3032</v>
      </c>
      <c r="AH224" s="21" t="n">
        <v>0.3312</v>
      </c>
      <c r="AI224" s="21" t="n">
        <v>0.4206</v>
      </c>
      <c r="AJ224" s="21" t="n">
        <v>0.6418</v>
      </c>
      <c r="AK224" s="21" t="n">
        <v>1.002</v>
      </c>
      <c r="AL224" s="21" t="n">
        <v>1.307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4</v>
      </c>
      <c r="E225" s="21" t="n">
        <v>1.471</v>
      </c>
      <c r="F225" s="21" t="n">
        <v>1.514</v>
      </c>
      <c r="G225" s="21" t="n">
        <v>1.475</v>
      </c>
      <c r="H225" s="21" t="n">
        <v>1.538</v>
      </c>
      <c r="I225" s="21" t="n">
        <v>1.55</v>
      </c>
      <c r="J225" s="21" t="n">
        <v>1.618</v>
      </c>
      <c r="K225" s="21" t="n">
        <v>1.635</v>
      </c>
      <c r="L225" s="21" t="n">
        <v>1.635</v>
      </c>
      <c r="M225" s="21" t="n">
        <v>1.846</v>
      </c>
      <c r="N225" s="21" t="n">
        <v>1.891</v>
      </c>
      <c r="O225" s="21" t="n">
        <v>1.944</v>
      </c>
      <c r="P225" s="21" t="n">
        <v>1.985</v>
      </c>
      <c r="Q225" s="21" t="n">
        <v>2.161</v>
      </c>
      <c r="R225" s="21" t="n">
        <v>2.542</v>
      </c>
      <c r="S225" s="21" t="n">
        <v>3.304</v>
      </c>
      <c r="T225" s="22" t="n">
        <v>3.933</v>
      </c>
      <c r="V225" s="21" t="n">
        <v>0.00641</v>
      </c>
      <c r="W225" s="21" t="n">
        <v>0.02649</v>
      </c>
      <c r="X225" s="21" t="n">
        <v>0.03799</v>
      </c>
      <c r="Y225" s="21" t="n">
        <v>0.03299</v>
      </c>
      <c r="Z225" s="21" t="n">
        <v>0.05094</v>
      </c>
      <c r="AA225" s="21" t="n">
        <v>0.08736</v>
      </c>
      <c r="AB225" s="21" t="n">
        <v>0.1178</v>
      </c>
      <c r="AC225" s="21" t="n">
        <v>0.1269</v>
      </c>
      <c r="AD225" s="21" t="n">
        <v>0.1299</v>
      </c>
      <c r="AE225" s="21" t="n">
        <v>0.2426</v>
      </c>
      <c r="AF225" s="21" t="n">
        <v>0.2852</v>
      </c>
      <c r="AG225" s="21" t="n">
        <v>0.3029</v>
      </c>
      <c r="AH225" s="21" t="n">
        <v>0.3308</v>
      </c>
      <c r="AI225" s="21" t="n">
        <v>0.4202</v>
      </c>
      <c r="AJ225" s="21" t="n">
        <v>0.6414</v>
      </c>
      <c r="AK225" s="21" t="n">
        <v>1.002</v>
      </c>
      <c r="AL225" s="21" t="n">
        <v>1.307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4</v>
      </c>
      <c r="E226" s="21" t="n">
        <v>1.471</v>
      </c>
      <c r="F226" s="21" t="n">
        <v>1.514</v>
      </c>
      <c r="G226" s="21" t="n">
        <v>1.475</v>
      </c>
      <c r="H226" s="21" t="n">
        <v>1.538</v>
      </c>
      <c r="I226" s="21" t="n">
        <v>1.55</v>
      </c>
      <c r="J226" s="21" t="n">
        <v>1.618</v>
      </c>
      <c r="K226" s="21" t="n">
        <v>1.635</v>
      </c>
      <c r="L226" s="21" t="n">
        <v>1.635</v>
      </c>
      <c r="M226" s="21" t="n">
        <v>1.845</v>
      </c>
      <c r="N226" s="21" t="n">
        <v>1.89</v>
      </c>
      <c r="O226" s="21" t="n">
        <v>1.943</v>
      </c>
      <c r="P226" s="21" t="n">
        <v>1.984</v>
      </c>
      <c r="Q226" s="21" t="n">
        <v>2.159</v>
      </c>
      <c r="R226" s="21" t="n">
        <v>2.539</v>
      </c>
      <c r="S226" s="21" t="n">
        <v>3.301</v>
      </c>
      <c r="T226" s="22" t="n">
        <v>3.928</v>
      </c>
      <c r="V226" s="21" t="n">
        <v>0.00638</v>
      </c>
      <c r="W226" s="21" t="n">
        <v>0.02642</v>
      </c>
      <c r="X226" s="21" t="n">
        <v>0.0379</v>
      </c>
      <c r="Y226" s="21" t="n">
        <v>0.03294</v>
      </c>
      <c r="Z226" s="21" t="n">
        <v>0.05086</v>
      </c>
      <c r="AA226" s="21" t="n">
        <v>0.08735</v>
      </c>
      <c r="AB226" s="21" t="n">
        <v>0.1178</v>
      </c>
      <c r="AC226" s="21" t="n">
        <v>0.1269</v>
      </c>
      <c r="AD226" s="21" t="n">
        <v>0.1299</v>
      </c>
      <c r="AE226" s="21" t="n">
        <v>0.2423</v>
      </c>
      <c r="AF226" s="21" t="n">
        <v>0.285</v>
      </c>
      <c r="AG226" s="21" t="n">
        <v>0.3026</v>
      </c>
      <c r="AH226" s="21" t="n">
        <v>0.3304</v>
      </c>
      <c r="AI226" s="21" t="n">
        <v>0.4198</v>
      </c>
      <c r="AJ226" s="21" t="n">
        <v>0.6409</v>
      </c>
      <c r="AK226" s="21" t="n">
        <v>1.002</v>
      </c>
      <c r="AL226" s="21" t="n">
        <v>1.307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4</v>
      </c>
      <c r="E227" s="21" t="n">
        <v>1.471</v>
      </c>
      <c r="F227" s="21" t="n">
        <v>1.514</v>
      </c>
      <c r="G227" s="21" t="n">
        <v>1.475</v>
      </c>
      <c r="H227" s="21" t="n">
        <v>1.538</v>
      </c>
      <c r="I227" s="21" t="n">
        <v>1.55</v>
      </c>
      <c r="J227" s="21" t="n">
        <v>1.618</v>
      </c>
      <c r="K227" s="21" t="n">
        <v>1.634</v>
      </c>
      <c r="L227" s="21" t="n">
        <v>1.635</v>
      </c>
      <c r="M227" s="21" t="n">
        <v>1.844</v>
      </c>
      <c r="N227" s="21" t="n">
        <v>1.889</v>
      </c>
      <c r="O227" s="21" t="n">
        <v>1.941</v>
      </c>
      <c r="P227" s="21" t="n">
        <v>1.982</v>
      </c>
      <c r="Q227" s="21" t="n">
        <v>2.158</v>
      </c>
      <c r="R227" s="21" t="n">
        <v>2.537</v>
      </c>
      <c r="S227" s="21" t="n">
        <v>3.297</v>
      </c>
      <c r="T227" s="22" t="n">
        <v>3.923</v>
      </c>
      <c r="V227" s="21" t="n">
        <v>0.00635</v>
      </c>
      <c r="W227" s="21" t="n">
        <v>0.02635</v>
      </c>
      <c r="X227" s="21" t="n">
        <v>0.03781</v>
      </c>
      <c r="Y227" s="21" t="n">
        <v>0.03289</v>
      </c>
      <c r="Z227" s="21" t="n">
        <v>0.05079</v>
      </c>
      <c r="AA227" s="21" t="n">
        <v>0.08733</v>
      </c>
      <c r="AB227" s="21" t="n">
        <v>0.1178</v>
      </c>
      <c r="AC227" s="21" t="n">
        <v>0.1268</v>
      </c>
      <c r="AD227" s="21" t="n">
        <v>0.1298</v>
      </c>
      <c r="AE227" s="21" t="n">
        <v>0.242</v>
      </c>
      <c r="AF227" s="21" t="n">
        <v>0.2847</v>
      </c>
      <c r="AG227" s="21" t="n">
        <v>0.3023</v>
      </c>
      <c r="AH227" s="21" t="n">
        <v>0.3299</v>
      </c>
      <c r="AI227" s="21" t="n">
        <v>0.4194</v>
      </c>
      <c r="AJ227" s="21" t="n">
        <v>0.6405</v>
      </c>
      <c r="AK227" s="21" t="n">
        <v>1.002</v>
      </c>
      <c r="AL227" s="21" t="n">
        <v>1.307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4</v>
      </c>
      <c r="E228" s="21" t="n">
        <v>1.471</v>
      </c>
      <c r="F228" s="21" t="n">
        <v>1.513</v>
      </c>
      <c r="G228" s="21" t="n">
        <v>1.475</v>
      </c>
      <c r="H228" s="21" t="n">
        <v>1.537</v>
      </c>
      <c r="I228" s="21" t="n">
        <v>1.55</v>
      </c>
      <c r="J228" s="21" t="n">
        <v>1.618</v>
      </c>
      <c r="K228" s="21" t="n">
        <v>1.634</v>
      </c>
      <c r="L228" s="21" t="n">
        <v>1.635</v>
      </c>
      <c r="M228" s="21" t="n">
        <v>1.843</v>
      </c>
      <c r="N228" s="21" t="n">
        <v>1.887</v>
      </c>
      <c r="O228" s="21" t="n">
        <v>1.94</v>
      </c>
      <c r="P228" s="21" t="n">
        <v>1.981</v>
      </c>
      <c r="Q228" s="21" t="n">
        <v>2.157</v>
      </c>
      <c r="R228" s="21" t="n">
        <v>2.535</v>
      </c>
      <c r="S228" s="21" t="n">
        <v>3.294</v>
      </c>
      <c r="T228" s="22" t="n">
        <v>3.918</v>
      </c>
      <c r="V228" s="21" t="n">
        <v>0.00632</v>
      </c>
      <c r="W228" s="21" t="n">
        <v>0.02629</v>
      </c>
      <c r="X228" s="21" t="n">
        <v>0.03772</v>
      </c>
      <c r="Y228" s="21" t="n">
        <v>0.03284</v>
      </c>
      <c r="Z228" s="21" t="n">
        <v>0.05071</v>
      </c>
      <c r="AA228" s="21" t="n">
        <v>0.08731</v>
      </c>
      <c r="AB228" s="21" t="n">
        <v>0.1177</v>
      </c>
      <c r="AC228" s="21" t="n">
        <v>0.1268</v>
      </c>
      <c r="AD228" s="21" t="n">
        <v>0.1298</v>
      </c>
      <c r="AE228" s="21" t="n">
        <v>0.2417</v>
      </c>
      <c r="AF228" s="21" t="n">
        <v>0.2844</v>
      </c>
      <c r="AG228" s="21" t="n">
        <v>0.3019</v>
      </c>
      <c r="AH228" s="21" t="n">
        <v>0.3295</v>
      </c>
      <c r="AI228" s="21" t="n">
        <v>0.419</v>
      </c>
      <c r="AJ228" s="21" t="n">
        <v>0.64</v>
      </c>
      <c r="AK228" s="21" t="n">
        <v>1.002</v>
      </c>
      <c r="AL228" s="21" t="n">
        <v>1.306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4</v>
      </c>
      <c r="E229" s="21" t="n">
        <v>1.471</v>
      </c>
      <c r="F229" s="21" t="n">
        <v>1.513</v>
      </c>
      <c r="G229" s="21" t="n">
        <v>1.475</v>
      </c>
      <c r="H229" s="21" t="n">
        <v>1.537</v>
      </c>
      <c r="I229" s="21" t="n">
        <v>1.55</v>
      </c>
      <c r="J229" s="21" t="n">
        <v>1.618</v>
      </c>
      <c r="K229" s="21" t="n">
        <v>1.633</v>
      </c>
      <c r="L229" s="21" t="n">
        <v>1.635</v>
      </c>
      <c r="M229" s="21" t="n">
        <v>1.842</v>
      </c>
      <c r="N229" s="21" t="n">
        <v>1.886</v>
      </c>
      <c r="O229" s="21" t="n">
        <v>1.939</v>
      </c>
      <c r="P229" s="21" t="n">
        <v>1.979</v>
      </c>
      <c r="Q229" s="21" t="n">
        <v>2.155</v>
      </c>
      <c r="R229" s="21" t="n">
        <v>2.533</v>
      </c>
      <c r="S229" s="21" t="n">
        <v>3.291</v>
      </c>
      <c r="T229" s="22" t="n">
        <v>3.913</v>
      </c>
      <c r="V229" s="21" t="n">
        <v>0.00629</v>
      </c>
      <c r="W229" s="21" t="n">
        <v>0.02622</v>
      </c>
      <c r="X229" s="21" t="n">
        <v>0.03763</v>
      </c>
      <c r="Y229" s="21" t="n">
        <v>0.0328</v>
      </c>
      <c r="Z229" s="21" t="n">
        <v>0.05063</v>
      </c>
      <c r="AA229" s="21" t="n">
        <v>0.08729</v>
      </c>
      <c r="AB229" s="21" t="n">
        <v>0.1176</v>
      </c>
      <c r="AC229" s="21" t="n">
        <v>0.1268</v>
      </c>
      <c r="AD229" s="21" t="n">
        <v>0.1298</v>
      </c>
      <c r="AE229" s="21" t="n">
        <v>0.2414</v>
      </c>
      <c r="AF229" s="21" t="n">
        <v>0.2842</v>
      </c>
      <c r="AG229" s="21" t="n">
        <v>0.3016</v>
      </c>
      <c r="AH229" s="21" t="n">
        <v>0.3291</v>
      </c>
      <c r="AI229" s="21" t="n">
        <v>0.4185</v>
      </c>
      <c r="AJ229" s="21" t="n">
        <v>0.6395</v>
      </c>
      <c r="AK229" s="21" t="n">
        <v>1.002</v>
      </c>
      <c r="AL229" s="21" t="n">
        <v>1.306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4</v>
      </c>
      <c r="E230" s="21" t="n">
        <v>1.471</v>
      </c>
      <c r="F230" s="21" t="n">
        <v>1.513</v>
      </c>
      <c r="G230" s="21" t="n">
        <v>1.475</v>
      </c>
      <c r="H230" s="21" t="n">
        <v>1.537</v>
      </c>
      <c r="I230" s="21" t="n">
        <v>1.55</v>
      </c>
      <c r="J230" s="21" t="n">
        <v>1.618</v>
      </c>
      <c r="K230" s="21" t="n">
        <v>1.633</v>
      </c>
      <c r="L230" s="21" t="n">
        <v>1.635</v>
      </c>
      <c r="M230" s="21" t="n">
        <v>1.841</v>
      </c>
      <c r="N230" s="21" t="n">
        <v>1.885</v>
      </c>
      <c r="O230" s="21" t="n">
        <v>1.937</v>
      </c>
      <c r="P230" s="21" t="n">
        <v>1.977</v>
      </c>
      <c r="Q230" s="21" t="n">
        <v>2.154</v>
      </c>
      <c r="R230" s="21" t="n">
        <v>2.531</v>
      </c>
      <c r="S230" s="21" t="n">
        <v>3.287</v>
      </c>
      <c r="T230" s="22" t="n">
        <v>3.908</v>
      </c>
      <c r="V230" s="21" t="n">
        <v>0.00626</v>
      </c>
      <c r="W230" s="21" t="n">
        <v>0.02616</v>
      </c>
      <c r="X230" s="21" t="n">
        <v>0.03754</v>
      </c>
      <c r="Y230" s="21" t="n">
        <v>0.03275</v>
      </c>
      <c r="Z230" s="21" t="n">
        <v>0.05056</v>
      </c>
      <c r="AA230" s="21" t="n">
        <v>0.08727</v>
      </c>
      <c r="AB230" s="21" t="n">
        <v>0.1176</v>
      </c>
      <c r="AC230" s="21" t="n">
        <v>0.1268</v>
      </c>
      <c r="AD230" s="21" t="n">
        <v>0.1298</v>
      </c>
      <c r="AE230" s="21" t="n">
        <v>0.2411</v>
      </c>
      <c r="AF230" s="21" t="n">
        <v>0.2839</v>
      </c>
      <c r="AG230" s="21" t="n">
        <v>0.3013</v>
      </c>
      <c r="AH230" s="21" t="n">
        <v>0.3286</v>
      </c>
      <c r="AI230" s="21" t="n">
        <v>0.418</v>
      </c>
      <c r="AJ230" s="21" t="n">
        <v>0.6391</v>
      </c>
      <c r="AK230" s="21" t="n">
        <v>1.002</v>
      </c>
      <c r="AL230" s="21" t="n">
        <v>1.306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4</v>
      </c>
      <c r="E231" s="21" t="n">
        <v>1.471</v>
      </c>
      <c r="F231" s="21" t="n">
        <v>1.513</v>
      </c>
      <c r="G231" s="21" t="n">
        <v>1.475</v>
      </c>
      <c r="H231" s="21" t="n">
        <v>1.537</v>
      </c>
      <c r="I231" s="21" t="n">
        <v>1.55</v>
      </c>
      <c r="J231" s="21" t="n">
        <v>1.617</v>
      </c>
      <c r="K231" s="21" t="n">
        <v>1.633</v>
      </c>
      <c r="L231" s="21" t="n">
        <v>1.635</v>
      </c>
      <c r="M231" s="21" t="n">
        <v>1.84</v>
      </c>
      <c r="N231" s="21" t="n">
        <v>1.884</v>
      </c>
      <c r="O231" s="21" t="n">
        <v>1.936</v>
      </c>
      <c r="P231" s="21" t="n">
        <v>1.976</v>
      </c>
      <c r="Q231" s="21" t="n">
        <v>2.153</v>
      </c>
      <c r="R231" s="21" t="n">
        <v>2.529</v>
      </c>
      <c r="S231" s="21" t="n">
        <v>3.284</v>
      </c>
      <c r="T231" s="22" t="n">
        <v>3.903</v>
      </c>
      <c r="V231" s="21" t="n">
        <v>0.00624</v>
      </c>
      <c r="W231" s="21" t="n">
        <v>0.02609</v>
      </c>
      <c r="X231" s="21" t="n">
        <v>0.03745</v>
      </c>
      <c r="Y231" s="21" t="n">
        <v>0.03271</v>
      </c>
      <c r="Z231" s="21" t="n">
        <v>0.05048</v>
      </c>
      <c r="AA231" s="21" t="n">
        <v>0.08724</v>
      </c>
      <c r="AB231" s="21" t="n">
        <v>0.1175</v>
      </c>
      <c r="AC231" s="21" t="n">
        <v>0.1268</v>
      </c>
      <c r="AD231" s="21" t="n">
        <v>0.1298</v>
      </c>
      <c r="AE231" s="21" t="n">
        <v>0.2408</v>
      </c>
      <c r="AF231" s="21" t="n">
        <v>0.2836</v>
      </c>
      <c r="AG231" s="21" t="n">
        <v>0.301</v>
      </c>
      <c r="AH231" s="21" t="n">
        <v>0.3282</v>
      </c>
      <c r="AI231" s="21" t="n">
        <v>0.4176</v>
      </c>
      <c r="AJ231" s="21" t="n">
        <v>0.6386</v>
      </c>
      <c r="AK231" s="21" t="n">
        <v>1.002</v>
      </c>
      <c r="AL231" s="21" t="n">
        <v>1.306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4</v>
      </c>
      <c r="E232" s="21" t="n">
        <v>1.471</v>
      </c>
      <c r="F232" s="21" t="n">
        <v>1.513</v>
      </c>
      <c r="G232" s="21" t="n">
        <v>1.475</v>
      </c>
      <c r="H232" s="21" t="n">
        <v>1.537</v>
      </c>
      <c r="I232" s="21" t="n">
        <v>1.55</v>
      </c>
      <c r="J232" s="21" t="n">
        <v>1.617</v>
      </c>
      <c r="K232" s="21" t="n">
        <v>1.632</v>
      </c>
      <c r="L232" s="21" t="n">
        <v>1.634</v>
      </c>
      <c r="M232" s="21" t="n">
        <v>1.839</v>
      </c>
      <c r="N232" s="21" t="n">
        <v>1.883</v>
      </c>
      <c r="O232" s="21" t="n">
        <v>1.935</v>
      </c>
      <c r="P232" s="21" t="n">
        <v>1.974</v>
      </c>
      <c r="Q232" s="21" t="n">
        <v>2.151</v>
      </c>
      <c r="R232" s="21" t="n">
        <v>2.527</v>
      </c>
      <c r="S232" s="21" t="n">
        <v>3.281</v>
      </c>
      <c r="T232" s="22" t="n">
        <v>3.898</v>
      </c>
      <c r="V232" s="21" t="n">
        <v>0.00621</v>
      </c>
      <c r="W232" s="21" t="n">
        <v>0.02603</v>
      </c>
      <c r="X232" s="21" t="n">
        <v>0.03737</v>
      </c>
      <c r="Y232" s="21" t="n">
        <v>0.03266</v>
      </c>
      <c r="Z232" s="21" t="n">
        <v>0.0504</v>
      </c>
      <c r="AA232" s="21" t="n">
        <v>0.08721</v>
      </c>
      <c r="AB232" s="21" t="n">
        <v>0.1174</v>
      </c>
      <c r="AC232" s="21" t="n">
        <v>0.1268</v>
      </c>
      <c r="AD232" s="21" t="n">
        <v>0.1298</v>
      </c>
      <c r="AE232" s="21" t="n">
        <v>0.2405</v>
      </c>
      <c r="AF232" s="21" t="n">
        <v>0.2833</v>
      </c>
      <c r="AG232" s="21" t="n">
        <v>0.3006</v>
      </c>
      <c r="AH232" s="21" t="n">
        <v>0.3278</v>
      </c>
      <c r="AI232" s="21" t="n">
        <v>0.4171</v>
      </c>
      <c r="AJ232" s="21" t="n">
        <v>0.6381</v>
      </c>
      <c r="AK232" s="21" t="n">
        <v>1.002</v>
      </c>
      <c r="AL232" s="21" t="n">
        <v>1.306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4</v>
      </c>
      <c r="E233" s="21" t="n">
        <v>1.471</v>
      </c>
      <c r="F233" s="21" t="n">
        <v>1.513</v>
      </c>
      <c r="G233" s="21" t="n">
        <v>1.475</v>
      </c>
      <c r="H233" s="21" t="n">
        <v>1.537</v>
      </c>
      <c r="I233" s="21" t="n">
        <v>1.55</v>
      </c>
      <c r="J233" s="21" t="n">
        <v>1.617</v>
      </c>
      <c r="K233" s="21" t="n">
        <v>1.632</v>
      </c>
      <c r="L233" s="21" t="n">
        <v>1.634</v>
      </c>
      <c r="M233" s="21" t="n">
        <v>1.838</v>
      </c>
      <c r="N233" s="21" t="n">
        <v>1.881</v>
      </c>
      <c r="O233" s="21" t="n">
        <v>1.933</v>
      </c>
      <c r="P233" s="21" t="n">
        <v>1.973</v>
      </c>
      <c r="Q233" s="21" t="n">
        <v>2.15</v>
      </c>
      <c r="R233" s="21" t="n">
        <v>2.524</v>
      </c>
      <c r="S233" s="21" t="n">
        <v>3.277</v>
      </c>
      <c r="T233" s="22" t="n">
        <v>3.893</v>
      </c>
      <c r="V233" s="21" t="n">
        <v>0.00619</v>
      </c>
      <c r="W233" s="21" t="n">
        <v>0.02597</v>
      </c>
      <c r="X233" s="21" t="n">
        <v>0.03728</v>
      </c>
      <c r="Y233" s="21" t="n">
        <v>0.03262</v>
      </c>
      <c r="Z233" s="21" t="n">
        <v>0.05032</v>
      </c>
      <c r="AA233" s="21" t="n">
        <v>0.08718</v>
      </c>
      <c r="AB233" s="21" t="n">
        <v>0.1174</v>
      </c>
      <c r="AC233" s="21" t="n">
        <v>0.1268</v>
      </c>
      <c r="AD233" s="21" t="n">
        <v>0.1298</v>
      </c>
      <c r="AE233" s="21" t="n">
        <v>0.2402</v>
      </c>
      <c r="AF233" s="21" t="n">
        <v>0.2831</v>
      </c>
      <c r="AG233" s="21" t="n">
        <v>0.3003</v>
      </c>
      <c r="AH233" s="21" t="n">
        <v>0.3273</v>
      </c>
      <c r="AI233" s="21" t="n">
        <v>0.4166</v>
      </c>
      <c r="AJ233" s="21" t="n">
        <v>0.6375</v>
      </c>
      <c r="AK233" s="21" t="n">
        <v>1.002</v>
      </c>
      <c r="AL233" s="21" t="n">
        <v>1.305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4</v>
      </c>
      <c r="E234" s="21" t="n">
        <v>1.471</v>
      </c>
      <c r="F234" s="21" t="n">
        <v>1.513</v>
      </c>
      <c r="G234" s="21" t="n">
        <v>1.475</v>
      </c>
      <c r="H234" s="21" t="n">
        <v>1.537</v>
      </c>
      <c r="I234" s="21" t="n">
        <v>1.55</v>
      </c>
      <c r="J234" s="21" t="n">
        <v>1.617</v>
      </c>
      <c r="K234" s="21" t="n">
        <v>1.631</v>
      </c>
      <c r="L234" s="21" t="n">
        <v>1.634</v>
      </c>
      <c r="M234" s="21" t="n">
        <v>1.837</v>
      </c>
      <c r="N234" s="21" t="n">
        <v>1.88</v>
      </c>
      <c r="O234" s="21" t="n">
        <v>1.932</v>
      </c>
      <c r="P234" s="21" t="n">
        <v>1.971</v>
      </c>
      <c r="Q234" s="21" t="n">
        <v>2.149</v>
      </c>
      <c r="R234" s="21" t="n">
        <v>2.522</v>
      </c>
      <c r="S234" s="21" t="n">
        <v>3.274</v>
      </c>
      <c r="T234" s="22" t="n">
        <v>3.888</v>
      </c>
      <c r="V234" s="21" t="n">
        <v>0.00616</v>
      </c>
      <c r="W234" s="21" t="n">
        <v>0.02591</v>
      </c>
      <c r="X234" s="21" t="n">
        <v>0.0372</v>
      </c>
      <c r="Y234" s="21" t="n">
        <v>0.03258</v>
      </c>
      <c r="Z234" s="21" t="n">
        <v>0.05024</v>
      </c>
      <c r="AA234" s="21" t="n">
        <v>0.08715</v>
      </c>
      <c r="AB234" s="21" t="n">
        <v>0.1173</v>
      </c>
      <c r="AC234" s="21" t="n">
        <v>0.1268</v>
      </c>
      <c r="AD234" s="21" t="n">
        <v>0.1298</v>
      </c>
      <c r="AE234" s="21" t="n">
        <v>0.2399</v>
      </c>
      <c r="AF234" s="21" t="n">
        <v>0.2828</v>
      </c>
      <c r="AG234" s="21" t="n">
        <v>0.3</v>
      </c>
      <c r="AH234" s="21" t="n">
        <v>0.3269</v>
      </c>
      <c r="AI234" s="21" t="n">
        <v>0.416</v>
      </c>
      <c r="AJ234" s="21" t="n">
        <v>0.637</v>
      </c>
      <c r="AK234" s="21" t="n">
        <v>1.002</v>
      </c>
      <c r="AL234" s="21" t="n">
        <v>1.305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4</v>
      </c>
      <c r="E235" s="21" t="n">
        <v>1.471</v>
      </c>
      <c r="F235" s="21" t="n">
        <v>1.513</v>
      </c>
      <c r="G235" s="21" t="n">
        <v>1.475</v>
      </c>
      <c r="H235" s="21" t="n">
        <v>1.537</v>
      </c>
      <c r="I235" s="21" t="n">
        <v>1.55</v>
      </c>
      <c r="J235" s="21" t="n">
        <v>1.617</v>
      </c>
      <c r="K235" s="21" t="n">
        <v>1.631</v>
      </c>
      <c r="L235" s="21" t="n">
        <v>1.634</v>
      </c>
      <c r="M235" s="21" t="n">
        <v>1.836</v>
      </c>
      <c r="N235" s="21" t="n">
        <v>1.879</v>
      </c>
      <c r="O235" s="21" t="n">
        <v>1.93</v>
      </c>
      <c r="P235" s="21" t="n">
        <v>1.97</v>
      </c>
      <c r="Q235" s="21" t="n">
        <v>2.147</v>
      </c>
      <c r="R235" s="21" t="n">
        <v>2.52</v>
      </c>
      <c r="S235" s="21" t="n">
        <v>3.271</v>
      </c>
      <c r="T235" s="22" t="n">
        <v>3.883</v>
      </c>
      <c r="V235" s="21" t="n">
        <v>0.00614</v>
      </c>
      <c r="W235" s="21" t="n">
        <v>0.02585</v>
      </c>
      <c r="X235" s="21" t="n">
        <v>0.03712</v>
      </c>
      <c r="Y235" s="21" t="n">
        <v>0.03254</v>
      </c>
      <c r="Z235" s="21" t="n">
        <v>0.05016</v>
      </c>
      <c r="AA235" s="21" t="n">
        <v>0.08711</v>
      </c>
      <c r="AB235" s="21" t="n">
        <v>0.1172</v>
      </c>
      <c r="AC235" s="21" t="n">
        <v>0.1268</v>
      </c>
      <c r="AD235" s="21" t="n">
        <v>0.1298</v>
      </c>
      <c r="AE235" s="21" t="n">
        <v>0.2397</v>
      </c>
      <c r="AF235" s="21" t="n">
        <v>0.2825</v>
      </c>
      <c r="AG235" s="21" t="n">
        <v>0.2996</v>
      </c>
      <c r="AH235" s="21" t="n">
        <v>0.3264</v>
      </c>
      <c r="AI235" s="21" t="n">
        <v>0.4155</v>
      </c>
      <c r="AJ235" s="21" t="n">
        <v>0.6365</v>
      </c>
      <c r="AK235" s="21" t="n">
        <v>1.002</v>
      </c>
      <c r="AL235" s="21" t="n">
        <v>1.305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401</v>
      </c>
      <c r="E236" s="21" t="n">
        <v>1.471</v>
      </c>
      <c r="F236" s="21" t="n">
        <v>1.513</v>
      </c>
      <c r="G236" s="21" t="n">
        <v>1.475</v>
      </c>
      <c r="H236" s="21" t="n">
        <v>1.537</v>
      </c>
      <c r="I236" s="21" t="n">
        <v>1.55</v>
      </c>
      <c r="J236" s="21" t="n">
        <v>1.617</v>
      </c>
      <c r="K236" s="21" t="n">
        <v>1.631</v>
      </c>
      <c r="L236" s="21" t="n">
        <v>1.634</v>
      </c>
      <c r="M236" s="21" t="n">
        <v>1.835</v>
      </c>
      <c r="N236" s="21" t="n">
        <v>1.877</v>
      </c>
      <c r="O236" s="21" t="n">
        <v>1.929</v>
      </c>
      <c r="P236" s="21" t="n">
        <v>1.968</v>
      </c>
      <c r="Q236" s="21" t="n">
        <v>2.146</v>
      </c>
      <c r="R236" s="21" t="n">
        <v>2.518</v>
      </c>
      <c r="S236" s="21" t="n">
        <v>3.268</v>
      </c>
      <c r="T236" s="22" t="n">
        <v>3.878</v>
      </c>
      <c r="V236" s="21" t="n">
        <v>0.00611</v>
      </c>
      <c r="W236" s="21" t="n">
        <v>0.0258</v>
      </c>
      <c r="X236" s="21" t="n">
        <v>0.03704</v>
      </c>
      <c r="Y236" s="21" t="n">
        <v>0.03249</v>
      </c>
      <c r="Z236" s="21" t="n">
        <v>0.05008</v>
      </c>
      <c r="AA236" s="21" t="n">
        <v>0.08708</v>
      </c>
      <c r="AB236" s="21" t="n">
        <v>0.1171</v>
      </c>
      <c r="AC236" s="21" t="n">
        <v>0.1269</v>
      </c>
      <c r="AD236" s="21" t="n">
        <v>0.1299</v>
      </c>
      <c r="AE236" s="21" t="n">
        <v>0.2394</v>
      </c>
      <c r="AF236" s="21" t="n">
        <v>0.2822</v>
      </c>
      <c r="AG236" s="21" t="n">
        <v>0.2993</v>
      </c>
      <c r="AH236" s="21" t="n">
        <v>0.326</v>
      </c>
      <c r="AI236" s="21" t="n">
        <v>0.4149</v>
      </c>
      <c r="AJ236" s="21" t="n">
        <v>0.6359</v>
      </c>
      <c r="AK236" s="21" t="n">
        <v>1.002</v>
      </c>
      <c r="AL236" s="21" t="n">
        <v>1.305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401</v>
      </c>
      <c r="E237" s="21" t="n">
        <v>1.471</v>
      </c>
      <c r="F237" s="21" t="n">
        <v>1.513</v>
      </c>
      <c r="G237" s="21" t="n">
        <v>1.475</v>
      </c>
      <c r="H237" s="21" t="n">
        <v>1.536</v>
      </c>
      <c r="I237" s="21" t="n">
        <v>1.55</v>
      </c>
      <c r="J237" s="21" t="n">
        <v>1.617</v>
      </c>
      <c r="K237" s="21" t="n">
        <v>1.63</v>
      </c>
      <c r="L237" s="21" t="n">
        <v>1.634</v>
      </c>
      <c r="M237" s="21" t="n">
        <v>1.834</v>
      </c>
      <c r="N237" s="21" t="n">
        <v>1.876</v>
      </c>
      <c r="O237" s="21" t="n">
        <v>1.928</v>
      </c>
      <c r="P237" s="21" t="n">
        <v>1.966</v>
      </c>
      <c r="Q237" s="21" t="n">
        <v>2.145</v>
      </c>
      <c r="R237" s="21" t="n">
        <v>2.516</v>
      </c>
      <c r="S237" s="21" t="n">
        <v>3.265</v>
      </c>
      <c r="T237" s="22" t="n">
        <v>3.873</v>
      </c>
      <c r="V237" s="21" t="n">
        <v>0.00609</v>
      </c>
      <c r="W237" s="21" t="n">
        <v>0.02574</v>
      </c>
      <c r="X237" s="21" t="n">
        <v>0.03696</v>
      </c>
      <c r="Y237" s="21" t="n">
        <v>0.03245</v>
      </c>
      <c r="Z237" s="21" t="n">
        <v>0.04999</v>
      </c>
      <c r="AA237" s="21" t="n">
        <v>0.08704</v>
      </c>
      <c r="AB237" s="21" t="n">
        <v>0.117</v>
      </c>
      <c r="AC237" s="21" t="n">
        <v>0.1269</v>
      </c>
      <c r="AD237" s="21" t="n">
        <v>0.1299</v>
      </c>
      <c r="AE237" s="21" t="n">
        <v>0.2391</v>
      </c>
      <c r="AF237" s="21" t="n">
        <v>0.2819</v>
      </c>
      <c r="AG237" s="21" t="n">
        <v>0.2989</v>
      </c>
      <c r="AH237" s="21" t="n">
        <v>0.3255</v>
      </c>
      <c r="AI237" s="21" t="n">
        <v>0.4144</v>
      </c>
      <c r="AJ237" s="21" t="n">
        <v>0.6354</v>
      </c>
      <c r="AK237" s="21" t="n">
        <v>1.002</v>
      </c>
      <c r="AL237" s="21" t="n">
        <v>1.305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401</v>
      </c>
      <c r="E238" s="21" t="n">
        <v>1.471</v>
      </c>
      <c r="F238" s="21" t="n">
        <v>1.513</v>
      </c>
      <c r="G238" s="21" t="n">
        <v>1.475</v>
      </c>
      <c r="H238" s="21" t="n">
        <v>1.536</v>
      </c>
      <c r="I238" s="21" t="n">
        <v>1.55</v>
      </c>
      <c r="J238" s="21" t="n">
        <v>1.617</v>
      </c>
      <c r="K238" s="21" t="n">
        <v>1.63</v>
      </c>
      <c r="L238" s="21" t="n">
        <v>1.633</v>
      </c>
      <c r="M238" s="21" t="n">
        <v>1.833</v>
      </c>
      <c r="N238" s="21" t="n">
        <v>1.875</v>
      </c>
      <c r="O238" s="21" t="n">
        <v>1.926</v>
      </c>
      <c r="P238" s="21" t="n">
        <v>1.965</v>
      </c>
      <c r="Q238" s="21" t="n">
        <v>2.143</v>
      </c>
      <c r="R238" s="21" t="n">
        <v>2.514</v>
      </c>
      <c r="S238" s="21" t="n">
        <v>3.262</v>
      </c>
      <c r="T238" s="22" t="n">
        <v>3.868</v>
      </c>
      <c r="V238" s="21" t="n">
        <v>0.00607</v>
      </c>
      <c r="W238" s="21" t="n">
        <v>0.02568</v>
      </c>
      <c r="X238" s="21" t="n">
        <v>0.03688</v>
      </c>
      <c r="Y238" s="21" t="n">
        <v>0.03241</v>
      </c>
      <c r="Z238" s="21" t="n">
        <v>0.04991</v>
      </c>
      <c r="AA238" s="21" t="n">
        <v>0.087</v>
      </c>
      <c r="AB238" s="21" t="n">
        <v>0.1169</v>
      </c>
      <c r="AC238" s="21" t="n">
        <v>0.1269</v>
      </c>
      <c r="AD238" s="21" t="n">
        <v>0.1299</v>
      </c>
      <c r="AE238" s="21" t="n">
        <v>0.2388</v>
      </c>
      <c r="AF238" s="21" t="n">
        <v>0.2816</v>
      </c>
      <c r="AG238" s="21" t="n">
        <v>0.2986</v>
      </c>
      <c r="AH238" s="21" t="n">
        <v>0.325</v>
      </c>
      <c r="AI238" s="21" t="n">
        <v>0.4138</v>
      </c>
      <c r="AJ238" s="21" t="n">
        <v>0.6348</v>
      </c>
      <c r="AK238" s="21" t="n">
        <v>1.002</v>
      </c>
      <c r="AL238" s="21" t="n">
        <v>1.304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401</v>
      </c>
      <c r="E239" s="21" t="n">
        <v>1.471</v>
      </c>
      <c r="F239" s="21" t="n">
        <v>1.513</v>
      </c>
      <c r="G239" s="21" t="n">
        <v>1.475</v>
      </c>
      <c r="H239" s="21" t="n">
        <v>1.536</v>
      </c>
      <c r="I239" s="21" t="n">
        <v>1.55</v>
      </c>
      <c r="J239" s="21" t="n">
        <v>1.616</v>
      </c>
      <c r="K239" s="21" t="n">
        <v>1.63</v>
      </c>
      <c r="L239" s="21" t="n">
        <v>1.633</v>
      </c>
      <c r="M239" s="21" t="n">
        <v>1.832</v>
      </c>
      <c r="N239" s="21" t="n">
        <v>1.873</v>
      </c>
      <c r="O239" s="21" t="n">
        <v>1.925</v>
      </c>
      <c r="P239" s="21" t="n">
        <v>1.963</v>
      </c>
      <c r="Q239" s="21" t="n">
        <v>2.142</v>
      </c>
      <c r="R239" s="21" t="n">
        <v>2.512</v>
      </c>
      <c r="S239" s="21" t="n">
        <v>3.258</v>
      </c>
      <c r="T239" s="22" t="n">
        <v>3.863</v>
      </c>
      <c r="V239" s="21" t="n">
        <v>0.00605</v>
      </c>
      <c r="W239" s="21" t="n">
        <v>0.02563</v>
      </c>
      <c r="X239" s="21" t="n">
        <v>0.0368</v>
      </c>
      <c r="Y239" s="21" t="n">
        <v>0.03237</v>
      </c>
      <c r="Z239" s="21" t="n">
        <v>0.04983</v>
      </c>
      <c r="AA239" s="21" t="n">
        <v>0.08695</v>
      </c>
      <c r="AB239" s="21" t="n">
        <v>0.1167</v>
      </c>
      <c r="AC239" s="21" t="n">
        <v>0.127</v>
      </c>
      <c r="AD239" s="21" t="n">
        <v>0.13</v>
      </c>
      <c r="AE239" s="21" t="n">
        <v>0.2385</v>
      </c>
      <c r="AF239" s="21" t="n">
        <v>0.2813</v>
      </c>
      <c r="AG239" s="21" t="n">
        <v>0.2983</v>
      </c>
      <c r="AH239" s="21" t="n">
        <v>0.3246</v>
      </c>
      <c r="AI239" s="21" t="n">
        <v>0.4132</v>
      </c>
      <c r="AJ239" s="21" t="n">
        <v>0.6342</v>
      </c>
      <c r="AK239" s="21" t="n">
        <v>1.002</v>
      </c>
      <c r="AL239" s="21" t="n">
        <v>1.304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401</v>
      </c>
      <c r="E240" s="21" t="n">
        <v>1.471</v>
      </c>
      <c r="F240" s="21" t="n">
        <v>1.513</v>
      </c>
      <c r="G240" s="21" t="n">
        <v>1.475</v>
      </c>
      <c r="H240" s="21" t="n">
        <v>1.536</v>
      </c>
      <c r="I240" s="21" t="n">
        <v>1.549</v>
      </c>
      <c r="J240" s="21" t="n">
        <v>1.616</v>
      </c>
      <c r="K240" s="21" t="n">
        <v>1.629</v>
      </c>
      <c r="L240" s="21" t="n">
        <v>1.633</v>
      </c>
      <c r="M240" s="21" t="n">
        <v>1.831</v>
      </c>
      <c r="N240" s="21" t="n">
        <v>1.872</v>
      </c>
      <c r="O240" s="21" t="n">
        <v>1.924</v>
      </c>
      <c r="P240" s="21" t="n">
        <v>1.962</v>
      </c>
      <c r="Q240" s="21" t="n">
        <v>2.141</v>
      </c>
      <c r="R240" s="21" t="n">
        <v>2.511</v>
      </c>
      <c r="S240" s="21" t="n">
        <v>3.255</v>
      </c>
      <c r="T240" s="22" t="n">
        <v>3.858</v>
      </c>
      <c r="V240" s="21" t="n">
        <v>0.00603</v>
      </c>
      <c r="W240" s="21" t="n">
        <v>0.02557</v>
      </c>
      <c r="X240" s="21" t="n">
        <v>0.03672</v>
      </c>
      <c r="Y240" s="21" t="n">
        <v>0.03233</v>
      </c>
      <c r="Z240" s="21" t="n">
        <v>0.04974</v>
      </c>
      <c r="AA240" s="21" t="n">
        <v>0.0869</v>
      </c>
      <c r="AB240" s="21" t="n">
        <v>0.1166</v>
      </c>
      <c r="AC240" s="21" t="n">
        <v>0.127</v>
      </c>
      <c r="AD240" s="21" t="n">
        <v>0.13</v>
      </c>
      <c r="AE240" s="21" t="n">
        <v>0.2382</v>
      </c>
      <c r="AF240" s="21" t="n">
        <v>0.281</v>
      </c>
      <c r="AG240" s="21" t="n">
        <v>0.2979</v>
      </c>
      <c r="AH240" s="21" t="n">
        <v>0.3241</v>
      </c>
      <c r="AI240" s="21" t="n">
        <v>0.4126</v>
      </c>
      <c r="AJ240" s="21" t="n">
        <v>0.6337</v>
      </c>
      <c r="AK240" s="21" t="n">
        <v>1.002</v>
      </c>
      <c r="AL240" s="21" t="n">
        <v>1.304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01</v>
      </c>
      <c r="E241" s="21" t="n">
        <v>1.471</v>
      </c>
      <c r="F241" s="21" t="n">
        <v>1.513</v>
      </c>
      <c r="G241" s="21" t="n">
        <v>1.475</v>
      </c>
      <c r="H241" s="21" t="n">
        <v>1.536</v>
      </c>
      <c r="I241" s="21" t="n">
        <v>1.549</v>
      </c>
      <c r="J241" s="21" t="n">
        <v>1.616</v>
      </c>
      <c r="K241" s="21" t="n">
        <v>1.629</v>
      </c>
      <c r="L241" s="21" t="n">
        <v>1.633</v>
      </c>
      <c r="M241" s="21" t="n">
        <v>1.83</v>
      </c>
      <c r="N241" s="21" t="n">
        <v>1.871</v>
      </c>
      <c r="O241" s="21" t="n">
        <v>1.922</v>
      </c>
      <c r="P241" s="21" t="n">
        <v>1.96</v>
      </c>
      <c r="Q241" s="21" t="n">
        <v>2.14</v>
      </c>
      <c r="R241" s="21" t="n">
        <v>2.509</v>
      </c>
      <c r="S241" s="21" t="n">
        <v>3.252</v>
      </c>
      <c r="T241" s="22" t="n">
        <v>3.853</v>
      </c>
      <c r="V241" s="21" t="n">
        <v>0.00601</v>
      </c>
      <c r="W241" s="21" t="n">
        <v>0.02552</v>
      </c>
      <c r="X241" s="21" t="n">
        <v>0.03665</v>
      </c>
      <c r="Y241" s="21" t="n">
        <v>0.0323</v>
      </c>
      <c r="Z241" s="21" t="n">
        <v>0.04966</v>
      </c>
      <c r="AA241" s="21" t="n">
        <v>0.08685</v>
      </c>
      <c r="AB241" s="21" t="n">
        <v>0.1165</v>
      </c>
      <c r="AC241" s="21" t="n">
        <v>0.1271</v>
      </c>
      <c r="AD241" s="21" t="n">
        <v>0.1301</v>
      </c>
      <c r="AE241" s="21" t="n">
        <v>0.2379</v>
      </c>
      <c r="AF241" s="21" t="n">
        <v>0.2807</v>
      </c>
      <c r="AG241" s="21" t="n">
        <v>0.2976</v>
      </c>
      <c r="AH241" s="21" t="n">
        <v>0.3236</v>
      </c>
      <c r="AI241" s="21" t="n">
        <v>0.412</v>
      </c>
      <c r="AJ241" s="21" t="n">
        <v>0.6331</v>
      </c>
      <c r="AK241" s="21" t="n">
        <v>1.002</v>
      </c>
      <c r="AL241" s="21" t="n">
        <v>1.303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01</v>
      </c>
      <c r="E242" s="21" t="n">
        <v>1.471</v>
      </c>
      <c r="F242" s="21" t="n">
        <v>1.513</v>
      </c>
      <c r="G242" s="21" t="n">
        <v>1.474</v>
      </c>
      <c r="H242" s="21" t="n">
        <v>1.536</v>
      </c>
      <c r="I242" s="21" t="n">
        <v>1.549</v>
      </c>
      <c r="J242" s="21" t="n">
        <v>1.616</v>
      </c>
      <c r="K242" s="21" t="n">
        <v>1.629</v>
      </c>
      <c r="L242" s="21" t="n">
        <v>1.632</v>
      </c>
      <c r="M242" s="21" t="n">
        <v>1.829</v>
      </c>
      <c r="N242" s="21" t="n">
        <v>1.869</v>
      </c>
      <c r="O242" s="21" t="n">
        <v>1.921</v>
      </c>
      <c r="P242" s="21" t="n">
        <v>1.959</v>
      </c>
      <c r="Q242" s="21" t="n">
        <v>2.139</v>
      </c>
      <c r="R242" s="21" t="n">
        <v>2.507</v>
      </c>
      <c r="S242" s="21" t="n">
        <v>3.249</v>
      </c>
      <c r="T242" s="22" t="n">
        <v>3.848</v>
      </c>
      <c r="V242" s="21" t="n">
        <v>0.00599</v>
      </c>
      <c r="W242" s="21" t="n">
        <v>0.02547</v>
      </c>
      <c r="X242" s="21" t="n">
        <v>0.03658</v>
      </c>
      <c r="Y242" s="21" t="n">
        <v>0.03226</v>
      </c>
      <c r="Z242" s="21" t="n">
        <v>0.04958</v>
      </c>
      <c r="AA242" s="21" t="n">
        <v>0.0868</v>
      </c>
      <c r="AB242" s="21" t="n">
        <v>0.1164</v>
      </c>
      <c r="AC242" s="21" t="n">
        <v>0.1271</v>
      </c>
      <c r="AD242" s="21" t="n">
        <v>0.1301</v>
      </c>
      <c r="AE242" s="21" t="n">
        <v>0.2376</v>
      </c>
      <c r="AF242" s="21" t="n">
        <v>0.2804</v>
      </c>
      <c r="AG242" s="21" t="n">
        <v>0.2972</v>
      </c>
      <c r="AH242" s="21" t="n">
        <v>0.3232</v>
      </c>
      <c r="AI242" s="21" t="n">
        <v>0.4114</v>
      </c>
      <c r="AJ242" s="21" t="n">
        <v>0.6325</v>
      </c>
      <c r="AK242" s="21" t="n">
        <v>1.002</v>
      </c>
      <c r="AL242" s="21" t="n">
        <v>1.303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01</v>
      </c>
      <c r="E243" s="21" t="n">
        <v>1.471</v>
      </c>
      <c r="F243" s="21" t="n">
        <v>1.513</v>
      </c>
      <c r="G243" s="21" t="n">
        <v>1.474</v>
      </c>
      <c r="H243" s="21" t="n">
        <v>1.536</v>
      </c>
      <c r="I243" s="21" t="n">
        <v>1.549</v>
      </c>
      <c r="J243" s="21" t="n">
        <v>1.616</v>
      </c>
      <c r="K243" s="21" t="n">
        <v>1.628</v>
      </c>
      <c r="L243" s="21" t="n">
        <v>1.632</v>
      </c>
      <c r="M243" s="21" t="n">
        <v>1.827</v>
      </c>
      <c r="N243" s="21" t="n">
        <v>1.868</v>
      </c>
      <c r="O243" s="21" t="n">
        <v>1.92</v>
      </c>
      <c r="P243" s="21" t="n">
        <v>1.958</v>
      </c>
      <c r="Q243" s="21" t="n">
        <v>2.137</v>
      </c>
      <c r="R243" s="21" t="n">
        <v>2.505</v>
      </c>
      <c r="S243" s="21" t="n">
        <v>3.246</v>
      </c>
      <c r="T243" s="22" t="n">
        <v>3.843</v>
      </c>
      <c r="V243" s="21" t="n">
        <v>0.00597</v>
      </c>
      <c r="W243" s="21" t="n">
        <v>0.02542</v>
      </c>
      <c r="X243" s="21" t="n">
        <v>0.0365</v>
      </c>
      <c r="Y243" s="21" t="n">
        <v>0.03222</v>
      </c>
      <c r="Z243" s="21" t="n">
        <v>0.04949</v>
      </c>
      <c r="AA243" s="21" t="n">
        <v>0.08675</v>
      </c>
      <c r="AB243" s="21" t="n">
        <v>0.1162</v>
      </c>
      <c r="AC243" s="21" t="n">
        <v>0.1272</v>
      </c>
      <c r="AD243" s="21" t="n">
        <v>0.1302</v>
      </c>
      <c r="AE243" s="21" t="n">
        <v>0.2373</v>
      </c>
      <c r="AF243" s="21" t="n">
        <v>0.2801</v>
      </c>
      <c r="AG243" s="21" t="n">
        <v>0.2969</v>
      </c>
      <c r="AH243" s="21" t="n">
        <v>0.3227</v>
      </c>
      <c r="AI243" s="21" t="n">
        <v>0.4107</v>
      </c>
      <c r="AJ243" s="21" t="n">
        <v>0.6319</v>
      </c>
      <c r="AK243" s="21" t="n">
        <v>1.002</v>
      </c>
      <c r="AL243" s="21" t="n">
        <v>1.303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01</v>
      </c>
      <c r="E244" s="21" t="n">
        <v>1.471</v>
      </c>
      <c r="F244" s="21" t="n">
        <v>1.513</v>
      </c>
      <c r="G244" s="21" t="n">
        <v>1.474</v>
      </c>
      <c r="H244" s="21" t="n">
        <v>1.536</v>
      </c>
      <c r="I244" s="21" t="n">
        <v>1.549</v>
      </c>
      <c r="J244" s="21" t="n">
        <v>1.616</v>
      </c>
      <c r="K244" s="21" t="n">
        <v>1.628</v>
      </c>
      <c r="L244" s="21" t="n">
        <v>1.632</v>
      </c>
      <c r="M244" s="21" t="n">
        <v>1.826</v>
      </c>
      <c r="N244" s="21" t="n">
        <v>1.867</v>
      </c>
      <c r="O244" s="21" t="n">
        <v>1.918</v>
      </c>
      <c r="P244" s="21" t="n">
        <v>1.956</v>
      </c>
      <c r="Q244" s="21" t="n">
        <v>2.136</v>
      </c>
      <c r="R244" s="21" t="n">
        <v>2.503</v>
      </c>
      <c r="S244" s="21" t="n">
        <v>3.242</v>
      </c>
      <c r="T244" s="22" t="n">
        <v>3.839</v>
      </c>
      <c r="V244" s="21" t="n">
        <v>0.00595</v>
      </c>
      <c r="W244" s="21" t="n">
        <v>0.02537</v>
      </c>
      <c r="X244" s="21" t="n">
        <v>0.03643</v>
      </c>
      <c r="Y244" s="21" t="n">
        <v>0.03218</v>
      </c>
      <c r="Z244" s="21" t="n">
        <v>0.04941</v>
      </c>
      <c r="AA244" s="21" t="n">
        <v>0.08669</v>
      </c>
      <c r="AB244" s="21" t="n">
        <v>0.1161</v>
      </c>
      <c r="AC244" s="21" t="n">
        <v>0.1273</v>
      </c>
      <c r="AD244" s="21" t="n">
        <v>0.1302</v>
      </c>
      <c r="AE244" s="21" t="n">
        <v>0.237</v>
      </c>
      <c r="AF244" s="21" t="n">
        <v>0.2798</v>
      </c>
      <c r="AG244" s="21" t="n">
        <v>0.2965</v>
      </c>
      <c r="AH244" s="21" t="n">
        <v>0.3222</v>
      </c>
      <c r="AI244" s="21" t="n">
        <v>0.4101</v>
      </c>
      <c r="AJ244" s="21" t="n">
        <v>0.6313</v>
      </c>
      <c r="AK244" s="21" t="n">
        <v>1.001</v>
      </c>
      <c r="AL244" s="21" t="n">
        <v>1.303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01</v>
      </c>
      <c r="E245" s="21" t="n">
        <v>1.471</v>
      </c>
      <c r="F245" s="21" t="n">
        <v>1.513</v>
      </c>
      <c r="G245" s="21" t="n">
        <v>1.474</v>
      </c>
      <c r="H245" s="21" t="n">
        <v>1.535</v>
      </c>
      <c r="I245" s="21" t="n">
        <v>1.549</v>
      </c>
      <c r="J245" s="21" t="n">
        <v>1.615</v>
      </c>
      <c r="K245" s="21" t="n">
        <v>1.628</v>
      </c>
      <c r="L245" s="21" t="n">
        <v>1.632</v>
      </c>
      <c r="M245" s="21" t="n">
        <v>1.825</v>
      </c>
      <c r="N245" s="21" t="n">
        <v>1.866</v>
      </c>
      <c r="O245" s="21" t="n">
        <v>1.917</v>
      </c>
      <c r="P245" s="21" t="n">
        <v>1.955</v>
      </c>
      <c r="Q245" s="21" t="n">
        <v>2.135</v>
      </c>
      <c r="R245" s="21" t="n">
        <v>2.501</v>
      </c>
      <c r="S245" s="21" t="n">
        <v>3.239</v>
      </c>
      <c r="T245" s="22" t="n">
        <v>3.834</v>
      </c>
      <c r="V245" s="21" t="n">
        <v>0.00593</v>
      </c>
      <c r="W245" s="21" t="n">
        <v>0.02532</v>
      </c>
      <c r="X245" s="21" t="n">
        <v>0.03636</v>
      </c>
      <c r="Y245" s="21" t="n">
        <v>0.03215</v>
      </c>
      <c r="Z245" s="21" t="n">
        <v>0.04932</v>
      </c>
      <c r="AA245" s="21" t="n">
        <v>0.08663</v>
      </c>
      <c r="AB245" s="21" t="n">
        <v>0.1159</v>
      </c>
      <c r="AC245" s="21" t="n">
        <v>0.1273</v>
      </c>
      <c r="AD245" s="21" t="n">
        <v>0.1303</v>
      </c>
      <c r="AE245" s="21" t="n">
        <v>0.2367</v>
      </c>
      <c r="AF245" s="21" t="n">
        <v>0.2795</v>
      </c>
      <c r="AG245" s="21" t="n">
        <v>0.2962</v>
      </c>
      <c r="AH245" s="21" t="n">
        <v>0.3217</v>
      </c>
      <c r="AI245" s="21" t="n">
        <v>0.4095</v>
      </c>
      <c r="AJ245" s="21" t="n">
        <v>0.6307</v>
      </c>
      <c r="AK245" s="21" t="n">
        <v>1.001</v>
      </c>
      <c r="AL245" s="21" t="n">
        <v>1.302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01</v>
      </c>
      <c r="E246" s="21" t="n">
        <v>1.472</v>
      </c>
      <c r="F246" s="21" t="n">
        <v>1.513</v>
      </c>
      <c r="G246" s="21" t="n">
        <v>1.474</v>
      </c>
      <c r="H246" s="21" t="n">
        <v>1.535</v>
      </c>
      <c r="I246" s="21" t="n">
        <v>1.549</v>
      </c>
      <c r="J246" s="21" t="n">
        <v>1.615</v>
      </c>
      <c r="K246" s="21" t="n">
        <v>1.627</v>
      </c>
      <c r="L246" s="21" t="n">
        <v>1.631</v>
      </c>
      <c r="M246" s="21" t="n">
        <v>1.824</v>
      </c>
      <c r="N246" s="21" t="n">
        <v>1.864</v>
      </c>
      <c r="O246" s="21" t="n">
        <v>1.916</v>
      </c>
      <c r="P246" s="21" t="n">
        <v>1.953</v>
      </c>
      <c r="Q246" s="21" t="n">
        <v>2.134</v>
      </c>
      <c r="R246" s="21" t="n">
        <v>2.499</v>
      </c>
      <c r="S246" s="21" t="n">
        <v>3.236</v>
      </c>
      <c r="T246" s="22" t="n">
        <v>3.829</v>
      </c>
      <c r="V246" s="21" t="n">
        <v>0.00592</v>
      </c>
      <c r="W246" s="21" t="n">
        <v>0.02527</v>
      </c>
      <c r="X246" s="21" t="n">
        <v>0.03629</v>
      </c>
      <c r="Y246" s="21" t="n">
        <v>0.03211</v>
      </c>
      <c r="Z246" s="21" t="n">
        <v>0.04924</v>
      </c>
      <c r="AA246" s="21" t="n">
        <v>0.08657</v>
      </c>
      <c r="AB246" s="21" t="n">
        <v>0.1158</v>
      </c>
      <c r="AC246" s="21" t="n">
        <v>0.1274</v>
      </c>
      <c r="AD246" s="21" t="n">
        <v>0.1304</v>
      </c>
      <c r="AE246" s="21" t="n">
        <v>0.2364</v>
      </c>
      <c r="AF246" s="21" t="n">
        <v>0.2791</v>
      </c>
      <c r="AG246" s="21" t="n">
        <v>0.2958</v>
      </c>
      <c r="AH246" s="21" t="n">
        <v>0.3212</v>
      </c>
      <c r="AI246" s="21" t="n">
        <v>0.4088</v>
      </c>
      <c r="AJ246" s="21" t="n">
        <v>0.63</v>
      </c>
      <c r="AK246" s="21" t="n">
        <v>1.001</v>
      </c>
      <c r="AL246" s="21" t="n">
        <v>1.302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01</v>
      </c>
      <c r="E247" s="21" t="n">
        <v>1.472</v>
      </c>
      <c r="F247" s="21" t="n">
        <v>1.513</v>
      </c>
      <c r="G247" s="21" t="n">
        <v>1.474</v>
      </c>
      <c r="H247" s="21" t="n">
        <v>1.535</v>
      </c>
      <c r="I247" s="21" t="n">
        <v>1.549</v>
      </c>
      <c r="J247" s="21" t="n">
        <v>1.615</v>
      </c>
      <c r="K247" s="21" t="n">
        <v>1.627</v>
      </c>
      <c r="L247" s="21" t="n">
        <v>1.631</v>
      </c>
      <c r="M247" s="21" t="n">
        <v>1.823</v>
      </c>
      <c r="N247" s="21" t="n">
        <v>1.863</v>
      </c>
      <c r="O247" s="21" t="n">
        <v>1.914</v>
      </c>
      <c r="P247" s="21" t="n">
        <v>1.952</v>
      </c>
      <c r="Q247" s="21" t="n">
        <v>2.133</v>
      </c>
      <c r="R247" s="21" t="n">
        <v>2.497</v>
      </c>
      <c r="S247" s="21" t="n">
        <v>3.233</v>
      </c>
      <c r="T247" s="22" t="n">
        <v>3.825</v>
      </c>
      <c r="V247" s="21" t="n">
        <v>0.0059</v>
      </c>
      <c r="W247" s="21" t="n">
        <v>0.02522</v>
      </c>
      <c r="X247" s="21" t="n">
        <v>0.03622</v>
      </c>
      <c r="Y247" s="21" t="n">
        <v>0.03208</v>
      </c>
      <c r="Z247" s="21" t="n">
        <v>0.04916</v>
      </c>
      <c r="AA247" s="21" t="n">
        <v>0.08651</v>
      </c>
      <c r="AB247" s="21" t="n">
        <v>0.1156</v>
      </c>
      <c r="AC247" s="21" t="n">
        <v>0.1275</v>
      </c>
      <c r="AD247" s="21" t="n">
        <v>0.1304</v>
      </c>
      <c r="AE247" s="21" t="n">
        <v>0.2361</v>
      </c>
      <c r="AF247" s="21" t="n">
        <v>0.2788</v>
      </c>
      <c r="AG247" s="21" t="n">
        <v>0.2955</v>
      </c>
      <c r="AH247" s="21" t="n">
        <v>0.3208</v>
      </c>
      <c r="AI247" s="21" t="n">
        <v>0.4082</v>
      </c>
      <c r="AJ247" s="21" t="n">
        <v>0.6294</v>
      </c>
      <c r="AK247" s="21" t="n">
        <v>1.001</v>
      </c>
      <c r="AL247" s="21" t="n">
        <v>1.302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02</v>
      </c>
      <c r="E248" s="21" t="n">
        <v>1.472</v>
      </c>
      <c r="F248" s="21" t="n">
        <v>1.513</v>
      </c>
      <c r="G248" s="21" t="n">
        <v>1.474</v>
      </c>
      <c r="H248" s="21" t="n">
        <v>1.535</v>
      </c>
      <c r="I248" s="21" t="n">
        <v>1.549</v>
      </c>
      <c r="J248" s="21" t="n">
        <v>1.615</v>
      </c>
      <c r="K248" s="21" t="n">
        <v>1.627</v>
      </c>
      <c r="L248" s="21" t="n">
        <v>1.631</v>
      </c>
      <c r="M248" s="21" t="n">
        <v>1.822</v>
      </c>
      <c r="N248" s="21" t="n">
        <v>1.862</v>
      </c>
      <c r="O248" s="21" t="n">
        <v>1.913</v>
      </c>
      <c r="P248" s="21" t="n">
        <v>1.951</v>
      </c>
      <c r="Q248" s="21" t="n">
        <v>2.131</v>
      </c>
      <c r="R248" s="21" t="n">
        <v>2.495</v>
      </c>
      <c r="S248" s="21" t="n">
        <v>3.229</v>
      </c>
      <c r="T248" s="22" t="n">
        <v>3.82</v>
      </c>
      <c r="V248" s="21" t="n">
        <v>0.00588</v>
      </c>
      <c r="W248" s="21" t="n">
        <v>0.02518</v>
      </c>
      <c r="X248" s="21" t="n">
        <v>0.03616</v>
      </c>
      <c r="Y248" s="21" t="n">
        <v>0.03204</v>
      </c>
      <c r="Z248" s="21" t="n">
        <v>0.04907</v>
      </c>
      <c r="AA248" s="21" t="n">
        <v>0.08644</v>
      </c>
      <c r="AB248" s="21" t="n">
        <v>0.1155</v>
      </c>
      <c r="AC248" s="21" t="n">
        <v>0.1275</v>
      </c>
      <c r="AD248" s="21" t="n">
        <v>0.1305</v>
      </c>
      <c r="AE248" s="21" t="n">
        <v>0.2358</v>
      </c>
      <c r="AF248" s="21" t="n">
        <v>0.2785</v>
      </c>
      <c r="AG248" s="21" t="n">
        <v>0.2951</v>
      </c>
      <c r="AH248" s="21" t="n">
        <v>0.3203</v>
      </c>
      <c r="AI248" s="21" t="n">
        <v>0.4075</v>
      </c>
      <c r="AJ248" s="21" t="n">
        <v>0.6288</v>
      </c>
      <c r="AK248" s="21" t="n">
        <v>1.001</v>
      </c>
      <c r="AL248" s="21" t="n">
        <v>1.301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02</v>
      </c>
      <c r="E249" s="21" t="n">
        <v>1.472</v>
      </c>
      <c r="F249" s="21" t="n">
        <v>1.513</v>
      </c>
      <c r="G249" s="21" t="n">
        <v>1.474</v>
      </c>
      <c r="H249" s="21" t="n">
        <v>1.535</v>
      </c>
      <c r="I249" s="21" t="n">
        <v>1.549</v>
      </c>
      <c r="J249" s="21" t="n">
        <v>1.615</v>
      </c>
      <c r="K249" s="21" t="n">
        <v>1.627</v>
      </c>
      <c r="L249" s="21" t="n">
        <v>1.631</v>
      </c>
      <c r="M249" s="21" t="n">
        <v>1.821</v>
      </c>
      <c r="N249" s="21" t="n">
        <v>1.86</v>
      </c>
      <c r="O249" s="21" t="n">
        <v>1.912</v>
      </c>
      <c r="P249" s="21" t="n">
        <v>1.95</v>
      </c>
      <c r="Q249" s="21" t="n">
        <v>2.13</v>
      </c>
      <c r="R249" s="21" t="n">
        <v>2.493</v>
      </c>
      <c r="S249" s="21" t="n">
        <v>3.226</v>
      </c>
      <c r="T249" s="22" t="n">
        <v>3.816</v>
      </c>
      <c r="V249" s="21" t="n">
        <v>0.00587</v>
      </c>
      <c r="W249" s="21" t="n">
        <v>0.02513</v>
      </c>
      <c r="X249" s="21" t="n">
        <v>0.03609</v>
      </c>
      <c r="Y249" s="21" t="n">
        <v>0.03201</v>
      </c>
      <c r="Z249" s="21" t="n">
        <v>0.04899</v>
      </c>
      <c r="AA249" s="21" t="n">
        <v>0.08637</v>
      </c>
      <c r="AB249" s="21" t="n">
        <v>0.1153</v>
      </c>
      <c r="AC249" s="21" t="n">
        <v>0.1276</v>
      </c>
      <c r="AD249" s="21" t="n">
        <v>0.1306</v>
      </c>
      <c r="AE249" s="21" t="n">
        <v>0.2355</v>
      </c>
      <c r="AF249" s="21" t="n">
        <v>0.2782</v>
      </c>
      <c r="AG249" s="21" t="n">
        <v>0.2948</v>
      </c>
      <c r="AH249" s="21" t="n">
        <v>0.3198</v>
      </c>
      <c r="AI249" s="21" t="n">
        <v>0.4069</v>
      </c>
      <c r="AJ249" s="21" t="n">
        <v>0.6282</v>
      </c>
      <c r="AK249" s="21" t="n">
        <v>1.001</v>
      </c>
      <c r="AL249" s="21" t="n">
        <v>1.301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02</v>
      </c>
      <c r="E250" s="21" t="n">
        <v>1.472</v>
      </c>
      <c r="F250" s="21" t="n">
        <v>1.513</v>
      </c>
      <c r="G250" s="21" t="n">
        <v>1.474</v>
      </c>
      <c r="H250" s="21" t="n">
        <v>1.535</v>
      </c>
      <c r="I250" s="21" t="n">
        <v>1.549</v>
      </c>
      <c r="J250" s="21" t="n">
        <v>1.614</v>
      </c>
      <c r="K250" s="21" t="n">
        <v>1.626</v>
      </c>
      <c r="L250" s="21" t="n">
        <v>1.63</v>
      </c>
      <c r="M250" s="21" t="n">
        <v>1.82</v>
      </c>
      <c r="N250" s="21" t="n">
        <v>1.859</v>
      </c>
      <c r="O250" s="21" t="n">
        <v>1.911</v>
      </c>
      <c r="P250" s="21" t="n">
        <v>1.948</v>
      </c>
      <c r="Q250" s="21" t="n">
        <v>2.129</v>
      </c>
      <c r="R250" s="21" t="n">
        <v>2.491</v>
      </c>
      <c r="S250" s="21" t="n">
        <v>3.223</v>
      </c>
      <c r="T250" s="22" t="n">
        <v>3.811</v>
      </c>
      <c r="V250" s="21" t="n">
        <v>0.00586</v>
      </c>
      <c r="W250" s="21" t="n">
        <v>0.02509</v>
      </c>
      <c r="X250" s="21" t="n">
        <v>0.03603</v>
      </c>
      <c r="Y250" s="21" t="n">
        <v>0.03198</v>
      </c>
      <c r="Z250" s="21" t="n">
        <v>0.04891</v>
      </c>
      <c r="AA250" s="21" t="n">
        <v>0.0863</v>
      </c>
      <c r="AB250" s="21" t="n">
        <v>0.1152</v>
      </c>
      <c r="AC250" s="21" t="n">
        <v>0.1277</v>
      </c>
      <c r="AD250" s="21" t="n">
        <v>0.1306</v>
      </c>
      <c r="AE250" s="21" t="n">
        <v>0.2352</v>
      </c>
      <c r="AF250" s="21" t="n">
        <v>0.2779</v>
      </c>
      <c r="AG250" s="21" t="n">
        <v>0.2944</v>
      </c>
      <c r="AH250" s="21" t="n">
        <v>0.3193</v>
      </c>
      <c r="AI250" s="21" t="n">
        <v>0.4063</v>
      </c>
      <c r="AJ250" s="21" t="n">
        <v>0.6275</v>
      </c>
      <c r="AK250" s="21" t="n">
        <v>1.001</v>
      </c>
      <c r="AL250" s="21" t="n">
        <v>1.30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02</v>
      </c>
      <c r="E251" s="21" t="n">
        <v>1.472</v>
      </c>
      <c r="F251" s="21" t="n">
        <v>1.513</v>
      </c>
      <c r="G251" s="21" t="n">
        <v>1.474</v>
      </c>
      <c r="H251" s="21" t="n">
        <v>1.535</v>
      </c>
      <c r="I251" s="21" t="n">
        <v>1.549</v>
      </c>
      <c r="J251" s="21" t="n">
        <v>1.614</v>
      </c>
      <c r="K251" s="21" t="n">
        <v>1.626</v>
      </c>
      <c r="L251" s="21" t="n">
        <v>1.63</v>
      </c>
      <c r="M251" s="21" t="n">
        <v>1.819</v>
      </c>
      <c r="N251" s="21" t="n">
        <v>1.858</v>
      </c>
      <c r="O251" s="21" t="n">
        <v>1.91</v>
      </c>
      <c r="P251" s="21" t="n">
        <v>1.947</v>
      </c>
      <c r="Q251" s="21" t="n">
        <v>2.128</v>
      </c>
      <c r="R251" s="21" t="n">
        <v>2.49</v>
      </c>
      <c r="S251" s="21" t="n">
        <v>3.219</v>
      </c>
      <c r="T251" s="22" t="n">
        <v>3.807</v>
      </c>
      <c r="V251" s="21" t="n">
        <v>0.00584</v>
      </c>
      <c r="W251" s="21" t="n">
        <v>0.02504</v>
      </c>
      <c r="X251" s="21" t="n">
        <v>0.03596</v>
      </c>
      <c r="Y251" s="21" t="n">
        <v>0.03194</v>
      </c>
      <c r="Z251" s="21" t="n">
        <v>0.04882</v>
      </c>
      <c r="AA251" s="21" t="n">
        <v>0.08623</v>
      </c>
      <c r="AB251" s="21" t="n">
        <v>0.115</v>
      </c>
      <c r="AC251" s="21" t="n">
        <v>0.1277</v>
      </c>
      <c r="AD251" s="21" t="n">
        <v>0.1307</v>
      </c>
      <c r="AE251" s="21" t="n">
        <v>0.235</v>
      </c>
      <c r="AF251" s="21" t="n">
        <v>0.2776</v>
      </c>
      <c r="AG251" s="21" t="n">
        <v>0.2941</v>
      </c>
      <c r="AH251" s="21" t="n">
        <v>0.3188</v>
      </c>
      <c r="AI251" s="21" t="n">
        <v>0.4056</v>
      </c>
      <c r="AJ251" s="21" t="n">
        <v>0.6269</v>
      </c>
      <c r="AK251" s="21" t="n">
        <v>1.001</v>
      </c>
      <c r="AL251" s="21" t="n">
        <v>1.3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2</v>
      </c>
      <c r="E252" s="21" t="n">
        <v>1.472</v>
      </c>
      <c r="F252" s="21" t="n">
        <v>1.513</v>
      </c>
      <c r="G252" s="21" t="n">
        <v>1.474</v>
      </c>
      <c r="H252" s="21" t="n">
        <v>1.534</v>
      </c>
      <c r="I252" s="21" t="n">
        <v>1.548</v>
      </c>
      <c r="J252" s="21" t="n">
        <v>1.614</v>
      </c>
      <c r="K252" s="21" t="n">
        <v>1.626</v>
      </c>
      <c r="L252" s="21" t="n">
        <v>1.63</v>
      </c>
      <c r="M252" s="21" t="n">
        <v>1.818</v>
      </c>
      <c r="N252" s="21" t="n">
        <v>1.857</v>
      </c>
      <c r="O252" s="21" t="n">
        <v>1.908</v>
      </c>
      <c r="P252" s="21" t="n">
        <v>1.946</v>
      </c>
      <c r="Q252" s="21" t="n">
        <v>2.127</v>
      </c>
      <c r="R252" s="21" t="n">
        <v>2.488</v>
      </c>
      <c r="S252" s="21" t="n">
        <v>3.216</v>
      </c>
      <c r="T252" s="22" t="n">
        <v>3.802</v>
      </c>
      <c r="V252" s="21" t="n">
        <v>0.00583</v>
      </c>
      <c r="W252" s="21" t="n">
        <v>0.025</v>
      </c>
      <c r="X252" s="21" t="n">
        <v>0.0359</v>
      </c>
      <c r="Y252" s="21" t="n">
        <v>0.03191</v>
      </c>
      <c r="Z252" s="21" t="n">
        <v>0.04874</v>
      </c>
      <c r="AA252" s="21" t="n">
        <v>0.08615</v>
      </c>
      <c r="AB252" s="21" t="n">
        <v>0.1148</v>
      </c>
      <c r="AC252" s="21" t="n">
        <v>0.1278</v>
      </c>
      <c r="AD252" s="21" t="n">
        <v>0.1308</v>
      </c>
      <c r="AE252" s="21" t="n">
        <v>0.2347</v>
      </c>
      <c r="AF252" s="21" t="n">
        <v>0.2773</v>
      </c>
      <c r="AG252" s="21" t="n">
        <v>0.2937</v>
      </c>
      <c r="AH252" s="21" t="n">
        <v>0.3183</v>
      </c>
      <c r="AI252" s="21" t="n">
        <v>0.405</v>
      </c>
      <c r="AJ252" s="21" t="n">
        <v>0.6263</v>
      </c>
      <c r="AK252" s="21" t="n">
        <v>1.001</v>
      </c>
      <c r="AL252" s="21" t="n">
        <v>1.3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2</v>
      </c>
      <c r="E253" s="21" t="n">
        <v>1.472</v>
      </c>
      <c r="F253" s="21" t="n">
        <v>1.513</v>
      </c>
      <c r="G253" s="21" t="n">
        <v>1.474</v>
      </c>
      <c r="H253" s="21" t="n">
        <v>1.534</v>
      </c>
      <c r="I253" s="21" t="n">
        <v>1.548</v>
      </c>
      <c r="J253" s="21" t="n">
        <v>1.614</v>
      </c>
      <c r="K253" s="21" t="n">
        <v>1.626</v>
      </c>
      <c r="L253" s="21" t="n">
        <v>1.629</v>
      </c>
      <c r="M253" s="21" t="n">
        <v>1.817</v>
      </c>
      <c r="N253" s="21" t="n">
        <v>1.856</v>
      </c>
      <c r="O253" s="21" t="n">
        <v>1.907</v>
      </c>
      <c r="P253" s="21" t="n">
        <v>1.945</v>
      </c>
      <c r="Q253" s="21" t="n">
        <v>2.126</v>
      </c>
      <c r="R253" s="21" t="n">
        <v>2.486</v>
      </c>
      <c r="S253" s="21" t="n">
        <v>3.213</v>
      </c>
      <c r="T253" s="22" t="n">
        <v>3.798</v>
      </c>
      <c r="V253" s="21" t="n">
        <v>0.00582</v>
      </c>
      <c r="W253" s="21" t="n">
        <v>0.02496</v>
      </c>
      <c r="X253" s="21" t="n">
        <v>0.03584</v>
      </c>
      <c r="Y253" s="21" t="n">
        <v>0.03188</v>
      </c>
      <c r="Z253" s="21" t="n">
        <v>0.04866</v>
      </c>
      <c r="AA253" s="21" t="n">
        <v>0.08607</v>
      </c>
      <c r="AB253" s="21" t="n">
        <v>0.1147</v>
      </c>
      <c r="AC253" s="21" t="n">
        <v>0.1279</v>
      </c>
      <c r="AD253" s="21" t="n">
        <v>0.1308</v>
      </c>
      <c r="AE253" s="21" t="n">
        <v>0.2344</v>
      </c>
      <c r="AF253" s="21" t="n">
        <v>0.2769</v>
      </c>
      <c r="AG253" s="21" t="n">
        <v>0.2934</v>
      </c>
      <c r="AH253" s="21" t="n">
        <v>0.3178</v>
      </c>
      <c r="AI253" s="21" t="n">
        <v>0.4043</v>
      </c>
      <c r="AJ253" s="21" t="n">
        <v>0.6257</v>
      </c>
      <c r="AK253" s="21" t="n">
        <v>1.001</v>
      </c>
      <c r="AL253" s="21" t="n">
        <v>1.3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2</v>
      </c>
      <c r="E254" s="21" t="n">
        <v>1.472</v>
      </c>
      <c r="F254" s="21" t="n">
        <v>1.513</v>
      </c>
      <c r="G254" s="21" t="n">
        <v>1.474</v>
      </c>
      <c r="H254" s="21" t="n">
        <v>1.534</v>
      </c>
      <c r="I254" s="21" t="n">
        <v>1.548</v>
      </c>
      <c r="J254" s="21" t="n">
        <v>1.613</v>
      </c>
      <c r="K254" s="21" t="n">
        <v>1.625</v>
      </c>
      <c r="L254" s="21" t="n">
        <v>1.629</v>
      </c>
      <c r="M254" s="21" t="n">
        <v>1.816</v>
      </c>
      <c r="N254" s="21" t="n">
        <v>1.854</v>
      </c>
      <c r="O254" s="21" t="n">
        <v>1.906</v>
      </c>
      <c r="P254" s="21" t="n">
        <v>1.944</v>
      </c>
      <c r="Q254" s="21" t="n">
        <v>2.125</v>
      </c>
      <c r="R254" s="21" t="n">
        <v>2.484</v>
      </c>
      <c r="S254" s="21" t="n">
        <v>3.209</v>
      </c>
      <c r="T254" s="22" t="n">
        <v>3.794</v>
      </c>
      <c r="V254" s="21" t="n">
        <v>0.00581</v>
      </c>
      <c r="W254" s="21" t="n">
        <v>0.02492</v>
      </c>
      <c r="X254" s="21" t="n">
        <v>0.03578</v>
      </c>
      <c r="Y254" s="21" t="n">
        <v>0.03185</v>
      </c>
      <c r="Z254" s="21" t="n">
        <v>0.04859</v>
      </c>
      <c r="AA254" s="21" t="n">
        <v>0.08599</v>
      </c>
      <c r="AB254" s="21" t="n">
        <v>0.1145</v>
      </c>
      <c r="AC254" s="21" t="n">
        <v>0.128</v>
      </c>
      <c r="AD254" s="21" t="n">
        <v>0.1309</v>
      </c>
      <c r="AE254" s="21" t="n">
        <v>0.2341</v>
      </c>
      <c r="AF254" s="21" t="n">
        <v>0.2766</v>
      </c>
      <c r="AG254" s="21" t="n">
        <v>0.293</v>
      </c>
      <c r="AH254" s="21" t="n">
        <v>0.3174</v>
      </c>
      <c r="AI254" s="21" t="n">
        <v>0.4037</v>
      </c>
      <c r="AJ254" s="21" t="n">
        <v>0.625</v>
      </c>
      <c r="AK254" s="21" t="n">
        <v>1.001</v>
      </c>
      <c r="AL254" s="21" t="n">
        <v>1.299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2</v>
      </c>
      <c r="E255" s="21" t="n">
        <v>1.472</v>
      </c>
      <c r="F255" s="21" t="n">
        <v>1.513</v>
      </c>
      <c r="G255" s="21" t="n">
        <v>1.474</v>
      </c>
      <c r="H255" s="21" t="n">
        <v>1.534</v>
      </c>
      <c r="I255" s="21" t="n">
        <v>1.548</v>
      </c>
      <c r="J255" s="21" t="n">
        <v>1.613</v>
      </c>
      <c r="K255" s="21" t="n">
        <v>1.625</v>
      </c>
      <c r="L255" s="21" t="n">
        <v>1.629</v>
      </c>
      <c r="M255" s="21" t="n">
        <v>1.815</v>
      </c>
      <c r="N255" s="21" t="n">
        <v>1.853</v>
      </c>
      <c r="O255" s="21" t="n">
        <v>1.905</v>
      </c>
      <c r="P255" s="21" t="n">
        <v>1.943</v>
      </c>
      <c r="Q255" s="21" t="n">
        <v>2.124</v>
      </c>
      <c r="R255" s="21" t="n">
        <v>2.482</v>
      </c>
      <c r="S255" s="21" t="n">
        <v>3.206</v>
      </c>
      <c r="T255" s="22" t="n">
        <v>3.79</v>
      </c>
      <c r="V255" s="21" t="n">
        <v>0.00579</v>
      </c>
      <c r="W255" s="21" t="n">
        <v>0.02488</v>
      </c>
      <c r="X255" s="21" t="n">
        <v>0.03572</v>
      </c>
      <c r="Y255" s="21" t="n">
        <v>0.03182</v>
      </c>
      <c r="Z255" s="21" t="n">
        <v>0.04851</v>
      </c>
      <c r="AA255" s="21" t="n">
        <v>0.08591</v>
      </c>
      <c r="AB255" s="21" t="n">
        <v>0.1143</v>
      </c>
      <c r="AC255" s="21" t="n">
        <v>0.128</v>
      </c>
      <c r="AD255" s="21" t="n">
        <v>0.131</v>
      </c>
      <c r="AE255" s="21" t="n">
        <v>0.2338</v>
      </c>
      <c r="AF255" s="21" t="n">
        <v>0.2763</v>
      </c>
      <c r="AG255" s="21" t="n">
        <v>0.2927</v>
      </c>
      <c r="AH255" s="21" t="n">
        <v>0.3169</v>
      </c>
      <c r="AI255" s="21" t="n">
        <v>0.4031</v>
      </c>
      <c r="AJ255" s="21" t="n">
        <v>0.6244</v>
      </c>
      <c r="AK255" s="21" t="n">
        <v>1.001</v>
      </c>
      <c r="AL255" s="21" t="n">
        <v>1.299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2</v>
      </c>
      <c r="E256" s="21" t="n">
        <v>1.472</v>
      </c>
      <c r="F256" s="21" t="n">
        <v>1.513</v>
      </c>
      <c r="G256" s="21" t="n">
        <v>1.474</v>
      </c>
      <c r="H256" s="21" t="n">
        <v>1.534</v>
      </c>
      <c r="I256" s="21" t="n">
        <v>1.548</v>
      </c>
      <c r="J256" s="21" t="n">
        <v>1.613</v>
      </c>
      <c r="K256" s="21" t="n">
        <v>1.625</v>
      </c>
      <c r="L256" s="21" t="n">
        <v>1.628</v>
      </c>
      <c r="M256" s="21" t="n">
        <v>1.814</v>
      </c>
      <c r="N256" s="21" t="n">
        <v>1.852</v>
      </c>
      <c r="O256" s="21" t="n">
        <v>1.904</v>
      </c>
      <c r="P256" s="21" t="n">
        <v>1.942</v>
      </c>
      <c r="Q256" s="21" t="n">
        <v>2.122</v>
      </c>
      <c r="R256" s="21" t="n">
        <v>2.48</v>
      </c>
      <c r="S256" s="21" t="n">
        <v>3.203</v>
      </c>
      <c r="T256" s="22" t="n">
        <v>3.786</v>
      </c>
      <c r="V256" s="21" t="n">
        <v>0.00578</v>
      </c>
      <c r="W256" s="21" t="n">
        <v>0.02484</v>
      </c>
      <c r="X256" s="21" t="n">
        <v>0.03566</v>
      </c>
      <c r="Y256" s="21" t="n">
        <v>0.03179</v>
      </c>
      <c r="Z256" s="21" t="n">
        <v>0.04843</v>
      </c>
      <c r="AA256" s="21" t="n">
        <v>0.08583</v>
      </c>
      <c r="AB256" s="21" t="n">
        <v>0.1142</v>
      </c>
      <c r="AC256" s="21" t="n">
        <v>0.1281</v>
      </c>
      <c r="AD256" s="21" t="n">
        <v>0.131</v>
      </c>
      <c r="AE256" s="21" t="n">
        <v>0.2335</v>
      </c>
      <c r="AF256" s="21" t="n">
        <v>0.276</v>
      </c>
      <c r="AG256" s="21" t="n">
        <v>0.2924</v>
      </c>
      <c r="AH256" s="21" t="n">
        <v>0.3164</v>
      </c>
      <c r="AI256" s="21" t="n">
        <v>0.4025</v>
      </c>
      <c r="AJ256" s="21" t="n">
        <v>0.6238</v>
      </c>
      <c r="AK256" s="21" t="n">
        <v>1.001</v>
      </c>
      <c r="AL256" s="21" t="n">
        <v>1.299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2</v>
      </c>
      <c r="E257" s="21" t="n">
        <v>1.472</v>
      </c>
      <c r="F257" s="21" t="n">
        <v>1.513</v>
      </c>
      <c r="G257" s="21" t="n">
        <v>1.474</v>
      </c>
      <c r="H257" s="21" t="n">
        <v>1.534</v>
      </c>
      <c r="I257" s="21" t="n">
        <v>1.548</v>
      </c>
      <c r="J257" s="21" t="n">
        <v>1.612</v>
      </c>
      <c r="K257" s="21" t="n">
        <v>1.625</v>
      </c>
      <c r="L257" s="21" t="n">
        <v>1.628</v>
      </c>
      <c r="M257" s="21" t="n">
        <v>1.813</v>
      </c>
      <c r="N257" s="21" t="n">
        <v>1.851</v>
      </c>
      <c r="O257" s="21" t="n">
        <v>1.903</v>
      </c>
      <c r="P257" s="21" t="n">
        <v>1.941</v>
      </c>
      <c r="Q257" s="21" t="n">
        <v>2.121</v>
      </c>
      <c r="R257" s="21" t="n">
        <v>2.478</v>
      </c>
      <c r="S257" s="21" t="n">
        <v>3.199</v>
      </c>
      <c r="T257" s="22" t="n">
        <v>3.781</v>
      </c>
      <c r="V257" s="21" t="n">
        <v>0.00577</v>
      </c>
      <c r="W257" s="21" t="n">
        <v>0.0248</v>
      </c>
      <c r="X257" s="21" t="n">
        <v>0.0356</v>
      </c>
      <c r="Y257" s="21" t="n">
        <v>0.03176</v>
      </c>
      <c r="Z257" s="21" t="n">
        <v>0.04836</v>
      </c>
      <c r="AA257" s="21" t="n">
        <v>0.08574</v>
      </c>
      <c r="AB257" s="21" t="n">
        <v>0.114</v>
      </c>
      <c r="AC257" s="21" t="n">
        <v>0.1282</v>
      </c>
      <c r="AD257" s="21" t="n">
        <v>0.1311</v>
      </c>
      <c r="AE257" s="21" t="n">
        <v>0.2332</v>
      </c>
      <c r="AF257" s="21" t="n">
        <v>0.2757</v>
      </c>
      <c r="AG257" s="21" t="n">
        <v>0.292</v>
      </c>
      <c r="AH257" s="21" t="n">
        <v>0.3159</v>
      </c>
      <c r="AI257" s="21" t="n">
        <v>0.4019</v>
      </c>
      <c r="AJ257" s="21" t="n">
        <v>0.6232</v>
      </c>
      <c r="AK257" s="21" t="n">
        <v>1.001</v>
      </c>
      <c r="AL257" s="21" t="n">
        <v>1.298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2</v>
      </c>
      <c r="E258" s="21" t="n">
        <v>1.472</v>
      </c>
      <c r="F258" s="21" t="n">
        <v>1.513</v>
      </c>
      <c r="G258" s="21" t="n">
        <v>1.474</v>
      </c>
      <c r="H258" s="21" t="n">
        <v>1.534</v>
      </c>
      <c r="I258" s="21" t="n">
        <v>1.548</v>
      </c>
      <c r="J258" s="21" t="n">
        <v>1.612</v>
      </c>
      <c r="K258" s="21" t="n">
        <v>1.625</v>
      </c>
      <c r="L258" s="21" t="n">
        <v>1.628</v>
      </c>
      <c r="M258" s="21" t="n">
        <v>1.812</v>
      </c>
      <c r="N258" s="21" t="n">
        <v>1.85</v>
      </c>
      <c r="O258" s="21" t="n">
        <v>1.902</v>
      </c>
      <c r="P258" s="21" t="n">
        <v>1.94</v>
      </c>
      <c r="Q258" s="21" t="n">
        <v>2.12</v>
      </c>
      <c r="R258" s="21" t="n">
        <v>2.476</v>
      </c>
      <c r="S258" s="21" t="n">
        <v>3.196</v>
      </c>
      <c r="T258" s="22" t="n">
        <v>3.777</v>
      </c>
      <c r="V258" s="21" t="n">
        <v>0.00576</v>
      </c>
      <c r="W258" s="21" t="n">
        <v>0.02476</v>
      </c>
      <c r="X258" s="21" t="n">
        <v>0.03554</v>
      </c>
      <c r="Y258" s="21" t="n">
        <v>0.03173</v>
      </c>
      <c r="Z258" s="21" t="n">
        <v>0.04828</v>
      </c>
      <c r="AA258" s="21" t="n">
        <v>0.08565</v>
      </c>
      <c r="AB258" s="21" t="n">
        <v>0.1138</v>
      </c>
      <c r="AC258" s="21" t="n">
        <v>0.1282</v>
      </c>
      <c r="AD258" s="21" t="n">
        <v>0.1311</v>
      </c>
      <c r="AE258" s="21" t="n">
        <v>0.2329</v>
      </c>
      <c r="AF258" s="21" t="n">
        <v>0.2753</v>
      </c>
      <c r="AG258" s="21" t="n">
        <v>0.2917</v>
      </c>
      <c r="AH258" s="21" t="n">
        <v>0.3154</v>
      </c>
      <c r="AI258" s="21" t="n">
        <v>0.4013</v>
      </c>
      <c r="AJ258" s="21" t="n">
        <v>0.6226</v>
      </c>
      <c r="AK258" s="21" t="n">
        <v>1.001</v>
      </c>
      <c r="AL258" s="21" t="n">
        <v>1.298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3</v>
      </c>
      <c r="E259" s="21" t="n">
        <v>1.473</v>
      </c>
      <c r="F259" s="21" t="n">
        <v>1.513</v>
      </c>
      <c r="G259" s="21" t="n">
        <v>1.474</v>
      </c>
      <c r="H259" s="21" t="n">
        <v>1.533</v>
      </c>
      <c r="I259" s="21" t="n">
        <v>1.547</v>
      </c>
      <c r="J259" s="21" t="n">
        <v>1.612</v>
      </c>
      <c r="K259" s="21" t="n">
        <v>1.625</v>
      </c>
      <c r="L259" s="21" t="n">
        <v>1.627</v>
      </c>
      <c r="M259" s="21" t="n">
        <v>1.811</v>
      </c>
      <c r="N259" s="21" t="n">
        <v>1.849</v>
      </c>
      <c r="O259" s="21" t="n">
        <v>1.901</v>
      </c>
      <c r="P259" s="21" t="n">
        <v>1.939</v>
      </c>
      <c r="Q259" s="21" t="n">
        <v>2.119</v>
      </c>
      <c r="R259" s="21" t="n">
        <v>2.475</v>
      </c>
      <c r="S259" s="21" t="n">
        <v>3.193</v>
      </c>
      <c r="T259" s="22" t="n">
        <v>3.773</v>
      </c>
      <c r="V259" s="21" t="n">
        <v>0.00575</v>
      </c>
      <c r="W259" s="21" t="n">
        <v>0.02472</v>
      </c>
      <c r="X259" s="21" t="n">
        <v>0.03549</v>
      </c>
      <c r="Y259" s="21" t="n">
        <v>0.0317</v>
      </c>
      <c r="Z259" s="21" t="n">
        <v>0.04821</v>
      </c>
      <c r="AA259" s="21" t="n">
        <v>0.08556</v>
      </c>
      <c r="AB259" s="21" t="n">
        <v>0.1136</v>
      </c>
      <c r="AC259" s="21" t="n">
        <v>0.1283</v>
      </c>
      <c r="AD259" s="21" t="n">
        <v>0.1312</v>
      </c>
      <c r="AE259" s="21" t="n">
        <v>0.2326</v>
      </c>
      <c r="AF259" s="21" t="n">
        <v>0.275</v>
      </c>
      <c r="AG259" s="21" t="n">
        <v>0.2913</v>
      </c>
      <c r="AH259" s="21" t="n">
        <v>0.315</v>
      </c>
      <c r="AI259" s="21" t="n">
        <v>0.4007</v>
      </c>
      <c r="AJ259" s="21" t="n">
        <v>0.622</v>
      </c>
      <c r="AK259" s="21" t="n">
        <v>1.001</v>
      </c>
      <c r="AL259" s="21" t="n">
        <v>1.298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3</v>
      </c>
      <c r="E260" s="21" t="n">
        <v>1.473</v>
      </c>
      <c r="F260" s="21" t="n">
        <v>1.513</v>
      </c>
      <c r="G260" s="21" t="n">
        <v>1.474</v>
      </c>
      <c r="H260" s="21" t="n">
        <v>1.533</v>
      </c>
      <c r="I260" s="21" t="n">
        <v>1.547</v>
      </c>
      <c r="J260" s="21" t="n">
        <v>1.612</v>
      </c>
      <c r="K260" s="21" t="n">
        <v>1.624</v>
      </c>
      <c r="L260" s="21" t="n">
        <v>1.627</v>
      </c>
      <c r="M260" s="21" t="n">
        <v>1.81</v>
      </c>
      <c r="N260" s="21" t="n">
        <v>1.848</v>
      </c>
      <c r="O260" s="21" t="n">
        <v>1.9</v>
      </c>
      <c r="P260" s="21" t="n">
        <v>1.938</v>
      </c>
      <c r="Q260" s="21" t="n">
        <v>2.118</v>
      </c>
      <c r="R260" s="21" t="n">
        <v>2.473</v>
      </c>
      <c r="S260" s="21" t="n">
        <v>3.19</v>
      </c>
      <c r="T260" s="22" t="n">
        <v>3.77</v>
      </c>
      <c r="V260" s="21" t="n">
        <v>0.00575</v>
      </c>
      <c r="W260" s="21" t="n">
        <v>0.02469</v>
      </c>
      <c r="X260" s="21" t="n">
        <v>0.03543</v>
      </c>
      <c r="Y260" s="21" t="n">
        <v>0.03167</v>
      </c>
      <c r="Z260" s="21" t="n">
        <v>0.04814</v>
      </c>
      <c r="AA260" s="21" t="n">
        <v>0.08547</v>
      </c>
      <c r="AB260" s="21" t="n">
        <v>0.1135</v>
      </c>
      <c r="AC260" s="21" t="n">
        <v>0.1284</v>
      </c>
      <c r="AD260" s="21" t="n">
        <v>0.1313</v>
      </c>
      <c r="AE260" s="21" t="n">
        <v>0.2323</v>
      </c>
      <c r="AF260" s="21" t="n">
        <v>0.2747</v>
      </c>
      <c r="AG260" s="21" t="n">
        <v>0.291</v>
      </c>
      <c r="AH260" s="21" t="n">
        <v>0.3145</v>
      </c>
      <c r="AI260" s="21" t="n">
        <v>0.4002</v>
      </c>
      <c r="AJ260" s="21" t="n">
        <v>0.6214</v>
      </c>
      <c r="AK260" s="21" t="n">
        <v>1.001</v>
      </c>
      <c r="AL260" s="21" t="n">
        <v>1.297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3</v>
      </c>
      <c r="E261" s="21" t="n">
        <v>1.473</v>
      </c>
      <c r="F261" s="21" t="n">
        <v>1.513</v>
      </c>
      <c r="G261" s="21" t="n">
        <v>1.474</v>
      </c>
      <c r="H261" s="21" t="n">
        <v>1.533</v>
      </c>
      <c r="I261" s="21" t="n">
        <v>1.547</v>
      </c>
      <c r="J261" s="21" t="n">
        <v>1.611</v>
      </c>
      <c r="K261" s="21" t="n">
        <v>1.624</v>
      </c>
      <c r="L261" s="21" t="n">
        <v>1.627</v>
      </c>
      <c r="M261" s="21" t="n">
        <v>1.809</v>
      </c>
      <c r="N261" s="21" t="n">
        <v>1.847</v>
      </c>
      <c r="O261" s="21" t="n">
        <v>1.9</v>
      </c>
      <c r="P261" s="21" t="n">
        <v>1.937</v>
      </c>
      <c r="Q261" s="21" t="n">
        <v>2.117</v>
      </c>
      <c r="R261" s="21" t="n">
        <v>2.471</v>
      </c>
      <c r="S261" s="21" t="n">
        <v>3.186</v>
      </c>
      <c r="T261" s="22" t="n">
        <v>3.766</v>
      </c>
      <c r="V261" s="21" t="n">
        <v>0.00574</v>
      </c>
      <c r="W261" s="21" t="n">
        <v>0.02465</v>
      </c>
      <c r="X261" s="21" t="n">
        <v>0.03538</v>
      </c>
      <c r="Y261" s="21" t="n">
        <v>0.03165</v>
      </c>
      <c r="Z261" s="21" t="n">
        <v>0.04807</v>
      </c>
      <c r="AA261" s="21" t="n">
        <v>0.08538</v>
      </c>
      <c r="AB261" s="21" t="n">
        <v>0.1133</v>
      </c>
      <c r="AC261" s="21" t="n">
        <v>0.1284</v>
      </c>
      <c r="AD261" s="21" t="n">
        <v>0.1313</v>
      </c>
      <c r="AE261" s="21" t="n">
        <v>0.232</v>
      </c>
      <c r="AF261" s="21" t="n">
        <v>0.2744</v>
      </c>
      <c r="AG261" s="21" t="n">
        <v>0.2906</v>
      </c>
      <c r="AH261" s="21" t="n">
        <v>0.314</v>
      </c>
      <c r="AI261" s="21" t="n">
        <v>0.3996</v>
      </c>
      <c r="AJ261" s="21" t="n">
        <v>0.6209</v>
      </c>
      <c r="AK261" s="21" t="n">
        <v>1.001</v>
      </c>
      <c r="AL261" s="21" t="n">
        <v>1.297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3</v>
      </c>
      <c r="E262" s="21" t="n">
        <v>1.473</v>
      </c>
      <c r="F262" s="21" t="n">
        <v>1.513</v>
      </c>
      <c r="G262" s="21" t="n">
        <v>1.475</v>
      </c>
      <c r="H262" s="21" t="n">
        <v>1.533</v>
      </c>
      <c r="I262" s="21" t="n">
        <v>1.547</v>
      </c>
      <c r="J262" s="21" t="n">
        <v>1.611</v>
      </c>
      <c r="K262" s="21" t="n">
        <v>1.624</v>
      </c>
      <c r="L262" s="21" t="n">
        <v>1.627</v>
      </c>
      <c r="M262" s="21" t="n">
        <v>1.808</v>
      </c>
      <c r="N262" s="21" t="n">
        <v>1.846</v>
      </c>
      <c r="O262" s="21" t="n">
        <v>1.899</v>
      </c>
      <c r="P262" s="21" t="n">
        <v>1.936</v>
      </c>
      <c r="Q262" s="21" t="n">
        <v>2.116</v>
      </c>
      <c r="R262" s="21" t="n">
        <v>2.469</v>
      </c>
      <c r="S262" s="21" t="n">
        <v>3.183</v>
      </c>
      <c r="T262" s="22" t="n">
        <v>3.762</v>
      </c>
      <c r="V262" s="21" t="n">
        <v>0.00573</v>
      </c>
      <c r="W262" s="21" t="n">
        <v>0.02461</v>
      </c>
      <c r="X262" s="21" t="n">
        <v>0.03532</v>
      </c>
      <c r="Y262" s="21" t="n">
        <v>0.03162</v>
      </c>
      <c r="Z262" s="21" t="n">
        <v>0.048</v>
      </c>
      <c r="AA262" s="21" t="n">
        <v>0.08528</v>
      </c>
      <c r="AB262" s="21" t="n">
        <v>0.1131</v>
      </c>
      <c r="AC262" s="21" t="n">
        <v>0.1285</v>
      </c>
      <c r="AD262" s="21" t="n">
        <v>0.1314</v>
      </c>
      <c r="AE262" s="21" t="n">
        <v>0.2318</v>
      </c>
      <c r="AF262" s="21" t="n">
        <v>0.274</v>
      </c>
      <c r="AG262" s="21" t="n">
        <v>0.2903</v>
      </c>
      <c r="AH262" s="21" t="n">
        <v>0.3135</v>
      </c>
      <c r="AI262" s="21" t="n">
        <v>0.3991</v>
      </c>
      <c r="AJ262" s="21" t="n">
        <v>0.6203</v>
      </c>
      <c r="AK262" s="21" t="n">
        <v>1.001</v>
      </c>
      <c r="AL262" s="21" t="n">
        <v>1.297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3</v>
      </c>
      <c r="E263" s="21" t="n">
        <v>1.473</v>
      </c>
      <c r="F263" s="21" t="n">
        <v>1.513</v>
      </c>
      <c r="G263" s="21" t="n">
        <v>1.475</v>
      </c>
      <c r="H263" s="21" t="n">
        <v>1.533</v>
      </c>
      <c r="I263" s="21" t="n">
        <v>1.547</v>
      </c>
      <c r="J263" s="21" t="n">
        <v>1.611</v>
      </c>
      <c r="K263" s="21" t="n">
        <v>1.624</v>
      </c>
      <c r="L263" s="21" t="n">
        <v>1.626</v>
      </c>
      <c r="M263" s="21" t="n">
        <v>1.807</v>
      </c>
      <c r="N263" s="21" t="n">
        <v>1.845</v>
      </c>
      <c r="O263" s="21" t="n">
        <v>1.898</v>
      </c>
      <c r="P263" s="21" t="n">
        <v>1.936</v>
      </c>
      <c r="Q263" s="21" t="n">
        <v>2.115</v>
      </c>
      <c r="R263" s="21" t="n">
        <v>2.467</v>
      </c>
      <c r="S263" s="21" t="n">
        <v>3.18</v>
      </c>
      <c r="T263" s="22" t="n">
        <v>3.758</v>
      </c>
      <c r="V263" s="21" t="n">
        <v>0.00573</v>
      </c>
      <c r="W263" s="21" t="n">
        <v>0.02458</v>
      </c>
      <c r="X263" s="21" t="n">
        <v>0.03527</v>
      </c>
      <c r="Y263" s="21" t="n">
        <v>0.03159</v>
      </c>
      <c r="Z263" s="21" t="n">
        <v>0.04794</v>
      </c>
      <c r="AA263" s="21" t="n">
        <v>0.08518</v>
      </c>
      <c r="AB263" s="21" t="n">
        <v>0.1129</v>
      </c>
      <c r="AC263" s="21" t="n">
        <v>0.1285</v>
      </c>
      <c r="AD263" s="21" t="n">
        <v>0.1314</v>
      </c>
      <c r="AE263" s="21" t="n">
        <v>0.2315</v>
      </c>
      <c r="AF263" s="21" t="n">
        <v>0.2737</v>
      </c>
      <c r="AG263" s="21" t="n">
        <v>0.2899</v>
      </c>
      <c r="AH263" s="21" t="n">
        <v>0.3131</v>
      </c>
      <c r="AI263" s="21" t="n">
        <v>0.3986</v>
      </c>
      <c r="AJ263" s="21" t="n">
        <v>0.6198</v>
      </c>
      <c r="AK263" s="21" t="n">
        <v>1.001</v>
      </c>
      <c r="AL263" s="21" t="n">
        <v>1.296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3</v>
      </c>
      <c r="E264" s="21" t="n">
        <v>1.473</v>
      </c>
      <c r="F264" s="21" t="n">
        <v>1.513</v>
      </c>
      <c r="G264" s="21" t="n">
        <v>1.475</v>
      </c>
      <c r="H264" s="21" t="n">
        <v>1.533</v>
      </c>
      <c r="I264" s="21" t="n">
        <v>1.547</v>
      </c>
      <c r="J264" s="21" t="n">
        <v>1.611</v>
      </c>
      <c r="K264" s="21" t="n">
        <v>1.624</v>
      </c>
      <c r="L264" s="21" t="n">
        <v>1.626</v>
      </c>
      <c r="M264" s="21" t="n">
        <v>1.807</v>
      </c>
      <c r="N264" s="21" t="n">
        <v>1.844</v>
      </c>
      <c r="O264" s="21" t="n">
        <v>1.897</v>
      </c>
      <c r="P264" s="21" t="n">
        <v>1.935</v>
      </c>
      <c r="Q264" s="21" t="n">
        <v>2.114</v>
      </c>
      <c r="R264" s="21" t="n">
        <v>2.465</v>
      </c>
      <c r="S264" s="21" t="n">
        <v>3.177</v>
      </c>
      <c r="T264" s="22" t="n">
        <v>3.754</v>
      </c>
      <c r="V264" s="21" t="n">
        <v>0.00572</v>
      </c>
      <c r="W264" s="21" t="n">
        <v>0.02455</v>
      </c>
      <c r="X264" s="21" t="n">
        <v>0.03522</v>
      </c>
      <c r="Y264" s="21" t="n">
        <v>0.03157</v>
      </c>
      <c r="Z264" s="21" t="n">
        <v>0.04787</v>
      </c>
      <c r="AA264" s="21" t="n">
        <v>0.08508</v>
      </c>
      <c r="AB264" s="21" t="n">
        <v>0.1128</v>
      </c>
      <c r="AC264" s="21" t="n">
        <v>0.1285</v>
      </c>
      <c r="AD264" s="21" t="n">
        <v>0.1314</v>
      </c>
      <c r="AE264" s="21" t="n">
        <v>0.2312</v>
      </c>
      <c r="AF264" s="21" t="n">
        <v>0.2734</v>
      </c>
      <c r="AG264" s="21" t="n">
        <v>0.2896</v>
      </c>
      <c r="AH264" s="21" t="n">
        <v>0.3126</v>
      </c>
      <c r="AI264" s="21" t="n">
        <v>0.3981</v>
      </c>
      <c r="AJ264" s="21" t="n">
        <v>0.6192</v>
      </c>
      <c r="AK264" s="21" t="n">
        <v>1.001</v>
      </c>
      <c r="AL264" s="21" t="n">
        <v>1.296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3</v>
      </c>
      <c r="E265" s="21" t="n">
        <v>1.473</v>
      </c>
      <c r="F265" s="21" t="n">
        <v>1.513</v>
      </c>
      <c r="G265" s="21" t="n">
        <v>1.475</v>
      </c>
      <c r="H265" s="21" t="n">
        <v>1.533</v>
      </c>
      <c r="I265" s="21" t="n">
        <v>1.546</v>
      </c>
      <c r="J265" s="21" t="n">
        <v>1.61</v>
      </c>
      <c r="K265" s="21" t="n">
        <v>1.624</v>
      </c>
      <c r="L265" s="21" t="n">
        <v>1.626</v>
      </c>
      <c r="M265" s="21" t="n">
        <v>1.806</v>
      </c>
      <c r="N265" s="21" t="n">
        <v>1.843</v>
      </c>
      <c r="O265" s="21" t="n">
        <v>1.896</v>
      </c>
      <c r="P265" s="21" t="n">
        <v>1.934</v>
      </c>
      <c r="Q265" s="21" t="n">
        <v>2.113</v>
      </c>
      <c r="R265" s="21" t="n">
        <v>2.464</v>
      </c>
      <c r="S265" s="21" t="n">
        <v>3.174</v>
      </c>
      <c r="T265" s="22" t="n">
        <v>3.751</v>
      </c>
      <c r="V265" s="21" t="n">
        <v>0.00571</v>
      </c>
      <c r="W265" s="21" t="n">
        <v>0.02451</v>
      </c>
      <c r="X265" s="21" t="n">
        <v>0.03517</v>
      </c>
      <c r="Y265" s="21" t="n">
        <v>0.03154</v>
      </c>
      <c r="Z265" s="21" t="n">
        <v>0.04781</v>
      </c>
      <c r="AA265" s="21" t="n">
        <v>0.08498</v>
      </c>
      <c r="AB265" s="21" t="n">
        <v>0.1126</v>
      </c>
      <c r="AC265" s="21" t="n">
        <v>0.1286</v>
      </c>
      <c r="AD265" s="21" t="n">
        <v>0.1315</v>
      </c>
      <c r="AE265" s="21" t="n">
        <v>0.2309</v>
      </c>
      <c r="AF265" s="21" t="n">
        <v>0.2731</v>
      </c>
      <c r="AG265" s="21" t="n">
        <v>0.2893</v>
      </c>
      <c r="AH265" s="21" t="n">
        <v>0.3121</v>
      </c>
      <c r="AI265" s="21" t="n">
        <v>0.3976</v>
      </c>
      <c r="AJ265" s="21" t="n">
        <v>0.6187</v>
      </c>
      <c r="AK265" s="21" t="n">
        <v>1</v>
      </c>
      <c r="AL265" s="21" t="n">
        <v>1.296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3</v>
      </c>
      <c r="E266" s="21" t="n">
        <v>1.473</v>
      </c>
      <c r="F266" s="21" t="n">
        <v>1.513</v>
      </c>
      <c r="G266" s="21" t="n">
        <v>1.475</v>
      </c>
      <c r="H266" s="21" t="n">
        <v>1.533</v>
      </c>
      <c r="I266" s="21" t="n">
        <v>1.546</v>
      </c>
      <c r="J266" s="21" t="n">
        <v>1.61</v>
      </c>
      <c r="K266" s="21" t="n">
        <v>1.623</v>
      </c>
      <c r="L266" s="21" t="n">
        <v>1.625</v>
      </c>
      <c r="M266" s="21" t="n">
        <v>1.805</v>
      </c>
      <c r="N266" s="21" t="n">
        <v>1.842</v>
      </c>
      <c r="O266" s="21" t="n">
        <v>1.896</v>
      </c>
      <c r="P266" s="21" t="n">
        <v>1.933</v>
      </c>
      <c r="Q266" s="21" t="n">
        <v>2.112</v>
      </c>
      <c r="R266" s="21" t="n">
        <v>2.462</v>
      </c>
      <c r="S266" s="21" t="n">
        <v>3.171</v>
      </c>
      <c r="T266" s="22" t="n">
        <v>3.747</v>
      </c>
      <c r="V266" s="21" t="n">
        <v>0.00571</v>
      </c>
      <c r="W266" s="21" t="n">
        <v>0.02448</v>
      </c>
      <c r="X266" s="21" t="n">
        <v>0.03512</v>
      </c>
      <c r="Y266" s="21" t="n">
        <v>0.03152</v>
      </c>
      <c r="Z266" s="21" t="n">
        <v>0.04775</v>
      </c>
      <c r="AA266" s="21" t="n">
        <v>0.08488</v>
      </c>
      <c r="AB266" s="21" t="n">
        <v>0.1124</v>
      </c>
      <c r="AC266" s="21" t="n">
        <v>0.1286</v>
      </c>
      <c r="AD266" s="21" t="n">
        <v>0.1315</v>
      </c>
      <c r="AE266" s="21" t="n">
        <v>0.2306</v>
      </c>
      <c r="AF266" s="21" t="n">
        <v>0.2727</v>
      </c>
      <c r="AG266" s="21" t="n">
        <v>0.2889</v>
      </c>
      <c r="AH266" s="21" t="n">
        <v>0.3117</v>
      </c>
      <c r="AI266" s="21" t="n">
        <v>0.3971</v>
      </c>
      <c r="AJ266" s="21" t="n">
        <v>0.6182</v>
      </c>
      <c r="AK266" s="21" t="n">
        <v>1</v>
      </c>
      <c r="AL266" s="21" t="n">
        <v>1.295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3</v>
      </c>
      <c r="E267" s="21" t="n">
        <v>1.473</v>
      </c>
      <c r="F267" s="21" t="n">
        <v>1.513</v>
      </c>
      <c r="G267" s="21" t="n">
        <v>1.475</v>
      </c>
      <c r="H267" s="21" t="n">
        <v>1.532</v>
      </c>
      <c r="I267" s="21" t="n">
        <v>1.546</v>
      </c>
      <c r="J267" s="21" t="n">
        <v>1.61</v>
      </c>
      <c r="K267" s="21" t="n">
        <v>1.623</v>
      </c>
      <c r="L267" s="21" t="n">
        <v>1.625</v>
      </c>
      <c r="M267" s="21" t="n">
        <v>1.804</v>
      </c>
      <c r="N267" s="21" t="n">
        <v>1.841</v>
      </c>
      <c r="O267" s="21" t="n">
        <v>1.895</v>
      </c>
      <c r="P267" s="21" t="n">
        <v>1.933</v>
      </c>
      <c r="Q267" s="21" t="n">
        <v>2.111</v>
      </c>
      <c r="R267" s="21" t="n">
        <v>2.46</v>
      </c>
      <c r="S267" s="21" t="n">
        <v>3.168</v>
      </c>
      <c r="T267" s="22" t="n">
        <v>3.743</v>
      </c>
      <c r="V267" s="21" t="n">
        <v>0.00571</v>
      </c>
      <c r="W267" s="21" t="n">
        <v>0.02445</v>
      </c>
      <c r="X267" s="21" t="n">
        <v>0.03507</v>
      </c>
      <c r="Y267" s="21" t="n">
        <v>0.03149</v>
      </c>
      <c r="Z267" s="21" t="n">
        <v>0.04769</v>
      </c>
      <c r="AA267" s="21" t="n">
        <v>0.08477</v>
      </c>
      <c r="AB267" s="21" t="n">
        <v>0.1123</v>
      </c>
      <c r="AC267" s="21" t="n">
        <v>0.1286</v>
      </c>
      <c r="AD267" s="21" t="n">
        <v>0.1315</v>
      </c>
      <c r="AE267" s="21" t="n">
        <v>0.2303</v>
      </c>
      <c r="AF267" s="21" t="n">
        <v>0.2724</v>
      </c>
      <c r="AG267" s="21" t="n">
        <v>0.2886</v>
      </c>
      <c r="AH267" s="21" t="n">
        <v>0.3112</v>
      </c>
      <c r="AI267" s="21" t="n">
        <v>0.3967</v>
      </c>
      <c r="AJ267" s="21" t="n">
        <v>0.6176</v>
      </c>
      <c r="AK267" s="21" t="n">
        <v>1</v>
      </c>
      <c r="AL267" s="21" t="n">
        <v>1.295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3</v>
      </c>
      <c r="E268" s="21" t="n">
        <v>1.473</v>
      </c>
      <c r="F268" s="21" t="n">
        <v>1.513</v>
      </c>
      <c r="G268" s="21" t="n">
        <v>1.475</v>
      </c>
      <c r="H268" s="21" t="n">
        <v>1.532</v>
      </c>
      <c r="I268" s="21" t="n">
        <v>1.546</v>
      </c>
      <c r="J268" s="21" t="n">
        <v>1.609</v>
      </c>
      <c r="K268" s="21" t="n">
        <v>1.623</v>
      </c>
      <c r="L268" s="21" t="n">
        <v>1.625</v>
      </c>
      <c r="M268" s="21" t="n">
        <v>1.804</v>
      </c>
      <c r="N268" s="21" t="n">
        <v>1.84</v>
      </c>
      <c r="O268" s="21" t="n">
        <v>1.894</v>
      </c>
      <c r="P268" s="21" t="n">
        <v>1.932</v>
      </c>
      <c r="Q268" s="21" t="n">
        <v>2.11</v>
      </c>
      <c r="R268" s="21" t="n">
        <v>2.458</v>
      </c>
      <c r="S268" s="21" t="n">
        <v>3.165</v>
      </c>
      <c r="T268" s="22" t="n">
        <v>3.74</v>
      </c>
      <c r="V268" s="21" t="n">
        <v>0.0057</v>
      </c>
      <c r="W268" s="21" t="n">
        <v>0.02442</v>
      </c>
      <c r="X268" s="21" t="n">
        <v>0.03502</v>
      </c>
      <c r="Y268" s="21" t="n">
        <v>0.03147</v>
      </c>
      <c r="Z268" s="21" t="n">
        <v>0.04764</v>
      </c>
      <c r="AA268" s="21" t="n">
        <v>0.08466</v>
      </c>
      <c r="AB268" s="21" t="n">
        <v>0.1121</v>
      </c>
      <c r="AC268" s="21" t="n">
        <v>0.1286</v>
      </c>
      <c r="AD268" s="21" t="n">
        <v>0.1315</v>
      </c>
      <c r="AE268" s="21" t="n">
        <v>0.23</v>
      </c>
      <c r="AF268" s="21" t="n">
        <v>0.2721</v>
      </c>
      <c r="AG268" s="21" t="n">
        <v>0.2883</v>
      </c>
      <c r="AH268" s="21" t="n">
        <v>0.3108</v>
      </c>
      <c r="AI268" s="21" t="n">
        <v>0.3962</v>
      </c>
      <c r="AJ268" s="21" t="n">
        <v>0.6171</v>
      </c>
      <c r="AK268" s="21" t="n">
        <v>1</v>
      </c>
      <c r="AL268" s="21" t="n">
        <v>1.294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3</v>
      </c>
      <c r="E269" s="21" t="n">
        <v>1.473</v>
      </c>
      <c r="F269" s="21" t="n">
        <v>1.513</v>
      </c>
      <c r="G269" s="21" t="n">
        <v>1.475</v>
      </c>
      <c r="H269" s="21" t="n">
        <v>1.532</v>
      </c>
      <c r="I269" s="21" t="n">
        <v>1.546</v>
      </c>
      <c r="J269" s="21" t="n">
        <v>1.609</v>
      </c>
      <c r="K269" s="21" t="n">
        <v>1.623</v>
      </c>
      <c r="L269" s="21" t="n">
        <v>1.624</v>
      </c>
      <c r="M269" s="21" t="n">
        <v>1.803</v>
      </c>
      <c r="N269" s="21" t="n">
        <v>1.84</v>
      </c>
      <c r="O269" s="21" t="n">
        <v>1.894</v>
      </c>
      <c r="P269" s="21" t="n">
        <v>1.931</v>
      </c>
      <c r="Q269" s="21" t="n">
        <v>2.109</v>
      </c>
      <c r="R269" s="21" t="n">
        <v>2.457</v>
      </c>
      <c r="S269" s="21" t="n">
        <v>3.162</v>
      </c>
      <c r="T269" s="22" t="n">
        <v>3.736</v>
      </c>
      <c r="V269" s="21" t="n">
        <v>0.0057</v>
      </c>
      <c r="W269" s="21" t="n">
        <v>0.02439</v>
      </c>
      <c r="X269" s="21" t="n">
        <v>0.03498</v>
      </c>
      <c r="Y269" s="21" t="n">
        <v>0.03145</v>
      </c>
      <c r="Z269" s="21" t="n">
        <v>0.04758</v>
      </c>
      <c r="AA269" s="21" t="n">
        <v>0.08455</v>
      </c>
      <c r="AB269" s="21" t="n">
        <v>0.1119</v>
      </c>
      <c r="AC269" s="21" t="n">
        <v>0.1286</v>
      </c>
      <c r="AD269" s="21" t="n">
        <v>0.1315</v>
      </c>
      <c r="AE269" s="21" t="n">
        <v>0.2298</v>
      </c>
      <c r="AF269" s="21" t="n">
        <v>0.2718</v>
      </c>
      <c r="AG269" s="21" t="n">
        <v>0.2879</v>
      </c>
      <c r="AH269" s="21" t="n">
        <v>0.3103</v>
      </c>
      <c r="AI269" s="21" t="n">
        <v>0.3958</v>
      </c>
      <c r="AJ269" s="21" t="n">
        <v>0.6166</v>
      </c>
      <c r="AK269" s="21" t="n">
        <v>0.9999</v>
      </c>
      <c r="AL269" s="21" t="n">
        <v>1.294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4</v>
      </c>
      <c r="E270" s="21" t="n">
        <v>1.473</v>
      </c>
      <c r="F270" s="21" t="n">
        <v>1.512</v>
      </c>
      <c r="G270" s="21" t="n">
        <v>1.475</v>
      </c>
      <c r="H270" s="21" t="n">
        <v>1.532</v>
      </c>
      <c r="I270" s="21" t="n">
        <v>1.546</v>
      </c>
      <c r="J270" s="21" t="n">
        <v>1.609</v>
      </c>
      <c r="K270" s="21" t="n">
        <v>1.623</v>
      </c>
      <c r="L270" s="21" t="n">
        <v>1.624</v>
      </c>
      <c r="M270" s="21" t="n">
        <v>1.803</v>
      </c>
      <c r="N270" s="21" t="n">
        <v>1.839</v>
      </c>
      <c r="O270" s="21" t="n">
        <v>1.893</v>
      </c>
      <c r="P270" s="21" t="n">
        <v>1.931</v>
      </c>
      <c r="Q270" s="21" t="n">
        <v>2.108</v>
      </c>
      <c r="R270" s="21" t="n">
        <v>2.455</v>
      </c>
      <c r="S270" s="21" t="n">
        <v>3.159</v>
      </c>
      <c r="T270" s="22" t="n">
        <v>3.733</v>
      </c>
      <c r="V270" s="21" t="n">
        <v>0.0057</v>
      </c>
      <c r="W270" s="21" t="n">
        <v>0.02436</v>
      </c>
      <c r="X270" s="21" t="n">
        <v>0.03493</v>
      </c>
      <c r="Y270" s="21" t="n">
        <v>0.03142</v>
      </c>
      <c r="Z270" s="21" t="n">
        <v>0.04753</v>
      </c>
      <c r="AA270" s="21" t="n">
        <v>0.08444</v>
      </c>
      <c r="AB270" s="21" t="n">
        <v>0.1117</v>
      </c>
      <c r="AC270" s="21" t="n">
        <v>0.1286</v>
      </c>
      <c r="AD270" s="21" t="n">
        <v>0.1315</v>
      </c>
      <c r="AE270" s="21" t="n">
        <v>0.2295</v>
      </c>
      <c r="AF270" s="21" t="n">
        <v>0.2715</v>
      </c>
      <c r="AG270" s="21" t="n">
        <v>0.2876</v>
      </c>
      <c r="AH270" s="21" t="n">
        <v>0.3099</v>
      </c>
      <c r="AI270" s="21" t="n">
        <v>0.3954</v>
      </c>
      <c r="AJ270" s="21" t="n">
        <v>0.6162</v>
      </c>
      <c r="AK270" s="21" t="n">
        <v>0.9997</v>
      </c>
      <c r="AL270" s="21" t="n">
        <v>1.294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4</v>
      </c>
      <c r="E271" s="21" t="n">
        <v>1.473</v>
      </c>
      <c r="F271" s="21" t="n">
        <v>1.512</v>
      </c>
      <c r="G271" s="21" t="n">
        <v>1.475</v>
      </c>
      <c r="H271" s="21" t="n">
        <v>1.532</v>
      </c>
      <c r="I271" s="21" t="n">
        <v>1.545</v>
      </c>
      <c r="J271" s="21" t="n">
        <v>1.609</v>
      </c>
      <c r="K271" s="21" t="n">
        <v>1.622</v>
      </c>
      <c r="L271" s="21" t="n">
        <v>1.624</v>
      </c>
      <c r="M271" s="21" t="n">
        <v>1.802</v>
      </c>
      <c r="N271" s="21" t="n">
        <v>1.838</v>
      </c>
      <c r="O271" s="21" t="n">
        <v>1.892</v>
      </c>
      <c r="P271" s="21" t="n">
        <v>1.93</v>
      </c>
      <c r="Q271" s="21" t="n">
        <v>2.107</v>
      </c>
      <c r="R271" s="21" t="n">
        <v>2.453</v>
      </c>
      <c r="S271" s="21" t="n">
        <v>3.156</v>
      </c>
      <c r="T271" s="22" t="n">
        <v>3.729</v>
      </c>
      <c r="V271" s="21" t="n">
        <v>0.00569</v>
      </c>
      <c r="W271" s="21" t="n">
        <v>0.02433</v>
      </c>
      <c r="X271" s="21" t="n">
        <v>0.03488</v>
      </c>
      <c r="Y271" s="21" t="n">
        <v>0.0314</v>
      </c>
      <c r="Z271" s="21" t="n">
        <v>0.04747</v>
      </c>
      <c r="AA271" s="21" t="n">
        <v>0.08433</v>
      </c>
      <c r="AB271" s="21" t="n">
        <v>0.1116</v>
      </c>
      <c r="AC271" s="21" t="n">
        <v>0.1286</v>
      </c>
      <c r="AD271" s="21" t="n">
        <v>0.1315</v>
      </c>
      <c r="AE271" s="21" t="n">
        <v>0.2292</v>
      </c>
      <c r="AF271" s="21" t="n">
        <v>0.2711</v>
      </c>
      <c r="AG271" s="21" t="n">
        <v>0.2873</v>
      </c>
      <c r="AH271" s="21" t="n">
        <v>0.3094</v>
      </c>
      <c r="AI271" s="21" t="n">
        <v>0.395</v>
      </c>
      <c r="AJ271" s="21" t="n">
        <v>0.6157</v>
      </c>
      <c r="AK271" s="21" t="n">
        <v>0.9996</v>
      </c>
      <c r="AL271" s="21" t="n">
        <v>1.293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4</v>
      </c>
      <c r="E272" s="21" t="n">
        <v>1.473</v>
      </c>
      <c r="F272" s="21" t="n">
        <v>1.512</v>
      </c>
      <c r="G272" s="21" t="n">
        <v>1.475</v>
      </c>
      <c r="H272" s="21" t="n">
        <v>1.532</v>
      </c>
      <c r="I272" s="21" t="n">
        <v>1.545</v>
      </c>
      <c r="J272" s="21" t="n">
        <v>1.608</v>
      </c>
      <c r="K272" s="21" t="n">
        <v>1.622</v>
      </c>
      <c r="L272" s="21" t="n">
        <v>1.623</v>
      </c>
      <c r="M272" s="21" t="n">
        <v>1.801</v>
      </c>
      <c r="N272" s="21" t="n">
        <v>1.837</v>
      </c>
      <c r="O272" s="21" t="n">
        <v>1.892</v>
      </c>
      <c r="P272" s="21" t="n">
        <v>1.93</v>
      </c>
      <c r="Q272" s="21" t="n">
        <v>2.106</v>
      </c>
      <c r="R272" s="21" t="n">
        <v>2.451</v>
      </c>
      <c r="S272" s="21" t="n">
        <v>3.153</v>
      </c>
      <c r="T272" s="22" t="n">
        <v>3.726</v>
      </c>
      <c r="V272" s="21" t="n">
        <v>0.00569</v>
      </c>
      <c r="W272" s="21" t="n">
        <v>0.0243</v>
      </c>
      <c r="X272" s="21" t="n">
        <v>0.03484</v>
      </c>
      <c r="Y272" s="21" t="n">
        <v>0.03138</v>
      </c>
      <c r="Z272" s="21" t="n">
        <v>0.04742</v>
      </c>
      <c r="AA272" s="21" t="n">
        <v>0.08421</v>
      </c>
      <c r="AB272" s="21" t="n">
        <v>0.1114</v>
      </c>
      <c r="AC272" s="21" t="n">
        <v>0.1286</v>
      </c>
      <c r="AD272" s="21" t="n">
        <v>0.1315</v>
      </c>
      <c r="AE272" s="21" t="n">
        <v>0.2289</v>
      </c>
      <c r="AF272" s="21" t="n">
        <v>0.2708</v>
      </c>
      <c r="AG272" s="21" t="n">
        <v>0.287</v>
      </c>
      <c r="AH272" s="21" t="n">
        <v>0.309</v>
      </c>
      <c r="AI272" s="21" t="n">
        <v>0.3947</v>
      </c>
      <c r="AJ272" s="21" t="n">
        <v>0.6152</v>
      </c>
      <c r="AK272" s="21" t="n">
        <v>0.9994</v>
      </c>
      <c r="AL272" s="21" t="n">
        <v>1.293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4</v>
      </c>
      <c r="E273" s="21" t="n">
        <v>1.474</v>
      </c>
      <c r="F273" s="21" t="n">
        <v>1.512</v>
      </c>
      <c r="G273" s="21" t="n">
        <v>1.475</v>
      </c>
      <c r="H273" s="21" t="n">
        <v>1.532</v>
      </c>
      <c r="I273" s="21" t="n">
        <v>1.545</v>
      </c>
      <c r="J273" s="21" t="n">
        <v>1.608</v>
      </c>
      <c r="K273" s="21" t="n">
        <v>1.622</v>
      </c>
      <c r="L273" s="21" t="n">
        <v>1.623</v>
      </c>
      <c r="M273" s="21" t="n">
        <v>1.801</v>
      </c>
      <c r="N273" s="21" t="n">
        <v>1.837</v>
      </c>
      <c r="O273" s="21" t="n">
        <v>1.891</v>
      </c>
      <c r="P273" s="21" t="n">
        <v>1.929</v>
      </c>
      <c r="Q273" s="21" t="n">
        <v>2.105</v>
      </c>
      <c r="R273" s="21" t="n">
        <v>2.45</v>
      </c>
      <c r="S273" s="21" t="n">
        <v>3.15</v>
      </c>
      <c r="T273" s="22" t="n">
        <v>3.722</v>
      </c>
      <c r="V273" s="21" t="n">
        <v>0.00569</v>
      </c>
      <c r="W273" s="21" t="n">
        <v>0.02428</v>
      </c>
      <c r="X273" s="21" t="n">
        <v>0.0348</v>
      </c>
      <c r="Y273" s="21" t="n">
        <v>0.03136</v>
      </c>
      <c r="Z273" s="21" t="n">
        <v>0.04738</v>
      </c>
      <c r="AA273" s="21" t="n">
        <v>0.08409</v>
      </c>
      <c r="AB273" s="21" t="n">
        <v>0.1112</v>
      </c>
      <c r="AC273" s="21" t="n">
        <v>0.1286</v>
      </c>
      <c r="AD273" s="21" t="n">
        <v>0.1315</v>
      </c>
      <c r="AE273" s="21" t="n">
        <v>0.2286</v>
      </c>
      <c r="AF273" s="21" t="n">
        <v>0.2705</v>
      </c>
      <c r="AG273" s="21" t="n">
        <v>0.2866</v>
      </c>
      <c r="AH273" s="21" t="n">
        <v>0.3086</v>
      </c>
      <c r="AI273" s="21" t="n">
        <v>0.3943</v>
      </c>
      <c r="AJ273" s="21" t="n">
        <v>0.6148</v>
      </c>
      <c r="AK273" s="21" t="n">
        <v>0.9992</v>
      </c>
      <c r="AL273" s="21" t="n">
        <v>1.292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4</v>
      </c>
      <c r="E274" s="21" t="n">
        <v>1.474</v>
      </c>
      <c r="F274" s="21" t="n">
        <v>1.512</v>
      </c>
      <c r="G274" s="21" t="n">
        <v>1.475</v>
      </c>
      <c r="H274" s="21" t="n">
        <v>1.532</v>
      </c>
      <c r="I274" s="21" t="n">
        <v>1.545</v>
      </c>
      <c r="J274" s="21" t="n">
        <v>1.608</v>
      </c>
      <c r="K274" s="21" t="n">
        <v>1.622</v>
      </c>
      <c r="L274" s="21" t="n">
        <v>1.623</v>
      </c>
      <c r="M274" s="21" t="n">
        <v>1.8</v>
      </c>
      <c r="N274" s="21" t="n">
        <v>1.836</v>
      </c>
      <c r="O274" s="21" t="n">
        <v>1.891</v>
      </c>
      <c r="P274" s="21" t="n">
        <v>1.929</v>
      </c>
      <c r="Q274" s="21" t="n">
        <v>2.104</v>
      </c>
      <c r="R274" s="21" t="n">
        <v>2.448</v>
      </c>
      <c r="S274" s="21" t="n">
        <v>3.148</v>
      </c>
      <c r="T274" s="22" t="n">
        <v>3.719</v>
      </c>
      <c r="V274" s="21" t="n">
        <v>0.00569</v>
      </c>
      <c r="W274" s="21" t="n">
        <v>0.02425</v>
      </c>
      <c r="X274" s="21" t="n">
        <v>0.03475</v>
      </c>
      <c r="Y274" s="21" t="n">
        <v>0.03134</v>
      </c>
      <c r="Z274" s="21" t="n">
        <v>0.04733</v>
      </c>
      <c r="AA274" s="21" t="n">
        <v>0.08397</v>
      </c>
      <c r="AB274" s="21" t="n">
        <v>0.1111</v>
      </c>
      <c r="AC274" s="21" t="n">
        <v>0.1286</v>
      </c>
      <c r="AD274" s="21" t="n">
        <v>0.1315</v>
      </c>
      <c r="AE274" s="21" t="n">
        <v>0.2283</v>
      </c>
      <c r="AF274" s="21" t="n">
        <v>0.2702</v>
      </c>
      <c r="AG274" s="21" t="n">
        <v>0.2863</v>
      </c>
      <c r="AH274" s="21" t="n">
        <v>0.3082</v>
      </c>
      <c r="AI274" s="21" t="n">
        <v>0.394</v>
      </c>
      <c r="AJ274" s="21" t="n">
        <v>0.6143</v>
      </c>
      <c r="AK274" s="21" t="n">
        <v>0.999</v>
      </c>
      <c r="AL274" s="21" t="n">
        <v>1.292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4</v>
      </c>
      <c r="E275" s="21" t="n">
        <v>1.474</v>
      </c>
      <c r="F275" s="21" t="n">
        <v>1.512</v>
      </c>
      <c r="G275" s="21" t="n">
        <v>1.475</v>
      </c>
      <c r="H275" s="21" t="n">
        <v>1.532</v>
      </c>
      <c r="I275" s="21" t="n">
        <v>1.545</v>
      </c>
      <c r="J275" s="21" t="n">
        <v>1.607</v>
      </c>
      <c r="K275" s="21" t="n">
        <v>1.621</v>
      </c>
      <c r="L275" s="21" t="n">
        <v>1.622</v>
      </c>
      <c r="M275" s="21" t="n">
        <v>1.8</v>
      </c>
      <c r="N275" s="21" t="n">
        <v>1.835</v>
      </c>
      <c r="O275" s="21" t="n">
        <v>1.89</v>
      </c>
      <c r="P275" s="21" t="n">
        <v>1.928</v>
      </c>
      <c r="Q275" s="21" t="n">
        <v>2.103</v>
      </c>
      <c r="R275" s="21" t="n">
        <v>2.446</v>
      </c>
      <c r="S275" s="21" t="n">
        <v>3.145</v>
      </c>
      <c r="T275" s="22" t="n">
        <v>3.715</v>
      </c>
      <c r="V275" s="21" t="n">
        <v>0.00569</v>
      </c>
      <c r="W275" s="21" t="n">
        <v>0.02422</v>
      </c>
      <c r="X275" s="21" t="n">
        <v>0.03471</v>
      </c>
      <c r="Y275" s="21" t="n">
        <v>0.03132</v>
      </c>
      <c r="Z275" s="21" t="n">
        <v>0.04728</v>
      </c>
      <c r="AA275" s="21" t="n">
        <v>0.08385</v>
      </c>
      <c r="AB275" s="21" t="n">
        <v>0.1109</v>
      </c>
      <c r="AC275" s="21" t="n">
        <v>0.1285</v>
      </c>
      <c r="AD275" s="21" t="n">
        <v>0.1314</v>
      </c>
      <c r="AE275" s="21" t="n">
        <v>0.2281</v>
      </c>
      <c r="AF275" s="21" t="n">
        <v>0.2699</v>
      </c>
      <c r="AG275" s="21" t="n">
        <v>0.286</v>
      </c>
      <c r="AH275" s="21" t="n">
        <v>0.3077</v>
      </c>
      <c r="AI275" s="21" t="n">
        <v>0.3937</v>
      </c>
      <c r="AJ275" s="21" t="n">
        <v>0.6139</v>
      </c>
      <c r="AK275" s="21" t="n">
        <v>0.9987</v>
      </c>
      <c r="AL275" s="21" t="n">
        <v>1.292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4</v>
      </c>
      <c r="E276" s="21" t="n">
        <v>1.474</v>
      </c>
      <c r="F276" s="21" t="n">
        <v>1.512</v>
      </c>
      <c r="G276" s="21" t="n">
        <v>1.475</v>
      </c>
      <c r="H276" s="21" t="n">
        <v>1.532</v>
      </c>
      <c r="I276" s="21" t="n">
        <v>1.545</v>
      </c>
      <c r="J276" s="21" t="n">
        <v>1.607</v>
      </c>
      <c r="K276" s="21" t="n">
        <v>1.621</v>
      </c>
      <c r="L276" s="21" t="n">
        <v>1.622</v>
      </c>
      <c r="M276" s="21" t="n">
        <v>1.799</v>
      </c>
      <c r="N276" s="21" t="n">
        <v>1.835</v>
      </c>
      <c r="O276" s="21" t="n">
        <v>1.89</v>
      </c>
      <c r="P276" s="21" t="n">
        <v>1.928</v>
      </c>
      <c r="Q276" s="21" t="n">
        <v>2.102</v>
      </c>
      <c r="R276" s="21" t="n">
        <v>2.445</v>
      </c>
      <c r="S276" s="21" t="n">
        <v>3.142</v>
      </c>
      <c r="T276" s="22" t="n">
        <v>3.712</v>
      </c>
      <c r="V276" s="21" t="n">
        <v>0.00569</v>
      </c>
      <c r="W276" s="21" t="n">
        <v>0.0242</v>
      </c>
      <c r="X276" s="21" t="n">
        <v>0.03467</v>
      </c>
      <c r="Y276" s="21" t="n">
        <v>0.0313</v>
      </c>
      <c r="Z276" s="21" t="n">
        <v>0.04724</v>
      </c>
      <c r="AA276" s="21" t="n">
        <v>0.08373</v>
      </c>
      <c r="AB276" s="21" t="n">
        <v>0.1108</v>
      </c>
      <c r="AC276" s="21" t="n">
        <v>0.1285</v>
      </c>
      <c r="AD276" s="21" t="n">
        <v>0.1314</v>
      </c>
      <c r="AE276" s="21" t="n">
        <v>0.2278</v>
      </c>
      <c r="AF276" s="21" t="n">
        <v>0.2695</v>
      </c>
      <c r="AG276" s="21" t="n">
        <v>0.2857</v>
      </c>
      <c r="AH276" s="21" t="n">
        <v>0.3073</v>
      </c>
      <c r="AI276" s="21" t="n">
        <v>0.3934</v>
      </c>
      <c r="AJ276" s="21" t="n">
        <v>0.6135</v>
      </c>
      <c r="AK276" s="21" t="n">
        <v>0.9985</v>
      </c>
      <c r="AL276" s="21" t="n">
        <v>1.291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4</v>
      </c>
      <c r="E277" s="21" t="n">
        <v>1.474</v>
      </c>
      <c r="F277" s="21" t="n">
        <v>1.512</v>
      </c>
      <c r="G277" s="21" t="n">
        <v>1.475</v>
      </c>
      <c r="H277" s="21" t="n">
        <v>1.531</v>
      </c>
      <c r="I277" s="21" t="n">
        <v>1.545</v>
      </c>
      <c r="J277" s="21" t="n">
        <v>1.607</v>
      </c>
      <c r="K277" s="21" t="n">
        <v>1.621</v>
      </c>
      <c r="L277" s="21" t="n">
        <v>1.622</v>
      </c>
      <c r="M277" s="21" t="n">
        <v>1.799</v>
      </c>
      <c r="N277" s="21" t="n">
        <v>1.834</v>
      </c>
      <c r="O277" s="21" t="n">
        <v>1.889</v>
      </c>
      <c r="P277" s="21" t="n">
        <v>1.927</v>
      </c>
      <c r="Q277" s="21" t="n">
        <v>2.101</v>
      </c>
      <c r="R277" s="21" t="n">
        <v>2.443</v>
      </c>
      <c r="S277" s="21" t="n">
        <v>3.139</v>
      </c>
      <c r="T277" s="22" t="n">
        <v>3.708</v>
      </c>
      <c r="V277" s="21" t="n">
        <v>0.00569</v>
      </c>
      <c r="W277" s="21" t="n">
        <v>0.02417</v>
      </c>
      <c r="X277" s="21" t="n">
        <v>0.03463</v>
      </c>
      <c r="Y277" s="21" t="n">
        <v>0.03128</v>
      </c>
      <c r="Z277" s="21" t="n">
        <v>0.0472</v>
      </c>
      <c r="AA277" s="21" t="n">
        <v>0.0836</v>
      </c>
      <c r="AB277" s="21" t="n">
        <v>0.1106</v>
      </c>
      <c r="AC277" s="21" t="n">
        <v>0.1284</v>
      </c>
      <c r="AD277" s="21" t="n">
        <v>0.1314</v>
      </c>
      <c r="AE277" s="21" t="n">
        <v>0.2275</v>
      </c>
      <c r="AF277" s="21" t="n">
        <v>0.2692</v>
      </c>
      <c r="AG277" s="21" t="n">
        <v>0.2854</v>
      </c>
      <c r="AH277" s="21" t="n">
        <v>0.3069</v>
      </c>
      <c r="AI277" s="21" t="n">
        <v>0.3931</v>
      </c>
      <c r="AJ277" s="21" t="n">
        <v>0.613</v>
      </c>
      <c r="AK277" s="21" t="n">
        <v>0.9982</v>
      </c>
      <c r="AL277" s="21" t="n">
        <v>1.291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4</v>
      </c>
      <c r="E278" s="21" t="n">
        <v>1.474</v>
      </c>
      <c r="F278" s="21" t="n">
        <v>1.512</v>
      </c>
      <c r="G278" s="21" t="n">
        <v>1.475</v>
      </c>
      <c r="H278" s="21" t="n">
        <v>1.531</v>
      </c>
      <c r="I278" s="21" t="n">
        <v>1.544</v>
      </c>
      <c r="J278" s="21" t="n">
        <v>1.607</v>
      </c>
      <c r="K278" s="21" t="n">
        <v>1.62</v>
      </c>
      <c r="L278" s="21" t="n">
        <v>1.621</v>
      </c>
      <c r="M278" s="21" t="n">
        <v>1.799</v>
      </c>
      <c r="N278" s="21" t="n">
        <v>1.833</v>
      </c>
      <c r="O278" s="21" t="n">
        <v>1.889</v>
      </c>
      <c r="P278" s="21" t="n">
        <v>1.927</v>
      </c>
      <c r="Q278" s="21" t="n">
        <v>2.1</v>
      </c>
      <c r="R278" s="21" t="n">
        <v>2.441</v>
      </c>
      <c r="S278" s="21" t="n">
        <v>3.137</v>
      </c>
      <c r="T278" s="22" t="n">
        <v>3.705</v>
      </c>
      <c r="V278" s="21" t="n">
        <v>0.00569</v>
      </c>
      <c r="W278" s="21" t="n">
        <v>0.02415</v>
      </c>
      <c r="X278" s="21" t="n">
        <v>0.03459</v>
      </c>
      <c r="Y278" s="21" t="n">
        <v>0.03126</v>
      </c>
      <c r="Z278" s="21" t="n">
        <v>0.04715</v>
      </c>
      <c r="AA278" s="21" t="n">
        <v>0.08348</v>
      </c>
      <c r="AB278" s="21" t="n">
        <v>0.1104</v>
      </c>
      <c r="AC278" s="21" t="n">
        <v>0.1283</v>
      </c>
      <c r="AD278" s="21" t="n">
        <v>0.1313</v>
      </c>
      <c r="AE278" s="21" t="n">
        <v>0.2272</v>
      </c>
      <c r="AF278" s="21" t="n">
        <v>0.2689</v>
      </c>
      <c r="AG278" s="21" t="n">
        <v>0.285</v>
      </c>
      <c r="AH278" s="21" t="n">
        <v>0.3065</v>
      </c>
      <c r="AI278" s="21" t="n">
        <v>0.3928</v>
      </c>
      <c r="AJ278" s="21" t="n">
        <v>0.6126</v>
      </c>
      <c r="AK278" s="21" t="n">
        <v>0.998</v>
      </c>
      <c r="AL278" s="21" t="n">
        <v>1.29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4</v>
      </c>
      <c r="E279" s="21" t="n">
        <v>1.474</v>
      </c>
      <c r="F279" s="21" t="n">
        <v>1.512</v>
      </c>
      <c r="G279" s="21" t="n">
        <v>1.475</v>
      </c>
      <c r="H279" s="21" t="n">
        <v>1.531</v>
      </c>
      <c r="I279" s="21" t="n">
        <v>1.544</v>
      </c>
      <c r="J279" s="21" t="n">
        <v>1.606</v>
      </c>
      <c r="K279" s="21" t="n">
        <v>1.62</v>
      </c>
      <c r="L279" s="21" t="n">
        <v>1.621</v>
      </c>
      <c r="M279" s="21" t="n">
        <v>1.798</v>
      </c>
      <c r="N279" s="21" t="n">
        <v>1.833</v>
      </c>
      <c r="O279" s="21" t="n">
        <v>1.888</v>
      </c>
      <c r="P279" s="21" t="n">
        <v>1.926</v>
      </c>
      <c r="Q279" s="21" t="n">
        <v>2.099</v>
      </c>
      <c r="R279" s="21" t="n">
        <v>2.44</v>
      </c>
      <c r="S279" s="21" t="n">
        <v>3.134</v>
      </c>
      <c r="T279" s="22" t="n">
        <v>3.702</v>
      </c>
      <c r="V279" s="21" t="n">
        <v>0.00569</v>
      </c>
      <c r="W279" s="21" t="n">
        <v>0.02413</v>
      </c>
      <c r="X279" s="21" t="n">
        <v>0.03455</v>
      </c>
      <c r="Y279" s="21" t="n">
        <v>0.03124</v>
      </c>
      <c r="Z279" s="21" t="n">
        <v>0.04711</v>
      </c>
      <c r="AA279" s="21" t="n">
        <v>0.08335</v>
      </c>
      <c r="AB279" s="21" t="n">
        <v>0.1103</v>
      </c>
      <c r="AC279" s="21" t="n">
        <v>0.1283</v>
      </c>
      <c r="AD279" s="21" t="n">
        <v>0.1312</v>
      </c>
      <c r="AE279" s="21" t="n">
        <v>0.227</v>
      </c>
      <c r="AF279" s="21" t="n">
        <v>0.2686</v>
      </c>
      <c r="AG279" s="21" t="n">
        <v>0.2847</v>
      </c>
      <c r="AH279" s="21" t="n">
        <v>0.3061</v>
      </c>
      <c r="AI279" s="21" t="n">
        <v>0.3926</v>
      </c>
      <c r="AJ279" s="21" t="n">
        <v>0.6122</v>
      </c>
      <c r="AK279" s="21" t="n">
        <v>0.9977</v>
      </c>
      <c r="AL279" s="21" t="n">
        <v>1.29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4</v>
      </c>
      <c r="E280" s="21" t="n">
        <v>1.474</v>
      </c>
      <c r="F280" s="21" t="n">
        <v>1.512</v>
      </c>
      <c r="G280" s="21" t="n">
        <v>1.475</v>
      </c>
      <c r="H280" s="21" t="n">
        <v>1.531</v>
      </c>
      <c r="I280" s="21" t="n">
        <v>1.544</v>
      </c>
      <c r="J280" s="21" t="n">
        <v>1.606</v>
      </c>
      <c r="K280" s="21" t="n">
        <v>1.62</v>
      </c>
      <c r="L280" s="21" t="n">
        <v>1.621</v>
      </c>
      <c r="M280" s="21" t="n">
        <v>1.798</v>
      </c>
      <c r="N280" s="21" t="n">
        <v>1.832</v>
      </c>
      <c r="O280" s="21" t="n">
        <v>1.888</v>
      </c>
      <c r="P280" s="21" t="n">
        <v>1.926</v>
      </c>
      <c r="Q280" s="21" t="n">
        <v>2.098</v>
      </c>
      <c r="R280" s="21" t="n">
        <v>2.438</v>
      </c>
      <c r="S280" s="21" t="n">
        <v>3.131</v>
      </c>
      <c r="T280" s="22" t="n">
        <v>3.698</v>
      </c>
      <c r="V280" s="21" t="n">
        <v>0.0057</v>
      </c>
      <c r="W280" s="21" t="n">
        <v>0.0241</v>
      </c>
      <c r="X280" s="21" t="n">
        <v>0.03451</v>
      </c>
      <c r="Y280" s="21" t="n">
        <v>0.03122</v>
      </c>
      <c r="Z280" s="21" t="n">
        <v>0.04707</v>
      </c>
      <c r="AA280" s="21" t="n">
        <v>0.08322</v>
      </c>
      <c r="AB280" s="21" t="n">
        <v>0.1101</v>
      </c>
      <c r="AC280" s="21" t="n">
        <v>0.1282</v>
      </c>
      <c r="AD280" s="21" t="n">
        <v>0.1312</v>
      </c>
      <c r="AE280" s="21" t="n">
        <v>0.2267</v>
      </c>
      <c r="AF280" s="21" t="n">
        <v>0.2683</v>
      </c>
      <c r="AG280" s="21" t="n">
        <v>0.2844</v>
      </c>
      <c r="AH280" s="21" t="n">
        <v>0.3057</v>
      </c>
      <c r="AI280" s="21" t="n">
        <v>0.3923</v>
      </c>
      <c r="AJ280" s="21" t="n">
        <v>0.6118</v>
      </c>
      <c r="AK280" s="21" t="n">
        <v>0.9974</v>
      </c>
      <c r="AL280" s="21" t="n">
        <v>1.289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4</v>
      </c>
      <c r="E281" s="21" t="n">
        <v>1.474</v>
      </c>
      <c r="F281" s="21" t="n">
        <v>1.512</v>
      </c>
      <c r="G281" s="21" t="n">
        <v>1.475</v>
      </c>
      <c r="H281" s="21" t="n">
        <v>1.531</v>
      </c>
      <c r="I281" s="21" t="n">
        <v>1.544</v>
      </c>
      <c r="J281" s="21" t="n">
        <v>1.606</v>
      </c>
      <c r="K281" s="21" t="n">
        <v>1.62</v>
      </c>
      <c r="L281" s="21" t="n">
        <v>1.62</v>
      </c>
      <c r="M281" s="21" t="n">
        <v>1.797</v>
      </c>
      <c r="N281" s="21" t="n">
        <v>1.832</v>
      </c>
      <c r="O281" s="21" t="n">
        <v>1.887</v>
      </c>
      <c r="P281" s="21" t="n">
        <v>1.926</v>
      </c>
      <c r="Q281" s="21" t="n">
        <v>2.097</v>
      </c>
      <c r="R281" s="21" t="n">
        <v>2.437</v>
      </c>
      <c r="S281" s="21" t="n">
        <v>3.129</v>
      </c>
      <c r="T281" s="22" t="n">
        <v>3.695</v>
      </c>
      <c r="V281" s="21" t="n">
        <v>0.0057</v>
      </c>
      <c r="W281" s="21" t="n">
        <v>0.02408</v>
      </c>
      <c r="X281" s="21" t="n">
        <v>0.03447</v>
      </c>
      <c r="Y281" s="21" t="n">
        <v>0.03121</v>
      </c>
      <c r="Z281" s="21" t="n">
        <v>0.04703</v>
      </c>
      <c r="AA281" s="21" t="n">
        <v>0.08308</v>
      </c>
      <c r="AB281" s="21" t="n">
        <v>0.11</v>
      </c>
      <c r="AC281" s="21" t="n">
        <v>0.1281</v>
      </c>
      <c r="AD281" s="21" t="n">
        <v>0.1311</v>
      </c>
      <c r="AE281" s="21" t="n">
        <v>0.2264</v>
      </c>
      <c r="AF281" s="21" t="n">
        <v>0.268</v>
      </c>
      <c r="AG281" s="21" t="n">
        <v>0.2841</v>
      </c>
      <c r="AH281" s="21" t="n">
        <v>0.3053</v>
      </c>
      <c r="AI281" s="21" t="n">
        <v>0.3921</v>
      </c>
      <c r="AJ281" s="21" t="n">
        <v>0.6114</v>
      </c>
      <c r="AK281" s="21" t="n">
        <v>0.997</v>
      </c>
      <c r="AL281" s="21" t="n">
        <v>1.289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4</v>
      </c>
      <c r="E282" s="21" t="n">
        <v>1.474</v>
      </c>
      <c r="F282" s="21" t="n">
        <v>1.512</v>
      </c>
      <c r="G282" s="21" t="n">
        <v>1.475</v>
      </c>
      <c r="H282" s="21" t="n">
        <v>1.531</v>
      </c>
      <c r="I282" s="21" t="n">
        <v>1.544</v>
      </c>
      <c r="J282" s="21" t="n">
        <v>1.606</v>
      </c>
      <c r="K282" s="21" t="n">
        <v>1.619</v>
      </c>
      <c r="L282" s="21" t="n">
        <v>1.62</v>
      </c>
      <c r="M282" s="21" t="n">
        <v>1.797</v>
      </c>
      <c r="N282" s="21" t="n">
        <v>1.831</v>
      </c>
      <c r="O282" s="21" t="n">
        <v>1.887</v>
      </c>
      <c r="P282" s="21" t="n">
        <v>1.925</v>
      </c>
      <c r="Q282" s="21" t="n">
        <v>2.096</v>
      </c>
      <c r="R282" s="21" t="n">
        <v>2.435</v>
      </c>
      <c r="S282" s="21" t="n">
        <v>3.126</v>
      </c>
      <c r="T282" s="22" t="n">
        <v>3.691</v>
      </c>
      <c r="V282" s="21" t="n">
        <v>0.0057</v>
      </c>
      <c r="W282" s="21" t="n">
        <v>0.02406</v>
      </c>
      <c r="X282" s="21" t="n">
        <v>0.03443</v>
      </c>
      <c r="Y282" s="21" t="n">
        <v>0.03119</v>
      </c>
      <c r="Z282" s="21" t="n">
        <v>0.04699</v>
      </c>
      <c r="AA282" s="21" t="n">
        <v>0.08295</v>
      </c>
      <c r="AB282" s="21" t="n">
        <v>0.1098</v>
      </c>
      <c r="AC282" s="21" t="n">
        <v>0.128</v>
      </c>
      <c r="AD282" s="21" t="n">
        <v>0.131</v>
      </c>
      <c r="AE282" s="21" t="n">
        <v>0.2262</v>
      </c>
      <c r="AF282" s="21" t="n">
        <v>0.2677</v>
      </c>
      <c r="AG282" s="21" t="n">
        <v>0.2838</v>
      </c>
      <c r="AH282" s="21" t="n">
        <v>0.305</v>
      </c>
      <c r="AI282" s="21" t="n">
        <v>0.3919</v>
      </c>
      <c r="AJ282" s="21" t="n">
        <v>0.611</v>
      </c>
      <c r="AK282" s="21" t="n">
        <v>0.9967</v>
      </c>
      <c r="AL282" s="21" t="n">
        <v>1.289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5</v>
      </c>
      <c r="E283" s="21" t="n">
        <v>1.474</v>
      </c>
      <c r="F283" s="21" t="n">
        <v>1.512</v>
      </c>
      <c r="G283" s="21" t="n">
        <v>1.475</v>
      </c>
      <c r="H283" s="21" t="n">
        <v>1.531</v>
      </c>
      <c r="I283" s="21" t="n">
        <v>1.544</v>
      </c>
      <c r="J283" s="21" t="n">
        <v>1.605</v>
      </c>
      <c r="K283" s="21" t="n">
        <v>1.619</v>
      </c>
      <c r="L283" s="21" t="n">
        <v>1.62</v>
      </c>
      <c r="M283" s="21" t="n">
        <v>1.797</v>
      </c>
      <c r="N283" s="21" t="n">
        <v>1.831</v>
      </c>
      <c r="O283" s="21" t="n">
        <v>1.887</v>
      </c>
      <c r="P283" s="21" t="n">
        <v>1.925</v>
      </c>
      <c r="Q283" s="21" t="n">
        <v>2.095</v>
      </c>
      <c r="R283" s="21" t="n">
        <v>2.434</v>
      </c>
      <c r="S283" s="21" t="n">
        <v>3.123</v>
      </c>
      <c r="T283" s="22" t="n">
        <v>3.688</v>
      </c>
      <c r="V283" s="21" t="n">
        <v>0.0057</v>
      </c>
      <c r="W283" s="21" t="n">
        <v>0.02404</v>
      </c>
      <c r="X283" s="21" t="n">
        <v>0.0344</v>
      </c>
      <c r="Y283" s="21" t="n">
        <v>0.03117</v>
      </c>
      <c r="Z283" s="21" t="n">
        <v>0.04696</v>
      </c>
      <c r="AA283" s="21" t="n">
        <v>0.08281</v>
      </c>
      <c r="AB283" s="21" t="n">
        <v>0.1097</v>
      </c>
      <c r="AC283" s="21" t="n">
        <v>0.1279</v>
      </c>
      <c r="AD283" s="21" t="n">
        <v>0.1309</v>
      </c>
      <c r="AE283" s="21" t="n">
        <v>0.2259</v>
      </c>
      <c r="AF283" s="21" t="n">
        <v>0.2673</v>
      </c>
      <c r="AG283" s="21" t="n">
        <v>0.2835</v>
      </c>
      <c r="AH283" s="21" t="n">
        <v>0.3046</v>
      </c>
      <c r="AI283" s="21" t="n">
        <v>0.3916</v>
      </c>
      <c r="AJ283" s="21" t="n">
        <v>0.6106</v>
      </c>
      <c r="AK283" s="21" t="n">
        <v>0.9964</v>
      </c>
      <c r="AL283" s="21" t="n">
        <v>1.288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5</v>
      </c>
      <c r="E284" s="21" t="n">
        <v>1.474</v>
      </c>
      <c r="F284" s="21" t="n">
        <v>1.512</v>
      </c>
      <c r="G284" s="21" t="n">
        <v>1.475</v>
      </c>
      <c r="H284" s="21" t="n">
        <v>1.531</v>
      </c>
      <c r="I284" s="21" t="n">
        <v>1.543</v>
      </c>
      <c r="J284" s="21" t="n">
        <v>1.605</v>
      </c>
      <c r="K284" s="21" t="n">
        <v>1.619</v>
      </c>
      <c r="L284" s="21" t="n">
        <v>1.619</v>
      </c>
      <c r="M284" s="21" t="n">
        <v>1.797</v>
      </c>
      <c r="N284" s="21" t="n">
        <v>1.83</v>
      </c>
      <c r="O284" s="21" t="n">
        <v>1.886</v>
      </c>
      <c r="P284" s="21" t="n">
        <v>1.925</v>
      </c>
      <c r="Q284" s="21" t="n">
        <v>2.094</v>
      </c>
      <c r="R284" s="21" t="n">
        <v>2.432</v>
      </c>
      <c r="S284" s="21" t="n">
        <v>3.121</v>
      </c>
      <c r="T284" s="22" t="n">
        <v>3.685</v>
      </c>
      <c r="V284" s="21" t="n">
        <v>0.00571</v>
      </c>
      <c r="W284" s="21" t="n">
        <v>0.02402</v>
      </c>
      <c r="X284" s="21" t="n">
        <v>0.03436</v>
      </c>
      <c r="Y284" s="21" t="n">
        <v>0.03116</v>
      </c>
      <c r="Z284" s="21" t="n">
        <v>0.04692</v>
      </c>
      <c r="AA284" s="21" t="n">
        <v>0.08267</v>
      </c>
      <c r="AB284" s="21" t="n">
        <v>0.1095</v>
      </c>
      <c r="AC284" s="21" t="n">
        <v>0.1277</v>
      </c>
      <c r="AD284" s="21" t="n">
        <v>0.1308</v>
      </c>
      <c r="AE284" s="21" t="n">
        <v>0.2256</v>
      </c>
      <c r="AF284" s="21" t="n">
        <v>0.267</v>
      </c>
      <c r="AG284" s="21" t="n">
        <v>0.2832</v>
      </c>
      <c r="AH284" s="21" t="n">
        <v>0.3042</v>
      </c>
      <c r="AI284" s="21" t="n">
        <v>0.3914</v>
      </c>
      <c r="AJ284" s="21" t="n">
        <v>0.6102</v>
      </c>
      <c r="AK284" s="21" t="n">
        <v>0.996</v>
      </c>
      <c r="AL284" s="21" t="n">
        <v>1.288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5</v>
      </c>
      <c r="E285" s="21" t="n">
        <v>1.474</v>
      </c>
      <c r="F285" s="21" t="n">
        <v>1.512</v>
      </c>
      <c r="G285" s="21" t="n">
        <v>1.475</v>
      </c>
      <c r="H285" s="21" t="n">
        <v>1.531</v>
      </c>
      <c r="I285" s="21" t="n">
        <v>1.543</v>
      </c>
      <c r="J285" s="21" t="n">
        <v>1.605</v>
      </c>
      <c r="K285" s="21" t="n">
        <v>1.618</v>
      </c>
      <c r="L285" s="21" t="n">
        <v>1.619</v>
      </c>
      <c r="M285" s="21" t="n">
        <v>1.796</v>
      </c>
      <c r="N285" s="21" t="n">
        <v>1.83</v>
      </c>
      <c r="O285" s="21" t="n">
        <v>1.886</v>
      </c>
      <c r="P285" s="21" t="n">
        <v>1.924</v>
      </c>
      <c r="Q285" s="21" t="n">
        <v>2.093</v>
      </c>
      <c r="R285" s="21" t="n">
        <v>2.431</v>
      </c>
      <c r="S285" s="21" t="n">
        <v>3.118</v>
      </c>
      <c r="T285" s="22" t="n">
        <v>3.681</v>
      </c>
      <c r="V285" s="21" t="n">
        <v>0.00571</v>
      </c>
      <c r="W285" s="21" t="n">
        <v>0.024</v>
      </c>
      <c r="X285" s="21" t="n">
        <v>0.03433</v>
      </c>
      <c r="Y285" s="21" t="n">
        <v>0.03114</v>
      </c>
      <c r="Z285" s="21" t="n">
        <v>0.04688</v>
      </c>
      <c r="AA285" s="21" t="n">
        <v>0.08252</v>
      </c>
      <c r="AB285" s="21" t="n">
        <v>0.1094</v>
      </c>
      <c r="AC285" s="21" t="n">
        <v>0.1276</v>
      </c>
      <c r="AD285" s="21" t="n">
        <v>0.1307</v>
      </c>
      <c r="AE285" s="21" t="n">
        <v>0.2254</v>
      </c>
      <c r="AF285" s="21" t="n">
        <v>0.2667</v>
      </c>
      <c r="AG285" s="21" t="n">
        <v>0.2829</v>
      </c>
      <c r="AH285" s="21" t="n">
        <v>0.3039</v>
      </c>
      <c r="AI285" s="21" t="n">
        <v>0.3912</v>
      </c>
      <c r="AJ285" s="21" t="n">
        <v>0.6098</v>
      </c>
      <c r="AK285" s="21" t="n">
        <v>0.9956</v>
      </c>
      <c r="AL285" s="21" t="n">
        <v>1.287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5</v>
      </c>
      <c r="E286" s="21" t="n">
        <v>1.474</v>
      </c>
      <c r="F286" s="21" t="n">
        <v>1.512</v>
      </c>
      <c r="G286" s="21" t="n">
        <v>1.475</v>
      </c>
      <c r="H286" s="21" t="n">
        <v>1.531</v>
      </c>
      <c r="I286" s="21" t="n">
        <v>1.543</v>
      </c>
      <c r="J286" s="21" t="n">
        <v>1.604</v>
      </c>
      <c r="K286" s="21" t="n">
        <v>1.618</v>
      </c>
      <c r="L286" s="21" t="n">
        <v>1.619</v>
      </c>
      <c r="M286" s="21" t="n">
        <v>1.796</v>
      </c>
      <c r="N286" s="21" t="n">
        <v>1.829</v>
      </c>
      <c r="O286" s="21" t="n">
        <v>1.886</v>
      </c>
      <c r="P286" s="21" t="n">
        <v>1.924</v>
      </c>
      <c r="Q286" s="21" t="n">
        <v>2.092</v>
      </c>
      <c r="R286" s="21" t="n">
        <v>2.429</v>
      </c>
      <c r="S286" s="21" t="n">
        <v>3.116</v>
      </c>
      <c r="T286" s="22" t="n">
        <v>3.678</v>
      </c>
      <c r="V286" s="21" t="n">
        <v>0.00572</v>
      </c>
      <c r="W286" s="21" t="n">
        <v>0.02398</v>
      </c>
      <c r="X286" s="21" t="n">
        <v>0.03429</v>
      </c>
      <c r="Y286" s="21" t="n">
        <v>0.03112</v>
      </c>
      <c r="Z286" s="21" t="n">
        <v>0.04685</v>
      </c>
      <c r="AA286" s="21" t="n">
        <v>0.08238</v>
      </c>
      <c r="AB286" s="21" t="n">
        <v>0.1092</v>
      </c>
      <c r="AC286" s="21" t="n">
        <v>0.1275</v>
      </c>
      <c r="AD286" s="21" t="n">
        <v>0.1305</v>
      </c>
      <c r="AE286" s="21" t="n">
        <v>0.2251</v>
      </c>
      <c r="AF286" s="21" t="n">
        <v>0.2664</v>
      </c>
      <c r="AG286" s="21" t="n">
        <v>0.2826</v>
      </c>
      <c r="AH286" s="21" t="n">
        <v>0.3035</v>
      </c>
      <c r="AI286" s="21" t="n">
        <v>0.391</v>
      </c>
      <c r="AJ286" s="21" t="n">
        <v>0.6094</v>
      </c>
      <c r="AK286" s="21" t="n">
        <v>0.9952</v>
      </c>
      <c r="AL286" s="21" t="n">
        <v>1.287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5</v>
      </c>
      <c r="E287" s="21" t="n">
        <v>1.474</v>
      </c>
      <c r="F287" s="21" t="n">
        <v>1.512</v>
      </c>
      <c r="G287" s="21" t="n">
        <v>1.475</v>
      </c>
      <c r="H287" s="21" t="n">
        <v>1.53</v>
      </c>
      <c r="I287" s="21" t="n">
        <v>1.543</v>
      </c>
      <c r="J287" s="21" t="n">
        <v>1.604</v>
      </c>
      <c r="K287" s="21" t="n">
        <v>1.618</v>
      </c>
      <c r="L287" s="21" t="n">
        <v>1.618</v>
      </c>
      <c r="M287" s="21" t="n">
        <v>1.796</v>
      </c>
      <c r="N287" s="21" t="n">
        <v>1.829</v>
      </c>
      <c r="O287" s="21" t="n">
        <v>1.885</v>
      </c>
      <c r="P287" s="21" t="n">
        <v>1.923</v>
      </c>
      <c r="Q287" s="21" t="n">
        <v>2.091</v>
      </c>
      <c r="R287" s="21" t="n">
        <v>2.428</v>
      </c>
      <c r="S287" s="21" t="n">
        <v>3.113</v>
      </c>
      <c r="T287" s="22" t="n">
        <v>3.675</v>
      </c>
      <c r="V287" s="21" t="n">
        <v>0.00572</v>
      </c>
      <c r="W287" s="21" t="n">
        <v>0.02396</v>
      </c>
      <c r="X287" s="21" t="n">
        <v>0.03426</v>
      </c>
      <c r="Y287" s="21" t="n">
        <v>0.03111</v>
      </c>
      <c r="Z287" s="21" t="n">
        <v>0.04681</v>
      </c>
      <c r="AA287" s="21" t="n">
        <v>0.08223</v>
      </c>
      <c r="AB287" s="21" t="n">
        <v>0.1091</v>
      </c>
      <c r="AC287" s="21" t="n">
        <v>0.1273</v>
      </c>
      <c r="AD287" s="21" t="n">
        <v>0.1304</v>
      </c>
      <c r="AE287" s="21" t="n">
        <v>0.2249</v>
      </c>
      <c r="AF287" s="21" t="n">
        <v>0.2661</v>
      </c>
      <c r="AG287" s="21" t="n">
        <v>0.2824</v>
      </c>
      <c r="AH287" s="21" t="n">
        <v>0.3032</v>
      </c>
      <c r="AI287" s="21" t="n">
        <v>0.3908</v>
      </c>
      <c r="AJ287" s="21" t="n">
        <v>0.609</v>
      </c>
      <c r="AK287" s="21" t="n">
        <v>0.9948</v>
      </c>
      <c r="AL287" s="21" t="n">
        <v>1.286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5</v>
      </c>
      <c r="E288" s="21" t="n">
        <v>1.474</v>
      </c>
      <c r="F288" s="21" t="n">
        <v>1.512</v>
      </c>
      <c r="G288" s="21" t="n">
        <v>1.475</v>
      </c>
      <c r="H288" s="21" t="n">
        <v>1.53</v>
      </c>
      <c r="I288" s="21" t="n">
        <v>1.542</v>
      </c>
      <c r="J288" s="21" t="n">
        <v>1.604</v>
      </c>
      <c r="K288" s="21" t="n">
        <v>1.618</v>
      </c>
      <c r="L288" s="21" t="n">
        <v>1.618</v>
      </c>
      <c r="M288" s="21" t="n">
        <v>1.796</v>
      </c>
      <c r="N288" s="21" t="n">
        <v>1.828</v>
      </c>
      <c r="O288" s="21" t="n">
        <v>1.885</v>
      </c>
      <c r="P288" s="21" t="n">
        <v>1.923</v>
      </c>
      <c r="Q288" s="21" t="n">
        <v>2.09</v>
      </c>
      <c r="R288" s="21" t="n">
        <v>2.426</v>
      </c>
      <c r="S288" s="21" t="n">
        <v>3.111</v>
      </c>
      <c r="T288" s="22" t="n">
        <v>3.671</v>
      </c>
      <c r="V288" s="21" t="n">
        <v>0.00573</v>
      </c>
      <c r="W288" s="21" t="n">
        <v>0.02394</v>
      </c>
      <c r="X288" s="21" t="n">
        <v>0.03422</v>
      </c>
      <c r="Y288" s="21" t="n">
        <v>0.03109</v>
      </c>
      <c r="Z288" s="21" t="n">
        <v>0.04678</v>
      </c>
      <c r="AA288" s="21" t="n">
        <v>0.08208</v>
      </c>
      <c r="AB288" s="21" t="n">
        <v>0.1089</v>
      </c>
      <c r="AC288" s="21" t="n">
        <v>0.1271</v>
      </c>
      <c r="AD288" s="21" t="n">
        <v>0.1303</v>
      </c>
      <c r="AE288" s="21" t="n">
        <v>0.2246</v>
      </c>
      <c r="AF288" s="21" t="n">
        <v>0.2658</v>
      </c>
      <c r="AG288" s="21" t="n">
        <v>0.2821</v>
      </c>
      <c r="AH288" s="21" t="n">
        <v>0.3028</v>
      </c>
      <c r="AI288" s="21" t="n">
        <v>0.3906</v>
      </c>
      <c r="AJ288" s="21" t="n">
        <v>0.6086</v>
      </c>
      <c r="AK288" s="21" t="n">
        <v>0.9944</v>
      </c>
      <c r="AL288" s="21" t="n">
        <v>1.286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5</v>
      </c>
      <c r="E289" s="21" t="n">
        <v>1.474</v>
      </c>
      <c r="F289" s="21" t="n">
        <v>1.512</v>
      </c>
      <c r="G289" s="21" t="n">
        <v>1.475</v>
      </c>
      <c r="H289" s="21" t="n">
        <v>1.53</v>
      </c>
      <c r="I289" s="21" t="n">
        <v>1.542</v>
      </c>
      <c r="J289" s="21" t="n">
        <v>1.603</v>
      </c>
      <c r="K289" s="21" t="n">
        <v>1.617</v>
      </c>
      <c r="L289" s="21" t="n">
        <v>1.618</v>
      </c>
      <c r="M289" s="21" t="n">
        <v>1.795</v>
      </c>
      <c r="N289" s="21" t="n">
        <v>1.828</v>
      </c>
      <c r="O289" s="21" t="n">
        <v>1.884</v>
      </c>
      <c r="P289" s="21" t="n">
        <v>1.923</v>
      </c>
      <c r="Q289" s="21" t="n">
        <v>2.089</v>
      </c>
      <c r="R289" s="21" t="n">
        <v>2.425</v>
      </c>
      <c r="S289" s="21" t="n">
        <v>3.109</v>
      </c>
      <c r="T289" s="22" t="n">
        <v>3.668</v>
      </c>
      <c r="V289" s="21" t="n">
        <v>0.00573</v>
      </c>
      <c r="W289" s="21" t="n">
        <v>0.02392</v>
      </c>
      <c r="X289" s="21" t="n">
        <v>0.03419</v>
      </c>
      <c r="Y289" s="21" t="n">
        <v>0.03108</v>
      </c>
      <c r="Z289" s="21" t="n">
        <v>0.04675</v>
      </c>
      <c r="AA289" s="21" t="n">
        <v>0.08193</v>
      </c>
      <c r="AB289" s="21" t="n">
        <v>0.1087</v>
      </c>
      <c r="AC289" s="21" t="n">
        <v>0.127</v>
      </c>
      <c r="AD289" s="21" t="n">
        <v>0.1301</v>
      </c>
      <c r="AE289" s="21" t="n">
        <v>0.2243</v>
      </c>
      <c r="AF289" s="21" t="n">
        <v>0.2655</v>
      </c>
      <c r="AG289" s="21" t="n">
        <v>0.2818</v>
      </c>
      <c r="AH289" s="21" t="n">
        <v>0.3025</v>
      </c>
      <c r="AI289" s="21" t="n">
        <v>0.3905</v>
      </c>
      <c r="AJ289" s="21" t="n">
        <v>0.6082</v>
      </c>
      <c r="AK289" s="21" t="n">
        <v>0.9939</v>
      </c>
      <c r="AL289" s="21" t="n">
        <v>1.285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5</v>
      </c>
      <c r="E290" s="21" t="n">
        <v>1.474</v>
      </c>
      <c r="F290" s="21" t="n">
        <v>1.512</v>
      </c>
      <c r="G290" s="21" t="n">
        <v>1.475</v>
      </c>
      <c r="H290" s="21" t="n">
        <v>1.53</v>
      </c>
      <c r="I290" s="21" t="n">
        <v>1.542</v>
      </c>
      <c r="J290" s="21" t="n">
        <v>1.603</v>
      </c>
      <c r="K290" s="21" t="n">
        <v>1.617</v>
      </c>
      <c r="L290" s="21" t="n">
        <v>1.617</v>
      </c>
      <c r="M290" s="21" t="n">
        <v>1.795</v>
      </c>
      <c r="N290" s="21" t="n">
        <v>1.827</v>
      </c>
      <c r="O290" s="21" t="n">
        <v>1.884</v>
      </c>
      <c r="P290" s="21" t="n">
        <v>1.922</v>
      </c>
      <c r="Q290" s="21" t="n">
        <v>2.088</v>
      </c>
      <c r="R290" s="21" t="n">
        <v>2.423</v>
      </c>
      <c r="S290" s="21" t="n">
        <v>3.106</v>
      </c>
      <c r="T290" s="22" t="n">
        <v>3.664</v>
      </c>
      <c r="V290" s="21" t="n">
        <v>0.00574</v>
      </c>
      <c r="W290" s="21" t="n">
        <v>0.0239</v>
      </c>
      <c r="X290" s="21" t="n">
        <v>0.03416</v>
      </c>
      <c r="Y290" s="21" t="n">
        <v>0.03106</v>
      </c>
      <c r="Z290" s="21" t="n">
        <v>0.04671</v>
      </c>
      <c r="AA290" s="21" t="n">
        <v>0.08178</v>
      </c>
      <c r="AB290" s="21" t="n">
        <v>0.1086</v>
      </c>
      <c r="AC290" s="21" t="n">
        <v>0.1268</v>
      </c>
      <c r="AD290" s="21" t="n">
        <v>0.1299</v>
      </c>
      <c r="AE290" s="21" t="n">
        <v>0.2241</v>
      </c>
      <c r="AF290" s="21" t="n">
        <v>0.2652</v>
      </c>
      <c r="AG290" s="21" t="n">
        <v>0.2815</v>
      </c>
      <c r="AH290" s="21" t="n">
        <v>0.3021</v>
      </c>
      <c r="AI290" s="21" t="n">
        <v>0.3903</v>
      </c>
      <c r="AJ290" s="21" t="n">
        <v>0.6078</v>
      </c>
      <c r="AK290" s="21" t="n">
        <v>0.9935</v>
      </c>
      <c r="AL290" s="21" t="n">
        <v>1.285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5</v>
      </c>
      <c r="E291" s="21" t="n">
        <v>1.474</v>
      </c>
      <c r="F291" s="21" t="n">
        <v>1.512</v>
      </c>
      <c r="G291" s="21" t="n">
        <v>1.475</v>
      </c>
      <c r="H291" s="21" t="n">
        <v>1.53</v>
      </c>
      <c r="I291" s="21" t="n">
        <v>1.541</v>
      </c>
      <c r="J291" s="21" t="n">
        <v>1.603</v>
      </c>
      <c r="K291" s="21" t="n">
        <v>1.617</v>
      </c>
      <c r="L291" s="21" t="n">
        <v>1.617</v>
      </c>
      <c r="M291" s="21" t="n">
        <v>1.795</v>
      </c>
      <c r="N291" s="21" t="n">
        <v>1.827</v>
      </c>
      <c r="O291" s="21" t="n">
        <v>1.884</v>
      </c>
      <c r="P291" s="21" t="n">
        <v>1.922</v>
      </c>
      <c r="Q291" s="21" t="n">
        <v>2.087</v>
      </c>
      <c r="R291" s="21" t="n">
        <v>2.422</v>
      </c>
      <c r="S291" s="21" t="n">
        <v>3.104</v>
      </c>
      <c r="T291" s="22" t="n">
        <v>3.661</v>
      </c>
      <c r="V291" s="21" t="n">
        <v>0.00575</v>
      </c>
      <c r="W291" s="21" t="n">
        <v>0.02389</v>
      </c>
      <c r="X291" s="21" t="n">
        <v>0.03413</v>
      </c>
      <c r="Y291" s="21" t="n">
        <v>0.03105</v>
      </c>
      <c r="Z291" s="21" t="n">
        <v>0.04668</v>
      </c>
      <c r="AA291" s="21" t="n">
        <v>0.08162</v>
      </c>
      <c r="AB291" s="21" t="n">
        <v>0.1084</v>
      </c>
      <c r="AC291" s="21" t="n">
        <v>0.1266</v>
      </c>
      <c r="AD291" s="21" t="n">
        <v>0.1298</v>
      </c>
      <c r="AE291" s="21" t="n">
        <v>0.2238</v>
      </c>
      <c r="AF291" s="21" t="n">
        <v>0.2649</v>
      </c>
      <c r="AG291" s="21" t="n">
        <v>0.2812</v>
      </c>
      <c r="AH291" s="21" t="n">
        <v>0.3018</v>
      </c>
      <c r="AI291" s="21" t="n">
        <v>0.3901</v>
      </c>
      <c r="AJ291" s="21" t="n">
        <v>0.6074</v>
      </c>
      <c r="AK291" s="21" t="n">
        <v>0.993</v>
      </c>
      <c r="AL291" s="21" t="n">
        <v>1.284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5</v>
      </c>
      <c r="E292" s="21" t="n">
        <v>1.474</v>
      </c>
      <c r="F292" s="21" t="n">
        <v>1.512</v>
      </c>
      <c r="G292" s="21" t="n">
        <v>1.475</v>
      </c>
      <c r="H292" s="21" t="n">
        <v>1.53</v>
      </c>
      <c r="I292" s="21" t="n">
        <v>1.541</v>
      </c>
      <c r="J292" s="21" t="n">
        <v>1.602</v>
      </c>
      <c r="K292" s="21" t="n">
        <v>1.617</v>
      </c>
      <c r="L292" s="21" t="n">
        <v>1.616</v>
      </c>
      <c r="M292" s="21" t="n">
        <v>1.795</v>
      </c>
      <c r="N292" s="21" t="n">
        <v>1.827</v>
      </c>
      <c r="O292" s="21" t="n">
        <v>1.883</v>
      </c>
      <c r="P292" s="21" t="n">
        <v>1.922</v>
      </c>
      <c r="Q292" s="21" t="n">
        <v>2.086</v>
      </c>
      <c r="R292" s="21" t="n">
        <v>2.421</v>
      </c>
      <c r="S292" s="21" t="n">
        <v>3.102</v>
      </c>
      <c r="T292" s="22" t="n">
        <v>3.657</v>
      </c>
      <c r="V292" s="21" t="n">
        <v>0.00575</v>
      </c>
      <c r="W292" s="21" t="n">
        <v>0.02387</v>
      </c>
      <c r="X292" s="21" t="n">
        <v>0.0341</v>
      </c>
      <c r="Y292" s="21" t="n">
        <v>0.03104</v>
      </c>
      <c r="Z292" s="21" t="n">
        <v>0.04664</v>
      </c>
      <c r="AA292" s="21" t="n">
        <v>0.08146</v>
      </c>
      <c r="AB292" s="21" t="n">
        <v>0.1083</v>
      </c>
      <c r="AC292" s="21" t="n">
        <v>0.1264</v>
      </c>
      <c r="AD292" s="21" t="n">
        <v>0.1296</v>
      </c>
      <c r="AE292" s="21" t="n">
        <v>0.2236</v>
      </c>
      <c r="AF292" s="21" t="n">
        <v>0.2646</v>
      </c>
      <c r="AG292" s="21" t="n">
        <v>0.281</v>
      </c>
      <c r="AH292" s="21" t="n">
        <v>0.3015</v>
      </c>
      <c r="AI292" s="21" t="n">
        <v>0.3899</v>
      </c>
      <c r="AJ292" s="21" t="n">
        <v>0.607</v>
      </c>
      <c r="AK292" s="21" t="n">
        <v>0.9925</v>
      </c>
      <c r="AL292" s="21" t="n">
        <v>1.284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5</v>
      </c>
      <c r="E293" s="21" t="n">
        <v>1.475</v>
      </c>
      <c r="F293" s="21" t="n">
        <v>1.512</v>
      </c>
      <c r="G293" s="21" t="n">
        <v>1.475</v>
      </c>
      <c r="H293" s="21" t="n">
        <v>1.53</v>
      </c>
      <c r="I293" s="21" t="n">
        <v>1.541</v>
      </c>
      <c r="J293" s="21" t="n">
        <v>1.602</v>
      </c>
      <c r="K293" s="21" t="n">
        <v>1.617</v>
      </c>
      <c r="L293" s="21" t="n">
        <v>1.616</v>
      </c>
      <c r="M293" s="21" t="n">
        <v>1.795</v>
      </c>
      <c r="N293" s="21" t="n">
        <v>1.826</v>
      </c>
      <c r="O293" s="21" t="n">
        <v>1.883</v>
      </c>
      <c r="P293" s="21" t="n">
        <v>1.921</v>
      </c>
      <c r="Q293" s="21" t="n">
        <v>2.085</v>
      </c>
      <c r="R293" s="21" t="n">
        <v>2.419</v>
      </c>
      <c r="S293" s="21" t="n">
        <v>3.099</v>
      </c>
      <c r="T293" s="22" t="n">
        <v>3.654</v>
      </c>
      <c r="V293" s="21" t="n">
        <v>0.00576</v>
      </c>
      <c r="W293" s="21" t="n">
        <v>0.02385</v>
      </c>
      <c r="X293" s="21" t="n">
        <v>0.03407</v>
      </c>
      <c r="Y293" s="21" t="n">
        <v>0.03102</v>
      </c>
      <c r="Z293" s="21" t="n">
        <v>0.04661</v>
      </c>
      <c r="AA293" s="21" t="n">
        <v>0.0813</v>
      </c>
      <c r="AB293" s="21" t="n">
        <v>0.1081</v>
      </c>
      <c r="AC293" s="21" t="n">
        <v>0.1262</v>
      </c>
      <c r="AD293" s="21" t="n">
        <v>0.1294</v>
      </c>
      <c r="AE293" s="21" t="n">
        <v>0.2233</v>
      </c>
      <c r="AF293" s="21" t="n">
        <v>0.2643</v>
      </c>
      <c r="AG293" s="21" t="n">
        <v>0.2807</v>
      </c>
      <c r="AH293" s="21" t="n">
        <v>0.3012</v>
      </c>
      <c r="AI293" s="21" t="n">
        <v>0.3897</v>
      </c>
      <c r="AJ293" s="21" t="n">
        <v>0.6066</v>
      </c>
      <c r="AK293" s="21" t="n">
        <v>0.992</v>
      </c>
      <c r="AL293" s="21" t="n">
        <v>1.284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5</v>
      </c>
      <c r="E294" s="21" t="n">
        <v>1.475</v>
      </c>
      <c r="F294" s="21" t="n">
        <v>1.512</v>
      </c>
      <c r="G294" s="21" t="n">
        <v>1.475</v>
      </c>
      <c r="H294" s="21" t="n">
        <v>1.53</v>
      </c>
      <c r="I294" s="21" t="n">
        <v>1.54</v>
      </c>
      <c r="J294" s="21" t="n">
        <v>1.602</v>
      </c>
      <c r="K294" s="21" t="n">
        <v>1.616</v>
      </c>
      <c r="L294" s="21" t="n">
        <v>1.616</v>
      </c>
      <c r="M294" s="21" t="n">
        <v>1.795</v>
      </c>
      <c r="N294" s="21" t="n">
        <v>1.826</v>
      </c>
      <c r="O294" s="21" t="n">
        <v>1.883</v>
      </c>
      <c r="P294" s="21" t="n">
        <v>1.921</v>
      </c>
      <c r="Q294" s="21" t="n">
        <v>2.084</v>
      </c>
      <c r="R294" s="21" t="n">
        <v>2.418</v>
      </c>
      <c r="S294" s="21" t="n">
        <v>3.097</v>
      </c>
      <c r="T294" s="22" t="n">
        <v>3.651</v>
      </c>
      <c r="V294" s="21" t="n">
        <v>0.00577</v>
      </c>
      <c r="W294" s="21" t="n">
        <v>0.02384</v>
      </c>
      <c r="X294" s="21" t="n">
        <v>0.03404</v>
      </c>
      <c r="Y294" s="21" t="n">
        <v>0.03101</v>
      </c>
      <c r="Z294" s="21" t="n">
        <v>0.04658</v>
      </c>
      <c r="AA294" s="21" t="n">
        <v>0.08114</v>
      </c>
      <c r="AB294" s="21" t="n">
        <v>0.108</v>
      </c>
      <c r="AC294" s="21" t="n">
        <v>0.126</v>
      </c>
      <c r="AD294" s="21" t="n">
        <v>0.1292</v>
      </c>
      <c r="AE294" s="21" t="n">
        <v>0.2231</v>
      </c>
      <c r="AF294" s="21" t="n">
        <v>0.264</v>
      </c>
      <c r="AG294" s="21" t="n">
        <v>0.2804</v>
      </c>
      <c r="AH294" s="21" t="n">
        <v>0.3009</v>
      </c>
      <c r="AI294" s="21" t="n">
        <v>0.3895</v>
      </c>
      <c r="AJ294" s="21" t="n">
        <v>0.6062</v>
      </c>
      <c r="AK294" s="21" t="n">
        <v>0.9915</v>
      </c>
      <c r="AL294" s="21" t="n">
        <v>1.283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5</v>
      </c>
      <c r="E295" s="21" t="n">
        <v>1.475</v>
      </c>
      <c r="F295" s="21" t="n">
        <v>1.512</v>
      </c>
      <c r="G295" s="21" t="n">
        <v>1.475</v>
      </c>
      <c r="H295" s="21" t="n">
        <v>1.53</v>
      </c>
      <c r="I295" s="21" t="n">
        <v>1.54</v>
      </c>
      <c r="J295" s="21" t="n">
        <v>1.601</v>
      </c>
      <c r="K295" s="21" t="n">
        <v>1.616</v>
      </c>
      <c r="L295" s="21" t="n">
        <v>1.615</v>
      </c>
      <c r="M295" s="21" t="n">
        <v>1.794</v>
      </c>
      <c r="N295" s="21" t="n">
        <v>1.825</v>
      </c>
      <c r="O295" s="21" t="n">
        <v>1.882</v>
      </c>
      <c r="P295" s="21" t="n">
        <v>1.921</v>
      </c>
      <c r="Q295" s="21" t="n">
        <v>2.083</v>
      </c>
      <c r="R295" s="21" t="n">
        <v>2.417</v>
      </c>
      <c r="S295" s="21" t="n">
        <v>3.095</v>
      </c>
      <c r="T295" s="22" t="n">
        <v>3.647</v>
      </c>
      <c r="V295" s="21" t="n">
        <v>0.00578</v>
      </c>
      <c r="W295" s="21" t="n">
        <v>0.02382</v>
      </c>
      <c r="X295" s="21" t="n">
        <v>0.03401</v>
      </c>
      <c r="Y295" s="21" t="n">
        <v>0.031</v>
      </c>
      <c r="Z295" s="21" t="n">
        <v>0.04655</v>
      </c>
      <c r="AA295" s="21" t="n">
        <v>0.08097</v>
      </c>
      <c r="AB295" s="21" t="n">
        <v>0.1078</v>
      </c>
      <c r="AC295" s="21" t="n">
        <v>0.1257</v>
      </c>
      <c r="AD295" s="21" t="n">
        <v>0.129</v>
      </c>
      <c r="AE295" s="21" t="n">
        <v>0.2228</v>
      </c>
      <c r="AF295" s="21" t="n">
        <v>0.2637</v>
      </c>
      <c r="AG295" s="21" t="n">
        <v>0.2801</v>
      </c>
      <c r="AH295" s="21" t="n">
        <v>0.3006</v>
      </c>
      <c r="AI295" s="21" t="n">
        <v>0.3893</v>
      </c>
      <c r="AJ295" s="21" t="n">
        <v>0.6057</v>
      </c>
      <c r="AK295" s="21" t="n">
        <v>0.991</v>
      </c>
      <c r="AL295" s="21" t="n">
        <v>1.283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5</v>
      </c>
      <c r="E296" s="21" t="n">
        <v>1.475</v>
      </c>
      <c r="F296" s="21" t="n">
        <v>1.512</v>
      </c>
      <c r="G296" s="21" t="n">
        <v>1.475</v>
      </c>
      <c r="H296" s="21" t="n">
        <v>1.53</v>
      </c>
      <c r="I296" s="21" t="n">
        <v>1.54</v>
      </c>
      <c r="J296" s="21" t="n">
        <v>1.601</v>
      </c>
      <c r="K296" s="21" t="n">
        <v>1.616</v>
      </c>
      <c r="L296" s="21" t="n">
        <v>1.615</v>
      </c>
      <c r="M296" s="21" t="n">
        <v>1.794</v>
      </c>
      <c r="N296" s="21" t="n">
        <v>1.825</v>
      </c>
      <c r="O296" s="21" t="n">
        <v>1.882</v>
      </c>
      <c r="P296" s="21" t="n">
        <v>1.92</v>
      </c>
      <c r="Q296" s="21" t="n">
        <v>2.082</v>
      </c>
      <c r="R296" s="21" t="n">
        <v>2.416</v>
      </c>
      <c r="S296" s="21" t="n">
        <v>3.092</v>
      </c>
      <c r="T296" s="22" t="n">
        <v>3.644</v>
      </c>
      <c r="V296" s="21" t="n">
        <v>0.00579</v>
      </c>
      <c r="W296" s="21" t="n">
        <v>0.02381</v>
      </c>
      <c r="X296" s="21" t="n">
        <v>0.03398</v>
      </c>
      <c r="Y296" s="21" t="n">
        <v>0.03099</v>
      </c>
      <c r="Z296" s="21" t="n">
        <v>0.04651</v>
      </c>
      <c r="AA296" s="21" t="n">
        <v>0.0808</v>
      </c>
      <c r="AB296" s="21" t="n">
        <v>0.1077</v>
      </c>
      <c r="AC296" s="21" t="n">
        <v>0.1255</v>
      </c>
      <c r="AD296" s="21" t="n">
        <v>0.1288</v>
      </c>
      <c r="AE296" s="21" t="n">
        <v>0.2226</v>
      </c>
      <c r="AF296" s="21" t="n">
        <v>0.2634</v>
      </c>
      <c r="AG296" s="21" t="n">
        <v>0.2799</v>
      </c>
      <c r="AH296" s="21" t="n">
        <v>0.3003</v>
      </c>
      <c r="AI296" s="21" t="n">
        <v>0.3891</v>
      </c>
      <c r="AJ296" s="21" t="n">
        <v>0.6053</v>
      </c>
      <c r="AK296" s="21" t="n">
        <v>0.9905</v>
      </c>
      <c r="AL296" s="21" t="n">
        <v>1.282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5</v>
      </c>
      <c r="E297" s="21" t="n">
        <v>1.475</v>
      </c>
      <c r="F297" s="21" t="n">
        <v>1.512</v>
      </c>
      <c r="G297" s="21" t="n">
        <v>1.475</v>
      </c>
      <c r="H297" s="21" t="n">
        <v>1.53</v>
      </c>
      <c r="I297" s="21" t="n">
        <v>1.539</v>
      </c>
      <c r="J297" s="21" t="n">
        <v>1.601</v>
      </c>
      <c r="K297" s="21" t="n">
        <v>1.616</v>
      </c>
      <c r="L297" s="21" t="n">
        <v>1.615</v>
      </c>
      <c r="M297" s="21" t="n">
        <v>1.794</v>
      </c>
      <c r="N297" s="21" t="n">
        <v>1.825</v>
      </c>
      <c r="O297" s="21" t="n">
        <v>1.882</v>
      </c>
      <c r="P297" s="21" t="n">
        <v>1.92</v>
      </c>
      <c r="Q297" s="21" t="n">
        <v>2.081</v>
      </c>
      <c r="R297" s="21" t="n">
        <v>2.414</v>
      </c>
      <c r="S297" s="21" t="n">
        <v>3.09</v>
      </c>
      <c r="T297" s="22" t="n">
        <v>3.64</v>
      </c>
      <c r="V297" s="21" t="n">
        <v>0.00579</v>
      </c>
      <c r="W297" s="21" t="n">
        <v>0.02379</v>
      </c>
      <c r="X297" s="21" t="n">
        <v>0.03395</v>
      </c>
      <c r="Y297" s="21" t="n">
        <v>0.03098</v>
      </c>
      <c r="Z297" s="21" t="n">
        <v>0.04648</v>
      </c>
      <c r="AA297" s="21" t="n">
        <v>0.08063</v>
      </c>
      <c r="AB297" s="21" t="n">
        <v>0.1075</v>
      </c>
      <c r="AC297" s="21" t="n">
        <v>0.1253</v>
      </c>
      <c r="AD297" s="21" t="n">
        <v>0.1286</v>
      </c>
      <c r="AE297" s="21" t="n">
        <v>0.2224</v>
      </c>
      <c r="AF297" s="21" t="n">
        <v>0.2631</v>
      </c>
      <c r="AG297" s="21" t="n">
        <v>0.2796</v>
      </c>
      <c r="AH297" s="21" t="n">
        <v>0.3</v>
      </c>
      <c r="AI297" s="21" t="n">
        <v>0.3888</v>
      </c>
      <c r="AJ297" s="21" t="n">
        <v>0.6048</v>
      </c>
      <c r="AK297" s="21" t="n">
        <v>0.99</v>
      </c>
      <c r="AL297" s="21" t="n">
        <v>1.282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6</v>
      </c>
      <c r="E298" s="21" t="n">
        <v>1.475</v>
      </c>
      <c r="F298" s="21" t="n">
        <v>1.512</v>
      </c>
      <c r="G298" s="21" t="n">
        <v>1.475</v>
      </c>
      <c r="H298" s="21" t="n">
        <v>1.53</v>
      </c>
      <c r="I298" s="21" t="n">
        <v>1.539</v>
      </c>
      <c r="J298" s="21" t="n">
        <v>1.6</v>
      </c>
      <c r="K298" s="21" t="n">
        <v>1.616</v>
      </c>
      <c r="L298" s="21" t="n">
        <v>1.614</v>
      </c>
      <c r="M298" s="21" t="n">
        <v>1.794</v>
      </c>
      <c r="N298" s="21" t="n">
        <v>1.824</v>
      </c>
      <c r="O298" s="21" t="n">
        <v>1.881</v>
      </c>
      <c r="P298" s="21" t="n">
        <v>1.92</v>
      </c>
      <c r="Q298" s="21" t="n">
        <v>2.08</v>
      </c>
      <c r="R298" s="21" t="n">
        <v>2.413</v>
      </c>
      <c r="S298" s="21" t="n">
        <v>3.088</v>
      </c>
      <c r="T298" s="22" t="n">
        <v>3.637</v>
      </c>
      <c r="V298" s="21" t="n">
        <v>0.0058</v>
      </c>
      <c r="W298" s="21" t="n">
        <v>0.02378</v>
      </c>
      <c r="X298" s="21" t="n">
        <v>0.03393</v>
      </c>
      <c r="Y298" s="21" t="n">
        <v>0.03097</v>
      </c>
      <c r="Z298" s="21" t="n">
        <v>0.04645</v>
      </c>
      <c r="AA298" s="21" t="n">
        <v>0.08046</v>
      </c>
      <c r="AB298" s="21" t="n">
        <v>0.1074</v>
      </c>
      <c r="AC298" s="21" t="n">
        <v>0.125</v>
      </c>
      <c r="AD298" s="21" t="n">
        <v>0.1284</v>
      </c>
      <c r="AE298" s="21" t="n">
        <v>0.2221</v>
      </c>
      <c r="AF298" s="21" t="n">
        <v>0.2628</v>
      </c>
      <c r="AG298" s="21" t="n">
        <v>0.2794</v>
      </c>
      <c r="AH298" s="21" t="n">
        <v>0.2997</v>
      </c>
      <c r="AI298" s="21" t="n">
        <v>0.3886</v>
      </c>
      <c r="AJ298" s="21" t="n">
        <v>0.6044</v>
      </c>
      <c r="AK298" s="21" t="n">
        <v>0.9894</v>
      </c>
      <c r="AL298" s="21" t="n">
        <v>1.281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6</v>
      </c>
      <c r="E299" s="21" t="n">
        <v>1.475</v>
      </c>
      <c r="F299" s="21" t="n">
        <v>1.512</v>
      </c>
      <c r="G299" s="21" t="n">
        <v>1.475</v>
      </c>
      <c r="H299" s="21" t="n">
        <v>1.53</v>
      </c>
      <c r="I299" s="21" t="n">
        <v>1.539</v>
      </c>
      <c r="J299" s="21" t="n">
        <v>1.6</v>
      </c>
      <c r="K299" s="21" t="n">
        <v>1.616</v>
      </c>
      <c r="L299" s="21" t="n">
        <v>1.614</v>
      </c>
      <c r="M299" s="21" t="n">
        <v>1.794</v>
      </c>
      <c r="N299" s="21" t="n">
        <v>1.824</v>
      </c>
      <c r="O299" s="21" t="n">
        <v>1.881</v>
      </c>
      <c r="P299" s="21" t="n">
        <v>1.919</v>
      </c>
      <c r="Q299" s="21" t="n">
        <v>2.079</v>
      </c>
      <c r="R299" s="21" t="n">
        <v>2.412</v>
      </c>
      <c r="S299" s="21" t="n">
        <v>3.086</v>
      </c>
      <c r="T299" s="22" t="n">
        <v>3.634</v>
      </c>
      <c r="V299" s="21" t="n">
        <v>0.00581</v>
      </c>
      <c r="W299" s="21" t="n">
        <v>0.02376</v>
      </c>
      <c r="X299" s="21" t="n">
        <v>0.0339</v>
      </c>
      <c r="Y299" s="21" t="n">
        <v>0.03095</v>
      </c>
      <c r="Z299" s="21" t="n">
        <v>0.04642</v>
      </c>
      <c r="AA299" s="21" t="n">
        <v>0.08028</v>
      </c>
      <c r="AB299" s="21" t="n">
        <v>0.1072</v>
      </c>
      <c r="AC299" s="21" t="n">
        <v>0.1248</v>
      </c>
      <c r="AD299" s="21" t="n">
        <v>0.1281</v>
      </c>
      <c r="AE299" s="21" t="n">
        <v>0.2219</v>
      </c>
      <c r="AF299" s="21" t="n">
        <v>0.2625</v>
      </c>
      <c r="AG299" s="21" t="n">
        <v>0.2791</v>
      </c>
      <c r="AH299" s="21" t="n">
        <v>0.2994</v>
      </c>
      <c r="AI299" s="21" t="n">
        <v>0.3884</v>
      </c>
      <c r="AJ299" s="21" t="n">
        <v>0.6039</v>
      </c>
      <c r="AK299" s="21" t="n">
        <v>0.9889</v>
      </c>
      <c r="AL299" s="21" t="n">
        <v>1.281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6</v>
      </c>
      <c r="E300" s="21" t="n">
        <v>1.475</v>
      </c>
      <c r="F300" s="21" t="n">
        <v>1.512</v>
      </c>
      <c r="G300" s="21" t="n">
        <v>1.475</v>
      </c>
      <c r="H300" s="21" t="n">
        <v>1.529</v>
      </c>
      <c r="I300" s="21" t="n">
        <v>1.538</v>
      </c>
      <c r="J300" s="21" t="n">
        <v>1.6</v>
      </c>
      <c r="K300" s="21" t="n">
        <v>1.615</v>
      </c>
      <c r="L300" s="21" t="n">
        <v>1.614</v>
      </c>
      <c r="M300" s="21" t="n">
        <v>1.794</v>
      </c>
      <c r="N300" s="21" t="n">
        <v>1.824</v>
      </c>
      <c r="O300" s="21" t="n">
        <v>1.881</v>
      </c>
      <c r="P300" s="21" t="n">
        <v>1.919</v>
      </c>
      <c r="Q300" s="21" t="n">
        <v>2.079</v>
      </c>
      <c r="R300" s="21" t="n">
        <v>2.411</v>
      </c>
      <c r="S300" s="21" t="n">
        <v>3.083</v>
      </c>
      <c r="T300" s="22" t="n">
        <v>3.63</v>
      </c>
      <c r="V300" s="21" t="n">
        <v>0.00582</v>
      </c>
      <c r="W300" s="21" t="n">
        <v>0.02375</v>
      </c>
      <c r="X300" s="21" t="n">
        <v>0.03387</v>
      </c>
      <c r="Y300" s="21" t="n">
        <v>0.03094</v>
      </c>
      <c r="Z300" s="21" t="n">
        <v>0.04639</v>
      </c>
      <c r="AA300" s="21" t="n">
        <v>0.0801</v>
      </c>
      <c r="AB300" s="21" t="n">
        <v>0.1071</v>
      </c>
      <c r="AC300" s="21" t="n">
        <v>0.1245</v>
      </c>
      <c r="AD300" s="21" t="n">
        <v>0.1279</v>
      </c>
      <c r="AE300" s="21" t="n">
        <v>0.2216</v>
      </c>
      <c r="AF300" s="21" t="n">
        <v>0.2622</v>
      </c>
      <c r="AG300" s="21" t="n">
        <v>0.2788</v>
      </c>
      <c r="AH300" s="21" t="n">
        <v>0.2991</v>
      </c>
      <c r="AI300" s="21" t="n">
        <v>0.3881</v>
      </c>
      <c r="AJ300" s="21" t="n">
        <v>0.6034</v>
      </c>
      <c r="AK300" s="21" t="n">
        <v>0.9884</v>
      </c>
      <c r="AL300" s="21" t="n">
        <v>1.28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6</v>
      </c>
      <c r="E301" s="21" t="n">
        <v>1.475</v>
      </c>
      <c r="F301" s="21" t="n">
        <v>1.512</v>
      </c>
      <c r="G301" s="21" t="n">
        <v>1.475</v>
      </c>
      <c r="H301" s="21" t="n">
        <v>1.529</v>
      </c>
      <c r="I301" s="21" t="n">
        <v>1.538</v>
      </c>
      <c r="J301" s="21" t="n">
        <v>1.599</v>
      </c>
      <c r="K301" s="21" t="n">
        <v>1.615</v>
      </c>
      <c r="L301" s="21" t="n">
        <v>1.613</v>
      </c>
      <c r="M301" s="21" t="n">
        <v>1.794</v>
      </c>
      <c r="N301" s="21" t="n">
        <v>1.823</v>
      </c>
      <c r="O301" s="21" t="n">
        <v>1.88</v>
      </c>
      <c r="P301" s="21" t="n">
        <v>1.918</v>
      </c>
      <c r="Q301" s="21" t="n">
        <v>2.078</v>
      </c>
      <c r="R301" s="21" t="n">
        <v>2.41</v>
      </c>
      <c r="S301" s="21" t="n">
        <v>3.081</v>
      </c>
      <c r="T301" s="22" t="n">
        <v>3.627</v>
      </c>
      <c r="V301" s="21" t="n">
        <v>0.00583</v>
      </c>
      <c r="W301" s="21" t="n">
        <v>0.02374</v>
      </c>
      <c r="X301" s="21" t="n">
        <v>0.03385</v>
      </c>
      <c r="Y301" s="21" t="n">
        <v>0.03093</v>
      </c>
      <c r="Z301" s="21" t="n">
        <v>0.04636</v>
      </c>
      <c r="AA301" s="21" t="n">
        <v>0.07992</v>
      </c>
      <c r="AB301" s="21" t="n">
        <v>0.1069</v>
      </c>
      <c r="AC301" s="21" t="n">
        <v>0.1242</v>
      </c>
      <c r="AD301" s="21" t="n">
        <v>0.1277</v>
      </c>
      <c r="AE301" s="21" t="n">
        <v>0.2214</v>
      </c>
      <c r="AF301" s="21" t="n">
        <v>0.2619</v>
      </c>
      <c r="AG301" s="21" t="n">
        <v>0.2786</v>
      </c>
      <c r="AH301" s="21" t="n">
        <v>0.2988</v>
      </c>
      <c r="AI301" s="21" t="n">
        <v>0.3879</v>
      </c>
      <c r="AJ301" s="21" t="n">
        <v>0.6029</v>
      </c>
      <c r="AK301" s="21" t="n">
        <v>0.9878</v>
      </c>
      <c r="AL301" s="21" t="n">
        <v>1.279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6</v>
      </c>
      <c r="E302" s="21" t="n">
        <v>1.475</v>
      </c>
      <c r="F302" s="21" t="n">
        <v>1.512</v>
      </c>
      <c r="G302" s="21" t="n">
        <v>1.475</v>
      </c>
      <c r="H302" s="21" t="n">
        <v>1.529</v>
      </c>
      <c r="I302" s="21" t="n">
        <v>1.538</v>
      </c>
      <c r="J302" s="21" t="n">
        <v>1.599</v>
      </c>
      <c r="K302" s="21" t="n">
        <v>1.615</v>
      </c>
      <c r="L302" s="21" t="n">
        <v>1.613</v>
      </c>
      <c r="M302" s="21" t="n">
        <v>1.794</v>
      </c>
      <c r="N302" s="21" t="n">
        <v>1.823</v>
      </c>
      <c r="O302" s="21" t="n">
        <v>1.88</v>
      </c>
      <c r="P302" s="21" t="n">
        <v>1.918</v>
      </c>
      <c r="Q302" s="21" t="n">
        <v>2.077</v>
      </c>
      <c r="R302" s="21" t="n">
        <v>2.408</v>
      </c>
      <c r="S302" s="21" t="n">
        <v>3.079</v>
      </c>
      <c r="T302" s="22" t="n">
        <v>3.624</v>
      </c>
      <c r="V302" s="21" t="n">
        <v>0.00584</v>
      </c>
      <c r="W302" s="21" t="n">
        <v>0.02373</v>
      </c>
      <c r="X302" s="21" t="n">
        <v>0.03382</v>
      </c>
      <c r="Y302" s="21" t="n">
        <v>0.03092</v>
      </c>
      <c r="Z302" s="21" t="n">
        <v>0.04633</v>
      </c>
      <c r="AA302" s="21" t="n">
        <v>0.07974</v>
      </c>
      <c r="AB302" s="21" t="n">
        <v>0.1068</v>
      </c>
      <c r="AC302" s="21" t="n">
        <v>0.124</v>
      </c>
      <c r="AD302" s="21" t="n">
        <v>0.1274</v>
      </c>
      <c r="AE302" s="21" t="n">
        <v>0.2212</v>
      </c>
      <c r="AF302" s="21" t="n">
        <v>0.2617</v>
      </c>
      <c r="AG302" s="21" t="n">
        <v>0.2783</v>
      </c>
      <c r="AH302" s="21" t="n">
        <v>0.2985</v>
      </c>
      <c r="AI302" s="21" t="n">
        <v>0.3876</v>
      </c>
      <c r="AJ302" s="21" t="n">
        <v>0.6024</v>
      </c>
      <c r="AK302" s="21" t="n">
        <v>0.9873</v>
      </c>
      <c r="AL302" s="21" t="n">
        <v>1.279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6</v>
      </c>
      <c r="E303" s="21" t="n">
        <v>1.475</v>
      </c>
      <c r="F303" s="21" t="n">
        <v>1.512</v>
      </c>
      <c r="G303" s="21" t="n">
        <v>1.475</v>
      </c>
      <c r="H303" s="21" t="n">
        <v>1.529</v>
      </c>
      <c r="I303" s="21" t="n">
        <v>1.537</v>
      </c>
      <c r="J303" s="21" t="n">
        <v>1.599</v>
      </c>
      <c r="K303" s="21" t="n">
        <v>1.615</v>
      </c>
      <c r="L303" s="21" t="n">
        <v>1.613</v>
      </c>
      <c r="M303" s="21" t="n">
        <v>1.793</v>
      </c>
      <c r="N303" s="21" t="n">
        <v>1.823</v>
      </c>
      <c r="O303" s="21" t="n">
        <v>1.88</v>
      </c>
      <c r="P303" s="21" t="n">
        <v>1.918</v>
      </c>
      <c r="Q303" s="21" t="n">
        <v>2.076</v>
      </c>
      <c r="R303" s="21" t="n">
        <v>2.407</v>
      </c>
      <c r="S303" s="21" t="n">
        <v>3.077</v>
      </c>
      <c r="T303" s="22" t="n">
        <v>3.62</v>
      </c>
      <c r="V303" s="21" t="n">
        <v>0.00585</v>
      </c>
      <c r="W303" s="21" t="n">
        <v>0.02372</v>
      </c>
      <c r="X303" s="21" t="n">
        <v>0.0338</v>
      </c>
      <c r="Y303" s="21" t="n">
        <v>0.03091</v>
      </c>
      <c r="Z303" s="21" t="n">
        <v>0.0463</v>
      </c>
      <c r="AA303" s="21" t="n">
        <v>0.07956</v>
      </c>
      <c r="AB303" s="21" t="n">
        <v>0.1066</v>
      </c>
      <c r="AC303" s="21" t="n">
        <v>0.1237</v>
      </c>
      <c r="AD303" s="21" t="n">
        <v>0.1272</v>
      </c>
      <c r="AE303" s="21" t="n">
        <v>0.2209</v>
      </c>
      <c r="AF303" s="21" t="n">
        <v>0.2614</v>
      </c>
      <c r="AG303" s="21" t="n">
        <v>0.2781</v>
      </c>
      <c r="AH303" s="21" t="n">
        <v>0.2983</v>
      </c>
      <c r="AI303" s="21" t="n">
        <v>0.3874</v>
      </c>
      <c r="AJ303" s="21" t="n">
        <v>0.6019</v>
      </c>
      <c r="AK303" s="21" t="n">
        <v>0.9867</v>
      </c>
      <c r="AL303" s="21" t="n">
        <v>1.278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6</v>
      </c>
      <c r="E304" s="21" t="n">
        <v>1.475</v>
      </c>
      <c r="F304" s="21" t="n">
        <v>1.512</v>
      </c>
      <c r="G304" s="21" t="n">
        <v>1.475</v>
      </c>
      <c r="H304" s="21" t="n">
        <v>1.529</v>
      </c>
      <c r="I304" s="21" t="n">
        <v>1.537</v>
      </c>
      <c r="J304" s="21" t="n">
        <v>1.599</v>
      </c>
      <c r="K304" s="21" t="n">
        <v>1.615</v>
      </c>
      <c r="L304" s="21" t="n">
        <v>1.612</v>
      </c>
      <c r="M304" s="21" t="n">
        <v>1.793</v>
      </c>
      <c r="N304" s="21" t="n">
        <v>1.823</v>
      </c>
      <c r="O304" s="21" t="n">
        <v>1.879</v>
      </c>
      <c r="P304" s="21" t="n">
        <v>1.917</v>
      </c>
      <c r="Q304" s="21" t="n">
        <v>2.075</v>
      </c>
      <c r="R304" s="21" t="n">
        <v>2.406</v>
      </c>
      <c r="S304" s="21" t="n">
        <v>3.074</v>
      </c>
      <c r="T304" s="22" t="n">
        <v>3.617</v>
      </c>
      <c r="V304" s="21" t="n">
        <v>0.00587</v>
      </c>
      <c r="W304" s="21" t="n">
        <v>0.0237</v>
      </c>
      <c r="X304" s="21" t="n">
        <v>0.03377</v>
      </c>
      <c r="Y304" s="21" t="n">
        <v>0.0309</v>
      </c>
      <c r="Z304" s="21" t="n">
        <v>0.04627</v>
      </c>
      <c r="AA304" s="21" t="n">
        <v>0.07937</v>
      </c>
      <c r="AB304" s="21" t="n">
        <v>0.1064</v>
      </c>
      <c r="AC304" s="21" t="n">
        <v>0.1234</v>
      </c>
      <c r="AD304" s="21" t="n">
        <v>0.1269</v>
      </c>
      <c r="AE304" s="21" t="n">
        <v>0.2207</v>
      </c>
      <c r="AF304" s="21" t="n">
        <v>0.2611</v>
      </c>
      <c r="AG304" s="21" t="n">
        <v>0.2778</v>
      </c>
      <c r="AH304" s="21" t="n">
        <v>0.298</v>
      </c>
      <c r="AI304" s="21" t="n">
        <v>0.3871</v>
      </c>
      <c r="AJ304" s="21" t="n">
        <v>0.6014</v>
      </c>
      <c r="AK304" s="21" t="n">
        <v>0.9861</v>
      </c>
      <c r="AL304" s="21" t="n">
        <v>1.278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6</v>
      </c>
      <c r="E305" s="21" t="n">
        <v>1.475</v>
      </c>
      <c r="F305" s="21" t="n">
        <v>1.512</v>
      </c>
      <c r="G305" s="21" t="n">
        <v>1.475</v>
      </c>
      <c r="H305" s="21" t="n">
        <v>1.529</v>
      </c>
      <c r="I305" s="21" t="n">
        <v>1.537</v>
      </c>
      <c r="J305" s="21" t="n">
        <v>1.598</v>
      </c>
      <c r="K305" s="21" t="n">
        <v>1.614</v>
      </c>
      <c r="L305" s="21" t="n">
        <v>1.612</v>
      </c>
      <c r="M305" s="21" t="n">
        <v>1.793</v>
      </c>
      <c r="N305" s="21" t="n">
        <v>1.822</v>
      </c>
      <c r="O305" s="21" t="n">
        <v>1.879</v>
      </c>
      <c r="P305" s="21" t="n">
        <v>1.917</v>
      </c>
      <c r="Q305" s="21" t="n">
        <v>2.074</v>
      </c>
      <c r="R305" s="21" t="n">
        <v>2.405</v>
      </c>
      <c r="S305" s="21" t="n">
        <v>3.072</v>
      </c>
      <c r="T305" s="22" t="n">
        <v>3.614</v>
      </c>
      <c r="V305" s="21" t="n">
        <v>0.00588</v>
      </c>
      <c r="W305" s="21" t="n">
        <v>0.02369</v>
      </c>
      <c r="X305" s="21" t="n">
        <v>0.03375</v>
      </c>
      <c r="Y305" s="21" t="n">
        <v>0.0309</v>
      </c>
      <c r="Z305" s="21" t="n">
        <v>0.04624</v>
      </c>
      <c r="AA305" s="21" t="n">
        <v>0.07918</v>
      </c>
      <c r="AB305" s="21" t="n">
        <v>0.1063</v>
      </c>
      <c r="AC305" s="21" t="n">
        <v>0.1231</v>
      </c>
      <c r="AD305" s="21" t="n">
        <v>0.1266</v>
      </c>
      <c r="AE305" s="21" t="n">
        <v>0.2205</v>
      </c>
      <c r="AF305" s="21" t="n">
        <v>0.2608</v>
      </c>
      <c r="AG305" s="21" t="n">
        <v>0.2776</v>
      </c>
      <c r="AH305" s="21" t="n">
        <v>0.2977</v>
      </c>
      <c r="AI305" s="21" t="n">
        <v>0.3868</v>
      </c>
      <c r="AJ305" s="21" t="n">
        <v>0.6009</v>
      </c>
      <c r="AK305" s="21" t="n">
        <v>0.9856</v>
      </c>
      <c r="AL305" s="21" t="n">
        <v>1.277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6</v>
      </c>
      <c r="E306" s="21" t="n">
        <v>1.475</v>
      </c>
      <c r="F306" s="21" t="n">
        <v>1.512</v>
      </c>
      <c r="G306" s="21" t="n">
        <v>1.475</v>
      </c>
      <c r="H306" s="21" t="n">
        <v>1.529</v>
      </c>
      <c r="I306" s="21" t="n">
        <v>1.537</v>
      </c>
      <c r="J306" s="21" t="n">
        <v>1.598</v>
      </c>
      <c r="K306" s="21" t="n">
        <v>1.614</v>
      </c>
      <c r="L306" s="21" t="n">
        <v>1.612</v>
      </c>
      <c r="M306" s="21" t="n">
        <v>1.793</v>
      </c>
      <c r="N306" s="21" t="n">
        <v>1.822</v>
      </c>
      <c r="O306" s="21" t="n">
        <v>1.879</v>
      </c>
      <c r="P306" s="21" t="n">
        <v>1.917</v>
      </c>
      <c r="Q306" s="21" t="n">
        <v>2.073</v>
      </c>
      <c r="R306" s="21" t="n">
        <v>2.404</v>
      </c>
      <c r="S306" s="21" t="n">
        <v>3.07</v>
      </c>
      <c r="T306" s="22" t="n">
        <v>3.611</v>
      </c>
      <c r="V306" s="21" t="n">
        <v>0.00589</v>
      </c>
      <c r="W306" s="21" t="n">
        <v>0.02368</v>
      </c>
      <c r="X306" s="21" t="n">
        <v>0.03373</v>
      </c>
      <c r="Y306" s="21" t="n">
        <v>0.03089</v>
      </c>
      <c r="Z306" s="21" t="n">
        <v>0.04621</v>
      </c>
      <c r="AA306" s="21" t="n">
        <v>0.07899</v>
      </c>
      <c r="AB306" s="21" t="n">
        <v>0.1061</v>
      </c>
      <c r="AC306" s="21" t="n">
        <v>0.1228</v>
      </c>
      <c r="AD306" s="21" t="n">
        <v>0.1264</v>
      </c>
      <c r="AE306" s="21" t="n">
        <v>0.2203</v>
      </c>
      <c r="AF306" s="21" t="n">
        <v>0.2605</v>
      </c>
      <c r="AG306" s="21" t="n">
        <v>0.2774</v>
      </c>
      <c r="AH306" s="21" t="n">
        <v>0.2975</v>
      </c>
      <c r="AI306" s="21" t="n">
        <v>0.3865</v>
      </c>
      <c r="AJ306" s="21" t="n">
        <v>0.6004</v>
      </c>
      <c r="AK306" s="21" t="n">
        <v>0.985</v>
      </c>
      <c r="AL306" s="21" t="n">
        <v>1.277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6</v>
      </c>
      <c r="E307" s="21" t="n">
        <v>1.475</v>
      </c>
      <c r="F307" s="21" t="n">
        <v>1.512</v>
      </c>
      <c r="G307" s="21" t="n">
        <v>1.475</v>
      </c>
      <c r="H307" s="21" t="n">
        <v>1.529</v>
      </c>
      <c r="I307" s="21" t="n">
        <v>1.536</v>
      </c>
      <c r="J307" s="21" t="n">
        <v>1.598</v>
      </c>
      <c r="K307" s="21" t="n">
        <v>1.614</v>
      </c>
      <c r="L307" s="21" t="n">
        <v>1.612</v>
      </c>
      <c r="M307" s="21" t="n">
        <v>1.793</v>
      </c>
      <c r="N307" s="21" t="n">
        <v>1.822</v>
      </c>
      <c r="O307" s="21" t="n">
        <v>1.878</v>
      </c>
      <c r="P307" s="21" t="n">
        <v>1.916</v>
      </c>
      <c r="Q307" s="21" t="n">
        <v>2.072</v>
      </c>
      <c r="R307" s="21" t="n">
        <v>2.403</v>
      </c>
      <c r="S307" s="21" t="n">
        <v>3.068</v>
      </c>
      <c r="T307" s="22" t="n">
        <v>3.607</v>
      </c>
      <c r="V307" s="21" t="n">
        <v>0.0059</v>
      </c>
      <c r="W307" s="21" t="n">
        <v>0.02367</v>
      </c>
      <c r="X307" s="21" t="n">
        <v>0.03371</v>
      </c>
      <c r="Y307" s="21" t="n">
        <v>0.03088</v>
      </c>
      <c r="Z307" s="21" t="n">
        <v>0.04619</v>
      </c>
      <c r="AA307" s="21" t="n">
        <v>0.0788</v>
      </c>
      <c r="AB307" s="21" t="n">
        <v>0.106</v>
      </c>
      <c r="AC307" s="21" t="n">
        <v>0.1225</v>
      </c>
      <c r="AD307" s="21" t="n">
        <v>0.1261</v>
      </c>
      <c r="AE307" s="21" t="n">
        <v>0.22</v>
      </c>
      <c r="AF307" s="21" t="n">
        <v>0.2603</v>
      </c>
      <c r="AG307" s="21" t="n">
        <v>0.2771</v>
      </c>
      <c r="AH307" s="21" t="n">
        <v>0.2972</v>
      </c>
      <c r="AI307" s="21" t="n">
        <v>0.3862</v>
      </c>
      <c r="AJ307" s="21" t="n">
        <v>0.5999</v>
      </c>
      <c r="AK307" s="21" t="n">
        <v>0.9844</v>
      </c>
      <c r="AL307" s="21" t="n">
        <v>1.276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6</v>
      </c>
      <c r="E308" s="21" t="n">
        <v>1.475</v>
      </c>
      <c r="F308" s="21" t="n">
        <v>1.512</v>
      </c>
      <c r="G308" s="21" t="n">
        <v>1.475</v>
      </c>
      <c r="H308" s="21" t="n">
        <v>1.529</v>
      </c>
      <c r="I308" s="21" t="n">
        <v>1.536</v>
      </c>
      <c r="J308" s="21" t="n">
        <v>1.597</v>
      </c>
      <c r="K308" s="21" t="n">
        <v>1.614</v>
      </c>
      <c r="L308" s="21" t="n">
        <v>1.611</v>
      </c>
      <c r="M308" s="21" t="n">
        <v>1.793</v>
      </c>
      <c r="N308" s="21" t="n">
        <v>1.821</v>
      </c>
      <c r="O308" s="21" t="n">
        <v>1.878</v>
      </c>
      <c r="P308" s="21" t="n">
        <v>1.916</v>
      </c>
      <c r="Q308" s="21" t="n">
        <v>2.071</v>
      </c>
      <c r="R308" s="21" t="n">
        <v>2.401</v>
      </c>
      <c r="S308" s="21" t="n">
        <v>3.065</v>
      </c>
      <c r="T308" s="22" t="n">
        <v>3.604</v>
      </c>
      <c r="V308" s="21" t="n">
        <v>0.00591</v>
      </c>
      <c r="W308" s="21" t="n">
        <v>0.02366</v>
      </c>
      <c r="X308" s="21" t="n">
        <v>0.03368</v>
      </c>
      <c r="Y308" s="21" t="n">
        <v>0.03087</v>
      </c>
      <c r="Z308" s="21" t="n">
        <v>0.04616</v>
      </c>
      <c r="AA308" s="21" t="n">
        <v>0.0786</v>
      </c>
      <c r="AB308" s="21" t="n">
        <v>0.1058</v>
      </c>
      <c r="AC308" s="21" t="n">
        <v>0.1222</v>
      </c>
      <c r="AD308" s="21" t="n">
        <v>0.1258</v>
      </c>
      <c r="AE308" s="21" t="n">
        <v>0.2198</v>
      </c>
      <c r="AF308" s="21" t="n">
        <v>0.26</v>
      </c>
      <c r="AG308" s="21" t="n">
        <v>0.2769</v>
      </c>
      <c r="AH308" s="21" t="n">
        <v>0.2969</v>
      </c>
      <c r="AI308" s="21" t="n">
        <v>0.3858</v>
      </c>
      <c r="AJ308" s="21" t="n">
        <v>0.5993</v>
      </c>
      <c r="AK308" s="21" t="n">
        <v>0.9839</v>
      </c>
      <c r="AL308" s="21" t="n">
        <v>1.276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6</v>
      </c>
      <c r="E309" s="21" t="n">
        <v>1.475</v>
      </c>
      <c r="F309" s="21" t="n">
        <v>1.512</v>
      </c>
      <c r="G309" s="21" t="n">
        <v>1.475</v>
      </c>
      <c r="H309" s="21" t="n">
        <v>1.529</v>
      </c>
      <c r="I309" s="21" t="n">
        <v>1.536</v>
      </c>
      <c r="J309" s="21" t="n">
        <v>1.597</v>
      </c>
      <c r="K309" s="21" t="n">
        <v>1.614</v>
      </c>
      <c r="L309" s="21" t="n">
        <v>1.611</v>
      </c>
      <c r="M309" s="21" t="n">
        <v>1.793</v>
      </c>
      <c r="N309" s="21" t="n">
        <v>1.821</v>
      </c>
      <c r="O309" s="21" t="n">
        <v>1.878</v>
      </c>
      <c r="P309" s="21" t="n">
        <v>1.916</v>
      </c>
      <c r="Q309" s="21" t="n">
        <v>2.071</v>
      </c>
      <c r="R309" s="21" t="n">
        <v>2.4</v>
      </c>
      <c r="S309" s="21" t="n">
        <v>3.063</v>
      </c>
      <c r="T309" s="22" t="n">
        <v>3.601</v>
      </c>
      <c r="V309" s="21" t="n">
        <v>0.00592</v>
      </c>
      <c r="W309" s="21" t="n">
        <v>0.02365</v>
      </c>
      <c r="X309" s="21" t="n">
        <v>0.03366</v>
      </c>
      <c r="Y309" s="21" t="n">
        <v>0.03086</v>
      </c>
      <c r="Z309" s="21" t="n">
        <v>0.04614</v>
      </c>
      <c r="AA309" s="21" t="n">
        <v>0.07841</v>
      </c>
      <c r="AB309" s="21" t="n">
        <v>0.1056</v>
      </c>
      <c r="AC309" s="21" t="n">
        <v>0.1219</v>
      </c>
      <c r="AD309" s="21" t="n">
        <v>0.1256</v>
      </c>
      <c r="AE309" s="21" t="n">
        <v>0.2196</v>
      </c>
      <c r="AF309" s="21" t="n">
        <v>0.2597</v>
      </c>
      <c r="AG309" s="21" t="n">
        <v>0.2766</v>
      </c>
      <c r="AH309" s="21" t="n">
        <v>0.2967</v>
      </c>
      <c r="AI309" s="21" t="n">
        <v>0.3855</v>
      </c>
      <c r="AJ309" s="21" t="n">
        <v>0.5988</v>
      </c>
      <c r="AK309" s="21" t="n">
        <v>0.9833</v>
      </c>
      <c r="AL309" s="21" t="n">
        <v>1.275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6</v>
      </c>
      <c r="E310" s="21" t="n">
        <v>1.475</v>
      </c>
      <c r="F310" s="21" t="n">
        <v>1.512</v>
      </c>
      <c r="G310" s="21" t="n">
        <v>1.475</v>
      </c>
      <c r="H310" s="21" t="n">
        <v>1.529</v>
      </c>
      <c r="I310" s="21" t="n">
        <v>1.536</v>
      </c>
      <c r="J310" s="21" t="n">
        <v>1.597</v>
      </c>
      <c r="K310" s="21" t="n">
        <v>1.613</v>
      </c>
      <c r="L310" s="21" t="n">
        <v>1.611</v>
      </c>
      <c r="M310" s="21" t="n">
        <v>1.793</v>
      </c>
      <c r="N310" s="21" t="n">
        <v>1.821</v>
      </c>
      <c r="O310" s="21" t="n">
        <v>1.877</v>
      </c>
      <c r="P310" s="21" t="n">
        <v>1.915</v>
      </c>
      <c r="Q310" s="21" t="n">
        <v>2.07</v>
      </c>
      <c r="R310" s="21" t="n">
        <v>2.399</v>
      </c>
      <c r="S310" s="21" t="n">
        <v>3.061</v>
      </c>
      <c r="T310" s="22" t="n">
        <v>3.598</v>
      </c>
      <c r="V310" s="21" t="n">
        <v>0.00594</v>
      </c>
      <c r="W310" s="21" t="n">
        <v>0.02364</v>
      </c>
      <c r="X310" s="21" t="n">
        <v>0.03364</v>
      </c>
      <c r="Y310" s="21" t="n">
        <v>0.03086</v>
      </c>
      <c r="Z310" s="21" t="n">
        <v>0.04611</v>
      </c>
      <c r="AA310" s="21" t="n">
        <v>0.07821</v>
      </c>
      <c r="AB310" s="21" t="n">
        <v>0.1055</v>
      </c>
      <c r="AC310" s="21" t="n">
        <v>0.1216</v>
      </c>
      <c r="AD310" s="21" t="n">
        <v>0.1253</v>
      </c>
      <c r="AE310" s="21" t="n">
        <v>0.2194</v>
      </c>
      <c r="AF310" s="21" t="n">
        <v>0.2594</v>
      </c>
      <c r="AG310" s="21" t="n">
        <v>0.2764</v>
      </c>
      <c r="AH310" s="21" t="n">
        <v>0.2964</v>
      </c>
      <c r="AI310" s="21" t="n">
        <v>0.3852</v>
      </c>
      <c r="AJ310" s="21" t="n">
        <v>0.5982</v>
      </c>
      <c r="AK310" s="21" t="n">
        <v>0.9827</v>
      </c>
      <c r="AL310" s="21" t="n">
        <v>1.275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6</v>
      </c>
      <c r="E311" s="21" t="n">
        <v>1.475</v>
      </c>
      <c r="F311" s="21" t="n">
        <v>1.512</v>
      </c>
      <c r="G311" s="21" t="n">
        <v>1.475</v>
      </c>
      <c r="H311" s="21" t="n">
        <v>1.529</v>
      </c>
      <c r="I311" s="21" t="n">
        <v>1.536</v>
      </c>
      <c r="J311" s="21" t="n">
        <v>1.597</v>
      </c>
      <c r="K311" s="21" t="n">
        <v>1.613</v>
      </c>
      <c r="L311" s="21" t="n">
        <v>1.611</v>
      </c>
      <c r="M311" s="21" t="n">
        <v>1.793</v>
      </c>
      <c r="N311" s="21" t="n">
        <v>1.821</v>
      </c>
      <c r="O311" s="21" t="n">
        <v>1.877</v>
      </c>
      <c r="P311" s="21" t="n">
        <v>1.915</v>
      </c>
      <c r="Q311" s="21" t="n">
        <v>2.069</v>
      </c>
      <c r="R311" s="21" t="n">
        <v>2.398</v>
      </c>
      <c r="S311" s="21" t="n">
        <v>3.059</v>
      </c>
      <c r="T311" s="22" t="n">
        <v>3.595</v>
      </c>
      <c r="V311" s="21" t="n">
        <v>0.00595</v>
      </c>
      <c r="W311" s="21" t="n">
        <v>0.02364</v>
      </c>
      <c r="X311" s="21" t="n">
        <v>0.03362</v>
      </c>
      <c r="Y311" s="21" t="n">
        <v>0.03085</v>
      </c>
      <c r="Z311" s="21" t="n">
        <v>0.04609</v>
      </c>
      <c r="AA311" s="21" t="n">
        <v>0.07801</v>
      </c>
      <c r="AB311" s="21" t="n">
        <v>0.1053</v>
      </c>
      <c r="AC311" s="21" t="n">
        <v>0.1213</v>
      </c>
      <c r="AD311" s="21" t="n">
        <v>0.125</v>
      </c>
      <c r="AE311" s="21" t="n">
        <v>0.2192</v>
      </c>
      <c r="AF311" s="21" t="n">
        <v>0.2592</v>
      </c>
      <c r="AG311" s="21" t="n">
        <v>0.2762</v>
      </c>
      <c r="AH311" s="21" t="n">
        <v>0.2962</v>
      </c>
      <c r="AI311" s="21" t="n">
        <v>0.3848</v>
      </c>
      <c r="AJ311" s="21" t="n">
        <v>0.5977</v>
      </c>
      <c r="AK311" s="21" t="n">
        <v>0.9822</v>
      </c>
      <c r="AL311" s="21" t="n">
        <v>1.274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6</v>
      </c>
      <c r="E312" s="21" t="n">
        <v>1.475</v>
      </c>
      <c r="F312" s="21" t="n">
        <v>1.512</v>
      </c>
      <c r="G312" s="21" t="n">
        <v>1.475</v>
      </c>
      <c r="H312" s="21" t="n">
        <v>1.529</v>
      </c>
      <c r="I312" s="21" t="n">
        <v>1.535</v>
      </c>
      <c r="J312" s="21" t="n">
        <v>1.596</v>
      </c>
      <c r="K312" s="21" t="n">
        <v>1.613</v>
      </c>
      <c r="L312" s="21" t="n">
        <v>1.61</v>
      </c>
      <c r="M312" s="21" t="n">
        <v>1.793</v>
      </c>
      <c r="N312" s="21" t="n">
        <v>1.82</v>
      </c>
      <c r="O312" s="21" t="n">
        <v>1.877</v>
      </c>
      <c r="P312" s="21" t="n">
        <v>1.914</v>
      </c>
      <c r="Q312" s="21" t="n">
        <v>2.068</v>
      </c>
      <c r="R312" s="21" t="n">
        <v>2.397</v>
      </c>
      <c r="S312" s="21" t="n">
        <v>3.056</v>
      </c>
      <c r="T312" s="22" t="n">
        <v>3.592</v>
      </c>
      <c r="V312" s="21" t="n">
        <v>0.00596</v>
      </c>
      <c r="W312" s="21" t="n">
        <v>0.02363</v>
      </c>
      <c r="X312" s="21" t="n">
        <v>0.0336</v>
      </c>
      <c r="Y312" s="21" t="n">
        <v>0.03084</v>
      </c>
      <c r="Z312" s="21" t="n">
        <v>0.04607</v>
      </c>
      <c r="AA312" s="21" t="n">
        <v>0.07781</v>
      </c>
      <c r="AB312" s="21" t="n">
        <v>0.1051</v>
      </c>
      <c r="AC312" s="21" t="n">
        <v>0.121</v>
      </c>
      <c r="AD312" s="21" t="n">
        <v>0.1247</v>
      </c>
      <c r="AE312" s="21" t="n">
        <v>0.219</v>
      </c>
      <c r="AF312" s="21" t="n">
        <v>0.2589</v>
      </c>
      <c r="AG312" s="21" t="n">
        <v>0.2759</v>
      </c>
      <c r="AH312" s="21" t="n">
        <v>0.2959</v>
      </c>
      <c r="AI312" s="21" t="n">
        <v>0.3844</v>
      </c>
      <c r="AJ312" s="21" t="n">
        <v>0.5971</v>
      </c>
      <c r="AK312" s="21" t="n">
        <v>0.9816</v>
      </c>
      <c r="AL312" s="21" t="n">
        <v>1.273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6</v>
      </c>
      <c r="E313" s="21" t="n">
        <v>1.475</v>
      </c>
      <c r="F313" s="21" t="n">
        <v>1.512</v>
      </c>
      <c r="G313" s="21" t="n">
        <v>1.475</v>
      </c>
      <c r="H313" s="21" t="n">
        <v>1.529</v>
      </c>
      <c r="I313" s="21" t="n">
        <v>1.535</v>
      </c>
      <c r="J313" s="21" t="n">
        <v>1.596</v>
      </c>
      <c r="K313" s="21" t="n">
        <v>1.613</v>
      </c>
      <c r="L313" s="21" t="n">
        <v>1.61</v>
      </c>
      <c r="M313" s="21" t="n">
        <v>1.793</v>
      </c>
      <c r="N313" s="21" t="n">
        <v>1.82</v>
      </c>
      <c r="O313" s="21" t="n">
        <v>1.876</v>
      </c>
      <c r="P313" s="21" t="n">
        <v>1.914</v>
      </c>
      <c r="Q313" s="21" t="n">
        <v>2.067</v>
      </c>
      <c r="R313" s="21" t="n">
        <v>2.396</v>
      </c>
      <c r="S313" s="21" t="n">
        <v>3.054</v>
      </c>
      <c r="T313" s="22" t="n">
        <v>3.589</v>
      </c>
      <c r="V313" s="21" t="n">
        <v>0.00597</v>
      </c>
      <c r="W313" s="21" t="n">
        <v>0.02362</v>
      </c>
      <c r="X313" s="21" t="n">
        <v>0.03358</v>
      </c>
      <c r="Y313" s="21" t="n">
        <v>0.03083</v>
      </c>
      <c r="Z313" s="21" t="n">
        <v>0.04605</v>
      </c>
      <c r="AA313" s="21" t="n">
        <v>0.07761</v>
      </c>
      <c r="AB313" s="21" t="n">
        <v>0.105</v>
      </c>
      <c r="AC313" s="21" t="n">
        <v>0.1207</v>
      </c>
      <c r="AD313" s="21" t="n">
        <v>0.1244</v>
      </c>
      <c r="AE313" s="21" t="n">
        <v>0.2188</v>
      </c>
      <c r="AF313" s="21" t="n">
        <v>0.2586</v>
      </c>
      <c r="AG313" s="21" t="n">
        <v>0.2757</v>
      </c>
      <c r="AH313" s="21" t="n">
        <v>0.2957</v>
      </c>
      <c r="AI313" s="21" t="n">
        <v>0.3841</v>
      </c>
      <c r="AJ313" s="21" t="n">
        <v>0.5965</v>
      </c>
      <c r="AK313" s="21" t="n">
        <v>0.981</v>
      </c>
      <c r="AL313" s="21" t="n">
        <v>1.273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6</v>
      </c>
      <c r="E314" s="21" t="n">
        <v>1.475</v>
      </c>
      <c r="F314" s="21" t="n">
        <v>1.512</v>
      </c>
      <c r="G314" s="21" t="n">
        <v>1.475</v>
      </c>
      <c r="H314" s="21" t="n">
        <v>1.529</v>
      </c>
      <c r="I314" s="21" t="n">
        <v>1.535</v>
      </c>
      <c r="J314" s="21" t="n">
        <v>1.596</v>
      </c>
      <c r="K314" s="21" t="n">
        <v>1.612</v>
      </c>
      <c r="L314" s="21" t="n">
        <v>1.61</v>
      </c>
      <c r="M314" s="21" t="n">
        <v>1.793</v>
      </c>
      <c r="N314" s="21" t="n">
        <v>1.82</v>
      </c>
      <c r="O314" s="21" t="n">
        <v>1.876</v>
      </c>
      <c r="P314" s="21" t="n">
        <v>1.914</v>
      </c>
      <c r="Q314" s="21" t="n">
        <v>2.066</v>
      </c>
      <c r="R314" s="21" t="n">
        <v>2.394</v>
      </c>
      <c r="S314" s="21" t="n">
        <v>3.052</v>
      </c>
      <c r="T314" s="22" t="n">
        <v>3.586</v>
      </c>
      <c r="V314" s="21" t="n">
        <v>0.00599</v>
      </c>
      <c r="W314" s="21" t="n">
        <v>0.02361</v>
      </c>
      <c r="X314" s="21" t="n">
        <v>0.03356</v>
      </c>
      <c r="Y314" s="21" t="n">
        <v>0.03083</v>
      </c>
      <c r="Z314" s="21" t="n">
        <v>0.04603</v>
      </c>
      <c r="AA314" s="21" t="n">
        <v>0.07741</v>
      </c>
      <c r="AB314" s="21" t="n">
        <v>0.1048</v>
      </c>
      <c r="AC314" s="21" t="n">
        <v>0.1204</v>
      </c>
      <c r="AD314" s="21" t="n">
        <v>0.1242</v>
      </c>
      <c r="AE314" s="21" t="n">
        <v>0.2186</v>
      </c>
      <c r="AF314" s="21" t="n">
        <v>0.2584</v>
      </c>
      <c r="AG314" s="21" t="n">
        <v>0.2755</v>
      </c>
      <c r="AH314" s="21" t="n">
        <v>0.2955</v>
      </c>
      <c r="AI314" s="21" t="n">
        <v>0.3837</v>
      </c>
      <c r="AJ314" s="21" t="n">
        <v>0.596</v>
      </c>
      <c r="AK314" s="21" t="n">
        <v>0.9804</v>
      </c>
      <c r="AL314" s="21" t="n">
        <v>1.272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6</v>
      </c>
      <c r="E315" s="21" t="n">
        <v>1.475</v>
      </c>
      <c r="F315" s="21" t="n">
        <v>1.512</v>
      </c>
      <c r="G315" s="21" t="n">
        <v>1.475</v>
      </c>
      <c r="H315" s="21" t="n">
        <v>1.529</v>
      </c>
      <c r="I315" s="21" t="n">
        <v>1.535</v>
      </c>
      <c r="J315" s="21" t="n">
        <v>1.596</v>
      </c>
      <c r="K315" s="21" t="n">
        <v>1.612</v>
      </c>
      <c r="L315" s="21" t="n">
        <v>1.61</v>
      </c>
      <c r="M315" s="21" t="n">
        <v>1.793</v>
      </c>
      <c r="N315" s="21" t="n">
        <v>1.82</v>
      </c>
      <c r="O315" s="21" t="n">
        <v>1.876</v>
      </c>
      <c r="P315" s="21" t="n">
        <v>1.913</v>
      </c>
      <c r="Q315" s="21" t="n">
        <v>2.065</v>
      </c>
      <c r="R315" s="21" t="n">
        <v>2.393</v>
      </c>
      <c r="S315" s="21" t="n">
        <v>3.049</v>
      </c>
      <c r="T315" s="22" t="n">
        <v>3.583</v>
      </c>
      <c r="V315" s="21" t="n">
        <v>0.006</v>
      </c>
      <c r="W315" s="21" t="n">
        <v>0.0236</v>
      </c>
      <c r="X315" s="21" t="n">
        <v>0.03354</v>
      </c>
      <c r="Y315" s="21" t="n">
        <v>0.03082</v>
      </c>
      <c r="Z315" s="21" t="n">
        <v>0.04602</v>
      </c>
      <c r="AA315" s="21" t="n">
        <v>0.0772</v>
      </c>
      <c r="AB315" s="21" t="n">
        <v>0.1046</v>
      </c>
      <c r="AC315" s="21" t="n">
        <v>0.1201</v>
      </c>
      <c r="AD315" s="21" t="n">
        <v>0.1239</v>
      </c>
      <c r="AE315" s="21" t="n">
        <v>0.2184</v>
      </c>
      <c r="AF315" s="21" t="n">
        <v>0.2581</v>
      </c>
      <c r="AG315" s="21" t="n">
        <v>0.2753</v>
      </c>
      <c r="AH315" s="21" t="n">
        <v>0.2952</v>
      </c>
      <c r="AI315" s="21" t="n">
        <v>0.3833</v>
      </c>
      <c r="AJ315" s="21" t="n">
        <v>0.5954</v>
      </c>
      <c r="AK315" s="21" t="n">
        <v>0.9799</v>
      </c>
      <c r="AL315" s="21" t="n">
        <v>1.272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6</v>
      </c>
      <c r="E316" s="21" t="n">
        <v>1.475</v>
      </c>
      <c r="F316" s="21" t="n">
        <v>1.512</v>
      </c>
      <c r="G316" s="21" t="n">
        <v>1.475</v>
      </c>
      <c r="H316" s="21" t="n">
        <v>1.529</v>
      </c>
      <c r="I316" s="21" t="n">
        <v>1.535</v>
      </c>
      <c r="J316" s="21" t="n">
        <v>1.596</v>
      </c>
      <c r="K316" s="21" t="n">
        <v>1.612</v>
      </c>
      <c r="L316" s="21" t="n">
        <v>1.61</v>
      </c>
      <c r="M316" s="21" t="n">
        <v>1.792</v>
      </c>
      <c r="N316" s="21" t="n">
        <v>1.82</v>
      </c>
      <c r="O316" s="21" t="n">
        <v>1.875</v>
      </c>
      <c r="P316" s="21" t="n">
        <v>1.913</v>
      </c>
      <c r="Q316" s="21" t="n">
        <v>2.065</v>
      </c>
      <c r="R316" s="21" t="n">
        <v>2.392</v>
      </c>
      <c r="S316" s="21" t="n">
        <v>3.047</v>
      </c>
      <c r="T316" s="22" t="n">
        <v>3.58</v>
      </c>
      <c r="V316" s="21" t="n">
        <v>0.00602</v>
      </c>
      <c r="W316" s="21" t="n">
        <v>0.0236</v>
      </c>
      <c r="X316" s="21" t="n">
        <v>0.03353</v>
      </c>
      <c r="Y316" s="21" t="n">
        <v>0.03082</v>
      </c>
      <c r="Z316" s="21" t="n">
        <v>0.04601</v>
      </c>
      <c r="AA316" s="21" t="n">
        <v>0.077</v>
      </c>
      <c r="AB316" s="21" t="n">
        <v>0.1045</v>
      </c>
      <c r="AC316" s="21" t="n">
        <v>0.1198</v>
      </c>
      <c r="AD316" s="21" t="n">
        <v>0.1236</v>
      </c>
      <c r="AE316" s="21" t="n">
        <v>0.2182</v>
      </c>
      <c r="AF316" s="21" t="n">
        <v>0.2578</v>
      </c>
      <c r="AG316" s="21" t="n">
        <v>0.275</v>
      </c>
      <c r="AH316" s="21" t="n">
        <v>0.295</v>
      </c>
      <c r="AI316" s="21" t="n">
        <v>0.3829</v>
      </c>
      <c r="AJ316" s="21" t="n">
        <v>0.5948</v>
      </c>
      <c r="AK316" s="21" t="n">
        <v>0.9793</v>
      </c>
      <c r="AL316" s="21" t="n">
        <v>1.271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6</v>
      </c>
      <c r="E317" s="21" t="n">
        <v>1.475</v>
      </c>
      <c r="F317" s="21" t="n">
        <v>1.512</v>
      </c>
      <c r="G317" s="21" t="n">
        <v>1.475</v>
      </c>
      <c r="H317" s="21" t="n">
        <v>1.529</v>
      </c>
      <c r="I317" s="21" t="n">
        <v>1.535</v>
      </c>
      <c r="J317" s="21" t="n">
        <v>1.596</v>
      </c>
      <c r="K317" s="21" t="n">
        <v>1.612</v>
      </c>
      <c r="L317" s="21" t="n">
        <v>1.61</v>
      </c>
      <c r="M317" s="21" t="n">
        <v>1.792</v>
      </c>
      <c r="N317" s="21" t="n">
        <v>1.819</v>
      </c>
      <c r="O317" s="21" t="n">
        <v>1.875</v>
      </c>
      <c r="P317" s="21" t="n">
        <v>1.913</v>
      </c>
      <c r="Q317" s="21" t="n">
        <v>2.064</v>
      </c>
      <c r="R317" s="21" t="n">
        <v>2.391</v>
      </c>
      <c r="S317" s="21" t="n">
        <v>3.045</v>
      </c>
      <c r="T317" s="22" t="n">
        <v>3.577</v>
      </c>
      <c r="V317" s="21" t="n">
        <v>0.00603</v>
      </c>
      <c r="W317" s="21" t="n">
        <v>0.02359</v>
      </c>
      <c r="X317" s="21" t="n">
        <v>0.03351</v>
      </c>
      <c r="Y317" s="21" t="n">
        <v>0.03081</v>
      </c>
      <c r="Z317" s="21" t="n">
        <v>0.04599</v>
      </c>
      <c r="AA317" s="21" t="n">
        <v>0.0768</v>
      </c>
      <c r="AB317" s="21" t="n">
        <v>0.1043</v>
      </c>
      <c r="AC317" s="21" t="n">
        <v>0.1194</v>
      </c>
      <c r="AD317" s="21" t="n">
        <v>0.1233</v>
      </c>
      <c r="AE317" s="21" t="n">
        <v>0.218</v>
      </c>
      <c r="AF317" s="21" t="n">
        <v>0.2576</v>
      </c>
      <c r="AG317" s="21" t="n">
        <v>0.2748</v>
      </c>
      <c r="AH317" s="21" t="n">
        <v>0.2947</v>
      </c>
      <c r="AI317" s="21" t="n">
        <v>0.3825</v>
      </c>
      <c r="AJ317" s="21" t="n">
        <v>0.5942</v>
      </c>
      <c r="AK317" s="21" t="n">
        <v>0.9787</v>
      </c>
      <c r="AL317" s="21" t="n">
        <v>1.271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6</v>
      </c>
      <c r="E318" s="21" t="n">
        <v>1.475</v>
      </c>
      <c r="F318" s="21" t="n">
        <v>1.512</v>
      </c>
      <c r="G318" s="21" t="n">
        <v>1.475</v>
      </c>
      <c r="H318" s="21" t="n">
        <v>1.529</v>
      </c>
      <c r="I318" s="21" t="n">
        <v>1.534</v>
      </c>
      <c r="J318" s="21" t="n">
        <v>1.595</v>
      </c>
      <c r="K318" s="21" t="n">
        <v>1.611</v>
      </c>
      <c r="L318" s="21" t="n">
        <v>1.61</v>
      </c>
      <c r="M318" s="21" t="n">
        <v>1.792</v>
      </c>
      <c r="N318" s="21" t="n">
        <v>1.819</v>
      </c>
      <c r="O318" s="21" t="n">
        <v>1.875</v>
      </c>
      <c r="P318" s="21" t="n">
        <v>1.912</v>
      </c>
      <c r="Q318" s="21" t="n">
        <v>2.063</v>
      </c>
      <c r="R318" s="21" t="n">
        <v>2.39</v>
      </c>
      <c r="S318" s="21" t="n">
        <v>3.042</v>
      </c>
      <c r="T318" s="22" t="n">
        <v>3.574</v>
      </c>
      <c r="V318" s="21" t="n">
        <v>0.00604</v>
      </c>
      <c r="W318" s="21" t="n">
        <v>0.02358</v>
      </c>
      <c r="X318" s="21" t="n">
        <v>0.03349</v>
      </c>
      <c r="Y318" s="21" t="n">
        <v>0.0308</v>
      </c>
      <c r="Z318" s="21" t="n">
        <v>0.04599</v>
      </c>
      <c r="AA318" s="21" t="n">
        <v>0.07659</v>
      </c>
      <c r="AB318" s="21" t="n">
        <v>0.1041</v>
      </c>
      <c r="AC318" s="21" t="n">
        <v>0.1191</v>
      </c>
      <c r="AD318" s="21" t="n">
        <v>0.123</v>
      </c>
      <c r="AE318" s="21" t="n">
        <v>0.2178</v>
      </c>
      <c r="AF318" s="21" t="n">
        <v>0.2573</v>
      </c>
      <c r="AG318" s="21" t="n">
        <v>0.2746</v>
      </c>
      <c r="AH318" s="21" t="n">
        <v>0.2945</v>
      </c>
      <c r="AI318" s="21" t="n">
        <v>0.3821</v>
      </c>
      <c r="AJ318" s="21" t="n">
        <v>0.5937</v>
      </c>
      <c r="AK318" s="21" t="n">
        <v>0.9782</v>
      </c>
      <c r="AL318" s="21" t="n">
        <v>1.27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6</v>
      </c>
      <c r="E319" s="21" t="n">
        <v>1.475</v>
      </c>
      <c r="F319" s="21" t="n">
        <v>1.512</v>
      </c>
      <c r="G319" s="21" t="n">
        <v>1.475</v>
      </c>
      <c r="H319" s="21" t="n">
        <v>1.529</v>
      </c>
      <c r="I319" s="21" t="n">
        <v>1.534</v>
      </c>
      <c r="J319" s="21" t="n">
        <v>1.595</v>
      </c>
      <c r="K319" s="21" t="n">
        <v>1.611</v>
      </c>
      <c r="L319" s="21" t="n">
        <v>1.609</v>
      </c>
      <c r="M319" s="21" t="n">
        <v>1.792</v>
      </c>
      <c r="N319" s="21" t="n">
        <v>1.819</v>
      </c>
      <c r="O319" s="21" t="n">
        <v>1.874</v>
      </c>
      <c r="P319" s="21" t="n">
        <v>1.912</v>
      </c>
      <c r="Q319" s="21" t="n">
        <v>2.062</v>
      </c>
      <c r="R319" s="21" t="n">
        <v>2.388</v>
      </c>
      <c r="S319" s="21" t="n">
        <v>3.04</v>
      </c>
      <c r="T319" s="22" t="n">
        <v>3.571</v>
      </c>
      <c r="V319" s="21" t="n">
        <v>0.00606</v>
      </c>
      <c r="W319" s="21" t="n">
        <v>0.02358</v>
      </c>
      <c r="X319" s="21" t="n">
        <v>0.03347</v>
      </c>
      <c r="Y319" s="21" t="n">
        <v>0.0308</v>
      </c>
      <c r="Z319" s="21" t="n">
        <v>0.04598</v>
      </c>
      <c r="AA319" s="21" t="n">
        <v>0.07639</v>
      </c>
      <c r="AB319" s="21" t="n">
        <v>0.104</v>
      </c>
      <c r="AC319" s="21" t="n">
        <v>0.1188</v>
      </c>
      <c r="AD319" s="21" t="n">
        <v>0.1228</v>
      </c>
      <c r="AE319" s="21" t="n">
        <v>0.2176</v>
      </c>
      <c r="AF319" s="21" t="n">
        <v>0.2571</v>
      </c>
      <c r="AG319" s="21" t="n">
        <v>0.2744</v>
      </c>
      <c r="AH319" s="21" t="n">
        <v>0.2942</v>
      </c>
      <c r="AI319" s="21" t="n">
        <v>0.3817</v>
      </c>
      <c r="AJ319" s="21" t="n">
        <v>0.5931</v>
      </c>
      <c r="AK319" s="21" t="n">
        <v>0.9776</v>
      </c>
      <c r="AL319" s="21" t="n">
        <v>1.269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6</v>
      </c>
      <c r="E320" s="21" t="n">
        <v>1.475</v>
      </c>
      <c r="F320" s="21" t="n">
        <v>1.512</v>
      </c>
      <c r="G320" s="21" t="n">
        <v>1.475</v>
      </c>
      <c r="H320" s="21" t="n">
        <v>1.529</v>
      </c>
      <c r="I320" s="21" t="n">
        <v>1.534</v>
      </c>
      <c r="J320" s="21" t="n">
        <v>1.595</v>
      </c>
      <c r="K320" s="21" t="n">
        <v>1.611</v>
      </c>
      <c r="L320" s="21" t="n">
        <v>1.609</v>
      </c>
      <c r="M320" s="21" t="n">
        <v>1.792</v>
      </c>
      <c r="N320" s="21" t="n">
        <v>1.819</v>
      </c>
      <c r="O320" s="21" t="n">
        <v>1.874</v>
      </c>
      <c r="P320" s="21" t="n">
        <v>1.912</v>
      </c>
      <c r="Q320" s="21" t="n">
        <v>2.061</v>
      </c>
      <c r="R320" s="21" t="n">
        <v>2.387</v>
      </c>
      <c r="S320" s="21" t="n">
        <v>3.037</v>
      </c>
      <c r="T320" s="22" t="n">
        <v>3.568</v>
      </c>
      <c r="V320" s="21" t="n">
        <v>0.00607</v>
      </c>
      <c r="W320" s="21" t="n">
        <v>0.02357</v>
      </c>
      <c r="X320" s="21" t="n">
        <v>0.03346</v>
      </c>
      <c r="Y320" s="21" t="n">
        <v>0.03079</v>
      </c>
      <c r="Z320" s="21" t="n">
        <v>0.04597</v>
      </c>
      <c r="AA320" s="21" t="n">
        <v>0.07618</v>
      </c>
      <c r="AB320" s="21" t="n">
        <v>0.1038</v>
      </c>
      <c r="AC320" s="21" t="n">
        <v>0.1185</v>
      </c>
      <c r="AD320" s="21" t="n">
        <v>0.1225</v>
      </c>
      <c r="AE320" s="21" t="n">
        <v>0.2174</v>
      </c>
      <c r="AF320" s="21" t="n">
        <v>0.2568</v>
      </c>
      <c r="AG320" s="21" t="n">
        <v>0.2741</v>
      </c>
      <c r="AH320" s="21" t="n">
        <v>0.294</v>
      </c>
      <c r="AI320" s="21" t="n">
        <v>0.3813</v>
      </c>
      <c r="AJ320" s="21" t="n">
        <v>0.5925</v>
      </c>
      <c r="AK320" s="21" t="n">
        <v>0.977</v>
      </c>
      <c r="AL320" s="21" t="n">
        <v>1.269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6</v>
      </c>
      <c r="E321" s="21" t="n">
        <v>1.475</v>
      </c>
      <c r="F321" s="21" t="n">
        <v>1.512</v>
      </c>
      <c r="G321" s="21" t="n">
        <v>1.475</v>
      </c>
      <c r="H321" s="21" t="n">
        <v>1.529</v>
      </c>
      <c r="I321" s="21" t="n">
        <v>1.534</v>
      </c>
      <c r="J321" s="21" t="n">
        <v>1.595</v>
      </c>
      <c r="K321" s="21" t="n">
        <v>1.611</v>
      </c>
      <c r="L321" s="21" t="n">
        <v>1.609</v>
      </c>
      <c r="M321" s="21" t="n">
        <v>1.792</v>
      </c>
      <c r="N321" s="21" t="n">
        <v>1.819</v>
      </c>
      <c r="O321" s="21" t="n">
        <v>1.874</v>
      </c>
      <c r="P321" s="21" t="n">
        <v>1.911</v>
      </c>
      <c r="Q321" s="21" t="n">
        <v>2.06</v>
      </c>
      <c r="R321" s="21" t="n">
        <v>2.386</v>
      </c>
      <c r="S321" s="21" t="n">
        <v>3.035</v>
      </c>
      <c r="T321" s="22" t="n">
        <v>3.565</v>
      </c>
      <c r="V321" s="21" t="n">
        <v>0.00609</v>
      </c>
      <c r="W321" s="21" t="n">
        <v>0.02356</v>
      </c>
      <c r="X321" s="21" t="n">
        <v>0.03344</v>
      </c>
      <c r="Y321" s="21" t="n">
        <v>0.03079</v>
      </c>
      <c r="Z321" s="21" t="n">
        <v>0.04597</v>
      </c>
      <c r="AA321" s="21" t="n">
        <v>0.07598</v>
      </c>
      <c r="AB321" s="21" t="n">
        <v>0.1036</v>
      </c>
      <c r="AC321" s="21" t="n">
        <v>0.1183</v>
      </c>
      <c r="AD321" s="21" t="n">
        <v>0.1222</v>
      </c>
      <c r="AE321" s="21" t="n">
        <v>0.2172</v>
      </c>
      <c r="AF321" s="21" t="n">
        <v>0.2566</v>
      </c>
      <c r="AG321" s="21" t="n">
        <v>0.2739</v>
      </c>
      <c r="AH321" s="21" t="n">
        <v>0.2938</v>
      </c>
      <c r="AI321" s="21" t="n">
        <v>0.3809</v>
      </c>
      <c r="AJ321" s="21" t="n">
        <v>0.5919</v>
      </c>
      <c r="AK321" s="21" t="n">
        <v>0.9765</v>
      </c>
      <c r="AL321" s="21" t="n">
        <v>1.268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6</v>
      </c>
      <c r="E322" s="21" t="n">
        <v>1.475</v>
      </c>
      <c r="F322" s="21" t="n">
        <v>1.512</v>
      </c>
      <c r="G322" s="21" t="n">
        <v>1.475</v>
      </c>
      <c r="H322" s="21" t="n">
        <v>1.529</v>
      </c>
      <c r="I322" s="21" t="n">
        <v>1.534</v>
      </c>
      <c r="J322" s="21" t="n">
        <v>1.595</v>
      </c>
      <c r="K322" s="21" t="n">
        <v>1.61</v>
      </c>
      <c r="L322" s="21" t="n">
        <v>1.609</v>
      </c>
      <c r="M322" s="21" t="n">
        <v>1.792</v>
      </c>
      <c r="N322" s="21" t="n">
        <v>1.818</v>
      </c>
      <c r="O322" s="21" t="n">
        <v>1.874</v>
      </c>
      <c r="P322" s="21" t="n">
        <v>1.911</v>
      </c>
      <c r="Q322" s="21" t="n">
        <v>2.06</v>
      </c>
      <c r="R322" s="21" t="n">
        <v>2.385</v>
      </c>
      <c r="S322" s="21" t="n">
        <v>3.033</v>
      </c>
      <c r="T322" s="22" t="n">
        <v>3.563</v>
      </c>
      <c r="V322" s="21" t="n">
        <v>0.0061</v>
      </c>
      <c r="W322" s="21" t="n">
        <v>0.02356</v>
      </c>
      <c r="X322" s="21" t="n">
        <v>0.03343</v>
      </c>
      <c r="Y322" s="21" t="n">
        <v>0.03078</v>
      </c>
      <c r="Z322" s="21" t="n">
        <v>0.04598</v>
      </c>
      <c r="AA322" s="21" t="n">
        <v>0.07578</v>
      </c>
      <c r="AB322" s="21" t="n">
        <v>0.1034</v>
      </c>
      <c r="AC322" s="21" t="n">
        <v>0.118</v>
      </c>
      <c r="AD322" s="21" t="n">
        <v>0.1219</v>
      </c>
      <c r="AE322" s="21" t="n">
        <v>0.217</v>
      </c>
      <c r="AF322" s="21" t="n">
        <v>0.2563</v>
      </c>
      <c r="AG322" s="21" t="n">
        <v>0.2737</v>
      </c>
      <c r="AH322" s="21" t="n">
        <v>0.2935</v>
      </c>
      <c r="AI322" s="21" t="n">
        <v>0.3804</v>
      </c>
      <c r="AJ322" s="21" t="n">
        <v>0.5914</v>
      </c>
      <c r="AK322" s="21" t="n">
        <v>0.9759</v>
      </c>
      <c r="AL322" s="21" t="n">
        <v>1.268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6</v>
      </c>
      <c r="E323" s="21" t="n">
        <v>1.475</v>
      </c>
      <c r="F323" s="21" t="n">
        <v>1.512</v>
      </c>
      <c r="G323" s="21" t="n">
        <v>1.475</v>
      </c>
      <c r="H323" s="21" t="n">
        <v>1.529</v>
      </c>
      <c r="I323" s="21" t="n">
        <v>1.534</v>
      </c>
      <c r="J323" s="21" t="n">
        <v>1.595</v>
      </c>
      <c r="K323" s="21" t="n">
        <v>1.61</v>
      </c>
      <c r="L323" s="21" t="n">
        <v>1.609</v>
      </c>
      <c r="M323" s="21" t="n">
        <v>1.792</v>
      </c>
      <c r="N323" s="21" t="n">
        <v>1.818</v>
      </c>
      <c r="O323" s="21" t="n">
        <v>1.873</v>
      </c>
      <c r="P323" s="21" t="n">
        <v>1.91</v>
      </c>
      <c r="Q323" s="21" t="n">
        <v>2.059</v>
      </c>
      <c r="R323" s="21" t="n">
        <v>2.384</v>
      </c>
      <c r="S323" s="21" t="n">
        <v>3.031</v>
      </c>
      <c r="T323" s="22" t="n">
        <v>3.56</v>
      </c>
      <c r="V323" s="21" t="n">
        <v>0.00612</v>
      </c>
      <c r="W323" s="21" t="n">
        <v>0.02355</v>
      </c>
      <c r="X323" s="21" t="n">
        <v>0.03341</v>
      </c>
      <c r="Y323" s="21" t="n">
        <v>0.03078</v>
      </c>
      <c r="Z323" s="21" t="n">
        <v>0.04598</v>
      </c>
      <c r="AA323" s="21" t="n">
        <v>0.07558</v>
      </c>
      <c r="AB323" s="21" t="n">
        <v>0.1033</v>
      </c>
      <c r="AC323" s="21" t="n">
        <v>0.1177</v>
      </c>
      <c r="AD323" s="21" t="n">
        <v>0.1217</v>
      </c>
      <c r="AE323" s="21" t="n">
        <v>0.2168</v>
      </c>
      <c r="AF323" s="21" t="n">
        <v>0.2561</v>
      </c>
      <c r="AG323" s="21" t="n">
        <v>0.2735</v>
      </c>
      <c r="AH323" s="21" t="n">
        <v>0.2933</v>
      </c>
      <c r="AI323" s="21" t="n">
        <v>0.38</v>
      </c>
      <c r="AJ323" s="21" t="n">
        <v>0.5908</v>
      </c>
      <c r="AK323" s="21" t="n">
        <v>0.9754</v>
      </c>
      <c r="AL323" s="21" t="n">
        <v>1.267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6</v>
      </c>
      <c r="E324" s="21" t="n">
        <v>1.475</v>
      </c>
      <c r="F324" s="21" t="n">
        <v>1.512</v>
      </c>
      <c r="G324" s="21" t="n">
        <v>1.475</v>
      </c>
      <c r="H324" s="21" t="n">
        <v>1.528</v>
      </c>
      <c r="I324" s="21" t="n">
        <v>1.534</v>
      </c>
      <c r="J324" s="21" t="n">
        <v>1.595</v>
      </c>
      <c r="K324" s="21" t="n">
        <v>1.61</v>
      </c>
      <c r="L324" s="21" t="n">
        <v>1.609</v>
      </c>
      <c r="M324" s="21" t="n">
        <v>1.792</v>
      </c>
      <c r="N324" s="21" t="n">
        <v>1.818</v>
      </c>
      <c r="O324" s="21" t="n">
        <v>1.873</v>
      </c>
      <c r="P324" s="21" t="n">
        <v>1.91</v>
      </c>
      <c r="Q324" s="21" t="n">
        <v>2.058</v>
      </c>
      <c r="R324" s="21" t="n">
        <v>2.382</v>
      </c>
      <c r="S324" s="21" t="n">
        <v>3.028</v>
      </c>
      <c r="T324" s="22" t="n">
        <v>3.557</v>
      </c>
      <c r="V324" s="21" t="n">
        <v>0.00613</v>
      </c>
      <c r="W324" s="21" t="n">
        <v>0.02355</v>
      </c>
      <c r="X324" s="21" t="n">
        <v>0.03339</v>
      </c>
      <c r="Y324" s="21" t="n">
        <v>0.03078</v>
      </c>
      <c r="Z324" s="21" t="n">
        <v>0.04599</v>
      </c>
      <c r="AA324" s="21" t="n">
        <v>0.07538</v>
      </c>
      <c r="AB324" s="21" t="n">
        <v>0.1031</v>
      </c>
      <c r="AC324" s="21" t="n">
        <v>0.1174</v>
      </c>
      <c r="AD324" s="21" t="n">
        <v>0.1214</v>
      </c>
      <c r="AE324" s="21" t="n">
        <v>0.2167</v>
      </c>
      <c r="AF324" s="21" t="n">
        <v>0.2558</v>
      </c>
      <c r="AG324" s="21" t="n">
        <v>0.2733</v>
      </c>
      <c r="AH324" s="21" t="n">
        <v>0.2931</v>
      </c>
      <c r="AI324" s="21" t="n">
        <v>0.3796</v>
      </c>
      <c r="AJ324" s="21" t="n">
        <v>0.5902</v>
      </c>
      <c r="AK324" s="21" t="n">
        <v>0.9748</v>
      </c>
      <c r="AL324" s="21" t="n">
        <v>1.266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6</v>
      </c>
      <c r="E325" s="21" t="n">
        <v>1.475</v>
      </c>
      <c r="F325" s="21" t="n">
        <v>1.512</v>
      </c>
      <c r="G325" s="21" t="n">
        <v>1.475</v>
      </c>
      <c r="H325" s="21" t="n">
        <v>1.528</v>
      </c>
      <c r="I325" s="21" t="n">
        <v>1.533</v>
      </c>
      <c r="J325" s="21" t="n">
        <v>1.594</v>
      </c>
      <c r="K325" s="21" t="n">
        <v>1.61</v>
      </c>
      <c r="L325" s="21" t="n">
        <v>1.609</v>
      </c>
      <c r="M325" s="21" t="n">
        <v>1.792</v>
      </c>
      <c r="N325" s="21" t="n">
        <v>1.818</v>
      </c>
      <c r="O325" s="21" t="n">
        <v>1.873</v>
      </c>
      <c r="P325" s="21" t="n">
        <v>1.91</v>
      </c>
      <c r="Q325" s="21" t="n">
        <v>2.057</v>
      </c>
      <c r="R325" s="21" t="n">
        <v>2.381</v>
      </c>
      <c r="S325" s="21" t="n">
        <v>3.026</v>
      </c>
      <c r="T325" s="22" t="n">
        <v>3.554</v>
      </c>
      <c r="V325" s="21" t="n">
        <v>0.00615</v>
      </c>
      <c r="W325" s="21" t="n">
        <v>0.02354</v>
      </c>
      <c r="X325" s="21" t="n">
        <v>0.03338</v>
      </c>
      <c r="Y325" s="21" t="n">
        <v>0.03077</v>
      </c>
      <c r="Z325" s="21" t="n">
        <v>0.046</v>
      </c>
      <c r="AA325" s="21" t="n">
        <v>0.07518</v>
      </c>
      <c r="AB325" s="21" t="n">
        <v>0.103</v>
      </c>
      <c r="AC325" s="21" t="n">
        <v>0.1171</v>
      </c>
      <c r="AD325" s="21" t="n">
        <v>0.1211</v>
      </c>
      <c r="AE325" s="21" t="n">
        <v>0.2165</v>
      </c>
      <c r="AF325" s="21" t="n">
        <v>0.2556</v>
      </c>
      <c r="AG325" s="21" t="n">
        <v>0.273</v>
      </c>
      <c r="AH325" s="21" t="n">
        <v>0.2928</v>
      </c>
      <c r="AI325" s="21" t="n">
        <v>0.3791</v>
      </c>
      <c r="AJ325" s="21" t="n">
        <v>0.5897</v>
      </c>
      <c r="AK325" s="21" t="n">
        <v>0.9742</v>
      </c>
      <c r="AL325" s="21" t="n">
        <v>1.266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6</v>
      </c>
      <c r="E326" s="21" t="n">
        <v>1.475</v>
      </c>
      <c r="F326" s="21" t="n">
        <v>1.512</v>
      </c>
      <c r="G326" s="21" t="n">
        <v>1.475</v>
      </c>
      <c r="H326" s="21" t="n">
        <v>1.528</v>
      </c>
      <c r="I326" s="21" t="n">
        <v>1.533</v>
      </c>
      <c r="J326" s="21" t="n">
        <v>1.594</v>
      </c>
      <c r="K326" s="21" t="n">
        <v>1.61</v>
      </c>
      <c r="L326" s="21" t="n">
        <v>1.609</v>
      </c>
      <c r="M326" s="21" t="n">
        <v>1.792</v>
      </c>
      <c r="N326" s="21" t="n">
        <v>1.818</v>
      </c>
      <c r="O326" s="21" t="n">
        <v>1.872</v>
      </c>
      <c r="P326" s="21" t="n">
        <v>1.909</v>
      </c>
      <c r="Q326" s="21" t="n">
        <v>2.056</v>
      </c>
      <c r="R326" s="21" t="n">
        <v>2.38</v>
      </c>
      <c r="S326" s="21" t="n">
        <v>3.024</v>
      </c>
      <c r="T326" s="22" t="n">
        <v>3.552</v>
      </c>
      <c r="V326" s="21" t="n">
        <v>0.00616</v>
      </c>
      <c r="W326" s="21" t="n">
        <v>0.02354</v>
      </c>
      <c r="X326" s="21" t="n">
        <v>0.03337</v>
      </c>
      <c r="Y326" s="21" t="n">
        <v>0.03077</v>
      </c>
      <c r="Z326" s="21" t="n">
        <v>0.04601</v>
      </c>
      <c r="AA326" s="21" t="n">
        <v>0.07498</v>
      </c>
      <c r="AB326" s="21" t="n">
        <v>0.1028</v>
      </c>
      <c r="AC326" s="21" t="n">
        <v>0.1169</v>
      </c>
      <c r="AD326" s="21" t="n">
        <v>0.1209</v>
      </c>
      <c r="AE326" s="21" t="n">
        <v>0.2163</v>
      </c>
      <c r="AF326" s="21" t="n">
        <v>0.2553</v>
      </c>
      <c r="AG326" s="21" t="n">
        <v>0.2728</v>
      </c>
      <c r="AH326" s="21" t="n">
        <v>0.2926</v>
      </c>
      <c r="AI326" s="21" t="n">
        <v>0.3787</v>
      </c>
      <c r="AJ326" s="21" t="n">
        <v>0.5891</v>
      </c>
      <c r="AK326" s="21" t="n">
        <v>0.9737</v>
      </c>
      <c r="AL326" s="21" t="n">
        <v>1.265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6</v>
      </c>
      <c r="E327" s="21" t="n">
        <v>1.475</v>
      </c>
      <c r="F327" s="21" t="n">
        <v>1.512</v>
      </c>
      <c r="G327" s="21" t="n">
        <v>1.475</v>
      </c>
      <c r="H327" s="21" t="n">
        <v>1.528</v>
      </c>
      <c r="I327" s="21" t="n">
        <v>1.533</v>
      </c>
      <c r="J327" s="21" t="n">
        <v>1.594</v>
      </c>
      <c r="K327" s="21" t="n">
        <v>1.609</v>
      </c>
      <c r="L327" s="21" t="n">
        <v>1.609</v>
      </c>
      <c r="M327" s="21" t="n">
        <v>1.792</v>
      </c>
      <c r="N327" s="21" t="n">
        <v>1.818</v>
      </c>
      <c r="O327" s="21" t="n">
        <v>1.872</v>
      </c>
      <c r="P327" s="21" t="n">
        <v>1.909</v>
      </c>
      <c r="Q327" s="21" t="n">
        <v>2.055</v>
      </c>
      <c r="R327" s="21" t="n">
        <v>2.379</v>
      </c>
      <c r="S327" s="21" t="n">
        <v>3.022</v>
      </c>
      <c r="T327" s="22" t="n">
        <v>3.549</v>
      </c>
      <c r="V327" s="21" t="n">
        <v>0.00618</v>
      </c>
      <c r="W327" s="21" t="n">
        <v>0.02354</v>
      </c>
      <c r="X327" s="21" t="n">
        <v>0.03335</v>
      </c>
      <c r="Y327" s="21" t="n">
        <v>0.03076</v>
      </c>
      <c r="Z327" s="21" t="n">
        <v>0.04603</v>
      </c>
      <c r="AA327" s="21" t="n">
        <v>0.07479</v>
      </c>
      <c r="AB327" s="21" t="n">
        <v>0.1026</v>
      </c>
      <c r="AC327" s="21" t="n">
        <v>0.1166</v>
      </c>
      <c r="AD327" s="21" t="n">
        <v>0.1206</v>
      </c>
      <c r="AE327" s="21" t="n">
        <v>0.2161</v>
      </c>
      <c r="AF327" s="21" t="n">
        <v>0.2551</v>
      </c>
      <c r="AG327" s="21" t="n">
        <v>0.2726</v>
      </c>
      <c r="AH327" s="21" t="n">
        <v>0.2923</v>
      </c>
      <c r="AI327" s="21" t="n">
        <v>0.3783</v>
      </c>
      <c r="AJ327" s="21" t="n">
        <v>0.5886</v>
      </c>
      <c r="AK327" s="21" t="n">
        <v>0.9731</v>
      </c>
      <c r="AL327" s="21" t="n">
        <v>1.264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7</v>
      </c>
      <c r="E328" s="21" t="n">
        <v>1.475</v>
      </c>
      <c r="F328" s="21" t="n">
        <v>1.512</v>
      </c>
      <c r="G328" s="21" t="n">
        <v>1.475</v>
      </c>
      <c r="H328" s="21" t="n">
        <v>1.528</v>
      </c>
      <c r="I328" s="21" t="n">
        <v>1.533</v>
      </c>
      <c r="J328" s="21" t="n">
        <v>1.594</v>
      </c>
      <c r="K328" s="21" t="n">
        <v>1.609</v>
      </c>
      <c r="L328" s="21" t="n">
        <v>1.609</v>
      </c>
      <c r="M328" s="21" t="n">
        <v>1.792</v>
      </c>
      <c r="N328" s="21" t="n">
        <v>1.817</v>
      </c>
      <c r="O328" s="21" t="n">
        <v>1.872</v>
      </c>
      <c r="P328" s="21" t="n">
        <v>1.909</v>
      </c>
      <c r="Q328" s="21" t="n">
        <v>2.055</v>
      </c>
      <c r="R328" s="21" t="n">
        <v>2.378</v>
      </c>
      <c r="S328" s="21" t="n">
        <v>3.019</v>
      </c>
      <c r="T328" s="22" t="n">
        <v>3.547</v>
      </c>
      <c r="V328" s="21" t="n">
        <v>0.00619</v>
      </c>
      <c r="W328" s="21" t="n">
        <v>0.02353</v>
      </c>
      <c r="X328" s="21" t="n">
        <v>0.03334</v>
      </c>
      <c r="Y328" s="21" t="n">
        <v>0.03076</v>
      </c>
      <c r="Z328" s="21" t="n">
        <v>0.04605</v>
      </c>
      <c r="AA328" s="21" t="n">
        <v>0.0746</v>
      </c>
      <c r="AB328" s="21" t="n">
        <v>0.1025</v>
      </c>
      <c r="AC328" s="21" t="n">
        <v>0.1164</v>
      </c>
      <c r="AD328" s="21" t="n">
        <v>0.1204</v>
      </c>
      <c r="AE328" s="21" t="n">
        <v>0.216</v>
      </c>
      <c r="AF328" s="21" t="n">
        <v>0.2549</v>
      </c>
      <c r="AG328" s="21" t="n">
        <v>0.2724</v>
      </c>
      <c r="AH328" s="21" t="n">
        <v>0.2921</v>
      </c>
      <c r="AI328" s="21" t="n">
        <v>0.3778</v>
      </c>
      <c r="AJ328" s="21" t="n">
        <v>0.588</v>
      </c>
      <c r="AK328" s="21" t="n">
        <v>0.9725</v>
      </c>
      <c r="AL328" s="21" t="n">
        <v>1.264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7</v>
      </c>
      <c r="E329" s="21" t="n">
        <v>1.475</v>
      </c>
      <c r="F329" s="21" t="n">
        <v>1.512</v>
      </c>
      <c r="G329" s="21" t="n">
        <v>1.475</v>
      </c>
      <c r="H329" s="21" t="n">
        <v>1.528</v>
      </c>
      <c r="I329" s="21" t="n">
        <v>1.533</v>
      </c>
      <c r="J329" s="21" t="n">
        <v>1.594</v>
      </c>
      <c r="K329" s="21" t="n">
        <v>1.609</v>
      </c>
      <c r="L329" s="21" t="n">
        <v>1.608</v>
      </c>
      <c r="M329" s="21" t="n">
        <v>1.792</v>
      </c>
      <c r="N329" s="21" t="n">
        <v>1.817</v>
      </c>
      <c r="O329" s="21" t="n">
        <v>1.872</v>
      </c>
      <c r="P329" s="21" t="n">
        <v>1.908</v>
      </c>
      <c r="Q329" s="21" t="n">
        <v>2.054</v>
      </c>
      <c r="R329" s="21" t="n">
        <v>2.376</v>
      </c>
      <c r="S329" s="21" t="n">
        <v>3.017</v>
      </c>
      <c r="T329" s="22" t="n">
        <v>3.544</v>
      </c>
      <c r="V329" s="21" t="n">
        <v>0.00621</v>
      </c>
      <c r="W329" s="21" t="n">
        <v>0.02353</v>
      </c>
      <c r="X329" s="21" t="n">
        <v>0.03332</v>
      </c>
      <c r="Y329" s="21" t="n">
        <v>0.03076</v>
      </c>
      <c r="Z329" s="21" t="n">
        <v>0.04608</v>
      </c>
      <c r="AA329" s="21" t="n">
        <v>0.07441</v>
      </c>
      <c r="AB329" s="21" t="n">
        <v>0.1023</v>
      </c>
      <c r="AC329" s="21" t="n">
        <v>0.1161</v>
      </c>
      <c r="AD329" s="21" t="n">
        <v>0.1202</v>
      </c>
      <c r="AE329" s="21" t="n">
        <v>0.2158</v>
      </c>
      <c r="AF329" s="21" t="n">
        <v>0.2546</v>
      </c>
      <c r="AG329" s="21" t="n">
        <v>0.2722</v>
      </c>
      <c r="AH329" s="21" t="n">
        <v>0.2918</v>
      </c>
      <c r="AI329" s="21" t="n">
        <v>0.3774</v>
      </c>
      <c r="AJ329" s="21" t="n">
        <v>0.5875</v>
      </c>
      <c r="AK329" s="21" t="n">
        <v>0.972</v>
      </c>
      <c r="AL329" s="21" t="n">
        <v>1.263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7</v>
      </c>
      <c r="E330" s="21" t="n">
        <v>1.475</v>
      </c>
      <c r="F330" s="21" t="n">
        <v>1.512</v>
      </c>
      <c r="G330" s="21" t="n">
        <v>1.475</v>
      </c>
      <c r="H330" s="21" t="n">
        <v>1.528</v>
      </c>
      <c r="I330" s="21" t="n">
        <v>1.533</v>
      </c>
      <c r="J330" s="21" t="n">
        <v>1.594</v>
      </c>
      <c r="K330" s="21" t="n">
        <v>1.609</v>
      </c>
      <c r="L330" s="21" t="n">
        <v>1.608</v>
      </c>
      <c r="M330" s="21" t="n">
        <v>1.792</v>
      </c>
      <c r="N330" s="21" t="n">
        <v>1.817</v>
      </c>
      <c r="O330" s="21" t="n">
        <v>1.871</v>
      </c>
      <c r="P330" s="21" t="n">
        <v>1.908</v>
      </c>
      <c r="Q330" s="21" t="n">
        <v>2.053</v>
      </c>
      <c r="R330" s="21" t="n">
        <v>2.375</v>
      </c>
      <c r="S330" s="21" t="n">
        <v>3.015</v>
      </c>
      <c r="T330" s="22" t="n">
        <v>3.541</v>
      </c>
      <c r="V330" s="21" t="n">
        <v>0.00622</v>
      </c>
      <c r="W330" s="21" t="n">
        <v>0.02352</v>
      </c>
      <c r="X330" s="21" t="n">
        <v>0.03331</v>
      </c>
      <c r="Y330" s="21" t="n">
        <v>0.03075</v>
      </c>
      <c r="Z330" s="21" t="n">
        <v>0.04611</v>
      </c>
      <c r="AA330" s="21" t="n">
        <v>0.07422</v>
      </c>
      <c r="AB330" s="21" t="n">
        <v>0.1022</v>
      </c>
      <c r="AC330" s="21" t="n">
        <v>0.1159</v>
      </c>
      <c r="AD330" s="21" t="n">
        <v>0.1199</v>
      </c>
      <c r="AE330" s="21" t="n">
        <v>0.2156</v>
      </c>
      <c r="AF330" s="21" t="n">
        <v>0.2544</v>
      </c>
      <c r="AG330" s="21" t="n">
        <v>0.272</v>
      </c>
      <c r="AH330" s="21" t="n">
        <v>0.2916</v>
      </c>
      <c r="AI330" s="21" t="n">
        <v>0.377</v>
      </c>
      <c r="AJ330" s="21" t="n">
        <v>0.587</v>
      </c>
      <c r="AK330" s="21" t="n">
        <v>0.9714</v>
      </c>
      <c r="AL330" s="21" t="n">
        <v>1.263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6</v>
      </c>
      <c r="E331" s="21" t="n">
        <v>1.475</v>
      </c>
      <c r="F331" s="21" t="n">
        <v>1.512</v>
      </c>
      <c r="G331" s="21" t="n">
        <v>1.475</v>
      </c>
      <c r="H331" s="21" t="n">
        <v>1.528</v>
      </c>
      <c r="I331" s="21" t="n">
        <v>1.532</v>
      </c>
      <c r="J331" s="21" t="n">
        <v>1.593</v>
      </c>
      <c r="K331" s="21" t="n">
        <v>1.608</v>
      </c>
      <c r="L331" s="21" t="n">
        <v>1.608</v>
      </c>
      <c r="M331" s="21" t="n">
        <v>1.792</v>
      </c>
      <c r="N331" s="21" t="n">
        <v>1.817</v>
      </c>
      <c r="O331" s="21" t="n">
        <v>1.871</v>
      </c>
      <c r="P331" s="21" t="n">
        <v>1.908</v>
      </c>
      <c r="Q331" s="21" t="n">
        <v>2.052</v>
      </c>
      <c r="R331" s="21" t="n">
        <v>2.374</v>
      </c>
      <c r="S331" s="21" t="n">
        <v>3.013</v>
      </c>
      <c r="T331" s="22" t="n">
        <v>3.539</v>
      </c>
      <c r="V331" s="21" t="n">
        <v>0.00624</v>
      </c>
      <c r="W331" s="21" t="n">
        <v>0.02352</v>
      </c>
      <c r="X331" s="21" t="n">
        <v>0.0333</v>
      </c>
      <c r="Y331" s="21" t="n">
        <v>0.03075</v>
      </c>
      <c r="Z331" s="21" t="n">
        <v>0.04614</v>
      </c>
      <c r="AA331" s="21" t="n">
        <v>0.07404</v>
      </c>
      <c r="AB331" s="21" t="n">
        <v>0.102</v>
      </c>
      <c r="AC331" s="21" t="n">
        <v>0.1156</v>
      </c>
      <c r="AD331" s="21" t="n">
        <v>0.1197</v>
      </c>
      <c r="AE331" s="21" t="n">
        <v>0.2155</v>
      </c>
      <c r="AF331" s="21" t="n">
        <v>0.2542</v>
      </c>
      <c r="AG331" s="21" t="n">
        <v>0.2717</v>
      </c>
      <c r="AH331" s="21" t="n">
        <v>0.2914</v>
      </c>
      <c r="AI331" s="21" t="n">
        <v>0.3766</v>
      </c>
      <c r="AJ331" s="21" t="n">
        <v>0.5864</v>
      </c>
      <c r="AK331" s="21" t="n">
        <v>0.9708</v>
      </c>
      <c r="AL331" s="21" t="n">
        <v>1.262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6</v>
      </c>
      <c r="E332" s="21" t="n">
        <v>1.475</v>
      </c>
      <c r="F332" s="21" t="n">
        <v>1.512</v>
      </c>
      <c r="G332" s="21" t="n">
        <v>1.475</v>
      </c>
      <c r="H332" s="21" t="n">
        <v>1.528</v>
      </c>
      <c r="I332" s="21" t="n">
        <v>1.532</v>
      </c>
      <c r="J332" s="21" t="n">
        <v>1.593</v>
      </c>
      <c r="K332" s="21" t="n">
        <v>1.608</v>
      </c>
      <c r="L332" s="21" t="n">
        <v>1.607</v>
      </c>
      <c r="M332" s="21" t="n">
        <v>1.791</v>
      </c>
      <c r="N332" s="21" t="n">
        <v>1.817</v>
      </c>
      <c r="O332" s="21" t="n">
        <v>1.871</v>
      </c>
      <c r="P332" s="21" t="n">
        <v>1.907</v>
      </c>
      <c r="Q332" s="21" t="n">
        <v>2.051</v>
      </c>
      <c r="R332" s="21" t="n">
        <v>2.373</v>
      </c>
      <c r="S332" s="21" t="n">
        <v>3.011</v>
      </c>
      <c r="T332" s="22" t="n">
        <v>3.536</v>
      </c>
      <c r="V332" s="21" t="n">
        <v>0.00626</v>
      </c>
      <c r="W332" s="21" t="n">
        <v>0.02352</v>
      </c>
      <c r="X332" s="21" t="n">
        <v>0.03329</v>
      </c>
      <c r="Y332" s="21" t="n">
        <v>0.03075</v>
      </c>
      <c r="Z332" s="21" t="n">
        <v>0.04617</v>
      </c>
      <c r="AA332" s="21" t="n">
        <v>0.07386</v>
      </c>
      <c r="AB332" s="21" t="n">
        <v>0.1019</v>
      </c>
      <c r="AC332" s="21" t="n">
        <v>0.1154</v>
      </c>
      <c r="AD332" s="21" t="n">
        <v>0.1195</v>
      </c>
      <c r="AE332" s="21" t="n">
        <v>0.2153</v>
      </c>
      <c r="AF332" s="21" t="n">
        <v>0.254</v>
      </c>
      <c r="AG332" s="21" t="n">
        <v>0.2715</v>
      </c>
      <c r="AH332" s="21" t="n">
        <v>0.2911</v>
      </c>
      <c r="AI332" s="21" t="n">
        <v>0.3761</v>
      </c>
      <c r="AJ332" s="21" t="n">
        <v>0.5859</v>
      </c>
      <c r="AK332" s="21" t="n">
        <v>0.9703</v>
      </c>
      <c r="AL332" s="21" t="n">
        <v>1.261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6</v>
      </c>
      <c r="E333" s="21" t="n">
        <v>1.475</v>
      </c>
      <c r="F333" s="21" t="n">
        <v>1.512</v>
      </c>
      <c r="G333" s="21" t="n">
        <v>1.474</v>
      </c>
      <c r="H333" s="21" t="n">
        <v>1.528</v>
      </c>
      <c r="I333" s="21" t="n">
        <v>1.532</v>
      </c>
      <c r="J333" s="21" t="n">
        <v>1.592</v>
      </c>
      <c r="K333" s="21" t="n">
        <v>1.608</v>
      </c>
      <c r="L333" s="21" t="n">
        <v>1.607</v>
      </c>
      <c r="M333" s="21" t="n">
        <v>1.791</v>
      </c>
      <c r="N333" s="21" t="n">
        <v>1.817</v>
      </c>
      <c r="O333" s="21" t="n">
        <v>1.87</v>
      </c>
      <c r="P333" s="21" t="n">
        <v>1.907</v>
      </c>
      <c r="Q333" s="21" t="n">
        <v>2.05</v>
      </c>
      <c r="R333" s="21" t="n">
        <v>2.372</v>
      </c>
      <c r="S333" s="21" t="n">
        <v>3.009</v>
      </c>
      <c r="T333" s="22" t="n">
        <v>3.534</v>
      </c>
      <c r="V333" s="21" t="n">
        <v>0.00627</v>
      </c>
      <c r="W333" s="21" t="n">
        <v>0.02352</v>
      </c>
      <c r="X333" s="21" t="n">
        <v>0.03327</v>
      </c>
      <c r="Y333" s="21" t="n">
        <v>0.03075</v>
      </c>
      <c r="Z333" s="21" t="n">
        <v>0.04621</v>
      </c>
      <c r="AA333" s="21" t="n">
        <v>0.07368</v>
      </c>
      <c r="AB333" s="21" t="n">
        <v>0.1017</v>
      </c>
      <c r="AC333" s="21" t="n">
        <v>0.1152</v>
      </c>
      <c r="AD333" s="21" t="n">
        <v>0.1193</v>
      </c>
      <c r="AE333" s="21" t="n">
        <v>0.2151</v>
      </c>
      <c r="AF333" s="21" t="n">
        <v>0.2537</v>
      </c>
      <c r="AG333" s="21" t="n">
        <v>0.2713</v>
      </c>
      <c r="AH333" s="21" t="n">
        <v>0.2909</v>
      </c>
      <c r="AI333" s="21" t="n">
        <v>0.3757</v>
      </c>
      <c r="AJ333" s="21" t="n">
        <v>0.5854</v>
      </c>
      <c r="AK333" s="21" t="n">
        <v>0.9697</v>
      </c>
      <c r="AL333" s="21" t="n">
        <v>1.261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6</v>
      </c>
      <c r="E334" s="21" t="n">
        <v>1.475</v>
      </c>
      <c r="F334" s="21" t="n">
        <v>1.512</v>
      </c>
      <c r="G334" s="21" t="n">
        <v>1.474</v>
      </c>
      <c r="H334" s="21" t="n">
        <v>1.527</v>
      </c>
      <c r="I334" s="21" t="n">
        <v>1.531</v>
      </c>
      <c r="J334" s="21" t="n">
        <v>1.592</v>
      </c>
      <c r="K334" s="21" t="n">
        <v>1.608</v>
      </c>
      <c r="L334" s="21" t="n">
        <v>1.606</v>
      </c>
      <c r="M334" s="21" t="n">
        <v>1.791</v>
      </c>
      <c r="N334" s="21" t="n">
        <v>1.816</v>
      </c>
      <c r="O334" s="21" t="n">
        <v>1.87</v>
      </c>
      <c r="P334" s="21" t="n">
        <v>1.906</v>
      </c>
      <c r="Q334" s="21" t="n">
        <v>2.05</v>
      </c>
      <c r="R334" s="21" t="n">
        <v>2.371</v>
      </c>
      <c r="S334" s="21" t="n">
        <v>3.008</v>
      </c>
      <c r="T334" s="22" t="n">
        <v>3.531</v>
      </c>
      <c r="V334" s="21" t="n">
        <v>0.00629</v>
      </c>
      <c r="W334" s="21" t="n">
        <v>0.02351</v>
      </c>
      <c r="X334" s="21" t="n">
        <v>0.03326</v>
      </c>
      <c r="Y334" s="21" t="n">
        <v>0.03074</v>
      </c>
      <c r="Z334" s="21" t="n">
        <v>0.04625</v>
      </c>
      <c r="AA334" s="21" t="n">
        <v>0.07351</v>
      </c>
      <c r="AB334" s="21" t="n">
        <v>0.1016</v>
      </c>
      <c r="AC334" s="21" t="n">
        <v>0.115</v>
      </c>
      <c r="AD334" s="21" t="n">
        <v>0.1191</v>
      </c>
      <c r="AE334" s="21" t="n">
        <v>0.215</v>
      </c>
      <c r="AF334" s="21" t="n">
        <v>0.2535</v>
      </c>
      <c r="AG334" s="21" t="n">
        <v>0.2711</v>
      </c>
      <c r="AH334" s="21" t="n">
        <v>0.2906</v>
      </c>
      <c r="AI334" s="21" t="n">
        <v>0.3753</v>
      </c>
      <c r="AJ334" s="21" t="n">
        <v>0.5849</v>
      </c>
      <c r="AK334" s="21" t="n">
        <v>0.9691</v>
      </c>
      <c r="AL334" s="21" t="n">
        <v>1.26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6</v>
      </c>
      <c r="E335" s="21" t="n">
        <v>1.475</v>
      </c>
      <c r="F335" s="21" t="n">
        <v>1.511</v>
      </c>
      <c r="G335" s="21" t="n">
        <v>1.474</v>
      </c>
      <c r="H335" s="21" t="n">
        <v>1.527</v>
      </c>
      <c r="I335" s="21" t="n">
        <v>1.531</v>
      </c>
      <c r="J335" s="21" t="n">
        <v>1.591</v>
      </c>
      <c r="K335" s="21" t="n">
        <v>1.607</v>
      </c>
      <c r="L335" s="21" t="n">
        <v>1.606</v>
      </c>
      <c r="M335" s="21" t="n">
        <v>1.791</v>
      </c>
      <c r="N335" s="21" t="n">
        <v>1.816</v>
      </c>
      <c r="O335" s="21" t="n">
        <v>1.87</v>
      </c>
      <c r="P335" s="21" t="n">
        <v>1.906</v>
      </c>
      <c r="Q335" s="21" t="n">
        <v>2.049</v>
      </c>
      <c r="R335" s="21" t="n">
        <v>2.37</v>
      </c>
      <c r="S335" s="21" t="n">
        <v>3.006</v>
      </c>
      <c r="T335" s="22" t="n">
        <v>3.529</v>
      </c>
      <c r="V335" s="21" t="n">
        <v>0.0063</v>
      </c>
      <c r="W335" s="21" t="n">
        <v>0.02351</v>
      </c>
      <c r="X335" s="21" t="n">
        <v>0.03325</v>
      </c>
      <c r="Y335" s="21" t="n">
        <v>0.03074</v>
      </c>
      <c r="Z335" s="21" t="n">
        <v>0.0463</v>
      </c>
      <c r="AA335" s="21" t="n">
        <v>0.07334</v>
      </c>
      <c r="AB335" s="21" t="n">
        <v>0.1014</v>
      </c>
      <c r="AC335" s="21" t="n">
        <v>0.1148</v>
      </c>
      <c r="AD335" s="21" t="n">
        <v>0.1189</v>
      </c>
      <c r="AE335" s="21" t="n">
        <v>0.2148</v>
      </c>
      <c r="AF335" s="21" t="n">
        <v>0.2533</v>
      </c>
      <c r="AG335" s="21" t="n">
        <v>0.2709</v>
      </c>
      <c r="AH335" s="21" t="n">
        <v>0.2904</v>
      </c>
      <c r="AI335" s="21" t="n">
        <v>0.3749</v>
      </c>
      <c r="AJ335" s="21" t="n">
        <v>0.5844</v>
      </c>
      <c r="AK335" s="21" t="n">
        <v>0.9685</v>
      </c>
      <c r="AL335" s="21" t="n">
        <v>1.259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6</v>
      </c>
      <c r="E336" s="21" t="n">
        <v>1.474</v>
      </c>
      <c r="F336" s="21" t="n">
        <v>1.511</v>
      </c>
      <c r="G336" s="21" t="n">
        <v>1.474</v>
      </c>
      <c r="H336" s="21" t="n">
        <v>1.527</v>
      </c>
      <c r="I336" s="21" t="n">
        <v>1.531</v>
      </c>
      <c r="J336" s="21" t="n">
        <v>1.591</v>
      </c>
      <c r="K336" s="21" t="n">
        <v>1.607</v>
      </c>
      <c r="L336" s="21" t="n">
        <v>1.605</v>
      </c>
      <c r="M336" s="21" t="n">
        <v>1.791</v>
      </c>
      <c r="N336" s="21" t="n">
        <v>1.816</v>
      </c>
      <c r="O336" s="21" t="n">
        <v>1.869</v>
      </c>
      <c r="P336" s="21" t="n">
        <v>1.906</v>
      </c>
      <c r="Q336" s="21" t="n">
        <v>2.048</v>
      </c>
      <c r="R336" s="21" t="n">
        <v>2.369</v>
      </c>
      <c r="S336" s="21" t="n">
        <v>3.004</v>
      </c>
      <c r="T336" s="22" t="n">
        <v>3.526</v>
      </c>
      <c r="V336" s="21" t="n">
        <v>0.00632</v>
      </c>
      <c r="W336" s="21" t="n">
        <v>0.02351</v>
      </c>
      <c r="X336" s="21" t="n">
        <v>0.03324</v>
      </c>
      <c r="Y336" s="21" t="n">
        <v>0.03074</v>
      </c>
      <c r="Z336" s="21" t="n">
        <v>0.04635</v>
      </c>
      <c r="AA336" s="21" t="n">
        <v>0.07318</v>
      </c>
      <c r="AB336" s="21" t="n">
        <v>0.1013</v>
      </c>
      <c r="AC336" s="21" t="n">
        <v>0.1146</v>
      </c>
      <c r="AD336" s="21" t="n">
        <v>0.1187</v>
      </c>
      <c r="AE336" s="21" t="n">
        <v>0.2147</v>
      </c>
      <c r="AF336" s="21" t="n">
        <v>0.2531</v>
      </c>
      <c r="AG336" s="21" t="n">
        <v>0.2707</v>
      </c>
      <c r="AH336" s="21" t="n">
        <v>0.2901</v>
      </c>
      <c r="AI336" s="21" t="n">
        <v>0.3745</v>
      </c>
      <c r="AJ336" s="21" t="n">
        <v>0.5839</v>
      </c>
      <c r="AK336" s="21" t="n">
        <v>0.9679</v>
      </c>
      <c r="AL336" s="21" t="n">
        <v>1.259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6</v>
      </c>
      <c r="E337" s="21" t="n">
        <v>1.474</v>
      </c>
      <c r="F337" s="21" t="n">
        <v>1.511</v>
      </c>
      <c r="G337" s="21" t="n">
        <v>1.474</v>
      </c>
      <c r="H337" s="21" t="n">
        <v>1.527</v>
      </c>
      <c r="I337" s="21" t="n">
        <v>1.53</v>
      </c>
      <c r="J337" s="21" t="n">
        <v>1.591</v>
      </c>
      <c r="K337" s="21" t="n">
        <v>1.607</v>
      </c>
      <c r="L337" s="21" t="n">
        <v>1.605</v>
      </c>
      <c r="M337" s="21" t="n">
        <v>1.791</v>
      </c>
      <c r="N337" s="21" t="n">
        <v>1.816</v>
      </c>
      <c r="O337" s="21" t="n">
        <v>1.869</v>
      </c>
      <c r="P337" s="21" t="n">
        <v>1.905</v>
      </c>
      <c r="Q337" s="21" t="n">
        <v>2.047</v>
      </c>
      <c r="R337" s="21" t="n">
        <v>2.368</v>
      </c>
      <c r="S337" s="21" t="n">
        <v>3.002</v>
      </c>
      <c r="T337" s="22" t="n">
        <v>3.524</v>
      </c>
      <c r="V337" s="21" t="n">
        <v>0.00634</v>
      </c>
      <c r="W337" s="21" t="n">
        <v>0.02351</v>
      </c>
      <c r="X337" s="21" t="n">
        <v>0.03323</v>
      </c>
      <c r="Y337" s="21" t="n">
        <v>0.03074</v>
      </c>
      <c r="Z337" s="21" t="n">
        <v>0.0464</v>
      </c>
      <c r="AA337" s="21" t="n">
        <v>0.07302</v>
      </c>
      <c r="AB337" s="21" t="n">
        <v>0.1012</v>
      </c>
      <c r="AC337" s="21" t="n">
        <v>0.1145</v>
      </c>
      <c r="AD337" s="21" t="n">
        <v>0.1185</v>
      </c>
      <c r="AE337" s="21" t="n">
        <v>0.2145</v>
      </c>
      <c r="AF337" s="21" t="n">
        <v>0.2529</v>
      </c>
      <c r="AG337" s="21" t="n">
        <v>0.2704</v>
      </c>
      <c r="AH337" s="21" t="n">
        <v>0.2899</v>
      </c>
      <c r="AI337" s="21" t="n">
        <v>0.3741</v>
      </c>
      <c r="AJ337" s="21" t="n">
        <v>0.5834</v>
      </c>
      <c r="AK337" s="21" t="n">
        <v>0.9672</v>
      </c>
      <c r="AL337" s="21" t="n">
        <v>1.258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6</v>
      </c>
      <c r="E338" s="21" t="n">
        <v>1.474</v>
      </c>
      <c r="F338" s="21" t="n">
        <v>1.511</v>
      </c>
      <c r="G338" s="21" t="n">
        <v>1.474</v>
      </c>
      <c r="H338" s="21" t="n">
        <v>1.527</v>
      </c>
      <c r="I338" s="21" t="n">
        <v>1.53</v>
      </c>
      <c r="J338" s="21" t="n">
        <v>1.59</v>
      </c>
      <c r="K338" s="21" t="n">
        <v>1.607</v>
      </c>
      <c r="L338" s="21" t="n">
        <v>1.605</v>
      </c>
      <c r="M338" s="21" t="n">
        <v>1.791</v>
      </c>
      <c r="N338" s="21" t="n">
        <v>1.816</v>
      </c>
      <c r="O338" s="21" t="n">
        <v>1.869</v>
      </c>
      <c r="P338" s="21" t="n">
        <v>1.905</v>
      </c>
      <c r="Q338" s="21" t="n">
        <v>2.046</v>
      </c>
      <c r="R338" s="21" t="n">
        <v>2.367</v>
      </c>
      <c r="S338" s="21" t="n">
        <v>3.001</v>
      </c>
      <c r="T338" s="22" t="n">
        <v>3.521</v>
      </c>
      <c r="V338" s="21" t="n">
        <v>0.00635</v>
      </c>
      <c r="W338" s="21" t="n">
        <v>0.0235</v>
      </c>
      <c r="X338" s="21" t="n">
        <v>0.03322</v>
      </c>
      <c r="Y338" s="21" t="n">
        <v>0.03074</v>
      </c>
      <c r="Z338" s="21" t="n">
        <v>0.04645</v>
      </c>
      <c r="AA338" s="21" t="n">
        <v>0.07287</v>
      </c>
      <c r="AB338" s="21" t="n">
        <v>0.1011</v>
      </c>
      <c r="AC338" s="21" t="n">
        <v>0.1143</v>
      </c>
      <c r="AD338" s="21" t="n">
        <v>0.1183</v>
      </c>
      <c r="AE338" s="21" t="n">
        <v>0.2144</v>
      </c>
      <c r="AF338" s="21" t="n">
        <v>0.2526</v>
      </c>
      <c r="AG338" s="21" t="n">
        <v>0.2702</v>
      </c>
      <c r="AH338" s="21" t="n">
        <v>0.2896</v>
      </c>
      <c r="AI338" s="21" t="n">
        <v>0.3737</v>
      </c>
      <c r="AJ338" s="21" t="n">
        <v>0.583</v>
      </c>
      <c r="AK338" s="21" t="n">
        <v>0.9666</v>
      </c>
      <c r="AL338" s="21" t="n">
        <v>1.257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6</v>
      </c>
      <c r="E339" s="21" t="n">
        <v>1.474</v>
      </c>
      <c r="F339" s="21" t="n">
        <v>1.511</v>
      </c>
      <c r="G339" s="21" t="n">
        <v>1.474</v>
      </c>
      <c r="H339" s="21" t="n">
        <v>1.527</v>
      </c>
      <c r="I339" s="21" t="n">
        <v>1.53</v>
      </c>
      <c r="J339" s="21" t="n">
        <v>1.59</v>
      </c>
      <c r="K339" s="21" t="n">
        <v>1.606</v>
      </c>
      <c r="L339" s="21" t="n">
        <v>1.604</v>
      </c>
      <c r="M339" s="21" t="n">
        <v>1.791</v>
      </c>
      <c r="N339" s="21" t="n">
        <v>1.816</v>
      </c>
      <c r="O339" s="21" t="n">
        <v>1.869</v>
      </c>
      <c r="P339" s="21" t="n">
        <v>1.905</v>
      </c>
      <c r="Q339" s="21" t="n">
        <v>2.045</v>
      </c>
      <c r="R339" s="21" t="n">
        <v>2.366</v>
      </c>
      <c r="S339" s="21" t="n">
        <v>2.999</v>
      </c>
      <c r="T339" s="22" t="n">
        <v>3.519</v>
      </c>
      <c r="V339" s="21" t="n">
        <v>0.00637</v>
      </c>
      <c r="W339" s="21" t="n">
        <v>0.0235</v>
      </c>
      <c r="X339" s="21" t="n">
        <v>0.03321</v>
      </c>
      <c r="Y339" s="21" t="n">
        <v>0.03073</v>
      </c>
      <c r="Z339" s="21" t="n">
        <v>0.04651</v>
      </c>
      <c r="AA339" s="21" t="n">
        <v>0.07272</v>
      </c>
      <c r="AB339" s="21" t="n">
        <v>0.101</v>
      </c>
      <c r="AC339" s="21" t="n">
        <v>0.1141</v>
      </c>
      <c r="AD339" s="21" t="n">
        <v>0.1182</v>
      </c>
      <c r="AE339" s="21" t="n">
        <v>0.2142</v>
      </c>
      <c r="AF339" s="21" t="n">
        <v>0.2524</v>
      </c>
      <c r="AG339" s="21" t="n">
        <v>0.27</v>
      </c>
      <c r="AH339" s="21" t="n">
        <v>0.2893</v>
      </c>
      <c r="AI339" s="21" t="n">
        <v>0.3733</v>
      </c>
      <c r="AJ339" s="21" t="n">
        <v>0.5825</v>
      </c>
      <c r="AK339" s="21" t="n">
        <v>0.9659</v>
      </c>
      <c r="AL339" s="21" t="n">
        <v>1.257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6</v>
      </c>
      <c r="E340" s="21" t="n">
        <v>1.474</v>
      </c>
      <c r="F340" s="21" t="n">
        <v>1.511</v>
      </c>
      <c r="G340" s="21" t="n">
        <v>1.474</v>
      </c>
      <c r="H340" s="21" t="n">
        <v>1.526</v>
      </c>
      <c r="I340" s="21" t="n">
        <v>1.53</v>
      </c>
      <c r="J340" s="21" t="n">
        <v>1.59</v>
      </c>
      <c r="K340" s="21" t="n">
        <v>1.606</v>
      </c>
      <c r="L340" s="21" t="n">
        <v>1.604</v>
      </c>
      <c r="M340" s="21" t="n">
        <v>1.791</v>
      </c>
      <c r="N340" s="21" t="n">
        <v>1.815</v>
      </c>
      <c r="O340" s="21" t="n">
        <v>1.868</v>
      </c>
      <c r="P340" s="21" t="n">
        <v>1.904</v>
      </c>
      <c r="Q340" s="21" t="n">
        <v>2.045</v>
      </c>
      <c r="R340" s="21" t="n">
        <v>2.365</v>
      </c>
      <c r="S340" s="21" t="n">
        <v>2.997</v>
      </c>
      <c r="T340" s="22" t="n">
        <v>3.516</v>
      </c>
      <c r="V340" s="21" t="n">
        <v>0.00639</v>
      </c>
      <c r="W340" s="21" t="n">
        <v>0.0235</v>
      </c>
      <c r="X340" s="21" t="n">
        <v>0.0332</v>
      </c>
      <c r="Y340" s="21" t="n">
        <v>0.03073</v>
      </c>
      <c r="Z340" s="21" t="n">
        <v>0.04656</v>
      </c>
      <c r="AA340" s="21" t="n">
        <v>0.07258</v>
      </c>
      <c r="AB340" s="21" t="n">
        <v>0.1008</v>
      </c>
      <c r="AC340" s="21" t="n">
        <v>0.114</v>
      </c>
      <c r="AD340" s="21" t="n">
        <v>0.118</v>
      </c>
      <c r="AE340" s="21" t="n">
        <v>0.2141</v>
      </c>
      <c r="AF340" s="21" t="n">
        <v>0.2522</v>
      </c>
      <c r="AG340" s="21" t="n">
        <v>0.2698</v>
      </c>
      <c r="AH340" s="21" t="n">
        <v>0.2891</v>
      </c>
      <c r="AI340" s="21" t="n">
        <v>0.3729</v>
      </c>
      <c r="AJ340" s="21" t="n">
        <v>0.582</v>
      </c>
      <c r="AK340" s="21" t="n">
        <v>0.9653</v>
      </c>
      <c r="AL340" s="21" t="n">
        <v>1.256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6</v>
      </c>
      <c r="E341" s="21" t="n">
        <v>1.474</v>
      </c>
      <c r="F341" s="21" t="n">
        <v>1.511</v>
      </c>
      <c r="G341" s="21" t="n">
        <v>1.474</v>
      </c>
      <c r="H341" s="21" t="n">
        <v>1.526</v>
      </c>
      <c r="I341" s="21" t="n">
        <v>1.53</v>
      </c>
      <c r="J341" s="21" t="n">
        <v>1.589</v>
      </c>
      <c r="K341" s="21" t="n">
        <v>1.606</v>
      </c>
      <c r="L341" s="21" t="n">
        <v>1.603</v>
      </c>
      <c r="M341" s="21" t="n">
        <v>1.791</v>
      </c>
      <c r="N341" s="21" t="n">
        <v>1.815</v>
      </c>
      <c r="O341" s="21" t="n">
        <v>1.868</v>
      </c>
      <c r="P341" s="21" t="n">
        <v>1.904</v>
      </c>
      <c r="Q341" s="21" t="n">
        <v>2.044</v>
      </c>
      <c r="R341" s="21" t="n">
        <v>2.364</v>
      </c>
      <c r="S341" s="21" t="n">
        <v>2.996</v>
      </c>
      <c r="T341" s="22" t="n">
        <v>3.514</v>
      </c>
      <c r="V341" s="21" t="n">
        <v>0.0064</v>
      </c>
      <c r="W341" s="21" t="n">
        <v>0.0235</v>
      </c>
      <c r="X341" s="21" t="n">
        <v>0.03319</v>
      </c>
      <c r="Y341" s="21" t="n">
        <v>0.03073</v>
      </c>
      <c r="Z341" s="21" t="n">
        <v>0.04662</v>
      </c>
      <c r="AA341" s="21" t="n">
        <v>0.07244</v>
      </c>
      <c r="AB341" s="21" t="n">
        <v>0.1007</v>
      </c>
      <c r="AC341" s="21" t="n">
        <v>0.1139</v>
      </c>
      <c r="AD341" s="21" t="n">
        <v>0.1179</v>
      </c>
      <c r="AE341" s="21" t="n">
        <v>0.2139</v>
      </c>
      <c r="AF341" s="21" t="n">
        <v>0.252</v>
      </c>
      <c r="AG341" s="21" t="n">
        <v>0.2696</v>
      </c>
      <c r="AH341" s="21" t="n">
        <v>0.2888</v>
      </c>
      <c r="AI341" s="21" t="n">
        <v>0.3725</v>
      </c>
      <c r="AJ341" s="21" t="n">
        <v>0.5816</v>
      </c>
      <c r="AK341" s="21" t="n">
        <v>0.9646</v>
      </c>
      <c r="AL341" s="21" t="n">
        <v>1.255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6</v>
      </c>
      <c r="E342" s="21" t="n">
        <v>1.474</v>
      </c>
      <c r="F342" s="21" t="n">
        <v>1.511</v>
      </c>
      <c r="G342" s="21" t="n">
        <v>1.474</v>
      </c>
      <c r="H342" s="21" t="n">
        <v>1.526</v>
      </c>
      <c r="I342" s="21" t="n">
        <v>1.529</v>
      </c>
      <c r="J342" s="21" t="n">
        <v>1.589</v>
      </c>
      <c r="K342" s="21" t="n">
        <v>1.606</v>
      </c>
      <c r="L342" s="21" t="n">
        <v>1.603</v>
      </c>
      <c r="M342" s="21" t="n">
        <v>1.79</v>
      </c>
      <c r="N342" s="21" t="n">
        <v>1.815</v>
      </c>
      <c r="O342" s="21" t="n">
        <v>1.868</v>
      </c>
      <c r="P342" s="21" t="n">
        <v>1.903</v>
      </c>
      <c r="Q342" s="21" t="n">
        <v>2.043</v>
      </c>
      <c r="R342" s="21" t="n">
        <v>2.363</v>
      </c>
      <c r="S342" s="21" t="n">
        <v>2.994</v>
      </c>
      <c r="T342" s="22" t="n">
        <v>3.511</v>
      </c>
      <c r="V342" s="21" t="n">
        <v>0.00642</v>
      </c>
      <c r="W342" s="21" t="n">
        <v>0.0235</v>
      </c>
      <c r="X342" s="21" t="n">
        <v>0.03318</v>
      </c>
      <c r="Y342" s="21" t="n">
        <v>0.03073</v>
      </c>
      <c r="Z342" s="21" t="n">
        <v>0.04668</v>
      </c>
      <c r="AA342" s="21" t="n">
        <v>0.07231</v>
      </c>
      <c r="AB342" s="21" t="n">
        <v>0.1006</v>
      </c>
      <c r="AC342" s="21" t="n">
        <v>0.1137</v>
      </c>
      <c r="AD342" s="21" t="n">
        <v>0.1177</v>
      </c>
      <c r="AE342" s="21" t="n">
        <v>0.2138</v>
      </c>
      <c r="AF342" s="21" t="n">
        <v>0.2518</v>
      </c>
      <c r="AG342" s="21" t="n">
        <v>0.2694</v>
      </c>
      <c r="AH342" s="21" t="n">
        <v>0.2885</v>
      </c>
      <c r="AI342" s="21" t="n">
        <v>0.3721</v>
      </c>
      <c r="AJ342" s="21" t="n">
        <v>0.5811</v>
      </c>
      <c r="AK342" s="21" t="n">
        <v>0.9639</v>
      </c>
      <c r="AL342" s="21" t="n">
        <v>1.255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6</v>
      </c>
      <c r="E343" s="21" t="n">
        <v>1.474</v>
      </c>
      <c r="F343" s="21" t="n">
        <v>1.511</v>
      </c>
      <c r="G343" s="21" t="n">
        <v>1.474</v>
      </c>
      <c r="H343" s="21" t="n">
        <v>1.526</v>
      </c>
      <c r="I343" s="21" t="n">
        <v>1.529</v>
      </c>
      <c r="J343" s="21" t="n">
        <v>1.589</v>
      </c>
      <c r="K343" s="21" t="n">
        <v>1.605</v>
      </c>
      <c r="L343" s="21" t="n">
        <v>1.603</v>
      </c>
      <c r="M343" s="21" t="n">
        <v>1.79</v>
      </c>
      <c r="N343" s="21" t="n">
        <v>1.815</v>
      </c>
      <c r="O343" s="21" t="n">
        <v>1.867</v>
      </c>
      <c r="P343" s="21" t="n">
        <v>1.903</v>
      </c>
      <c r="Q343" s="21" t="n">
        <v>2.042</v>
      </c>
      <c r="R343" s="21" t="n">
        <v>2.362</v>
      </c>
      <c r="S343" s="21" t="n">
        <v>2.992</v>
      </c>
      <c r="T343" s="22" t="n">
        <v>3.509</v>
      </c>
      <c r="V343" s="21" t="n">
        <v>0.00643</v>
      </c>
      <c r="W343" s="21" t="n">
        <v>0.0235</v>
      </c>
      <c r="X343" s="21" t="n">
        <v>0.03317</v>
      </c>
      <c r="Y343" s="21" t="n">
        <v>0.03073</v>
      </c>
      <c r="Z343" s="21" t="n">
        <v>0.04674</v>
      </c>
      <c r="AA343" s="21" t="n">
        <v>0.07219</v>
      </c>
      <c r="AB343" s="21" t="n">
        <v>0.1006</v>
      </c>
      <c r="AC343" s="21" t="n">
        <v>0.1136</v>
      </c>
      <c r="AD343" s="21" t="n">
        <v>0.1176</v>
      </c>
      <c r="AE343" s="21" t="n">
        <v>0.2136</v>
      </c>
      <c r="AF343" s="21" t="n">
        <v>0.2516</v>
      </c>
      <c r="AG343" s="21" t="n">
        <v>0.2691</v>
      </c>
      <c r="AH343" s="21" t="n">
        <v>0.2883</v>
      </c>
      <c r="AI343" s="21" t="n">
        <v>0.3717</v>
      </c>
      <c r="AJ343" s="21" t="n">
        <v>0.5807</v>
      </c>
      <c r="AK343" s="21" t="n">
        <v>0.9631</v>
      </c>
      <c r="AL343" s="21" t="n">
        <v>1.254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6</v>
      </c>
      <c r="E344" s="21" t="n">
        <v>1.474</v>
      </c>
      <c r="F344" s="21" t="n">
        <v>1.511</v>
      </c>
      <c r="G344" s="21" t="n">
        <v>1.474</v>
      </c>
      <c r="H344" s="21" t="n">
        <v>1.526</v>
      </c>
      <c r="I344" s="21" t="n">
        <v>1.529</v>
      </c>
      <c r="J344" s="21" t="n">
        <v>1.588</v>
      </c>
      <c r="K344" s="21" t="n">
        <v>1.605</v>
      </c>
      <c r="L344" s="21" t="n">
        <v>1.602</v>
      </c>
      <c r="M344" s="21" t="n">
        <v>1.79</v>
      </c>
      <c r="N344" s="21" t="n">
        <v>1.815</v>
      </c>
      <c r="O344" s="21" t="n">
        <v>1.867</v>
      </c>
      <c r="P344" s="21" t="n">
        <v>1.903</v>
      </c>
      <c r="Q344" s="21" t="n">
        <v>2.041</v>
      </c>
      <c r="R344" s="21" t="n">
        <v>2.361</v>
      </c>
      <c r="S344" s="21" t="n">
        <v>2.991</v>
      </c>
      <c r="T344" s="22" t="n">
        <v>3.506</v>
      </c>
      <c r="V344" s="21" t="n">
        <v>0.00645</v>
      </c>
      <c r="W344" s="21" t="n">
        <v>0.0235</v>
      </c>
      <c r="X344" s="21" t="n">
        <v>0.03316</v>
      </c>
      <c r="Y344" s="21" t="n">
        <v>0.03073</v>
      </c>
      <c r="Z344" s="21" t="n">
        <v>0.0468</v>
      </c>
      <c r="AA344" s="21" t="n">
        <v>0.07207</v>
      </c>
      <c r="AB344" s="21" t="n">
        <v>0.1005</v>
      </c>
      <c r="AC344" s="21" t="n">
        <v>0.1135</v>
      </c>
      <c r="AD344" s="21" t="n">
        <v>0.1175</v>
      </c>
      <c r="AE344" s="21" t="n">
        <v>0.2135</v>
      </c>
      <c r="AF344" s="21" t="n">
        <v>0.2514</v>
      </c>
      <c r="AG344" s="21" t="n">
        <v>0.2689</v>
      </c>
      <c r="AH344" s="21" t="n">
        <v>0.288</v>
      </c>
      <c r="AI344" s="21" t="n">
        <v>0.3714</v>
      </c>
      <c r="AJ344" s="21" t="n">
        <v>0.5802</v>
      </c>
      <c r="AK344" s="21" t="n">
        <v>0.9624</v>
      </c>
      <c r="AL344" s="21" t="n">
        <v>1.253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6</v>
      </c>
      <c r="E345" s="21" t="n">
        <v>1.474</v>
      </c>
      <c r="F345" s="21" t="n">
        <v>1.51</v>
      </c>
      <c r="G345" s="21" t="n">
        <v>1.474</v>
      </c>
      <c r="H345" s="21" t="n">
        <v>1.525</v>
      </c>
      <c r="I345" s="21" t="n">
        <v>1.529</v>
      </c>
      <c r="J345" s="21" t="n">
        <v>1.588</v>
      </c>
      <c r="K345" s="21" t="n">
        <v>1.605</v>
      </c>
      <c r="L345" s="21" t="n">
        <v>1.602</v>
      </c>
      <c r="M345" s="21" t="n">
        <v>1.79</v>
      </c>
      <c r="N345" s="21" t="n">
        <v>1.814</v>
      </c>
      <c r="O345" s="21" t="n">
        <v>1.867</v>
      </c>
      <c r="P345" s="21" t="n">
        <v>1.902</v>
      </c>
      <c r="Q345" s="21" t="n">
        <v>2.041</v>
      </c>
      <c r="R345" s="21" t="n">
        <v>2.361</v>
      </c>
      <c r="S345" s="21" t="n">
        <v>2.989</v>
      </c>
      <c r="T345" s="22" t="n">
        <v>3.504</v>
      </c>
      <c r="V345" s="21" t="n">
        <v>0.00647</v>
      </c>
      <c r="W345" s="21" t="n">
        <v>0.0235</v>
      </c>
      <c r="X345" s="21" t="n">
        <v>0.03315</v>
      </c>
      <c r="Y345" s="21" t="n">
        <v>0.03073</v>
      </c>
      <c r="Z345" s="21" t="n">
        <v>0.04686</v>
      </c>
      <c r="AA345" s="21" t="n">
        <v>0.07196</v>
      </c>
      <c r="AB345" s="21" t="n">
        <v>0.1004</v>
      </c>
      <c r="AC345" s="21" t="n">
        <v>0.1134</v>
      </c>
      <c r="AD345" s="21" t="n">
        <v>0.1174</v>
      </c>
      <c r="AE345" s="21" t="n">
        <v>0.2134</v>
      </c>
      <c r="AF345" s="21" t="n">
        <v>0.2512</v>
      </c>
      <c r="AG345" s="21" t="n">
        <v>0.2687</v>
      </c>
      <c r="AH345" s="21" t="n">
        <v>0.2877</v>
      </c>
      <c r="AI345" s="21" t="n">
        <v>0.371</v>
      </c>
      <c r="AJ345" s="21" t="n">
        <v>0.5798</v>
      </c>
      <c r="AK345" s="21" t="n">
        <v>0.9616</v>
      </c>
      <c r="AL345" s="21" t="n">
        <v>1.253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6</v>
      </c>
      <c r="E346" s="21" t="n">
        <v>1.473</v>
      </c>
      <c r="F346" s="21" t="n">
        <v>1.51</v>
      </c>
      <c r="G346" s="21" t="n">
        <v>1.473</v>
      </c>
      <c r="H346" s="21" t="n">
        <v>1.525</v>
      </c>
      <c r="I346" s="21" t="n">
        <v>1.529</v>
      </c>
      <c r="J346" s="21" t="n">
        <v>1.588</v>
      </c>
      <c r="K346" s="21" t="n">
        <v>1.605</v>
      </c>
      <c r="L346" s="21" t="n">
        <v>1.601</v>
      </c>
      <c r="M346" s="21" t="n">
        <v>1.79</v>
      </c>
      <c r="N346" s="21" t="n">
        <v>1.814</v>
      </c>
      <c r="O346" s="21" t="n">
        <v>1.866</v>
      </c>
      <c r="P346" s="21" t="n">
        <v>1.902</v>
      </c>
      <c r="Q346" s="21" t="n">
        <v>2.04</v>
      </c>
      <c r="R346" s="21" t="n">
        <v>2.36</v>
      </c>
      <c r="S346" s="21" t="n">
        <v>2.988</v>
      </c>
      <c r="T346" s="22" t="n">
        <v>3.501</v>
      </c>
      <c r="V346" s="21" t="n">
        <v>0.00648</v>
      </c>
      <c r="W346" s="21" t="n">
        <v>0.0235</v>
      </c>
      <c r="X346" s="21" t="n">
        <v>0.03315</v>
      </c>
      <c r="Y346" s="21" t="n">
        <v>0.03073</v>
      </c>
      <c r="Z346" s="21" t="n">
        <v>0.04691</v>
      </c>
      <c r="AA346" s="21" t="n">
        <v>0.07186</v>
      </c>
      <c r="AB346" s="21" t="n">
        <v>0.1003</v>
      </c>
      <c r="AC346" s="21" t="n">
        <v>0.1134</v>
      </c>
      <c r="AD346" s="21" t="n">
        <v>0.1173</v>
      </c>
      <c r="AE346" s="21" t="n">
        <v>0.2132</v>
      </c>
      <c r="AF346" s="21" t="n">
        <v>0.251</v>
      </c>
      <c r="AG346" s="21" t="n">
        <v>0.2685</v>
      </c>
      <c r="AH346" s="21" t="n">
        <v>0.2875</v>
      </c>
      <c r="AI346" s="21" t="n">
        <v>0.3706</v>
      </c>
      <c r="AJ346" s="21" t="n">
        <v>0.5793</v>
      </c>
      <c r="AK346" s="21" t="n">
        <v>0.9608</v>
      </c>
      <c r="AL346" s="21" t="n">
        <v>1.252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5</v>
      </c>
      <c r="E347" s="21" t="n">
        <v>1.473</v>
      </c>
      <c r="F347" s="21" t="n">
        <v>1.51</v>
      </c>
      <c r="G347" s="21" t="n">
        <v>1.473</v>
      </c>
      <c r="H347" s="21" t="n">
        <v>1.525</v>
      </c>
      <c r="I347" s="21" t="n">
        <v>1.528</v>
      </c>
      <c r="J347" s="21" t="n">
        <v>1.587</v>
      </c>
      <c r="K347" s="21" t="n">
        <v>1.605</v>
      </c>
      <c r="L347" s="21" t="n">
        <v>1.601</v>
      </c>
      <c r="M347" s="21" t="n">
        <v>1.79</v>
      </c>
      <c r="N347" s="21" t="n">
        <v>1.814</v>
      </c>
      <c r="O347" s="21" t="n">
        <v>1.866</v>
      </c>
      <c r="P347" s="21" t="n">
        <v>1.901</v>
      </c>
      <c r="Q347" s="21" t="n">
        <v>2.039</v>
      </c>
      <c r="R347" s="21" t="n">
        <v>2.359</v>
      </c>
      <c r="S347" s="21" t="n">
        <v>2.986</v>
      </c>
      <c r="T347" s="22" t="n">
        <v>3.499</v>
      </c>
      <c r="V347" s="21" t="n">
        <v>0.0065</v>
      </c>
      <c r="W347" s="21" t="n">
        <v>0.02349</v>
      </c>
      <c r="X347" s="21" t="n">
        <v>0.03314</v>
      </c>
      <c r="Y347" s="21" t="n">
        <v>0.03073</v>
      </c>
      <c r="Z347" s="21" t="n">
        <v>0.04697</v>
      </c>
      <c r="AA347" s="21" t="n">
        <v>0.07176</v>
      </c>
      <c r="AB347" s="21" t="n">
        <v>0.1003</v>
      </c>
      <c r="AC347" s="21" t="n">
        <v>0.1133</v>
      </c>
      <c r="AD347" s="21" t="n">
        <v>0.1172</v>
      </c>
      <c r="AE347" s="21" t="n">
        <v>0.2131</v>
      </c>
      <c r="AF347" s="21" t="n">
        <v>0.2508</v>
      </c>
      <c r="AG347" s="21" t="n">
        <v>0.2683</v>
      </c>
      <c r="AH347" s="21" t="n">
        <v>0.2872</v>
      </c>
      <c r="AI347" s="21" t="n">
        <v>0.3703</v>
      </c>
      <c r="AJ347" s="21" t="n">
        <v>0.5789</v>
      </c>
      <c r="AK347" s="21" t="n">
        <v>0.96</v>
      </c>
      <c r="AL347" s="21" t="n">
        <v>1.251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5</v>
      </c>
      <c r="E348" s="21" t="n">
        <v>1.473</v>
      </c>
      <c r="F348" s="21" t="n">
        <v>1.51</v>
      </c>
      <c r="G348" s="21" t="n">
        <v>1.473</v>
      </c>
      <c r="H348" s="21" t="n">
        <v>1.525</v>
      </c>
      <c r="I348" s="21" t="n">
        <v>1.528</v>
      </c>
      <c r="J348" s="21" t="n">
        <v>1.587</v>
      </c>
      <c r="K348" s="21" t="n">
        <v>1.604</v>
      </c>
      <c r="L348" s="21" t="n">
        <v>1.601</v>
      </c>
      <c r="M348" s="21" t="n">
        <v>1.79</v>
      </c>
      <c r="N348" s="21" t="n">
        <v>1.814</v>
      </c>
      <c r="O348" s="21" t="n">
        <v>1.866</v>
      </c>
      <c r="P348" s="21" t="n">
        <v>1.901</v>
      </c>
      <c r="Q348" s="21" t="n">
        <v>2.038</v>
      </c>
      <c r="R348" s="21" t="n">
        <v>2.358</v>
      </c>
      <c r="S348" s="21" t="n">
        <v>2.984</v>
      </c>
      <c r="T348" s="22" t="n">
        <v>3.496</v>
      </c>
      <c r="V348" s="21" t="n">
        <v>0.00652</v>
      </c>
      <c r="W348" s="21" t="n">
        <v>0.02349</v>
      </c>
      <c r="X348" s="21" t="n">
        <v>0.03313</v>
      </c>
      <c r="Y348" s="21" t="n">
        <v>0.03073</v>
      </c>
      <c r="Z348" s="21" t="n">
        <v>0.04702</v>
      </c>
      <c r="AA348" s="21" t="n">
        <v>0.07167</v>
      </c>
      <c r="AB348" s="21" t="n">
        <v>0.1002</v>
      </c>
      <c r="AC348" s="21" t="n">
        <v>0.1132</v>
      </c>
      <c r="AD348" s="21" t="n">
        <v>0.1171</v>
      </c>
      <c r="AE348" s="21" t="n">
        <v>0.213</v>
      </c>
      <c r="AF348" s="21" t="n">
        <v>0.2506</v>
      </c>
      <c r="AG348" s="21" t="n">
        <v>0.268</v>
      </c>
      <c r="AH348" s="21" t="n">
        <v>0.2869</v>
      </c>
      <c r="AI348" s="21" t="n">
        <v>0.3699</v>
      </c>
      <c r="AJ348" s="21" t="n">
        <v>0.5785</v>
      </c>
      <c r="AK348" s="21" t="n">
        <v>0.9591</v>
      </c>
      <c r="AL348" s="21" t="n">
        <v>1.25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5</v>
      </c>
      <c r="E349" s="21" t="n">
        <v>1.473</v>
      </c>
      <c r="F349" s="21" t="n">
        <v>1.51</v>
      </c>
      <c r="G349" s="21" t="n">
        <v>1.473</v>
      </c>
      <c r="H349" s="21" t="n">
        <v>1.525</v>
      </c>
      <c r="I349" s="21" t="n">
        <v>1.528</v>
      </c>
      <c r="J349" s="21" t="n">
        <v>1.587</v>
      </c>
      <c r="K349" s="21" t="n">
        <v>1.604</v>
      </c>
      <c r="L349" s="21" t="n">
        <v>1.6</v>
      </c>
      <c r="M349" s="21" t="n">
        <v>1.789</v>
      </c>
      <c r="N349" s="21" t="n">
        <v>1.814</v>
      </c>
      <c r="O349" s="21" t="n">
        <v>1.865</v>
      </c>
      <c r="P349" s="21" t="n">
        <v>1.901</v>
      </c>
      <c r="Q349" s="21" t="n">
        <v>2.038</v>
      </c>
      <c r="R349" s="21" t="n">
        <v>2.357</v>
      </c>
      <c r="S349" s="21" t="n">
        <v>2.983</v>
      </c>
      <c r="T349" s="22" t="n">
        <v>3.494</v>
      </c>
      <c r="V349" s="21" t="n">
        <v>0.00653</v>
      </c>
      <c r="W349" s="21" t="n">
        <v>0.02349</v>
      </c>
      <c r="X349" s="21" t="n">
        <v>0.03312</v>
      </c>
      <c r="Y349" s="21" t="n">
        <v>0.03073</v>
      </c>
      <c r="Z349" s="21" t="n">
        <v>0.04707</v>
      </c>
      <c r="AA349" s="21" t="n">
        <v>0.07159</v>
      </c>
      <c r="AB349" s="21" t="n">
        <v>0.1002</v>
      </c>
      <c r="AC349" s="21" t="n">
        <v>0.1132</v>
      </c>
      <c r="AD349" s="21" t="n">
        <v>0.1171</v>
      </c>
      <c r="AE349" s="21" t="n">
        <v>0.2128</v>
      </c>
      <c r="AF349" s="21" t="n">
        <v>0.2505</v>
      </c>
      <c r="AG349" s="21" t="n">
        <v>0.2678</v>
      </c>
      <c r="AH349" s="21" t="n">
        <v>0.2866</v>
      </c>
      <c r="AI349" s="21" t="n">
        <v>0.3696</v>
      </c>
      <c r="AJ349" s="21" t="n">
        <v>0.5781</v>
      </c>
      <c r="AK349" s="21" t="n">
        <v>0.9582</v>
      </c>
      <c r="AL349" s="21" t="n">
        <v>1.25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5</v>
      </c>
      <c r="E350" s="21" t="n">
        <v>1.473</v>
      </c>
      <c r="F350" s="21" t="n">
        <v>1.51</v>
      </c>
      <c r="G350" s="21" t="n">
        <v>1.473</v>
      </c>
      <c r="H350" s="21" t="n">
        <v>1.525</v>
      </c>
      <c r="I350" s="21" t="n">
        <v>1.528</v>
      </c>
      <c r="J350" s="21" t="n">
        <v>1.586</v>
      </c>
      <c r="K350" s="21" t="n">
        <v>1.604</v>
      </c>
      <c r="L350" s="21" t="n">
        <v>1.6</v>
      </c>
      <c r="M350" s="21" t="n">
        <v>1.789</v>
      </c>
      <c r="N350" s="21" t="n">
        <v>1.813</v>
      </c>
      <c r="O350" s="21" t="n">
        <v>1.865</v>
      </c>
      <c r="P350" s="21" t="n">
        <v>1.9</v>
      </c>
      <c r="Q350" s="21" t="n">
        <v>2.037</v>
      </c>
      <c r="R350" s="21" t="n">
        <v>2.356</v>
      </c>
      <c r="S350" s="21" t="n">
        <v>2.981</v>
      </c>
      <c r="T350" s="22" t="n">
        <v>3.491</v>
      </c>
      <c r="V350" s="21" t="n">
        <v>0.00655</v>
      </c>
      <c r="W350" s="21" t="n">
        <v>0.02349</v>
      </c>
      <c r="X350" s="21" t="n">
        <v>0.03312</v>
      </c>
      <c r="Y350" s="21" t="n">
        <v>0.03072</v>
      </c>
      <c r="Z350" s="21" t="n">
        <v>0.04712</v>
      </c>
      <c r="AA350" s="21" t="n">
        <v>0.07151</v>
      </c>
      <c r="AB350" s="21" t="n">
        <v>0.1001</v>
      </c>
      <c r="AC350" s="21" t="n">
        <v>0.1132</v>
      </c>
      <c r="AD350" s="21" t="n">
        <v>0.117</v>
      </c>
      <c r="AE350" s="21" t="n">
        <v>0.2127</v>
      </c>
      <c r="AF350" s="21" t="n">
        <v>0.2503</v>
      </c>
      <c r="AG350" s="21" t="n">
        <v>0.2676</v>
      </c>
      <c r="AH350" s="21" t="n">
        <v>0.2863</v>
      </c>
      <c r="AI350" s="21" t="n">
        <v>0.3693</v>
      </c>
      <c r="AJ350" s="21" t="n">
        <v>0.5776</v>
      </c>
      <c r="AK350" s="21" t="n">
        <v>0.9573</v>
      </c>
      <c r="AL350" s="21" t="n">
        <v>1.249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5</v>
      </c>
      <c r="E351" s="21" t="n">
        <v>1.473</v>
      </c>
      <c r="F351" s="21" t="n">
        <v>1.51</v>
      </c>
      <c r="G351" s="21" t="n">
        <v>1.473</v>
      </c>
      <c r="H351" s="21" t="n">
        <v>1.524</v>
      </c>
      <c r="I351" s="21" t="n">
        <v>1.528</v>
      </c>
      <c r="J351" s="21" t="n">
        <v>1.586</v>
      </c>
      <c r="K351" s="21" t="n">
        <v>1.604</v>
      </c>
      <c r="L351" s="21" t="n">
        <v>1.6</v>
      </c>
      <c r="M351" s="21" t="n">
        <v>1.789</v>
      </c>
      <c r="N351" s="21" t="n">
        <v>1.813</v>
      </c>
      <c r="O351" s="21" t="n">
        <v>1.865</v>
      </c>
      <c r="P351" s="21" t="n">
        <v>1.9</v>
      </c>
      <c r="Q351" s="21" t="n">
        <v>2.036</v>
      </c>
      <c r="R351" s="21" t="n">
        <v>2.355</v>
      </c>
      <c r="S351" s="21" t="n">
        <v>2.98</v>
      </c>
      <c r="T351" s="22" t="n">
        <v>3.489</v>
      </c>
      <c r="V351" s="21" t="n">
        <v>0.00657</v>
      </c>
      <c r="W351" s="21" t="n">
        <v>0.02349</v>
      </c>
      <c r="X351" s="21" t="n">
        <v>0.03311</v>
      </c>
      <c r="Y351" s="21" t="n">
        <v>0.03072</v>
      </c>
      <c r="Z351" s="21" t="n">
        <v>0.04716</v>
      </c>
      <c r="AA351" s="21" t="n">
        <v>0.07145</v>
      </c>
      <c r="AB351" s="21" t="n">
        <v>0.1001</v>
      </c>
      <c r="AC351" s="21" t="n">
        <v>0.1131</v>
      </c>
      <c r="AD351" s="21" t="n">
        <v>0.1169</v>
      </c>
      <c r="AE351" s="21" t="n">
        <v>0.2126</v>
      </c>
      <c r="AF351" s="21" t="n">
        <v>0.2501</v>
      </c>
      <c r="AG351" s="21" t="n">
        <v>0.2674</v>
      </c>
      <c r="AH351" s="21" t="n">
        <v>0.2861</v>
      </c>
      <c r="AI351" s="21" t="n">
        <v>0.3689</v>
      </c>
      <c r="AJ351" s="21" t="n">
        <v>0.5772</v>
      </c>
      <c r="AK351" s="21" t="n">
        <v>0.9564</v>
      </c>
      <c r="AL351" s="21" t="n">
        <v>1.248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5</v>
      </c>
      <c r="E352" s="21" t="n">
        <v>1.473</v>
      </c>
      <c r="F352" s="21" t="n">
        <v>1.51</v>
      </c>
      <c r="G352" s="21" t="n">
        <v>1.473</v>
      </c>
      <c r="H352" s="21" t="n">
        <v>1.524</v>
      </c>
      <c r="I352" s="21" t="n">
        <v>1.528</v>
      </c>
      <c r="J352" s="21" t="n">
        <v>1.586</v>
      </c>
      <c r="K352" s="21" t="n">
        <v>1.603</v>
      </c>
      <c r="L352" s="21" t="n">
        <v>1.6</v>
      </c>
      <c r="M352" s="21" t="n">
        <v>1.789</v>
      </c>
      <c r="N352" s="21" t="n">
        <v>1.813</v>
      </c>
      <c r="O352" s="21" t="n">
        <v>1.864</v>
      </c>
      <c r="P352" s="21" t="n">
        <v>1.899</v>
      </c>
      <c r="Q352" s="21" t="n">
        <v>2.035</v>
      </c>
      <c r="R352" s="21" t="n">
        <v>2.353</v>
      </c>
      <c r="S352" s="21" t="n">
        <v>2.978</v>
      </c>
      <c r="T352" s="22" t="n">
        <v>3.486</v>
      </c>
      <c r="V352" s="21" t="n">
        <v>0.00658</v>
      </c>
      <c r="W352" s="21" t="n">
        <v>0.02349</v>
      </c>
      <c r="X352" s="21" t="n">
        <v>0.0331</v>
      </c>
      <c r="Y352" s="21" t="n">
        <v>0.03072</v>
      </c>
      <c r="Z352" s="21" t="n">
        <v>0.0472</v>
      </c>
      <c r="AA352" s="21" t="n">
        <v>0.07138</v>
      </c>
      <c r="AB352" s="21" t="n">
        <v>0.1001</v>
      </c>
      <c r="AC352" s="21" t="n">
        <v>0.1131</v>
      </c>
      <c r="AD352" s="21" t="n">
        <v>0.1169</v>
      </c>
      <c r="AE352" s="21" t="n">
        <v>0.2125</v>
      </c>
      <c r="AF352" s="21" t="n">
        <v>0.2499</v>
      </c>
      <c r="AG352" s="21" t="n">
        <v>0.2672</v>
      </c>
      <c r="AH352" s="21" t="n">
        <v>0.2858</v>
      </c>
      <c r="AI352" s="21" t="n">
        <v>0.3686</v>
      </c>
      <c r="AJ352" s="21" t="n">
        <v>0.5768</v>
      </c>
      <c r="AK352" s="21" t="n">
        <v>0.9554</v>
      </c>
      <c r="AL352" s="21" t="n">
        <v>1.248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5</v>
      </c>
      <c r="E353" s="21" t="n">
        <v>1.473</v>
      </c>
      <c r="F353" s="21" t="n">
        <v>1.51</v>
      </c>
      <c r="G353" s="21" t="n">
        <v>1.472</v>
      </c>
      <c r="H353" s="21" t="n">
        <v>1.524</v>
      </c>
      <c r="I353" s="21" t="n">
        <v>1.528</v>
      </c>
      <c r="J353" s="21" t="n">
        <v>1.586</v>
      </c>
      <c r="K353" s="21" t="n">
        <v>1.603</v>
      </c>
      <c r="L353" s="21" t="n">
        <v>1.6</v>
      </c>
      <c r="M353" s="21" t="n">
        <v>1.789</v>
      </c>
      <c r="N353" s="21" t="n">
        <v>1.813</v>
      </c>
      <c r="O353" s="21" t="n">
        <v>1.864</v>
      </c>
      <c r="P353" s="21" t="n">
        <v>1.899</v>
      </c>
      <c r="Q353" s="21" t="n">
        <v>2.034</v>
      </c>
      <c r="R353" s="21" t="n">
        <v>2.352</v>
      </c>
      <c r="S353" s="21" t="n">
        <v>2.976</v>
      </c>
      <c r="T353" s="22" t="n">
        <v>3.484</v>
      </c>
      <c r="V353" s="21" t="n">
        <v>0.0066</v>
      </c>
      <c r="W353" s="21" t="n">
        <v>0.02349</v>
      </c>
      <c r="X353" s="21" t="n">
        <v>0.03309</v>
      </c>
      <c r="Y353" s="21" t="n">
        <v>0.03072</v>
      </c>
      <c r="Z353" s="21" t="n">
        <v>0.04723</v>
      </c>
      <c r="AA353" s="21" t="n">
        <v>0.07133</v>
      </c>
      <c r="AB353" s="21" t="n">
        <v>0.1001</v>
      </c>
      <c r="AC353" s="21" t="n">
        <v>0.1131</v>
      </c>
      <c r="AD353" s="21" t="n">
        <v>0.1169</v>
      </c>
      <c r="AE353" s="21" t="n">
        <v>0.2124</v>
      </c>
      <c r="AF353" s="21" t="n">
        <v>0.2497</v>
      </c>
      <c r="AG353" s="21" t="n">
        <v>0.2669</v>
      </c>
      <c r="AH353" s="21" t="n">
        <v>0.2855</v>
      </c>
      <c r="AI353" s="21" t="n">
        <v>0.3683</v>
      </c>
      <c r="AJ353" s="21" t="n">
        <v>0.5764</v>
      </c>
      <c r="AK353" s="21" t="n">
        <v>0.9544</v>
      </c>
      <c r="AL353" s="21" t="n">
        <v>1.247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5</v>
      </c>
      <c r="E354" s="21" t="n">
        <v>1.473</v>
      </c>
      <c r="F354" s="21" t="n">
        <v>1.51</v>
      </c>
      <c r="G354" s="21" t="n">
        <v>1.472</v>
      </c>
      <c r="H354" s="21" t="n">
        <v>1.524</v>
      </c>
      <c r="I354" s="21" t="n">
        <v>1.528</v>
      </c>
      <c r="J354" s="21" t="n">
        <v>1.586</v>
      </c>
      <c r="K354" s="21" t="n">
        <v>1.603</v>
      </c>
      <c r="L354" s="21" t="n">
        <v>1.6</v>
      </c>
      <c r="M354" s="21" t="n">
        <v>1.788</v>
      </c>
      <c r="N354" s="21" t="n">
        <v>1.812</v>
      </c>
      <c r="O354" s="21" t="n">
        <v>1.864</v>
      </c>
      <c r="P354" s="21" t="n">
        <v>1.898</v>
      </c>
      <c r="Q354" s="21" t="n">
        <v>2.034</v>
      </c>
      <c r="R354" s="21" t="n">
        <v>2.351</v>
      </c>
      <c r="S354" s="21" t="n">
        <v>2.974</v>
      </c>
      <c r="T354" s="22" t="n">
        <v>3.481</v>
      </c>
      <c r="V354" s="21" t="n">
        <v>0.00662</v>
      </c>
      <c r="W354" s="21" t="n">
        <v>0.0235</v>
      </c>
      <c r="X354" s="21" t="n">
        <v>0.03309</v>
      </c>
      <c r="Y354" s="21" t="n">
        <v>0.03072</v>
      </c>
      <c r="Z354" s="21" t="n">
        <v>0.04726</v>
      </c>
      <c r="AA354" s="21" t="n">
        <v>0.07129</v>
      </c>
      <c r="AB354" s="21" t="n">
        <v>0.1001</v>
      </c>
      <c r="AC354" s="21" t="n">
        <v>0.1131</v>
      </c>
      <c r="AD354" s="21" t="n">
        <v>0.1168</v>
      </c>
      <c r="AE354" s="21" t="n">
        <v>0.2122</v>
      </c>
      <c r="AF354" s="21" t="n">
        <v>0.2495</v>
      </c>
      <c r="AG354" s="21" t="n">
        <v>0.2667</v>
      </c>
      <c r="AH354" s="21" t="n">
        <v>0.2852</v>
      </c>
      <c r="AI354" s="21" t="n">
        <v>0.3679</v>
      </c>
      <c r="AJ354" s="21" t="n">
        <v>0.576</v>
      </c>
      <c r="AK354" s="21" t="n">
        <v>0.9534</v>
      </c>
      <c r="AL354" s="21" t="n">
        <v>1.246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5</v>
      </c>
      <c r="E355" s="21" t="n">
        <v>1.473</v>
      </c>
      <c r="F355" s="21" t="n">
        <v>1.51</v>
      </c>
      <c r="G355" s="21" t="n">
        <v>1.472</v>
      </c>
      <c r="H355" s="21" t="n">
        <v>1.524</v>
      </c>
      <c r="I355" s="21" t="n">
        <v>1.528</v>
      </c>
      <c r="J355" s="21" t="n">
        <v>1.586</v>
      </c>
      <c r="K355" s="21" t="n">
        <v>1.603</v>
      </c>
      <c r="L355" s="21" t="n">
        <v>1.6</v>
      </c>
      <c r="M355" s="21" t="n">
        <v>1.788</v>
      </c>
      <c r="N355" s="21" t="n">
        <v>1.812</v>
      </c>
      <c r="O355" s="21" t="n">
        <v>1.863</v>
      </c>
      <c r="P355" s="21" t="n">
        <v>1.898</v>
      </c>
      <c r="Q355" s="21" t="n">
        <v>2.033</v>
      </c>
      <c r="R355" s="21" t="n">
        <v>2.35</v>
      </c>
      <c r="S355" s="21" t="n">
        <v>2.972</v>
      </c>
      <c r="T355" s="22" t="n">
        <v>3.479</v>
      </c>
      <c r="V355" s="21" t="n">
        <v>0.00663</v>
      </c>
      <c r="W355" s="21" t="n">
        <v>0.0235</v>
      </c>
      <c r="X355" s="21" t="n">
        <v>0.03308</v>
      </c>
      <c r="Y355" s="21" t="n">
        <v>0.03072</v>
      </c>
      <c r="Z355" s="21" t="n">
        <v>0.04728</v>
      </c>
      <c r="AA355" s="21" t="n">
        <v>0.07125</v>
      </c>
      <c r="AB355" s="21" t="n">
        <v>0.1001</v>
      </c>
      <c r="AC355" s="21" t="n">
        <v>0.1132</v>
      </c>
      <c r="AD355" s="21" t="n">
        <v>0.1168</v>
      </c>
      <c r="AE355" s="21" t="n">
        <v>0.2121</v>
      </c>
      <c r="AF355" s="21" t="n">
        <v>0.2494</v>
      </c>
      <c r="AG355" s="21" t="n">
        <v>0.2665</v>
      </c>
      <c r="AH355" s="21" t="n">
        <v>0.2849</v>
      </c>
      <c r="AI355" s="21" t="n">
        <v>0.3676</v>
      </c>
      <c r="AJ355" s="21" t="n">
        <v>0.5756</v>
      </c>
      <c r="AK355" s="21" t="n">
        <v>0.9524</v>
      </c>
      <c r="AL355" s="21" t="n">
        <v>1.246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5</v>
      </c>
      <c r="E356" s="21" t="n">
        <v>1.473</v>
      </c>
      <c r="F356" s="21" t="n">
        <v>1.51</v>
      </c>
      <c r="G356" s="21" t="n">
        <v>1.472</v>
      </c>
      <c r="H356" s="21" t="n">
        <v>1.524</v>
      </c>
      <c r="I356" s="21" t="n">
        <v>1.528</v>
      </c>
      <c r="J356" s="21" t="n">
        <v>1.587</v>
      </c>
      <c r="K356" s="21" t="n">
        <v>1.602</v>
      </c>
      <c r="L356" s="21" t="n">
        <v>1.6</v>
      </c>
      <c r="M356" s="21" t="n">
        <v>1.788</v>
      </c>
      <c r="N356" s="21" t="n">
        <v>1.812</v>
      </c>
      <c r="O356" s="21" t="n">
        <v>1.863</v>
      </c>
      <c r="P356" s="21" t="n">
        <v>1.897</v>
      </c>
      <c r="Q356" s="21" t="n">
        <v>2.032</v>
      </c>
      <c r="R356" s="21" t="n">
        <v>2.349</v>
      </c>
      <c r="S356" s="21" t="n">
        <v>2.97</v>
      </c>
      <c r="T356" s="22" t="n">
        <v>3.476</v>
      </c>
      <c r="V356" s="21" t="n">
        <v>0.00665</v>
      </c>
      <c r="W356" s="21" t="n">
        <v>0.0235</v>
      </c>
      <c r="X356" s="21" t="n">
        <v>0.03308</v>
      </c>
      <c r="Y356" s="21" t="n">
        <v>0.03072</v>
      </c>
      <c r="Z356" s="21" t="n">
        <v>0.0473</v>
      </c>
      <c r="AA356" s="21" t="n">
        <v>0.07122</v>
      </c>
      <c r="AB356" s="21" t="n">
        <v>0.1001</v>
      </c>
      <c r="AC356" s="21" t="n">
        <v>0.1132</v>
      </c>
      <c r="AD356" s="21" t="n">
        <v>0.1168</v>
      </c>
      <c r="AE356" s="21" t="n">
        <v>0.212</v>
      </c>
      <c r="AF356" s="21" t="n">
        <v>0.2492</v>
      </c>
      <c r="AG356" s="21" t="n">
        <v>0.2663</v>
      </c>
      <c r="AH356" s="21" t="n">
        <v>0.2846</v>
      </c>
      <c r="AI356" s="21" t="n">
        <v>0.3673</v>
      </c>
      <c r="AJ356" s="21" t="n">
        <v>0.5751</v>
      </c>
      <c r="AK356" s="21" t="n">
        <v>0.9513</v>
      </c>
      <c r="AL356" s="21" t="n">
        <v>1.245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5</v>
      </c>
      <c r="E357" s="21" t="n">
        <v>1.473</v>
      </c>
      <c r="F357" s="21" t="n">
        <v>1.51</v>
      </c>
      <c r="G357" s="21" t="n">
        <v>1.472</v>
      </c>
      <c r="H357" s="21" t="n">
        <v>1.524</v>
      </c>
      <c r="I357" s="21" t="n">
        <v>1.528</v>
      </c>
      <c r="J357" s="21" t="n">
        <v>1.587</v>
      </c>
      <c r="K357" s="21" t="n">
        <v>1.602</v>
      </c>
      <c r="L357" s="21" t="n">
        <v>1.6</v>
      </c>
      <c r="M357" s="21" t="n">
        <v>1.788</v>
      </c>
      <c r="N357" s="21" t="n">
        <v>1.812</v>
      </c>
      <c r="O357" s="21" t="n">
        <v>1.863</v>
      </c>
      <c r="P357" s="21" t="n">
        <v>1.897</v>
      </c>
      <c r="Q357" s="21" t="n">
        <v>2.032</v>
      </c>
      <c r="R357" s="21" t="n">
        <v>2.348</v>
      </c>
      <c r="S357" s="21" t="n">
        <v>2.968</v>
      </c>
      <c r="T357" s="22" t="n">
        <v>3.474</v>
      </c>
      <c r="V357" s="21" t="n">
        <v>0.00667</v>
      </c>
      <c r="W357" s="21" t="n">
        <v>0.0235</v>
      </c>
      <c r="X357" s="21" t="n">
        <v>0.03307</v>
      </c>
      <c r="Y357" s="21" t="n">
        <v>0.03073</v>
      </c>
      <c r="Z357" s="21" t="n">
        <v>0.04731</v>
      </c>
      <c r="AA357" s="21" t="n">
        <v>0.07119</v>
      </c>
      <c r="AB357" s="21" t="n">
        <v>0.1001</v>
      </c>
      <c r="AC357" s="21" t="n">
        <v>0.1132</v>
      </c>
      <c r="AD357" s="21" t="n">
        <v>0.1168</v>
      </c>
      <c r="AE357" s="21" t="n">
        <v>0.2119</v>
      </c>
      <c r="AF357" s="21" t="n">
        <v>0.249</v>
      </c>
      <c r="AG357" s="21" t="n">
        <v>0.2661</v>
      </c>
      <c r="AH357" s="21" t="n">
        <v>0.2844</v>
      </c>
      <c r="AI357" s="21" t="n">
        <v>0.367</v>
      </c>
      <c r="AJ357" s="21" t="n">
        <v>0.5747</v>
      </c>
      <c r="AK357" s="21" t="n">
        <v>0.9502</v>
      </c>
      <c r="AL357" s="21" t="n">
        <v>1.244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5</v>
      </c>
      <c r="E358" s="21" t="n">
        <v>1.472</v>
      </c>
      <c r="F358" s="21" t="n">
        <v>1.509</v>
      </c>
      <c r="G358" s="21" t="n">
        <v>1.472</v>
      </c>
      <c r="H358" s="21" t="n">
        <v>1.524</v>
      </c>
      <c r="I358" s="21" t="n">
        <v>1.528</v>
      </c>
      <c r="J358" s="21" t="n">
        <v>1.587</v>
      </c>
      <c r="K358" s="21" t="n">
        <v>1.602</v>
      </c>
      <c r="L358" s="21" t="n">
        <v>1.6</v>
      </c>
      <c r="M358" s="21" t="n">
        <v>1.787</v>
      </c>
      <c r="N358" s="21" t="n">
        <v>1.811</v>
      </c>
      <c r="O358" s="21" t="n">
        <v>1.862</v>
      </c>
      <c r="P358" s="21" t="n">
        <v>1.897</v>
      </c>
      <c r="Q358" s="21" t="n">
        <v>2.031</v>
      </c>
      <c r="R358" s="21" t="n">
        <v>2.347</v>
      </c>
      <c r="S358" s="21" t="n">
        <v>2.967</v>
      </c>
      <c r="T358" s="22" t="n">
        <v>3.471</v>
      </c>
      <c r="V358" s="21" t="n">
        <v>0.00668</v>
      </c>
      <c r="W358" s="21" t="n">
        <v>0.0235</v>
      </c>
      <c r="X358" s="21" t="n">
        <v>0.03306</v>
      </c>
      <c r="Y358" s="21" t="n">
        <v>0.03073</v>
      </c>
      <c r="Z358" s="21" t="n">
        <v>0.04731</v>
      </c>
      <c r="AA358" s="21" t="n">
        <v>0.07118</v>
      </c>
      <c r="AB358" s="21" t="n">
        <v>0.1001</v>
      </c>
      <c r="AC358" s="21" t="n">
        <v>0.1133</v>
      </c>
      <c r="AD358" s="21" t="n">
        <v>0.1168</v>
      </c>
      <c r="AE358" s="21" t="n">
        <v>0.2118</v>
      </c>
      <c r="AF358" s="21" t="n">
        <v>0.2489</v>
      </c>
      <c r="AG358" s="21" t="n">
        <v>0.2659</v>
      </c>
      <c r="AH358" s="21" t="n">
        <v>0.2841</v>
      </c>
      <c r="AI358" s="21" t="n">
        <v>0.3667</v>
      </c>
      <c r="AJ358" s="21" t="n">
        <v>0.5743</v>
      </c>
      <c r="AK358" s="21" t="n">
        <v>0.9491</v>
      </c>
      <c r="AL358" s="21" t="n">
        <v>1.244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5</v>
      </c>
      <c r="E359" s="21" t="n">
        <v>1.472</v>
      </c>
      <c r="F359" s="21" t="n">
        <v>1.509</v>
      </c>
      <c r="G359" s="21" t="n">
        <v>1.472</v>
      </c>
      <c r="H359" s="21" t="n">
        <v>1.524</v>
      </c>
      <c r="I359" s="21" t="n">
        <v>1.528</v>
      </c>
      <c r="J359" s="21" t="n">
        <v>1.587</v>
      </c>
      <c r="K359" s="21" t="n">
        <v>1.602</v>
      </c>
      <c r="L359" s="21" t="n">
        <v>1.6</v>
      </c>
      <c r="M359" s="21" t="n">
        <v>1.787</v>
      </c>
      <c r="N359" s="21" t="n">
        <v>1.811</v>
      </c>
      <c r="O359" s="21" t="n">
        <v>1.862</v>
      </c>
      <c r="P359" s="21" t="n">
        <v>1.896</v>
      </c>
      <c r="Q359" s="21" t="n">
        <v>2.03</v>
      </c>
      <c r="R359" s="21" t="n">
        <v>2.346</v>
      </c>
      <c r="S359" s="21" t="n">
        <v>2.965</v>
      </c>
      <c r="T359" s="22" t="n">
        <v>3.469</v>
      </c>
      <c r="V359" s="21" t="n">
        <v>0.0067</v>
      </c>
      <c r="W359" s="21" t="n">
        <v>0.0235</v>
      </c>
      <c r="X359" s="21" t="n">
        <v>0.03306</v>
      </c>
      <c r="Y359" s="21" t="n">
        <v>0.03073</v>
      </c>
      <c r="Z359" s="21" t="n">
        <v>0.04731</v>
      </c>
      <c r="AA359" s="21" t="n">
        <v>0.07117</v>
      </c>
      <c r="AB359" s="21" t="n">
        <v>0.1002</v>
      </c>
      <c r="AC359" s="21" t="n">
        <v>0.1134</v>
      </c>
      <c r="AD359" s="21" t="n">
        <v>0.1168</v>
      </c>
      <c r="AE359" s="21" t="n">
        <v>0.2117</v>
      </c>
      <c r="AF359" s="21" t="n">
        <v>0.2487</v>
      </c>
      <c r="AG359" s="21" t="n">
        <v>0.2656</v>
      </c>
      <c r="AH359" s="21" t="n">
        <v>0.2838</v>
      </c>
      <c r="AI359" s="21" t="n">
        <v>0.3664</v>
      </c>
      <c r="AJ359" s="21" t="n">
        <v>0.5739</v>
      </c>
      <c r="AK359" s="21" t="n">
        <v>0.948</v>
      </c>
      <c r="AL359" s="21" t="n">
        <v>1.243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5</v>
      </c>
      <c r="E360" s="21" t="n">
        <v>1.472</v>
      </c>
      <c r="F360" s="21" t="n">
        <v>1.509</v>
      </c>
      <c r="G360" s="21" t="n">
        <v>1.471</v>
      </c>
      <c r="H360" s="21" t="n">
        <v>1.524</v>
      </c>
      <c r="I360" s="21" t="n">
        <v>1.529</v>
      </c>
      <c r="J360" s="21" t="n">
        <v>1.586</v>
      </c>
      <c r="K360" s="21" t="n">
        <v>1.601</v>
      </c>
      <c r="L360" s="21" t="n">
        <v>1.6</v>
      </c>
      <c r="M360" s="21" t="n">
        <v>1.787</v>
      </c>
      <c r="N360" s="21" t="n">
        <v>1.811</v>
      </c>
      <c r="O360" s="21" t="n">
        <v>1.861</v>
      </c>
      <c r="P360" s="21" t="n">
        <v>1.896</v>
      </c>
      <c r="Q360" s="21" t="n">
        <v>2.029</v>
      </c>
      <c r="R360" s="21" t="n">
        <v>2.345</v>
      </c>
      <c r="S360" s="21" t="n">
        <v>2.963</v>
      </c>
      <c r="T360" s="22" t="n">
        <v>3.466</v>
      </c>
      <c r="V360" s="21" t="n">
        <v>0.00672</v>
      </c>
      <c r="W360" s="21" t="n">
        <v>0.0235</v>
      </c>
      <c r="X360" s="21" t="n">
        <v>0.03305</v>
      </c>
      <c r="Y360" s="21" t="n">
        <v>0.03073</v>
      </c>
      <c r="Z360" s="21" t="n">
        <v>0.0473</v>
      </c>
      <c r="AA360" s="21" t="n">
        <v>0.07117</v>
      </c>
      <c r="AB360" s="21" t="n">
        <v>0.1002</v>
      </c>
      <c r="AC360" s="21" t="n">
        <v>0.1134</v>
      </c>
      <c r="AD360" s="21" t="n">
        <v>0.1169</v>
      </c>
      <c r="AE360" s="21" t="n">
        <v>0.2116</v>
      </c>
      <c r="AF360" s="21" t="n">
        <v>0.2485</v>
      </c>
      <c r="AG360" s="21" t="n">
        <v>0.2654</v>
      </c>
      <c r="AH360" s="21" t="n">
        <v>0.2835</v>
      </c>
      <c r="AI360" s="21" t="n">
        <v>0.3661</v>
      </c>
      <c r="AJ360" s="21" t="n">
        <v>0.5735</v>
      </c>
      <c r="AK360" s="21" t="n">
        <v>0.9468</v>
      </c>
      <c r="AL360" s="21" t="n">
        <v>1.242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5</v>
      </c>
      <c r="E361" s="21" t="n">
        <v>1.472</v>
      </c>
      <c r="F361" s="21" t="n">
        <v>1.509</v>
      </c>
      <c r="G361" s="21" t="n">
        <v>1.471</v>
      </c>
      <c r="H361" s="21" t="n">
        <v>1.524</v>
      </c>
      <c r="I361" s="21" t="n">
        <v>1.529</v>
      </c>
      <c r="J361" s="21" t="n">
        <v>1.586</v>
      </c>
      <c r="K361" s="21" t="n">
        <v>1.601</v>
      </c>
      <c r="L361" s="21" t="n">
        <v>1.599</v>
      </c>
      <c r="M361" s="21" t="n">
        <v>1.787</v>
      </c>
      <c r="N361" s="21" t="n">
        <v>1.81</v>
      </c>
      <c r="O361" s="21" t="n">
        <v>1.861</v>
      </c>
      <c r="P361" s="21" t="n">
        <v>1.895</v>
      </c>
      <c r="Q361" s="21" t="n">
        <v>2.029</v>
      </c>
      <c r="R361" s="21" t="n">
        <v>2.344</v>
      </c>
      <c r="S361" s="21" t="n">
        <v>2.961</v>
      </c>
      <c r="T361" s="22" t="n">
        <v>3.464</v>
      </c>
      <c r="V361" s="21" t="n">
        <v>0.00673</v>
      </c>
      <c r="W361" s="21" t="n">
        <v>0.0235</v>
      </c>
      <c r="X361" s="21" t="n">
        <v>0.03305</v>
      </c>
      <c r="Y361" s="21" t="n">
        <v>0.03073</v>
      </c>
      <c r="Z361" s="21" t="n">
        <v>0.04728</v>
      </c>
      <c r="AA361" s="21" t="n">
        <v>0.07118</v>
      </c>
      <c r="AB361" s="21" t="n">
        <v>0.1003</v>
      </c>
      <c r="AC361" s="21" t="n">
        <v>0.1135</v>
      </c>
      <c r="AD361" s="21" t="n">
        <v>0.1169</v>
      </c>
      <c r="AE361" s="21" t="n">
        <v>0.2115</v>
      </c>
      <c r="AF361" s="21" t="n">
        <v>0.2484</v>
      </c>
      <c r="AG361" s="21" t="n">
        <v>0.2652</v>
      </c>
      <c r="AH361" s="21" t="n">
        <v>0.2832</v>
      </c>
      <c r="AI361" s="21" t="n">
        <v>0.3658</v>
      </c>
      <c r="AJ361" s="21" t="n">
        <v>0.5731</v>
      </c>
      <c r="AK361" s="21" t="n">
        <v>0.9457</v>
      </c>
      <c r="AL361" s="21" t="n">
        <v>1.241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4</v>
      </c>
      <c r="E362" s="21" t="n">
        <v>1.472</v>
      </c>
      <c r="F362" s="21" t="n">
        <v>1.509</v>
      </c>
      <c r="G362" s="21" t="n">
        <v>1.471</v>
      </c>
      <c r="H362" s="21" t="n">
        <v>1.523</v>
      </c>
      <c r="I362" s="21" t="n">
        <v>1.529</v>
      </c>
      <c r="J362" s="21" t="n">
        <v>1.586</v>
      </c>
      <c r="K362" s="21" t="n">
        <v>1.601</v>
      </c>
      <c r="L362" s="21" t="n">
        <v>1.599</v>
      </c>
      <c r="M362" s="21" t="n">
        <v>1.786</v>
      </c>
      <c r="N362" s="21" t="n">
        <v>1.81</v>
      </c>
      <c r="O362" s="21" t="n">
        <v>1.861</v>
      </c>
      <c r="P362" s="21" t="n">
        <v>1.895</v>
      </c>
      <c r="Q362" s="21" t="n">
        <v>2.028</v>
      </c>
      <c r="R362" s="21" t="n">
        <v>2.343</v>
      </c>
      <c r="S362" s="21" t="n">
        <v>2.959</v>
      </c>
      <c r="T362" s="22" t="n">
        <v>3.461</v>
      </c>
      <c r="V362" s="21" t="n">
        <v>0.00675</v>
      </c>
      <c r="W362" s="21" t="n">
        <v>0.0235</v>
      </c>
      <c r="X362" s="21" t="n">
        <v>0.03304</v>
      </c>
      <c r="Y362" s="21" t="n">
        <v>0.03073</v>
      </c>
      <c r="Z362" s="21" t="n">
        <v>0.04726</v>
      </c>
      <c r="AA362" s="21" t="n">
        <v>0.07119</v>
      </c>
      <c r="AB362" s="21" t="n">
        <v>0.1003</v>
      </c>
      <c r="AC362" s="21" t="n">
        <v>0.1136</v>
      </c>
      <c r="AD362" s="21" t="n">
        <v>0.1169</v>
      </c>
      <c r="AE362" s="21" t="n">
        <v>0.2114</v>
      </c>
      <c r="AF362" s="21" t="n">
        <v>0.2482</v>
      </c>
      <c r="AG362" s="21" t="n">
        <v>0.265</v>
      </c>
      <c r="AH362" s="21" t="n">
        <v>0.2829</v>
      </c>
      <c r="AI362" s="21" t="n">
        <v>0.3655</v>
      </c>
      <c r="AJ362" s="21" t="n">
        <v>0.5727</v>
      </c>
      <c r="AK362" s="21" t="n">
        <v>0.9445</v>
      </c>
      <c r="AL362" s="21" t="n">
        <v>1.241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4</v>
      </c>
      <c r="E363" s="21" t="n">
        <v>1.472</v>
      </c>
      <c r="F363" s="21" t="n">
        <v>1.509</v>
      </c>
      <c r="G363" s="21" t="n">
        <v>1.47</v>
      </c>
      <c r="H363" s="21" t="n">
        <v>1.523</v>
      </c>
      <c r="I363" s="21" t="n">
        <v>1.529</v>
      </c>
      <c r="J363" s="21" t="n">
        <v>1.586</v>
      </c>
      <c r="K363" s="21" t="n">
        <v>1.601</v>
      </c>
      <c r="L363" s="21" t="n">
        <v>1.599</v>
      </c>
      <c r="M363" s="21" t="n">
        <v>1.786</v>
      </c>
      <c r="N363" s="21" t="n">
        <v>1.81</v>
      </c>
      <c r="O363" s="21" t="n">
        <v>1.86</v>
      </c>
      <c r="P363" s="21" t="n">
        <v>1.894</v>
      </c>
      <c r="Q363" s="21" t="n">
        <v>2.027</v>
      </c>
      <c r="R363" s="21" t="n">
        <v>2.342</v>
      </c>
      <c r="S363" s="21" t="n">
        <v>2.957</v>
      </c>
      <c r="T363" s="22" t="n">
        <v>3.459</v>
      </c>
      <c r="V363" s="21" t="n">
        <v>0.00677</v>
      </c>
      <c r="W363" s="21" t="n">
        <v>0.0235</v>
      </c>
      <c r="X363" s="21" t="n">
        <v>0.03304</v>
      </c>
      <c r="Y363" s="21" t="n">
        <v>0.03073</v>
      </c>
      <c r="Z363" s="21" t="n">
        <v>0.04723</v>
      </c>
      <c r="AA363" s="21" t="n">
        <v>0.07121</v>
      </c>
      <c r="AB363" s="21" t="n">
        <v>0.1004</v>
      </c>
      <c r="AC363" s="21" t="n">
        <v>0.1137</v>
      </c>
      <c r="AD363" s="21" t="n">
        <v>0.117</v>
      </c>
      <c r="AE363" s="21" t="n">
        <v>0.2113</v>
      </c>
      <c r="AF363" s="21" t="n">
        <v>0.2481</v>
      </c>
      <c r="AG363" s="21" t="n">
        <v>0.2648</v>
      </c>
      <c r="AH363" s="21" t="n">
        <v>0.2826</v>
      </c>
      <c r="AI363" s="21" t="n">
        <v>0.3652</v>
      </c>
      <c r="AJ363" s="21" t="n">
        <v>0.5722</v>
      </c>
      <c r="AK363" s="21" t="n">
        <v>0.9433</v>
      </c>
      <c r="AL363" s="21" t="n">
        <v>1.24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4</v>
      </c>
      <c r="E364" s="21" t="n">
        <v>1.472</v>
      </c>
      <c r="F364" s="21" t="n">
        <v>1.509</v>
      </c>
      <c r="G364" s="21" t="n">
        <v>1.47</v>
      </c>
      <c r="H364" s="21" t="n">
        <v>1.523</v>
      </c>
      <c r="I364" s="21" t="n">
        <v>1.529</v>
      </c>
      <c r="J364" s="21" t="n">
        <v>1.586</v>
      </c>
      <c r="K364" s="21" t="n">
        <v>1.6</v>
      </c>
      <c r="L364" s="21" t="n">
        <v>1.599</v>
      </c>
      <c r="M364" s="21" t="n">
        <v>1.786</v>
      </c>
      <c r="N364" s="21" t="n">
        <v>1.81</v>
      </c>
      <c r="O364" s="21" t="n">
        <v>1.86</v>
      </c>
      <c r="P364" s="21" t="n">
        <v>1.894</v>
      </c>
      <c r="Q364" s="21" t="n">
        <v>2.027</v>
      </c>
      <c r="R364" s="21" t="n">
        <v>2.341</v>
      </c>
      <c r="S364" s="21" t="n">
        <v>2.955</v>
      </c>
      <c r="T364" s="22" t="n">
        <v>3.456</v>
      </c>
      <c r="V364" s="21" t="n">
        <v>0.00678</v>
      </c>
      <c r="W364" s="21" t="n">
        <v>0.0235</v>
      </c>
      <c r="X364" s="21" t="n">
        <v>0.03303</v>
      </c>
      <c r="Y364" s="21" t="n">
        <v>0.03073</v>
      </c>
      <c r="Z364" s="21" t="n">
        <v>0.04719</v>
      </c>
      <c r="AA364" s="21" t="n">
        <v>0.07124</v>
      </c>
      <c r="AB364" s="21" t="n">
        <v>0.1005</v>
      </c>
      <c r="AC364" s="21" t="n">
        <v>0.1138</v>
      </c>
      <c r="AD364" s="21" t="n">
        <v>0.117</v>
      </c>
      <c r="AE364" s="21" t="n">
        <v>0.2111</v>
      </c>
      <c r="AF364" s="21" t="n">
        <v>0.2479</v>
      </c>
      <c r="AG364" s="21" t="n">
        <v>0.2646</v>
      </c>
      <c r="AH364" s="21" t="n">
        <v>0.2824</v>
      </c>
      <c r="AI364" s="21" t="n">
        <v>0.3649</v>
      </c>
      <c r="AJ364" s="21" t="n">
        <v>0.5718</v>
      </c>
      <c r="AK364" s="21" t="n">
        <v>0.9421</v>
      </c>
      <c r="AL364" s="21" t="n">
        <v>1.239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4</v>
      </c>
      <c r="E365" s="21" t="n">
        <v>1.472</v>
      </c>
      <c r="F365" s="21" t="n">
        <v>1.509</v>
      </c>
      <c r="G365" s="21" t="n">
        <v>1.47</v>
      </c>
      <c r="H365" s="21" t="n">
        <v>1.523</v>
      </c>
      <c r="I365" s="21" t="n">
        <v>1.529</v>
      </c>
      <c r="J365" s="21" t="n">
        <v>1.586</v>
      </c>
      <c r="K365" s="21" t="n">
        <v>1.6</v>
      </c>
      <c r="L365" s="21" t="n">
        <v>1.599</v>
      </c>
      <c r="M365" s="21" t="n">
        <v>1.785</v>
      </c>
      <c r="N365" s="21" t="n">
        <v>1.809</v>
      </c>
      <c r="O365" s="21" t="n">
        <v>1.859</v>
      </c>
      <c r="P365" s="21" t="n">
        <v>1.893</v>
      </c>
      <c r="Q365" s="21" t="n">
        <v>2.026</v>
      </c>
      <c r="R365" s="21" t="n">
        <v>2.341</v>
      </c>
      <c r="S365" s="21" t="n">
        <v>2.954</v>
      </c>
      <c r="T365" s="22" t="n">
        <v>3.454</v>
      </c>
      <c r="V365" s="21" t="n">
        <v>0.0068</v>
      </c>
      <c r="W365" s="21" t="n">
        <v>0.02351</v>
      </c>
      <c r="X365" s="21" t="n">
        <v>0.03303</v>
      </c>
      <c r="Y365" s="21" t="n">
        <v>0.03073</v>
      </c>
      <c r="Z365" s="21" t="n">
        <v>0.04715</v>
      </c>
      <c r="AA365" s="21" t="n">
        <v>0.07128</v>
      </c>
      <c r="AB365" s="21" t="n">
        <v>0.1005</v>
      </c>
      <c r="AC365" s="21" t="n">
        <v>0.1139</v>
      </c>
      <c r="AD365" s="21" t="n">
        <v>0.1171</v>
      </c>
      <c r="AE365" s="21" t="n">
        <v>0.211</v>
      </c>
      <c r="AF365" s="21" t="n">
        <v>0.2478</v>
      </c>
      <c r="AG365" s="21" t="n">
        <v>0.2644</v>
      </c>
      <c r="AH365" s="21" t="n">
        <v>0.2821</v>
      </c>
      <c r="AI365" s="21" t="n">
        <v>0.3646</v>
      </c>
      <c r="AJ365" s="21" t="n">
        <v>0.5714</v>
      </c>
      <c r="AK365" s="21" t="n">
        <v>0.9409</v>
      </c>
      <c r="AL365" s="21" t="n">
        <v>1.239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4</v>
      </c>
      <c r="E366" s="21" t="n">
        <v>1.472</v>
      </c>
      <c r="F366" s="21" t="n">
        <v>1.509</v>
      </c>
      <c r="G366" s="21" t="n">
        <v>1.47</v>
      </c>
      <c r="H366" s="21" t="n">
        <v>1.523</v>
      </c>
      <c r="I366" s="21" t="n">
        <v>1.529</v>
      </c>
      <c r="J366" s="21" t="n">
        <v>1.586</v>
      </c>
      <c r="K366" s="21" t="n">
        <v>1.6</v>
      </c>
      <c r="L366" s="21" t="n">
        <v>1.599</v>
      </c>
      <c r="M366" s="21" t="n">
        <v>1.785</v>
      </c>
      <c r="N366" s="21" t="n">
        <v>1.809</v>
      </c>
      <c r="O366" s="21" t="n">
        <v>1.859</v>
      </c>
      <c r="P366" s="21" t="n">
        <v>1.893</v>
      </c>
      <c r="Q366" s="21" t="n">
        <v>2.025</v>
      </c>
      <c r="R366" s="21" t="n">
        <v>2.34</v>
      </c>
      <c r="S366" s="21" t="n">
        <v>2.952</v>
      </c>
      <c r="T366" s="22" t="n">
        <v>3.451</v>
      </c>
      <c r="V366" s="21" t="n">
        <v>0.00681</v>
      </c>
      <c r="W366" s="21" t="n">
        <v>0.02351</v>
      </c>
      <c r="X366" s="21" t="n">
        <v>0.03303</v>
      </c>
      <c r="Y366" s="21" t="n">
        <v>0.03073</v>
      </c>
      <c r="Z366" s="21" t="n">
        <v>0.04711</v>
      </c>
      <c r="AA366" s="21" t="n">
        <v>0.07132</v>
      </c>
      <c r="AB366" s="21" t="n">
        <v>0.1006</v>
      </c>
      <c r="AC366" s="21" t="n">
        <v>0.114</v>
      </c>
      <c r="AD366" s="21" t="n">
        <v>0.1172</v>
      </c>
      <c r="AE366" s="21" t="n">
        <v>0.2109</v>
      </c>
      <c r="AF366" s="21" t="n">
        <v>0.2476</v>
      </c>
      <c r="AG366" s="21" t="n">
        <v>0.2642</v>
      </c>
      <c r="AH366" s="21" t="n">
        <v>0.2818</v>
      </c>
      <c r="AI366" s="21" t="n">
        <v>0.3643</v>
      </c>
      <c r="AJ366" s="21" t="n">
        <v>0.571</v>
      </c>
      <c r="AK366" s="21" t="n">
        <v>0.9397</v>
      </c>
      <c r="AL366" s="21" t="n">
        <v>1.238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3</v>
      </c>
      <c r="E367" s="21" t="n">
        <v>1.472</v>
      </c>
      <c r="F367" s="21" t="n">
        <v>1.509</v>
      </c>
      <c r="G367" s="21" t="n">
        <v>1.469</v>
      </c>
      <c r="H367" s="21" t="n">
        <v>1.523</v>
      </c>
      <c r="I367" s="21" t="n">
        <v>1.529</v>
      </c>
      <c r="J367" s="21" t="n">
        <v>1.586</v>
      </c>
      <c r="K367" s="21" t="n">
        <v>1.6</v>
      </c>
      <c r="L367" s="21" t="n">
        <v>1.599</v>
      </c>
      <c r="M367" s="21" t="n">
        <v>1.785</v>
      </c>
      <c r="N367" s="21" t="n">
        <v>1.809</v>
      </c>
      <c r="O367" s="21" t="n">
        <v>1.859</v>
      </c>
      <c r="P367" s="21" t="n">
        <v>1.892</v>
      </c>
      <c r="Q367" s="21" t="n">
        <v>2.025</v>
      </c>
      <c r="R367" s="21" t="n">
        <v>2.339</v>
      </c>
      <c r="S367" s="21" t="n">
        <v>2.95</v>
      </c>
      <c r="T367" s="22" t="n">
        <v>3.449</v>
      </c>
      <c r="V367" s="21" t="n">
        <v>0.00683</v>
      </c>
      <c r="W367" s="21" t="n">
        <v>0.02351</v>
      </c>
      <c r="X367" s="21" t="n">
        <v>0.03302</v>
      </c>
      <c r="Y367" s="21" t="n">
        <v>0.03073</v>
      </c>
      <c r="Z367" s="21" t="n">
        <v>0.04706</v>
      </c>
      <c r="AA367" s="21" t="n">
        <v>0.07137</v>
      </c>
      <c r="AB367" s="21" t="n">
        <v>0.1007</v>
      </c>
      <c r="AC367" s="21" t="n">
        <v>0.1142</v>
      </c>
      <c r="AD367" s="21" t="n">
        <v>0.1173</v>
      </c>
      <c r="AE367" s="21" t="n">
        <v>0.2108</v>
      </c>
      <c r="AF367" s="21" t="n">
        <v>0.2475</v>
      </c>
      <c r="AG367" s="21" t="n">
        <v>0.264</v>
      </c>
      <c r="AH367" s="21" t="n">
        <v>0.2815</v>
      </c>
      <c r="AI367" s="21" t="n">
        <v>0.3641</v>
      </c>
      <c r="AJ367" s="21" t="n">
        <v>0.5706</v>
      </c>
      <c r="AK367" s="21" t="n">
        <v>0.9385</v>
      </c>
      <c r="AL367" s="21" t="n">
        <v>1.237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3</v>
      </c>
      <c r="E368" s="21" t="n">
        <v>1.472</v>
      </c>
      <c r="F368" s="21" t="n">
        <v>1.509</v>
      </c>
      <c r="G368" s="21" t="n">
        <v>1.469</v>
      </c>
      <c r="H368" s="21" t="n">
        <v>1.523</v>
      </c>
      <c r="I368" s="21" t="n">
        <v>1.529</v>
      </c>
      <c r="J368" s="21" t="n">
        <v>1.586</v>
      </c>
      <c r="K368" s="21" t="n">
        <v>1.6</v>
      </c>
      <c r="L368" s="21" t="n">
        <v>1.598</v>
      </c>
      <c r="M368" s="21" t="n">
        <v>1.784</v>
      </c>
      <c r="N368" s="21" t="n">
        <v>1.808</v>
      </c>
      <c r="O368" s="21" t="n">
        <v>1.858</v>
      </c>
      <c r="P368" s="21" t="n">
        <v>1.892</v>
      </c>
      <c r="Q368" s="21" t="n">
        <v>2.024</v>
      </c>
      <c r="R368" s="21" t="n">
        <v>2.338</v>
      </c>
      <c r="S368" s="21" t="n">
        <v>2.948</v>
      </c>
      <c r="T368" s="22" t="n">
        <v>3.446</v>
      </c>
      <c r="V368" s="21" t="n">
        <v>0.00685</v>
      </c>
      <c r="W368" s="21" t="n">
        <v>0.02351</v>
      </c>
      <c r="X368" s="21" t="n">
        <v>0.03302</v>
      </c>
      <c r="Y368" s="21" t="n">
        <v>0.03073</v>
      </c>
      <c r="Z368" s="21" t="n">
        <v>0.047</v>
      </c>
      <c r="AA368" s="21" t="n">
        <v>0.07142</v>
      </c>
      <c r="AB368" s="21" t="n">
        <v>0.1008</v>
      </c>
      <c r="AC368" s="21" t="n">
        <v>0.1143</v>
      </c>
      <c r="AD368" s="21" t="n">
        <v>0.1173</v>
      </c>
      <c r="AE368" s="21" t="n">
        <v>0.2108</v>
      </c>
      <c r="AF368" s="21" t="n">
        <v>0.2473</v>
      </c>
      <c r="AG368" s="21" t="n">
        <v>0.2638</v>
      </c>
      <c r="AH368" s="21" t="n">
        <v>0.2812</v>
      </c>
      <c r="AI368" s="21" t="n">
        <v>0.3638</v>
      </c>
      <c r="AJ368" s="21" t="n">
        <v>0.5702</v>
      </c>
      <c r="AK368" s="21" t="n">
        <v>0.9374</v>
      </c>
      <c r="AL368" s="21" t="n">
        <v>1.237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3</v>
      </c>
      <c r="E369" s="21" t="n">
        <v>1.472</v>
      </c>
      <c r="F369" s="21" t="n">
        <v>1.509</v>
      </c>
      <c r="G369" s="21" t="n">
        <v>1.469</v>
      </c>
      <c r="H369" s="21" t="n">
        <v>1.523</v>
      </c>
      <c r="I369" s="21" t="n">
        <v>1.529</v>
      </c>
      <c r="J369" s="21" t="n">
        <v>1.586</v>
      </c>
      <c r="K369" s="21" t="n">
        <v>1.599</v>
      </c>
      <c r="L369" s="21" t="n">
        <v>1.598</v>
      </c>
      <c r="M369" s="21" t="n">
        <v>1.784</v>
      </c>
      <c r="N369" s="21" t="n">
        <v>1.808</v>
      </c>
      <c r="O369" s="21" t="n">
        <v>1.858</v>
      </c>
      <c r="P369" s="21" t="n">
        <v>1.891</v>
      </c>
      <c r="Q369" s="21" t="n">
        <v>2.023</v>
      </c>
      <c r="R369" s="21" t="n">
        <v>2.338</v>
      </c>
      <c r="S369" s="21" t="n">
        <v>2.946</v>
      </c>
      <c r="T369" s="22" t="n">
        <v>3.444</v>
      </c>
      <c r="V369" s="21" t="n">
        <v>0.00686</v>
      </c>
      <c r="W369" s="21" t="n">
        <v>0.02351</v>
      </c>
      <c r="X369" s="21" t="n">
        <v>0.03301</v>
      </c>
      <c r="Y369" s="21" t="n">
        <v>0.03073</v>
      </c>
      <c r="Z369" s="21" t="n">
        <v>0.04694</v>
      </c>
      <c r="AA369" s="21" t="n">
        <v>0.07148</v>
      </c>
      <c r="AB369" s="21" t="n">
        <v>0.1009</v>
      </c>
      <c r="AC369" s="21" t="n">
        <v>0.1145</v>
      </c>
      <c r="AD369" s="21" t="n">
        <v>0.1174</v>
      </c>
      <c r="AE369" s="21" t="n">
        <v>0.2107</v>
      </c>
      <c r="AF369" s="21" t="n">
        <v>0.2472</v>
      </c>
      <c r="AG369" s="21" t="n">
        <v>0.2636</v>
      </c>
      <c r="AH369" s="21" t="n">
        <v>0.281</v>
      </c>
      <c r="AI369" s="21" t="n">
        <v>0.3635</v>
      </c>
      <c r="AJ369" s="21" t="n">
        <v>0.5698</v>
      </c>
      <c r="AK369" s="21" t="n">
        <v>0.9362</v>
      </c>
      <c r="AL369" s="21" t="n">
        <v>1.236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3</v>
      </c>
      <c r="E370" s="21" t="n">
        <v>1.472</v>
      </c>
      <c r="F370" s="21" t="n">
        <v>1.509</v>
      </c>
      <c r="G370" s="21" t="n">
        <v>1.468</v>
      </c>
      <c r="H370" s="21" t="n">
        <v>1.522</v>
      </c>
      <c r="I370" s="21" t="n">
        <v>1.529</v>
      </c>
      <c r="J370" s="21" t="n">
        <v>1.586</v>
      </c>
      <c r="K370" s="21" t="n">
        <v>1.599</v>
      </c>
      <c r="L370" s="21" t="n">
        <v>1.598</v>
      </c>
      <c r="M370" s="21" t="n">
        <v>1.783</v>
      </c>
      <c r="N370" s="21" t="n">
        <v>1.808</v>
      </c>
      <c r="O370" s="21" t="n">
        <v>1.857</v>
      </c>
      <c r="P370" s="21" t="n">
        <v>1.891</v>
      </c>
      <c r="Q370" s="21" t="n">
        <v>2.023</v>
      </c>
      <c r="R370" s="21" t="n">
        <v>2.337</v>
      </c>
      <c r="S370" s="21" t="n">
        <v>2.944</v>
      </c>
      <c r="T370" s="22" t="n">
        <v>3.442</v>
      </c>
      <c r="V370" s="21" t="n">
        <v>0.00688</v>
      </c>
      <c r="W370" s="21" t="n">
        <v>0.02351</v>
      </c>
      <c r="X370" s="21" t="n">
        <v>0.03301</v>
      </c>
      <c r="Y370" s="21" t="n">
        <v>0.03073</v>
      </c>
      <c r="Z370" s="21" t="n">
        <v>0.04688</v>
      </c>
      <c r="AA370" s="21" t="n">
        <v>0.07155</v>
      </c>
      <c r="AB370" s="21" t="n">
        <v>0.1011</v>
      </c>
      <c r="AC370" s="21" t="n">
        <v>0.1146</v>
      </c>
      <c r="AD370" s="21" t="n">
        <v>0.1175</v>
      </c>
      <c r="AE370" s="21" t="n">
        <v>0.2106</v>
      </c>
      <c r="AF370" s="21" t="n">
        <v>0.2471</v>
      </c>
      <c r="AG370" s="21" t="n">
        <v>0.2634</v>
      </c>
      <c r="AH370" s="21" t="n">
        <v>0.2807</v>
      </c>
      <c r="AI370" s="21" t="n">
        <v>0.3632</v>
      </c>
      <c r="AJ370" s="21" t="n">
        <v>0.5693</v>
      </c>
      <c r="AK370" s="21" t="n">
        <v>0.9351</v>
      </c>
      <c r="AL370" s="21" t="n">
        <v>1.235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2</v>
      </c>
      <c r="E371" s="21" t="n">
        <v>1.472</v>
      </c>
      <c r="F371" s="21" t="n">
        <v>1.509</v>
      </c>
      <c r="G371" s="21" t="n">
        <v>1.468</v>
      </c>
      <c r="H371" s="21" t="n">
        <v>1.522</v>
      </c>
      <c r="I371" s="21" t="n">
        <v>1.528</v>
      </c>
      <c r="J371" s="21" t="n">
        <v>1.586</v>
      </c>
      <c r="K371" s="21" t="n">
        <v>1.599</v>
      </c>
      <c r="L371" s="21" t="n">
        <v>1.598</v>
      </c>
      <c r="M371" s="21" t="n">
        <v>1.783</v>
      </c>
      <c r="N371" s="21" t="n">
        <v>1.807</v>
      </c>
      <c r="O371" s="21" t="n">
        <v>1.857</v>
      </c>
      <c r="P371" s="21" t="n">
        <v>1.89</v>
      </c>
      <c r="Q371" s="21" t="n">
        <v>2.022</v>
      </c>
      <c r="R371" s="21" t="n">
        <v>2.336</v>
      </c>
      <c r="S371" s="21" t="n">
        <v>2.942</v>
      </c>
      <c r="T371" s="22" t="n">
        <v>3.439</v>
      </c>
      <c r="V371" s="21" t="n">
        <v>0.00689</v>
      </c>
      <c r="W371" s="21" t="n">
        <v>0.02351</v>
      </c>
      <c r="X371" s="21" t="n">
        <v>0.03301</v>
      </c>
      <c r="Y371" s="21" t="n">
        <v>0.03074</v>
      </c>
      <c r="Z371" s="21" t="n">
        <v>0.04681</v>
      </c>
      <c r="AA371" s="21" t="n">
        <v>0.07162</v>
      </c>
      <c r="AB371" s="21" t="n">
        <v>0.1012</v>
      </c>
      <c r="AC371" s="21" t="n">
        <v>0.1148</v>
      </c>
      <c r="AD371" s="21" t="n">
        <v>0.1176</v>
      </c>
      <c r="AE371" s="21" t="n">
        <v>0.2105</v>
      </c>
      <c r="AF371" s="21" t="n">
        <v>0.2469</v>
      </c>
      <c r="AG371" s="21" t="n">
        <v>0.2632</v>
      </c>
      <c r="AH371" s="21" t="n">
        <v>0.2804</v>
      </c>
      <c r="AI371" s="21" t="n">
        <v>0.363</v>
      </c>
      <c r="AJ371" s="21" t="n">
        <v>0.5689</v>
      </c>
      <c r="AK371" s="21" t="n">
        <v>0.9339</v>
      </c>
      <c r="AL371" s="21" t="n">
        <v>1.235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2</v>
      </c>
      <c r="E372" s="21" t="n">
        <v>1.472</v>
      </c>
      <c r="F372" s="21" t="n">
        <v>1.509</v>
      </c>
      <c r="G372" s="21" t="n">
        <v>1.468</v>
      </c>
      <c r="H372" s="21" t="n">
        <v>1.522</v>
      </c>
      <c r="I372" s="21" t="n">
        <v>1.528</v>
      </c>
      <c r="J372" s="21" t="n">
        <v>1.586</v>
      </c>
      <c r="K372" s="21" t="n">
        <v>1.599</v>
      </c>
      <c r="L372" s="21" t="n">
        <v>1.598</v>
      </c>
      <c r="M372" s="21" t="n">
        <v>1.783</v>
      </c>
      <c r="N372" s="21" t="n">
        <v>1.807</v>
      </c>
      <c r="O372" s="21" t="n">
        <v>1.856</v>
      </c>
      <c r="P372" s="21" t="n">
        <v>1.89</v>
      </c>
      <c r="Q372" s="21" t="n">
        <v>2.021</v>
      </c>
      <c r="R372" s="21" t="n">
        <v>2.335</v>
      </c>
      <c r="S372" s="21" t="n">
        <v>2.941</v>
      </c>
      <c r="T372" s="22" t="n">
        <v>3.437</v>
      </c>
      <c r="V372" s="21" t="n">
        <v>0.00691</v>
      </c>
      <c r="W372" s="21" t="n">
        <v>0.02352</v>
      </c>
      <c r="X372" s="21" t="n">
        <v>0.033</v>
      </c>
      <c r="Y372" s="21" t="n">
        <v>0.03074</v>
      </c>
      <c r="Z372" s="21" t="n">
        <v>0.04674</v>
      </c>
      <c r="AA372" s="21" t="n">
        <v>0.0717</v>
      </c>
      <c r="AB372" s="21" t="n">
        <v>0.1013</v>
      </c>
      <c r="AC372" s="21" t="n">
        <v>0.115</v>
      </c>
      <c r="AD372" s="21" t="n">
        <v>0.1177</v>
      </c>
      <c r="AE372" s="21" t="n">
        <v>0.2104</v>
      </c>
      <c r="AF372" s="21" t="n">
        <v>0.2468</v>
      </c>
      <c r="AG372" s="21" t="n">
        <v>0.263</v>
      </c>
      <c r="AH372" s="21" t="n">
        <v>0.2801</v>
      </c>
      <c r="AI372" s="21" t="n">
        <v>0.3627</v>
      </c>
      <c r="AJ372" s="21" t="n">
        <v>0.5685</v>
      </c>
      <c r="AK372" s="21" t="n">
        <v>0.9328</v>
      </c>
      <c r="AL372" s="21" t="n">
        <v>1.234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2</v>
      </c>
      <c r="E373" s="21" t="n">
        <v>1.472</v>
      </c>
      <c r="F373" s="21" t="n">
        <v>1.509</v>
      </c>
      <c r="G373" s="21" t="n">
        <v>1.468</v>
      </c>
      <c r="H373" s="21" t="n">
        <v>1.522</v>
      </c>
      <c r="I373" s="21" t="n">
        <v>1.528</v>
      </c>
      <c r="J373" s="21" t="n">
        <v>1.586</v>
      </c>
      <c r="K373" s="21" t="n">
        <v>1.598</v>
      </c>
      <c r="L373" s="21" t="n">
        <v>1.598</v>
      </c>
      <c r="M373" s="21" t="n">
        <v>1.782</v>
      </c>
      <c r="N373" s="21" t="n">
        <v>1.806</v>
      </c>
      <c r="O373" s="21" t="n">
        <v>1.856</v>
      </c>
      <c r="P373" s="21" t="n">
        <v>1.889</v>
      </c>
      <c r="Q373" s="21" t="n">
        <v>2.021</v>
      </c>
      <c r="R373" s="21" t="n">
        <v>2.335</v>
      </c>
      <c r="S373" s="21" t="n">
        <v>2.939</v>
      </c>
      <c r="T373" s="22" t="n">
        <v>3.435</v>
      </c>
      <c r="V373" s="21" t="n">
        <v>0.00692</v>
      </c>
      <c r="W373" s="21" t="n">
        <v>0.02352</v>
      </c>
      <c r="X373" s="21" t="n">
        <v>0.033</v>
      </c>
      <c r="Y373" s="21" t="n">
        <v>0.03074</v>
      </c>
      <c r="Z373" s="21" t="n">
        <v>0.04667</v>
      </c>
      <c r="AA373" s="21" t="n">
        <v>0.07179</v>
      </c>
      <c r="AB373" s="21" t="n">
        <v>0.1015</v>
      </c>
      <c r="AC373" s="21" t="n">
        <v>0.1151</v>
      </c>
      <c r="AD373" s="21" t="n">
        <v>0.1179</v>
      </c>
      <c r="AE373" s="21" t="n">
        <v>0.2103</v>
      </c>
      <c r="AF373" s="21" t="n">
        <v>0.2467</v>
      </c>
      <c r="AG373" s="21" t="n">
        <v>0.2628</v>
      </c>
      <c r="AH373" s="21" t="n">
        <v>0.2799</v>
      </c>
      <c r="AI373" s="21" t="n">
        <v>0.3624</v>
      </c>
      <c r="AJ373" s="21" t="n">
        <v>0.5681</v>
      </c>
      <c r="AK373" s="21" t="n">
        <v>0.9318</v>
      </c>
      <c r="AL373" s="21" t="n">
        <v>1.234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2</v>
      </c>
      <c r="E374" s="21" t="n">
        <v>1.472</v>
      </c>
      <c r="F374" s="21" t="n">
        <v>1.509</v>
      </c>
      <c r="G374" s="21" t="n">
        <v>1.467</v>
      </c>
      <c r="H374" s="21" t="n">
        <v>1.522</v>
      </c>
      <c r="I374" s="21" t="n">
        <v>1.528</v>
      </c>
      <c r="J374" s="21" t="n">
        <v>1.586</v>
      </c>
      <c r="K374" s="21" t="n">
        <v>1.598</v>
      </c>
      <c r="L374" s="21" t="n">
        <v>1.597</v>
      </c>
      <c r="M374" s="21" t="n">
        <v>1.782</v>
      </c>
      <c r="N374" s="21" t="n">
        <v>1.806</v>
      </c>
      <c r="O374" s="21" t="n">
        <v>1.855</v>
      </c>
      <c r="P374" s="21" t="n">
        <v>1.889</v>
      </c>
      <c r="Q374" s="21" t="n">
        <v>2.02</v>
      </c>
      <c r="R374" s="21" t="n">
        <v>2.334</v>
      </c>
      <c r="S374" s="21" t="n">
        <v>2.937</v>
      </c>
      <c r="T374" s="22" t="n">
        <v>3.432</v>
      </c>
      <c r="V374" s="21" t="n">
        <v>0.00694</v>
      </c>
      <c r="W374" s="21" t="n">
        <v>0.02352</v>
      </c>
      <c r="X374" s="21" t="n">
        <v>0.033</v>
      </c>
      <c r="Y374" s="21" t="n">
        <v>0.03074</v>
      </c>
      <c r="Z374" s="21" t="n">
        <v>0.0466</v>
      </c>
      <c r="AA374" s="21" t="n">
        <v>0.07188</v>
      </c>
      <c r="AB374" s="21" t="n">
        <v>0.1016</v>
      </c>
      <c r="AC374" s="21" t="n">
        <v>0.1153</v>
      </c>
      <c r="AD374" s="21" t="n">
        <v>0.118</v>
      </c>
      <c r="AE374" s="21" t="n">
        <v>0.2102</v>
      </c>
      <c r="AF374" s="21" t="n">
        <v>0.2465</v>
      </c>
      <c r="AG374" s="21" t="n">
        <v>0.2626</v>
      </c>
      <c r="AH374" s="21" t="n">
        <v>0.2796</v>
      </c>
      <c r="AI374" s="21" t="n">
        <v>0.3622</v>
      </c>
      <c r="AJ374" s="21" t="n">
        <v>0.5677</v>
      </c>
      <c r="AK374" s="21" t="n">
        <v>0.9307</v>
      </c>
      <c r="AL374" s="21" t="n">
        <v>1.233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2</v>
      </c>
      <c r="E375" s="21" t="n">
        <v>1.472</v>
      </c>
      <c r="F375" s="21" t="n">
        <v>1.509</v>
      </c>
      <c r="G375" s="21" t="n">
        <v>1.467</v>
      </c>
      <c r="H375" s="21" t="n">
        <v>1.522</v>
      </c>
      <c r="I375" s="21" t="n">
        <v>1.528</v>
      </c>
      <c r="J375" s="21" t="n">
        <v>1.586</v>
      </c>
      <c r="K375" s="21" t="n">
        <v>1.598</v>
      </c>
      <c r="L375" s="21" t="n">
        <v>1.597</v>
      </c>
      <c r="M375" s="21" t="n">
        <v>1.781</v>
      </c>
      <c r="N375" s="21" t="n">
        <v>1.806</v>
      </c>
      <c r="O375" s="21" t="n">
        <v>1.855</v>
      </c>
      <c r="P375" s="21" t="n">
        <v>1.888</v>
      </c>
      <c r="Q375" s="21" t="n">
        <v>2.02</v>
      </c>
      <c r="R375" s="21" t="n">
        <v>2.333</v>
      </c>
      <c r="S375" s="21" t="n">
        <v>2.935</v>
      </c>
      <c r="T375" s="22" t="n">
        <v>3.43</v>
      </c>
      <c r="V375" s="21" t="n">
        <v>0.00695</v>
      </c>
      <c r="W375" s="21" t="n">
        <v>0.02352</v>
      </c>
      <c r="X375" s="21" t="n">
        <v>0.03299</v>
      </c>
      <c r="Y375" s="21" t="n">
        <v>0.03074</v>
      </c>
      <c r="Z375" s="21" t="n">
        <v>0.04653</v>
      </c>
      <c r="AA375" s="21" t="n">
        <v>0.07197</v>
      </c>
      <c r="AB375" s="21" t="n">
        <v>0.1017</v>
      </c>
      <c r="AC375" s="21" t="n">
        <v>0.1155</v>
      </c>
      <c r="AD375" s="21" t="n">
        <v>0.1181</v>
      </c>
      <c r="AE375" s="21" t="n">
        <v>0.2101</v>
      </c>
      <c r="AF375" s="21" t="n">
        <v>0.2464</v>
      </c>
      <c r="AG375" s="21" t="n">
        <v>0.2624</v>
      </c>
      <c r="AH375" s="21" t="n">
        <v>0.2793</v>
      </c>
      <c r="AI375" s="21" t="n">
        <v>0.3619</v>
      </c>
      <c r="AJ375" s="21" t="n">
        <v>0.5673</v>
      </c>
      <c r="AK375" s="21" t="n">
        <v>0.9297</v>
      </c>
      <c r="AL375" s="21" t="n">
        <v>1.232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1</v>
      </c>
      <c r="E376" s="21" t="n">
        <v>1.472</v>
      </c>
      <c r="F376" s="21" t="n">
        <v>1.509</v>
      </c>
      <c r="G376" s="21" t="n">
        <v>1.467</v>
      </c>
      <c r="H376" s="21" t="n">
        <v>1.522</v>
      </c>
      <c r="I376" s="21" t="n">
        <v>1.528</v>
      </c>
      <c r="J376" s="21" t="n">
        <v>1.585</v>
      </c>
      <c r="K376" s="21" t="n">
        <v>1.598</v>
      </c>
      <c r="L376" s="21" t="n">
        <v>1.597</v>
      </c>
      <c r="M376" s="21" t="n">
        <v>1.781</v>
      </c>
      <c r="N376" s="21" t="n">
        <v>1.805</v>
      </c>
      <c r="O376" s="21" t="n">
        <v>1.855</v>
      </c>
      <c r="P376" s="21" t="n">
        <v>1.888</v>
      </c>
      <c r="Q376" s="21" t="n">
        <v>2.019</v>
      </c>
      <c r="R376" s="21" t="n">
        <v>2.332</v>
      </c>
      <c r="S376" s="21" t="n">
        <v>2.933</v>
      </c>
      <c r="T376" s="22" t="n">
        <v>3.428</v>
      </c>
      <c r="V376" s="21" t="n">
        <v>0.00697</v>
      </c>
      <c r="W376" s="21" t="n">
        <v>0.02352</v>
      </c>
      <c r="X376" s="21" t="n">
        <v>0.03299</v>
      </c>
      <c r="Y376" s="21" t="n">
        <v>0.03074</v>
      </c>
      <c r="Z376" s="21" t="n">
        <v>0.04646</v>
      </c>
      <c r="AA376" s="21" t="n">
        <v>0.07207</v>
      </c>
      <c r="AB376" s="21" t="n">
        <v>0.1019</v>
      </c>
      <c r="AC376" s="21" t="n">
        <v>0.1157</v>
      </c>
      <c r="AD376" s="21" t="n">
        <v>0.1182</v>
      </c>
      <c r="AE376" s="21" t="n">
        <v>0.21</v>
      </c>
      <c r="AF376" s="21" t="n">
        <v>0.2463</v>
      </c>
      <c r="AG376" s="21" t="n">
        <v>0.2623</v>
      </c>
      <c r="AH376" s="21" t="n">
        <v>0.2791</v>
      </c>
      <c r="AI376" s="21" t="n">
        <v>0.3617</v>
      </c>
      <c r="AJ376" s="21" t="n">
        <v>0.5669</v>
      </c>
      <c r="AK376" s="21" t="n">
        <v>0.9287</v>
      </c>
      <c r="AL376" s="21" t="n">
        <v>1.232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1</v>
      </c>
      <c r="E377" s="21" t="n">
        <v>1.472</v>
      </c>
      <c r="F377" s="21" t="n">
        <v>1.508</v>
      </c>
      <c r="G377" s="21" t="n">
        <v>1.467</v>
      </c>
      <c r="H377" s="21" t="n">
        <v>1.522</v>
      </c>
      <c r="I377" s="21" t="n">
        <v>1.528</v>
      </c>
      <c r="J377" s="21" t="n">
        <v>1.585</v>
      </c>
      <c r="K377" s="21" t="n">
        <v>1.597</v>
      </c>
      <c r="L377" s="21" t="n">
        <v>1.597</v>
      </c>
      <c r="M377" s="21" t="n">
        <v>1.78</v>
      </c>
      <c r="N377" s="21" t="n">
        <v>1.805</v>
      </c>
      <c r="O377" s="21" t="n">
        <v>1.854</v>
      </c>
      <c r="P377" s="21" t="n">
        <v>1.887</v>
      </c>
      <c r="Q377" s="21" t="n">
        <v>2.018</v>
      </c>
      <c r="R377" s="21" t="n">
        <v>2.332</v>
      </c>
      <c r="S377" s="21" t="n">
        <v>2.931</v>
      </c>
      <c r="T377" s="22" t="n">
        <v>3.426</v>
      </c>
      <c r="V377" s="21" t="n">
        <v>0.00698</v>
      </c>
      <c r="W377" s="21" t="n">
        <v>0.02353</v>
      </c>
      <c r="X377" s="21" t="n">
        <v>0.03299</v>
      </c>
      <c r="Y377" s="21" t="n">
        <v>0.03074</v>
      </c>
      <c r="Z377" s="21" t="n">
        <v>0.04639</v>
      </c>
      <c r="AA377" s="21" t="n">
        <v>0.07217</v>
      </c>
      <c r="AB377" s="21" t="n">
        <v>0.1021</v>
      </c>
      <c r="AC377" s="21" t="n">
        <v>0.1159</v>
      </c>
      <c r="AD377" s="21" t="n">
        <v>0.1184</v>
      </c>
      <c r="AE377" s="21" t="n">
        <v>0.2099</v>
      </c>
      <c r="AF377" s="21" t="n">
        <v>0.2461</v>
      </c>
      <c r="AG377" s="21" t="n">
        <v>0.2621</v>
      </c>
      <c r="AH377" s="21" t="n">
        <v>0.2788</v>
      </c>
      <c r="AI377" s="21" t="n">
        <v>0.3614</v>
      </c>
      <c r="AJ377" s="21" t="n">
        <v>0.5665</v>
      </c>
      <c r="AK377" s="21" t="n">
        <v>0.9278</v>
      </c>
      <c r="AL377" s="21" t="n">
        <v>1.231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1</v>
      </c>
      <c r="E378" s="21" t="n">
        <v>1.472</v>
      </c>
      <c r="F378" s="21" t="n">
        <v>1.508</v>
      </c>
      <c r="G378" s="21" t="n">
        <v>1.466</v>
      </c>
      <c r="H378" s="21" t="n">
        <v>1.522</v>
      </c>
      <c r="I378" s="21" t="n">
        <v>1.528</v>
      </c>
      <c r="J378" s="21" t="n">
        <v>1.585</v>
      </c>
      <c r="K378" s="21" t="n">
        <v>1.597</v>
      </c>
      <c r="L378" s="21" t="n">
        <v>1.597</v>
      </c>
      <c r="M378" s="21" t="n">
        <v>1.78</v>
      </c>
      <c r="N378" s="21" t="n">
        <v>1.804</v>
      </c>
      <c r="O378" s="21" t="n">
        <v>1.854</v>
      </c>
      <c r="P378" s="21" t="n">
        <v>1.887</v>
      </c>
      <c r="Q378" s="21" t="n">
        <v>2.018</v>
      </c>
      <c r="R378" s="21" t="n">
        <v>2.331</v>
      </c>
      <c r="S378" s="21" t="n">
        <v>2.929</v>
      </c>
      <c r="T378" s="22" t="n">
        <v>3.424</v>
      </c>
      <c r="V378" s="21" t="n">
        <v>0.007</v>
      </c>
      <c r="W378" s="21" t="n">
        <v>0.02353</v>
      </c>
      <c r="X378" s="21" t="n">
        <v>0.03299</v>
      </c>
      <c r="Y378" s="21" t="n">
        <v>0.03074</v>
      </c>
      <c r="Z378" s="21" t="n">
        <v>0.04632</v>
      </c>
      <c r="AA378" s="21" t="n">
        <v>0.07228</v>
      </c>
      <c r="AB378" s="21" t="n">
        <v>0.1022</v>
      </c>
      <c r="AC378" s="21" t="n">
        <v>0.1161</v>
      </c>
      <c r="AD378" s="21" t="n">
        <v>0.1185</v>
      </c>
      <c r="AE378" s="21" t="n">
        <v>0.2099</v>
      </c>
      <c r="AF378" s="21" t="n">
        <v>0.246</v>
      </c>
      <c r="AG378" s="21" t="n">
        <v>0.2619</v>
      </c>
      <c r="AH378" s="21" t="n">
        <v>0.2786</v>
      </c>
      <c r="AI378" s="21" t="n">
        <v>0.3612</v>
      </c>
      <c r="AJ378" s="21" t="n">
        <v>0.5661</v>
      </c>
      <c r="AK378" s="21" t="n">
        <v>0.9269</v>
      </c>
      <c r="AL378" s="21" t="n">
        <v>1.231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</v>
      </c>
      <c r="E379" s="21" t="n">
        <v>1.472</v>
      </c>
      <c r="F379" s="21" t="n">
        <v>1.508</v>
      </c>
      <c r="G379" s="21" t="n">
        <v>1.466</v>
      </c>
      <c r="H379" s="21" t="n">
        <v>1.521</v>
      </c>
      <c r="I379" s="21" t="n">
        <v>1.528</v>
      </c>
      <c r="J379" s="21" t="n">
        <v>1.585</v>
      </c>
      <c r="K379" s="21" t="n">
        <v>1.597</v>
      </c>
      <c r="L379" s="21" t="n">
        <v>1.596</v>
      </c>
      <c r="M379" s="21" t="n">
        <v>1.78</v>
      </c>
      <c r="N379" s="21" t="n">
        <v>1.804</v>
      </c>
      <c r="O379" s="21" t="n">
        <v>1.853</v>
      </c>
      <c r="P379" s="21" t="n">
        <v>1.886</v>
      </c>
      <c r="Q379" s="21" t="n">
        <v>2.017</v>
      </c>
      <c r="R379" s="21" t="n">
        <v>2.33</v>
      </c>
      <c r="S379" s="21" t="n">
        <v>2.928</v>
      </c>
      <c r="T379" s="22" t="n">
        <v>3.421</v>
      </c>
      <c r="V379" s="21" t="n">
        <v>0.00702</v>
      </c>
      <c r="W379" s="21" t="n">
        <v>0.02353</v>
      </c>
      <c r="X379" s="21" t="n">
        <v>0.03298</v>
      </c>
      <c r="Y379" s="21" t="n">
        <v>0.03075</v>
      </c>
      <c r="Z379" s="21" t="n">
        <v>0.04626</v>
      </c>
      <c r="AA379" s="21" t="n">
        <v>0.0724</v>
      </c>
      <c r="AB379" s="21" t="n">
        <v>0.1024</v>
      </c>
      <c r="AC379" s="21" t="n">
        <v>0.1163</v>
      </c>
      <c r="AD379" s="21" t="n">
        <v>0.1186</v>
      </c>
      <c r="AE379" s="21" t="n">
        <v>0.2098</v>
      </c>
      <c r="AF379" s="21" t="n">
        <v>0.2459</v>
      </c>
      <c r="AG379" s="21" t="n">
        <v>0.2617</v>
      </c>
      <c r="AH379" s="21" t="n">
        <v>0.2783</v>
      </c>
      <c r="AI379" s="21" t="n">
        <v>0.3609</v>
      </c>
      <c r="AJ379" s="21" t="n">
        <v>0.5657</v>
      </c>
      <c r="AK379" s="21" t="n">
        <v>0.9261</v>
      </c>
      <c r="AL379" s="21" t="n">
        <v>1.23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</v>
      </c>
      <c r="E380" s="21" t="n">
        <v>1.472</v>
      </c>
      <c r="F380" s="21" t="n">
        <v>1.508</v>
      </c>
      <c r="G380" s="21" t="n">
        <v>1.466</v>
      </c>
      <c r="H380" s="21" t="n">
        <v>1.521</v>
      </c>
      <c r="I380" s="21" t="n">
        <v>1.528</v>
      </c>
      <c r="J380" s="21" t="n">
        <v>1.585</v>
      </c>
      <c r="K380" s="21" t="n">
        <v>1.597</v>
      </c>
      <c r="L380" s="21" t="n">
        <v>1.596</v>
      </c>
      <c r="M380" s="21" t="n">
        <v>1.779</v>
      </c>
      <c r="N380" s="21" t="n">
        <v>1.804</v>
      </c>
      <c r="O380" s="21" t="n">
        <v>1.853</v>
      </c>
      <c r="P380" s="21" t="n">
        <v>1.886</v>
      </c>
      <c r="Q380" s="21" t="n">
        <v>2.017</v>
      </c>
      <c r="R380" s="21" t="n">
        <v>2.329</v>
      </c>
      <c r="S380" s="21" t="n">
        <v>2.926</v>
      </c>
      <c r="T380" s="22" t="n">
        <v>3.419</v>
      </c>
      <c r="V380" s="21" t="n">
        <v>0.00703</v>
      </c>
      <c r="W380" s="21" t="n">
        <v>0.02353</v>
      </c>
      <c r="X380" s="21" t="n">
        <v>0.03298</v>
      </c>
      <c r="Y380" s="21" t="n">
        <v>0.03075</v>
      </c>
      <c r="Z380" s="21" t="n">
        <v>0.04619</v>
      </c>
      <c r="AA380" s="21" t="n">
        <v>0.07251</v>
      </c>
      <c r="AB380" s="21" t="n">
        <v>0.1026</v>
      </c>
      <c r="AC380" s="21" t="n">
        <v>0.1165</v>
      </c>
      <c r="AD380" s="21" t="n">
        <v>0.1188</v>
      </c>
      <c r="AE380" s="21" t="n">
        <v>0.2097</v>
      </c>
      <c r="AF380" s="21" t="n">
        <v>0.2458</v>
      </c>
      <c r="AG380" s="21" t="n">
        <v>0.2616</v>
      </c>
      <c r="AH380" s="21" t="n">
        <v>0.2781</v>
      </c>
      <c r="AI380" s="21" t="n">
        <v>0.3607</v>
      </c>
      <c r="AJ380" s="21" t="n">
        <v>0.5653</v>
      </c>
      <c r="AK380" s="21" t="n">
        <v>0.9252</v>
      </c>
      <c r="AL380" s="21" t="n">
        <v>1.23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</v>
      </c>
      <c r="E381" s="21" t="n">
        <v>1.472</v>
      </c>
      <c r="F381" s="21" t="n">
        <v>1.508</v>
      </c>
      <c r="G381" s="21" t="n">
        <v>1.466</v>
      </c>
      <c r="H381" s="21" t="n">
        <v>1.521</v>
      </c>
      <c r="I381" s="21" t="n">
        <v>1.528</v>
      </c>
      <c r="J381" s="21" t="n">
        <v>1.585</v>
      </c>
      <c r="K381" s="21" t="n">
        <v>1.596</v>
      </c>
      <c r="L381" s="21" t="n">
        <v>1.596</v>
      </c>
      <c r="M381" s="21" t="n">
        <v>1.779</v>
      </c>
      <c r="N381" s="21" t="n">
        <v>1.803</v>
      </c>
      <c r="O381" s="21" t="n">
        <v>1.852</v>
      </c>
      <c r="P381" s="21" t="n">
        <v>1.885</v>
      </c>
      <c r="Q381" s="21" t="n">
        <v>2.016</v>
      </c>
      <c r="R381" s="21" t="n">
        <v>2.327</v>
      </c>
      <c r="S381" s="21" t="n">
        <v>2.924</v>
      </c>
      <c r="T381" s="22" t="n">
        <v>3.417</v>
      </c>
      <c r="V381" s="21" t="n">
        <v>0.00704</v>
      </c>
      <c r="W381" s="21" t="n">
        <v>0.02353</v>
      </c>
      <c r="X381" s="21" t="n">
        <v>0.03298</v>
      </c>
      <c r="Y381" s="21" t="n">
        <v>0.03075</v>
      </c>
      <c r="Z381" s="21" t="n">
        <v>0.04613</v>
      </c>
      <c r="AA381" s="21" t="n">
        <v>0.07264</v>
      </c>
      <c r="AB381" s="21" t="n">
        <v>0.1027</v>
      </c>
      <c r="AC381" s="21" t="n">
        <v>0.1167</v>
      </c>
      <c r="AD381" s="21" t="n">
        <v>0.1189</v>
      </c>
      <c r="AE381" s="21" t="n">
        <v>0.2096</v>
      </c>
      <c r="AF381" s="21" t="n">
        <v>0.2457</v>
      </c>
      <c r="AG381" s="21" t="n">
        <v>0.2614</v>
      </c>
      <c r="AH381" s="21" t="n">
        <v>0.2779</v>
      </c>
      <c r="AI381" s="21" t="n">
        <v>0.3604</v>
      </c>
      <c r="AJ381" s="21" t="n">
        <v>0.5649</v>
      </c>
      <c r="AK381" s="21" t="n">
        <v>0.9245</v>
      </c>
      <c r="AL381" s="21" t="n">
        <v>1.229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</v>
      </c>
      <c r="E382" s="21" t="n">
        <v>1.472</v>
      </c>
      <c r="F382" s="21" t="n">
        <v>1.508</v>
      </c>
      <c r="G382" s="21" t="n">
        <v>1.465</v>
      </c>
      <c r="H382" s="21" t="n">
        <v>1.521</v>
      </c>
      <c r="I382" s="21" t="n">
        <v>1.527</v>
      </c>
      <c r="J382" s="21" t="n">
        <v>1.585</v>
      </c>
      <c r="K382" s="21" t="n">
        <v>1.596</v>
      </c>
      <c r="L382" s="21" t="n">
        <v>1.596</v>
      </c>
      <c r="M382" s="21" t="n">
        <v>1.778</v>
      </c>
      <c r="N382" s="21" t="n">
        <v>1.803</v>
      </c>
      <c r="O382" s="21" t="n">
        <v>1.852</v>
      </c>
      <c r="P382" s="21" t="n">
        <v>1.885</v>
      </c>
      <c r="Q382" s="21" t="n">
        <v>2.015</v>
      </c>
      <c r="R382" s="21" t="n">
        <v>2.325</v>
      </c>
      <c r="S382" s="21" t="n">
        <v>2.922</v>
      </c>
      <c r="T382" s="22" t="n">
        <v>3.415</v>
      </c>
      <c r="V382" s="21" t="n">
        <v>0.00706</v>
      </c>
      <c r="W382" s="21" t="n">
        <v>0.02354</v>
      </c>
      <c r="X382" s="21" t="n">
        <v>0.03298</v>
      </c>
      <c r="Y382" s="21" t="n">
        <v>0.03075</v>
      </c>
      <c r="Z382" s="21" t="n">
        <v>0.04607</v>
      </c>
      <c r="AA382" s="21" t="n">
        <v>0.07276</v>
      </c>
      <c r="AB382" s="21" t="n">
        <v>0.1029</v>
      </c>
      <c r="AC382" s="21" t="n">
        <v>0.1169</v>
      </c>
      <c r="AD382" s="21" t="n">
        <v>0.1191</v>
      </c>
      <c r="AE382" s="21" t="n">
        <v>0.2095</v>
      </c>
      <c r="AF382" s="21" t="n">
        <v>0.2456</v>
      </c>
      <c r="AG382" s="21" t="n">
        <v>0.2612</v>
      </c>
      <c r="AH382" s="21" t="n">
        <v>0.2776</v>
      </c>
      <c r="AI382" s="21" t="n">
        <v>0.3602</v>
      </c>
      <c r="AJ382" s="21" t="n">
        <v>0.5645</v>
      </c>
      <c r="AK382" s="21" t="n">
        <v>0.9238</v>
      </c>
      <c r="AL382" s="21" t="n">
        <v>1.228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</v>
      </c>
      <c r="E383" s="21" t="n">
        <v>1.472</v>
      </c>
      <c r="F383" s="21" t="n">
        <v>1.508</v>
      </c>
      <c r="G383" s="21" t="n">
        <v>1.465</v>
      </c>
      <c r="H383" s="21" t="n">
        <v>1.521</v>
      </c>
      <c r="I383" s="21" t="n">
        <v>1.527</v>
      </c>
      <c r="J383" s="21" t="n">
        <v>1.585</v>
      </c>
      <c r="K383" s="21" t="n">
        <v>1.596</v>
      </c>
      <c r="L383" s="21" t="n">
        <v>1.596</v>
      </c>
      <c r="M383" s="21" t="n">
        <v>1.778</v>
      </c>
      <c r="N383" s="21" t="n">
        <v>1.802</v>
      </c>
      <c r="O383" s="21" t="n">
        <v>1.851</v>
      </c>
      <c r="P383" s="21" t="n">
        <v>1.884</v>
      </c>
      <c r="Q383" s="21" t="n">
        <v>2.015</v>
      </c>
      <c r="R383" s="21" t="n">
        <v>2.324</v>
      </c>
      <c r="S383" s="21" t="n">
        <v>2.92</v>
      </c>
      <c r="T383" s="22" t="n">
        <v>3.413</v>
      </c>
      <c r="V383" s="21" t="n">
        <v>0.00707</v>
      </c>
      <c r="W383" s="21" t="n">
        <v>0.02354</v>
      </c>
      <c r="X383" s="21" t="n">
        <v>0.03297</v>
      </c>
      <c r="Y383" s="21" t="n">
        <v>0.03075</v>
      </c>
      <c r="Z383" s="21" t="n">
        <v>0.04602</v>
      </c>
      <c r="AA383" s="21" t="n">
        <v>0.07289</v>
      </c>
      <c r="AB383" s="21" t="n">
        <v>0.1031</v>
      </c>
      <c r="AC383" s="21" t="n">
        <v>0.1171</v>
      </c>
      <c r="AD383" s="21" t="n">
        <v>0.1193</v>
      </c>
      <c r="AE383" s="21" t="n">
        <v>0.2095</v>
      </c>
      <c r="AF383" s="21" t="n">
        <v>0.2454</v>
      </c>
      <c r="AG383" s="21" t="n">
        <v>0.2611</v>
      </c>
      <c r="AH383" s="21" t="n">
        <v>0.2774</v>
      </c>
      <c r="AI383" s="21" t="n">
        <v>0.36</v>
      </c>
      <c r="AJ383" s="21" t="n">
        <v>0.5642</v>
      </c>
      <c r="AK383" s="21" t="n">
        <v>0.9231</v>
      </c>
      <c r="AL383" s="21" t="n">
        <v>1.228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</v>
      </c>
      <c r="E384" s="21" t="n">
        <v>1.472</v>
      </c>
      <c r="F384" s="21" t="n">
        <v>1.508</v>
      </c>
      <c r="G384" s="21" t="n">
        <v>1.465</v>
      </c>
      <c r="H384" s="21" t="n">
        <v>1.521</v>
      </c>
      <c r="I384" s="21" t="n">
        <v>1.527</v>
      </c>
      <c r="J384" s="21" t="n">
        <v>1.585</v>
      </c>
      <c r="K384" s="21" t="n">
        <v>1.596</v>
      </c>
      <c r="L384" s="21" t="n">
        <v>1.595</v>
      </c>
      <c r="M384" s="21" t="n">
        <v>1.777</v>
      </c>
      <c r="N384" s="21" t="n">
        <v>1.802</v>
      </c>
      <c r="O384" s="21" t="n">
        <v>1.851</v>
      </c>
      <c r="P384" s="21" t="n">
        <v>1.884</v>
      </c>
      <c r="Q384" s="21" t="n">
        <v>2.014</v>
      </c>
      <c r="R384" s="21" t="n">
        <v>2.322</v>
      </c>
      <c r="S384" s="21" t="n">
        <v>2.918</v>
      </c>
      <c r="T384" s="22" t="n">
        <v>3.411</v>
      </c>
      <c r="V384" s="21" t="n">
        <v>0.00709</v>
      </c>
      <c r="W384" s="21" t="n">
        <v>0.02354</v>
      </c>
      <c r="X384" s="21" t="n">
        <v>0.03297</v>
      </c>
      <c r="Y384" s="21" t="n">
        <v>0.03075</v>
      </c>
      <c r="Z384" s="21" t="n">
        <v>0.04596</v>
      </c>
      <c r="AA384" s="21" t="n">
        <v>0.07302</v>
      </c>
      <c r="AB384" s="21" t="n">
        <v>0.1033</v>
      </c>
      <c r="AC384" s="21" t="n">
        <v>0.1174</v>
      </c>
      <c r="AD384" s="21" t="n">
        <v>0.1194</v>
      </c>
      <c r="AE384" s="21" t="n">
        <v>0.2094</v>
      </c>
      <c r="AF384" s="21" t="n">
        <v>0.2453</v>
      </c>
      <c r="AG384" s="21" t="n">
        <v>0.2609</v>
      </c>
      <c r="AH384" s="21" t="n">
        <v>0.2772</v>
      </c>
      <c r="AI384" s="21" t="n">
        <v>0.3598</v>
      </c>
      <c r="AJ384" s="21" t="n">
        <v>0.5638</v>
      </c>
      <c r="AK384" s="21" t="n">
        <v>0.9225</v>
      </c>
      <c r="AL384" s="21" t="n">
        <v>1.227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</v>
      </c>
      <c r="E385" s="21" t="n">
        <v>1.472</v>
      </c>
      <c r="F385" s="21" t="n">
        <v>1.508</v>
      </c>
      <c r="G385" s="21" t="n">
        <v>1.465</v>
      </c>
      <c r="H385" s="21" t="n">
        <v>1.521</v>
      </c>
      <c r="I385" s="21" t="n">
        <v>1.527</v>
      </c>
      <c r="J385" s="21" t="n">
        <v>1.585</v>
      </c>
      <c r="K385" s="21" t="n">
        <v>1.595</v>
      </c>
      <c r="L385" s="21" t="n">
        <v>1.595</v>
      </c>
      <c r="M385" s="21" t="n">
        <v>1.777</v>
      </c>
      <c r="N385" s="21" t="n">
        <v>1.801</v>
      </c>
      <c r="O385" s="21" t="n">
        <v>1.85</v>
      </c>
      <c r="P385" s="21" t="n">
        <v>1.883</v>
      </c>
      <c r="Q385" s="21" t="n">
        <v>2.014</v>
      </c>
      <c r="R385" s="21" t="n">
        <v>2.32</v>
      </c>
      <c r="S385" s="21" t="n">
        <v>2.917</v>
      </c>
      <c r="T385" s="22" t="n">
        <v>3.409</v>
      </c>
      <c r="V385" s="21" t="n">
        <v>0.0071</v>
      </c>
      <c r="W385" s="21" t="n">
        <v>0.02354</v>
      </c>
      <c r="X385" s="21" t="n">
        <v>0.03297</v>
      </c>
      <c r="Y385" s="21" t="n">
        <v>0.03075</v>
      </c>
      <c r="Z385" s="21" t="n">
        <v>0.04592</v>
      </c>
      <c r="AA385" s="21" t="n">
        <v>0.07316</v>
      </c>
      <c r="AB385" s="21" t="n">
        <v>0.1035</v>
      </c>
      <c r="AC385" s="21" t="n">
        <v>0.1176</v>
      </c>
      <c r="AD385" s="21" t="n">
        <v>0.1196</v>
      </c>
      <c r="AE385" s="21" t="n">
        <v>0.2093</v>
      </c>
      <c r="AF385" s="21" t="n">
        <v>0.2452</v>
      </c>
      <c r="AG385" s="21" t="n">
        <v>0.2608</v>
      </c>
      <c r="AH385" s="21" t="n">
        <v>0.277</v>
      </c>
      <c r="AI385" s="21" t="n">
        <v>0.3595</v>
      </c>
      <c r="AJ385" s="21" t="n">
        <v>0.5634</v>
      </c>
      <c r="AK385" s="21" t="n">
        <v>0.9219</v>
      </c>
      <c r="AL385" s="21" t="n">
        <v>1.227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</v>
      </c>
      <c r="E386" s="21" t="n">
        <v>1.472</v>
      </c>
      <c r="F386" s="21" t="n">
        <v>1.508</v>
      </c>
      <c r="G386" s="21" t="n">
        <v>1.465</v>
      </c>
      <c r="H386" s="21" t="n">
        <v>1.521</v>
      </c>
      <c r="I386" s="21" t="n">
        <v>1.527</v>
      </c>
      <c r="J386" s="21" t="n">
        <v>1.585</v>
      </c>
      <c r="K386" s="21" t="n">
        <v>1.595</v>
      </c>
      <c r="L386" s="21" t="n">
        <v>1.595</v>
      </c>
      <c r="M386" s="21" t="n">
        <v>1.776</v>
      </c>
      <c r="N386" s="21" t="n">
        <v>1.801</v>
      </c>
      <c r="O386" s="21" t="n">
        <v>1.85</v>
      </c>
      <c r="P386" s="21" t="n">
        <v>1.883</v>
      </c>
      <c r="Q386" s="21" t="n">
        <v>2.013</v>
      </c>
      <c r="R386" s="21" t="n">
        <v>2.318</v>
      </c>
      <c r="S386" s="21" t="n">
        <v>2.915</v>
      </c>
      <c r="T386" s="22" t="n">
        <v>3.408</v>
      </c>
      <c r="V386" s="21" t="n">
        <v>0.00712</v>
      </c>
      <c r="W386" s="21" t="n">
        <v>0.02354</v>
      </c>
      <c r="X386" s="21" t="n">
        <v>0.03297</v>
      </c>
      <c r="Y386" s="21" t="n">
        <v>0.03075</v>
      </c>
      <c r="Z386" s="21" t="n">
        <v>0.04588</v>
      </c>
      <c r="AA386" s="21" t="n">
        <v>0.07329</v>
      </c>
      <c r="AB386" s="21" t="n">
        <v>0.1037</v>
      </c>
      <c r="AC386" s="21" t="n">
        <v>0.1178</v>
      </c>
      <c r="AD386" s="21" t="n">
        <v>0.1197</v>
      </c>
      <c r="AE386" s="21" t="n">
        <v>0.2092</v>
      </c>
      <c r="AF386" s="21" t="n">
        <v>0.2451</v>
      </c>
      <c r="AG386" s="21" t="n">
        <v>0.2606</v>
      </c>
      <c r="AH386" s="21" t="n">
        <v>0.2767</v>
      </c>
      <c r="AI386" s="21" t="n">
        <v>0.3593</v>
      </c>
      <c r="AJ386" s="21" t="n">
        <v>0.5631</v>
      </c>
      <c r="AK386" s="21" t="n">
        <v>0.9214</v>
      </c>
      <c r="AL386" s="21" t="n">
        <v>1.226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</v>
      </c>
      <c r="E387" s="21" t="n">
        <v>1.472</v>
      </c>
      <c r="F387" s="21" t="n">
        <v>1.508</v>
      </c>
      <c r="G387" s="21" t="n">
        <v>1.465</v>
      </c>
      <c r="H387" s="21" t="n">
        <v>1.521</v>
      </c>
      <c r="I387" s="21" t="n">
        <v>1.527</v>
      </c>
      <c r="J387" s="21" t="n">
        <v>1.584</v>
      </c>
      <c r="K387" s="21" t="n">
        <v>1.595</v>
      </c>
      <c r="L387" s="21" t="n">
        <v>1.595</v>
      </c>
      <c r="M387" s="21" t="n">
        <v>1.775</v>
      </c>
      <c r="N387" s="21" t="n">
        <v>1.801</v>
      </c>
      <c r="O387" s="21" t="n">
        <v>1.849</v>
      </c>
      <c r="P387" s="21" t="n">
        <v>1.882</v>
      </c>
      <c r="Q387" s="21" t="n">
        <v>2.012</v>
      </c>
      <c r="R387" s="21" t="n">
        <v>2.316</v>
      </c>
      <c r="S387" s="21" t="n">
        <v>2.913</v>
      </c>
      <c r="T387" s="22" t="n">
        <v>3.406</v>
      </c>
      <c r="V387" s="21" t="n">
        <v>0.00713</v>
      </c>
      <c r="W387" s="21" t="n">
        <v>0.02355</v>
      </c>
      <c r="X387" s="21" t="n">
        <v>0.03297</v>
      </c>
      <c r="Y387" s="21" t="n">
        <v>0.03076</v>
      </c>
      <c r="Z387" s="21" t="n">
        <v>0.04584</v>
      </c>
      <c r="AA387" s="21" t="n">
        <v>0.07343</v>
      </c>
      <c r="AB387" s="21" t="n">
        <v>0.1038</v>
      </c>
      <c r="AC387" s="21" t="n">
        <v>0.118</v>
      </c>
      <c r="AD387" s="21" t="n">
        <v>0.1199</v>
      </c>
      <c r="AE387" s="21" t="n">
        <v>0.2092</v>
      </c>
      <c r="AF387" s="21" t="n">
        <v>0.245</v>
      </c>
      <c r="AG387" s="21" t="n">
        <v>0.2605</v>
      </c>
      <c r="AH387" s="21" t="n">
        <v>0.2765</v>
      </c>
      <c r="AI387" s="21" t="n">
        <v>0.3591</v>
      </c>
      <c r="AJ387" s="21" t="n">
        <v>0.5627</v>
      </c>
      <c r="AK387" s="21" t="n">
        <v>0.9209</v>
      </c>
      <c r="AL387" s="21" t="n">
        <v>1.226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</v>
      </c>
      <c r="E388" s="21" t="n">
        <v>1.472</v>
      </c>
      <c r="F388" s="21" t="n">
        <v>1.508</v>
      </c>
      <c r="G388" s="21" t="n">
        <v>1.465</v>
      </c>
      <c r="H388" s="21" t="n">
        <v>1.52</v>
      </c>
      <c r="I388" s="21" t="n">
        <v>1.526</v>
      </c>
      <c r="J388" s="21" t="n">
        <v>1.584</v>
      </c>
      <c r="K388" s="21" t="n">
        <v>1.595</v>
      </c>
      <c r="L388" s="21" t="n">
        <v>1.595</v>
      </c>
      <c r="M388" s="21" t="n">
        <v>1.775</v>
      </c>
      <c r="N388" s="21" t="n">
        <v>1.8</v>
      </c>
      <c r="O388" s="21" t="n">
        <v>1.849</v>
      </c>
      <c r="P388" s="21" t="n">
        <v>1.882</v>
      </c>
      <c r="Q388" s="21" t="n">
        <v>2.012</v>
      </c>
      <c r="R388" s="21" t="n">
        <v>2.315</v>
      </c>
      <c r="S388" s="21" t="n">
        <v>2.911</v>
      </c>
      <c r="T388" s="22" t="n">
        <v>3.404</v>
      </c>
      <c r="V388" s="21" t="n">
        <v>0.00714</v>
      </c>
      <c r="W388" s="21" t="n">
        <v>0.02355</v>
      </c>
      <c r="X388" s="21" t="n">
        <v>0.03296</v>
      </c>
      <c r="Y388" s="21" t="n">
        <v>0.03076</v>
      </c>
      <c r="Z388" s="21" t="n">
        <v>0.0458</v>
      </c>
      <c r="AA388" s="21" t="n">
        <v>0.07358</v>
      </c>
      <c r="AB388" s="21" t="n">
        <v>0.104</v>
      </c>
      <c r="AC388" s="21" t="n">
        <v>0.1183</v>
      </c>
      <c r="AD388" s="21" t="n">
        <v>0.1201</v>
      </c>
      <c r="AE388" s="21" t="n">
        <v>0.2091</v>
      </c>
      <c r="AF388" s="21" t="n">
        <v>0.2449</v>
      </c>
      <c r="AG388" s="21" t="n">
        <v>0.2603</v>
      </c>
      <c r="AH388" s="21" t="n">
        <v>0.2763</v>
      </c>
      <c r="AI388" s="21" t="n">
        <v>0.3589</v>
      </c>
      <c r="AJ388" s="21" t="n">
        <v>0.5624</v>
      </c>
      <c r="AK388" s="21" t="n">
        <v>0.9204</v>
      </c>
      <c r="AL388" s="21" t="n">
        <v>1.225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</v>
      </c>
      <c r="E389" s="21" t="n">
        <v>1.472</v>
      </c>
      <c r="F389" s="21" t="n">
        <v>1.508</v>
      </c>
      <c r="G389" s="21" t="n">
        <v>1.464</v>
      </c>
      <c r="H389" s="21" t="n">
        <v>1.52</v>
      </c>
      <c r="I389" s="21" t="n">
        <v>1.526</v>
      </c>
      <c r="J389" s="21" t="n">
        <v>1.584</v>
      </c>
      <c r="K389" s="21" t="n">
        <v>1.595</v>
      </c>
      <c r="L389" s="21" t="n">
        <v>1.594</v>
      </c>
      <c r="M389" s="21" t="n">
        <v>1.774</v>
      </c>
      <c r="N389" s="21" t="n">
        <v>1.8</v>
      </c>
      <c r="O389" s="21" t="n">
        <v>1.848</v>
      </c>
      <c r="P389" s="21" t="n">
        <v>1.881</v>
      </c>
      <c r="Q389" s="21" t="n">
        <v>2.011</v>
      </c>
      <c r="R389" s="21" t="n">
        <v>2.313</v>
      </c>
      <c r="S389" s="21" t="n">
        <v>2.909</v>
      </c>
      <c r="T389" s="22" t="n">
        <v>3.402</v>
      </c>
      <c r="V389" s="21" t="n">
        <v>0.00716</v>
      </c>
      <c r="W389" s="21" t="n">
        <v>0.02355</v>
      </c>
      <c r="X389" s="21" t="n">
        <v>0.03296</v>
      </c>
      <c r="Y389" s="21" t="n">
        <v>0.03076</v>
      </c>
      <c r="Z389" s="21" t="n">
        <v>0.04578</v>
      </c>
      <c r="AA389" s="21" t="n">
        <v>0.07372</v>
      </c>
      <c r="AB389" s="21" t="n">
        <v>0.1042</v>
      </c>
      <c r="AC389" s="21" t="n">
        <v>0.1185</v>
      </c>
      <c r="AD389" s="21" t="n">
        <v>0.1202</v>
      </c>
      <c r="AE389" s="21" t="n">
        <v>0.209</v>
      </c>
      <c r="AF389" s="21" t="n">
        <v>0.2448</v>
      </c>
      <c r="AG389" s="21" t="n">
        <v>0.2602</v>
      </c>
      <c r="AH389" s="21" t="n">
        <v>0.2761</v>
      </c>
      <c r="AI389" s="21" t="n">
        <v>0.3587</v>
      </c>
      <c r="AJ389" s="21" t="n">
        <v>0.562</v>
      </c>
      <c r="AK389" s="21" t="n">
        <v>0.92</v>
      </c>
      <c r="AL389" s="21" t="n">
        <v>1.225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</v>
      </c>
      <c r="E390" s="21" t="n">
        <v>1.472</v>
      </c>
      <c r="F390" s="21" t="n">
        <v>1.508</v>
      </c>
      <c r="G390" s="21" t="n">
        <v>1.464</v>
      </c>
      <c r="H390" s="21" t="n">
        <v>1.52</v>
      </c>
      <c r="I390" s="21" t="n">
        <v>1.526</v>
      </c>
      <c r="J390" s="21" t="n">
        <v>1.584</v>
      </c>
      <c r="K390" s="21" t="n">
        <v>1.594</v>
      </c>
      <c r="L390" s="21" t="n">
        <v>1.594</v>
      </c>
      <c r="M390" s="21" t="n">
        <v>1.774</v>
      </c>
      <c r="N390" s="21" t="n">
        <v>1.799</v>
      </c>
      <c r="O390" s="21" t="n">
        <v>1.848</v>
      </c>
      <c r="P390" s="21" t="n">
        <v>1.881</v>
      </c>
      <c r="Q390" s="21" t="n">
        <v>2.01</v>
      </c>
      <c r="R390" s="21" t="n">
        <v>2.311</v>
      </c>
      <c r="S390" s="21" t="n">
        <v>2.907</v>
      </c>
      <c r="T390" s="22" t="n">
        <v>3.401</v>
      </c>
      <c r="V390" s="21" t="n">
        <v>0.00717</v>
      </c>
      <c r="W390" s="21" t="n">
        <v>0.02355</v>
      </c>
      <c r="X390" s="21" t="n">
        <v>0.03296</v>
      </c>
      <c r="Y390" s="21" t="n">
        <v>0.03076</v>
      </c>
      <c r="Z390" s="21" t="n">
        <v>0.04575</v>
      </c>
      <c r="AA390" s="21" t="n">
        <v>0.07387</v>
      </c>
      <c r="AB390" s="21" t="n">
        <v>0.1044</v>
      </c>
      <c r="AC390" s="21" t="n">
        <v>0.1187</v>
      </c>
      <c r="AD390" s="21" t="n">
        <v>0.1204</v>
      </c>
      <c r="AE390" s="21" t="n">
        <v>0.2089</v>
      </c>
      <c r="AF390" s="21" t="n">
        <v>0.2447</v>
      </c>
      <c r="AG390" s="21" t="n">
        <v>0.2601</v>
      </c>
      <c r="AH390" s="21" t="n">
        <v>0.2759</v>
      </c>
      <c r="AI390" s="21" t="n">
        <v>0.3585</v>
      </c>
      <c r="AJ390" s="21" t="n">
        <v>0.5617</v>
      </c>
      <c r="AK390" s="21" t="n">
        <v>0.9197</v>
      </c>
      <c r="AL390" s="21" t="n">
        <v>1.225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</v>
      </c>
      <c r="E391" s="21" t="n">
        <v>1.472</v>
      </c>
      <c r="F391" s="21" t="n">
        <v>1.508</v>
      </c>
      <c r="G391" s="21" t="n">
        <v>1.464</v>
      </c>
      <c r="H391" s="21" t="n">
        <v>1.52</v>
      </c>
      <c r="I391" s="21" t="n">
        <v>1.526</v>
      </c>
      <c r="J391" s="21" t="n">
        <v>1.584</v>
      </c>
      <c r="K391" s="21" t="n">
        <v>1.594</v>
      </c>
      <c r="L391" s="21" t="n">
        <v>1.594</v>
      </c>
      <c r="M391" s="21" t="n">
        <v>1.773</v>
      </c>
      <c r="N391" s="21" t="n">
        <v>1.799</v>
      </c>
      <c r="O391" s="21" t="n">
        <v>1.848</v>
      </c>
      <c r="P391" s="21" t="n">
        <v>1.88</v>
      </c>
      <c r="Q391" s="21" t="n">
        <v>2.01</v>
      </c>
      <c r="R391" s="21" t="n">
        <v>2.309</v>
      </c>
      <c r="S391" s="21" t="n">
        <v>2.906</v>
      </c>
      <c r="T391" s="22" t="n">
        <v>3.399</v>
      </c>
      <c r="V391" s="21" t="n">
        <v>0.00719</v>
      </c>
      <c r="W391" s="21" t="n">
        <v>0.02355</v>
      </c>
      <c r="X391" s="21" t="n">
        <v>0.03296</v>
      </c>
      <c r="Y391" s="21" t="n">
        <v>0.03076</v>
      </c>
      <c r="Z391" s="21" t="n">
        <v>0.04573</v>
      </c>
      <c r="AA391" s="21" t="n">
        <v>0.07402</v>
      </c>
      <c r="AB391" s="21" t="n">
        <v>0.1046</v>
      </c>
      <c r="AC391" s="21" t="n">
        <v>0.119</v>
      </c>
      <c r="AD391" s="21" t="n">
        <v>0.1206</v>
      </c>
      <c r="AE391" s="21" t="n">
        <v>0.2089</v>
      </c>
      <c r="AF391" s="21" t="n">
        <v>0.2446</v>
      </c>
      <c r="AG391" s="21" t="n">
        <v>0.2599</v>
      </c>
      <c r="AH391" s="21" t="n">
        <v>0.2757</v>
      </c>
      <c r="AI391" s="21" t="n">
        <v>0.3583</v>
      </c>
      <c r="AJ391" s="21" t="n">
        <v>0.5614</v>
      </c>
      <c r="AK391" s="21" t="n">
        <v>0.9193</v>
      </c>
      <c r="AL391" s="21" t="n">
        <v>1.224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</v>
      </c>
      <c r="E392" s="21" t="n">
        <v>1.472</v>
      </c>
      <c r="F392" s="21" t="n">
        <v>1.508</v>
      </c>
      <c r="G392" s="21" t="n">
        <v>1.464</v>
      </c>
      <c r="H392" s="21" t="n">
        <v>1.52</v>
      </c>
      <c r="I392" s="21" t="n">
        <v>1.526</v>
      </c>
      <c r="J392" s="21" t="n">
        <v>1.584</v>
      </c>
      <c r="K392" s="21" t="n">
        <v>1.594</v>
      </c>
      <c r="L392" s="21" t="n">
        <v>1.594</v>
      </c>
      <c r="M392" s="21" t="n">
        <v>1.773</v>
      </c>
      <c r="N392" s="21" t="n">
        <v>1.798</v>
      </c>
      <c r="O392" s="21" t="n">
        <v>1.847</v>
      </c>
      <c r="P392" s="21" t="n">
        <v>1.88</v>
      </c>
      <c r="Q392" s="21" t="n">
        <v>2.009</v>
      </c>
      <c r="R392" s="21" t="n">
        <v>2.307</v>
      </c>
      <c r="S392" s="21" t="n">
        <v>2.904</v>
      </c>
      <c r="T392" s="22" t="n">
        <v>3.397</v>
      </c>
      <c r="V392" s="21" t="n">
        <v>0.0072</v>
      </c>
      <c r="W392" s="21" t="n">
        <v>0.02356</v>
      </c>
      <c r="X392" s="21" t="n">
        <v>0.03296</v>
      </c>
      <c r="Y392" s="21" t="n">
        <v>0.03076</v>
      </c>
      <c r="Z392" s="21" t="n">
        <v>0.04572</v>
      </c>
      <c r="AA392" s="21" t="n">
        <v>0.07417</v>
      </c>
      <c r="AB392" s="21" t="n">
        <v>0.1048</v>
      </c>
      <c r="AC392" s="21" t="n">
        <v>0.1192</v>
      </c>
      <c r="AD392" s="21" t="n">
        <v>0.1208</v>
      </c>
      <c r="AE392" s="21" t="n">
        <v>0.2088</v>
      </c>
      <c r="AF392" s="21" t="n">
        <v>0.2445</v>
      </c>
      <c r="AG392" s="21" t="n">
        <v>0.2598</v>
      </c>
      <c r="AH392" s="21" t="n">
        <v>0.2755</v>
      </c>
      <c r="AI392" s="21" t="n">
        <v>0.3581</v>
      </c>
      <c r="AJ392" s="21" t="n">
        <v>0.561</v>
      </c>
      <c r="AK392" s="21" t="n">
        <v>0.9191</v>
      </c>
      <c r="AL392" s="21" t="n">
        <v>1.224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</v>
      </c>
      <c r="E393" s="21" t="n">
        <v>1.472</v>
      </c>
      <c r="F393" s="21" t="n">
        <v>1.508</v>
      </c>
      <c r="G393" s="21" t="n">
        <v>1.464</v>
      </c>
      <c r="H393" s="21" t="n">
        <v>1.52</v>
      </c>
      <c r="I393" s="21" t="n">
        <v>1.526</v>
      </c>
      <c r="J393" s="21" t="n">
        <v>1.584</v>
      </c>
      <c r="K393" s="21" t="n">
        <v>1.594</v>
      </c>
      <c r="L393" s="21" t="n">
        <v>1.593</v>
      </c>
      <c r="M393" s="21" t="n">
        <v>1.772</v>
      </c>
      <c r="N393" s="21" t="n">
        <v>1.798</v>
      </c>
      <c r="O393" s="21" t="n">
        <v>1.847</v>
      </c>
      <c r="P393" s="21" t="n">
        <v>1.879</v>
      </c>
      <c r="Q393" s="21" t="n">
        <v>2.009</v>
      </c>
      <c r="R393" s="21" t="n">
        <v>2.306</v>
      </c>
      <c r="S393" s="21" t="n">
        <v>2.902</v>
      </c>
      <c r="T393" s="22" t="n">
        <v>3.396</v>
      </c>
      <c r="V393" s="21" t="n">
        <v>0.00721</v>
      </c>
      <c r="W393" s="21" t="n">
        <v>0.02356</v>
      </c>
      <c r="X393" s="21" t="n">
        <v>0.03296</v>
      </c>
      <c r="Y393" s="21" t="n">
        <v>0.03076</v>
      </c>
      <c r="Z393" s="21" t="n">
        <v>0.04571</v>
      </c>
      <c r="AA393" s="21" t="n">
        <v>0.07432</v>
      </c>
      <c r="AB393" s="21" t="n">
        <v>0.105</v>
      </c>
      <c r="AC393" s="21" t="n">
        <v>0.1195</v>
      </c>
      <c r="AD393" s="21" t="n">
        <v>0.1209</v>
      </c>
      <c r="AE393" s="21" t="n">
        <v>0.2087</v>
      </c>
      <c r="AF393" s="21" t="n">
        <v>0.2444</v>
      </c>
      <c r="AG393" s="21" t="n">
        <v>0.2597</v>
      </c>
      <c r="AH393" s="21" t="n">
        <v>0.2753</v>
      </c>
      <c r="AI393" s="21" t="n">
        <v>0.3579</v>
      </c>
      <c r="AJ393" s="21" t="n">
        <v>0.5607</v>
      </c>
      <c r="AK393" s="21" t="n">
        <v>0.9188</v>
      </c>
      <c r="AL393" s="21" t="n">
        <v>1.223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</v>
      </c>
      <c r="E394" s="21" t="n">
        <v>1.472</v>
      </c>
      <c r="F394" s="21" t="n">
        <v>1.508</v>
      </c>
      <c r="G394" s="21" t="n">
        <v>1.464</v>
      </c>
      <c r="H394" s="21" t="n">
        <v>1.52</v>
      </c>
      <c r="I394" s="21" t="n">
        <v>1.525</v>
      </c>
      <c r="J394" s="21" t="n">
        <v>1.584</v>
      </c>
      <c r="K394" s="21" t="n">
        <v>1.593</v>
      </c>
      <c r="L394" s="21" t="n">
        <v>1.593</v>
      </c>
      <c r="M394" s="21" t="n">
        <v>1.772</v>
      </c>
      <c r="N394" s="21" t="n">
        <v>1.798</v>
      </c>
      <c r="O394" s="21" t="n">
        <v>1.846</v>
      </c>
      <c r="P394" s="21" t="n">
        <v>1.879</v>
      </c>
      <c r="Q394" s="21" t="n">
        <v>2.008</v>
      </c>
      <c r="R394" s="21" t="n">
        <v>2.304</v>
      </c>
      <c r="S394" s="21" t="n">
        <v>2.9</v>
      </c>
      <c r="T394" s="22" t="n">
        <v>3.394</v>
      </c>
      <c r="V394" s="21" t="n">
        <v>0.00723</v>
      </c>
      <c r="W394" s="21" t="n">
        <v>0.02356</v>
      </c>
      <c r="X394" s="21" t="n">
        <v>0.03296</v>
      </c>
      <c r="Y394" s="21" t="n">
        <v>0.03077</v>
      </c>
      <c r="Z394" s="21" t="n">
        <v>0.0457</v>
      </c>
      <c r="AA394" s="21" t="n">
        <v>0.07447</v>
      </c>
      <c r="AB394" s="21" t="n">
        <v>0.1052</v>
      </c>
      <c r="AC394" s="21" t="n">
        <v>0.1197</v>
      </c>
      <c r="AD394" s="21" t="n">
        <v>0.1211</v>
      </c>
      <c r="AE394" s="21" t="n">
        <v>0.2087</v>
      </c>
      <c r="AF394" s="21" t="n">
        <v>0.2444</v>
      </c>
      <c r="AG394" s="21" t="n">
        <v>0.2596</v>
      </c>
      <c r="AH394" s="21" t="n">
        <v>0.2752</v>
      </c>
      <c r="AI394" s="21" t="n">
        <v>0.3577</v>
      </c>
      <c r="AJ394" s="21" t="n">
        <v>0.5604</v>
      </c>
      <c r="AK394" s="21" t="n">
        <v>0.9186</v>
      </c>
      <c r="AL394" s="21" t="n">
        <v>1.223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</v>
      </c>
      <c r="E395" s="21" t="n">
        <v>1.472</v>
      </c>
      <c r="F395" s="21" t="n">
        <v>1.508</v>
      </c>
      <c r="G395" s="21" t="n">
        <v>1.464</v>
      </c>
      <c r="H395" s="21" t="n">
        <v>1.52</v>
      </c>
      <c r="I395" s="21" t="n">
        <v>1.525</v>
      </c>
      <c r="J395" s="21" t="n">
        <v>1.584</v>
      </c>
      <c r="K395" s="21" t="n">
        <v>1.593</v>
      </c>
      <c r="L395" s="21" t="n">
        <v>1.593</v>
      </c>
      <c r="M395" s="21" t="n">
        <v>1.771</v>
      </c>
      <c r="N395" s="21" t="n">
        <v>1.797</v>
      </c>
      <c r="O395" s="21" t="n">
        <v>1.846</v>
      </c>
      <c r="P395" s="21" t="n">
        <v>1.879</v>
      </c>
      <c r="Q395" s="21" t="n">
        <v>2.007</v>
      </c>
      <c r="R395" s="21" t="n">
        <v>2.302</v>
      </c>
      <c r="S395" s="21" t="n">
        <v>2.898</v>
      </c>
      <c r="T395" s="22" t="n">
        <v>3.393</v>
      </c>
      <c r="V395" s="21" t="n">
        <v>0.00724</v>
      </c>
      <c r="W395" s="21" t="n">
        <v>0.02356</v>
      </c>
      <c r="X395" s="21" t="n">
        <v>0.03296</v>
      </c>
      <c r="Y395" s="21" t="n">
        <v>0.03077</v>
      </c>
      <c r="Z395" s="21" t="n">
        <v>0.0457</v>
      </c>
      <c r="AA395" s="21" t="n">
        <v>0.07463</v>
      </c>
      <c r="AB395" s="21" t="n">
        <v>0.1055</v>
      </c>
      <c r="AC395" s="21" t="n">
        <v>0.1199</v>
      </c>
      <c r="AD395" s="21" t="n">
        <v>0.1213</v>
      </c>
      <c r="AE395" s="21" t="n">
        <v>0.2086</v>
      </c>
      <c r="AF395" s="21" t="n">
        <v>0.2443</v>
      </c>
      <c r="AG395" s="21" t="n">
        <v>0.2594</v>
      </c>
      <c r="AH395" s="21" t="n">
        <v>0.275</v>
      </c>
      <c r="AI395" s="21" t="n">
        <v>0.3575</v>
      </c>
      <c r="AJ395" s="21" t="n">
        <v>0.5601</v>
      </c>
      <c r="AK395" s="21" t="n">
        <v>0.9184</v>
      </c>
      <c r="AL395" s="21" t="n">
        <v>1.222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1</v>
      </c>
      <c r="E396" s="21" t="n">
        <v>1.472</v>
      </c>
      <c r="F396" s="21" t="n">
        <v>1.508</v>
      </c>
      <c r="G396" s="21" t="n">
        <v>1.463</v>
      </c>
      <c r="H396" s="21" t="n">
        <v>1.52</v>
      </c>
      <c r="I396" s="21" t="n">
        <v>1.525</v>
      </c>
      <c r="J396" s="21" t="n">
        <v>1.584</v>
      </c>
      <c r="K396" s="21" t="n">
        <v>1.593</v>
      </c>
      <c r="L396" s="21" t="n">
        <v>1.593</v>
      </c>
      <c r="M396" s="21" t="n">
        <v>1.771</v>
      </c>
      <c r="N396" s="21" t="n">
        <v>1.797</v>
      </c>
      <c r="O396" s="21" t="n">
        <v>1.845</v>
      </c>
      <c r="P396" s="21" t="n">
        <v>1.878</v>
      </c>
      <c r="Q396" s="21" t="n">
        <v>2.006</v>
      </c>
      <c r="R396" s="21" t="n">
        <v>2.3</v>
      </c>
      <c r="S396" s="21" t="n">
        <v>2.896</v>
      </c>
      <c r="T396" s="22" t="n">
        <v>3.391</v>
      </c>
      <c r="V396" s="21" t="n">
        <v>0.00725</v>
      </c>
      <c r="W396" s="21" t="n">
        <v>0.02356</v>
      </c>
      <c r="X396" s="21" t="n">
        <v>0.03295</v>
      </c>
      <c r="Y396" s="21" t="n">
        <v>0.03077</v>
      </c>
      <c r="Z396" s="21" t="n">
        <v>0.0457</v>
      </c>
      <c r="AA396" s="21" t="n">
        <v>0.07479</v>
      </c>
      <c r="AB396" s="21" t="n">
        <v>0.1057</v>
      </c>
      <c r="AC396" s="21" t="n">
        <v>0.1202</v>
      </c>
      <c r="AD396" s="21" t="n">
        <v>0.1215</v>
      </c>
      <c r="AE396" s="21" t="n">
        <v>0.2085</v>
      </c>
      <c r="AF396" s="21" t="n">
        <v>0.2442</v>
      </c>
      <c r="AG396" s="21" t="n">
        <v>0.2593</v>
      </c>
      <c r="AH396" s="21" t="n">
        <v>0.2748</v>
      </c>
      <c r="AI396" s="21" t="n">
        <v>0.3573</v>
      </c>
      <c r="AJ396" s="21" t="n">
        <v>0.5598</v>
      </c>
      <c r="AK396" s="21" t="n">
        <v>0.9183</v>
      </c>
      <c r="AL396" s="21" t="n">
        <v>1.222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1</v>
      </c>
      <c r="E397" s="21" t="n">
        <v>1.472</v>
      </c>
      <c r="F397" s="21" t="n">
        <v>1.508</v>
      </c>
      <c r="G397" s="21" t="n">
        <v>1.463</v>
      </c>
      <c r="H397" s="21" t="n">
        <v>1.52</v>
      </c>
      <c r="I397" s="21" t="n">
        <v>1.525</v>
      </c>
      <c r="J397" s="21" t="n">
        <v>1.584</v>
      </c>
      <c r="K397" s="21" t="n">
        <v>1.593</v>
      </c>
      <c r="L397" s="21" t="n">
        <v>1.593</v>
      </c>
      <c r="M397" s="21" t="n">
        <v>1.77</v>
      </c>
      <c r="N397" s="21" t="n">
        <v>1.796</v>
      </c>
      <c r="O397" s="21" t="n">
        <v>1.845</v>
      </c>
      <c r="P397" s="21" t="n">
        <v>1.878</v>
      </c>
      <c r="Q397" s="21" t="n">
        <v>2.006</v>
      </c>
      <c r="R397" s="21" t="n">
        <v>2.298</v>
      </c>
      <c r="S397" s="21" t="n">
        <v>2.895</v>
      </c>
      <c r="T397" s="22" t="n">
        <v>3.39</v>
      </c>
      <c r="V397" s="21" t="n">
        <v>0.00726</v>
      </c>
      <c r="W397" s="21" t="n">
        <v>0.02357</v>
      </c>
      <c r="X397" s="21" t="n">
        <v>0.03295</v>
      </c>
      <c r="Y397" s="21" t="n">
        <v>0.03077</v>
      </c>
      <c r="Z397" s="21" t="n">
        <v>0.04571</v>
      </c>
      <c r="AA397" s="21" t="n">
        <v>0.07494</v>
      </c>
      <c r="AB397" s="21" t="n">
        <v>0.1059</v>
      </c>
      <c r="AC397" s="21" t="n">
        <v>0.1204</v>
      </c>
      <c r="AD397" s="21" t="n">
        <v>0.1216</v>
      </c>
      <c r="AE397" s="21" t="n">
        <v>0.2085</v>
      </c>
      <c r="AF397" s="21" t="n">
        <v>0.2441</v>
      </c>
      <c r="AG397" s="21" t="n">
        <v>0.2592</v>
      </c>
      <c r="AH397" s="21" t="n">
        <v>0.2747</v>
      </c>
      <c r="AI397" s="21" t="n">
        <v>0.3572</v>
      </c>
      <c r="AJ397" s="21" t="n">
        <v>0.5595</v>
      </c>
      <c r="AK397" s="21" t="n">
        <v>0.9181</v>
      </c>
      <c r="AL397" s="21" t="n">
        <v>1.222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1</v>
      </c>
      <c r="E398" s="21" t="n">
        <v>1.472</v>
      </c>
      <c r="F398" s="21" t="n">
        <v>1.508</v>
      </c>
      <c r="G398" s="21" t="n">
        <v>1.463</v>
      </c>
      <c r="H398" s="21" t="n">
        <v>1.519</v>
      </c>
      <c r="I398" s="21" t="n">
        <v>1.525</v>
      </c>
      <c r="J398" s="21" t="n">
        <v>1.583</v>
      </c>
      <c r="K398" s="21" t="n">
        <v>1.592</v>
      </c>
      <c r="L398" s="21" t="n">
        <v>1.592</v>
      </c>
      <c r="M398" s="21" t="n">
        <v>1.77</v>
      </c>
      <c r="N398" s="21" t="n">
        <v>1.796</v>
      </c>
      <c r="O398" s="21" t="n">
        <v>1.845</v>
      </c>
      <c r="P398" s="21" t="n">
        <v>1.877</v>
      </c>
      <c r="Q398" s="21" t="n">
        <v>2.005</v>
      </c>
      <c r="R398" s="21" t="n">
        <v>2.296</v>
      </c>
      <c r="S398" s="21" t="n">
        <v>2.893</v>
      </c>
      <c r="T398" s="22" t="n">
        <v>3.388</v>
      </c>
      <c r="V398" s="21" t="n">
        <v>0.00728</v>
      </c>
      <c r="W398" s="21" t="n">
        <v>0.02357</v>
      </c>
      <c r="X398" s="21" t="n">
        <v>0.03295</v>
      </c>
      <c r="Y398" s="21" t="n">
        <v>0.03077</v>
      </c>
      <c r="Z398" s="21" t="n">
        <v>0.04572</v>
      </c>
      <c r="AA398" s="21" t="n">
        <v>0.0751</v>
      </c>
      <c r="AB398" s="21" t="n">
        <v>0.1061</v>
      </c>
      <c r="AC398" s="21" t="n">
        <v>0.1206</v>
      </c>
      <c r="AD398" s="21" t="n">
        <v>0.1218</v>
      </c>
      <c r="AE398" s="21" t="n">
        <v>0.2084</v>
      </c>
      <c r="AF398" s="21" t="n">
        <v>0.244</v>
      </c>
      <c r="AG398" s="21" t="n">
        <v>0.2591</v>
      </c>
      <c r="AH398" s="21" t="n">
        <v>0.2745</v>
      </c>
      <c r="AI398" s="21" t="n">
        <v>0.357</v>
      </c>
      <c r="AJ398" s="21" t="n">
        <v>0.5592</v>
      </c>
      <c r="AK398" s="21" t="n">
        <v>0.9181</v>
      </c>
      <c r="AL398" s="21" t="n">
        <v>1.221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1</v>
      </c>
      <c r="E399" s="21" t="n">
        <v>1.472</v>
      </c>
      <c r="F399" s="21" t="n">
        <v>1.508</v>
      </c>
      <c r="G399" s="21" t="n">
        <v>1.463</v>
      </c>
      <c r="H399" s="21" t="n">
        <v>1.519</v>
      </c>
      <c r="I399" s="21" t="n">
        <v>1.525</v>
      </c>
      <c r="J399" s="21" t="n">
        <v>1.583</v>
      </c>
      <c r="K399" s="21" t="n">
        <v>1.592</v>
      </c>
      <c r="L399" s="21" t="n">
        <v>1.592</v>
      </c>
      <c r="M399" s="21" t="n">
        <v>1.769</v>
      </c>
      <c r="N399" s="21" t="n">
        <v>1.796</v>
      </c>
      <c r="O399" s="21" t="n">
        <v>1.844</v>
      </c>
      <c r="P399" s="21" t="n">
        <v>1.877</v>
      </c>
      <c r="Q399" s="21" t="n">
        <v>2.004</v>
      </c>
      <c r="R399" s="21" t="n">
        <v>2.294</v>
      </c>
      <c r="S399" s="21" t="n">
        <v>2.891</v>
      </c>
      <c r="T399" s="22" t="n">
        <v>3.387</v>
      </c>
      <c r="V399" s="21" t="n">
        <v>0.00729</v>
      </c>
      <c r="W399" s="21" t="n">
        <v>0.02357</v>
      </c>
      <c r="X399" s="21" t="n">
        <v>0.03295</v>
      </c>
      <c r="Y399" s="21" t="n">
        <v>0.03077</v>
      </c>
      <c r="Z399" s="21" t="n">
        <v>0.04573</v>
      </c>
      <c r="AA399" s="21" t="n">
        <v>0.07526</v>
      </c>
      <c r="AB399" s="21" t="n">
        <v>0.1063</v>
      </c>
      <c r="AC399" s="21" t="n">
        <v>0.1209</v>
      </c>
      <c r="AD399" s="21" t="n">
        <v>0.122</v>
      </c>
      <c r="AE399" s="21" t="n">
        <v>0.2083</v>
      </c>
      <c r="AF399" s="21" t="n">
        <v>0.2439</v>
      </c>
      <c r="AG399" s="21" t="n">
        <v>0.259</v>
      </c>
      <c r="AH399" s="21" t="n">
        <v>0.2743</v>
      </c>
      <c r="AI399" s="21" t="n">
        <v>0.3568</v>
      </c>
      <c r="AJ399" s="21" t="n">
        <v>0.5589</v>
      </c>
      <c r="AK399" s="21" t="n">
        <v>0.918</v>
      </c>
      <c r="AL399" s="21" t="n">
        <v>1.221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1</v>
      </c>
      <c r="E400" s="21" t="n">
        <v>1.472</v>
      </c>
      <c r="F400" s="21" t="n">
        <v>1.508</v>
      </c>
      <c r="G400" s="21" t="n">
        <v>1.463</v>
      </c>
      <c r="H400" s="21" t="n">
        <v>1.519</v>
      </c>
      <c r="I400" s="21" t="n">
        <v>1.524</v>
      </c>
      <c r="J400" s="21" t="n">
        <v>1.583</v>
      </c>
      <c r="K400" s="21" t="n">
        <v>1.592</v>
      </c>
      <c r="L400" s="21" t="n">
        <v>1.592</v>
      </c>
      <c r="M400" s="21" t="n">
        <v>1.769</v>
      </c>
      <c r="N400" s="21" t="n">
        <v>1.795</v>
      </c>
      <c r="O400" s="21" t="n">
        <v>1.844</v>
      </c>
      <c r="P400" s="21" t="n">
        <v>1.877</v>
      </c>
      <c r="Q400" s="21" t="n">
        <v>2.004</v>
      </c>
      <c r="R400" s="21" t="n">
        <v>2.293</v>
      </c>
      <c r="S400" s="21" t="n">
        <v>2.889</v>
      </c>
      <c r="T400" s="22" t="n">
        <v>3.386</v>
      </c>
      <c r="V400" s="21" t="n">
        <v>0.0073</v>
      </c>
      <c r="W400" s="21" t="n">
        <v>0.02357</v>
      </c>
      <c r="X400" s="21" t="n">
        <v>0.03295</v>
      </c>
      <c r="Y400" s="21" t="n">
        <v>0.03077</v>
      </c>
      <c r="Z400" s="21" t="n">
        <v>0.04575</v>
      </c>
      <c r="AA400" s="21" t="n">
        <v>0.07542</v>
      </c>
      <c r="AB400" s="21" t="n">
        <v>0.1065</v>
      </c>
      <c r="AC400" s="21" t="n">
        <v>0.1211</v>
      </c>
      <c r="AD400" s="21" t="n">
        <v>0.1222</v>
      </c>
      <c r="AE400" s="21" t="n">
        <v>0.2083</v>
      </c>
      <c r="AF400" s="21" t="n">
        <v>0.2438</v>
      </c>
      <c r="AG400" s="21" t="n">
        <v>0.2589</v>
      </c>
      <c r="AH400" s="21" t="n">
        <v>0.2742</v>
      </c>
      <c r="AI400" s="21" t="n">
        <v>0.3566</v>
      </c>
      <c r="AJ400" s="21" t="n">
        <v>0.5587</v>
      </c>
      <c r="AK400" s="21" t="n">
        <v>0.9179</v>
      </c>
      <c r="AL400" s="21" t="n">
        <v>1.221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2</v>
      </c>
      <c r="E401" s="21" t="n">
        <v>1.472</v>
      </c>
      <c r="F401" s="21" t="n">
        <v>1.508</v>
      </c>
      <c r="G401" s="21" t="n">
        <v>1.463</v>
      </c>
      <c r="H401" s="21" t="n">
        <v>1.519</v>
      </c>
      <c r="I401" s="21" t="n">
        <v>1.524</v>
      </c>
      <c r="J401" s="21" t="n">
        <v>1.583</v>
      </c>
      <c r="K401" s="21" t="n">
        <v>1.592</v>
      </c>
      <c r="L401" s="21" t="n">
        <v>1.592</v>
      </c>
      <c r="M401" s="21" t="n">
        <v>1.768</v>
      </c>
      <c r="N401" s="21" t="n">
        <v>1.795</v>
      </c>
      <c r="O401" s="21" t="n">
        <v>1.844</v>
      </c>
      <c r="P401" s="21" t="n">
        <v>1.876</v>
      </c>
      <c r="Q401" s="21" t="n">
        <v>2.003</v>
      </c>
      <c r="R401" s="21" t="n">
        <v>2.291</v>
      </c>
      <c r="S401" s="21" t="n">
        <v>2.887</v>
      </c>
      <c r="T401" s="22" t="n">
        <v>3.385</v>
      </c>
      <c r="V401" s="21" t="n">
        <v>0.00732</v>
      </c>
      <c r="W401" s="21" t="n">
        <v>0.02357</v>
      </c>
      <c r="X401" s="21" t="n">
        <v>0.03295</v>
      </c>
      <c r="Y401" s="21" t="n">
        <v>0.03078</v>
      </c>
      <c r="Z401" s="21" t="n">
        <v>0.04577</v>
      </c>
      <c r="AA401" s="21" t="n">
        <v>0.07558</v>
      </c>
      <c r="AB401" s="21" t="n">
        <v>0.1067</v>
      </c>
      <c r="AC401" s="21" t="n">
        <v>0.1213</v>
      </c>
      <c r="AD401" s="21" t="n">
        <v>0.1224</v>
      </c>
      <c r="AE401" s="21" t="n">
        <v>0.2082</v>
      </c>
      <c r="AF401" s="21" t="n">
        <v>0.2438</v>
      </c>
      <c r="AG401" s="21" t="n">
        <v>0.2588</v>
      </c>
      <c r="AH401" s="21" t="n">
        <v>0.274</v>
      </c>
      <c r="AI401" s="21" t="n">
        <v>0.3565</v>
      </c>
      <c r="AJ401" s="21" t="n">
        <v>0.5584</v>
      </c>
      <c r="AK401" s="21" t="n">
        <v>0.9179</v>
      </c>
      <c r="AL401" s="21" t="n">
        <v>1.22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2</v>
      </c>
      <c r="E402" s="21" t="n">
        <v>1.472</v>
      </c>
      <c r="F402" s="21" t="n">
        <v>1.508</v>
      </c>
      <c r="G402" s="21" t="n">
        <v>1.462</v>
      </c>
      <c r="H402" s="21" t="n">
        <v>1.519</v>
      </c>
      <c r="I402" s="21" t="n">
        <v>1.524</v>
      </c>
      <c r="J402" s="21" t="n">
        <v>1.583</v>
      </c>
      <c r="K402" s="21" t="n">
        <v>1.591</v>
      </c>
      <c r="L402" s="21" t="n">
        <v>1.592</v>
      </c>
      <c r="M402" s="21" t="n">
        <v>1.768</v>
      </c>
      <c r="N402" s="21" t="n">
        <v>1.794</v>
      </c>
      <c r="O402" s="21" t="n">
        <v>1.843</v>
      </c>
      <c r="P402" s="21" t="n">
        <v>1.876</v>
      </c>
      <c r="Q402" s="21" t="n">
        <v>2.002</v>
      </c>
      <c r="R402" s="21" t="n">
        <v>2.289</v>
      </c>
      <c r="S402" s="21" t="n">
        <v>2.885</v>
      </c>
      <c r="T402" s="22" t="n">
        <v>3.383</v>
      </c>
      <c r="V402" s="21" t="n">
        <v>0.00733</v>
      </c>
      <c r="W402" s="21" t="n">
        <v>0.02358</v>
      </c>
      <c r="X402" s="21" t="n">
        <v>0.03295</v>
      </c>
      <c r="Y402" s="21" t="n">
        <v>0.03078</v>
      </c>
      <c r="Z402" s="21" t="n">
        <v>0.04579</v>
      </c>
      <c r="AA402" s="21" t="n">
        <v>0.07574</v>
      </c>
      <c r="AB402" s="21" t="n">
        <v>0.1069</v>
      </c>
      <c r="AC402" s="21" t="n">
        <v>0.1216</v>
      </c>
      <c r="AD402" s="21" t="n">
        <v>0.1225</v>
      </c>
      <c r="AE402" s="21" t="n">
        <v>0.2082</v>
      </c>
      <c r="AF402" s="21" t="n">
        <v>0.2437</v>
      </c>
      <c r="AG402" s="21" t="n">
        <v>0.2587</v>
      </c>
      <c r="AH402" s="21" t="n">
        <v>0.2739</v>
      </c>
      <c r="AI402" s="21" t="n">
        <v>0.3563</v>
      </c>
      <c r="AJ402" s="21" t="n">
        <v>0.5582</v>
      </c>
      <c r="AK402" s="21" t="n">
        <v>0.9179</v>
      </c>
      <c r="AL402" s="21" t="n">
        <v>1.22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2</v>
      </c>
      <c r="E403" s="21" t="n">
        <v>1.472</v>
      </c>
      <c r="F403" s="21" t="n">
        <v>1.508</v>
      </c>
      <c r="G403" s="21" t="n">
        <v>1.462</v>
      </c>
      <c r="H403" s="21" t="n">
        <v>1.519</v>
      </c>
      <c r="I403" s="21" t="n">
        <v>1.524</v>
      </c>
      <c r="J403" s="21" t="n">
        <v>1.583</v>
      </c>
      <c r="K403" s="21" t="n">
        <v>1.591</v>
      </c>
      <c r="L403" s="21" t="n">
        <v>1.591</v>
      </c>
      <c r="M403" s="21" t="n">
        <v>1.768</v>
      </c>
      <c r="N403" s="21" t="n">
        <v>1.794</v>
      </c>
      <c r="O403" s="21" t="n">
        <v>1.843</v>
      </c>
      <c r="P403" s="21" t="n">
        <v>1.875</v>
      </c>
      <c r="Q403" s="21" t="n">
        <v>2.001</v>
      </c>
      <c r="R403" s="21" t="n">
        <v>2.287</v>
      </c>
      <c r="S403" s="21" t="n">
        <v>2.883</v>
      </c>
      <c r="T403" s="22" t="n">
        <v>3.382</v>
      </c>
      <c r="V403" s="21" t="n">
        <v>0.00734</v>
      </c>
      <c r="W403" s="21" t="n">
        <v>0.02358</v>
      </c>
      <c r="X403" s="21" t="n">
        <v>0.03295</v>
      </c>
      <c r="Y403" s="21" t="n">
        <v>0.03078</v>
      </c>
      <c r="Z403" s="21" t="n">
        <v>0.04581</v>
      </c>
      <c r="AA403" s="21" t="n">
        <v>0.0759</v>
      </c>
      <c r="AB403" s="21" t="n">
        <v>0.1071</v>
      </c>
      <c r="AC403" s="21" t="n">
        <v>0.1218</v>
      </c>
      <c r="AD403" s="21" t="n">
        <v>0.1227</v>
      </c>
      <c r="AE403" s="21" t="n">
        <v>0.2081</v>
      </c>
      <c r="AF403" s="21" t="n">
        <v>0.2436</v>
      </c>
      <c r="AG403" s="21" t="n">
        <v>0.2586</v>
      </c>
      <c r="AH403" s="21" t="n">
        <v>0.2737</v>
      </c>
      <c r="AI403" s="21" t="n">
        <v>0.3562</v>
      </c>
      <c r="AJ403" s="21" t="n">
        <v>0.5579</v>
      </c>
      <c r="AK403" s="21" t="n">
        <v>0.9179</v>
      </c>
      <c r="AL403" s="21" t="n">
        <v>1.22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2</v>
      </c>
      <c r="E404" s="21" t="n">
        <v>1.472</v>
      </c>
      <c r="F404" s="21" t="n">
        <v>1.508</v>
      </c>
      <c r="G404" s="21" t="n">
        <v>1.462</v>
      </c>
      <c r="H404" s="21" t="n">
        <v>1.519</v>
      </c>
      <c r="I404" s="21" t="n">
        <v>1.524</v>
      </c>
      <c r="J404" s="21" t="n">
        <v>1.583</v>
      </c>
      <c r="K404" s="21" t="n">
        <v>1.591</v>
      </c>
      <c r="L404" s="21" t="n">
        <v>1.591</v>
      </c>
      <c r="M404" s="21" t="n">
        <v>1.767</v>
      </c>
      <c r="N404" s="21" t="n">
        <v>1.794</v>
      </c>
      <c r="O404" s="21" t="n">
        <v>1.842</v>
      </c>
      <c r="P404" s="21" t="n">
        <v>1.875</v>
      </c>
      <c r="Q404" s="21" t="n">
        <v>2.001</v>
      </c>
      <c r="R404" s="21" t="n">
        <v>2.285</v>
      </c>
      <c r="S404" s="21" t="n">
        <v>2.882</v>
      </c>
      <c r="T404" s="22" t="n">
        <v>3.381</v>
      </c>
      <c r="V404" s="21" t="n">
        <v>0.00735</v>
      </c>
      <c r="W404" s="21" t="n">
        <v>0.02358</v>
      </c>
      <c r="X404" s="21" t="n">
        <v>0.03295</v>
      </c>
      <c r="Y404" s="21" t="n">
        <v>0.03078</v>
      </c>
      <c r="Z404" s="21" t="n">
        <v>0.04584</v>
      </c>
      <c r="AA404" s="21" t="n">
        <v>0.07606</v>
      </c>
      <c r="AB404" s="21" t="n">
        <v>0.1073</v>
      </c>
      <c r="AC404" s="21" t="n">
        <v>0.122</v>
      </c>
      <c r="AD404" s="21" t="n">
        <v>0.1229</v>
      </c>
      <c r="AE404" s="21" t="n">
        <v>0.208</v>
      </c>
      <c r="AF404" s="21" t="n">
        <v>0.2435</v>
      </c>
      <c r="AG404" s="21" t="n">
        <v>0.2585</v>
      </c>
      <c r="AH404" s="21" t="n">
        <v>0.2736</v>
      </c>
      <c r="AI404" s="21" t="n">
        <v>0.356</v>
      </c>
      <c r="AJ404" s="21" t="n">
        <v>0.5577</v>
      </c>
      <c r="AK404" s="21" t="n">
        <v>0.918</v>
      </c>
      <c r="AL404" s="21" t="n">
        <v>1.219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3</v>
      </c>
      <c r="E405" s="21" t="n">
        <v>1.472</v>
      </c>
      <c r="F405" s="21" t="n">
        <v>1.508</v>
      </c>
      <c r="G405" s="21" t="n">
        <v>1.462</v>
      </c>
      <c r="H405" s="21" t="n">
        <v>1.519</v>
      </c>
      <c r="I405" s="21" t="n">
        <v>1.523</v>
      </c>
      <c r="J405" s="21" t="n">
        <v>1.583</v>
      </c>
      <c r="K405" s="21" t="n">
        <v>1.591</v>
      </c>
      <c r="L405" s="21" t="n">
        <v>1.591</v>
      </c>
      <c r="M405" s="21" t="n">
        <v>1.767</v>
      </c>
      <c r="N405" s="21" t="n">
        <v>1.793</v>
      </c>
      <c r="O405" s="21" t="n">
        <v>1.842</v>
      </c>
      <c r="P405" s="21" t="n">
        <v>1.875</v>
      </c>
      <c r="Q405" s="21" t="n">
        <v>2</v>
      </c>
      <c r="R405" s="21" t="n">
        <v>2.283</v>
      </c>
      <c r="S405" s="21" t="n">
        <v>2.88</v>
      </c>
      <c r="T405" s="22" t="n">
        <v>3.38</v>
      </c>
      <c r="V405" s="21" t="n">
        <v>0.00737</v>
      </c>
      <c r="W405" s="21" t="n">
        <v>0.02358</v>
      </c>
      <c r="X405" s="21" t="n">
        <v>0.03295</v>
      </c>
      <c r="Y405" s="21" t="n">
        <v>0.03078</v>
      </c>
      <c r="Z405" s="21" t="n">
        <v>0.04587</v>
      </c>
      <c r="AA405" s="21" t="n">
        <v>0.07622</v>
      </c>
      <c r="AB405" s="21" t="n">
        <v>0.1075</v>
      </c>
      <c r="AC405" s="21" t="n">
        <v>0.1223</v>
      </c>
      <c r="AD405" s="21" t="n">
        <v>0.1231</v>
      </c>
      <c r="AE405" s="21" t="n">
        <v>0.208</v>
      </c>
      <c r="AF405" s="21" t="n">
        <v>0.2435</v>
      </c>
      <c r="AG405" s="21" t="n">
        <v>0.2584</v>
      </c>
      <c r="AH405" s="21" t="n">
        <v>0.2735</v>
      </c>
      <c r="AI405" s="21" t="n">
        <v>0.3559</v>
      </c>
      <c r="AJ405" s="21" t="n">
        <v>0.5574</v>
      </c>
      <c r="AK405" s="21" t="n">
        <v>0.918</v>
      </c>
      <c r="AL405" s="21" t="n">
        <v>1.219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9" min="5" style="2" width="9.14"/>
    <col collapsed="false" customWidth="false" hidden="false" outlineLevel="0" max="20" min="20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2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41</v>
      </c>
      <c r="E5" s="16" t="n">
        <v>12.65</v>
      </c>
      <c r="F5" s="16" t="n">
        <v>12.96</v>
      </c>
      <c r="G5" s="16" t="n">
        <v>13.69</v>
      </c>
      <c r="H5" s="16" t="n">
        <v>13.58</v>
      </c>
      <c r="I5" s="16" t="n">
        <v>238.2</v>
      </c>
      <c r="J5" s="16" t="n">
        <v>64.55</v>
      </c>
      <c r="K5" s="16" t="n">
        <v>238.4</v>
      </c>
      <c r="L5" s="16" t="n">
        <v>236.7</v>
      </c>
      <c r="M5" s="16" t="n">
        <v>102.1</v>
      </c>
      <c r="N5" s="16" t="n">
        <v>102</v>
      </c>
      <c r="O5" s="16" t="n">
        <v>101.9</v>
      </c>
      <c r="P5" s="16" t="n">
        <v>239.9</v>
      </c>
      <c r="Q5" s="16" t="n">
        <v>102.9</v>
      </c>
      <c r="R5" s="16" t="n">
        <v>104</v>
      </c>
      <c r="S5" s="16" t="n">
        <v>-72.86</v>
      </c>
      <c r="T5" s="17" t="n">
        <v>238.1</v>
      </c>
      <c r="V5" s="18" t="n">
        <v>0.01889</v>
      </c>
      <c r="W5" s="16" t="n">
        <v>0.07065</v>
      </c>
      <c r="X5" s="16" t="n">
        <v>0.09915</v>
      </c>
      <c r="Y5" s="16" t="n">
        <v>0.05376</v>
      </c>
      <c r="Z5" s="16" t="n">
        <v>0.07843</v>
      </c>
      <c r="AA5" s="16" t="n">
        <v>130.4</v>
      </c>
      <c r="AB5" s="16" t="n">
        <v>129.4</v>
      </c>
      <c r="AC5" s="16" t="n">
        <v>130.8</v>
      </c>
      <c r="AD5" s="16" t="n">
        <v>129.1</v>
      </c>
      <c r="AE5" s="16" t="n">
        <v>206.7</v>
      </c>
      <c r="AF5" s="16" t="n">
        <v>204.9</v>
      </c>
      <c r="AG5" s="16" t="n">
        <v>204.1</v>
      </c>
      <c r="AH5" s="16" t="n">
        <v>131.7</v>
      </c>
      <c r="AI5" s="16" t="n">
        <v>205.2</v>
      </c>
      <c r="AJ5" s="16" t="n">
        <v>205.1</v>
      </c>
      <c r="AK5" s="16" t="n">
        <v>44.63</v>
      </c>
      <c r="AL5" s="16" t="n">
        <v>132.3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699</v>
      </c>
      <c r="E6" s="21" t="n">
        <v>6.349</v>
      </c>
      <c r="F6" s="21" t="n">
        <v>6.502</v>
      </c>
      <c r="G6" s="21" t="n">
        <v>6.904</v>
      </c>
      <c r="H6" s="21" t="n">
        <v>6.935</v>
      </c>
      <c r="I6" s="21" t="n">
        <v>103.8</v>
      </c>
      <c r="J6" s="21" t="n">
        <v>35.65</v>
      </c>
      <c r="K6" s="21" t="n">
        <v>104</v>
      </c>
      <c r="L6" s="21" t="n">
        <v>102.8</v>
      </c>
      <c r="M6" s="21" t="n">
        <v>78.62</v>
      </c>
      <c r="N6" s="21" t="n">
        <v>78.53</v>
      </c>
      <c r="O6" s="21" t="n">
        <v>78.47</v>
      </c>
      <c r="P6" s="21" t="n">
        <v>104.9</v>
      </c>
      <c r="Q6" s="21" t="n">
        <v>79.3</v>
      </c>
      <c r="R6" s="21" t="n">
        <v>80.2</v>
      </c>
      <c r="S6" s="21" t="n">
        <v>-53.6</v>
      </c>
      <c r="T6" s="22" t="n">
        <v>104.7</v>
      </c>
      <c r="V6" s="21" t="n">
        <v>0.01886</v>
      </c>
      <c r="W6" s="21" t="n">
        <v>0.07041</v>
      </c>
      <c r="X6" s="21" t="n">
        <v>0.0988</v>
      </c>
      <c r="Y6" s="21" t="n">
        <v>0.05371</v>
      </c>
      <c r="Z6" s="21" t="n">
        <v>0.07844</v>
      </c>
      <c r="AA6" s="21" t="n">
        <v>62.49</v>
      </c>
      <c r="AB6" s="21" t="n">
        <v>61.26</v>
      </c>
      <c r="AC6" s="21" t="n">
        <v>62.72</v>
      </c>
      <c r="AD6" s="21" t="n">
        <v>61.13</v>
      </c>
      <c r="AE6" s="21" t="n">
        <v>22.32</v>
      </c>
      <c r="AF6" s="21" t="n">
        <v>20.18</v>
      </c>
      <c r="AG6" s="21" t="n">
        <v>21.48</v>
      </c>
      <c r="AH6" s="21" t="n">
        <v>63.48</v>
      </c>
      <c r="AI6" s="21" t="n">
        <v>23.44</v>
      </c>
      <c r="AJ6" s="21" t="n">
        <v>23.93</v>
      </c>
      <c r="AK6" s="21" t="n">
        <v>23.42</v>
      </c>
      <c r="AL6" s="21" t="n">
        <v>64.02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1</v>
      </c>
      <c r="E7" s="21" t="n">
        <v>2.397</v>
      </c>
      <c r="F7" s="21" t="n">
        <v>2.477</v>
      </c>
      <c r="G7" s="21" t="n">
        <v>2.622</v>
      </c>
      <c r="H7" s="21" t="n">
        <v>2.731</v>
      </c>
      <c r="I7" s="21" t="n">
        <v>22.82</v>
      </c>
      <c r="J7" s="21" t="n">
        <v>15.22</v>
      </c>
      <c r="K7" s="21" t="n">
        <v>23.01</v>
      </c>
      <c r="L7" s="21" t="n">
        <v>22.65</v>
      </c>
      <c r="M7" s="21" t="n">
        <v>57.2</v>
      </c>
      <c r="N7" s="21" t="n">
        <v>57.19</v>
      </c>
      <c r="O7" s="21" t="n">
        <v>57.17</v>
      </c>
      <c r="P7" s="21" t="n">
        <v>23.31</v>
      </c>
      <c r="Q7" s="21" t="n">
        <v>57.77</v>
      </c>
      <c r="R7" s="21" t="n">
        <v>58.54</v>
      </c>
      <c r="S7" s="21" t="n">
        <v>-36.33</v>
      </c>
      <c r="T7" s="22" t="n">
        <v>24.52</v>
      </c>
      <c r="V7" s="21" t="n">
        <v>0.01884</v>
      </c>
      <c r="W7" s="21" t="n">
        <v>0.07018</v>
      </c>
      <c r="X7" s="21" t="n">
        <v>0.09845</v>
      </c>
      <c r="Y7" s="21" t="n">
        <v>0.05366</v>
      </c>
      <c r="Z7" s="21" t="n">
        <v>0.07846</v>
      </c>
      <c r="AA7" s="21" t="n">
        <v>16.5</v>
      </c>
      <c r="AB7" s="21" t="n">
        <v>15.25</v>
      </c>
      <c r="AC7" s="21" t="n">
        <v>16.6</v>
      </c>
      <c r="AD7" s="21" t="n">
        <v>15.28</v>
      </c>
      <c r="AE7" s="21" t="n">
        <v>3.564</v>
      </c>
      <c r="AF7" s="21" t="n">
        <v>2.378</v>
      </c>
      <c r="AG7" s="21" t="n">
        <v>2.793</v>
      </c>
      <c r="AH7" s="21" t="n">
        <v>17.36</v>
      </c>
      <c r="AI7" s="21" t="n">
        <v>4.661</v>
      </c>
      <c r="AJ7" s="21" t="n">
        <v>5.138</v>
      </c>
      <c r="AK7" s="21" t="n">
        <v>8.875</v>
      </c>
      <c r="AL7" s="21" t="n">
        <v>17.67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39</v>
      </c>
      <c r="E8" s="21" t="n">
        <v>1.61</v>
      </c>
      <c r="F8" s="21" t="n">
        <v>1.687</v>
      </c>
      <c r="G8" s="21" t="n">
        <v>1.741</v>
      </c>
      <c r="H8" s="21" t="n">
        <v>1.857</v>
      </c>
      <c r="I8" s="21" t="n">
        <v>5.724</v>
      </c>
      <c r="J8" s="21" t="n">
        <v>8.305</v>
      </c>
      <c r="K8" s="21" t="n">
        <v>5.813</v>
      </c>
      <c r="L8" s="21" t="n">
        <v>5.932</v>
      </c>
      <c r="M8" s="21" t="n">
        <v>39.02</v>
      </c>
      <c r="N8" s="21" t="n">
        <v>39.08</v>
      </c>
      <c r="O8" s="21" t="n">
        <v>39.08</v>
      </c>
      <c r="P8" s="21" t="n">
        <v>6.037</v>
      </c>
      <c r="Q8" s="21" t="n">
        <v>39.49</v>
      </c>
      <c r="R8" s="21" t="n">
        <v>40.16</v>
      </c>
      <c r="S8" s="21" t="n">
        <v>-21.94</v>
      </c>
      <c r="T8" s="22" t="n">
        <v>8.078</v>
      </c>
      <c r="V8" s="21" t="n">
        <v>0.01881</v>
      </c>
      <c r="W8" s="21" t="n">
        <v>0.06994</v>
      </c>
      <c r="X8" s="21" t="n">
        <v>0.09811</v>
      </c>
      <c r="Y8" s="21" t="n">
        <v>0.05362</v>
      </c>
      <c r="Z8" s="21" t="n">
        <v>0.07849</v>
      </c>
      <c r="AA8" s="21" t="n">
        <v>4.446</v>
      </c>
      <c r="AB8" s="21" t="n">
        <v>3.238</v>
      </c>
      <c r="AC8" s="21" t="n">
        <v>4.413</v>
      </c>
      <c r="AD8" s="21" t="n">
        <v>3.244</v>
      </c>
      <c r="AE8" s="21" t="n">
        <v>3.241</v>
      </c>
      <c r="AF8" s="21" t="n">
        <v>1.953</v>
      </c>
      <c r="AG8" s="21" t="n">
        <v>2.734</v>
      </c>
      <c r="AH8" s="21" t="n">
        <v>5.142</v>
      </c>
      <c r="AI8" s="21" t="n">
        <v>4.209</v>
      </c>
      <c r="AJ8" s="21" t="n">
        <v>4.343</v>
      </c>
      <c r="AK8" s="21" t="n">
        <v>3.977</v>
      </c>
      <c r="AL8" s="21" t="n">
        <v>5.128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9</v>
      </c>
      <c r="E9" s="21" t="n">
        <v>1.573</v>
      </c>
      <c r="F9" s="21" t="n">
        <v>1.649</v>
      </c>
      <c r="G9" s="21" t="n">
        <v>1.677</v>
      </c>
      <c r="H9" s="21" t="n">
        <v>1.793</v>
      </c>
      <c r="I9" s="21" t="n">
        <v>3.263</v>
      </c>
      <c r="J9" s="21" t="n">
        <v>5.99</v>
      </c>
      <c r="K9" s="21" t="n">
        <v>3.325</v>
      </c>
      <c r="L9" s="21" t="n">
        <v>3.562</v>
      </c>
      <c r="M9" s="21" t="n">
        <v>24.87</v>
      </c>
      <c r="N9" s="21" t="n">
        <v>25.01</v>
      </c>
      <c r="O9" s="21" t="n">
        <v>25.02</v>
      </c>
      <c r="P9" s="21" t="n">
        <v>3.688</v>
      </c>
      <c r="Q9" s="21" t="n">
        <v>25.28</v>
      </c>
      <c r="R9" s="21" t="n">
        <v>25.89</v>
      </c>
      <c r="S9" s="21" t="n">
        <v>-11.02</v>
      </c>
      <c r="T9" s="22" t="n">
        <v>6.172</v>
      </c>
      <c r="V9" s="21" t="n">
        <v>0.01879</v>
      </c>
      <c r="W9" s="21" t="n">
        <v>0.06971</v>
      </c>
      <c r="X9" s="21" t="n">
        <v>0.09776</v>
      </c>
      <c r="Y9" s="21" t="n">
        <v>0.05357</v>
      </c>
      <c r="Z9" s="21" t="n">
        <v>0.07853</v>
      </c>
      <c r="AA9" s="21" t="n">
        <v>2.49</v>
      </c>
      <c r="AB9" s="21" t="n">
        <v>1.353</v>
      </c>
      <c r="AC9" s="21" t="n">
        <v>2.398</v>
      </c>
      <c r="AD9" s="21" t="n">
        <v>1.352</v>
      </c>
      <c r="AE9" s="21" t="n">
        <v>2.037</v>
      </c>
      <c r="AF9" s="21" t="n">
        <v>1.01</v>
      </c>
      <c r="AG9" s="21" t="n">
        <v>1.493</v>
      </c>
      <c r="AH9" s="21" t="n">
        <v>3.02</v>
      </c>
      <c r="AI9" s="21" t="n">
        <v>2.803</v>
      </c>
      <c r="AJ9" s="21" t="n">
        <v>3.009</v>
      </c>
      <c r="AK9" s="21" t="n">
        <v>2.3</v>
      </c>
      <c r="AL9" s="21" t="n">
        <v>2.864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61</v>
      </c>
      <c r="E10" s="21" t="n">
        <v>1.554</v>
      </c>
      <c r="F10" s="21" t="n">
        <v>1.624</v>
      </c>
      <c r="G10" s="21" t="n">
        <v>1.643</v>
      </c>
      <c r="H10" s="21" t="n">
        <v>1.757</v>
      </c>
      <c r="I10" s="21" t="n">
        <v>2.522</v>
      </c>
      <c r="J10" s="21" t="n">
        <v>4.793</v>
      </c>
      <c r="K10" s="21" t="n">
        <v>2.622</v>
      </c>
      <c r="L10" s="21" t="n">
        <v>2.918</v>
      </c>
      <c r="M10" s="21" t="n">
        <v>14.95</v>
      </c>
      <c r="N10" s="21" t="n">
        <v>15.15</v>
      </c>
      <c r="O10" s="21" t="n">
        <v>15.16</v>
      </c>
      <c r="P10" s="21" t="n">
        <v>3.075</v>
      </c>
      <c r="Q10" s="21" t="n">
        <v>15.33</v>
      </c>
      <c r="R10" s="21" t="n">
        <v>15.91</v>
      </c>
      <c r="S10" s="21" t="n">
        <v>-3.59</v>
      </c>
      <c r="T10" s="22" t="n">
        <v>5.832</v>
      </c>
      <c r="V10" s="21" t="n">
        <v>0.01876</v>
      </c>
      <c r="W10" s="21" t="n">
        <v>0.06947</v>
      </c>
      <c r="X10" s="21" t="n">
        <v>0.09741</v>
      </c>
      <c r="Y10" s="21" t="n">
        <v>0.05352</v>
      </c>
      <c r="Z10" s="21" t="n">
        <v>0.07859</v>
      </c>
      <c r="AA10" s="21" t="n">
        <v>1.605</v>
      </c>
      <c r="AB10" s="21" t="n">
        <v>0.6409</v>
      </c>
      <c r="AC10" s="21" t="n">
        <v>1.537</v>
      </c>
      <c r="AD10" s="21" t="n">
        <v>0.6568</v>
      </c>
      <c r="AE10" s="21" t="n">
        <v>1.188</v>
      </c>
      <c r="AF10" s="21" t="n">
        <v>0.4499</v>
      </c>
      <c r="AG10" s="21" t="n">
        <v>0.7696</v>
      </c>
      <c r="AH10" s="21" t="n">
        <v>2.067</v>
      </c>
      <c r="AI10" s="21" t="n">
        <v>1.801</v>
      </c>
      <c r="AJ10" s="21" t="n">
        <v>1.876</v>
      </c>
      <c r="AK10" s="21" t="n">
        <v>1.549</v>
      </c>
      <c r="AL10" s="21" t="n">
        <v>1.912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41</v>
      </c>
      <c r="E11" s="21" t="n">
        <v>1.538</v>
      </c>
      <c r="F11" s="21" t="n">
        <v>1.604</v>
      </c>
      <c r="G11" s="21" t="n">
        <v>1.617</v>
      </c>
      <c r="H11" s="21" t="n">
        <v>1.729</v>
      </c>
      <c r="I11" s="21" t="n">
        <v>2.173</v>
      </c>
      <c r="J11" s="21" t="n">
        <v>4.038</v>
      </c>
      <c r="K11" s="21" t="n">
        <v>2.316</v>
      </c>
      <c r="L11" s="21" t="n">
        <v>2.619</v>
      </c>
      <c r="M11" s="21" t="n">
        <v>8.767</v>
      </c>
      <c r="N11" s="21" t="n">
        <v>8.995</v>
      </c>
      <c r="O11" s="21" t="n">
        <v>9.011</v>
      </c>
      <c r="P11" s="21" t="n">
        <v>2.822</v>
      </c>
      <c r="Q11" s="21" t="n">
        <v>9.132</v>
      </c>
      <c r="R11" s="21" t="n">
        <v>9.705</v>
      </c>
      <c r="S11" s="21" t="n">
        <v>0.8679</v>
      </c>
      <c r="T11" s="22" t="n">
        <v>5.684</v>
      </c>
      <c r="V11" s="21" t="n">
        <v>0.01874</v>
      </c>
      <c r="W11" s="21" t="n">
        <v>0.06923</v>
      </c>
      <c r="X11" s="21" t="n">
        <v>0.09706</v>
      </c>
      <c r="Y11" s="21" t="n">
        <v>0.05347</v>
      </c>
      <c r="Z11" s="21" t="n">
        <v>0.07866</v>
      </c>
      <c r="AA11" s="21" t="n">
        <v>1.034</v>
      </c>
      <c r="AB11" s="21" t="n">
        <v>0.2472</v>
      </c>
      <c r="AC11" s="21" t="n">
        <v>1</v>
      </c>
      <c r="AD11" s="21" t="n">
        <v>0.282</v>
      </c>
      <c r="AE11" s="21" t="n">
        <v>0.7852</v>
      </c>
      <c r="AF11" s="21" t="n">
        <v>0.1254</v>
      </c>
      <c r="AG11" s="21" t="n">
        <v>0.4233</v>
      </c>
      <c r="AH11" s="21" t="n">
        <v>1.462</v>
      </c>
      <c r="AI11" s="21" t="n">
        <v>1.399</v>
      </c>
      <c r="AJ11" s="21" t="n">
        <v>1.489</v>
      </c>
      <c r="AK11" s="21" t="n">
        <v>1.219</v>
      </c>
      <c r="AL11" s="21" t="n">
        <v>1.422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7</v>
      </c>
      <c r="E12" s="21" t="n">
        <v>1.534</v>
      </c>
      <c r="F12" s="21" t="n">
        <v>1.599</v>
      </c>
      <c r="G12" s="21" t="n">
        <v>1.605</v>
      </c>
      <c r="H12" s="21" t="n">
        <v>1.715</v>
      </c>
      <c r="I12" s="21" t="n">
        <v>2.033</v>
      </c>
      <c r="J12" s="21" t="n">
        <v>3.52</v>
      </c>
      <c r="K12" s="21" t="n">
        <v>2.201</v>
      </c>
      <c r="L12" s="21" t="n">
        <v>2.473</v>
      </c>
      <c r="M12" s="21" t="n">
        <v>5.354</v>
      </c>
      <c r="N12" s="21" t="n">
        <v>5.599</v>
      </c>
      <c r="O12" s="21" t="n">
        <v>5.618</v>
      </c>
      <c r="P12" s="21" t="n">
        <v>2.757</v>
      </c>
      <c r="Q12" s="21" t="n">
        <v>5.73</v>
      </c>
      <c r="R12" s="21" t="n">
        <v>6.313</v>
      </c>
      <c r="S12" s="21" t="n">
        <v>3.197</v>
      </c>
      <c r="T12" s="22" t="n">
        <v>5.679</v>
      </c>
      <c r="V12" s="21" t="n">
        <v>0.01871</v>
      </c>
      <c r="W12" s="21" t="n">
        <v>0.069</v>
      </c>
      <c r="X12" s="21" t="n">
        <v>0.09671</v>
      </c>
      <c r="Y12" s="21" t="n">
        <v>0.05342</v>
      </c>
      <c r="Z12" s="21" t="n">
        <v>0.07874</v>
      </c>
      <c r="AA12" s="21" t="n">
        <v>0.7083</v>
      </c>
      <c r="AB12" s="21" t="n">
        <v>0.09086</v>
      </c>
      <c r="AC12" s="21" t="n">
        <v>0.6951</v>
      </c>
      <c r="AD12" s="21" t="n">
        <v>0.1268</v>
      </c>
      <c r="AE12" s="21" t="n">
        <v>0.5367</v>
      </c>
      <c r="AF12" s="21" t="n">
        <v>0.06861</v>
      </c>
      <c r="AG12" s="21" t="n">
        <v>0.3122</v>
      </c>
      <c r="AH12" s="21" t="n">
        <v>1.092</v>
      </c>
      <c r="AI12" s="21" t="n">
        <v>1.04</v>
      </c>
      <c r="AJ12" s="21" t="n">
        <v>1.191</v>
      </c>
      <c r="AK12" s="21" t="n">
        <v>1.057</v>
      </c>
      <c r="AL12" s="21" t="n">
        <v>1.245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9</v>
      </c>
      <c r="E13" s="21" t="n">
        <v>1.536</v>
      </c>
      <c r="F13" s="21" t="n">
        <v>1.602</v>
      </c>
      <c r="G13" s="21" t="n">
        <v>1.601</v>
      </c>
      <c r="H13" s="21" t="n">
        <v>1.711</v>
      </c>
      <c r="I13" s="21" t="n">
        <v>1.954</v>
      </c>
      <c r="J13" s="21" t="n">
        <v>3.145</v>
      </c>
      <c r="K13" s="21" t="n">
        <v>2.137</v>
      </c>
      <c r="L13" s="21" t="n">
        <v>2.377</v>
      </c>
      <c r="M13" s="21" t="n">
        <v>3.688</v>
      </c>
      <c r="N13" s="21" t="n">
        <v>3.935</v>
      </c>
      <c r="O13" s="21" t="n">
        <v>3.958</v>
      </c>
      <c r="P13" s="21" t="n">
        <v>2.726</v>
      </c>
      <c r="Q13" s="21" t="n">
        <v>4.084</v>
      </c>
      <c r="R13" s="21" t="n">
        <v>4.684</v>
      </c>
      <c r="S13" s="21" t="n">
        <v>4.246</v>
      </c>
      <c r="T13" s="22" t="n">
        <v>5.748</v>
      </c>
      <c r="V13" s="21" t="n">
        <v>0.01868</v>
      </c>
      <c r="W13" s="21" t="n">
        <v>0.06876</v>
      </c>
      <c r="X13" s="21" t="n">
        <v>0.09636</v>
      </c>
      <c r="Y13" s="21" t="n">
        <v>0.05337</v>
      </c>
      <c r="Z13" s="21" t="n">
        <v>0.07884</v>
      </c>
      <c r="AA13" s="21" t="n">
        <v>0.5225</v>
      </c>
      <c r="AB13" s="21" t="n">
        <v>0.04998</v>
      </c>
      <c r="AC13" s="21" t="n">
        <v>0.5293</v>
      </c>
      <c r="AD13" s="21" t="n">
        <v>0.07571</v>
      </c>
      <c r="AE13" s="21" t="n">
        <v>0.492</v>
      </c>
      <c r="AF13" s="21" t="n">
        <v>0.1054</v>
      </c>
      <c r="AG13" s="21" t="n">
        <v>0.3146</v>
      </c>
      <c r="AH13" s="21" t="n">
        <v>0.8665</v>
      </c>
      <c r="AI13" s="21" t="n">
        <v>0.8849</v>
      </c>
      <c r="AJ13" s="21" t="n">
        <v>1.036</v>
      </c>
      <c r="AK13" s="21" t="n">
        <v>0.9362</v>
      </c>
      <c r="AL13" s="21" t="n">
        <v>1.125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6</v>
      </c>
      <c r="E14" s="21" t="n">
        <v>1.536</v>
      </c>
      <c r="F14" s="21" t="n">
        <v>1.601</v>
      </c>
      <c r="G14" s="21" t="n">
        <v>1.597</v>
      </c>
      <c r="H14" s="21" t="n">
        <v>1.704</v>
      </c>
      <c r="I14" s="21" t="n">
        <v>1.908</v>
      </c>
      <c r="J14" s="21" t="n">
        <v>2.866</v>
      </c>
      <c r="K14" s="21" t="n">
        <v>2.094</v>
      </c>
      <c r="L14" s="21" t="n">
        <v>2.303</v>
      </c>
      <c r="M14" s="21" t="n">
        <v>2.959</v>
      </c>
      <c r="N14" s="21" t="n">
        <v>3.199</v>
      </c>
      <c r="O14" s="21" t="n">
        <v>3.227</v>
      </c>
      <c r="P14" s="21" t="n">
        <v>2.688</v>
      </c>
      <c r="Q14" s="21" t="n">
        <v>3.38</v>
      </c>
      <c r="R14" s="21" t="n">
        <v>3.995</v>
      </c>
      <c r="S14" s="21" t="n">
        <v>4.647</v>
      </c>
      <c r="T14" s="22" t="n">
        <v>5.784</v>
      </c>
      <c r="V14" s="21" t="n">
        <v>0.01866</v>
      </c>
      <c r="W14" s="21" t="n">
        <v>0.06852</v>
      </c>
      <c r="X14" s="21" t="n">
        <v>0.09601</v>
      </c>
      <c r="Y14" s="21" t="n">
        <v>0.05332</v>
      </c>
      <c r="Z14" s="21" t="n">
        <v>0.07896</v>
      </c>
      <c r="AA14" s="21" t="n">
        <v>0.4114</v>
      </c>
      <c r="AB14" s="21" t="n">
        <v>0.03038</v>
      </c>
      <c r="AC14" s="21" t="n">
        <v>0.4319</v>
      </c>
      <c r="AD14" s="21" t="n">
        <v>0.051</v>
      </c>
      <c r="AE14" s="21" t="n">
        <v>0.3798</v>
      </c>
      <c r="AF14" s="21" t="n">
        <v>0.05241</v>
      </c>
      <c r="AG14" s="21" t="n">
        <v>0.2215</v>
      </c>
      <c r="AH14" s="21" t="n">
        <v>0.7252</v>
      </c>
      <c r="AI14" s="21" t="n">
        <v>0.6904</v>
      </c>
      <c r="AJ14" s="21" t="n">
        <v>0.806</v>
      </c>
      <c r="AK14" s="21" t="n">
        <v>0.8307</v>
      </c>
      <c r="AL14" s="21" t="n">
        <v>0.9775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4</v>
      </c>
      <c r="E15" s="21" t="n">
        <v>1.535</v>
      </c>
      <c r="F15" s="21" t="n">
        <v>1.598</v>
      </c>
      <c r="G15" s="21" t="n">
        <v>1.592</v>
      </c>
      <c r="H15" s="21" t="n">
        <v>1.697</v>
      </c>
      <c r="I15" s="21" t="n">
        <v>1.88</v>
      </c>
      <c r="J15" s="21" t="n">
        <v>2.653</v>
      </c>
      <c r="K15" s="21" t="n">
        <v>2.065</v>
      </c>
      <c r="L15" s="21" t="n">
        <v>2.243</v>
      </c>
      <c r="M15" s="21" t="n">
        <v>2.664</v>
      </c>
      <c r="N15" s="21" t="n">
        <v>2.891</v>
      </c>
      <c r="O15" s="21" t="n">
        <v>2.926</v>
      </c>
      <c r="P15" s="21" t="n">
        <v>2.668</v>
      </c>
      <c r="Q15" s="21" t="n">
        <v>3.107</v>
      </c>
      <c r="R15" s="21" t="n">
        <v>3.735</v>
      </c>
      <c r="S15" s="21" t="n">
        <v>4.771</v>
      </c>
      <c r="T15" s="22" t="n">
        <v>5.755</v>
      </c>
      <c r="V15" s="21" t="n">
        <v>0.01863</v>
      </c>
      <c r="W15" s="21" t="n">
        <v>0.06828</v>
      </c>
      <c r="X15" s="21" t="n">
        <v>0.09566</v>
      </c>
      <c r="Y15" s="21" t="n">
        <v>0.05326</v>
      </c>
      <c r="Z15" s="21" t="n">
        <v>0.07909</v>
      </c>
      <c r="AA15" s="21" t="n">
        <v>0.3573</v>
      </c>
      <c r="AB15" s="21" t="n">
        <v>0.02845</v>
      </c>
      <c r="AC15" s="21" t="n">
        <v>0.3827</v>
      </c>
      <c r="AD15" s="21" t="n">
        <v>0.04942</v>
      </c>
      <c r="AE15" s="21" t="n">
        <v>0.389</v>
      </c>
      <c r="AF15" s="21" t="n">
        <v>0.08154</v>
      </c>
      <c r="AG15" s="21" t="n">
        <v>0.2435</v>
      </c>
      <c r="AH15" s="21" t="n">
        <v>0.6579</v>
      </c>
      <c r="AI15" s="21" t="n">
        <v>0.6829</v>
      </c>
      <c r="AJ15" s="21" t="n">
        <v>0.7835</v>
      </c>
      <c r="AK15" s="21" t="n">
        <v>0.7583</v>
      </c>
      <c r="AL15" s="21" t="n">
        <v>0.8821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3</v>
      </c>
      <c r="E16" s="21" t="n">
        <v>1.535</v>
      </c>
      <c r="F16" s="21" t="n">
        <v>1.597</v>
      </c>
      <c r="G16" s="21" t="n">
        <v>1.589</v>
      </c>
      <c r="H16" s="21" t="n">
        <v>1.692</v>
      </c>
      <c r="I16" s="21" t="n">
        <v>1.843</v>
      </c>
      <c r="J16" s="21" t="n">
        <v>2.488</v>
      </c>
      <c r="K16" s="21" t="n">
        <v>2.03</v>
      </c>
      <c r="L16" s="21" t="n">
        <v>2.187</v>
      </c>
      <c r="M16" s="21" t="n">
        <v>2.543</v>
      </c>
      <c r="N16" s="21" t="n">
        <v>2.759</v>
      </c>
      <c r="O16" s="21" t="n">
        <v>2.799</v>
      </c>
      <c r="P16" s="21" t="n">
        <v>2.659</v>
      </c>
      <c r="Q16" s="21" t="n">
        <v>3.007</v>
      </c>
      <c r="R16" s="21" t="n">
        <v>3.644</v>
      </c>
      <c r="S16" s="21" t="n">
        <v>4.796</v>
      </c>
      <c r="T16" s="22" t="n">
        <v>5.692</v>
      </c>
      <c r="V16" s="21" t="n">
        <v>0.0186</v>
      </c>
      <c r="W16" s="21" t="n">
        <v>0.06804</v>
      </c>
      <c r="X16" s="21" t="n">
        <v>0.09531</v>
      </c>
      <c r="Y16" s="21" t="n">
        <v>0.05321</v>
      </c>
      <c r="Z16" s="21" t="n">
        <v>0.07923</v>
      </c>
      <c r="AA16" s="21" t="n">
        <v>0.3121</v>
      </c>
      <c r="AB16" s="21" t="n">
        <v>0.02882</v>
      </c>
      <c r="AC16" s="21" t="n">
        <v>0.3432</v>
      </c>
      <c r="AD16" s="21" t="n">
        <v>0.05239</v>
      </c>
      <c r="AE16" s="21" t="n">
        <v>0.3636</v>
      </c>
      <c r="AF16" s="21" t="n">
        <v>0.09816</v>
      </c>
      <c r="AG16" s="21" t="n">
        <v>0.2574</v>
      </c>
      <c r="AH16" s="21" t="n">
        <v>0.6135</v>
      </c>
      <c r="AI16" s="21" t="n">
        <v>0.6496</v>
      </c>
      <c r="AJ16" s="21" t="n">
        <v>0.7551</v>
      </c>
      <c r="AK16" s="21" t="n">
        <v>0.7238</v>
      </c>
      <c r="AL16" s="21" t="n">
        <v>0.8631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2</v>
      </c>
      <c r="E17" s="21" t="n">
        <v>1.533</v>
      </c>
      <c r="F17" s="21" t="n">
        <v>1.595</v>
      </c>
      <c r="G17" s="21" t="n">
        <v>1.587</v>
      </c>
      <c r="H17" s="21" t="n">
        <v>1.688</v>
      </c>
      <c r="I17" s="21" t="n">
        <v>1.81</v>
      </c>
      <c r="J17" s="21" t="n">
        <v>2.358</v>
      </c>
      <c r="K17" s="21" t="n">
        <v>2</v>
      </c>
      <c r="L17" s="21" t="n">
        <v>2.142</v>
      </c>
      <c r="M17" s="21" t="n">
        <v>2.487</v>
      </c>
      <c r="N17" s="21" t="n">
        <v>2.691</v>
      </c>
      <c r="O17" s="21" t="n">
        <v>2.736</v>
      </c>
      <c r="P17" s="21" t="n">
        <v>2.657</v>
      </c>
      <c r="Q17" s="21" t="n">
        <v>2.968</v>
      </c>
      <c r="R17" s="21" t="n">
        <v>3.611</v>
      </c>
      <c r="S17" s="21" t="n">
        <v>4.791</v>
      </c>
      <c r="T17" s="22" t="n">
        <v>5.693</v>
      </c>
      <c r="V17" s="21" t="n">
        <v>0.01857</v>
      </c>
      <c r="W17" s="21" t="n">
        <v>0.0678</v>
      </c>
      <c r="X17" s="21" t="n">
        <v>0.09496</v>
      </c>
      <c r="Y17" s="21" t="n">
        <v>0.05316</v>
      </c>
      <c r="Z17" s="21" t="n">
        <v>0.07938</v>
      </c>
      <c r="AA17" s="21" t="n">
        <v>0.262</v>
      </c>
      <c r="AB17" s="21" t="n">
        <v>0.02216</v>
      </c>
      <c r="AC17" s="21" t="n">
        <v>0.2951</v>
      </c>
      <c r="AD17" s="21" t="n">
        <v>0.04815</v>
      </c>
      <c r="AE17" s="21" t="n">
        <v>0.3216</v>
      </c>
      <c r="AF17" s="21" t="n">
        <v>0.08369</v>
      </c>
      <c r="AG17" s="21" t="n">
        <v>0.224</v>
      </c>
      <c r="AH17" s="21" t="n">
        <v>0.5583</v>
      </c>
      <c r="AI17" s="21" t="n">
        <v>0.5908</v>
      </c>
      <c r="AJ17" s="21" t="n">
        <v>0.7507</v>
      </c>
      <c r="AK17" s="21" t="n">
        <v>0.7159</v>
      </c>
      <c r="AL17" s="21" t="n">
        <v>0.8732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31</v>
      </c>
      <c r="E18" s="21" t="n">
        <v>1.532</v>
      </c>
      <c r="F18" s="21" t="n">
        <v>1.593</v>
      </c>
      <c r="G18" s="21" t="n">
        <v>1.585</v>
      </c>
      <c r="H18" s="21" t="n">
        <v>1.685</v>
      </c>
      <c r="I18" s="21" t="n">
        <v>1.789</v>
      </c>
      <c r="J18" s="21" t="n">
        <v>2.256</v>
      </c>
      <c r="K18" s="21" t="n">
        <v>1.977</v>
      </c>
      <c r="L18" s="21" t="n">
        <v>2.11</v>
      </c>
      <c r="M18" s="21" t="n">
        <v>2.454</v>
      </c>
      <c r="N18" s="21" t="n">
        <v>2.648</v>
      </c>
      <c r="O18" s="21" t="n">
        <v>2.696</v>
      </c>
      <c r="P18" s="21" t="n">
        <v>2.646</v>
      </c>
      <c r="Q18" s="21" t="n">
        <v>2.949</v>
      </c>
      <c r="R18" s="21" t="n">
        <v>3.595</v>
      </c>
      <c r="S18" s="21" t="n">
        <v>4.779</v>
      </c>
      <c r="T18" s="22" t="n">
        <v>5.709</v>
      </c>
      <c r="V18" s="21" t="n">
        <v>0.01854</v>
      </c>
      <c r="W18" s="21" t="n">
        <v>0.06756</v>
      </c>
      <c r="X18" s="21" t="n">
        <v>0.09461</v>
      </c>
      <c r="Y18" s="21" t="n">
        <v>0.0531</v>
      </c>
      <c r="Z18" s="21" t="n">
        <v>0.07955</v>
      </c>
      <c r="AA18" s="21" t="n">
        <v>0.2241</v>
      </c>
      <c r="AB18" s="21" t="n">
        <v>0.02303</v>
      </c>
      <c r="AC18" s="21" t="n">
        <v>0.2617</v>
      </c>
      <c r="AD18" s="21" t="n">
        <v>0.04918</v>
      </c>
      <c r="AE18" s="21" t="n">
        <v>0.2968</v>
      </c>
      <c r="AF18" s="21" t="n">
        <v>0.119</v>
      </c>
      <c r="AG18" s="21" t="n">
        <v>0.2308</v>
      </c>
      <c r="AH18" s="21" t="n">
        <v>0.5087</v>
      </c>
      <c r="AI18" s="21" t="n">
        <v>0.5451</v>
      </c>
      <c r="AJ18" s="21" t="n">
        <v>0.6545</v>
      </c>
      <c r="AK18" s="21" t="n">
        <v>0.6926</v>
      </c>
      <c r="AL18" s="21" t="n">
        <v>0.84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3</v>
      </c>
      <c r="E19" s="21" t="n">
        <v>1.531</v>
      </c>
      <c r="F19" s="21" t="n">
        <v>1.592</v>
      </c>
      <c r="G19" s="21" t="n">
        <v>1.583</v>
      </c>
      <c r="H19" s="21" t="n">
        <v>1.681</v>
      </c>
      <c r="I19" s="21" t="n">
        <v>1.779</v>
      </c>
      <c r="J19" s="21" t="n">
        <v>2.174</v>
      </c>
      <c r="K19" s="21" t="n">
        <v>1.96</v>
      </c>
      <c r="L19" s="21" t="n">
        <v>2.083</v>
      </c>
      <c r="M19" s="21" t="n">
        <v>2.429</v>
      </c>
      <c r="N19" s="21" t="n">
        <v>2.615</v>
      </c>
      <c r="O19" s="21" t="n">
        <v>2.667</v>
      </c>
      <c r="P19" s="21" t="n">
        <v>2.633</v>
      </c>
      <c r="Q19" s="21" t="n">
        <v>2.935</v>
      </c>
      <c r="R19" s="21" t="n">
        <v>3.584</v>
      </c>
      <c r="S19" s="21" t="n">
        <v>4.765</v>
      </c>
      <c r="T19" s="22" t="n">
        <v>5.706</v>
      </c>
      <c r="V19" s="21" t="n">
        <v>0.01851</v>
      </c>
      <c r="W19" s="21" t="n">
        <v>0.06732</v>
      </c>
      <c r="X19" s="21" t="n">
        <v>0.09426</v>
      </c>
      <c r="Y19" s="21" t="n">
        <v>0.05305</v>
      </c>
      <c r="Z19" s="21" t="n">
        <v>0.07973</v>
      </c>
      <c r="AA19" s="21" t="n">
        <v>0.1963</v>
      </c>
      <c r="AB19" s="21" t="n">
        <v>0.02443</v>
      </c>
      <c r="AC19" s="21" t="n">
        <v>0.2389</v>
      </c>
      <c r="AD19" s="21" t="n">
        <v>0.04997</v>
      </c>
      <c r="AE19" s="21" t="n">
        <v>0.2847</v>
      </c>
      <c r="AF19" s="21" t="n">
        <v>0.09225</v>
      </c>
      <c r="AG19" s="21" t="n">
        <v>0.2076</v>
      </c>
      <c r="AH19" s="21" t="n">
        <v>0.4725</v>
      </c>
      <c r="AI19" s="21" t="n">
        <v>0.5034</v>
      </c>
      <c r="AJ19" s="21" t="n">
        <v>0.6367</v>
      </c>
      <c r="AK19" s="21" t="n">
        <v>0.6695</v>
      </c>
      <c r="AL19" s="21" t="n">
        <v>0.7884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2</v>
      </c>
      <c r="E20" s="21" t="n">
        <v>1.532</v>
      </c>
      <c r="F20" s="21" t="n">
        <v>1.592</v>
      </c>
      <c r="G20" s="21" t="n">
        <v>1.581</v>
      </c>
      <c r="H20" s="21" t="n">
        <v>1.677</v>
      </c>
      <c r="I20" s="21" t="n">
        <v>1.771</v>
      </c>
      <c r="J20" s="21" t="n">
        <v>2.109</v>
      </c>
      <c r="K20" s="21" t="n">
        <v>1.947</v>
      </c>
      <c r="L20" s="21" t="n">
        <v>2.06</v>
      </c>
      <c r="M20" s="21" t="n">
        <v>2.41</v>
      </c>
      <c r="N20" s="21" t="n">
        <v>2.587</v>
      </c>
      <c r="O20" s="21" t="n">
        <v>2.643</v>
      </c>
      <c r="P20" s="21" t="n">
        <v>2.619</v>
      </c>
      <c r="Q20" s="21" t="n">
        <v>2.924</v>
      </c>
      <c r="R20" s="21" t="n">
        <v>3.574</v>
      </c>
      <c r="S20" s="21" t="n">
        <v>4.752</v>
      </c>
      <c r="T20" s="22" t="n">
        <v>5.662</v>
      </c>
      <c r="V20" s="21" t="n">
        <v>0.01848</v>
      </c>
      <c r="W20" s="21" t="n">
        <v>0.06708</v>
      </c>
      <c r="X20" s="21" t="n">
        <v>0.09391</v>
      </c>
      <c r="Y20" s="21" t="n">
        <v>0.05299</v>
      </c>
      <c r="Z20" s="21" t="n">
        <v>0.07991</v>
      </c>
      <c r="AA20" s="21" t="n">
        <v>0.1791</v>
      </c>
      <c r="AB20" s="21" t="n">
        <v>0.02824</v>
      </c>
      <c r="AC20" s="21" t="n">
        <v>0.2238</v>
      </c>
      <c r="AD20" s="21" t="n">
        <v>0.05232</v>
      </c>
      <c r="AE20" s="21" t="n">
        <v>0.2626</v>
      </c>
      <c r="AF20" s="21" t="n">
        <v>0.1143</v>
      </c>
      <c r="AG20" s="21" t="n">
        <v>0.2134</v>
      </c>
      <c r="AH20" s="21" t="n">
        <v>0.4529</v>
      </c>
      <c r="AI20" s="21" t="n">
        <v>0.4748</v>
      </c>
      <c r="AJ20" s="21" t="n">
        <v>0.5713</v>
      </c>
      <c r="AK20" s="21" t="n">
        <v>0.6513</v>
      </c>
      <c r="AL20" s="21" t="n">
        <v>0.7563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2</v>
      </c>
      <c r="E21" s="21" t="n">
        <v>1.531</v>
      </c>
      <c r="F21" s="21" t="n">
        <v>1.591</v>
      </c>
      <c r="G21" s="21" t="n">
        <v>1.579</v>
      </c>
      <c r="H21" s="21" t="n">
        <v>1.674</v>
      </c>
      <c r="I21" s="21" t="n">
        <v>1.763</v>
      </c>
      <c r="J21" s="21" t="n">
        <v>2.058</v>
      </c>
      <c r="K21" s="21" t="n">
        <v>1.94</v>
      </c>
      <c r="L21" s="21" t="n">
        <v>2.039</v>
      </c>
      <c r="M21" s="21" t="n">
        <v>2.393</v>
      </c>
      <c r="N21" s="21" t="n">
        <v>2.563</v>
      </c>
      <c r="O21" s="21" t="n">
        <v>2.622</v>
      </c>
      <c r="P21" s="21" t="n">
        <v>2.612</v>
      </c>
      <c r="Q21" s="21" t="n">
        <v>2.913</v>
      </c>
      <c r="R21" s="21" t="n">
        <v>3.565</v>
      </c>
      <c r="S21" s="21" t="n">
        <v>4.738</v>
      </c>
      <c r="T21" s="22" t="n">
        <v>5.625</v>
      </c>
      <c r="V21" s="21" t="n">
        <v>0.01845</v>
      </c>
      <c r="W21" s="21" t="n">
        <v>0.06683</v>
      </c>
      <c r="X21" s="21" t="n">
        <v>0.09356</v>
      </c>
      <c r="Y21" s="21" t="n">
        <v>0.05294</v>
      </c>
      <c r="Z21" s="21" t="n">
        <v>0.0801</v>
      </c>
      <c r="AA21" s="21" t="n">
        <v>0.168</v>
      </c>
      <c r="AB21" s="21" t="n">
        <v>0.03255</v>
      </c>
      <c r="AC21" s="21" t="n">
        <v>0.2146</v>
      </c>
      <c r="AD21" s="21" t="n">
        <v>0.05569</v>
      </c>
      <c r="AE21" s="21" t="n">
        <v>0.2752</v>
      </c>
      <c r="AF21" s="21" t="n">
        <v>0.1108</v>
      </c>
      <c r="AG21" s="21" t="n">
        <v>0.219</v>
      </c>
      <c r="AH21" s="21" t="n">
        <v>0.4456</v>
      </c>
      <c r="AI21" s="21" t="n">
        <v>0.4776</v>
      </c>
      <c r="AJ21" s="21" t="n">
        <v>0.6161</v>
      </c>
      <c r="AK21" s="21" t="n">
        <v>0.6532</v>
      </c>
      <c r="AL21" s="21" t="n">
        <v>0.7653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2</v>
      </c>
      <c r="E22" s="21" t="n">
        <v>1.529</v>
      </c>
      <c r="F22" s="21" t="n">
        <v>1.588</v>
      </c>
      <c r="G22" s="21" t="n">
        <v>1.577</v>
      </c>
      <c r="H22" s="21" t="n">
        <v>1.671</v>
      </c>
      <c r="I22" s="21" t="n">
        <v>1.751</v>
      </c>
      <c r="J22" s="21" t="n">
        <v>2.016</v>
      </c>
      <c r="K22" s="21" t="n">
        <v>1.93</v>
      </c>
      <c r="L22" s="21" t="n">
        <v>2.019</v>
      </c>
      <c r="M22" s="21" t="n">
        <v>2.379</v>
      </c>
      <c r="N22" s="21" t="n">
        <v>2.542</v>
      </c>
      <c r="O22" s="21" t="n">
        <v>2.604</v>
      </c>
      <c r="P22" s="21" t="n">
        <v>2.607</v>
      </c>
      <c r="Q22" s="21" t="n">
        <v>2.903</v>
      </c>
      <c r="R22" s="21" t="n">
        <v>3.555</v>
      </c>
      <c r="S22" s="21" t="n">
        <v>4.723</v>
      </c>
      <c r="T22" s="22" t="n">
        <v>5.617</v>
      </c>
      <c r="V22" s="21" t="n">
        <v>0.01842</v>
      </c>
      <c r="W22" s="21" t="n">
        <v>0.06659</v>
      </c>
      <c r="X22" s="21" t="n">
        <v>0.09321</v>
      </c>
      <c r="Y22" s="21" t="n">
        <v>0.05288</v>
      </c>
      <c r="Z22" s="21" t="n">
        <v>0.0803</v>
      </c>
      <c r="AA22" s="21" t="n">
        <v>0.1576</v>
      </c>
      <c r="AB22" s="21" t="n">
        <v>0.0379</v>
      </c>
      <c r="AC22" s="21" t="n">
        <v>0.2059</v>
      </c>
      <c r="AD22" s="21" t="n">
        <v>0.06119</v>
      </c>
      <c r="AE22" s="21" t="n">
        <v>0.2659</v>
      </c>
      <c r="AF22" s="21" t="n">
        <v>0.1414</v>
      </c>
      <c r="AG22" s="21" t="n">
        <v>0.2243</v>
      </c>
      <c r="AH22" s="21" t="n">
        <v>0.4324</v>
      </c>
      <c r="AI22" s="21" t="n">
        <v>0.4748</v>
      </c>
      <c r="AJ22" s="21" t="n">
        <v>0.6017</v>
      </c>
      <c r="AK22" s="21" t="n">
        <v>0.6579</v>
      </c>
      <c r="AL22" s="21" t="n">
        <v>0.7806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31</v>
      </c>
      <c r="E23" s="21" t="n">
        <v>1.527</v>
      </c>
      <c r="F23" s="21" t="n">
        <v>1.586</v>
      </c>
      <c r="G23" s="21" t="n">
        <v>1.575</v>
      </c>
      <c r="H23" s="21" t="n">
        <v>1.669</v>
      </c>
      <c r="I23" s="21" t="n">
        <v>1.741</v>
      </c>
      <c r="J23" s="21" t="n">
        <v>1.983</v>
      </c>
      <c r="K23" s="21" t="n">
        <v>1.92</v>
      </c>
      <c r="L23" s="21" t="n">
        <v>2.002</v>
      </c>
      <c r="M23" s="21" t="n">
        <v>2.365</v>
      </c>
      <c r="N23" s="21" t="n">
        <v>2.523</v>
      </c>
      <c r="O23" s="21" t="n">
        <v>2.588</v>
      </c>
      <c r="P23" s="21" t="n">
        <v>2.6</v>
      </c>
      <c r="Q23" s="21" t="n">
        <v>2.894</v>
      </c>
      <c r="R23" s="21" t="n">
        <v>3.545</v>
      </c>
      <c r="S23" s="21" t="n">
        <v>4.709</v>
      </c>
      <c r="T23" s="22" t="n">
        <v>5.625</v>
      </c>
      <c r="V23" s="21" t="n">
        <v>0.01839</v>
      </c>
      <c r="W23" s="21" t="n">
        <v>0.06635</v>
      </c>
      <c r="X23" s="21" t="n">
        <v>0.09285</v>
      </c>
      <c r="Y23" s="21" t="n">
        <v>0.05282</v>
      </c>
      <c r="Z23" s="21" t="n">
        <v>0.08049</v>
      </c>
      <c r="AA23" s="21" t="n">
        <v>0.1481</v>
      </c>
      <c r="AB23" s="21" t="n">
        <v>0.038</v>
      </c>
      <c r="AC23" s="21" t="n">
        <v>0.1966</v>
      </c>
      <c r="AD23" s="21" t="n">
        <v>0.06281</v>
      </c>
      <c r="AE23" s="21" t="n">
        <v>0.2639</v>
      </c>
      <c r="AF23" s="21" t="n">
        <v>0.1487</v>
      </c>
      <c r="AG23" s="21" t="n">
        <v>0.2277</v>
      </c>
      <c r="AH23" s="21" t="n">
        <v>0.4151</v>
      </c>
      <c r="AI23" s="21" t="n">
        <v>0.4558</v>
      </c>
      <c r="AJ23" s="21" t="n">
        <v>0.5776</v>
      </c>
      <c r="AK23" s="21" t="n">
        <v>0.6519</v>
      </c>
      <c r="AL23" s="21" t="n">
        <v>0.7669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2</v>
      </c>
      <c r="E24" s="21" t="n">
        <v>1.527</v>
      </c>
      <c r="F24" s="21" t="n">
        <v>1.585</v>
      </c>
      <c r="G24" s="21" t="n">
        <v>1.574</v>
      </c>
      <c r="H24" s="21" t="n">
        <v>1.666</v>
      </c>
      <c r="I24" s="21" t="n">
        <v>1.736</v>
      </c>
      <c r="J24" s="21" t="n">
        <v>1.956</v>
      </c>
      <c r="K24" s="21" t="n">
        <v>1.911</v>
      </c>
      <c r="L24" s="21" t="n">
        <v>1.987</v>
      </c>
      <c r="M24" s="21" t="n">
        <v>2.353</v>
      </c>
      <c r="N24" s="21" t="n">
        <v>2.506</v>
      </c>
      <c r="O24" s="21" t="n">
        <v>2.573</v>
      </c>
      <c r="P24" s="21" t="n">
        <v>2.589</v>
      </c>
      <c r="Q24" s="21" t="n">
        <v>2.885</v>
      </c>
      <c r="R24" s="21" t="n">
        <v>3.535</v>
      </c>
      <c r="S24" s="21" t="n">
        <v>4.695</v>
      </c>
      <c r="T24" s="22" t="n">
        <v>5.61</v>
      </c>
      <c r="V24" s="21" t="n">
        <v>0.01835</v>
      </c>
      <c r="W24" s="21" t="n">
        <v>0.06611</v>
      </c>
      <c r="X24" s="21" t="n">
        <v>0.0925</v>
      </c>
      <c r="Y24" s="21" t="n">
        <v>0.05276</v>
      </c>
      <c r="Z24" s="21" t="n">
        <v>0.08068</v>
      </c>
      <c r="AA24" s="21" t="n">
        <v>0.1376</v>
      </c>
      <c r="AB24" s="21" t="n">
        <v>0.03461</v>
      </c>
      <c r="AC24" s="21" t="n">
        <v>0.1858</v>
      </c>
      <c r="AD24" s="21" t="n">
        <v>0.06046</v>
      </c>
      <c r="AE24" s="21" t="n">
        <v>0.249</v>
      </c>
      <c r="AF24" s="21" t="n">
        <v>0.1221</v>
      </c>
      <c r="AG24" s="21" t="n">
        <v>0.2054</v>
      </c>
      <c r="AH24" s="21" t="n">
        <v>0.4027</v>
      </c>
      <c r="AI24" s="21" t="n">
        <v>0.4557</v>
      </c>
      <c r="AJ24" s="21" t="n">
        <v>0.5754</v>
      </c>
      <c r="AK24" s="21" t="n">
        <v>0.6428</v>
      </c>
      <c r="AL24" s="21" t="n">
        <v>0.7413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27</v>
      </c>
      <c r="F25" s="21" t="n">
        <v>1.584</v>
      </c>
      <c r="G25" s="21" t="n">
        <v>1.573</v>
      </c>
      <c r="H25" s="21" t="n">
        <v>1.662</v>
      </c>
      <c r="I25" s="21" t="n">
        <v>1.73</v>
      </c>
      <c r="J25" s="21" t="n">
        <v>1.935</v>
      </c>
      <c r="K25" s="21" t="n">
        <v>1.903</v>
      </c>
      <c r="L25" s="21" t="n">
        <v>1.974</v>
      </c>
      <c r="M25" s="21" t="n">
        <v>2.343</v>
      </c>
      <c r="N25" s="21" t="n">
        <v>2.49</v>
      </c>
      <c r="O25" s="21" t="n">
        <v>2.56</v>
      </c>
      <c r="P25" s="21" t="n">
        <v>2.575</v>
      </c>
      <c r="Q25" s="21" t="n">
        <v>2.876</v>
      </c>
      <c r="R25" s="21" t="n">
        <v>3.525</v>
      </c>
      <c r="S25" s="21" t="n">
        <v>4.681</v>
      </c>
      <c r="T25" s="22" t="n">
        <v>5.571</v>
      </c>
      <c r="V25" s="21" t="n">
        <v>0.01832</v>
      </c>
      <c r="W25" s="21" t="n">
        <v>0.06586</v>
      </c>
      <c r="X25" s="21" t="n">
        <v>0.09215</v>
      </c>
      <c r="Y25" s="21" t="n">
        <v>0.0527</v>
      </c>
      <c r="Z25" s="21" t="n">
        <v>0.08087</v>
      </c>
      <c r="AA25" s="21" t="n">
        <v>0.1324</v>
      </c>
      <c r="AB25" s="21" t="n">
        <v>0.04167</v>
      </c>
      <c r="AC25" s="21" t="n">
        <v>0.1812</v>
      </c>
      <c r="AD25" s="21" t="n">
        <v>0.06635</v>
      </c>
      <c r="AE25" s="21" t="n">
        <v>0.2462</v>
      </c>
      <c r="AF25" s="21" t="n">
        <v>0.1532</v>
      </c>
      <c r="AG25" s="21" t="n">
        <v>0.2303</v>
      </c>
      <c r="AH25" s="21" t="n">
        <v>0.3985</v>
      </c>
      <c r="AI25" s="21" t="n">
        <v>0.4402</v>
      </c>
      <c r="AJ25" s="21" t="n">
        <v>0.5713</v>
      </c>
      <c r="AK25" s="21" t="n">
        <v>0.6363</v>
      </c>
      <c r="AL25" s="21" t="n">
        <v>0.7326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3</v>
      </c>
      <c r="E26" s="21" t="n">
        <v>1.526</v>
      </c>
      <c r="F26" s="21" t="n">
        <v>1.582</v>
      </c>
      <c r="G26" s="21" t="n">
        <v>1.571</v>
      </c>
      <c r="H26" s="21" t="n">
        <v>1.659</v>
      </c>
      <c r="I26" s="21" t="n">
        <v>1.724</v>
      </c>
      <c r="J26" s="21" t="n">
        <v>1.917</v>
      </c>
      <c r="K26" s="21" t="n">
        <v>1.897</v>
      </c>
      <c r="L26" s="21" t="n">
        <v>1.964</v>
      </c>
      <c r="M26" s="21" t="n">
        <v>2.332</v>
      </c>
      <c r="N26" s="21" t="n">
        <v>2.475</v>
      </c>
      <c r="O26" s="21" t="n">
        <v>2.547</v>
      </c>
      <c r="P26" s="21" t="n">
        <v>2.569</v>
      </c>
      <c r="Q26" s="21" t="n">
        <v>2.868</v>
      </c>
      <c r="R26" s="21" t="n">
        <v>3.516</v>
      </c>
      <c r="S26" s="21" t="n">
        <v>4.667</v>
      </c>
      <c r="T26" s="22" t="n">
        <v>5.545</v>
      </c>
      <c r="V26" s="21" t="n">
        <v>0.01829</v>
      </c>
      <c r="W26" s="21" t="n">
        <v>0.06562</v>
      </c>
      <c r="X26" s="21" t="n">
        <v>0.09179</v>
      </c>
      <c r="Y26" s="21" t="n">
        <v>0.05264</v>
      </c>
      <c r="Z26" s="21" t="n">
        <v>0.07945</v>
      </c>
      <c r="AA26" s="21" t="n">
        <v>0.1298</v>
      </c>
      <c r="AB26" s="21" t="n">
        <v>0.05001</v>
      </c>
      <c r="AC26" s="21" t="n">
        <v>0.1791</v>
      </c>
      <c r="AD26" s="21" t="n">
        <v>0.07413</v>
      </c>
      <c r="AE26" s="21" t="n">
        <v>0.2689</v>
      </c>
      <c r="AF26" s="21" t="n">
        <v>0.1617</v>
      </c>
      <c r="AG26" s="21" t="n">
        <v>0.2387</v>
      </c>
      <c r="AH26" s="21" t="n">
        <v>0.3971</v>
      </c>
      <c r="AI26" s="21" t="n">
        <v>0.4374</v>
      </c>
      <c r="AJ26" s="21" t="n">
        <v>0.5645</v>
      </c>
      <c r="AK26" s="21" t="n">
        <v>0.6461</v>
      </c>
      <c r="AL26" s="21" t="n">
        <v>0.7507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2</v>
      </c>
      <c r="E27" s="21" t="n">
        <v>1.525</v>
      </c>
      <c r="F27" s="21" t="n">
        <v>1.581</v>
      </c>
      <c r="G27" s="21" t="n">
        <v>1.569</v>
      </c>
      <c r="H27" s="21" t="n">
        <v>1.657</v>
      </c>
      <c r="I27" s="21" t="n">
        <v>1.721</v>
      </c>
      <c r="J27" s="21" t="n">
        <v>1.903</v>
      </c>
      <c r="K27" s="21" t="n">
        <v>1.892</v>
      </c>
      <c r="L27" s="21" t="n">
        <v>1.955</v>
      </c>
      <c r="M27" s="21" t="n">
        <v>2.323</v>
      </c>
      <c r="N27" s="21" t="n">
        <v>2.461</v>
      </c>
      <c r="O27" s="21" t="n">
        <v>2.536</v>
      </c>
      <c r="P27" s="21" t="n">
        <v>2.568</v>
      </c>
      <c r="Q27" s="21" t="n">
        <v>2.86</v>
      </c>
      <c r="R27" s="21" t="n">
        <v>3.506</v>
      </c>
      <c r="S27" s="21" t="n">
        <v>4.655</v>
      </c>
      <c r="T27" s="22" t="n">
        <v>5.549</v>
      </c>
      <c r="V27" s="21" t="n">
        <v>0.01825</v>
      </c>
      <c r="W27" s="21" t="n">
        <v>0.06537</v>
      </c>
      <c r="X27" s="21" t="n">
        <v>0.09144</v>
      </c>
      <c r="Y27" s="21" t="n">
        <v>0.05258</v>
      </c>
      <c r="Z27" s="21" t="n">
        <v>0.07939</v>
      </c>
      <c r="AA27" s="21" t="n">
        <v>0.1247</v>
      </c>
      <c r="AB27" s="21" t="n">
        <v>0.05504</v>
      </c>
      <c r="AC27" s="21" t="n">
        <v>0.175</v>
      </c>
      <c r="AD27" s="21" t="n">
        <v>0.0791</v>
      </c>
      <c r="AE27" s="21" t="n">
        <v>0.2453</v>
      </c>
      <c r="AF27" s="21" t="n">
        <v>0.1732</v>
      </c>
      <c r="AG27" s="21" t="n">
        <v>0.2407</v>
      </c>
      <c r="AH27" s="21" t="n">
        <v>0.3892</v>
      </c>
      <c r="AI27" s="21" t="n">
        <v>0.4298</v>
      </c>
      <c r="AJ27" s="21" t="n">
        <v>0.5521</v>
      </c>
      <c r="AK27" s="21" t="n">
        <v>0.6489</v>
      </c>
      <c r="AL27" s="21" t="n">
        <v>0.7565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3</v>
      </c>
      <c r="E28" s="21" t="n">
        <v>1.525</v>
      </c>
      <c r="F28" s="21" t="n">
        <v>1.581</v>
      </c>
      <c r="G28" s="21" t="n">
        <v>1.568</v>
      </c>
      <c r="H28" s="21" t="n">
        <v>1.655</v>
      </c>
      <c r="I28" s="21" t="n">
        <v>1.717</v>
      </c>
      <c r="J28" s="21" t="n">
        <v>1.891</v>
      </c>
      <c r="K28" s="21" t="n">
        <v>1.887</v>
      </c>
      <c r="L28" s="21" t="n">
        <v>1.947</v>
      </c>
      <c r="M28" s="21" t="n">
        <v>2.314</v>
      </c>
      <c r="N28" s="21" t="n">
        <v>2.447</v>
      </c>
      <c r="O28" s="21" t="n">
        <v>2.525</v>
      </c>
      <c r="P28" s="21" t="n">
        <v>2.562</v>
      </c>
      <c r="Q28" s="21" t="n">
        <v>2.852</v>
      </c>
      <c r="R28" s="21" t="n">
        <v>3.497</v>
      </c>
      <c r="S28" s="21" t="n">
        <v>4.642</v>
      </c>
      <c r="T28" s="22" t="n">
        <v>5.554</v>
      </c>
      <c r="V28" s="21" t="n">
        <v>0.01822</v>
      </c>
      <c r="W28" s="21" t="n">
        <v>0.06513</v>
      </c>
      <c r="X28" s="21" t="n">
        <v>0.09109</v>
      </c>
      <c r="Y28" s="21" t="n">
        <v>0.05252</v>
      </c>
      <c r="Z28" s="21" t="n">
        <v>0.07932</v>
      </c>
      <c r="AA28" s="21" t="n">
        <v>0.1242</v>
      </c>
      <c r="AB28" s="21" t="n">
        <v>0.05909</v>
      </c>
      <c r="AC28" s="21" t="n">
        <v>0.1757</v>
      </c>
      <c r="AD28" s="21" t="n">
        <v>0.08365</v>
      </c>
      <c r="AE28" s="21" t="n">
        <v>0.2545</v>
      </c>
      <c r="AF28" s="21" t="n">
        <v>0.1714</v>
      </c>
      <c r="AG28" s="21" t="n">
        <v>0.2366</v>
      </c>
      <c r="AH28" s="21" t="n">
        <v>0.3845</v>
      </c>
      <c r="AI28" s="21" t="n">
        <v>0.4292</v>
      </c>
      <c r="AJ28" s="21" t="n">
        <v>0.551</v>
      </c>
      <c r="AK28" s="21" t="n">
        <v>0.6492</v>
      </c>
      <c r="AL28" s="21" t="n">
        <v>0.7488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5</v>
      </c>
      <c r="E29" s="21" t="n">
        <v>1.526</v>
      </c>
      <c r="F29" s="21" t="n">
        <v>1.583</v>
      </c>
      <c r="G29" s="21" t="n">
        <v>1.568</v>
      </c>
      <c r="H29" s="21" t="n">
        <v>1.653</v>
      </c>
      <c r="I29" s="21" t="n">
        <v>1.711</v>
      </c>
      <c r="J29" s="21" t="n">
        <v>1.88</v>
      </c>
      <c r="K29" s="21" t="n">
        <v>1.879</v>
      </c>
      <c r="L29" s="21" t="n">
        <v>1.935</v>
      </c>
      <c r="M29" s="21" t="n">
        <v>2.306</v>
      </c>
      <c r="N29" s="21" t="n">
        <v>2.435</v>
      </c>
      <c r="O29" s="21" t="n">
        <v>2.514</v>
      </c>
      <c r="P29" s="21" t="n">
        <v>2.551</v>
      </c>
      <c r="Q29" s="21" t="n">
        <v>2.844</v>
      </c>
      <c r="R29" s="21" t="n">
        <v>3.488</v>
      </c>
      <c r="S29" s="21" t="n">
        <v>4.631</v>
      </c>
      <c r="T29" s="22" t="n">
        <v>5.529</v>
      </c>
      <c r="V29" s="21" t="n">
        <v>0.01818</v>
      </c>
      <c r="W29" s="21" t="n">
        <v>0.06488</v>
      </c>
      <c r="X29" s="21" t="n">
        <v>0.09073</v>
      </c>
      <c r="Y29" s="21" t="n">
        <v>0.05246</v>
      </c>
      <c r="Z29" s="21" t="n">
        <v>0.07924</v>
      </c>
      <c r="AA29" s="21" t="n">
        <v>0.1228</v>
      </c>
      <c r="AB29" s="21" t="n">
        <v>0.06464</v>
      </c>
      <c r="AC29" s="21" t="n">
        <v>0.1763</v>
      </c>
      <c r="AD29" s="21" t="n">
        <v>0.08874</v>
      </c>
      <c r="AE29" s="21" t="n">
        <v>0.2627</v>
      </c>
      <c r="AF29" s="21" t="n">
        <v>0.1812</v>
      </c>
      <c r="AG29" s="21" t="n">
        <v>0.252</v>
      </c>
      <c r="AH29" s="21" t="n">
        <v>0.3812</v>
      </c>
      <c r="AI29" s="21" t="n">
        <v>0.426</v>
      </c>
      <c r="AJ29" s="21" t="n">
        <v>0.551</v>
      </c>
      <c r="AK29" s="21" t="n">
        <v>0.6458</v>
      </c>
      <c r="AL29" s="21" t="n">
        <v>0.7366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5</v>
      </c>
      <c r="E30" s="21" t="n">
        <v>1.527</v>
      </c>
      <c r="F30" s="21" t="n">
        <v>1.583</v>
      </c>
      <c r="G30" s="21" t="n">
        <v>1.567</v>
      </c>
      <c r="H30" s="21" t="n">
        <v>1.65</v>
      </c>
      <c r="I30" s="21" t="n">
        <v>1.706</v>
      </c>
      <c r="J30" s="21" t="n">
        <v>1.872</v>
      </c>
      <c r="K30" s="21" t="n">
        <v>1.873</v>
      </c>
      <c r="L30" s="21" t="n">
        <v>1.922</v>
      </c>
      <c r="M30" s="21" t="n">
        <v>2.298</v>
      </c>
      <c r="N30" s="21" t="n">
        <v>2.423</v>
      </c>
      <c r="O30" s="21" t="n">
        <v>2.504</v>
      </c>
      <c r="P30" s="21" t="n">
        <v>2.546</v>
      </c>
      <c r="Q30" s="21" t="n">
        <v>2.837</v>
      </c>
      <c r="R30" s="21" t="n">
        <v>3.479</v>
      </c>
      <c r="S30" s="21" t="n">
        <v>4.619</v>
      </c>
      <c r="T30" s="22" t="n">
        <v>5.507</v>
      </c>
      <c r="V30" s="21" t="n">
        <v>0.01815</v>
      </c>
      <c r="W30" s="21" t="n">
        <v>0.06464</v>
      </c>
      <c r="X30" s="21" t="n">
        <v>0.09038</v>
      </c>
      <c r="Y30" s="21" t="n">
        <v>0.0524</v>
      </c>
      <c r="Z30" s="21" t="n">
        <v>0.07915</v>
      </c>
      <c r="AA30" s="21" t="n">
        <v>0.1155</v>
      </c>
      <c r="AB30" s="21" t="n">
        <v>0.0702</v>
      </c>
      <c r="AC30" s="21" t="n">
        <v>0.1698</v>
      </c>
      <c r="AD30" s="21" t="n">
        <v>0.09307</v>
      </c>
      <c r="AE30" s="21" t="n">
        <v>0.2479</v>
      </c>
      <c r="AF30" s="21" t="n">
        <v>0.1866</v>
      </c>
      <c r="AG30" s="21" t="n">
        <v>0.2456</v>
      </c>
      <c r="AH30" s="21" t="n">
        <v>0.3728</v>
      </c>
      <c r="AI30" s="21" t="n">
        <v>0.4251</v>
      </c>
      <c r="AJ30" s="21" t="n">
        <v>0.5498</v>
      </c>
      <c r="AK30" s="21" t="n">
        <v>0.646</v>
      </c>
      <c r="AL30" s="21" t="n">
        <v>0.735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4</v>
      </c>
      <c r="E31" s="21" t="n">
        <v>1.527</v>
      </c>
      <c r="F31" s="21" t="n">
        <v>1.582</v>
      </c>
      <c r="G31" s="21" t="n">
        <v>1.565</v>
      </c>
      <c r="H31" s="21" t="n">
        <v>1.648</v>
      </c>
      <c r="I31" s="21" t="n">
        <v>1.704</v>
      </c>
      <c r="J31" s="21" t="n">
        <v>1.864</v>
      </c>
      <c r="K31" s="21" t="n">
        <v>1.87</v>
      </c>
      <c r="L31" s="21" t="n">
        <v>1.916</v>
      </c>
      <c r="M31" s="21" t="n">
        <v>2.29</v>
      </c>
      <c r="N31" s="21" t="n">
        <v>2.411</v>
      </c>
      <c r="O31" s="21" t="n">
        <v>2.494</v>
      </c>
      <c r="P31" s="21" t="n">
        <v>2.542</v>
      </c>
      <c r="Q31" s="21" t="n">
        <v>2.829</v>
      </c>
      <c r="R31" s="21" t="n">
        <v>3.47</v>
      </c>
      <c r="S31" s="21" t="n">
        <v>4.607</v>
      </c>
      <c r="T31" s="22" t="n">
        <v>5.502</v>
      </c>
      <c r="V31" s="21" t="n">
        <v>0.01811</v>
      </c>
      <c r="W31" s="21" t="n">
        <v>0.06439</v>
      </c>
      <c r="X31" s="21" t="n">
        <v>0.09002</v>
      </c>
      <c r="Y31" s="21" t="n">
        <v>0.05234</v>
      </c>
      <c r="Z31" s="21" t="n">
        <v>0.07905</v>
      </c>
      <c r="AA31" s="21" t="n">
        <v>0.1124</v>
      </c>
      <c r="AB31" s="21" t="n">
        <v>0.07455</v>
      </c>
      <c r="AC31" s="21" t="n">
        <v>0.1661</v>
      </c>
      <c r="AD31" s="21" t="n">
        <v>0.0977</v>
      </c>
      <c r="AE31" s="21" t="n">
        <v>0.2566</v>
      </c>
      <c r="AF31" s="21" t="n">
        <v>0.2014</v>
      </c>
      <c r="AG31" s="21" t="n">
        <v>0.2567</v>
      </c>
      <c r="AH31" s="21" t="n">
        <v>0.3702</v>
      </c>
      <c r="AI31" s="21" t="n">
        <v>0.4227</v>
      </c>
      <c r="AJ31" s="21" t="n">
        <v>0.5498</v>
      </c>
      <c r="AK31" s="21" t="n">
        <v>0.6496</v>
      </c>
      <c r="AL31" s="21" t="n">
        <v>0.744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4</v>
      </c>
      <c r="E32" s="21" t="n">
        <v>1.526</v>
      </c>
      <c r="F32" s="21" t="n">
        <v>1.581</v>
      </c>
      <c r="G32" s="21" t="n">
        <v>1.564</v>
      </c>
      <c r="H32" s="21" t="n">
        <v>1.646</v>
      </c>
      <c r="I32" s="21" t="n">
        <v>1.701</v>
      </c>
      <c r="J32" s="21" t="n">
        <v>1.857</v>
      </c>
      <c r="K32" s="21" t="n">
        <v>1.867</v>
      </c>
      <c r="L32" s="21" t="n">
        <v>1.911</v>
      </c>
      <c r="M32" s="21" t="n">
        <v>2.283</v>
      </c>
      <c r="N32" s="21" t="n">
        <v>2.401</v>
      </c>
      <c r="O32" s="21" t="n">
        <v>2.485</v>
      </c>
      <c r="P32" s="21" t="n">
        <v>2.537</v>
      </c>
      <c r="Q32" s="21" t="n">
        <v>2.822</v>
      </c>
      <c r="R32" s="21" t="n">
        <v>3.461</v>
      </c>
      <c r="S32" s="21" t="n">
        <v>4.596</v>
      </c>
      <c r="T32" s="22" t="n">
        <v>5.505</v>
      </c>
      <c r="V32" s="21" t="n">
        <v>0.01807</v>
      </c>
      <c r="W32" s="21" t="n">
        <v>0.06415</v>
      </c>
      <c r="X32" s="21" t="n">
        <v>0.08967</v>
      </c>
      <c r="Y32" s="21" t="n">
        <v>0.05227</v>
      </c>
      <c r="Z32" s="21" t="n">
        <v>0.07894</v>
      </c>
      <c r="AA32" s="21" t="n">
        <v>0.1117</v>
      </c>
      <c r="AB32" s="21" t="n">
        <v>0.0771</v>
      </c>
      <c r="AC32" s="21" t="n">
        <v>0.1648</v>
      </c>
      <c r="AD32" s="21" t="n">
        <v>0.1011</v>
      </c>
      <c r="AE32" s="21" t="n">
        <v>0.2533</v>
      </c>
      <c r="AF32" s="21" t="n">
        <v>0.2001</v>
      </c>
      <c r="AG32" s="21" t="n">
        <v>0.2569</v>
      </c>
      <c r="AH32" s="21" t="n">
        <v>0.3694</v>
      </c>
      <c r="AI32" s="21" t="n">
        <v>0.4227</v>
      </c>
      <c r="AJ32" s="21" t="n">
        <v>0.5498</v>
      </c>
      <c r="AK32" s="21" t="n">
        <v>0.6547</v>
      </c>
      <c r="AL32" s="21" t="n">
        <v>0.7507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4</v>
      </c>
      <c r="E33" s="21" t="n">
        <v>1.525</v>
      </c>
      <c r="F33" s="21" t="n">
        <v>1.579</v>
      </c>
      <c r="G33" s="21" t="n">
        <v>1.563</v>
      </c>
      <c r="H33" s="21" t="n">
        <v>1.644</v>
      </c>
      <c r="I33" s="21" t="n">
        <v>1.698</v>
      </c>
      <c r="J33" s="21" t="n">
        <v>1.851</v>
      </c>
      <c r="K33" s="21" t="n">
        <v>1.863</v>
      </c>
      <c r="L33" s="21" t="n">
        <v>1.904</v>
      </c>
      <c r="M33" s="21" t="n">
        <v>2.276</v>
      </c>
      <c r="N33" s="21" t="n">
        <v>2.391</v>
      </c>
      <c r="O33" s="21" t="n">
        <v>2.476</v>
      </c>
      <c r="P33" s="21" t="n">
        <v>2.528</v>
      </c>
      <c r="Q33" s="21" t="n">
        <v>2.814</v>
      </c>
      <c r="R33" s="21" t="n">
        <v>3.451</v>
      </c>
      <c r="S33" s="21" t="n">
        <v>4.584</v>
      </c>
      <c r="T33" s="22" t="n">
        <v>5.493</v>
      </c>
      <c r="V33" s="21" t="n">
        <v>0.01803</v>
      </c>
      <c r="W33" s="21" t="n">
        <v>0.0639</v>
      </c>
      <c r="X33" s="21" t="n">
        <v>0.08932</v>
      </c>
      <c r="Y33" s="21" t="n">
        <v>0.05221</v>
      </c>
      <c r="Z33" s="21" t="n">
        <v>0.07883</v>
      </c>
      <c r="AA33" s="21" t="n">
        <v>0.1108</v>
      </c>
      <c r="AB33" s="21" t="n">
        <v>0.08023</v>
      </c>
      <c r="AC33" s="21" t="n">
        <v>0.1637</v>
      </c>
      <c r="AD33" s="21" t="n">
        <v>0.1048</v>
      </c>
      <c r="AE33" s="21" t="n">
        <v>0.2557</v>
      </c>
      <c r="AF33" s="21" t="n">
        <v>0.2068</v>
      </c>
      <c r="AG33" s="21" t="n">
        <v>0.2592</v>
      </c>
      <c r="AH33" s="21" t="n">
        <v>0.3665</v>
      </c>
      <c r="AI33" s="21" t="n">
        <v>0.4227</v>
      </c>
      <c r="AJ33" s="21" t="n">
        <v>0.5498</v>
      </c>
      <c r="AK33" s="21" t="n">
        <v>0.6537</v>
      </c>
      <c r="AL33" s="21" t="n">
        <v>0.7459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4</v>
      </c>
      <c r="E34" s="21" t="n">
        <v>1.524</v>
      </c>
      <c r="F34" s="21" t="n">
        <v>1.578</v>
      </c>
      <c r="G34" s="21" t="n">
        <v>1.562</v>
      </c>
      <c r="H34" s="21" t="n">
        <v>1.641</v>
      </c>
      <c r="I34" s="21" t="n">
        <v>1.695</v>
      </c>
      <c r="J34" s="21" t="n">
        <v>1.845</v>
      </c>
      <c r="K34" s="21" t="n">
        <v>1.857</v>
      </c>
      <c r="L34" s="21" t="n">
        <v>1.898</v>
      </c>
      <c r="M34" s="21" t="n">
        <v>2.269</v>
      </c>
      <c r="N34" s="21" t="n">
        <v>2.382</v>
      </c>
      <c r="O34" s="21" t="n">
        <v>2.468</v>
      </c>
      <c r="P34" s="21" t="n">
        <v>2.517</v>
      </c>
      <c r="Q34" s="21" t="n">
        <v>2.806</v>
      </c>
      <c r="R34" s="21" t="n">
        <v>3.441</v>
      </c>
      <c r="S34" s="21" t="n">
        <v>4.571</v>
      </c>
      <c r="T34" s="22" t="n">
        <v>5.468</v>
      </c>
      <c r="V34" s="21" t="n">
        <v>0.018</v>
      </c>
      <c r="W34" s="21" t="n">
        <v>0.06365</v>
      </c>
      <c r="X34" s="21" t="n">
        <v>0.08896</v>
      </c>
      <c r="Y34" s="21" t="n">
        <v>0.05215</v>
      </c>
      <c r="Z34" s="21" t="n">
        <v>0.0787</v>
      </c>
      <c r="AA34" s="21" t="n">
        <v>0.1096</v>
      </c>
      <c r="AB34" s="21" t="n">
        <v>0.08441</v>
      </c>
      <c r="AC34" s="21" t="n">
        <v>0.1631</v>
      </c>
      <c r="AD34" s="21" t="n">
        <v>0.1091</v>
      </c>
      <c r="AE34" s="21" t="n">
        <v>0.255</v>
      </c>
      <c r="AF34" s="21" t="n">
        <v>0.2117</v>
      </c>
      <c r="AG34" s="21" t="n">
        <v>0.2653</v>
      </c>
      <c r="AH34" s="21" t="n">
        <v>0.366</v>
      </c>
      <c r="AI34" s="21" t="n">
        <v>0.4227</v>
      </c>
      <c r="AJ34" s="21" t="n">
        <v>0.5498</v>
      </c>
      <c r="AK34" s="21" t="n">
        <v>0.6544</v>
      </c>
      <c r="AL34" s="21" t="n">
        <v>0.7452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4</v>
      </c>
      <c r="E35" s="21" t="n">
        <v>1.523</v>
      </c>
      <c r="F35" s="21" t="n">
        <v>1.577</v>
      </c>
      <c r="G35" s="21" t="n">
        <v>1.561</v>
      </c>
      <c r="H35" s="21" t="n">
        <v>1.639</v>
      </c>
      <c r="I35" s="21" t="n">
        <v>1.693</v>
      </c>
      <c r="J35" s="21" t="n">
        <v>1.84</v>
      </c>
      <c r="K35" s="21" t="n">
        <v>1.854</v>
      </c>
      <c r="L35" s="21" t="n">
        <v>1.894</v>
      </c>
      <c r="M35" s="21" t="n">
        <v>2.262</v>
      </c>
      <c r="N35" s="21" t="n">
        <v>2.374</v>
      </c>
      <c r="O35" s="21" t="n">
        <v>2.46</v>
      </c>
      <c r="P35" s="21" t="n">
        <v>2.509</v>
      </c>
      <c r="Q35" s="21" t="n">
        <v>2.798</v>
      </c>
      <c r="R35" s="21" t="n">
        <v>3.431</v>
      </c>
      <c r="S35" s="21" t="n">
        <v>4.559</v>
      </c>
      <c r="T35" s="22" t="n">
        <v>5.451</v>
      </c>
      <c r="V35" s="21" t="n">
        <v>0.01796</v>
      </c>
      <c r="W35" s="21" t="n">
        <v>0.06341</v>
      </c>
      <c r="X35" s="21" t="n">
        <v>0.08861</v>
      </c>
      <c r="Y35" s="21" t="n">
        <v>0.05208</v>
      </c>
      <c r="Z35" s="21" t="n">
        <v>0.07856</v>
      </c>
      <c r="AA35" s="21" t="n">
        <v>0.109</v>
      </c>
      <c r="AB35" s="21" t="n">
        <v>0.08836</v>
      </c>
      <c r="AC35" s="21" t="n">
        <v>0.1628</v>
      </c>
      <c r="AD35" s="21" t="n">
        <v>0.1128</v>
      </c>
      <c r="AE35" s="21" t="n">
        <v>0.2609</v>
      </c>
      <c r="AF35" s="21" t="n">
        <v>0.22</v>
      </c>
      <c r="AG35" s="21" t="n">
        <v>0.2695</v>
      </c>
      <c r="AH35" s="21" t="n">
        <v>0.3672</v>
      </c>
      <c r="AI35" s="21" t="n">
        <v>0.4227</v>
      </c>
      <c r="AJ35" s="21" t="n">
        <v>0.5498</v>
      </c>
      <c r="AK35" s="21" t="n">
        <v>0.6627</v>
      </c>
      <c r="AL35" s="21" t="n">
        <v>0.757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5</v>
      </c>
      <c r="E36" s="21" t="n">
        <v>1.523</v>
      </c>
      <c r="F36" s="21" t="n">
        <v>1.576</v>
      </c>
      <c r="G36" s="21" t="n">
        <v>1.56</v>
      </c>
      <c r="H36" s="21" t="n">
        <v>1.637</v>
      </c>
      <c r="I36" s="21" t="n">
        <v>1.69</v>
      </c>
      <c r="J36" s="21" t="n">
        <v>1.835</v>
      </c>
      <c r="K36" s="21" t="n">
        <v>1.851</v>
      </c>
      <c r="L36" s="21" t="n">
        <v>1.889</v>
      </c>
      <c r="M36" s="21" t="n">
        <v>2.255</v>
      </c>
      <c r="N36" s="21" t="n">
        <v>2.365</v>
      </c>
      <c r="O36" s="21" t="n">
        <v>2.452</v>
      </c>
      <c r="P36" s="21" t="n">
        <v>2.504</v>
      </c>
      <c r="Q36" s="21" t="n">
        <v>2.79</v>
      </c>
      <c r="R36" s="21" t="n">
        <v>3.422</v>
      </c>
      <c r="S36" s="21" t="n">
        <v>4.548</v>
      </c>
      <c r="T36" s="22" t="n">
        <v>5.447</v>
      </c>
      <c r="V36" s="21" t="n">
        <v>0.01792</v>
      </c>
      <c r="W36" s="21" t="n">
        <v>0.06316</v>
      </c>
      <c r="X36" s="21" t="n">
        <v>0.08825</v>
      </c>
      <c r="Y36" s="21" t="n">
        <v>0.05201</v>
      </c>
      <c r="Z36" s="21" t="n">
        <v>0.07842</v>
      </c>
      <c r="AA36" s="21" t="n">
        <v>0.1084</v>
      </c>
      <c r="AB36" s="21" t="n">
        <v>0.09204</v>
      </c>
      <c r="AC36" s="21" t="n">
        <v>0.1622</v>
      </c>
      <c r="AD36" s="21" t="n">
        <v>0.1157</v>
      </c>
      <c r="AE36" s="21" t="n">
        <v>0.2612</v>
      </c>
      <c r="AF36" s="21" t="n">
        <v>0.2231</v>
      </c>
      <c r="AG36" s="21" t="n">
        <v>0.2756</v>
      </c>
      <c r="AH36" s="21" t="n">
        <v>0.3665</v>
      </c>
      <c r="AI36" s="21" t="n">
        <v>0.4222</v>
      </c>
      <c r="AJ36" s="21" t="n">
        <v>0.5498</v>
      </c>
      <c r="AK36" s="21" t="n">
        <v>0.6684</v>
      </c>
      <c r="AL36" s="21" t="n">
        <v>0.765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4</v>
      </c>
      <c r="E37" s="21" t="n">
        <v>1.523</v>
      </c>
      <c r="F37" s="21" t="n">
        <v>1.575</v>
      </c>
      <c r="G37" s="21" t="n">
        <v>1.559</v>
      </c>
      <c r="H37" s="21" t="n">
        <v>1.635</v>
      </c>
      <c r="I37" s="21" t="n">
        <v>1.687</v>
      </c>
      <c r="J37" s="21" t="n">
        <v>1.83</v>
      </c>
      <c r="K37" s="21" t="n">
        <v>1.847</v>
      </c>
      <c r="L37" s="21" t="n">
        <v>1.883</v>
      </c>
      <c r="M37" s="21" t="n">
        <v>2.249</v>
      </c>
      <c r="N37" s="21" t="n">
        <v>2.357</v>
      </c>
      <c r="O37" s="21" t="n">
        <v>2.444</v>
      </c>
      <c r="P37" s="21" t="n">
        <v>2.499</v>
      </c>
      <c r="Q37" s="21" t="n">
        <v>2.782</v>
      </c>
      <c r="R37" s="21" t="n">
        <v>3.412</v>
      </c>
      <c r="S37" s="21" t="n">
        <v>4.536</v>
      </c>
      <c r="T37" s="22" t="n">
        <v>5.444</v>
      </c>
      <c r="V37" s="21" t="n">
        <v>0.01788</v>
      </c>
      <c r="W37" s="21" t="n">
        <v>0.06291</v>
      </c>
      <c r="X37" s="21" t="n">
        <v>0.0879</v>
      </c>
      <c r="Y37" s="21" t="n">
        <v>0.05195</v>
      </c>
      <c r="Z37" s="21" t="n">
        <v>0.07826</v>
      </c>
      <c r="AA37" s="21" t="n">
        <v>0.1069</v>
      </c>
      <c r="AB37" s="21" t="n">
        <v>0.09517</v>
      </c>
      <c r="AC37" s="21" t="n">
        <v>0.1607</v>
      </c>
      <c r="AD37" s="21" t="n">
        <v>0.1185</v>
      </c>
      <c r="AE37" s="21" t="n">
        <v>0.2589</v>
      </c>
      <c r="AF37" s="21" t="n">
        <v>0.2247</v>
      </c>
      <c r="AG37" s="21" t="n">
        <v>0.2733</v>
      </c>
      <c r="AH37" s="21" t="n">
        <v>0.3628</v>
      </c>
      <c r="AI37" s="21" t="n">
        <v>0.4222</v>
      </c>
      <c r="AJ37" s="21" t="n">
        <v>0.5498</v>
      </c>
      <c r="AK37" s="21" t="n">
        <v>0.6707</v>
      </c>
      <c r="AL37" s="21" t="n">
        <v>0.7644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4</v>
      </c>
      <c r="E38" s="21" t="n">
        <v>1.522</v>
      </c>
      <c r="F38" s="21" t="n">
        <v>1.575</v>
      </c>
      <c r="G38" s="21" t="n">
        <v>1.558</v>
      </c>
      <c r="H38" s="21" t="n">
        <v>1.632</v>
      </c>
      <c r="I38" s="21" t="n">
        <v>1.683</v>
      </c>
      <c r="J38" s="21" t="n">
        <v>1.825</v>
      </c>
      <c r="K38" s="21" t="n">
        <v>1.842</v>
      </c>
      <c r="L38" s="21" t="n">
        <v>1.877</v>
      </c>
      <c r="M38" s="21" t="n">
        <v>2.242</v>
      </c>
      <c r="N38" s="21" t="n">
        <v>2.349</v>
      </c>
      <c r="O38" s="21" t="n">
        <v>2.436</v>
      </c>
      <c r="P38" s="21" t="n">
        <v>2.49</v>
      </c>
      <c r="Q38" s="21" t="n">
        <v>2.774</v>
      </c>
      <c r="R38" s="21" t="n">
        <v>3.403</v>
      </c>
      <c r="S38" s="21" t="n">
        <v>4.524</v>
      </c>
      <c r="T38" s="22" t="n">
        <v>5.432</v>
      </c>
      <c r="V38" s="21" t="n">
        <v>0.01784</v>
      </c>
      <c r="W38" s="21" t="n">
        <v>0.06267</v>
      </c>
      <c r="X38" s="21" t="n">
        <v>0.08754</v>
      </c>
      <c r="Y38" s="21" t="n">
        <v>0.05188</v>
      </c>
      <c r="Z38" s="21" t="n">
        <v>0.0781</v>
      </c>
      <c r="AA38" s="21" t="n">
        <v>0.1062</v>
      </c>
      <c r="AB38" s="21" t="n">
        <v>0.09711</v>
      </c>
      <c r="AC38" s="21" t="n">
        <v>0.1601</v>
      </c>
      <c r="AD38" s="21" t="n">
        <v>0.1207</v>
      </c>
      <c r="AE38" s="21" t="n">
        <v>0.2594</v>
      </c>
      <c r="AF38" s="21" t="n">
        <v>0.2325</v>
      </c>
      <c r="AG38" s="21" t="n">
        <v>0.2791</v>
      </c>
      <c r="AH38" s="21" t="n">
        <v>0.3612</v>
      </c>
      <c r="AI38" s="21" t="n">
        <v>0.4222</v>
      </c>
      <c r="AJ38" s="21" t="n">
        <v>0.5498</v>
      </c>
      <c r="AK38" s="21" t="n">
        <v>0.671</v>
      </c>
      <c r="AL38" s="21" t="n">
        <v>0.7618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4</v>
      </c>
      <c r="E39" s="21" t="n">
        <v>1.52</v>
      </c>
      <c r="F39" s="21" t="n">
        <v>1.573</v>
      </c>
      <c r="G39" s="21" t="n">
        <v>1.556</v>
      </c>
      <c r="H39" s="21" t="n">
        <v>1.629</v>
      </c>
      <c r="I39" s="21" t="n">
        <v>1.68</v>
      </c>
      <c r="J39" s="21" t="n">
        <v>1.821</v>
      </c>
      <c r="K39" s="21" t="n">
        <v>1.837</v>
      </c>
      <c r="L39" s="21" t="n">
        <v>1.87</v>
      </c>
      <c r="M39" s="21" t="n">
        <v>2.236</v>
      </c>
      <c r="N39" s="21" t="n">
        <v>2.341</v>
      </c>
      <c r="O39" s="21" t="n">
        <v>2.429</v>
      </c>
      <c r="P39" s="21" t="n">
        <v>2.482</v>
      </c>
      <c r="Q39" s="21" t="n">
        <v>2.767</v>
      </c>
      <c r="R39" s="21" t="n">
        <v>3.395</v>
      </c>
      <c r="S39" s="21" t="n">
        <v>4.513</v>
      </c>
      <c r="T39" s="22" t="n">
        <v>5.412</v>
      </c>
      <c r="V39" s="21" t="n">
        <v>0.0178</v>
      </c>
      <c r="W39" s="21" t="n">
        <v>0.06242</v>
      </c>
      <c r="X39" s="21" t="n">
        <v>0.08719</v>
      </c>
      <c r="Y39" s="21" t="n">
        <v>0.05181</v>
      </c>
      <c r="Z39" s="21" t="n">
        <v>0.07793</v>
      </c>
      <c r="AA39" s="21" t="n">
        <v>0.1064</v>
      </c>
      <c r="AB39" s="21" t="n">
        <v>0.09878</v>
      </c>
      <c r="AC39" s="21" t="n">
        <v>0.1608</v>
      </c>
      <c r="AD39" s="21" t="n">
        <v>0.1222</v>
      </c>
      <c r="AE39" s="21" t="n">
        <v>0.2627</v>
      </c>
      <c r="AF39" s="21" t="n">
        <v>0.2271</v>
      </c>
      <c r="AG39" s="21" t="n">
        <v>0.2788</v>
      </c>
      <c r="AH39" s="21" t="n">
        <v>0.364</v>
      </c>
      <c r="AI39" s="21" t="n">
        <v>0.4222</v>
      </c>
      <c r="AJ39" s="21" t="n">
        <v>0.5498</v>
      </c>
      <c r="AK39" s="21" t="n">
        <v>0.678</v>
      </c>
      <c r="AL39" s="21" t="n">
        <v>0.7699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3</v>
      </c>
      <c r="E40" s="21" t="n">
        <v>1.519</v>
      </c>
      <c r="F40" s="21" t="n">
        <v>1.572</v>
      </c>
      <c r="G40" s="21" t="n">
        <v>1.554</v>
      </c>
      <c r="H40" s="21" t="n">
        <v>1.626</v>
      </c>
      <c r="I40" s="21" t="n">
        <v>1.678</v>
      </c>
      <c r="J40" s="21" t="n">
        <v>1.816</v>
      </c>
      <c r="K40" s="21" t="n">
        <v>1.833</v>
      </c>
      <c r="L40" s="21" t="n">
        <v>1.867</v>
      </c>
      <c r="M40" s="21" t="n">
        <v>2.229</v>
      </c>
      <c r="N40" s="21" t="n">
        <v>2.333</v>
      </c>
      <c r="O40" s="21" t="n">
        <v>2.421</v>
      </c>
      <c r="P40" s="21" t="n">
        <v>2.475</v>
      </c>
      <c r="Q40" s="21" t="n">
        <v>2.759</v>
      </c>
      <c r="R40" s="21" t="n">
        <v>3.386</v>
      </c>
      <c r="S40" s="21" t="n">
        <v>4.502</v>
      </c>
      <c r="T40" s="22" t="n">
        <v>5.4</v>
      </c>
      <c r="V40" s="21" t="n">
        <v>0.01776</v>
      </c>
      <c r="W40" s="21" t="n">
        <v>0.06217</v>
      </c>
      <c r="X40" s="21" t="n">
        <v>0.08683</v>
      </c>
      <c r="Y40" s="21" t="n">
        <v>0.05174</v>
      </c>
      <c r="Z40" s="21" t="n">
        <v>0.07775</v>
      </c>
      <c r="AA40" s="21" t="n">
        <v>0.1063</v>
      </c>
      <c r="AB40" s="21" t="n">
        <v>0.1023</v>
      </c>
      <c r="AC40" s="21" t="n">
        <v>0.1612</v>
      </c>
      <c r="AD40" s="21" t="n">
        <v>0.1253</v>
      </c>
      <c r="AE40" s="21" t="n">
        <v>0.2665</v>
      </c>
      <c r="AF40" s="21" t="n">
        <v>0.2426</v>
      </c>
      <c r="AG40" s="21" t="n">
        <v>0.289</v>
      </c>
      <c r="AH40" s="21" t="n">
        <v>0.3652</v>
      </c>
      <c r="AI40" s="21" t="n">
        <v>0.4221</v>
      </c>
      <c r="AJ40" s="21" t="n">
        <v>0.5498</v>
      </c>
      <c r="AK40" s="21" t="n">
        <v>0.6859</v>
      </c>
      <c r="AL40" s="21" t="n">
        <v>0.7822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3</v>
      </c>
      <c r="E41" s="21" t="n">
        <v>1.519</v>
      </c>
      <c r="F41" s="21" t="n">
        <v>1.572</v>
      </c>
      <c r="G41" s="21" t="n">
        <v>1.554</v>
      </c>
      <c r="H41" s="21" t="n">
        <v>1.624</v>
      </c>
      <c r="I41" s="21" t="n">
        <v>1.676</v>
      </c>
      <c r="J41" s="21" t="n">
        <v>1.812</v>
      </c>
      <c r="K41" s="21" t="n">
        <v>1.83</v>
      </c>
      <c r="L41" s="21" t="n">
        <v>1.862</v>
      </c>
      <c r="M41" s="21" t="n">
        <v>2.223</v>
      </c>
      <c r="N41" s="21" t="n">
        <v>2.325</v>
      </c>
      <c r="O41" s="21" t="n">
        <v>2.413</v>
      </c>
      <c r="P41" s="21" t="n">
        <v>2.47</v>
      </c>
      <c r="Q41" s="21" t="n">
        <v>2.752</v>
      </c>
      <c r="R41" s="21" t="n">
        <v>3.378</v>
      </c>
      <c r="S41" s="21" t="n">
        <v>4.491</v>
      </c>
      <c r="T41" s="22" t="n">
        <v>5.395</v>
      </c>
      <c r="V41" s="21" t="n">
        <v>0.01771</v>
      </c>
      <c r="W41" s="21" t="n">
        <v>0.06192</v>
      </c>
      <c r="X41" s="21" t="n">
        <v>0.08648</v>
      </c>
      <c r="Y41" s="21" t="n">
        <v>0.05167</v>
      </c>
      <c r="Z41" s="21" t="n">
        <v>0.07756</v>
      </c>
      <c r="AA41" s="21" t="n">
        <v>0.1053</v>
      </c>
      <c r="AB41" s="21" t="n">
        <v>0.1042</v>
      </c>
      <c r="AC41" s="21" t="n">
        <v>0.1603</v>
      </c>
      <c r="AD41" s="21" t="n">
        <v>0.127</v>
      </c>
      <c r="AE41" s="21" t="n">
        <v>0.2621</v>
      </c>
      <c r="AF41" s="21" t="n">
        <v>0.2338</v>
      </c>
      <c r="AG41" s="21" t="n">
        <v>0.2828</v>
      </c>
      <c r="AH41" s="21" t="n">
        <v>0.3638</v>
      </c>
      <c r="AI41" s="21" t="n">
        <v>0.4221</v>
      </c>
      <c r="AJ41" s="21" t="n">
        <v>0.5498</v>
      </c>
      <c r="AK41" s="21" t="n">
        <v>0.6899</v>
      </c>
      <c r="AL41" s="21" t="n">
        <v>0.7874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3</v>
      </c>
      <c r="E42" s="21" t="n">
        <v>1.518</v>
      </c>
      <c r="F42" s="21" t="n">
        <v>1.571</v>
      </c>
      <c r="G42" s="21" t="n">
        <v>1.552</v>
      </c>
      <c r="H42" s="21" t="n">
        <v>1.622</v>
      </c>
      <c r="I42" s="21" t="n">
        <v>1.673</v>
      </c>
      <c r="J42" s="21" t="n">
        <v>1.808</v>
      </c>
      <c r="K42" s="21" t="n">
        <v>1.827</v>
      </c>
      <c r="L42" s="21" t="n">
        <v>1.856</v>
      </c>
      <c r="M42" s="21" t="n">
        <v>2.217</v>
      </c>
      <c r="N42" s="21" t="n">
        <v>2.318</v>
      </c>
      <c r="O42" s="21" t="n">
        <v>2.406</v>
      </c>
      <c r="P42" s="21" t="n">
        <v>2.464</v>
      </c>
      <c r="Q42" s="21" t="n">
        <v>2.745</v>
      </c>
      <c r="R42" s="21" t="n">
        <v>3.37</v>
      </c>
      <c r="S42" s="21" t="n">
        <v>4.48</v>
      </c>
      <c r="T42" s="22" t="n">
        <v>5.385</v>
      </c>
      <c r="V42" s="21" t="n">
        <v>0.01767</v>
      </c>
      <c r="W42" s="21" t="n">
        <v>0.06167</v>
      </c>
      <c r="X42" s="21" t="n">
        <v>0.08612</v>
      </c>
      <c r="Y42" s="21" t="n">
        <v>0.0516</v>
      </c>
      <c r="Z42" s="21" t="n">
        <v>0.07736</v>
      </c>
      <c r="AA42" s="21" t="n">
        <v>0.1049</v>
      </c>
      <c r="AB42" s="21" t="n">
        <v>0.1064</v>
      </c>
      <c r="AC42" s="21" t="n">
        <v>0.1598</v>
      </c>
      <c r="AD42" s="21" t="n">
        <v>0.1293</v>
      </c>
      <c r="AE42" s="21" t="n">
        <v>0.2654</v>
      </c>
      <c r="AF42" s="21" t="n">
        <v>0.2435</v>
      </c>
      <c r="AG42" s="21" t="n">
        <v>0.2904</v>
      </c>
      <c r="AH42" s="21" t="n">
        <v>0.3625</v>
      </c>
      <c r="AI42" s="21" t="n">
        <v>0.4221</v>
      </c>
      <c r="AJ42" s="21" t="n">
        <v>0.55</v>
      </c>
      <c r="AK42" s="21" t="n">
        <v>0.6909</v>
      </c>
      <c r="AL42" s="21" t="n">
        <v>0.7895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1</v>
      </c>
      <c r="E43" s="21" t="n">
        <v>1.516</v>
      </c>
      <c r="F43" s="21" t="n">
        <v>1.569</v>
      </c>
      <c r="G43" s="21" t="n">
        <v>1.55</v>
      </c>
      <c r="H43" s="21" t="n">
        <v>1.619</v>
      </c>
      <c r="I43" s="21" t="n">
        <v>1.67</v>
      </c>
      <c r="J43" s="21" t="n">
        <v>1.804</v>
      </c>
      <c r="K43" s="21" t="n">
        <v>1.823</v>
      </c>
      <c r="L43" s="21" t="n">
        <v>1.852</v>
      </c>
      <c r="M43" s="21" t="n">
        <v>2.21</v>
      </c>
      <c r="N43" s="21" t="n">
        <v>2.311</v>
      </c>
      <c r="O43" s="21" t="n">
        <v>2.399</v>
      </c>
      <c r="P43" s="21" t="n">
        <v>2.455</v>
      </c>
      <c r="Q43" s="21" t="n">
        <v>2.738</v>
      </c>
      <c r="R43" s="21" t="n">
        <v>3.362</v>
      </c>
      <c r="S43" s="21" t="n">
        <v>4.469</v>
      </c>
      <c r="T43" s="22" t="n">
        <v>5.37</v>
      </c>
      <c r="V43" s="21" t="n">
        <v>0.01763</v>
      </c>
      <c r="W43" s="21" t="n">
        <v>0.06142</v>
      </c>
      <c r="X43" s="21" t="n">
        <v>0.08577</v>
      </c>
      <c r="Y43" s="21" t="n">
        <v>0.05153</v>
      </c>
      <c r="Z43" s="21" t="n">
        <v>0.07716</v>
      </c>
      <c r="AA43" s="21" t="n">
        <v>0.1052</v>
      </c>
      <c r="AB43" s="21" t="n">
        <v>0.1086</v>
      </c>
      <c r="AC43" s="21" t="n">
        <v>0.1598</v>
      </c>
      <c r="AD43" s="21" t="n">
        <v>0.132</v>
      </c>
      <c r="AE43" s="21" t="n">
        <v>0.2659</v>
      </c>
      <c r="AF43" s="21" t="n">
        <v>0.2446</v>
      </c>
      <c r="AG43" s="21" t="n">
        <v>0.2905</v>
      </c>
      <c r="AH43" s="21" t="n">
        <v>0.3628</v>
      </c>
      <c r="AI43" s="21" t="n">
        <v>0.4221</v>
      </c>
      <c r="AJ43" s="21" t="n">
        <v>0.55</v>
      </c>
      <c r="AK43" s="21" t="n">
        <v>0.6951</v>
      </c>
      <c r="AL43" s="21" t="n">
        <v>0.797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9</v>
      </c>
      <c r="E44" s="21" t="n">
        <v>1.514</v>
      </c>
      <c r="F44" s="21" t="n">
        <v>1.566</v>
      </c>
      <c r="G44" s="21" t="n">
        <v>1.547</v>
      </c>
      <c r="H44" s="21" t="n">
        <v>1.615</v>
      </c>
      <c r="I44" s="21" t="n">
        <v>1.668</v>
      </c>
      <c r="J44" s="21" t="n">
        <v>1.8</v>
      </c>
      <c r="K44" s="21" t="n">
        <v>1.82</v>
      </c>
      <c r="L44" s="21" t="n">
        <v>1.847</v>
      </c>
      <c r="M44" s="21" t="n">
        <v>2.204</v>
      </c>
      <c r="N44" s="21" t="n">
        <v>2.304</v>
      </c>
      <c r="O44" s="21" t="n">
        <v>2.392</v>
      </c>
      <c r="P44" s="21" t="n">
        <v>2.449</v>
      </c>
      <c r="Q44" s="21" t="n">
        <v>2.731</v>
      </c>
      <c r="R44" s="21" t="n">
        <v>3.354</v>
      </c>
      <c r="S44" s="21" t="n">
        <v>4.458</v>
      </c>
      <c r="T44" s="22" t="n">
        <v>5.356</v>
      </c>
      <c r="V44" s="21" t="n">
        <v>0.01759</v>
      </c>
      <c r="W44" s="21" t="n">
        <v>0.06118</v>
      </c>
      <c r="X44" s="21" t="n">
        <v>0.08541</v>
      </c>
      <c r="Y44" s="21" t="n">
        <v>0.05146</v>
      </c>
      <c r="Z44" s="21" t="n">
        <v>0.07696</v>
      </c>
      <c r="AA44" s="21" t="n">
        <v>0.1054</v>
      </c>
      <c r="AB44" s="21" t="n">
        <v>0.1098</v>
      </c>
      <c r="AC44" s="21" t="n">
        <v>0.1602</v>
      </c>
      <c r="AD44" s="21" t="n">
        <v>0.1336</v>
      </c>
      <c r="AE44" s="21" t="n">
        <v>0.2691</v>
      </c>
      <c r="AF44" s="21" t="n">
        <v>0.2462</v>
      </c>
      <c r="AG44" s="21" t="n">
        <v>0.2946</v>
      </c>
      <c r="AH44" s="21" t="n">
        <v>0.365</v>
      </c>
      <c r="AI44" s="21" t="n">
        <v>0.4221</v>
      </c>
      <c r="AJ44" s="21" t="n">
        <v>0.551</v>
      </c>
      <c r="AK44" s="21" t="n">
        <v>0.7033</v>
      </c>
      <c r="AL44" s="21" t="n">
        <v>0.8099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7</v>
      </c>
      <c r="E45" s="21" t="n">
        <v>1.512</v>
      </c>
      <c r="F45" s="21" t="n">
        <v>1.565</v>
      </c>
      <c r="G45" s="21" t="n">
        <v>1.545</v>
      </c>
      <c r="H45" s="21" t="n">
        <v>1.612</v>
      </c>
      <c r="I45" s="21" t="n">
        <v>1.666</v>
      </c>
      <c r="J45" s="21" t="n">
        <v>1.796</v>
      </c>
      <c r="K45" s="21" t="n">
        <v>1.817</v>
      </c>
      <c r="L45" s="21" t="n">
        <v>1.843</v>
      </c>
      <c r="M45" s="21" t="n">
        <v>2.199</v>
      </c>
      <c r="N45" s="21" t="n">
        <v>2.298</v>
      </c>
      <c r="O45" s="21" t="n">
        <v>2.386</v>
      </c>
      <c r="P45" s="21" t="n">
        <v>2.445</v>
      </c>
      <c r="Q45" s="21" t="n">
        <v>2.724</v>
      </c>
      <c r="R45" s="21" t="n">
        <v>3.345</v>
      </c>
      <c r="S45" s="21" t="n">
        <v>4.447</v>
      </c>
      <c r="T45" s="22" t="n">
        <v>5.346</v>
      </c>
      <c r="V45" s="21" t="n">
        <v>0.01754</v>
      </c>
      <c r="W45" s="21" t="n">
        <v>0.06093</v>
      </c>
      <c r="X45" s="21" t="n">
        <v>0.08506</v>
      </c>
      <c r="Y45" s="21" t="n">
        <v>0.05139</v>
      </c>
      <c r="Z45" s="21" t="n">
        <v>0.07674</v>
      </c>
      <c r="AA45" s="21" t="n">
        <v>0.1048</v>
      </c>
      <c r="AB45" s="21" t="n">
        <v>0.1104</v>
      </c>
      <c r="AC45" s="21" t="n">
        <v>0.1597</v>
      </c>
      <c r="AD45" s="21" t="n">
        <v>0.1341</v>
      </c>
      <c r="AE45" s="21" t="n">
        <v>0.2703</v>
      </c>
      <c r="AF45" s="21" t="n">
        <v>0.2485</v>
      </c>
      <c r="AG45" s="21" t="n">
        <v>0.2972</v>
      </c>
      <c r="AH45" s="21" t="n">
        <v>0.3649</v>
      </c>
      <c r="AI45" s="21" t="n">
        <v>0.4221</v>
      </c>
      <c r="AJ45" s="21" t="n">
        <v>0.551</v>
      </c>
      <c r="AK45" s="21" t="n">
        <v>0.7104</v>
      </c>
      <c r="AL45" s="21" t="n">
        <v>0.8199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8</v>
      </c>
      <c r="E46" s="21" t="n">
        <v>1.512</v>
      </c>
      <c r="F46" s="21" t="n">
        <v>1.564</v>
      </c>
      <c r="G46" s="21" t="n">
        <v>1.544</v>
      </c>
      <c r="H46" s="21" t="n">
        <v>1.611</v>
      </c>
      <c r="I46" s="21" t="n">
        <v>1.664</v>
      </c>
      <c r="J46" s="21" t="n">
        <v>1.793</v>
      </c>
      <c r="K46" s="21" t="n">
        <v>1.814</v>
      </c>
      <c r="L46" s="21" t="n">
        <v>1.839</v>
      </c>
      <c r="M46" s="21" t="n">
        <v>2.193</v>
      </c>
      <c r="N46" s="21" t="n">
        <v>2.292</v>
      </c>
      <c r="O46" s="21" t="n">
        <v>2.38</v>
      </c>
      <c r="P46" s="21" t="n">
        <v>2.439</v>
      </c>
      <c r="Q46" s="21" t="n">
        <v>2.717</v>
      </c>
      <c r="R46" s="21" t="n">
        <v>3.337</v>
      </c>
      <c r="S46" s="21" t="n">
        <v>4.436</v>
      </c>
      <c r="T46" s="22" t="n">
        <v>5.336</v>
      </c>
      <c r="V46" s="21" t="n">
        <v>0.0175</v>
      </c>
      <c r="W46" s="21" t="n">
        <v>0.06068</v>
      </c>
      <c r="X46" s="21" t="n">
        <v>0.0847</v>
      </c>
      <c r="Y46" s="21" t="n">
        <v>0.05132</v>
      </c>
      <c r="Z46" s="21" t="n">
        <v>0.07652</v>
      </c>
      <c r="AA46" s="21" t="n">
        <v>0.1037</v>
      </c>
      <c r="AB46" s="21" t="n">
        <v>0.1108</v>
      </c>
      <c r="AC46" s="21" t="n">
        <v>0.159</v>
      </c>
      <c r="AD46" s="21" t="n">
        <v>0.1347</v>
      </c>
      <c r="AE46" s="21" t="n">
        <v>0.2657</v>
      </c>
      <c r="AF46" s="21" t="n">
        <v>0.2452</v>
      </c>
      <c r="AG46" s="21" t="n">
        <v>0.2924</v>
      </c>
      <c r="AH46" s="21" t="n">
        <v>0.3626</v>
      </c>
      <c r="AI46" s="21" t="n">
        <v>0.4221</v>
      </c>
      <c r="AJ46" s="21" t="n">
        <v>0.5521</v>
      </c>
      <c r="AK46" s="21" t="n">
        <v>0.713</v>
      </c>
      <c r="AL46" s="21" t="n">
        <v>0.8223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6</v>
      </c>
      <c r="E47" s="21" t="n">
        <v>1.509</v>
      </c>
      <c r="F47" s="21" t="n">
        <v>1.561</v>
      </c>
      <c r="G47" s="21" t="n">
        <v>1.541</v>
      </c>
      <c r="H47" s="21" t="n">
        <v>1.609</v>
      </c>
      <c r="I47" s="21" t="n">
        <v>1.661</v>
      </c>
      <c r="J47" s="21" t="n">
        <v>1.789</v>
      </c>
      <c r="K47" s="21" t="n">
        <v>1.81</v>
      </c>
      <c r="L47" s="21" t="n">
        <v>1.835</v>
      </c>
      <c r="M47" s="21" t="n">
        <v>2.188</v>
      </c>
      <c r="N47" s="21" t="n">
        <v>2.286</v>
      </c>
      <c r="O47" s="21" t="n">
        <v>2.373</v>
      </c>
      <c r="P47" s="21" t="n">
        <v>2.431</v>
      </c>
      <c r="Q47" s="21" t="n">
        <v>2.711</v>
      </c>
      <c r="R47" s="21" t="n">
        <v>3.329</v>
      </c>
      <c r="S47" s="21" t="n">
        <v>4.425</v>
      </c>
      <c r="T47" s="22" t="n">
        <v>5.322</v>
      </c>
      <c r="V47" s="21" t="n">
        <v>0.01745</v>
      </c>
      <c r="W47" s="21" t="n">
        <v>0.06043</v>
      </c>
      <c r="X47" s="21" t="n">
        <v>0.08435</v>
      </c>
      <c r="Y47" s="21" t="n">
        <v>0.05125</v>
      </c>
      <c r="Z47" s="21" t="n">
        <v>0.0763</v>
      </c>
      <c r="AA47" s="21" t="n">
        <v>0.1034</v>
      </c>
      <c r="AB47" s="21" t="n">
        <v>0.1121</v>
      </c>
      <c r="AC47" s="21" t="n">
        <v>0.1591</v>
      </c>
      <c r="AD47" s="21" t="n">
        <v>0.1365</v>
      </c>
      <c r="AE47" s="21" t="n">
        <v>0.2695</v>
      </c>
      <c r="AF47" s="21" t="n">
        <v>0.2531</v>
      </c>
      <c r="AG47" s="21" t="n">
        <v>0.3002</v>
      </c>
      <c r="AH47" s="21" t="n">
        <v>0.3629</v>
      </c>
      <c r="AI47" s="21" t="n">
        <v>0.4222</v>
      </c>
      <c r="AJ47" s="21" t="n">
        <v>0.5594</v>
      </c>
      <c r="AK47" s="21" t="n">
        <v>0.7177</v>
      </c>
      <c r="AL47" s="21" t="n">
        <v>0.8275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2</v>
      </c>
      <c r="E48" s="21" t="n">
        <v>1.505</v>
      </c>
      <c r="F48" s="21" t="n">
        <v>1.557</v>
      </c>
      <c r="G48" s="21" t="n">
        <v>1.537</v>
      </c>
      <c r="H48" s="21" t="n">
        <v>1.606</v>
      </c>
      <c r="I48" s="21" t="n">
        <v>1.658</v>
      </c>
      <c r="J48" s="21" t="n">
        <v>1.786</v>
      </c>
      <c r="K48" s="21" t="n">
        <v>1.807</v>
      </c>
      <c r="L48" s="21" t="n">
        <v>1.831</v>
      </c>
      <c r="M48" s="21" t="n">
        <v>2.182</v>
      </c>
      <c r="N48" s="21" t="n">
        <v>2.281</v>
      </c>
      <c r="O48" s="21" t="n">
        <v>2.367</v>
      </c>
      <c r="P48" s="21" t="n">
        <v>2.425</v>
      </c>
      <c r="Q48" s="21" t="n">
        <v>2.704</v>
      </c>
      <c r="R48" s="21" t="n">
        <v>3.321</v>
      </c>
      <c r="S48" s="21" t="n">
        <v>4.414</v>
      </c>
      <c r="T48" s="22" t="n">
        <v>5.311</v>
      </c>
      <c r="V48" s="21" t="n">
        <v>0.01741</v>
      </c>
      <c r="W48" s="21" t="n">
        <v>0.06018</v>
      </c>
      <c r="X48" s="21" t="n">
        <v>0.084</v>
      </c>
      <c r="Y48" s="21" t="n">
        <v>0.05117</v>
      </c>
      <c r="Z48" s="21" t="n">
        <v>0.07608</v>
      </c>
      <c r="AA48" s="21" t="n">
        <v>0.1036</v>
      </c>
      <c r="AB48" s="21" t="n">
        <v>0.113</v>
      </c>
      <c r="AC48" s="21" t="n">
        <v>0.1591</v>
      </c>
      <c r="AD48" s="21" t="n">
        <v>0.138</v>
      </c>
      <c r="AE48" s="21" t="n">
        <v>0.2711</v>
      </c>
      <c r="AF48" s="21" t="n">
        <v>0.2528</v>
      </c>
      <c r="AG48" s="21" t="n">
        <v>0.3004</v>
      </c>
      <c r="AH48" s="21" t="n">
        <v>0.3646</v>
      </c>
      <c r="AI48" s="21" t="n">
        <v>0.4227</v>
      </c>
      <c r="AJ48" s="21" t="n">
        <v>0.5596</v>
      </c>
      <c r="AK48" s="21" t="n">
        <v>0.7255</v>
      </c>
      <c r="AL48" s="21" t="n">
        <v>0.8361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9</v>
      </c>
      <c r="E49" s="21" t="n">
        <v>1.502</v>
      </c>
      <c r="F49" s="21" t="n">
        <v>1.553</v>
      </c>
      <c r="G49" s="21" t="n">
        <v>1.534</v>
      </c>
      <c r="H49" s="21" t="n">
        <v>1.604</v>
      </c>
      <c r="I49" s="21" t="n">
        <v>1.657</v>
      </c>
      <c r="J49" s="21" t="n">
        <v>1.782</v>
      </c>
      <c r="K49" s="21" t="n">
        <v>1.804</v>
      </c>
      <c r="L49" s="21" t="n">
        <v>1.828</v>
      </c>
      <c r="M49" s="21" t="n">
        <v>2.177</v>
      </c>
      <c r="N49" s="21" t="n">
        <v>2.275</v>
      </c>
      <c r="O49" s="21" t="n">
        <v>2.361</v>
      </c>
      <c r="P49" s="21" t="n">
        <v>2.42</v>
      </c>
      <c r="Q49" s="21" t="n">
        <v>2.698</v>
      </c>
      <c r="R49" s="21" t="n">
        <v>3.314</v>
      </c>
      <c r="S49" s="21" t="n">
        <v>4.403</v>
      </c>
      <c r="T49" s="22" t="n">
        <v>5.3</v>
      </c>
      <c r="V49" s="21" t="n">
        <v>0.01736</v>
      </c>
      <c r="W49" s="21" t="n">
        <v>0.05993</v>
      </c>
      <c r="X49" s="21" t="n">
        <v>0.08364</v>
      </c>
      <c r="Y49" s="21" t="n">
        <v>0.0511</v>
      </c>
      <c r="Z49" s="21" t="n">
        <v>0.07585</v>
      </c>
      <c r="AA49" s="21" t="n">
        <v>0.1036</v>
      </c>
      <c r="AB49" s="21" t="n">
        <v>0.1134</v>
      </c>
      <c r="AC49" s="21" t="n">
        <v>0.1587</v>
      </c>
      <c r="AD49" s="21" t="n">
        <v>0.1387</v>
      </c>
      <c r="AE49" s="21" t="n">
        <v>0.272</v>
      </c>
      <c r="AF49" s="21" t="n">
        <v>0.2539</v>
      </c>
      <c r="AG49" s="21" t="n">
        <v>0.3021</v>
      </c>
      <c r="AH49" s="21" t="n">
        <v>0.365</v>
      </c>
      <c r="AI49" s="21" t="n">
        <v>0.4227</v>
      </c>
      <c r="AJ49" s="21" t="n">
        <v>0.5603</v>
      </c>
      <c r="AK49" s="21" t="n">
        <v>0.7313</v>
      </c>
      <c r="AL49" s="21" t="n">
        <v>0.842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7</v>
      </c>
      <c r="E50" s="21" t="n">
        <v>1.499</v>
      </c>
      <c r="F50" s="21" t="n">
        <v>1.551</v>
      </c>
      <c r="G50" s="21" t="n">
        <v>1.532</v>
      </c>
      <c r="H50" s="21" t="n">
        <v>1.603</v>
      </c>
      <c r="I50" s="21" t="n">
        <v>1.655</v>
      </c>
      <c r="J50" s="21" t="n">
        <v>1.779</v>
      </c>
      <c r="K50" s="21" t="n">
        <v>1.801</v>
      </c>
      <c r="L50" s="21" t="n">
        <v>1.825</v>
      </c>
      <c r="M50" s="21" t="n">
        <v>2.172</v>
      </c>
      <c r="N50" s="21" t="n">
        <v>2.27</v>
      </c>
      <c r="O50" s="21" t="n">
        <v>2.356</v>
      </c>
      <c r="P50" s="21" t="n">
        <v>2.414</v>
      </c>
      <c r="Q50" s="21" t="n">
        <v>2.692</v>
      </c>
      <c r="R50" s="21" t="n">
        <v>3.306</v>
      </c>
      <c r="S50" s="21" t="n">
        <v>4.392</v>
      </c>
      <c r="T50" s="22" t="n">
        <v>5.29</v>
      </c>
      <c r="V50" s="21" t="n">
        <v>0.01731</v>
      </c>
      <c r="W50" s="21" t="n">
        <v>0.05968</v>
      </c>
      <c r="X50" s="21" t="n">
        <v>0.08329</v>
      </c>
      <c r="Y50" s="21" t="n">
        <v>0.05102</v>
      </c>
      <c r="Z50" s="21" t="n">
        <v>0.07562</v>
      </c>
      <c r="AA50" s="21" t="n">
        <v>0.1032</v>
      </c>
      <c r="AB50" s="21" t="n">
        <v>0.1133</v>
      </c>
      <c r="AC50" s="21" t="n">
        <v>0.1581</v>
      </c>
      <c r="AD50" s="21" t="n">
        <v>0.1389</v>
      </c>
      <c r="AE50" s="21" t="n">
        <v>0.2722</v>
      </c>
      <c r="AF50" s="21" t="n">
        <v>0.2568</v>
      </c>
      <c r="AG50" s="21" t="n">
        <v>0.3035</v>
      </c>
      <c r="AH50" s="21" t="n">
        <v>0.3644</v>
      </c>
      <c r="AI50" s="21" t="n">
        <v>0.423</v>
      </c>
      <c r="AJ50" s="21" t="n">
        <v>0.5606</v>
      </c>
      <c r="AK50" s="21" t="n">
        <v>0.7352</v>
      </c>
      <c r="AL50" s="21" t="n">
        <v>0.8455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6</v>
      </c>
      <c r="E51" s="21" t="n">
        <v>1.498</v>
      </c>
      <c r="F51" s="21" t="n">
        <v>1.549</v>
      </c>
      <c r="G51" s="21" t="n">
        <v>1.531</v>
      </c>
      <c r="H51" s="21" t="n">
        <v>1.604</v>
      </c>
      <c r="I51" s="21" t="n">
        <v>1.654</v>
      </c>
      <c r="J51" s="21" t="n">
        <v>1.776</v>
      </c>
      <c r="K51" s="21" t="n">
        <v>1.798</v>
      </c>
      <c r="L51" s="21" t="n">
        <v>1.822</v>
      </c>
      <c r="M51" s="21" t="n">
        <v>2.168</v>
      </c>
      <c r="N51" s="21" t="n">
        <v>2.265</v>
      </c>
      <c r="O51" s="21" t="n">
        <v>2.35</v>
      </c>
      <c r="P51" s="21" t="n">
        <v>2.408</v>
      </c>
      <c r="Q51" s="21" t="n">
        <v>2.686</v>
      </c>
      <c r="R51" s="21" t="n">
        <v>3.299</v>
      </c>
      <c r="S51" s="21" t="n">
        <v>4.381</v>
      </c>
      <c r="T51" s="22" t="n">
        <v>5.277</v>
      </c>
      <c r="V51" s="21" t="n">
        <v>0.01727</v>
      </c>
      <c r="W51" s="21" t="n">
        <v>0.05943</v>
      </c>
      <c r="X51" s="21" t="n">
        <v>0.08293</v>
      </c>
      <c r="Y51" s="21" t="n">
        <v>0.05095</v>
      </c>
      <c r="Z51" s="21" t="n">
        <v>0.07538</v>
      </c>
      <c r="AA51" s="21" t="n">
        <v>0.1027</v>
      </c>
      <c r="AB51" s="21" t="n">
        <v>0.113</v>
      </c>
      <c r="AC51" s="21" t="n">
        <v>0.1577</v>
      </c>
      <c r="AD51" s="21" t="n">
        <v>0.1386</v>
      </c>
      <c r="AE51" s="21" t="n">
        <v>0.2717</v>
      </c>
      <c r="AF51" s="21" t="n">
        <v>0.2534</v>
      </c>
      <c r="AG51" s="21" t="n">
        <v>0.3024</v>
      </c>
      <c r="AH51" s="21" t="n">
        <v>0.3641</v>
      </c>
      <c r="AI51" s="21" t="n">
        <v>0.4233</v>
      </c>
      <c r="AJ51" s="21" t="n">
        <v>0.5607</v>
      </c>
      <c r="AK51" s="21" t="n">
        <v>0.7387</v>
      </c>
      <c r="AL51" s="21" t="n">
        <v>0.8488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4</v>
      </c>
      <c r="E52" s="21" t="n">
        <v>1.495</v>
      </c>
      <c r="F52" s="21" t="n">
        <v>1.546</v>
      </c>
      <c r="G52" s="21" t="n">
        <v>1.528</v>
      </c>
      <c r="H52" s="21" t="n">
        <v>1.605</v>
      </c>
      <c r="I52" s="21" t="n">
        <v>1.652</v>
      </c>
      <c r="J52" s="21" t="n">
        <v>1.773</v>
      </c>
      <c r="K52" s="21" t="n">
        <v>1.795</v>
      </c>
      <c r="L52" s="21" t="n">
        <v>1.819</v>
      </c>
      <c r="M52" s="21" t="n">
        <v>2.163</v>
      </c>
      <c r="N52" s="21" t="n">
        <v>2.26</v>
      </c>
      <c r="O52" s="21" t="n">
        <v>2.345</v>
      </c>
      <c r="P52" s="21" t="n">
        <v>2.402</v>
      </c>
      <c r="Q52" s="21" t="n">
        <v>2.68</v>
      </c>
      <c r="R52" s="21" t="n">
        <v>3.292</v>
      </c>
      <c r="S52" s="21" t="n">
        <v>4.37</v>
      </c>
      <c r="T52" s="22" t="n">
        <v>5.264</v>
      </c>
      <c r="V52" s="21" t="n">
        <v>0.01722</v>
      </c>
      <c r="W52" s="21" t="n">
        <v>0.05918</v>
      </c>
      <c r="X52" s="21" t="n">
        <v>0.08258</v>
      </c>
      <c r="Y52" s="21" t="n">
        <v>0.05087</v>
      </c>
      <c r="Z52" s="21" t="n">
        <v>0.07515</v>
      </c>
      <c r="AA52" s="21" t="n">
        <v>0.1027</v>
      </c>
      <c r="AB52" s="21" t="n">
        <v>0.1136</v>
      </c>
      <c r="AC52" s="21" t="n">
        <v>0.1577</v>
      </c>
      <c r="AD52" s="21" t="n">
        <v>0.1391</v>
      </c>
      <c r="AE52" s="21" t="n">
        <v>0.2709</v>
      </c>
      <c r="AF52" s="21" t="n">
        <v>0.2598</v>
      </c>
      <c r="AG52" s="21" t="n">
        <v>0.3063</v>
      </c>
      <c r="AH52" s="21" t="n">
        <v>0.3647</v>
      </c>
      <c r="AI52" s="21" t="n">
        <v>0.4236</v>
      </c>
      <c r="AJ52" s="21" t="n">
        <v>0.5624</v>
      </c>
      <c r="AK52" s="21" t="n">
        <v>0.7437</v>
      </c>
      <c r="AL52" s="21" t="n">
        <v>0.8542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9</v>
      </c>
      <c r="E53" s="21" t="n">
        <v>1.49</v>
      </c>
      <c r="F53" s="21" t="n">
        <v>1.541</v>
      </c>
      <c r="G53" s="21" t="n">
        <v>1.523</v>
      </c>
      <c r="H53" s="21" t="n">
        <v>1.605</v>
      </c>
      <c r="I53" s="21" t="n">
        <v>1.651</v>
      </c>
      <c r="J53" s="21" t="n">
        <v>1.77</v>
      </c>
      <c r="K53" s="21" t="n">
        <v>1.792</v>
      </c>
      <c r="L53" s="21" t="n">
        <v>1.816</v>
      </c>
      <c r="M53" s="21" t="n">
        <v>2.159</v>
      </c>
      <c r="N53" s="21" t="n">
        <v>2.256</v>
      </c>
      <c r="O53" s="21" t="n">
        <v>2.34</v>
      </c>
      <c r="P53" s="21" t="n">
        <v>2.397</v>
      </c>
      <c r="Q53" s="21" t="n">
        <v>2.675</v>
      </c>
      <c r="R53" s="21" t="n">
        <v>3.285</v>
      </c>
      <c r="S53" s="21" t="n">
        <v>4.361</v>
      </c>
      <c r="T53" s="22" t="n">
        <v>5.255</v>
      </c>
      <c r="V53" s="21" t="n">
        <v>0.01717</v>
      </c>
      <c r="W53" s="21" t="n">
        <v>0.05893</v>
      </c>
      <c r="X53" s="21" t="n">
        <v>0.08223</v>
      </c>
      <c r="Y53" s="21" t="n">
        <v>0.0508</v>
      </c>
      <c r="Z53" s="21" t="n">
        <v>0.07492</v>
      </c>
      <c r="AA53" s="21" t="n">
        <v>0.1031</v>
      </c>
      <c r="AB53" s="21" t="n">
        <v>0.1141</v>
      </c>
      <c r="AC53" s="21" t="n">
        <v>0.158</v>
      </c>
      <c r="AD53" s="21" t="n">
        <v>0.1397</v>
      </c>
      <c r="AE53" s="21" t="n">
        <v>0.2756</v>
      </c>
      <c r="AF53" s="21" t="n">
        <v>0.2591</v>
      </c>
      <c r="AG53" s="21" t="n">
        <v>0.3079</v>
      </c>
      <c r="AH53" s="21" t="n">
        <v>0.3661</v>
      </c>
      <c r="AI53" s="21" t="n">
        <v>0.4251</v>
      </c>
      <c r="AJ53" s="21" t="n">
        <v>0.5629</v>
      </c>
      <c r="AK53" s="21" t="n">
        <v>0.7487</v>
      </c>
      <c r="AL53" s="21" t="n">
        <v>0.8612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7</v>
      </c>
      <c r="E54" s="21" t="n">
        <v>1.487</v>
      </c>
      <c r="F54" s="21" t="n">
        <v>1.538</v>
      </c>
      <c r="G54" s="21" t="n">
        <v>1.52</v>
      </c>
      <c r="H54" s="21" t="n">
        <v>1.606</v>
      </c>
      <c r="I54" s="21" t="n">
        <v>1.649</v>
      </c>
      <c r="J54" s="21" t="n">
        <v>1.767</v>
      </c>
      <c r="K54" s="21" t="n">
        <v>1.79</v>
      </c>
      <c r="L54" s="21" t="n">
        <v>1.814</v>
      </c>
      <c r="M54" s="21" t="n">
        <v>2.154</v>
      </c>
      <c r="N54" s="21" t="n">
        <v>2.251</v>
      </c>
      <c r="O54" s="21" t="n">
        <v>2.335</v>
      </c>
      <c r="P54" s="21" t="n">
        <v>2.393</v>
      </c>
      <c r="Q54" s="21" t="n">
        <v>2.67</v>
      </c>
      <c r="R54" s="21" t="n">
        <v>3.278</v>
      </c>
      <c r="S54" s="21" t="n">
        <v>4.352</v>
      </c>
      <c r="T54" s="22" t="n">
        <v>5.246</v>
      </c>
      <c r="V54" s="21" t="n">
        <v>0.01712</v>
      </c>
      <c r="W54" s="21" t="n">
        <v>0.05868</v>
      </c>
      <c r="X54" s="21" t="n">
        <v>0.08187</v>
      </c>
      <c r="Y54" s="21" t="n">
        <v>0.05072</v>
      </c>
      <c r="Z54" s="21" t="n">
        <v>0.07469</v>
      </c>
      <c r="AA54" s="21" t="n">
        <v>0.1028</v>
      </c>
      <c r="AB54" s="21" t="n">
        <v>0.114</v>
      </c>
      <c r="AC54" s="21" t="n">
        <v>0.1576</v>
      </c>
      <c r="AD54" s="21" t="n">
        <v>0.1401</v>
      </c>
      <c r="AE54" s="21" t="n">
        <v>0.2725</v>
      </c>
      <c r="AF54" s="21" t="n">
        <v>0.2626</v>
      </c>
      <c r="AG54" s="21" t="n">
        <v>0.3082</v>
      </c>
      <c r="AH54" s="21" t="n">
        <v>0.366</v>
      </c>
      <c r="AI54" s="21" t="n">
        <v>0.4256</v>
      </c>
      <c r="AJ54" s="21" t="n">
        <v>0.5701</v>
      </c>
      <c r="AK54" s="21" t="n">
        <v>0.7514</v>
      </c>
      <c r="AL54" s="21" t="n">
        <v>0.8651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5</v>
      </c>
      <c r="E55" s="21" t="n">
        <v>1.486</v>
      </c>
      <c r="F55" s="21" t="n">
        <v>1.537</v>
      </c>
      <c r="G55" s="21" t="n">
        <v>1.517</v>
      </c>
      <c r="H55" s="21" t="n">
        <v>1.606</v>
      </c>
      <c r="I55" s="21" t="n">
        <v>1.648</v>
      </c>
      <c r="J55" s="21" t="n">
        <v>1.764</v>
      </c>
      <c r="K55" s="21" t="n">
        <v>1.788</v>
      </c>
      <c r="L55" s="21" t="n">
        <v>1.81</v>
      </c>
      <c r="M55" s="21" t="n">
        <v>2.15</v>
      </c>
      <c r="N55" s="21" t="n">
        <v>2.246</v>
      </c>
      <c r="O55" s="21" t="n">
        <v>2.33</v>
      </c>
      <c r="P55" s="21" t="n">
        <v>2.39</v>
      </c>
      <c r="Q55" s="21" t="n">
        <v>2.665</v>
      </c>
      <c r="R55" s="21" t="n">
        <v>3.272</v>
      </c>
      <c r="S55" s="21" t="n">
        <v>4.344</v>
      </c>
      <c r="T55" s="22" t="n">
        <v>5.239</v>
      </c>
      <c r="V55" s="21" t="n">
        <v>0.01707</v>
      </c>
      <c r="W55" s="21" t="n">
        <v>0.05843</v>
      </c>
      <c r="X55" s="21" t="n">
        <v>0.08152</v>
      </c>
      <c r="Y55" s="21" t="n">
        <v>0.05064</v>
      </c>
      <c r="Z55" s="21" t="n">
        <v>0.07445</v>
      </c>
      <c r="AA55" s="21" t="n">
        <v>0.1027</v>
      </c>
      <c r="AB55" s="21" t="n">
        <v>0.1141</v>
      </c>
      <c r="AC55" s="21" t="n">
        <v>0.1574</v>
      </c>
      <c r="AD55" s="21" t="n">
        <v>0.1405</v>
      </c>
      <c r="AE55" s="21" t="n">
        <v>0.2745</v>
      </c>
      <c r="AF55" s="21" t="n">
        <v>0.2625</v>
      </c>
      <c r="AG55" s="21" t="n">
        <v>0.309</v>
      </c>
      <c r="AH55" s="21" t="n">
        <v>0.3647</v>
      </c>
      <c r="AI55" s="21" t="n">
        <v>0.4269</v>
      </c>
      <c r="AJ55" s="21" t="n">
        <v>0.5729</v>
      </c>
      <c r="AK55" s="21" t="n">
        <v>0.7536</v>
      </c>
      <c r="AL55" s="21" t="n">
        <v>0.869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5</v>
      </c>
      <c r="E56" s="21" t="n">
        <v>1.486</v>
      </c>
      <c r="F56" s="21" t="n">
        <v>1.537</v>
      </c>
      <c r="G56" s="21" t="n">
        <v>1.515</v>
      </c>
      <c r="H56" s="21" t="n">
        <v>1.607</v>
      </c>
      <c r="I56" s="21" t="n">
        <v>1.646</v>
      </c>
      <c r="J56" s="21" t="n">
        <v>1.762</v>
      </c>
      <c r="K56" s="21" t="n">
        <v>1.785</v>
      </c>
      <c r="L56" s="21" t="n">
        <v>1.806</v>
      </c>
      <c r="M56" s="21" t="n">
        <v>2.146</v>
      </c>
      <c r="N56" s="21" t="n">
        <v>2.241</v>
      </c>
      <c r="O56" s="21" t="n">
        <v>2.325</v>
      </c>
      <c r="P56" s="21" t="n">
        <v>2.385</v>
      </c>
      <c r="Q56" s="21" t="n">
        <v>2.66</v>
      </c>
      <c r="R56" s="21" t="n">
        <v>3.266</v>
      </c>
      <c r="S56" s="21" t="n">
        <v>4.337</v>
      </c>
      <c r="T56" s="22" t="n">
        <v>5.229</v>
      </c>
      <c r="V56" s="21" t="n">
        <v>0.01702</v>
      </c>
      <c r="W56" s="21" t="n">
        <v>0.05818</v>
      </c>
      <c r="X56" s="21" t="n">
        <v>0.08117</v>
      </c>
      <c r="Y56" s="21" t="n">
        <v>0.05056</v>
      </c>
      <c r="Z56" s="21" t="n">
        <v>0.07422</v>
      </c>
      <c r="AA56" s="21" t="n">
        <v>0.1026</v>
      </c>
      <c r="AB56" s="21" t="n">
        <v>0.115</v>
      </c>
      <c r="AC56" s="21" t="n">
        <v>0.1573</v>
      </c>
      <c r="AD56" s="21" t="n">
        <v>0.1412</v>
      </c>
      <c r="AE56" s="21" t="n">
        <v>0.2719</v>
      </c>
      <c r="AF56" s="21" t="n">
        <v>0.2662</v>
      </c>
      <c r="AG56" s="21" t="n">
        <v>0.3091</v>
      </c>
      <c r="AH56" s="21" t="n">
        <v>0.3636</v>
      </c>
      <c r="AI56" s="21" t="n">
        <v>0.427</v>
      </c>
      <c r="AJ56" s="21" t="n">
        <v>0.5756</v>
      </c>
      <c r="AK56" s="21" t="n">
        <v>0.7546</v>
      </c>
      <c r="AL56" s="21" t="n">
        <v>0.8732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6</v>
      </c>
      <c r="E57" s="21" t="n">
        <v>1.486</v>
      </c>
      <c r="F57" s="21" t="n">
        <v>1.537</v>
      </c>
      <c r="G57" s="21" t="n">
        <v>1.515</v>
      </c>
      <c r="H57" s="21" t="n">
        <v>1.607</v>
      </c>
      <c r="I57" s="21" t="n">
        <v>1.644</v>
      </c>
      <c r="J57" s="21" t="n">
        <v>1.759</v>
      </c>
      <c r="K57" s="21" t="n">
        <v>1.783</v>
      </c>
      <c r="L57" s="21" t="n">
        <v>1.803</v>
      </c>
      <c r="M57" s="21" t="n">
        <v>2.142</v>
      </c>
      <c r="N57" s="21" t="n">
        <v>2.237</v>
      </c>
      <c r="O57" s="21" t="n">
        <v>2.32</v>
      </c>
      <c r="P57" s="21" t="n">
        <v>2.38</v>
      </c>
      <c r="Q57" s="21" t="n">
        <v>2.655</v>
      </c>
      <c r="R57" s="21" t="n">
        <v>3.26</v>
      </c>
      <c r="S57" s="21" t="n">
        <v>4.33</v>
      </c>
      <c r="T57" s="22" t="n">
        <v>5.221</v>
      </c>
      <c r="V57" s="21" t="n">
        <v>0.01697</v>
      </c>
      <c r="W57" s="21" t="n">
        <v>0.05793</v>
      </c>
      <c r="X57" s="21" t="n">
        <v>0.08082</v>
      </c>
      <c r="Y57" s="21" t="n">
        <v>0.05048</v>
      </c>
      <c r="Z57" s="21" t="n">
        <v>0.07399</v>
      </c>
      <c r="AA57" s="21" t="n">
        <v>0.1028</v>
      </c>
      <c r="AB57" s="21" t="n">
        <v>0.1159</v>
      </c>
      <c r="AC57" s="21" t="n">
        <v>0.1571</v>
      </c>
      <c r="AD57" s="21" t="n">
        <v>0.1419</v>
      </c>
      <c r="AE57" s="21" t="n">
        <v>0.2766</v>
      </c>
      <c r="AF57" s="21" t="n">
        <v>0.2673</v>
      </c>
      <c r="AG57" s="21" t="n">
        <v>0.3123</v>
      </c>
      <c r="AH57" s="21" t="n">
        <v>0.3645</v>
      </c>
      <c r="AI57" s="21" t="n">
        <v>0.4278</v>
      </c>
      <c r="AJ57" s="21" t="n">
        <v>0.5771</v>
      </c>
      <c r="AK57" s="21" t="n">
        <v>0.7585</v>
      </c>
      <c r="AL57" s="21" t="n">
        <v>0.8799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6</v>
      </c>
      <c r="E58" s="21" t="n">
        <v>1.486</v>
      </c>
      <c r="F58" s="21" t="n">
        <v>1.537</v>
      </c>
      <c r="G58" s="21" t="n">
        <v>1.515</v>
      </c>
      <c r="H58" s="21" t="n">
        <v>1.606</v>
      </c>
      <c r="I58" s="21" t="n">
        <v>1.643</v>
      </c>
      <c r="J58" s="21" t="n">
        <v>1.757</v>
      </c>
      <c r="K58" s="21" t="n">
        <v>1.781</v>
      </c>
      <c r="L58" s="21" t="n">
        <v>1.8</v>
      </c>
      <c r="M58" s="21" t="n">
        <v>2.138</v>
      </c>
      <c r="N58" s="21" t="n">
        <v>2.232</v>
      </c>
      <c r="O58" s="21" t="n">
        <v>2.315</v>
      </c>
      <c r="P58" s="21" t="n">
        <v>2.376</v>
      </c>
      <c r="Q58" s="21" t="n">
        <v>2.65</v>
      </c>
      <c r="R58" s="21" t="n">
        <v>3.255</v>
      </c>
      <c r="S58" s="21" t="n">
        <v>4.323</v>
      </c>
      <c r="T58" s="22" t="n">
        <v>5.213</v>
      </c>
      <c r="V58" s="21" t="n">
        <v>0.01692</v>
      </c>
      <c r="W58" s="21" t="n">
        <v>0.05768</v>
      </c>
      <c r="X58" s="21" t="n">
        <v>0.08047</v>
      </c>
      <c r="Y58" s="21" t="n">
        <v>0.0504</v>
      </c>
      <c r="Z58" s="21" t="n">
        <v>0.07377</v>
      </c>
      <c r="AA58" s="21" t="n">
        <v>0.1025</v>
      </c>
      <c r="AB58" s="21" t="n">
        <v>0.116</v>
      </c>
      <c r="AC58" s="21" t="n">
        <v>0.157</v>
      </c>
      <c r="AD58" s="21" t="n">
        <v>0.1422</v>
      </c>
      <c r="AE58" s="21" t="n">
        <v>0.2762</v>
      </c>
      <c r="AF58" s="21" t="n">
        <v>0.2694</v>
      </c>
      <c r="AG58" s="21" t="n">
        <v>0.3137</v>
      </c>
      <c r="AH58" s="21" t="n">
        <v>0.3646</v>
      </c>
      <c r="AI58" s="21" t="n">
        <v>0.4283</v>
      </c>
      <c r="AJ58" s="21" t="n">
        <v>0.578</v>
      </c>
      <c r="AK58" s="21" t="n">
        <v>0.7612</v>
      </c>
      <c r="AL58" s="21" t="n">
        <v>0.8839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5</v>
      </c>
      <c r="E59" s="21" t="n">
        <v>1.485</v>
      </c>
      <c r="F59" s="21" t="n">
        <v>1.537</v>
      </c>
      <c r="G59" s="21" t="n">
        <v>1.514</v>
      </c>
      <c r="H59" s="21" t="n">
        <v>1.606</v>
      </c>
      <c r="I59" s="21" t="n">
        <v>1.641</v>
      </c>
      <c r="J59" s="21" t="n">
        <v>1.754</v>
      </c>
      <c r="K59" s="21" t="n">
        <v>1.778</v>
      </c>
      <c r="L59" s="21" t="n">
        <v>1.796</v>
      </c>
      <c r="M59" s="21" t="n">
        <v>2.134</v>
      </c>
      <c r="N59" s="21" t="n">
        <v>2.227</v>
      </c>
      <c r="O59" s="21" t="n">
        <v>2.31</v>
      </c>
      <c r="P59" s="21" t="n">
        <v>2.372</v>
      </c>
      <c r="Q59" s="21" t="n">
        <v>2.646</v>
      </c>
      <c r="R59" s="21" t="n">
        <v>3.249</v>
      </c>
      <c r="S59" s="21" t="n">
        <v>4.316</v>
      </c>
      <c r="T59" s="22" t="n">
        <v>5.204</v>
      </c>
      <c r="V59" s="21" t="n">
        <v>0.01687</v>
      </c>
      <c r="W59" s="21" t="n">
        <v>0.05743</v>
      </c>
      <c r="X59" s="21" t="n">
        <v>0.08011</v>
      </c>
      <c r="Y59" s="21" t="n">
        <v>0.05032</v>
      </c>
      <c r="Z59" s="21" t="n">
        <v>0.07354</v>
      </c>
      <c r="AA59" s="21" t="n">
        <v>0.1019</v>
      </c>
      <c r="AB59" s="21" t="n">
        <v>0.1158</v>
      </c>
      <c r="AC59" s="21" t="n">
        <v>0.1569</v>
      </c>
      <c r="AD59" s="21" t="n">
        <v>0.142</v>
      </c>
      <c r="AE59" s="21" t="n">
        <v>0.2728</v>
      </c>
      <c r="AF59" s="21" t="n">
        <v>0.2684</v>
      </c>
      <c r="AG59" s="21" t="n">
        <v>0.3107</v>
      </c>
      <c r="AH59" s="21" t="n">
        <v>0.3629</v>
      </c>
      <c r="AI59" s="21" t="n">
        <v>0.4284</v>
      </c>
      <c r="AJ59" s="21" t="n">
        <v>0.5791</v>
      </c>
      <c r="AK59" s="21" t="n">
        <v>0.7627</v>
      </c>
      <c r="AL59" s="21" t="n">
        <v>0.8859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4</v>
      </c>
      <c r="E60" s="21" t="n">
        <v>1.485</v>
      </c>
      <c r="F60" s="21" t="n">
        <v>1.536</v>
      </c>
      <c r="G60" s="21" t="n">
        <v>1.513</v>
      </c>
      <c r="H60" s="21" t="n">
        <v>1.606</v>
      </c>
      <c r="I60" s="21" t="n">
        <v>1.639</v>
      </c>
      <c r="J60" s="21" t="n">
        <v>1.752</v>
      </c>
      <c r="K60" s="21" t="n">
        <v>1.775</v>
      </c>
      <c r="L60" s="21" t="n">
        <v>1.793</v>
      </c>
      <c r="M60" s="21" t="n">
        <v>2.131</v>
      </c>
      <c r="N60" s="21" t="n">
        <v>2.222</v>
      </c>
      <c r="O60" s="21" t="n">
        <v>2.305</v>
      </c>
      <c r="P60" s="21" t="n">
        <v>2.368</v>
      </c>
      <c r="Q60" s="21" t="n">
        <v>2.641</v>
      </c>
      <c r="R60" s="21" t="n">
        <v>3.244</v>
      </c>
      <c r="S60" s="21" t="n">
        <v>4.309</v>
      </c>
      <c r="T60" s="22" t="n">
        <v>5.194</v>
      </c>
      <c r="V60" s="21" t="n">
        <v>0.01682</v>
      </c>
      <c r="W60" s="21" t="n">
        <v>0.05719</v>
      </c>
      <c r="X60" s="21" t="n">
        <v>0.07976</v>
      </c>
      <c r="Y60" s="21" t="n">
        <v>0.05024</v>
      </c>
      <c r="Z60" s="21" t="n">
        <v>0.07332</v>
      </c>
      <c r="AA60" s="21" t="n">
        <v>0.102</v>
      </c>
      <c r="AB60" s="21" t="n">
        <v>0.116</v>
      </c>
      <c r="AC60" s="21" t="n">
        <v>0.1566</v>
      </c>
      <c r="AD60" s="21" t="n">
        <v>0.1422</v>
      </c>
      <c r="AE60" s="21" t="n">
        <v>0.2762</v>
      </c>
      <c r="AF60" s="21" t="n">
        <v>0.2721</v>
      </c>
      <c r="AG60" s="21" t="n">
        <v>0.3143</v>
      </c>
      <c r="AH60" s="21" t="n">
        <v>0.3625</v>
      </c>
      <c r="AI60" s="21" t="n">
        <v>0.4284</v>
      </c>
      <c r="AJ60" s="21" t="n">
        <v>0.5795</v>
      </c>
      <c r="AK60" s="21" t="n">
        <v>0.7655</v>
      </c>
      <c r="AL60" s="21" t="n">
        <v>0.8909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4</v>
      </c>
      <c r="E61" s="21" t="n">
        <v>1.485</v>
      </c>
      <c r="F61" s="21" t="n">
        <v>1.536</v>
      </c>
      <c r="G61" s="21" t="n">
        <v>1.511</v>
      </c>
      <c r="H61" s="21" t="n">
        <v>1.605</v>
      </c>
      <c r="I61" s="21" t="n">
        <v>1.638</v>
      </c>
      <c r="J61" s="21" t="n">
        <v>1.749</v>
      </c>
      <c r="K61" s="21" t="n">
        <v>1.773</v>
      </c>
      <c r="L61" s="21" t="n">
        <v>1.79</v>
      </c>
      <c r="M61" s="21" t="n">
        <v>2.127</v>
      </c>
      <c r="N61" s="21" t="n">
        <v>2.218</v>
      </c>
      <c r="O61" s="21" t="n">
        <v>2.3</v>
      </c>
      <c r="P61" s="21" t="n">
        <v>2.364</v>
      </c>
      <c r="Q61" s="21" t="n">
        <v>2.637</v>
      </c>
      <c r="R61" s="21" t="n">
        <v>3.239</v>
      </c>
      <c r="S61" s="21" t="n">
        <v>4.302</v>
      </c>
      <c r="T61" s="22" t="n">
        <v>5.186</v>
      </c>
      <c r="V61" s="21" t="n">
        <v>0.01677</v>
      </c>
      <c r="W61" s="21" t="n">
        <v>0.05694</v>
      </c>
      <c r="X61" s="21" t="n">
        <v>0.07941</v>
      </c>
      <c r="Y61" s="21" t="n">
        <v>0.05016</v>
      </c>
      <c r="Z61" s="21" t="n">
        <v>0.0731</v>
      </c>
      <c r="AA61" s="21" t="n">
        <v>0.1022</v>
      </c>
      <c r="AB61" s="21" t="n">
        <v>0.1158</v>
      </c>
      <c r="AC61" s="21" t="n">
        <v>0.1564</v>
      </c>
      <c r="AD61" s="21" t="n">
        <v>0.1422</v>
      </c>
      <c r="AE61" s="21" t="n">
        <v>0.2739</v>
      </c>
      <c r="AF61" s="21" t="n">
        <v>0.2714</v>
      </c>
      <c r="AG61" s="21" t="n">
        <v>0.3142</v>
      </c>
      <c r="AH61" s="21" t="n">
        <v>0.363</v>
      </c>
      <c r="AI61" s="21" t="n">
        <v>0.4287</v>
      </c>
      <c r="AJ61" s="21" t="n">
        <v>0.58</v>
      </c>
      <c r="AK61" s="21" t="n">
        <v>0.7686</v>
      </c>
      <c r="AL61" s="21" t="n">
        <v>0.8973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3</v>
      </c>
      <c r="E62" s="21" t="n">
        <v>1.484</v>
      </c>
      <c r="F62" s="21" t="n">
        <v>1.535</v>
      </c>
      <c r="G62" s="21" t="n">
        <v>1.51</v>
      </c>
      <c r="H62" s="21" t="n">
        <v>1.605</v>
      </c>
      <c r="I62" s="21" t="n">
        <v>1.637</v>
      </c>
      <c r="J62" s="21" t="n">
        <v>1.747</v>
      </c>
      <c r="K62" s="21" t="n">
        <v>1.772</v>
      </c>
      <c r="L62" s="21" t="n">
        <v>1.787</v>
      </c>
      <c r="M62" s="21" t="n">
        <v>2.124</v>
      </c>
      <c r="N62" s="21" t="n">
        <v>2.213</v>
      </c>
      <c r="O62" s="21" t="n">
        <v>2.296</v>
      </c>
      <c r="P62" s="21" t="n">
        <v>2.361</v>
      </c>
      <c r="Q62" s="21" t="n">
        <v>2.632</v>
      </c>
      <c r="R62" s="21" t="n">
        <v>3.233</v>
      </c>
      <c r="S62" s="21" t="n">
        <v>4.295</v>
      </c>
      <c r="T62" s="22" t="n">
        <v>5.18</v>
      </c>
      <c r="V62" s="21" t="n">
        <v>0.01671</v>
      </c>
      <c r="W62" s="21" t="n">
        <v>0.05669</v>
      </c>
      <c r="X62" s="21" t="n">
        <v>0.07906</v>
      </c>
      <c r="Y62" s="21" t="n">
        <v>0.05008</v>
      </c>
      <c r="Z62" s="21" t="n">
        <v>0.07289</v>
      </c>
      <c r="AA62" s="21" t="n">
        <v>0.1021</v>
      </c>
      <c r="AB62" s="21" t="n">
        <v>0.1154</v>
      </c>
      <c r="AC62" s="21" t="n">
        <v>0.1561</v>
      </c>
      <c r="AD62" s="21" t="n">
        <v>0.1417</v>
      </c>
      <c r="AE62" s="21" t="n">
        <v>0.2785</v>
      </c>
      <c r="AF62" s="21" t="n">
        <v>0.2723</v>
      </c>
      <c r="AG62" s="21" t="n">
        <v>0.3159</v>
      </c>
      <c r="AH62" s="21" t="n">
        <v>0.3637</v>
      </c>
      <c r="AI62" s="21" t="n">
        <v>0.429</v>
      </c>
      <c r="AJ62" s="21" t="n">
        <v>0.5803</v>
      </c>
      <c r="AK62" s="21" t="n">
        <v>0.7728</v>
      </c>
      <c r="AL62" s="21" t="n">
        <v>0.9043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3</v>
      </c>
      <c r="E63" s="21" t="n">
        <v>1.484</v>
      </c>
      <c r="F63" s="21" t="n">
        <v>1.534</v>
      </c>
      <c r="G63" s="21" t="n">
        <v>1.509</v>
      </c>
      <c r="H63" s="21" t="n">
        <v>1.604</v>
      </c>
      <c r="I63" s="21" t="n">
        <v>1.636</v>
      </c>
      <c r="J63" s="21" t="n">
        <v>1.745</v>
      </c>
      <c r="K63" s="21" t="n">
        <v>1.77</v>
      </c>
      <c r="L63" s="21" t="n">
        <v>1.785</v>
      </c>
      <c r="M63" s="21" t="n">
        <v>2.12</v>
      </c>
      <c r="N63" s="21" t="n">
        <v>2.209</v>
      </c>
      <c r="O63" s="21" t="n">
        <v>2.291</v>
      </c>
      <c r="P63" s="21" t="n">
        <v>2.358</v>
      </c>
      <c r="Q63" s="21" t="n">
        <v>2.628</v>
      </c>
      <c r="R63" s="21" t="n">
        <v>3.228</v>
      </c>
      <c r="S63" s="21" t="n">
        <v>4.288</v>
      </c>
      <c r="T63" s="22" t="n">
        <v>5.173</v>
      </c>
      <c r="V63" s="21" t="n">
        <v>0.01666</v>
      </c>
      <c r="W63" s="21" t="n">
        <v>0.05644</v>
      </c>
      <c r="X63" s="21" t="n">
        <v>0.07871</v>
      </c>
      <c r="Y63" s="21" t="n">
        <v>0.05</v>
      </c>
      <c r="Z63" s="21" t="n">
        <v>0.07267</v>
      </c>
      <c r="AA63" s="21" t="n">
        <v>0.1014</v>
      </c>
      <c r="AB63" s="21" t="n">
        <v>0.1152</v>
      </c>
      <c r="AC63" s="21" t="n">
        <v>0.1558</v>
      </c>
      <c r="AD63" s="21" t="n">
        <v>0.1412</v>
      </c>
      <c r="AE63" s="21" t="n">
        <v>0.2738</v>
      </c>
      <c r="AF63" s="21" t="n">
        <v>0.2735</v>
      </c>
      <c r="AG63" s="21" t="n">
        <v>0.315</v>
      </c>
      <c r="AH63" s="21" t="n">
        <v>0.3626</v>
      </c>
      <c r="AI63" s="21" t="n">
        <v>0.4294</v>
      </c>
      <c r="AJ63" s="21" t="n">
        <v>0.5832</v>
      </c>
      <c r="AK63" s="21" t="n">
        <v>0.7751</v>
      </c>
      <c r="AL63" s="21" t="n">
        <v>0.9068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03</v>
      </c>
      <c r="E64" s="21" t="n">
        <v>1.483</v>
      </c>
      <c r="F64" s="21" t="n">
        <v>1.534</v>
      </c>
      <c r="G64" s="21" t="n">
        <v>1.508</v>
      </c>
      <c r="H64" s="21" t="n">
        <v>1.604</v>
      </c>
      <c r="I64" s="21" t="n">
        <v>1.635</v>
      </c>
      <c r="J64" s="21" t="n">
        <v>1.743</v>
      </c>
      <c r="K64" s="21" t="n">
        <v>1.768</v>
      </c>
      <c r="L64" s="21" t="n">
        <v>1.782</v>
      </c>
      <c r="M64" s="21" t="n">
        <v>2.117</v>
      </c>
      <c r="N64" s="21" t="n">
        <v>2.205</v>
      </c>
      <c r="O64" s="21" t="n">
        <v>2.287</v>
      </c>
      <c r="P64" s="21" t="n">
        <v>2.354</v>
      </c>
      <c r="Q64" s="21" t="n">
        <v>2.623</v>
      </c>
      <c r="R64" s="21" t="n">
        <v>3.222</v>
      </c>
      <c r="S64" s="21" t="n">
        <v>4.281</v>
      </c>
      <c r="T64" s="22" t="n">
        <v>5.163</v>
      </c>
      <c r="V64" s="21" t="n">
        <v>0.01661</v>
      </c>
      <c r="W64" s="21" t="n">
        <v>0.05619</v>
      </c>
      <c r="X64" s="21" t="n">
        <v>0.07836</v>
      </c>
      <c r="Y64" s="21" t="n">
        <v>0.04992</v>
      </c>
      <c r="Z64" s="21" t="n">
        <v>0.07246</v>
      </c>
      <c r="AA64" s="21" t="n">
        <v>0.1014</v>
      </c>
      <c r="AB64" s="21" t="n">
        <v>0.1158</v>
      </c>
      <c r="AC64" s="21" t="n">
        <v>0.1556</v>
      </c>
      <c r="AD64" s="21" t="n">
        <v>0.1417</v>
      </c>
      <c r="AE64" s="21" t="n">
        <v>0.2756</v>
      </c>
      <c r="AF64" s="21" t="n">
        <v>0.2722</v>
      </c>
      <c r="AG64" s="21" t="n">
        <v>0.3147</v>
      </c>
      <c r="AH64" s="21" t="n">
        <v>0.3615</v>
      </c>
      <c r="AI64" s="21" t="n">
        <v>0.4296</v>
      </c>
      <c r="AJ64" s="21" t="n">
        <v>0.5899</v>
      </c>
      <c r="AK64" s="21" t="n">
        <v>0.7779</v>
      </c>
      <c r="AL64" s="21" t="n">
        <v>0.9111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03</v>
      </c>
      <c r="E65" s="21" t="n">
        <v>1.482</v>
      </c>
      <c r="F65" s="21" t="n">
        <v>1.533</v>
      </c>
      <c r="G65" s="21" t="n">
        <v>1.508</v>
      </c>
      <c r="H65" s="21" t="n">
        <v>1.604</v>
      </c>
      <c r="I65" s="21" t="n">
        <v>1.634</v>
      </c>
      <c r="J65" s="21" t="n">
        <v>1.741</v>
      </c>
      <c r="K65" s="21" t="n">
        <v>1.766</v>
      </c>
      <c r="L65" s="21" t="n">
        <v>1.779</v>
      </c>
      <c r="M65" s="21" t="n">
        <v>2.114</v>
      </c>
      <c r="N65" s="21" t="n">
        <v>2.201</v>
      </c>
      <c r="O65" s="21" t="n">
        <v>2.283</v>
      </c>
      <c r="P65" s="21" t="n">
        <v>2.35</v>
      </c>
      <c r="Q65" s="21" t="n">
        <v>2.619</v>
      </c>
      <c r="R65" s="21" t="n">
        <v>3.216</v>
      </c>
      <c r="S65" s="21" t="n">
        <v>4.273</v>
      </c>
      <c r="T65" s="22" t="n">
        <v>5.155</v>
      </c>
      <c r="V65" s="21" t="n">
        <v>0.01655</v>
      </c>
      <c r="W65" s="21" t="n">
        <v>0.05594</v>
      </c>
      <c r="X65" s="21" t="n">
        <v>0.07802</v>
      </c>
      <c r="Y65" s="21" t="n">
        <v>0.04983</v>
      </c>
      <c r="Z65" s="21" t="n">
        <v>0.07226</v>
      </c>
      <c r="AA65" s="21" t="n">
        <v>0.1017</v>
      </c>
      <c r="AB65" s="21" t="n">
        <v>0.1165</v>
      </c>
      <c r="AC65" s="21" t="n">
        <v>0.1555</v>
      </c>
      <c r="AD65" s="21" t="n">
        <v>0.1427</v>
      </c>
      <c r="AE65" s="21" t="n">
        <v>0.2765</v>
      </c>
      <c r="AF65" s="21" t="n">
        <v>0.2787</v>
      </c>
      <c r="AG65" s="21" t="n">
        <v>0.3213</v>
      </c>
      <c r="AH65" s="21" t="n">
        <v>0.3623</v>
      </c>
      <c r="AI65" s="21" t="n">
        <v>0.4314</v>
      </c>
      <c r="AJ65" s="21" t="n">
        <v>0.5909</v>
      </c>
      <c r="AK65" s="21" t="n">
        <v>0.7811</v>
      </c>
      <c r="AL65" s="21" t="n">
        <v>0.9185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03</v>
      </c>
      <c r="E66" s="21" t="n">
        <v>1.482</v>
      </c>
      <c r="F66" s="21" t="n">
        <v>1.533</v>
      </c>
      <c r="G66" s="21" t="n">
        <v>1.507</v>
      </c>
      <c r="H66" s="21" t="n">
        <v>1.603</v>
      </c>
      <c r="I66" s="21" t="n">
        <v>1.633</v>
      </c>
      <c r="J66" s="21" t="n">
        <v>1.739</v>
      </c>
      <c r="K66" s="21" t="n">
        <v>1.764</v>
      </c>
      <c r="L66" s="21" t="n">
        <v>1.777</v>
      </c>
      <c r="M66" s="21" t="n">
        <v>2.111</v>
      </c>
      <c r="N66" s="21" t="n">
        <v>2.197</v>
      </c>
      <c r="O66" s="21" t="n">
        <v>2.279</v>
      </c>
      <c r="P66" s="21" t="n">
        <v>2.347</v>
      </c>
      <c r="Q66" s="21" t="n">
        <v>2.614</v>
      </c>
      <c r="R66" s="21" t="n">
        <v>3.21</v>
      </c>
      <c r="S66" s="21" t="n">
        <v>4.265</v>
      </c>
      <c r="T66" s="22" t="n">
        <v>5.147</v>
      </c>
      <c r="V66" s="21" t="n">
        <v>0.0165</v>
      </c>
      <c r="W66" s="21" t="n">
        <v>0.05569</v>
      </c>
      <c r="X66" s="21" t="n">
        <v>0.07767</v>
      </c>
      <c r="Y66" s="21" t="n">
        <v>0.04975</v>
      </c>
      <c r="Z66" s="21" t="n">
        <v>0.07205</v>
      </c>
      <c r="AA66" s="21" t="n">
        <v>0.1017</v>
      </c>
      <c r="AB66" s="21" t="n">
        <v>0.1161</v>
      </c>
      <c r="AC66" s="21" t="n">
        <v>0.1552</v>
      </c>
      <c r="AD66" s="21" t="n">
        <v>0.1427</v>
      </c>
      <c r="AE66" s="21" t="n">
        <v>0.2777</v>
      </c>
      <c r="AF66" s="21" t="n">
        <v>0.2742</v>
      </c>
      <c r="AG66" s="21" t="n">
        <v>0.3171</v>
      </c>
      <c r="AH66" s="21" t="n">
        <v>0.364</v>
      </c>
      <c r="AI66" s="21" t="n">
        <v>0.4324</v>
      </c>
      <c r="AJ66" s="21" t="n">
        <v>0.5974</v>
      </c>
      <c r="AK66" s="21" t="n">
        <v>0.7914</v>
      </c>
      <c r="AL66" s="21" t="n">
        <v>0.9266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03</v>
      </c>
      <c r="E67" s="21" t="n">
        <v>1.481</v>
      </c>
      <c r="F67" s="21" t="n">
        <v>1.532</v>
      </c>
      <c r="G67" s="21" t="n">
        <v>1.506</v>
      </c>
      <c r="H67" s="21" t="n">
        <v>1.602</v>
      </c>
      <c r="I67" s="21" t="n">
        <v>1.631</v>
      </c>
      <c r="J67" s="21" t="n">
        <v>1.737</v>
      </c>
      <c r="K67" s="21" t="n">
        <v>1.762</v>
      </c>
      <c r="L67" s="21" t="n">
        <v>1.775</v>
      </c>
      <c r="M67" s="21" t="n">
        <v>2.107</v>
      </c>
      <c r="N67" s="21" t="n">
        <v>2.194</v>
      </c>
      <c r="O67" s="21" t="n">
        <v>2.275</v>
      </c>
      <c r="P67" s="21" t="n">
        <v>2.343</v>
      </c>
      <c r="Q67" s="21" t="n">
        <v>2.609</v>
      </c>
      <c r="R67" s="21" t="n">
        <v>3.202</v>
      </c>
      <c r="S67" s="21" t="n">
        <v>4.258</v>
      </c>
      <c r="T67" s="22" t="n">
        <v>5.138</v>
      </c>
      <c r="V67" s="21" t="n">
        <v>0.01644</v>
      </c>
      <c r="W67" s="21" t="n">
        <v>0.05544</v>
      </c>
      <c r="X67" s="21" t="n">
        <v>0.07732</v>
      </c>
      <c r="Y67" s="21" t="n">
        <v>0.04966</v>
      </c>
      <c r="Z67" s="21" t="n">
        <v>0.07186</v>
      </c>
      <c r="AA67" s="21" t="n">
        <v>0.1007</v>
      </c>
      <c r="AB67" s="21" t="n">
        <v>0.1155</v>
      </c>
      <c r="AC67" s="21" t="n">
        <v>0.1549</v>
      </c>
      <c r="AD67" s="21" t="n">
        <v>0.1421</v>
      </c>
      <c r="AE67" s="21" t="n">
        <v>0.2789</v>
      </c>
      <c r="AF67" s="21" t="n">
        <v>0.2777</v>
      </c>
      <c r="AG67" s="21" t="n">
        <v>0.321</v>
      </c>
      <c r="AH67" s="21" t="n">
        <v>0.3638</v>
      </c>
      <c r="AI67" s="21" t="n">
        <v>0.4327</v>
      </c>
      <c r="AJ67" s="21" t="n">
        <v>0.5976</v>
      </c>
      <c r="AK67" s="21" t="n">
        <v>0.793</v>
      </c>
      <c r="AL67" s="21" t="n">
        <v>0.93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03</v>
      </c>
      <c r="E68" s="21" t="n">
        <v>1.481</v>
      </c>
      <c r="F68" s="21" t="n">
        <v>1.531</v>
      </c>
      <c r="G68" s="21" t="n">
        <v>1.506</v>
      </c>
      <c r="H68" s="21" t="n">
        <v>1.601</v>
      </c>
      <c r="I68" s="21" t="n">
        <v>1.63</v>
      </c>
      <c r="J68" s="21" t="n">
        <v>1.736</v>
      </c>
      <c r="K68" s="21" t="n">
        <v>1.76</v>
      </c>
      <c r="L68" s="21" t="n">
        <v>1.774</v>
      </c>
      <c r="M68" s="21" t="n">
        <v>2.104</v>
      </c>
      <c r="N68" s="21" t="n">
        <v>2.191</v>
      </c>
      <c r="O68" s="21" t="n">
        <v>2.271</v>
      </c>
      <c r="P68" s="21" t="n">
        <v>2.339</v>
      </c>
      <c r="Q68" s="21" t="n">
        <v>2.604</v>
      </c>
      <c r="R68" s="21" t="n">
        <v>3.195</v>
      </c>
      <c r="S68" s="21" t="n">
        <v>4.249</v>
      </c>
      <c r="T68" s="22" t="n">
        <v>5.128</v>
      </c>
      <c r="V68" s="21" t="n">
        <v>0.01639</v>
      </c>
      <c r="W68" s="21" t="n">
        <v>0.0552</v>
      </c>
      <c r="X68" s="21" t="n">
        <v>0.07697</v>
      </c>
      <c r="Y68" s="21" t="n">
        <v>0.04958</v>
      </c>
      <c r="Z68" s="21" t="n">
        <v>0.07166</v>
      </c>
      <c r="AA68" s="21" t="n">
        <v>0.09974</v>
      </c>
      <c r="AB68" s="21" t="n">
        <v>0.115</v>
      </c>
      <c r="AC68" s="21" t="n">
        <v>0.1546</v>
      </c>
      <c r="AD68" s="21" t="n">
        <v>0.1416</v>
      </c>
      <c r="AE68" s="21" t="n">
        <v>0.2724</v>
      </c>
      <c r="AF68" s="21" t="n">
        <v>0.2729</v>
      </c>
      <c r="AG68" s="21" t="n">
        <v>0.3133</v>
      </c>
      <c r="AH68" s="21" t="n">
        <v>0.362</v>
      </c>
      <c r="AI68" s="21" t="n">
        <v>0.4343</v>
      </c>
      <c r="AJ68" s="21" t="n">
        <v>0.6005</v>
      </c>
      <c r="AK68" s="21" t="n">
        <v>0.7949</v>
      </c>
      <c r="AL68" s="21" t="n">
        <v>0.9316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03</v>
      </c>
      <c r="E69" s="21" t="n">
        <v>1.481</v>
      </c>
      <c r="F69" s="21" t="n">
        <v>1.53</v>
      </c>
      <c r="G69" s="21" t="n">
        <v>1.505</v>
      </c>
      <c r="H69" s="21" t="n">
        <v>1.601</v>
      </c>
      <c r="I69" s="21" t="n">
        <v>1.629</v>
      </c>
      <c r="J69" s="21" t="n">
        <v>1.734</v>
      </c>
      <c r="K69" s="21" t="n">
        <v>1.758</v>
      </c>
      <c r="L69" s="21" t="n">
        <v>1.772</v>
      </c>
      <c r="M69" s="21" t="n">
        <v>2.102</v>
      </c>
      <c r="N69" s="21" t="n">
        <v>2.188</v>
      </c>
      <c r="O69" s="21" t="n">
        <v>2.268</v>
      </c>
      <c r="P69" s="21" t="n">
        <v>2.332</v>
      </c>
      <c r="Q69" s="21" t="n">
        <v>2.599</v>
      </c>
      <c r="R69" s="21" t="n">
        <v>3.186</v>
      </c>
      <c r="S69" s="21" t="n">
        <v>4.241</v>
      </c>
      <c r="T69" s="22" t="n">
        <v>5.115</v>
      </c>
      <c r="V69" s="21" t="n">
        <v>0.01633</v>
      </c>
      <c r="W69" s="21" t="n">
        <v>0.05495</v>
      </c>
      <c r="X69" s="21" t="n">
        <v>0.07663</v>
      </c>
      <c r="Y69" s="21" t="n">
        <v>0.04949</v>
      </c>
      <c r="Z69" s="21" t="n">
        <v>0.07147</v>
      </c>
      <c r="AA69" s="21" t="n">
        <v>0.1005</v>
      </c>
      <c r="AB69" s="21" t="n">
        <v>0.1161</v>
      </c>
      <c r="AC69" s="21" t="n">
        <v>0.1542</v>
      </c>
      <c r="AD69" s="21" t="n">
        <v>0.1424</v>
      </c>
      <c r="AE69" s="21" t="n">
        <v>0.2779</v>
      </c>
      <c r="AF69" s="21" t="n">
        <v>0.2787</v>
      </c>
      <c r="AG69" s="21" t="n">
        <v>0.3216</v>
      </c>
      <c r="AH69" s="21" t="n">
        <v>0.3628</v>
      </c>
      <c r="AI69" s="21" t="n">
        <v>0.4361</v>
      </c>
      <c r="AJ69" s="21" t="n">
        <v>0.6028</v>
      </c>
      <c r="AK69" s="21" t="n">
        <v>0.797</v>
      </c>
      <c r="AL69" s="21" t="n">
        <v>0.938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03</v>
      </c>
      <c r="E70" s="21" t="n">
        <v>1.481</v>
      </c>
      <c r="F70" s="21" t="n">
        <v>1.53</v>
      </c>
      <c r="G70" s="21" t="n">
        <v>1.504</v>
      </c>
      <c r="H70" s="21" t="n">
        <v>1.6</v>
      </c>
      <c r="I70" s="21" t="n">
        <v>1.628</v>
      </c>
      <c r="J70" s="21" t="n">
        <v>1.732</v>
      </c>
      <c r="K70" s="21" t="n">
        <v>1.756</v>
      </c>
      <c r="L70" s="21" t="n">
        <v>1.771</v>
      </c>
      <c r="M70" s="21" t="n">
        <v>2.099</v>
      </c>
      <c r="N70" s="21" t="n">
        <v>2.185</v>
      </c>
      <c r="O70" s="21" t="n">
        <v>2.265</v>
      </c>
      <c r="P70" s="21" t="n">
        <v>2.328</v>
      </c>
      <c r="Q70" s="21" t="n">
        <v>2.594</v>
      </c>
      <c r="R70" s="21" t="n">
        <v>3.177</v>
      </c>
      <c r="S70" s="21" t="n">
        <v>4.233</v>
      </c>
      <c r="T70" s="22" t="n">
        <v>5.106</v>
      </c>
      <c r="V70" s="21" t="n">
        <v>0.01627</v>
      </c>
      <c r="W70" s="21" t="n">
        <v>0.0547</v>
      </c>
      <c r="X70" s="21" t="n">
        <v>0.07628</v>
      </c>
      <c r="Y70" s="21" t="n">
        <v>0.04941</v>
      </c>
      <c r="Z70" s="21" t="n">
        <v>0.07128</v>
      </c>
      <c r="AA70" s="21" t="n">
        <v>0.1007</v>
      </c>
      <c r="AB70" s="21" t="n">
        <v>0.1164</v>
      </c>
      <c r="AC70" s="21" t="n">
        <v>0.1538</v>
      </c>
      <c r="AD70" s="21" t="n">
        <v>0.1424</v>
      </c>
      <c r="AE70" s="21" t="n">
        <v>0.2792</v>
      </c>
      <c r="AF70" s="21" t="n">
        <v>0.2768</v>
      </c>
      <c r="AG70" s="21" t="n">
        <v>0.3211</v>
      </c>
      <c r="AH70" s="21" t="n">
        <v>0.3644</v>
      </c>
      <c r="AI70" s="21" t="n">
        <v>0.4363</v>
      </c>
      <c r="AJ70" s="21" t="n">
        <v>0.6051</v>
      </c>
      <c r="AK70" s="21" t="n">
        <v>0.7992</v>
      </c>
      <c r="AL70" s="21" t="n">
        <v>0.9445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03</v>
      </c>
      <c r="E71" s="21" t="n">
        <v>1.481</v>
      </c>
      <c r="F71" s="21" t="n">
        <v>1.53</v>
      </c>
      <c r="G71" s="21" t="n">
        <v>1.503</v>
      </c>
      <c r="H71" s="21" t="n">
        <v>1.599</v>
      </c>
      <c r="I71" s="21" t="n">
        <v>1.626</v>
      </c>
      <c r="J71" s="21" t="n">
        <v>1.731</v>
      </c>
      <c r="K71" s="21" t="n">
        <v>1.755</v>
      </c>
      <c r="L71" s="21" t="n">
        <v>1.77</v>
      </c>
      <c r="M71" s="21" t="n">
        <v>2.096</v>
      </c>
      <c r="N71" s="21" t="n">
        <v>2.183</v>
      </c>
      <c r="O71" s="21" t="n">
        <v>2.261</v>
      </c>
      <c r="P71" s="21" t="n">
        <v>2.326</v>
      </c>
      <c r="Q71" s="21" t="n">
        <v>2.588</v>
      </c>
      <c r="R71" s="21" t="n">
        <v>3.168</v>
      </c>
      <c r="S71" s="21" t="n">
        <v>4.224</v>
      </c>
      <c r="T71" s="22" t="n">
        <v>5.097</v>
      </c>
      <c r="V71" s="21" t="n">
        <v>0.01622</v>
      </c>
      <c r="W71" s="21" t="n">
        <v>0.05445</v>
      </c>
      <c r="X71" s="21" t="n">
        <v>0.07594</v>
      </c>
      <c r="Y71" s="21" t="n">
        <v>0.04932</v>
      </c>
      <c r="Z71" s="21" t="n">
        <v>0.07109</v>
      </c>
      <c r="AA71" s="21" t="n">
        <v>0.09997</v>
      </c>
      <c r="AB71" s="21" t="n">
        <v>0.1159</v>
      </c>
      <c r="AC71" s="21" t="n">
        <v>0.1535</v>
      </c>
      <c r="AD71" s="21" t="n">
        <v>0.1416</v>
      </c>
      <c r="AE71" s="21" t="n">
        <v>0.2766</v>
      </c>
      <c r="AF71" s="21" t="n">
        <v>0.279</v>
      </c>
      <c r="AG71" s="21" t="n">
        <v>0.3216</v>
      </c>
      <c r="AH71" s="21" t="n">
        <v>0.3644</v>
      </c>
      <c r="AI71" s="21" t="n">
        <v>0.4378</v>
      </c>
      <c r="AJ71" s="21" t="n">
        <v>0.6054</v>
      </c>
      <c r="AK71" s="21" t="n">
        <v>0.8016</v>
      </c>
      <c r="AL71" s="21" t="n">
        <v>0.9481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03</v>
      </c>
      <c r="E72" s="21" t="n">
        <v>1.481</v>
      </c>
      <c r="F72" s="21" t="n">
        <v>1.53</v>
      </c>
      <c r="G72" s="21" t="n">
        <v>1.502</v>
      </c>
      <c r="H72" s="21" t="n">
        <v>1.597</v>
      </c>
      <c r="I72" s="21" t="n">
        <v>1.625</v>
      </c>
      <c r="J72" s="21" t="n">
        <v>1.729</v>
      </c>
      <c r="K72" s="21" t="n">
        <v>1.753</v>
      </c>
      <c r="L72" s="21" t="n">
        <v>1.769</v>
      </c>
      <c r="M72" s="21" t="n">
        <v>2.093</v>
      </c>
      <c r="N72" s="21" t="n">
        <v>2.181</v>
      </c>
      <c r="O72" s="21" t="n">
        <v>2.258</v>
      </c>
      <c r="P72" s="21" t="n">
        <v>2.323</v>
      </c>
      <c r="Q72" s="21" t="n">
        <v>2.583</v>
      </c>
      <c r="R72" s="21" t="n">
        <v>3.159</v>
      </c>
      <c r="S72" s="21" t="n">
        <v>4.216</v>
      </c>
      <c r="T72" s="22" t="n">
        <v>5.086</v>
      </c>
      <c r="V72" s="21" t="n">
        <v>0.01616</v>
      </c>
      <c r="W72" s="21" t="n">
        <v>0.0542</v>
      </c>
      <c r="X72" s="21" t="n">
        <v>0.07559</v>
      </c>
      <c r="Y72" s="21" t="n">
        <v>0.04924</v>
      </c>
      <c r="Z72" s="21" t="n">
        <v>0.0709</v>
      </c>
      <c r="AA72" s="21" t="n">
        <v>0.09921</v>
      </c>
      <c r="AB72" s="21" t="n">
        <v>0.1156</v>
      </c>
      <c r="AC72" s="21" t="n">
        <v>0.1532</v>
      </c>
      <c r="AD72" s="21" t="n">
        <v>0.1412</v>
      </c>
      <c r="AE72" s="21" t="n">
        <v>0.2766</v>
      </c>
      <c r="AF72" s="21" t="n">
        <v>0.279</v>
      </c>
      <c r="AG72" s="21" t="n">
        <v>0.3216</v>
      </c>
      <c r="AH72" s="21" t="n">
        <v>0.3644</v>
      </c>
      <c r="AI72" s="21" t="n">
        <v>0.4379</v>
      </c>
      <c r="AJ72" s="21" t="n">
        <v>0.6055</v>
      </c>
      <c r="AK72" s="21" t="n">
        <v>0.8041</v>
      </c>
      <c r="AL72" s="21" t="n">
        <v>0.9509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03</v>
      </c>
      <c r="E73" s="21" t="n">
        <v>1.481</v>
      </c>
      <c r="F73" s="21" t="n">
        <v>1.53</v>
      </c>
      <c r="G73" s="21" t="n">
        <v>1.502</v>
      </c>
      <c r="H73" s="21" t="n">
        <v>1.596</v>
      </c>
      <c r="I73" s="21" t="n">
        <v>1.624</v>
      </c>
      <c r="J73" s="21" t="n">
        <v>1.727</v>
      </c>
      <c r="K73" s="21" t="n">
        <v>1.75</v>
      </c>
      <c r="L73" s="21" t="n">
        <v>1.767</v>
      </c>
      <c r="M73" s="21" t="n">
        <v>2.09</v>
      </c>
      <c r="N73" s="21" t="n">
        <v>2.179</v>
      </c>
      <c r="O73" s="21" t="n">
        <v>2.255</v>
      </c>
      <c r="P73" s="21" t="n">
        <v>2.319</v>
      </c>
      <c r="Q73" s="21" t="n">
        <v>2.578</v>
      </c>
      <c r="R73" s="21" t="n">
        <v>3.151</v>
      </c>
      <c r="S73" s="21" t="n">
        <v>4.208</v>
      </c>
      <c r="T73" s="22" t="n">
        <v>5.074</v>
      </c>
      <c r="V73" s="21" t="n">
        <v>0.0161</v>
      </c>
      <c r="W73" s="21" t="n">
        <v>0.05396</v>
      </c>
      <c r="X73" s="21" t="n">
        <v>0.07525</v>
      </c>
      <c r="Y73" s="21" t="n">
        <v>0.04915</v>
      </c>
      <c r="Z73" s="21" t="n">
        <v>0.07072</v>
      </c>
      <c r="AA73" s="21" t="n">
        <v>0.09868</v>
      </c>
      <c r="AB73" s="21" t="n">
        <v>0.1154</v>
      </c>
      <c r="AC73" s="21" t="n">
        <v>0.1529</v>
      </c>
      <c r="AD73" s="21" t="n">
        <v>0.1409</v>
      </c>
      <c r="AE73" s="21" t="n">
        <v>0.2766</v>
      </c>
      <c r="AF73" s="21" t="n">
        <v>0.279</v>
      </c>
      <c r="AG73" s="21" t="n">
        <v>0.3216</v>
      </c>
      <c r="AH73" s="21" t="n">
        <v>0.3643</v>
      </c>
      <c r="AI73" s="21" t="n">
        <v>0.4382</v>
      </c>
      <c r="AJ73" s="21" t="n">
        <v>0.6063</v>
      </c>
      <c r="AK73" s="21" t="n">
        <v>0.8067</v>
      </c>
      <c r="AL73" s="21" t="n">
        <v>0.9545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03</v>
      </c>
      <c r="E74" s="21" t="n">
        <v>1.481</v>
      </c>
      <c r="F74" s="21" t="n">
        <v>1.53</v>
      </c>
      <c r="G74" s="21" t="n">
        <v>1.501</v>
      </c>
      <c r="H74" s="21" t="n">
        <v>1.595</v>
      </c>
      <c r="I74" s="21" t="n">
        <v>1.623</v>
      </c>
      <c r="J74" s="21" t="n">
        <v>1.726</v>
      </c>
      <c r="K74" s="21" t="n">
        <v>1.749</v>
      </c>
      <c r="L74" s="21" t="n">
        <v>1.765</v>
      </c>
      <c r="M74" s="21" t="n">
        <v>2.087</v>
      </c>
      <c r="N74" s="21" t="n">
        <v>2.176</v>
      </c>
      <c r="O74" s="21" t="n">
        <v>2.251</v>
      </c>
      <c r="P74" s="21" t="n">
        <v>2.314</v>
      </c>
      <c r="Q74" s="21" t="n">
        <v>2.573</v>
      </c>
      <c r="R74" s="21" t="n">
        <v>3.142</v>
      </c>
      <c r="S74" s="21" t="n">
        <v>4.2</v>
      </c>
      <c r="T74" s="22" t="n">
        <v>5.064</v>
      </c>
      <c r="V74" s="21" t="n">
        <v>0.01604</v>
      </c>
      <c r="W74" s="21" t="n">
        <v>0.05371</v>
      </c>
      <c r="X74" s="21" t="n">
        <v>0.0749</v>
      </c>
      <c r="Y74" s="21" t="n">
        <v>0.04906</v>
      </c>
      <c r="Z74" s="21" t="n">
        <v>0.07054</v>
      </c>
      <c r="AA74" s="21" t="n">
        <v>0.09944</v>
      </c>
      <c r="AB74" s="21" t="n">
        <v>0.1171</v>
      </c>
      <c r="AC74" s="21" t="n">
        <v>0.1524</v>
      </c>
      <c r="AD74" s="21" t="n">
        <v>0.1422</v>
      </c>
      <c r="AE74" s="21" t="n">
        <v>0.2766</v>
      </c>
      <c r="AF74" s="21" t="n">
        <v>0.279</v>
      </c>
      <c r="AG74" s="21" t="n">
        <v>0.3216</v>
      </c>
      <c r="AH74" s="21" t="n">
        <v>0.3661</v>
      </c>
      <c r="AI74" s="21" t="n">
        <v>0.4384</v>
      </c>
      <c r="AJ74" s="21" t="n">
        <v>0.6075</v>
      </c>
      <c r="AK74" s="21" t="n">
        <v>0.8094</v>
      </c>
      <c r="AL74" s="21" t="n">
        <v>0.9616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03</v>
      </c>
      <c r="E75" s="21" t="n">
        <v>1.481</v>
      </c>
      <c r="F75" s="21" t="n">
        <v>1.53</v>
      </c>
      <c r="G75" s="21" t="n">
        <v>1.501</v>
      </c>
      <c r="H75" s="21" t="n">
        <v>1.594</v>
      </c>
      <c r="I75" s="21" t="n">
        <v>1.643</v>
      </c>
      <c r="J75" s="21" t="n">
        <v>1.732</v>
      </c>
      <c r="K75" s="21" t="n">
        <v>1.77</v>
      </c>
      <c r="L75" s="21" t="n">
        <v>1.785</v>
      </c>
      <c r="M75" s="21" t="n">
        <v>2.084</v>
      </c>
      <c r="N75" s="21" t="n">
        <v>2.174</v>
      </c>
      <c r="O75" s="21" t="n">
        <v>2.248</v>
      </c>
      <c r="P75" s="21" t="n">
        <v>2.308</v>
      </c>
      <c r="Q75" s="21" t="n">
        <v>2.568</v>
      </c>
      <c r="R75" s="21" t="n">
        <v>3.134</v>
      </c>
      <c r="S75" s="21" t="n">
        <v>4.192</v>
      </c>
      <c r="T75" s="22" t="n">
        <v>5.055</v>
      </c>
      <c r="V75" s="21" t="n">
        <v>0.01598</v>
      </c>
      <c r="W75" s="21" t="n">
        <v>0.05346</v>
      </c>
      <c r="X75" s="21" t="n">
        <v>0.07456</v>
      </c>
      <c r="Y75" s="21" t="n">
        <v>0.04897</v>
      </c>
      <c r="Z75" s="21" t="n">
        <v>0.07037</v>
      </c>
      <c r="AA75" s="21" t="n">
        <v>0.09969</v>
      </c>
      <c r="AB75" s="21" t="n">
        <v>0.1185</v>
      </c>
      <c r="AC75" s="21" t="n">
        <v>0.1521</v>
      </c>
      <c r="AD75" s="21" t="n">
        <v>0.1432</v>
      </c>
      <c r="AE75" s="21" t="n">
        <v>0.2766</v>
      </c>
      <c r="AF75" s="21" t="n">
        <v>0.279</v>
      </c>
      <c r="AG75" s="21" t="n">
        <v>0.3216</v>
      </c>
      <c r="AH75" s="21" t="n">
        <v>0.3674</v>
      </c>
      <c r="AI75" s="21" t="n">
        <v>0.439</v>
      </c>
      <c r="AJ75" s="21" t="n">
        <v>0.6075</v>
      </c>
      <c r="AK75" s="21" t="n">
        <v>0.8122</v>
      </c>
      <c r="AL75" s="21" t="n">
        <v>0.9681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03</v>
      </c>
      <c r="E76" s="21" t="n">
        <v>1.481</v>
      </c>
      <c r="F76" s="21" t="n">
        <v>1.53</v>
      </c>
      <c r="G76" s="21" t="n">
        <v>1.5</v>
      </c>
      <c r="H76" s="21" t="n">
        <v>1.593</v>
      </c>
      <c r="I76" s="21" t="n">
        <v>1.635</v>
      </c>
      <c r="J76" s="21" t="n">
        <v>1.73</v>
      </c>
      <c r="K76" s="21" t="n">
        <v>1.761</v>
      </c>
      <c r="L76" s="21" t="n">
        <v>1.776</v>
      </c>
      <c r="M76" s="21" t="n">
        <v>2.094</v>
      </c>
      <c r="N76" s="21" t="n">
        <v>2.185</v>
      </c>
      <c r="O76" s="21" t="n">
        <v>2.258</v>
      </c>
      <c r="P76" s="21" t="n">
        <v>2.319</v>
      </c>
      <c r="Q76" s="21" t="n">
        <v>2.577</v>
      </c>
      <c r="R76" s="21" t="n">
        <v>3.14</v>
      </c>
      <c r="S76" s="21" t="n">
        <v>4.195</v>
      </c>
      <c r="T76" s="22" t="n">
        <v>5.065</v>
      </c>
      <c r="V76" s="21" t="n">
        <v>0.01592</v>
      </c>
      <c r="W76" s="21" t="n">
        <v>0.05322</v>
      </c>
      <c r="X76" s="21" t="n">
        <v>0.07422</v>
      </c>
      <c r="Y76" s="21" t="n">
        <v>0.04888</v>
      </c>
      <c r="Z76" s="21" t="n">
        <v>0.07019</v>
      </c>
      <c r="AA76" s="21" t="n">
        <v>0.09876</v>
      </c>
      <c r="AB76" s="21" t="n">
        <v>0.1188</v>
      </c>
      <c r="AC76" s="21" t="n">
        <v>0.152</v>
      </c>
      <c r="AD76" s="21" t="n">
        <v>0.1433</v>
      </c>
      <c r="AE76" s="21" t="n">
        <v>0.2766</v>
      </c>
      <c r="AF76" s="21" t="n">
        <v>0.279</v>
      </c>
      <c r="AG76" s="21" t="n">
        <v>0.3216</v>
      </c>
      <c r="AH76" s="21" t="n">
        <v>0.3655</v>
      </c>
      <c r="AI76" s="21" t="n">
        <v>0.4397</v>
      </c>
      <c r="AJ76" s="21" t="n">
        <v>0.6076</v>
      </c>
      <c r="AK76" s="21" t="n">
        <v>0.815</v>
      </c>
      <c r="AL76" s="21" t="n">
        <v>0.9685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03</v>
      </c>
      <c r="E77" s="21" t="n">
        <v>1.481</v>
      </c>
      <c r="F77" s="21" t="n">
        <v>1.529</v>
      </c>
      <c r="G77" s="21" t="n">
        <v>1.5</v>
      </c>
      <c r="H77" s="21" t="n">
        <v>1.592</v>
      </c>
      <c r="I77" s="21" t="n">
        <v>1.63</v>
      </c>
      <c r="J77" s="21" t="n">
        <v>1.728</v>
      </c>
      <c r="K77" s="21" t="n">
        <v>1.755</v>
      </c>
      <c r="L77" s="21" t="n">
        <v>1.77</v>
      </c>
      <c r="M77" s="21" t="n">
        <v>2.089</v>
      </c>
      <c r="N77" s="21" t="n">
        <v>2.181</v>
      </c>
      <c r="O77" s="21" t="n">
        <v>2.253</v>
      </c>
      <c r="P77" s="21" t="n">
        <v>2.314</v>
      </c>
      <c r="Q77" s="21" t="n">
        <v>2.571</v>
      </c>
      <c r="R77" s="21" t="n">
        <v>3.133</v>
      </c>
      <c r="S77" s="21" t="n">
        <v>4.187</v>
      </c>
      <c r="T77" s="22" t="n">
        <v>5.055</v>
      </c>
      <c r="V77" s="21" t="n">
        <v>0.01586</v>
      </c>
      <c r="W77" s="21" t="n">
        <v>0.05297</v>
      </c>
      <c r="X77" s="21" t="n">
        <v>0.07388</v>
      </c>
      <c r="Y77" s="21" t="n">
        <v>0.04879</v>
      </c>
      <c r="Z77" s="21" t="n">
        <v>0.07002</v>
      </c>
      <c r="AA77" s="21" t="n">
        <v>0.09824</v>
      </c>
      <c r="AB77" s="21" t="n">
        <v>0.1192</v>
      </c>
      <c r="AC77" s="21" t="n">
        <v>0.1519</v>
      </c>
      <c r="AD77" s="21" t="n">
        <v>0.1436</v>
      </c>
      <c r="AE77" s="21" t="n">
        <v>0.2766</v>
      </c>
      <c r="AF77" s="21" t="n">
        <v>0.279</v>
      </c>
      <c r="AG77" s="21" t="n">
        <v>0.3216</v>
      </c>
      <c r="AH77" s="21" t="n">
        <v>0.3645</v>
      </c>
      <c r="AI77" s="21" t="n">
        <v>0.4398</v>
      </c>
      <c r="AJ77" s="21" t="n">
        <v>0.6078</v>
      </c>
      <c r="AK77" s="21" t="n">
        <v>0.8178</v>
      </c>
      <c r="AL77" s="21" t="n">
        <v>0.9711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03</v>
      </c>
      <c r="E78" s="21" t="n">
        <v>1.481</v>
      </c>
      <c r="F78" s="21" t="n">
        <v>1.529</v>
      </c>
      <c r="G78" s="21" t="n">
        <v>1.5</v>
      </c>
      <c r="H78" s="21" t="n">
        <v>1.59</v>
      </c>
      <c r="I78" s="21" t="n">
        <v>1.628</v>
      </c>
      <c r="J78" s="21" t="n">
        <v>1.727</v>
      </c>
      <c r="K78" s="21" t="n">
        <v>1.752</v>
      </c>
      <c r="L78" s="21" t="n">
        <v>1.766</v>
      </c>
      <c r="M78" s="21" t="n">
        <v>2.086</v>
      </c>
      <c r="N78" s="21" t="n">
        <v>2.177</v>
      </c>
      <c r="O78" s="21" t="n">
        <v>2.249</v>
      </c>
      <c r="P78" s="21" t="n">
        <v>2.31</v>
      </c>
      <c r="Q78" s="21" t="n">
        <v>2.566</v>
      </c>
      <c r="R78" s="21" t="n">
        <v>3.125</v>
      </c>
      <c r="S78" s="21" t="n">
        <v>4.18</v>
      </c>
      <c r="T78" s="22" t="n">
        <v>5.046</v>
      </c>
      <c r="V78" s="21" t="n">
        <v>0.0158</v>
      </c>
      <c r="W78" s="21" t="n">
        <v>0.05273</v>
      </c>
      <c r="X78" s="21" t="n">
        <v>0.07354</v>
      </c>
      <c r="Y78" s="21" t="n">
        <v>0.04871</v>
      </c>
      <c r="Z78" s="21" t="n">
        <v>0.06985</v>
      </c>
      <c r="AA78" s="21" t="n">
        <v>0.09785</v>
      </c>
      <c r="AB78" s="21" t="n">
        <v>0.1199</v>
      </c>
      <c r="AC78" s="21" t="n">
        <v>0.1519</v>
      </c>
      <c r="AD78" s="21" t="n">
        <v>0.144</v>
      </c>
      <c r="AE78" s="21" t="n">
        <v>0.2766</v>
      </c>
      <c r="AF78" s="21" t="n">
        <v>0.2793</v>
      </c>
      <c r="AG78" s="21" t="n">
        <v>0.3216</v>
      </c>
      <c r="AH78" s="21" t="n">
        <v>0.3639</v>
      </c>
      <c r="AI78" s="21" t="n">
        <v>0.4403</v>
      </c>
      <c r="AJ78" s="21" t="n">
        <v>0.6078</v>
      </c>
      <c r="AK78" s="21" t="n">
        <v>0.8207</v>
      </c>
      <c r="AL78" s="21" t="n">
        <v>0.9747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03</v>
      </c>
      <c r="E79" s="21" t="n">
        <v>1.481</v>
      </c>
      <c r="F79" s="21" t="n">
        <v>1.529</v>
      </c>
      <c r="G79" s="21" t="n">
        <v>1.499</v>
      </c>
      <c r="H79" s="21" t="n">
        <v>1.589</v>
      </c>
      <c r="I79" s="21" t="n">
        <v>1.626</v>
      </c>
      <c r="J79" s="21" t="n">
        <v>1.725</v>
      </c>
      <c r="K79" s="21" t="n">
        <v>1.75</v>
      </c>
      <c r="L79" s="21" t="n">
        <v>1.764</v>
      </c>
      <c r="M79" s="21" t="n">
        <v>2.082</v>
      </c>
      <c r="N79" s="21" t="n">
        <v>2.173</v>
      </c>
      <c r="O79" s="21" t="n">
        <v>2.245</v>
      </c>
      <c r="P79" s="21" t="n">
        <v>2.305</v>
      </c>
      <c r="Q79" s="21" t="n">
        <v>2.561</v>
      </c>
      <c r="R79" s="21" t="n">
        <v>3.119</v>
      </c>
      <c r="S79" s="21" t="n">
        <v>4.173</v>
      </c>
      <c r="T79" s="22" t="n">
        <v>5.036</v>
      </c>
      <c r="V79" s="21" t="n">
        <v>0.01574</v>
      </c>
      <c r="W79" s="21" t="n">
        <v>0.05248</v>
      </c>
      <c r="X79" s="21" t="n">
        <v>0.0732</v>
      </c>
      <c r="Y79" s="21" t="n">
        <v>0.04862</v>
      </c>
      <c r="Z79" s="21" t="n">
        <v>0.06969</v>
      </c>
      <c r="AA79" s="21" t="n">
        <v>0.09835</v>
      </c>
      <c r="AB79" s="21" t="n">
        <v>0.1213</v>
      </c>
      <c r="AC79" s="21" t="n">
        <v>0.1519</v>
      </c>
      <c r="AD79" s="21" t="n">
        <v>0.1452</v>
      </c>
      <c r="AE79" s="21" t="n">
        <v>0.2766</v>
      </c>
      <c r="AF79" s="21" t="n">
        <v>0.2796</v>
      </c>
      <c r="AG79" s="21" t="n">
        <v>0.322</v>
      </c>
      <c r="AH79" s="21" t="n">
        <v>0.3641</v>
      </c>
      <c r="AI79" s="21" t="n">
        <v>0.4409</v>
      </c>
      <c r="AJ79" s="21" t="n">
        <v>0.6081</v>
      </c>
      <c r="AK79" s="21" t="n">
        <v>0.8236</v>
      </c>
      <c r="AL79" s="21" t="n">
        <v>0.9819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03</v>
      </c>
      <c r="E80" s="21" t="n">
        <v>1.481</v>
      </c>
      <c r="F80" s="21" t="n">
        <v>1.529</v>
      </c>
      <c r="G80" s="21" t="n">
        <v>1.499</v>
      </c>
      <c r="H80" s="21" t="n">
        <v>1.589</v>
      </c>
      <c r="I80" s="21" t="n">
        <v>1.625</v>
      </c>
      <c r="J80" s="21" t="n">
        <v>1.723</v>
      </c>
      <c r="K80" s="21" t="n">
        <v>1.749</v>
      </c>
      <c r="L80" s="21" t="n">
        <v>1.762</v>
      </c>
      <c r="M80" s="21" t="n">
        <v>2.078</v>
      </c>
      <c r="N80" s="21" t="n">
        <v>2.169</v>
      </c>
      <c r="O80" s="21" t="n">
        <v>2.24</v>
      </c>
      <c r="P80" s="21" t="n">
        <v>2.301</v>
      </c>
      <c r="Q80" s="21" t="n">
        <v>2.556</v>
      </c>
      <c r="R80" s="21" t="n">
        <v>3.112</v>
      </c>
      <c r="S80" s="21" t="n">
        <v>4.166</v>
      </c>
      <c r="T80" s="22" t="n">
        <v>5.027</v>
      </c>
      <c r="V80" s="21" t="n">
        <v>0.01568</v>
      </c>
      <c r="W80" s="21" t="n">
        <v>0.05224</v>
      </c>
      <c r="X80" s="21" t="n">
        <v>0.07286</v>
      </c>
      <c r="Y80" s="21" t="n">
        <v>0.04853</v>
      </c>
      <c r="Z80" s="21" t="n">
        <v>0.06952</v>
      </c>
      <c r="AA80" s="21" t="n">
        <v>0.09983</v>
      </c>
      <c r="AB80" s="21" t="n">
        <v>0.1218</v>
      </c>
      <c r="AC80" s="21" t="n">
        <v>0.1519</v>
      </c>
      <c r="AD80" s="21" t="n">
        <v>0.1459</v>
      </c>
      <c r="AE80" s="21" t="n">
        <v>0.2766</v>
      </c>
      <c r="AF80" s="21" t="n">
        <v>0.2824</v>
      </c>
      <c r="AG80" s="21" t="n">
        <v>0.322</v>
      </c>
      <c r="AH80" s="21" t="n">
        <v>0.3662</v>
      </c>
      <c r="AI80" s="21" t="n">
        <v>0.4411</v>
      </c>
      <c r="AJ80" s="21" t="n">
        <v>0.6081</v>
      </c>
      <c r="AK80" s="21" t="n">
        <v>0.8266</v>
      </c>
      <c r="AL80" s="21" t="n">
        <v>0.9938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03</v>
      </c>
      <c r="E81" s="21" t="n">
        <v>1.481</v>
      </c>
      <c r="F81" s="21" t="n">
        <v>1.529</v>
      </c>
      <c r="G81" s="21" t="n">
        <v>1.499</v>
      </c>
      <c r="H81" s="21" t="n">
        <v>1.588</v>
      </c>
      <c r="I81" s="21" t="n">
        <v>1.624</v>
      </c>
      <c r="J81" s="21" t="n">
        <v>1.722</v>
      </c>
      <c r="K81" s="21" t="n">
        <v>1.747</v>
      </c>
      <c r="L81" s="21" t="n">
        <v>1.76</v>
      </c>
      <c r="M81" s="21" t="n">
        <v>2.075</v>
      </c>
      <c r="N81" s="21" t="n">
        <v>2.166</v>
      </c>
      <c r="O81" s="21" t="n">
        <v>2.237</v>
      </c>
      <c r="P81" s="21" t="n">
        <v>2.297</v>
      </c>
      <c r="Q81" s="21" t="n">
        <v>2.551</v>
      </c>
      <c r="R81" s="21" t="n">
        <v>3.106</v>
      </c>
      <c r="S81" s="21" t="n">
        <v>4.158</v>
      </c>
      <c r="T81" s="22" t="n">
        <v>5.018</v>
      </c>
      <c r="V81" s="21" t="n">
        <v>0.01562</v>
      </c>
      <c r="W81" s="21" t="n">
        <v>0.052</v>
      </c>
      <c r="X81" s="21" t="n">
        <v>0.07252</v>
      </c>
      <c r="Y81" s="21" t="n">
        <v>0.04843</v>
      </c>
      <c r="Z81" s="21" t="n">
        <v>0.06936</v>
      </c>
      <c r="AA81" s="21" t="n">
        <v>0.1013</v>
      </c>
      <c r="AB81" s="21" t="n">
        <v>0.1197</v>
      </c>
      <c r="AC81" s="21" t="n">
        <v>0.1519</v>
      </c>
      <c r="AD81" s="21" t="n">
        <v>0.1447</v>
      </c>
      <c r="AE81" s="21" t="n">
        <v>0.2766</v>
      </c>
      <c r="AF81" s="21" t="n">
        <v>0.2841</v>
      </c>
      <c r="AG81" s="21" t="n">
        <v>0.3221</v>
      </c>
      <c r="AH81" s="21" t="n">
        <v>0.3679</v>
      </c>
      <c r="AI81" s="21" t="n">
        <v>0.4421</v>
      </c>
      <c r="AJ81" s="21" t="n">
        <v>0.6082</v>
      </c>
      <c r="AK81" s="21" t="n">
        <v>0.8295</v>
      </c>
      <c r="AL81" s="21" t="n">
        <v>1.008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03</v>
      </c>
      <c r="E82" s="21" t="n">
        <v>1.481</v>
      </c>
      <c r="F82" s="21" t="n">
        <v>1.529</v>
      </c>
      <c r="G82" s="21" t="n">
        <v>1.498</v>
      </c>
      <c r="H82" s="21" t="n">
        <v>1.588</v>
      </c>
      <c r="I82" s="21" t="n">
        <v>1.624</v>
      </c>
      <c r="J82" s="21" t="n">
        <v>1.72</v>
      </c>
      <c r="K82" s="21" t="n">
        <v>1.745</v>
      </c>
      <c r="L82" s="21" t="n">
        <v>1.758</v>
      </c>
      <c r="M82" s="21" t="n">
        <v>2.072</v>
      </c>
      <c r="N82" s="21" t="n">
        <v>2.163</v>
      </c>
      <c r="O82" s="21" t="n">
        <v>2.233</v>
      </c>
      <c r="P82" s="21" t="n">
        <v>2.293</v>
      </c>
      <c r="Q82" s="21" t="n">
        <v>2.546</v>
      </c>
      <c r="R82" s="21" t="n">
        <v>3.099</v>
      </c>
      <c r="S82" s="21" t="n">
        <v>4.151</v>
      </c>
      <c r="T82" s="22" t="n">
        <v>5.01</v>
      </c>
      <c r="V82" s="21" t="n">
        <v>0.01556</v>
      </c>
      <c r="W82" s="21" t="n">
        <v>0.05175</v>
      </c>
      <c r="X82" s="21" t="n">
        <v>0.07219</v>
      </c>
      <c r="Y82" s="21" t="n">
        <v>0.04834</v>
      </c>
      <c r="Z82" s="21" t="n">
        <v>0.0692</v>
      </c>
      <c r="AA82" s="21" t="n">
        <v>0.102</v>
      </c>
      <c r="AB82" s="21" t="n">
        <v>0.118</v>
      </c>
      <c r="AC82" s="21" t="n">
        <v>0.1519</v>
      </c>
      <c r="AD82" s="21" t="n">
        <v>0.1436</v>
      </c>
      <c r="AE82" s="21" t="n">
        <v>0.2766</v>
      </c>
      <c r="AF82" s="21" t="n">
        <v>0.2842</v>
      </c>
      <c r="AG82" s="21" t="n">
        <v>0.3226</v>
      </c>
      <c r="AH82" s="21" t="n">
        <v>0.3683</v>
      </c>
      <c r="AI82" s="21" t="n">
        <v>0.4425</v>
      </c>
      <c r="AJ82" s="21" t="n">
        <v>0.6082</v>
      </c>
      <c r="AK82" s="21" t="n">
        <v>0.8325</v>
      </c>
      <c r="AL82" s="21" t="n">
        <v>1.015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03</v>
      </c>
      <c r="E83" s="21" t="n">
        <v>1.481</v>
      </c>
      <c r="F83" s="21" t="n">
        <v>1.529</v>
      </c>
      <c r="G83" s="21" t="n">
        <v>1.498</v>
      </c>
      <c r="H83" s="21" t="n">
        <v>1.587</v>
      </c>
      <c r="I83" s="21" t="n">
        <v>1.623</v>
      </c>
      <c r="J83" s="21" t="n">
        <v>1.719</v>
      </c>
      <c r="K83" s="21" t="n">
        <v>1.744</v>
      </c>
      <c r="L83" s="21" t="n">
        <v>1.756</v>
      </c>
      <c r="M83" s="21" t="n">
        <v>2.069</v>
      </c>
      <c r="N83" s="21" t="n">
        <v>2.159</v>
      </c>
      <c r="O83" s="21" t="n">
        <v>2.229</v>
      </c>
      <c r="P83" s="21" t="n">
        <v>2.29</v>
      </c>
      <c r="Q83" s="21" t="n">
        <v>2.542</v>
      </c>
      <c r="R83" s="21" t="n">
        <v>3.093</v>
      </c>
      <c r="S83" s="21" t="n">
        <v>4.143</v>
      </c>
      <c r="T83" s="22" t="n">
        <v>5.001</v>
      </c>
      <c r="V83" s="21" t="n">
        <v>0.0155</v>
      </c>
      <c r="W83" s="21" t="n">
        <v>0.05151</v>
      </c>
      <c r="X83" s="21" t="n">
        <v>0.07185</v>
      </c>
      <c r="Y83" s="21" t="n">
        <v>0.04825</v>
      </c>
      <c r="Z83" s="21" t="n">
        <v>0.06904</v>
      </c>
      <c r="AA83" s="21" t="n">
        <v>0.1021</v>
      </c>
      <c r="AB83" s="21" t="n">
        <v>0.1176</v>
      </c>
      <c r="AC83" s="21" t="n">
        <v>0.1519</v>
      </c>
      <c r="AD83" s="21" t="n">
        <v>0.1434</v>
      </c>
      <c r="AE83" s="21" t="n">
        <v>0.2766</v>
      </c>
      <c r="AF83" s="21" t="n">
        <v>0.2843</v>
      </c>
      <c r="AG83" s="21" t="n">
        <v>0.3231</v>
      </c>
      <c r="AH83" s="21" t="n">
        <v>0.3683</v>
      </c>
      <c r="AI83" s="21" t="n">
        <v>0.4434</v>
      </c>
      <c r="AJ83" s="21" t="n">
        <v>0.6083</v>
      </c>
      <c r="AK83" s="21" t="n">
        <v>0.8354</v>
      </c>
      <c r="AL83" s="21" t="n">
        <v>1.016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03</v>
      </c>
      <c r="E84" s="21" t="n">
        <v>1.481</v>
      </c>
      <c r="F84" s="21" t="n">
        <v>1.529</v>
      </c>
      <c r="G84" s="21" t="n">
        <v>1.498</v>
      </c>
      <c r="H84" s="21" t="n">
        <v>1.587</v>
      </c>
      <c r="I84" s="21" t="n">
        <v>1.622</v>
      </c>
      <c r="J84" s="21" t="n">
        <v>1.718</v>
      </c>
      <c r="K84" s="21" t="n">
        <v>1.742</v>
      </c>
      <c r="L84" s="21" t="n">
        <v>1.754</v>
      </c>
      <c r="M84" s="21" t="n">
        <v>2.066</v>
      </c>
      <c r="N84" s="21" t="n">
        <v>2.156</v>
      </c>
      <c r="O84" s="21" t="n">
        <v>2.226</v>
      </c>
      <c r="P84" s="21" t="n">
        <v>2.286</v>
      </c>
      <c r="Q84" s="21" t="n">
        <v>2.537</v>
      </c>
      <c r="R84" s="21" t="n">
        <v>3.087</v>
      </c>
      <c r="S84" s="21" t="n">
        <v>4.136</v>
      </c>
      <c r="T84" s="22" t="n">
        <v>4.992</v>
      </c>
      <c r="V84" s="21" t="n">
        <v>0.01543</v>
      </c>
      <c r="W84" s="21" t="n">
        <v>0.05127</v>
      </c>
      <c r="X84" s="21" t="n">
        <v>0.07152</v>
      </c>
      <c r="Y84" s="21" t="n">
        <v>0.04816</v>
      </c>
      <c r="Z84" s="21" t="n">
        <v>0.06889</v>
      </c>
      <c r="AA84" s="21" t="n">
        <v>0.1021</v>
      </c>
      <c r="AB84" s="21" t="n">
        <v>0.1176</v>
      </c>
      <c r="AC84" s="21" t="n">
        <v>0.1519</v>
      </c>
      <c r="AD84" s="21" t="n">
        <v>0.1433</v>
      </c>
      <c r="AE84" s="21" t="n">
        <v>0.2766</v>
      </c>
      <c r="AF84" s="21" t="n">
        <v>0.2845</v>
      </c>
      <c r="AG84" s="21" t="n">
        <v>0.3232</v>
      </c>
      <c r="AH84" s="21" t="n">
        <v>0.3681</v>
      </c>
      <c r="AI84" s="21" t="n">
        <v>0.4434</v>
      </c>
      <c r="AJ84" s="21" t="n">
        <v>0.6086</v>
      </c>
      <c r="AK84" s="21" t="n">
        <v>0.8384</v>
      </c>
      <c r="AL84" s="21" t="n">
        <v>1.016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03</v>
      </c>
      <c r="E85" s="21" t="n">
        <v>1.481</v>
      </c>
      <c r="F85" s="21" t="n">
        <v>1.529</v>
      </c>
      <c r="G85" s="21" t="n">
        <v>1.497</v>
      </c>
      <c r="H85" s="21" t="n">
        <v>1.587</v>
      </c>
      <c r="I85" s="21" t="n">
        <v>1.621</v>
      </c>
      <c r="J85" s="21" t="n">
        <v>1.716</v>
      </c>
      <c r="K85" s="21" t="n">
        <v>1.741</v>
      </c>
      <c r="L85" s="21" t="n">
        <v>1.752</v>
      </c>
      <c r="M85" s="21" t="n">
        <v>2.063</v>
      </c>
      <c r="N85" s="21" t="n">
        <v>2.153</v>
      </c>
      <c r="O85" s="21" t="n">
        <v>2.222</v>
      </c>
      <c r="P85" s="21" t="n">
        <v>2.282</v>
      </c>
      <c r="Q85" s="21" t="n">
        <v>2.533</v>
      </c>
      <c r="R85" s="21" t="n">
        <v>3.081</v>
      </c>
      <c r="S85" s="21" t="n">
        <v>4.129</v>
      </c>
      <c r="T85" s="22" t="n">
        <v>4.984</v>
      </c>
      <c r="V85" s="21" t="n">
        <v>0.01537</v>
      </c>
      <c r="W85" s="21" t="n">
        <v>0.05103</v>
      </c>
      <c r="X85" s="21" t="n">
        <v>0.07118</v>
      </c>
      <c r="Y85" s="21" t="n">
        <v>0.04807</v>
      </c>
      <c r="Z85" s="21" t="n">
        <v>0.06873</v>
      </c>
      <c r="AA85" s="21" t="n">
        <v>0.1021</v>
      </c>
      <c r="AB85" s="21" t="n">
        <v>0.1176</v>
      </c>
      <c r="AC85" s="21" t="n">
        <v>0.1519</v>
      </c>
      <c r="AD85" s="21" t="n">
        <v>0.1433</v>
      </c>
      <c r="AE85" s="21" t="n">
        <v>0.2766</v>
      </c>
      <c r="AF85" s="21" t="n">
        <v>0.2854</v>
      </c>
      <c r="AG85" s="21" t="n">
        <v>0.3236</v>
      </c>
      <c r="AH85" s="21" t="n">
        <v>0.3681</v>
      </c>
      <c r="AI85" s="21" t="n">
        <v>0.4436</v>
      </c>
      <c r="AJ85" s="21" t="n">
        <v>0.6089</v>
      </c>
      <c r="AK85" s="21" t="n">
        <v>0.8413</v>
      </c>
      <c r="AL85" s="21" t="n">
        <v>1.016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03</v>
      </c>
      <c r="E86" s="21" t="n">
        <v>1.481</v>
      </c>
      <c r="F86" s="21" t="n">
        <v>1.529</v>
      </c>
      <c r="G86" s="21" t="n">
        <v>1.497</v>
      </c>
      <c r="H86" s="21" t="n">
        <v>1.586</v>
      </c>
      <c r="I86" s="21" t="n">
        <v>1.62</v>
      </c>
      <c r="J86" s="21" t="n">
        <v>1.715</v>
      </c>
      <c r="K86" s="21" t="n">
        <v>1.739</v>
      </c>
      <c r="L86" s="21" t="n">
        <v>1.75</v>
      </c>
      <c r="M86" s="21" t="n">
        <v>2.06</v>
      </c>
      <c r="N86" s="21" t="n">
        <v>2.15</v>
      </c>
      <c r="O86" s="21" t="n">
        <v>2.219</v>
      </c>
      <c r="P86" s="21" t="n">
        <v>2.279</v>
      </c>
      <c r="Q86" s="21" t="n">
        <v>2.529</v>
      </c>
      <c r="R86" s="21" t="n">
        <v>3.075</v>
      </c>
      <c r="S86" s="21" t="n">
        <v>4.121</v>
      </c>
      <c r="T86" s="22" t="n">
        <v>4.976</v>
      </c>
      <c r="V86" s="21" t="n">
        <v>0.01531</v>
      </c>
      <c r="W86" s="21" t="n">
        <v>0.05078</v>
      </c>
      <c r="X86" s="21" t="n">
        <v>0.07085</v>
      </c>
      <c r="Y86" s="21" t="n">
        <v>0.04797</v>
      </c>
      <c r="Z86" s="21" t="n">
        <v>0.06858</v>
      </c>
      <c r="AA86" s="21" t="n">
        <v>0.1021</v>
      </c>
      <c r="AB86" s="21" t="n">
        <v>0.1176</v>
      </c>
      <c r="AC86" s="21" t="n">
        <v>0.1519</v>
      </c>
      <c r="AD86" s="21" t="n">
        <v>0.1433</v>
      </c>
      <c r="AE86" s="21" t="n">
        <v>0.2766</v>
      </c>
      <c r="AF86" s="21" t="n">
        <v>0.2858</v>
      </c>
      <c r="AG86" s="21" t="n">
        <v>0.3239</v>
      </c>
      <c r="AH86" s="21" t="n">
        <v>0.368</v>
      </c>
      <c r="AI86" s="21" t="n">
        <v>0.4442</v>
      </c>
      <c r="AJ86" s="21" t="n">
        <v>0.6098</v>
      </c>
      <c r="AK86" s="21" t="n">
        <v>0.8442</v>
      </c>
      <c r="AL86" s="21" t="n">
        <v>1.016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03</v>
      </c>
      <c r="E87" s="21" t="n">
        <v>1.481</v>
      </c>
      <c r="F87" s="21" t="n">
        <v>1.529</v>
      </c>
      <c r="G87" s="21" t="n">
        <v>1.497</v>
      </c>
      <c r="H87" s="21" t="n">
        <v>1.586</v>
      </c>
      <c r="I87" s="21" t="n">
        <v>1.619</v>
      </c>
      <c r="J87" s="21" t="n">
        <v>1.714</v>
      </c>
      <c r="K87" s="21" t="n">
        <v>1.738</v>
      </c>
      <c r="L87" s="21" t="n">
        <v>1.749</v>
      </c>
      <c r="M87" s="21" t="n">
        <v>2.057</v>
      </c>
      <c r="N87" s="21" t="n">
        <v>2.147</v>
      </c>
      <c r="O87" s="21" t="n">
        <v>2.215</v>
      </c>
      <c r="P87" s="21" t="n">
        <v>2.276</v>
      </c>
      <c r="Q87" s="21" t="n">
        <v>2.525</v>
      </c>
      <c r="R87" s="21" t="n">
        <v>3.07</v>
      </c>
      <c r="S87" s="21" t="n">
        <v>4.114</v>
      </c>
      <c r="T87" s="22" t="n">
        <v>4.967</v>
      </c>
      <c r="V87" s="21" t="n">
        <v>0.01524</v>
      </c>
      <c r="W87" s="21" t="n">
        <v>0.05054</v>
      </c>
      <c r="X87" s="21" t="n">
        <v>0.07052</v>
      </c>
      <c r="Y87" s="21" t="n">
        <v>0.04788</v>
      </c>
      <c r="Z87" s="21" t="n">
        <v>0.06843</v>
      </c>
      <c r="AA87" s="21" t="n">
        <v>0.1021</v>
      </c>
      <c r="AB87" s="21" t="n">
        <v>0.1176</v>
      </c>
      <c r="AC87" s="21" t="n">
        <v>0.1519</v>
      </c>
      <c r="AD87" s="21" t="n">
        <v>0.1434</v>
      </c>
      <c r="AE87" s="21" t="n">
        <v>0.2766</v>
      </c>
      <c r="AF87" s="21" t="n">
        <v>0.2858</v>
      </c>
      <c r="AG87" s="21" t="n">
        <v>0.3247</v>
      </c>
      <c r="AH87" s="21" t="n">
        <v>0.368</v>
      </c>
      <c r="AI87" s="21" t="n">
        <v>0.4444</v>
      </c>
      <c r="AJ87" s="21" t="n">
        <v>0.6101</v>
      </c>
      <c r="AK87" s="21" t="n">
        <v>0.8471</v>
      </c>
      <c r="AL87" s="21" t="n">
        <v>1.016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03</v>
      </c>
      <c r="E88" s="21" t="n">
        <v>1.481</v>
      </c>
      <c r="F88" s="21" t="n">
        <v>1.529</v>
      </c>
      <c r="G88" s="21" t="n">
        <v>1.497</v>
      </c>
      <c r="H88" s="21" t="n">
        <v>1.586</v>
      </c>
      <c r="I88" s="21" t="n">
        <v>1.619</v>
      </c>
      <c r="J88" s="21" t="n">
        <v>1.713</v>
      </c>
      <c r="K88" s="21" t="n">
        <v>1.737</v>
      </c>
      <c r="L88" s="21" t="n">
        <v>1.747</v>
      </c>
      <c r="M88" s="21" t="n">
        <v>2.055</v>
      </c>
      <c r="N88" s="21" t="n">
        <v>2.145</v>
      </c>
      <c r="O88" s="21" t="n">
        <v>2.212</v>
      </c>
      <c r="P88" s="21" t="n">
        <v>2.272</v>
      </c>
      <c r="Q88" s="21" t="n">
        <v>2.521</v>
      </c>
      <c r="R88" s="21" t="n">
        <v>3.064</v>
      </c>
      <c r="S88" s="21" t="n">
        <v>4.107</v>
      </c>
      <c r="T88" s="22" t="n">
        <v>4.959</v>
      </c>
      <c r="V88" s="21" t="n">
        <v>0.01518</v>
      </c>
      <c r="W88" s="21" t="n">
        <v>0.0503</v>
      </c>
      <c r="X88" s="21" t="n">
        <v>0.07019</v>
      </c>
      <c r="Y88" s="21" t="n">
        <v>0.04779</v>
      </c>
      <c r="Z88" s="21" t="n">
        <v>0.06829</v>
      </c>
      <c r="AA88" s="21" t="n">
        <v>0.1021</v>
      </c>
      <c r="AB88" s="21" t="n">
        <v>0.1177</v>
      </c>
      <c r="AC88" s="21" t="n">
        <v>0.1519</v>
      </c>
      <c r="AD88" s="21" t="n">
        <v>0.1434</v>
      </c>
      <c r="AE88" s="21" t="n">
        <v>0.277</v>
      </c>
      <c r="AF88" s="21" t="n">
        <v>0.2868</v>
      </c>
      <c r="AG88" s="21" t="n">
        <v>0.3247</v>
      </c>
      <c r="AH88" s="21" t="n">
        <v>0.368</v>
      </c>
      <c r="AI88" s="21" t="n">
        <v>0.4452</v>
      </c>
      <c r="AJ88" s="21" t="n">
        <v>0.6108</v>
      </c>
      <c r="AK88" s="21" t="n">
        <v>0.85</v>
      </c>
      <c r="AL88" s="21" t="n">
        <v>1.016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03</v>
      </c>
      <c r="E89" s="21" t="n">
        <v>1.481</v>
      </c>
      <c r="F89" s="21" t="n">
        <v>1.529</v>
      </c>
      <c r="G89" s="21" t="n">
        <v>1.497</v>
      </c>
      <c r="H89" s="21" t="n">
        <v>1.585</v>
      </c>
      <c r="I89" s="21" t="n">
        <v>1.618</v>
      </c>
      <c r="J89" s="21" t="n">
        <v>1.712</v>
      </c>
      <c r="K89" s="21" t="n">
        <v>1.735</v>
      </c>
      <c r="L89" s="21" t="n">
        <v>1.745</v>
      </c>
      <c r="M89" s="21" t="n">
        <v>2.052</v>
      </c>
      <c r="N89" s="21" t="n">
        <v>2.142</v>
      </c>
      <c r="O89" s="21" t="n">
        <v>2.209</v>
      </c>
      <c r="P89" s="21" t="n">
        <v>2.269</v>
      </c>
      <c r="Q89" s="21" t="n">
        <v>2.517</v>
      </c>
      <c r="R89" s="21" t="n">
        <v>3.059</v>
      </c>
      <c r="S89" s="21" t="n">
        <v>4.099</v>
      </c>
      <c r="T89" s="22" t="n">
        <v>4.951</v>
      </c>
      <c r="V89" s="21" t="n">
        <v>0.01512</v>
      </c>
      <c r="W89" s="21" t="n">
        <v>0.05006</v>
      </c>
      <c r="X89" s="21" t="n">
        <v>0.06986</v>
      </c>
      <c r="Y89" s="21" t="n">
        <v>0.04769</v>
      </c>
      <c r="Z89" s="21" t="n">
        <v>0.06814</v>
      </c>
      <c r="AA89" s="21" t="n">
        <v>0.1021</v>
      </c>
      <c r="AB89" s="21" t="n">
        <v>0.1179</v>
      </c>
      <c r="AC89" s="21" t="n">
        <v>0.1519</v>
      </c>
      <c r="AD89" s="21" t="n">
        <v>0.1435</v>
      </c>
      <c r="AE89" s="21" t="n">
        <v>0.2771</v>
      </c>
      <c r="AF89" s="21" t="n">
        <v>0.2884</v>
      </c>
      <c r="AG89" s="21" t="n">
        <v>0.3249</v>
      </c>
      <c r="AH89" s="21" t="n">
        <v>0.3679</v>
      </c>
      <c r="AI89" s="21" t="n">
        <v>0.4458</v>
      </c>
      <c r="AJ89" s="21" t="n">
        <v>0.611</v>
      </c>
      <c r="AK89" s="21" t="n">
        <v>0.8529</v>
      </c>
      <c r="AL89" s="21" t="n">
        <v>1.017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03</v>
      </c>
      <c r="E90" s="21" t="n">
        <v>1.481</v>
      </c>
      <c r="F90" s="21" t="n">
        <v>1.529</v>
      </c>
      <c r="G90" s="21" t="n">
        <v>1.496</v>
      </c>
      <c r="H90" s="21" t="n">
        <v>1.585</v>
      </c>
      <c r="I90" s="21" t="n">
        <v>1.617</v>
      </c>
      <c r="J90" s="21" t="n">
        <v>1.711</v>
      </c>
      <c r="K90" s="21" t="n">
        <v>1.734</v>
      </c>
      <c r="L90" s="21" t="n">
        <v>1.744</v>
      </c>
      <c r="M90" s="21" t="n">
        <v>2.05</v>
      </c>
      <c r="N90" s="21" t="n">
        <v>2.139</v>
      </c>
      <c r="O90" s="21" t="n">
        <v>2.206</v>
      </c>
      <c r="P90" s="21" t="n">
        <v>2.266</v>
      </c>
      <c r="Q90" s="21" t="n">
        <v>2.513</v>
      </c>
      <c r="R90" s="21" t="n">
        <v>3.054</v>
      </c>
      <c r="S90" s="21" t="n">
        <v>4.092</v>
      </c>
      <c r="T90" s="22" t="n">
        <v>4.943</v>
      </c>
      <c r="V90" s="21" t="n">
        <v>0.01505</v>
      </c>
      <c r="W90" s="21" t="n">
        <v>0.04983</v>
      </c>
      <c r="X90" s="21" t="n">
        <v>0.06953</v>
      </c>
      <c r="Y90" s="21" t="n">
        <v>0.0476</v>
      </c>
      <c r="Z90" s="21" t="n">
        <v>0.068</v>
      </c>
      <c r="AA90" s="21" t="n">
        <v>0.1021</v>
      </c>
      <c r="AB90" s="21" t="n">
        <v>0.1182</v>
      </c>
      <c r="AC90" s="21" t="n">
        <v>0.1519</v>
      </c>
      <c r="AD90" s="21" t="n">
        <v>0.1436</v>
      </c>
      <c r="AE90" s="21" t="n">
        <v>0.2773</v>
      </c>
      <c r="AF90" s="21" t="n">
        <v>0.2889</v>
      </c>
      <c r="AG90" s="21" t="n">
        <v>0.3249</v>
      </c>
      <c r="AH90" s="21" t="n">
        <v>0.3678</v>
      </c>
      <c r="AI90" s="21" t="n">
        <v>0.4465</v>
      </c>
      <c r="AJ90" s="21" t="n">
        <v>0.611</v>
      </c>
      <c r="AK90" s="21" t="n">
        <v>0.8557</v>
      </c>
      <c r="AL90" s="21" t="n">
        <v>1.018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03</v>
      </c>
      <c r="E91" s="21" t="n">
        <v>1.481</v>
      </c>
      <c r="F91" s="21" t="n">
        <v>1.529</v>
      </c>
      <c r="G91" s="21" t="n">
        <v>1.496</v>
      </c>
      <c r="H91" s="21" t="n">
        <v>1.585</v>
      </c>
      <c r="I91" s="21" t="n">
        <v>1.617</v>
      </c>
      <c r="J91" s="21" t="n">
        <v>1.71</v>
      </c>
      <c r="K91" s="21" t="n">
        <v>1.733</v>
      </c>
      <c r="L91" s="21" t="n">
        <v>1.742</v>
      </c>
      <c r="M91" s="21" t="n">
        <v>2.047</v>
      </c>
      <c r="N91" s="21" t="n">
        <v>2.137</v>
      </c>
      <c r="O91" s="21" t="n">
        <v>2.203</v>
      </c>
      <c r="P91" s="21" t="n">
        <v>2.263</v>
      </c>
      <c r="Q91" s="21" t="n">
        <v>2.509</v>
      </c>
      <c r="R91" s="21" t="n">
        <v>3.049</v>
      </c>
      <c r="S91" s="21" t="n">
        <v>4.085</v>
      </c>
      <c r="T91" s="22" t="n">
        <v>4.935</v>
      </c>
      <c r="V91" s="21" t="n">
        <v>0.01499</v>
      </c>
      <c r="W91" s="21" t="n">
        <v>0.04959</v>
      </c>
      <c r="X91" s="21" t="n">
        <v>0.0692</v>
      </c>
      <c r="Y91" s="21" t="n">
        <v>0.04751</v>
      </c>
      <c r="Z91" s="21" t="n">
        <v>0.06787</v>
      </c>
      <c r="AA91" s="21" t="n">
        <v>0.1021</v>
      </c>
      <c r="AB91" s="21" t="n">
        <v>0.1184</v>
      </c>
      <c r="AC91" s="21" t="n">
        <v>0.1519</v>
      </c>
      <c r="AD91" s="21" t="n">
        <v>0.1438</v>
      </c>
      <c r="AE91" s="21" t="n">
        <v>0.2775</v>
      </c>
      <c r="AF91" s="21" t="n">
        <v>0.289</v>
      </c>
      <c r="AG91" s="21" t="n">
        <v>0.325</v>
      </c>
      <c r="AH91" s="21" t="n">
        <v>0.3677</v>
      </c>
      <c r="AI91" s="21" t="n">
        <v>0.4467</v>
      </c>
      <c r="AJ91" s="21" t="n">
        <v>0.6125</v>
      </c>
      <c r="AK91" s="21" t="n">
        <v>0.8586</v>
      </c>
      <c r="AL91" s="21" t="n">
        <v>1.021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03</v>
      </c>
      <c r="E92" s="21" t="n">
        <v>1.481</v>
      </c>
      <c r="F92" s="21" t="n">
        <v>1.529</v>
      </c>
      <c r="G92" s="21" t="n">
        <v>1.496</v>
      </c>
      <c r="H92" s="21" t="n">
        <v>1.584</v>
      </c>
      <c r="I92" s="21" t="n">
        <v>1.616</v>
      </c>
      <c r="J92" s="21" t="n">
        <v>1.709</v>
      </c>
      <c r="K92" s="21" t="n">
        <v>1.732</v>
      </c>
      <c r="L92" s="21" t="n">
        <v>1.741</v>
      </c>
      <c r="M92" s="21" t="n">
        <v>2.045</v>
      </c>
      <c r="N92" s="21" t="n">
        <v>2.134</v>
      </c>
      <c r="O92" s="21" t="n">
        <v>2.2</v>
      </c>
      <c r="P92" s="21" t="n">
        <v>2.26</v>
      </c>
      <c r="Q92" s="21" t="n">
        <v>2.505</v>
      </c>
      <c r="R92" s="21" t="n">
        <v>3.044</v>
      </c>
      <c r="S92" s="21" t="n">
        <v>4.078</v>
      </c>
      <c r="T92" s="22" t="n">
        <v>4.927</v>
      </c>
      <c r="V92" s="21" t="n">
        <v>0.01492</v>
      </c>
      <c r="W92" s="21" t="n">
        <v>0.04935</v>
      </c>
      <c r="X92" s="21" t="n">
        <v>0.06888</v>
      </c>
      <c r="Y92" s="21" t="n">
        <v>0.04741</v>
      </c>
      <c r="Z92" s="21" t="n">
        <v>0.06773</v>
      </c>
      <c r="AA92" s="21" t="n">
        <v>0.1021</v>
      </c>
      <c r="AB92" s="21" t="n">
        <v>0.1185</v>
      </c>
      <c r="AC92" s="21" t="n">
        <v>0.1519</v>
      </c>
      <c r="AD92" s="21" t="n">
        <v>0.1439</v>
      </c>
      <c r="AE92" s="21" t="n">
        <v>0.2777</v>
      </c>
      <c r="AF92" s="21" t="n">
        <v>0.2899</v>
      </c>
      <c r="AG92" s="21" t="n">
        <v>0.3256</v>
      </c>
      <c r="AH92" s="21" t="n">
        <v>0.3677</v>
      </c>
      <c r="AI92" s="21" t="n">
        <v>0.4467</v>
      </c>
      <c r="AJ92" s="21" t="n">
        <v>0.6125</v>
      </c>
      <c r="AK92" s="21" t="n">
        <v>0.8614</v>
      </c>
      <c r="AL92" s="21" t="n">
        <v>1.027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03</v>
      </c>
      <c r="E93" s="21" t="n">
        <v>1.481</v>
      </c>
      <c r="F93" s="21" t="n">
        <v>1.529</v>
      </c>
      <c r="G93" s="21" t="n">
        <v>1.496</v>
      </c>
      <c r="H93" s="21" t="n">
        <v>1.584</v>
      </c>
      <c r="I93" s="21" t="n">
        <v>1.616</v>
      </c>
      <c r="J93" s="21" t="n">
        <v>1.708</v>
      </c>
      <c r="K93" s="21" t="n">
        <v>1.731</v>
      </c>
      <c r="L93" s="21" t="n">
        <v>1.739</v>
      </c>
      <c r="M93" s="21" t="n">
        <v>2.043</v>
      </c>
      <c r="N93" s="21" t="n">
        <v>2.132</v>
      </c>
      <c r="O93" s="21" t="n">
        <v>2.197</v>
      </c>
      <c r="P93" s="21" t="n">
        <v>2.257</v>
      </c>
      <c r="Q93" s="21" t="n">
        <v>2.501</v>
      </c>
      <c r="R93" s="21" t="n">
        <v>3.04</v>
      </c>
      <c r="S93" s="21" t="n">
        <v>4.07</v>
      </c>
      <c r="T93" s="22" t="n">
        <v>4.92</v>
      </c>
      <c r="V93" s="21" t="n">
        <v>0.01485</v>
      </c>
      <c r="W93" s="21" t="n">
        <v>0.04911</v>
      </c>
      <c r="X93" s="21" t="n">
        <v>0.06855</v>
      </c>
      <c r="Y93" s="21" t="n">
        <v>0.04732</v>
      </c>
      <c r="Z93" s="21" t="n">
        <v>0.0676</v>
      </c>
      <c r="AA93" s="21" t="n">
        <v>0.1021</v>
      </c>
      <c r="AB93" s="21" t="n">
        <v>0.1186</v>
      </c>
      <c r="AC93" s="21" t="n">
        <v>0.1519</v>
      </c>
      <c r="AD93" s="21" t="n">
        <v>0.1441</v>
      </c>
      <c r="AE93" s="21" t="n">
        <v>0.2777</v>
      </c>
      <c r="AF93" s="21" t="n">
        <v>0.2899</v>
      </c>
      <c r="AG93" s="21" t="n">
        <v>0.3257</v>
      </c>
      <c r="AH93" s="21" t="n">
        <v>0.3676</v>
      </c>
      <c r="AI93" s="21" t="n">
        <v>0.4481</v>
      </c>
      <c r="AJ93" s="21" t="n">
        <v>0.6136</v>
      </c>
      <c r="AK93" s="21" t="n">
        <v>0.8642</v>
      </c>
      <c r="AL93" s="21" t="n">
        <v>1.031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03</v>
      </c>
      <c r="E94" s="21" t="n">
        <v>1.481</v>
      </c>
      <c r="F94" s="21" t="n">
        <v>1.529</v>
      </c>
      <c r="G94" s="21" t="n">
        <v>1.496</v>
      </c>
      <c r="H94" s="21" t="n">
        <v>1.583</v>
      </c>
      <c r="I94" s="21" t="n">
        <v>1.615</v>
      </c>
      <c r="J94" s="21" t="n">
        <v>1.707</v>
      </c>
      <c r="K94" s="21" t="n">
        <v>1.73</v>
      </c>
      <c r="L94" s="21" t="n">
        <v>1.738</v>
      </c>
      <c r="M94" s="21" t="n">
        <v>2.04</v>
      </c>
      <c r="N94" s="21" t="n">
        <v>2.129</v>
      </c>
      <c r="O94" s="21" t="n">
        <v>2.195</v>
      </c>
      <c r="P94" s="21" t="n">
        <v>2.254</v>
      </c>
      <c r="Q94" s="21" t="n">
        <v>2.498</v>
      </c>
      <c r="R94" s="21" t="n">
        <v>3.035</v>
      </c>
      <c r="S94" s="21" t="n">
        <v>4.063</v>
      </c>
      <c r="T94" s="22" t="n">
        <v>4.912</v>
      </c>
      <c r="V94" s="21" t="n">
        <v>0.01479</v>
      </c>
      <c r="W94" s="21" t="n">
        <v>0.04888</v>
      </c>
      <c r="X94" s="21" t="n">
        <v>0.06823</v>
      </c>
      <c r="Y94" s="21" t="n">
        <v>0.04722</v>
      </c>
      <c r="Z94" s="21" t="n">
        <v>0.06747</v>
      </c>
      <c r="AA94" s="21" t="n">
        <v>0.1021</v>
      </c>
      <c r="AB94" s="21" t="n">
        <v>0.1188</v>
      </c>
      <c r="AC94" s="21" t="n">
        <v>0.1519</v>
      </c>
      <c r="AD94" s="21" t="n">
        <v>0.1441</v>
      </c>
      <c r="AE94" s="21" t="n">
        <v>0.2779</v>
      </c>
      <c r="AF94" s="21" t="n">
        <v>0.2906</v>
      </c>
      <c r="AG94" s="21" t="n">
        <v>0.3258</v>
      </c>
      <c r="AH94" s="21" t="n">
        <v>0.3676</v>
      </c>
      <c r="AI94" s="21" t="n">
        <v>0.4482</v>
      </c>
      <c r="AJ94" s="21" t="n">
        <v>0.6136</v>
      </c>
      <c r="AK94" s="21" t="n">
        <v>0.8669</v>
      </c>
      <c r="AL94" s="21" t="n">
        <v>1.034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03</v>
      </c>
      <c r="E95" s="21" t="n">
        <v>1.481</v>
      </c>
      <c r="F95" s="21" t="n">
        <v>1.529</v>
      </c>
      <c r="G95" s="21" t="n">
        <v>1.496</v>
      </c>
      <c r="H95" s="21" t="n">
        <v>1.583</v>
      </c>
      <c r="I95" s="21" t="n">
        <v>1.615</v>
      </c>
      <c r="J95" s="21" t="n">
        <v>1.706</v>
      </c>
      <c r="K95" s="21" t="n">
        <v>1.729</v>
      </c>
      <c r="L95" s="21" t="n">
        <v>1.737</v>
      </c>
      <c r="M95" s="21" t="n">
        <v>2.038</v>
      </c>
      <c r="N95" s="21" t="n">
        <v>2.127</v>
      </c>
      <c r="O95" s="21" t="n">
        <v>2.192</v>
      </c>
      <c r="P95" s="21" t="n">
        <v>2.251</v>
      </c>
      <c r="Q95" s="21" t="n">
        <v>2.494</v>
      </c>
      <c r="R95" s="21" t="n">
        <v>3.031</v>
      </c>
      <c r="S95" s="21" t="n">
        <v>4.056</v>
      </c>
      <c r="T95" s="22" t="n">
        <v>4.904</v>
      </c>
      <c r="V95" s="21" t="n">
        <v>0.01472</v>
      </c>
      <c r="W95" s="21" t="n">
        <v>0.04864</v>
      </c>
      <c r="X95" s="21" t="n">
        <v>0.0679</v>
      </c>
      <c r="Y95" s="21" t="n">
        <v>0.04713</v>
      </c>
      <c r="Z95" s="21" t="n">
        <v>0.06734</v>
      </c>
      <c r="AA95" s="21" t="n">
        <v>0.1021</v>
      </c>
      <c r="AB95" s="21" t="n">
        <v>0.119</v>
      </c>
      <c r="AC95" s="21" t="n">
        <v>0.1519</v>
      </c>
      <c r="AD95" s="21" t="n">
        <v>0.1442</v>
      </c>
      <c r="AE95" s="21" t="n">
        <v>0.2782</v>
      </c>
      <c r="AF95" s="21" t="n">
        <v>0.291</v>
      </c>
      <c r="AG95" s="21" t="n">
        <v>0.3258</v>
      </c>
      <c r="AH95" s="21" t="n">
        <v>0.3675</v>
      </c>
      <c r="AI95" s="21" t="n">
        <v>0.449</v>
      </c>
      <c r="AJ95" s="21" t="n">
        <v>0.6154</v>
      </c>
      <c r="AK95" s="21" t="n">
        <v>0.8696</v>
      </c>
      <c r="AL95" s="21" t="n">
        <v>1.036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03</v>
      </c>
      <c r="E96" s="21" t="n">
        <v>1.481</v>
      </c>
      <c r="F96" s="21" t="n">
        <v>1.529</v>
      </c>
      <c r="G96" s="21" t="n">
        <v>1.496</v>
      </c>
      <c r="H96" s="21" t="n">
        <v>1.583</v>
      </c>
      <c r="I96" s="21" t="n">
        <v>1.614</v>
      </c>
      <c r="J96" s="21" t="n">
        <v>1.705</v>
      </c>
      <c r="K96" s="21" t="n">
        <v>1.728</v>
      </c>
      <c r="L96" s="21" t="n">
        <v>1.736</v>
      </c>
      <c r="M96" s="21" t="n">
        <v>2.036</v>
      </c>
      <c r="N96" s="21" t="n">
        <v>2.124</v>
      </c>
      <c r="O96" s="21" t="n">
        <v>2.189</v>
      </c>
      <c r="P96" s="21" t="n">
        <v>2.248</v>
      </c>
      <c r="Q96" s="21" t="n">
        <v>2.49</v>
      </c>
      <c r="R96" s="21" t="n">
        <v>3.027</v>
      </c>
      <c r="S96" s="21" t="n">
        <v>4.048</v>
      </c>
      <c r="T96" s="22" t="n">
        <v>4.897</v>
      </c>
      <c r="V96" s="21" t="n">
        <v>0.01466</v>
      </c>
      <c r="W96" s="21" t="n">
        <v>0.04841</v>
      </c>
      <c r="X96" s="21" t="n">
        <v>0.06758</v>
      </c>
      <c r="Y96" s="21" t="n">
        <v>0.04703</v>
      </c>
      <c r="Z96" s="21" t="n">
        <v>0.06722</v>
      </c>
      <c r="AA96" s="21" t="n">
        <v>0.1021</v>
      </c>
      <c r="AB96" s="21" t="n">
        <v>0.1192</v>
      </c>
      <c r="AC96" s="21" t="n">
        <v>0.1519</v>
      </c>
      <c r="AD96" s="21" t="n">
        <v>0.1442</v>
      </c>
      <c r="AE96" s="21" t="n">
        <v>0.2785</v>
      </c>
      <c r="AF96" s="21" t="n">
        <v>0.2911</v>
      </c>
      <c r="AG96" s="21" t="n">
        <v>0.326</v>
      </c>
      <c r="AH96" s="21" t="n">
        <v>0.3673</v>
      </c>
      <c r="AI96" s="21" t="n">
        <v>0.4499</v>
      </c>
      <c r="AJ96" s="21" t="n">
        <v>0.6171</v>
      </c>
      <c r="AK96" s="21" t="n">
        <v>0.8723</v>
      </c>
      <c r="AL96" s="21" t="n">
        <v>1.0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03</v>
      </c>
      <c r="E97" s="21" t="n">
        <v>1.481</v>
      </c>
      <c r="F97" s="21" t="n">
        <v>1.529</v>
      </c>
      <c r="G97" s="21" t="n">
        <v>1.496</v>
      </c>
      <c r="H97" s="21" t="n">
        <v>1.582</v>
      </c>
      <c r="I97" s="21" t="n">
        <v>1.614</v>
      </c>
      <c r="J97" s="21" t="n">
        <v>1.704</v>
      </c>
      <c r="K97" s="21" t="n">
        <v>1.727</v>
      </c>
      <c r="L97" s="21" t="n">
        <v>1.734</v>
      </c>
      <c r="M97" s="21" t="n">
        <v>2.034</v>
      </c>
      <c r="N97" s="21" t="n">
        <v>2.122</v>
      </c>
      <c r="O97" s="21" t="n">
        <v>2.187</v>
      </c>
      <c r="P97" s="21" t="n">
        <v>2.245</v>
      </c>
      <c r="Q97" s="21" t="n">
        <v>2.487</v>
      </c>
      <c r="R97" s="21" t="n">
        <v>3.023</v>
      </c>
      <c r="S97" s="21" t="n">
        <v>4.041</v>
      </c>
      <c r="T97" s="22" t="n">
        <v>4.889</v>
      </c>
      <c r="V97" s="21" t="n">
        <v>0.01459</v>
      </c>
      <c r="W97" s="21" t="n">
        <v>0.04817</v>
      </c>
      <c r="X97" s="21" t="n">
        <v>0.06726</v>
      </c>
      <c r="Y97" s="21" t="n">
        <v>0.04693</v>
      </c>
      <c r="Z97" s="21" t="n">
        <v>0.0671</v>
      </c>
      <c r="AA97" s="21" t="n">
        <v>0.1021</v>
      </c>
      <c r="AB97" s="21" t="n">
        <v>0.1194</v>
      </c>
      <c r="AC97" s="21" t="n">
        <v>0.1519</v>
      </c>
      <c r="AD97" s="21" t="n">
        <v>0.1443</v>
      </c>
      <c r="AE97" s="21" t="n">
        <v>0.2785</v>
      </c>
      <c r="AF97" s="21" t="n">
        <v>0.2914</v>
      </c>
      <c r="AG97" s="21" t="n">
        <v>0.3261</v>
      </c>
      <c r="AH97" s="21" t="n">
        <v>0.3672</v>
      </c>
      <c r="AI97" s="21" t="n">
        <v>0.4507</v>
      </c>
      <c r="AJ97" s="21" t="n">
        <v>0.6179</v>
      </c>
      <c r="AK97" s="21" t="n">
        <v>0.875</v>
      </c>
      <c r="AL97" s="21" t="n">
        <v>1.045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03</v>
      </c>
      <c r="E98" s="21" t="n">
        <v>1.481</v>
      </c>
      <c r="F98" s="21" t="n">
        <v>1.529</v>
      </c>
      <c r="G98" s="21" t="n">
        <v>1.496</v>
      </c>
      <c r="H98" s="21" t="n">
        <v>1.582</v>
      </c>
      <c r="I98" s="21" t="n">
        <v>1.613</v>
      </c>
      <c r="J98" s="21" t="n">
        <v>1.703</v>
      </c>
      <c r="K98" s="21" t="n">
        <v>1.726</v>
      </c>
      <c r="L98" s="21" t="n">
        <v>1.733</v>
      </c>
      <c r="M98" s="21" t="n">
        <v>2.032</v>
      </c>
      <c r="N98" s="21" t="n">
        <v>2.119</v>
      </c>
      <c r="O98" s="21" t="n">
        <v>2.184</v>
      </c>
      <c r="P98" s="21" t="n">
        <v>2.242</v>
      </c>
      <c r="Q98" s="21" t="n">
        <v>2.483</v>
      </c>
      <c r="R98" s="21" t="n">
        <v>3.019</v>
      </c>
      <c r="S98" s="21" t="n">
        <v>4.033</v>
      </c>
      <c r="T98" s="22" t="n">
        <v>4.882</v>
      </c>
      <c r="V98" s="21" t="n">
        <v>0.01452</v>
      </c>
      <c r="W98" s="21" t="n">
        <v>0.04794</v>
      </c>
      <c r="X98" s="21" t="n">
        <v>0.06694</v>
      </c>
      <c r="Y98" s="21" t="n">
        <v>0.04684</v>
      </c>
      <c r="Z98" s="21" t="n">
        <v>0.06698</v>
      </c>
      <c r="AA98" s="21" t="n">
        <v>0.1021</v>
      </c>
      <c r="AB98" s="21" t="n">
        <v>0.1195</v>
      </c>
      <c r="AC98" s="21" t="n">
        <v>0.1519</v>
      </c>
      <c r="AD98" s="21" t="n">
        <v>0.1443</v>
      </c>
      <c r="AE98" s="21" t="n">
        <v>0.2786</v>
      </c>
      <c r="AF98" s="21" t="n">
        <v>0.2925</v>
      </c>
      <c r="AG98" s="21" t="n">
        <v>0.3265</v>
      </c>
      <c r="AH98" s="21" t="n">
        <v>0.3671</v>
      </c>
      <c r="AI98" s="21" t="n">
        <v>0.4509</v>
      </c>
      <c r="AJ98" s="21" t="n">
        <v>0.6199</v>
      </c>
      <c r="AK98" s="21" t="n">
        <v>0.8776</v>
      </c>
      <c r="AL98" s="21" t="n">
        <v>1.056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03</v>
      </c>
      <c r="E99" s="21" t="n">
        <v>1.481</v>
      </c>
      <c r="F99" s="21" t="n">
        <v>1.529</v>
      </c>
      <c r="G99" s="21" t="n">
        <v>1.496</v>
      </c>
      <c r="H99" s="21" t="n">
        <v>1.582</v>
      </c>
      <c r="I99" s="21" t="n">
        <v>1.613</v>
      </c>
      <c r="J99" s="21" t="n">
        <v>1.703</v>
      </c>
      <c r="K99" s="21" t="n">
        <v>1.725</v>
      </c>
      <c r="L99" s="21" t="n">
        <v>1.732</v>
      </c>
      <c r="M99" s="21" t="n">
        <v>2.029</v>
      </c>
      <c r="N99" s="21" t="n">
        <v>2.117</v>
      </c>
      <c r="O99" s="21" t="n">
        <v>2.181</v>
      </c>
      <c r="P99" s="21" t="n">
        <v>2.239</v>
      </c>
      <c r="Q99" s="21" t="n">
        <v>2.48</v>
      </c>
      <c r="R99" s="21" t="n">
        <v>3.016</v>
      </c>
      <c r="S99" s="21" t="n">
        <v>4.024</v>
      </c>
      <c r="T99" s="22" t="n">
        <v>4.874</v>
      </c>
      <c r="V99" s="21" t="n">
        <v>0.01445</v>
      </c>
      <c r="W99" s="21" t="n">
        <v>0.04771</v>
      </c>
      <c r="X99" s="21" t="n">
        <v>0.06662</v>
      </c>
      <c r="Y99" s="21" t="n">
        <v>0.04674</v>
      </c>
      <c r="Z99" s="21" t="n">
        <v>0.06686</v>
      </c>
      <c r="AA99" s="21" t="n">
        <v>0.1021</v>
      </c>
      <c r="AB99" s="21" t="n">
        <v>0.1197</v>
      </c>
      <c r="AC99" s="21" t="n">
        <v>0.1519</v>
      </c>
      <c r="AD99" s="21" t="n">
        <v>0.1444</v>
      </c>
      <c r="AE99" s="21" t="n">
        <v>0.2787</v>
      </c>
      <c r="AF99" s="21" t="n">
        <v>0.2925</v>
      </c>
      <c r="AG99" s="21" t="n">
        <v>0.3265</v>
      </c>
      <c r="AH99" s="21" t="n">
        <v>0.3671</v>
      </c>
      <c r="AI99" s="21" t="n">
        <v>0.4525</v>
      </c>
      <c r="AJ99" s="21" t="n">
        <v>0.6289</v>
      </c>
      <c r="AK99" s="21" t="n">
        <v>0.8802</v>
      </c>
      <c r="AL99" s="21" t="n">
        <v>1.073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03</v>
      </c>
      <c r="E100" s="21" t="n">
        <v>1.481</v>
      </c>
      <c r="F100" s="21" t="n">
        <v>1.529</v>
      </c>
      <c r="G100" s="21" t="n">
        <v>1.496</v>
      </c>
      <c r="H100" s="21" t="n">
        <v>1.581</v>
      </c>
      <c r="I100" s="21" t="n">
        <v>1.612</v>
      </c>
      <c r="J100" s="21" t="n">
        <v>1.702</v>
      </c>
      <c r="K100" s="21" t="n">
        <v>1.724</v>
      </c>
      <c r="L100" s="21" t="n">
        <v>1.731</v>
      </c>
      <c r="M100" s="21" t="n">
        <v>2.027</v>
      </c>
      <c r="N100" s="21" t="n">
        <v>2.115</v>
      </c>
      <c r="O100" s="21" t="n">
        <v>2.179</v>
      </c>
      <c r="P100" s="21" t="n">
        <v>2.237</v>
      </c>
      <c r="Q100" s="21" t="n">
        <v>2.477</v>
      </c>
      <c r="R100" s="21" t="n">
        <v>3.012</v>
      </c>
      <c r="S100" s="21" t="n">
        <v>4.017</v>
      </c>
      <c r="T100" s="22" t="n">
        <v>4.867</v>
      </c>
      <c r="V100" s="21" t="n">
        <v>0.01439</v>
      </c>
      <c r="W100" s="21" t="n">
        <v>0.04748</v>
      </c>
      <c r="X100" s="21" t="n">
        <v>0.06631</v>
      </c>
      <c r="Y100" s="21" t="n">
        <v>0.04664</v>
      </c>
      <c r="Z100" s="21" t="n">
        <v>0.06675</v>
      </c>
      <c r="AA100" s="21" t="n">
        <v>0.1021</v>
      </c>
      <c r="AB100" s="21" t="n">
        <v>0.12</v>
      </c>
      <c r="AC100" s="21" t="n">
        <v>0.1519</v>
      </c>
      <c r="AD100" s="21" t="n">
        <v>0.1444</v>
      </c>
      <c r="AE100" s="21" t="n">
        <v>0.2787</v>
      </c>
      <c r="AF100" s="21" t="n">
        <v>0.293</v>
      </c>
      <c r="AG100" s="21" t="n">
        <v>0.327</v>
      </c>
      <c r="AH100" s="21" t="n">
        <v>0.367</v>
      </c>
      <c r="AI100" s="21" t="n">
        <v>0.4542</v>
      </c>
      <c r="AJ100" s="21" t="n">
        <v>0.6323</v>
      </c>
      <c r="AK100" s="21" t="n">
        <v>0.8828</v>
      </c>
      <c r="AL100" s="21" t="n">
        <v>1.082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03</v>
      </c>
      <c r="E101" s="21" t="n">
        <v>1.481</v>
      </c>
      <c r="F101" s="21" t="n">
        <v>1.529</v>
      </c>
      <c r="G101" s="21" t="n">
        <v>1.496</v>
      </c>
      <c r="H101" s="21" t="n">
        <v>1.581</v>
      </c>
      <c r="I101" s="21" t="n">
        <v>1.612</v>
      </c>
      <c r="J101" s="21" t="n">
        <v>1.701</v>
      </c>
      <c r="K101" s="21" t="n">
        <v>1.723</v>
      </c>
      <c r="L101" s="21" t="n">
        <v>1.73</v>
      </c>
      <c r="M101" s="21" t="n">
        <v>2.025</v>
      </c>
      <c r="N101" s="21" t="n">
        <v>2.113</v>
      </c>
      <c r="O101" s="21" t="n">
        <v>2.176</v>
      </c>
      <c r="P101" s="21" t="n">
        <v>2.234</v>
      </c>
      <c r="Q101" s="21" t="n">
        <v>2.473</v>
      </c>
      <c r="R101" s="21" t="n">
        <v>3.008</v>
      </c>
      <c r="S101" s="21" t="n">
        <v>4.01</v>
      </c>
      <c r="T101" s="22" t="n">
        <v>4.86</v>
      </c>
      <c r="V101" s="21" t="n">
        <v>0.01432</v>
      </c>
      <c r="W101" s="21" t="n">
        <v>0.04724</v>
      </c>
      <c r="X101" s="21" t="n">
        <v>0.06599</v>
      </c>
      <c r="Y101" s="21" t="n">
        <v>0.04655</v>
      </c>
      <c r="Z101" s="21" t="n">
        <v>0.06664</v>
      </c>
      <c r="AA101" s="21" t="n">
        <v>0.1021</v>
      </c>
      <c r="AB101" s="21" t="n">
        <v>0.1203</v>
      </c>
      <c r="AC101" s="21" t="n">
        <v>0.1519</v>
      </c>
      <c r="AD101" s="21" t="n">
        <v>0.1445</v>
      </c>
      <c r="AE101" s="21" t="n">
        <v>0.2787</v>
      </c>
      <c r="AF101" s="21" t="n">
        <v>0.2934</v>
      </c>
      <c r="AG101" s="21" t="n">
        <v>0.3274</v>
      </c>
      <c r="AH101" s="21" t="n">
        <v>0.3669</v>
      </c>
      <c r="AI101" s="21" t="n">
        <v>0.4542</v>
      </c>
      <c r="AJ101" s="21" t="n">
        <v>0.6323</v>
      </c>
      <c r="AK101" s="21" t="n">
        <v>0.8853</v>
      </c>
      <c r="AL101" s="21" t="n">
        <v>1.086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03</v>
      </c>
      <c r="E102" s="21" t="n">
        <v>1.481</v>
      </c>
      <c r="F102" s="21" t="n">
        <v>1.529</v>
      </c>
      <c r="G102" s="21" t="n">
        <v>1.496</v>
      </c>
      <c r="H102" s="21" t="n">
        <v>1.58</v>
      </c>
      <c r="I102" s="21" t="n">
        <v>1.611</v>
      </c>
      <c r="J102" s="21" t="n">
        <v>1.7</v>
      </c>
      <c r="K102" s="21" t="n">
        <v>1.722</v>
      </c>
      <c r="L102" s="21" t="n">
        <v>1.729</v>
      </c>
      <c r="M102" s="21" t="n">
        <v>2.023</v>
      </c>
      <c r="N102" s="21" t="n">
        <v>2.11</v>
      </c>
      <c r="O102" s="21" t="n">
        <v>2.174</v>
      </c>
      <c r="P102" s="21" t="n">
        <v>2.231</v>
      </c>
      <c r="Q102" s="21" t="n">
        <v>2.47</v>
      </c>
      <c r="R102" s="21" t="n">
        <v>3.004</v>
      </c>
      <c r="S102" s="21" t="n">
        <v>4.004</v>
      </c>
      <c r="T102" s="22" t="n">
        <v>4.852</v>
      </c>
      <c r="V102" s="21" t="n">
        <v>0.01425</v>
      </c>
      <c r="W102" s="21" t="n">
        <v>0.04701</v>
      </c>
      <c r="X102" s="21" t="n">
        <v>0.06568</v>
      </c>
      <c r="Y102" s="21" t="n">
        <v>0.04645</v>
      </c>
      <c r="Z102" s="21" t="n">
        <v>0.06653</v>
      </c>
      <c r="AA102" s="21" t="n">
        <v>0.1021</v>
      </c>
      <c r="AB102" s="21" t="n">
        <v>0.1205</v>
      </c>
      <c r="AC102" s="21" t="n">
        <v>0.1519</v>
      </c>
      <c r="AD102" s="21" t="n">
        <v>0.1447</v>
      </c>
      <c r="AE102" s="21" t="n">
        <v>0.2787</v>
      </c>
      <c r="AF102" s="21" t="n">
        <v>0.2937</v>
      </c>
      <c r="AG102" s="21" t="n">
        <v>0.3286</v>
      </c>
      <c r="AH102" s="21" t="n">
        <v>0.3668</v>
      </c>
      <c r="AI102" s="21" t="n">
        <v>0.4543</v>
      </c>
      <c r="AJ102" s="21" t="n">
        <v>0.6329</v>
      </c>
      <c r="AK102" s="21" t="n">
        <v>0.8879</v>
      </c>
      <c r="AL102" s="21" t="n">
        <v>1.088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03</v>
      </c>
      <c r="E103" s="21" t="n">
        <v>1.481</v>
      </c>
      <c r="F103" s="21" t="n">
        <v>1.528</v>
      </c>
      <c r="G103" s="21" t="n">
        <v>1.496</v>
      </c>
      <c r="H103" s="21" t="n">
        <v>1.58</v>
      </c>
      <c r="I103" s="21" t="n">
        <v>1.611</v>
      </c>
      <c r="J103" s="21" t="n">
        <v>1.699</v>
      </c>
      <c r="K103" s="21" t="n">
        <v>1.722</v>
      </c>
      <c r="L103" s="21" t="n">
        <v>1.728</v>
      </c>
      <c r="M103" s="21" t="n">
        <v>2.021</v>
      </c>
      <c r="N103" s="21" t="n">
        <v>2.108</v>
      </c>
      <c r="O103" s="21" t="n">
        <v>2.171</v>
      </c>
      <c r="P103" s="21" t="n">
        <v>2.229</v>
      </c>
      <c r="Q103" s="21" t="n">
        <v>2.467</v>
      </c>
      <c r="R103" s="21" t="n">
        <v>3</v>
      </c>
      <c r="S103" s="21" t="n">
        <v>3.997</v>
      </c>
      <c r="T103" s="22" t="n">
        <v>4.845</v>
      </c>
      <c r="V103" s="21" t="n">
        <v>0.01418</v>
      </c>
      <c r="W103" s="21" t="n">
        <v>0.04679</v>
      </c>
      <c r="X103" s="21" t="n">
        <v>0.06536</v>
      </c>
      <c r="Y103" s="21" t="n">
        <v>0.04635</v>
      </c>
      <c r="Z103" s="21" t="n">
        <v>0.06642</v>
      </c>
      <c r="AA103" s="21" t="n">
        <v>0.1021</v>
      </c>
      <c r="AB103" s="21" t="n">
        <v>0.1208</v>
      </c>
      <c r="AC103" s="21" t="n">
        <v>0.1519</v>
      </c>
      <c r="AD103" s="21" t="n">
        <v>0.1448</v>
      </c>
      <c r="AE103" s="21" t="n">
        <v>0.2787</v>
      </c>
      <c r="AF103" s="21" t="n">
        <v>0.2944</v>
      </c>
      <c r="AG103" s="21" t="n">
        <v>0.3287</v>
      </c>
      <c r="AH103" s="21" t="n">
        <v>0.3666</v>
      </c>
      <c r="AI103" s="21" t="n">
        <v>0.4543</v>
      </c>
      <c r="AJ103" s="21" t="n">
        <v>0.6329</v>
      </c>
      <c r="AK103" s="21" t="n">
        <v>0.8903</v>
      </c>
      <c r="AL103" s="21" t="n">
        <v>1.091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03</v>
      </c>
      <c r="E104" s="21" t="n">
        <v>1.481</v>
      </c>
      <c r="F104" s="21" t="n">
        <v>1.528</v>
      </c>
      <c r="G104" s="21" t="n">
        <v>1.496</v>
      </c>
      <c r="H104" s="21" t="n">
        <v>1.579</v>
      </c>
      <c r="I104" s="21" t="n">
        <v>1.61</v>
      </c>
      <c r="J104" s="21" t="n">
        <v>1.699</v>
      </c>
      <c r="K104" s="21" t="n">
        <v>1.721</v>
      </c>
      <c r="L104" s="21" t="n">
        <v>1.727</v>
      </c>
      <c r="M104" s="21" t="n">
        <v>2.019</v>
      </c>
      <c r="N104" s="21" t="n">
        <v>2.106</v>
      </c>
      <c r="O104" s="21" t="n">
        <v>2.169</v>
      </c>
      <c r="P104" s="21" t="n">
        <v>2.226</v>
      </c>
      <c r="Q104" s="21" t="n">
        <v>2.463</v>
      </c>
      <c r="R104" s="21" t="n">
        <v>2.996</v>
      </c>
      <c r="S104" s="21" t="n">
        <v>3.991</v>
      </c>
      <c r="T104" s="22" t="n">
        <v>4.838</v>
      </c>
      <c r="V104" s="21" t="n">
        <v>0.01411</v>
      </c>
      <c r="W104" s="21" t="n">
        <v>0.04656</v>
      </c>
      <c r="X104" s="21" t="n">
        <v>0.06505</v>
      </c>
      <c r="Y104" s="21" t="n">
        <v>0.04626</v>
      </c>
      <c r="Z104" s="21" t="n">
        <v>0.06632</v>
      </c>
      <c r="AA104" s="21" t="n">
        <v>0.1021</v>
      </c>
      <c r="AB104" s="21" t="n">
        <v>0.1211</v>
      </c>
      <c r="AC104" s="21" t="n">
        <v>0.1519</v>
      </c>
      <c r="AD104" s="21" t="n">
        <v>0.145</v>
      </c>
      <c r="AE104" s="21" t="n">
        <v>0.2787</v>
      </c>
      <c r="AF104" s="21" t="n">
        <v>0.2947</v>
      </c>
      <c r="AG104" s="21" t="n">
        <v>0.3293</v>
      </c>
      <c r="AH104" s="21" t="n">
        <v>0.3666</v>
      </c>
      <c r="AI104" s="21" t="n">
        <v>0.4543</v>
      </c>
      <c r="AJ104" s="21" t="n">
        <v>0.6333</v>
      </c>
      <c r="AK104" s="21" t="n">
        <v>0.8928</v>
      </c>
      <c r="AL104" s="21" t="n">
        <v>1.093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03</v>
      </c>
      <c r="E105" s="21" t="n">
        <v>1.481</v>
      </c>
      <c r="F105" s="21" t="n">
        <v>1.528</v>
      </c>
      <c r="G105" s="21" t="n">
        <v>1.496</v>
      </c>
      <c r="H105" s="21" t="n">
        <v>1.579</v>
      </c>
      <c r="I105" s="21" t="n">
        <v>1.61</v>
      </c>
      <c r="J105" s="21" t="n">
        <v>1.698</v>
      </c>
      <c r="K105" s="21" t="n">
        <v>1.72</v>
      </c>
      <c r="L105" s="21" t="n">
        <v>1.726</v>
      </c>
      <c r="M105" s="21" t="n">
        <v>2.018</v>
      </c>
      <c r="N105" s="21" t="n">
        <v>2.104</v>
      </c>
      <c r="O105" s="21" t="n">
        <v>2.167</v>
      </c>
      <c r="P105" s="21" t="n">
        <v>2.223</v>
      </c>
      <c r="Q105" s="21" t="n">
        <v>2.46</v>
      </c>
      <c r="R105" s="21" t="n">
        <v>2.993</v>
      </c>
      <c r="S105" s="21" t="n">
        <v>3.985</v>
      </c>
      <c r="T105" s="22" t="n">
        <v>4.831</v>
      </c>
      <c r="V105" s="21" t="n">
        <v>0.01404</v>
      </c>
      <c r="W105" s="21" t="n">
        <v>0.04633</v>
      </c>
      <c r="X105" s="21" t="n">
        <v>0.06474</v>
      </c>
      <c r="Y105" s="21" t="n">
        <v>0.04616</v>
      </c>
      <c r="Z105" s="21" t="n">
        <v>0.06622</v>
      </c>
      <c r="AA105" s="21" t="n">
        <v>0.1021</v>
      </c>
      <c r="AB105" s="21" t="n">
        <v>0.1213</v>
      </c>
      <c r="AC105" s="21" t="n">
        <v>0.1519</v>
      </c>
      <c r="AD105" s="21" t="n">
        <v>0.1451</v>
      </c>
      <c r="AE105" s="21" t="n">
        <v>0.2787</v>
      </c>
      <c r="AF105" s="21" t="n">
        <v>0.2955</v>
      </c>
      <c r="AG105" s="21" t="n">
        <v>0.3296</v>
      </c>
      <c r="AH105" s="21" t="n">
        <v>0.3665</v>
      </c>
      <c r="AI105" s="21" t="n">
        <v>0.4543</v>
      </c>
      <c r="AJ105" s="21" t="n">
        <v>0.6334</v>
      </c>
      <c r="AK105" s="21" t="n">
        <v>0.8952</v>
      </c>
      <c r="AL105" s="21" t="n">
        <v>1.096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03</v>
      </c>
      <c r="E106" s="21" t="n">
        <v>1.481</v>
      </c>
      <c r="F106" s="21" t="n">
        <v>1.528</v>
      </c>
      <c r="G106" s="21" t="n">
        <v>1.496</v>
      </c>
      <c r="H106" s="21" t="n">
        <v>1.579</v>
      </c>
      <c r="I106" s="21" t="n">
        <v>1.609</v>
      </c>
      <c r="J106" s="21" t="n">
        <v>1.697</v>
      </c>
      <c r="K106" s="21" t="n">
        <v>1.719</v>
      </c>
      <c r="L106" s="21" t="n">
        <v>1.725</v>
      </c>
      <c r="M106" s="21" t="n">
        <v>2.016</v>
      </c>
      <c r="N106" s="21" t="n">
        <v>2.101</v>
      </c>
      <c r="O106" s="21" t="n">
        <v>2.164</v>
      </c>
      <c r="P106" s="21" t="n">
        <v>2.221</v>
      </c>
      <c r="Q106" s="21" t="n">
        <v>2.457</v>
      </c>
      <c r="R106" s="21" t="n">
        <v>2.989</v>
      </c>
      <c r="S106" s="21" t="n">
        <v>3.979</v>
      </c>
      <c r="T106" s="22" t="n">
        <v>4.824</v>
      </c>
      <c r="V106" s="21" t="n">
        <v>0.01397</v>
      </c>
      <c r="W106" s="21" t="n">
        <v>0.0461</v>
      </c>
      <c r="X106" s="21" t="n">
        <v>0.06444</v>
      </c>
      <c r="Y106" s="21" t="n">
        <v>0.04606</v>
      </c>
      <c r="Z106" s="21" t="n">
        <v>0.06612</v>
      </c>
      <c r="AA106" s="21" t="n">
        <v>0.1021</v>
      </c>
      <c r="AB106" s="21" t="n">
        <v>0.1216</v>
      </c>
      <c r="AC106" s="21" t="n">
        <v>0.1519</v>
      </c>
      <c r="AD106" s="21" t="n">
        <v>0.1452</v>
      </c>
      <c r="AE106" s="21" t="n">
        <v>0.2787</v>
      </c>
      <c r="AF106" s="21" t="n">
        <v>0.2982</v>
      </c>
      <c r="AG106" s="21" t="n">
        <v>0.3296</v>
      </c>
      <c r="AH106" s="21" t="n">
        <v>0.3665</v>
      </c>
      <c r="AI106" s="21" t="n">
        <v>0.4543</v>
      </c>
      <c r="AJ106" s="21" t="n">
        <v>0.634</v>
      </c>
      <c r="AK106" s="21" t="n">
        <v>0.8976</v>
      </c>
      <c r="AL106" s="21" t="n">
        <v>1.099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03</v>
      </c>
      <c r="E107" s="21" t="n">
        <v>1.481</v>
      </c>
      <c r="F107" s="21" t="n">
        <v>1.528</v>
      </c>
      <c r="G107" s="21" t="n">
        <v>1.496</v>
      </c>
      <c r="H107" s="21" t="n">
        <v>1.579</v>
      </c>
      <c r="I107" s="21" t="n">
        <v>1.609</v>
      </c>
      <c r="J107" s="21" t="n">
        <v>1.697</v>
      </c>
      <c r="K107" s="21" t="n">
        <v>1.718</v>
      </c>
      <c r="L107" s="21" t="n">
        <v>1.724</v>
      </c>
      <c r="M107" s="21" t="n">
        <v>2.014</v>
      </c>
      <c r="N107" s="21" t="n">
        <v>2.099</v>
      </c>
      <c r="O107" s="21" t="n">
        <v>2.162</v>
      </c>
      <c r="P107" s="21" t="n">
        <v>2.218</v>
      </c>
      <c r="Q107" s="21" t="n">
        <v>2.454</v>
      </c>
      <c r="R107" s="21" t="n">
        <v>2.985</v>
      </c>
      <c r="S107" s="21" t="n">
        <v>3.974</v>
      </c>
      <c r="T107" s="22" t="n">
        <v>4.817</v>
      </c>
      <c r="V107" s="21" t="n">
        <v>0.0139</v>
      </c>
      <c r="W107" s="21" t="n">
        <v>0.04588</v>
      </c>
      <c r="X107" s="21" t="n">
        <v>0.06413</v>
      </c>
      <c r="Y107" s="21" t="n">
        <v>0.04596</v>
      </c>
      <c r="Z107" s="21" t="n">
        <v>0.06603</v>
      </c>
      <c r="AA107" s="21" t="n">
        <v>0.1021</v>
      </c>
      <c r="AB107" s="21" t="n">
        <v>0.1218</v>
      </c>
      <c r="AC107" s="21" t="n">
        <v>0.1519</v>
      </c>
      <c r="AD107" s="21" t="n">
        <v>0.1452</v>
      </c>
      <c r="AE107" s="21" t="n">
        <v>0.2787</v>
      </c>
      <c r="AF107" s="21" t="n">
        <v>0.3</v>
      </c>
      <c r="AG107" s="21" t="n">
        <v>0.3308</v>
      </c>
      <c r="AH107" s="21" t="n">
        <v>0.3665</v>
      </c>
      <c r="AI107" s="21" t="n">
        <v>0.4544</v>
      </c>
      <c r="AJ107" s="21" t="n">
        <v>0.6348</v>
      </c>
      <c r="AK107" s="21" t="n">
        <v>0.9</v>
      </c>
      <c r="AL107" s="21" t="n">
        <v>1.102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03</v>
      </c>
      <c r="E108" s="21" t="n">
        <v>1.48</v>
      </c>
      <c r="F108" s="21" t="n">
        <v>1.528</v>
      </c>
      <c r="G108" s="21" t="n">
        <v>1.496</v>
      </c>
      <c r="H108" s="21" t="n">
        <v>1.579</v>
      </c>
      <c r="I108" s="21" t="n">
        <v>1.608</v>
      </c>
      <c r="J108" s="21" t="n">
        <v>1.696</v>
      </c>
      <c r="K108" s="21" t="n">
        <v>1.717</v>
      </c>
      <c r="L108" s="21" t="n">
        <v>1.723</v>
      </c>
      <c r="M108" s="21" t="n">
        <v>2.012</v>
      </c>
      <c r="N108" s="21" t="n">
        <v>2.097</v>
      </c>
      <c r="O108" s="21" t="n">
        <v>2.16</v>
      </c>
      <c r="P108" s="21" t="n">
        <v>2.216</v>
      </c>
      <c r="Q108" s="21" t="n">
        <v>2.451</v>
      </c>
      <c r="R108" s="21" t="n">
        <v>2.982</v>
      </c>
      <c r="S108" s="21" t="n">
        <v>3.968</v>
      </c>
      <c r="T108" s="22" t="n">
        <v>4.81</v>
      </c>
      <c r="V108" s="21" t="n">
        <v>0.01383</v>
      </c>
      <c r="W108" s="21" t="n">
        <v>0.04565</v>
      </c>
      <c r="X108" s="21" t="n">
        <v>0.06382</v>
      </c>
      <c r="Y108" s="21" t="n">
        <v>0.04587</v>
      </c>
      <c r="Z108" s="21" t="n">
        <v>0.06593</v>
      </c>
      <c r="AA108" s="21" t="n">
        <v>0.1021</v>
      </c>
      <c r="AB108" s="21" t="n">
        <v>0.122</v>
      </c>
      <c r="AC108" s="21" t="n">
        <v>0.1519</v>
      </c>
      <c r="AD108" s="21" t="n">
        <v>0.1453</v>
      </c>
      <c r="AE108" s="21" t="n">
        <v>0.2787</v>
      </c>
      <c r="AF108" s="21" t="n">
        <v>0.3004</v>
      </c>
      <c r="AG108" s="21" t="n">
        <v>0.3308</v>
      </c>
      <c r="AH108" s="21" t="n">
        <v>0.3665</v>
      </c>
      <c r="AI108" s="21" t="n">
        <v>0.4544</v>
      </c>
      <c r="AJ108" s="21" t="n">
        <v>0.6348</v>
      </c>
      <c r="AK108" s="21" t="n">
        <v>0.9023</v>
      </c>
      <c r="AL108" s="21" t="n">
        <v>1.104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03</v>
      </c>
      <c r="E109" s="21" t="n">
        <v>1.48</v>
      </c>
      <c r="F109" s="21" t="n">
        <v>1.528</v>
      </c>
      <c r="G109" s="21" t="n">
        <v>1.496</v>
      </c>
      <c r="H109" s="21" t="n">
        <v>1.579</v>
      </c>
      <c r="I109" s="21" t="n">
        <v>1.608</v>
      </c>
      <c r="J109" s="21" t="n">
        <v>1.695</v>
      </c>
      <c r="K109" s="21" t="n">
        <v>1.717</v>
      </c>
      <c r="L109" s="21" t="n">
        <v>1.722</v>
      </c>
      <c r="M109" s="21" t="n">
        <v>2.01</v>
      </c>
      <c r="N109" s="21" t="n">
        <v>2.095</v>
      </c>
      <c r="O109" s="21" t="n">
        <v>2.157</v>
      </c>
      <c r="P109" s="21" t="n">
        <v>2.213</v>
      </c>
      <c r="Q109" s="21" t="n">
        <v>2.448</v>
      </c>
      <c r="R109" s="21" t="n">
        <v>2.978</v>
      </c>
      <c r="S109" s="21" t="n">
        <v>3.963</v>
      </c>
      <c r="T109" s="22" t="n">
        <v>4.803</v>
      </c>
      <c r="V109" s="21" t="n">
        <v>0.01376</v>
      </c>
      <c r="W109" s="21" t="n">
        <v>0.04543</v>
      </c>
      <c r="X109" s="21" t="n">
        <v>0.06352</v>
      </c>
      <c r="Y109" s="21" t="n">
        <v>0.04577</v>
      </c>
      <c r="Z109" s="21" t="n">
        <v>0.06584</v>
      </c>
      <c r="AA109" s="21" t="n">
        <v>0.1021</v>
      </c>
      <c r="AB109" s="21" t="n">
        <v>0.1221</v>
      </c>
      <c r="AC109" s="21" t="n">
        <v>0.1519</v>
      </c>
      <c r="AD109" s="21" t="n">
        <v>0.1455</v>
      </c>
      <c r="AE109" s="21" t="n">
        <v>0.2787</v>
      </c>
      <c r="AF109" s="21" t="n">
        <v>0.301</v>
      </c>
      <c r="AG109" s="21" t="n">
        <v>0.3308</v>
      </c>
      <c r="AH109" s="21" t="n">
        <v>0.3665</v>
      </c>
      <c r="AI109" s="21" t="n">
        <v>0.4544</v>
      </c>
      <c r="AJ109" s="21" t="n">
        <v>0.6352</v>
      </c>
      <c r="AK109" s="21" t="n">
        <v>0.9046</v>
      </c>
      <c r="AL109" s="21" t="n">
        <v>1.106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03</v>
      </c>
      <c r="E110" s="21" t="n">
        <v>1.48</v>
      </c>
      <c r="F110" s="21" t="n">
        <v>1.528</v>
      </c>
      <c r="G110" s="21" t="n">
        <v>1.496</v>
      </c>
      <c r="H110" s="21" t="n">
        <v>1.578</v>
      </c>
      <c r="I110" s="21" t="n">
        <v>1.607</v>
      </c>
      <c r="J110" s="21" t="n">
        <v>1.694</v>
      </c>
      <c r="K110" s="21" t="n">
        <v>1.716</v>
      </c>
      <c r="L110" s="21" t="n">
        <v>1.721</v>
      </c>
      <c r="M110" s="21" t="n">
        <v>2.008</v>
      </c>
      <c r="N110" s="21" t="n">
        <v>2.093</v>
      </c>
      <c r="O110" s="21" t="n">
        <v>2.155</v>
      </c>
      <c r="P110" s="21" t="n">
        <v>2.211</v>
      </c>
      <c r="Q110" s="21" t="n">
        <v>2.445</v>
      </c>
      <c r="R110" s="21" t="n">
        <v>2.975</v>
      </c>
      <c r="S110" s="21" t="n">
        <v>3.958</v>
      </c>
      <c r="T110" s="22" t="n">
        <v>4.797</v>
      </c>
      <c r="V110" s="21" t="n">
        <v>0.01369</v>
      </c>
      <c r="W110" s="21" t="n">
        <v>0.04521</v>
      </c>
      <c r="X110" s="21" t="n">
        <v>0.06322</v>
      </c>
      <c r="Y110" s="21" t="n">
        <v>0.04567</v>
      </c>
      <c r="Z110" s="21" t="n">
        <v>0.06575</v>
      </c>
      <c r="AA110" s="21" t="n">
        <v>0.1021</v>
      </c>
      <c r="AB110" s="21" t="n">
        <v>0.1222</v>
      </c>
      <c r="AC110" s="21" t="n">
        <v>0.1519</v>
      </c>
      <c r="AD110" s="21" t="n">
        <v>0.1457</v>
      </c>
      <c r="AE110" s="21" t="n">
        <v>0.2787</v>
      </c>
      <c r="AF110" s="21" t="n">
        <v>0.3022</v>
      </c>
      <c r="AG110" s="21" t="n">
        <v>0.3308</v>
      </c>
      <c r="AH110" s="21" t="n">
        <v>0.3665</v>
      </c>
      <c r="AI110" s="21" t="n">
        <v>0.4544</v>
      </c>
      <c r="AJ110" s="21" t="n">
        <v>0.6352</v>
      </c>
      <c r="AK110" s="21" t="n">
        <v>0.9069</v>
      </c>
      <c r="AL110" s="21" t="n">
        <v>1.108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03</v>
      </c>
      <c r="E111" s="21" t="n">
        <v>1.48</v>
      </c>
      <c r="F111" s="21" t="n">
        <v>1.528</v>
      </c>
      <c r="G111" s="21" t="n">
        <v>1.496</v>
      </c>
      <c r="H111" s="21" t="n">
        <v>1.578</v>
      </c>
      <c r="I111" s="21" t="n">
        <v>1.607</v>
      </c>
      <c r="J111" s="21" t="n">
        <v>1.694</v>
      </c>
      <c r="K111" s="21" t="n">
        <v>1.715</v>
      </c>
      <c r="L111" s="21" t="n">
        <v>1.72</v>
      </c>
      <c r="M111" s="21" t="n">
        <v>2.006</v>
      </c>
      <c r="N111" s="21" t="n">
        <v>2.09</v>
      </c>
      <c r="O111" s="21" t="n">
        <v>2.153</v>
      </c>
      <c r="P111" s="21" t="n">
        <v>2.208</v>
      </c>
      <c r="Q111" s="21" t="n">
        <v>2.442</v>
      </c>
      <c r="R111" s="21" t="n">
        <v>2.971</v>
      </c>
      <c r="S111" s="21" t="n">
        <v>3.953</v>
      </c>
      <c r="T111" s="22" t="n">
        <v>4.79</v>
      </c>
      <c r="V111" s="21" t="n">
        <v>0.01362</v>
      </c>
      <c r="W111" s="21" t="n">
        <v>0.04499</v>
      </c>
      <c r="X111" s="21" t="n">
        <v>0.06292</v>
      </c>
      <c r="Y111" s="21" t="n">
        <v>0.04557</v>
      </c>
      <c r="Z111" s="21" t="n">
        <v>0.06567</v>
      </c>
      <c r="AA111" s="21" t="n">
        <v>0.1021</v>
      </c>
      <c r="AB111" s="21" t="n">
        <v>0.1224</v>
      </c>
      <c r="AC111" s="21" t="n">
        <v>0.1519</v>
      </c>
      <c r="AD111" s="21" t="n">
        <v>0.1459</v>
      </c>
      <c r="AE111" s="21" t="n">
        <v>0.2787</v>
      </c>
      <c r="AF111" s="21" t="n">
        <v>0.3025</v>
      </c>
      <c r="AG111" s="21" t="n">
        <v>0.3308</v>
      </c>
      <c r="AH111" s="21" t="n">
        <v>0.3665</v>
      </c>
      <c r="AI111" s="21" t="n">
        <v>0.4545</v>
      </c>
      <c r="AJ111" s="21" t="n">
        <v>0.6353</v>
      </c>
      <c r="AK111" s="21" t="n">
        <v>0.9091</v>
      </c>
      <c r="AL111" s="21" t="n">
        <v>1.109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03</v>
      </c>
      <c r="E112" s="21" t="n">
        <v>1.48</v>
      </c>
      <c r="F112" s="21" t="n">
        <v>1.528</v>
      </c>
      <c r="G112" s="21" t="n">
        <v>1.495</v>
      </c>
      <c r="H112" s="21" t="n">
        <v>1.577</v>
      </c>
      <c r="I112" s="21" t="n">
        <v>1.606</v>
      </c>
      <c r="J112" s="21" t="n">
        <v>1.693</v>
      </c>
      <c r="K112" s="21" t="n">
        <v>1.714</v>
      </c>
      <c r="L112" s="21" t="n">
        <v>1.72</v>
      </c>
      <c r="M112" s="21" t="n">
        <v>2.005</v>
      </c>
      <c r="N112" s="21" t="n">
        <v>2.088</v>
      </c>
      <c r="O112" s="21" t="n">
        <v>2.151</v>
      </c>
      <c r="P112" s="21" t="n">
        <v>2.206</v>
      </c>
      <c r="Q112" s="21" t="n">
        <v>2.439</v>
      </c>
      <c r="R112" s="21" t="n">
        <v>2.968</v>
      </c>
      <c r="S112" s="21" t="n">
        <v>3.948</v>
      </c>
      <c r="T112" s="22" t="n">
        <v>4.783</v>
      </c>
      <c r="V112" s="21" t="n">
        <v>0.01355</v>
      </c>
      <c r="W112" s="21" t="n">
        <v>0.04477</v>
      </c>
      <c r="X112" s="21" t="n">
        <v>0.06262</v>
      </c>
      <c r="Y112" s="21" t="n">
        <v>0.04547</v>
      </c>
      <c r="Z112" s="21" t="n">
        <v>0.06558</v>
      </c>
      <c r="AA112" s="21" t="n">
        <v>0.1021</v>
      </c>
      <c r="AB112" s="21" t="n">
        <v>0.1228</v>
      </c>
      <c r="AC112" s="21" t="n">
        <v>0.1519</v>
      </c>
      <c r="AD112" s="21" t="n">
        <v>0.146</v>
      </c>
      <c r="AE112" s="21" t="n">
        <v>0.2787</v>
      </c>
      <c r="AF112" s="21" t="n">
        <v>0.3038</v>
      </c>
      <c r="AG112" s="21" t="n">
        <v>0.3308</v>
      </c>
      <c r="AH112" s="21" t="n">
        <v>0.3665</v>
      </c>
      <c r="AI112" s="21" t="n">
        <v>0.4545</v>
      </c>
      <c r="AJ112" s="21" t="n">
        <v>0.6364</v>
      </c>
      <c r="AK112" s="21" t="n">
        <v>0.9114</v>
      </c>
      <c r="AL112" s="21" t="n">
        <v>1.111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03</v>
      </c>
      <c r="E113" s="21" t="n">
        <v>1.48</v>
      </c>
      <c r="F113" s="21" t="n">
        <v>1.527</v>
      </c>
      <c r="G113" s="21" t="n">
        <v>1.495</v>
      </c>
      <c r="H113" s="21" t="n">
        <v>1.577</v>
      </c>
      <c r="I113" s="21" t="n">
        <v>1.606</v>
      </c>
      <c r="J113" s="21" t="n">
        <v>1.692</v>
      </c>
      <c r="K113" s="21" t="n">
        <v>1.713</v>
      </c>
      <c r="L113" s="21" t="n">
        <v>1.719</v>
      </c>
      <c r="M113" s="21" t="n">
        <v>2.003</v>
      </c>
      <c r="N113" s="21" t="n">
        <v>2.086</v>
      </c>
      <c r="O113" s="21" t="n">
        <v>2.148</v>
      </c>
      <c r="P113" s="21" t="n">
        <v>2.203</v>
      </c>
      <c r="Q113" s="21" t="n">
        <v>2.436</v>
      </c>
      <c r="R113" s="21" t="n">
        <v>2.964</v>
      </c>
      <c r="S113" s="21" t="n">
        <v>3.943</v>
      </c>
      <c r="T113" s="22" t="n">
        <v>4.776</v>
      </c>
      <c r="V113" s="21" t="n">
        <v>0.01348</v>
      </c>
      <c r="W113" s="21" t="n">
        <v>0.04455</v>
      </c>
      <c r="X113" s="21" t="n">
        <v>0.06232</v>
      </c>
      <c r="Y113" s="21" t="n">
        <v>0.04537</v>
      </c>
      <c r="Z113" s="21" t="n">
        <v>0.0655</v>
      </c>
      <c r="AA113" s="21" t="n">
        <v>0.1021</v>
      </c>
      <c r="AB113" s="21" t="n">
        <v>0.1232</v>
      </c>
      <c r="AC113" s="21" t="n">
        <v>0.1519</v>
      </c>
      <c r="AD113" s="21" t="n">
        <v>0.1462</v>
      </c>
      <c r="AE113" s="21" t="n">
        <v>0.2787</v>
      </c>
      <c r="AF113" s="21" t="n">
        <v>0.3049</v>
      </c>
      <c r="AG113" s="21" t="n">
        <v>0.3308</v>
      </c>
      <c r="AH113" s="21" t="n">
        <v>0.3665</v>
      </c>
      <c r="AI113" s="21" t="n">
        <v>0.4545</v>
      </c>
      <c r="AJ113" s="21" t="n">
        <v>0.6366</v>
      </c>
      <c r="AK113" s="21" t="n">
        <v>0.9136</v>
      </c>
      <c r="AL113" s="21" t="n">
        <v>1.113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03</v>
      </c>
      <c r="E114" s="21" t="n">
        <v>1.48</v>
      </c>
      <c r="F114" s="21" t="n">
        <v>1.527</v>
      </c>
      <c r="G114" s="21" t="n">
        <v>1.495</v>
      </c>
      <c r="H114" s="21" t="n">
        <v>1.577</v>
      </c>
      <c r="I114" s="21" t="n">
        <v>1.605</v>
      </c>
      <c r="J114" s="21" t="n">
        <v>1.691</v>
      </c>
      <c r="K114" s="21" t="n">
        <v>1.712</v>
      </c>
      <c r="L114" s="21" t="n">
        <v>1.718</v>
      </c>
      <c r="M114" s="21" t="n">
        <v>2.001</v>
      </c>
      <c r="N114" s="21" t="n">
        <v>2.084</v>
      </c>
      <c r="O114" s="21" t="n">
        <v>2.146</v>
      </c>
      <c r="P114" s="21" t="n">
        <v>2.201</v>
      </c>
      <c r="Q114" s="21" t="n">
        <v>2.433</v>
      </c>
      <c r="R114" s="21" t="n">
        <v>2.961</v>
      </c>
      <c r="S114" s="21" t="n">
        <v>3.939</v>
      </c>
      <c r="T114" s="22" t="n">
        <v>4.77</v>
      </c>
      <c r="V114" s="21" t="n">
        <v>0.01341</v>
      </c>
      <c r="W114" s="21" t="n">
        <v>0.04433</v>
      </c>
      <c r="X114" s="21" t="n">
        <v>0.06202</v>
      </c>
      <c r="Y114" s="21" t="n">
        <v>0.04528</v>
      </c>
      <c r="Z114" s="21" t="n">
        <v>0.06541</v>
      </c>
      <c r="AA114" s="21" t="n">
        <v>0.1021</v>
      </c>
      <c r="AB114" s="21" t="n">
        <v>0.1236</v>
      </c>
      <c r="AC114" s="21" t="n">
        <v>0.1519</v>
      </c>
      <c r="AD114" s="21" t="n">
        <v>0.1466</v>
      </c>
      <c r="AE114" s="21" t="n">
        <v>0.2787</v>
      </c>
      <c r="AF114" s="21" t="n">
        <v>0.3057</v>
      </c>
      <c r="AG114" s="21" t="n">
        <v>0.3308</v>
      </c>
      <c r="AH114" s="21" t="n">
        <v>0.3665</v>
      </c>
      <c r="AI114" s="21" t="n">
        <v>0.4546</v>
      </c>
      <c r="AJ114" s="21" t="n">
        <v>0.6381</v>
      </c>
      <c r="AK114" s="21" t="n">
        <v>0.9158</v>
      </c>
      <c r="AL114" s="21" t="n">
        <v>1.116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03</v>
      </c>
      <c r="E115" s="21" t="n">
        <v>1.48</v>
      </c>
      <c r="F115" s="21" t="n">
        <v>1.527</v>
      </c>
      <c r="G115" s="21" t="n">
        <v>1.495</v>
      </c>
      <c r="H115" s="21" t="n">
        <v>1.577</v>
      </c>
      <c r="I115" s="21" t="n">
        <v>1.604</v>
      </c>
      <c r="J115" s="21" t="n">
        <v>1.691</v>
      </c>
      <c r="K115" s="21" t="n">
        <v>1.711</v>
      </c>
      <c r="L115" s="21" t="n">
        <v>1.717</v>
      </c>
      <c r="M115" s="21" t="n">
        <v>1.999</v>
      </c>
      <c r="N115" s="21" t="n">
        <v>2.082</v>
      </c>
      <c r="O115" s="21" t="n">
        <v>2.144</v>
      </c>
      <c r="P115" s="21" t="n">
        <v>2.199</v>
      </c>
      <c r="Q115" s="21" t="n">
        <v>2.43</v>
      </c>
      <c r="R115" s="21" t="n">
        <v>2.958</v>
      </c>
      <c r="S115" s="21" t="n">
        <v>3.934</v>
      </c>
      <c r="T115" s="22" t="n">
        <v>4.763</v>
      </c>
      <c r="V115" s="21" t="n">
        <v>0.01334</v>
      </c>
      <c r="W115" s="21" t="n">
        <v>0.04411</v>
      </c>
      <c r="X115" s="21" t="n">
        <v>0.06173</v>
      </c>
      <c r="Y115" s="21" t="n">
        <v>0.04518</v>
      </c>
      <c r="Z115" s="21" t="n">
        <v>0.06533</v>
      </c>
      <c r="AA115" s="21" t="n">
        <v>0.1021</v>
      </c>
      <c r="AB115" s="21" t="n">
        <v>0.1239</v>
      </c>
      <c r="AC115" s="21" t="n">
        <v>0.1519</v>
      </c>
      <c r="AD115" s="21" t="n">
        <v>0.1472</v>
      </c>
      <c r="AE115" s="21" t="n">
        <v>0.2787</v>
      </c>
      <c r="AF115" s="21" t="n">
        <v>0.3057</v>
      </c>
      <c r="AG115" s="21" t="n">
        <v>0.3308</v>
      </c>
      <c r="AH115" s="21" t="n">
        <v>0.3665</v>
      </c>
      <c r="AI115" s="21" t="n">
        <v>0.4547</v>
      </c>
      <c r="AJ115" s="21" t="n">
        <v>0.6383</v>
      </c>
      <c r="AK115" s="21" t="n">
        <v>0.9179</v>
      </c>
      <c r="AL115" s="21" t="n">
        <v>1.119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03</v>
      </c>
      <c r="E116" s="21" t="n">
        <v>1.48</v>
      </c>
      <c r="F116" s="21" t="n">
        <v>1.527</v>
      </c>
      <c r="G116" s="21" t="n">
        <v>1.495</v>
      </c>
      <c r="H116" s="21" t="n">
        <v>1.576</v>
      </c>
      <c r="I116" s="21" t="n">
        <v>1.604</v>
      </c>
      <c r="J116" s="21" t="n">
        <v>1.69</v>
      </c>
      <c r="K116" s="21" t="n">
        <v>1.711</v>
      </c>
      <c r="L116" s="21" t="n">
        <v>1.716</v>
      </c>
      <c r="M116" s="21" t="n">
        <v>1.998</v>
      </c>
      <c r="N116" s="21" t="n">
        <v>2.08</v>
      </c>
      <c r="O116" s="21" t="n">
        <v>2.142</v>
      </c>
      <c r="P116" s="21" t="n">
        <v>2.196</v>
      </c>
      <c r="Q116" s="21" t="n">
        <v>2.428</v>
      </c>
      <c r="R116" s="21" t="n">
        <v>2.954</v>
      </c>
      <c r="S116" s="21" t="n">
        <v>3.93</v>
      </c>
      <c r="T116" s="22" t="n">
        <v>4.757</v>
      </c>
      <c r="V116" s="21" t="n">
        <v>0.01327</v>
      </c>
      <c r="W116" s="21" t="n">
        <v>0.04389</v>
      </c>
      <c r="X116" s="21" t="n">
        <v>0.06144</v>
      </c>
      <c r="Y116" s="21" t="n">
        <v>0.04508</v>
      </c>
      <c r="Z116" s="21" t="n">
        <v>0.06525</v>
      </c>
      <c r="AA116" s="21" t="n">
        <v>0.1016</v>
      </c>
      <c r="AB116" s="21" t="n">
        <v>0.1229</v>
      </c>
      <c r="AC116" s="21" t="n">
        <v>0.1536</v>
      </c>
      <c r="AD116" s="21" t="n">
        <v>0.1469</v>
      </c>
      <c r="AE116" s="21" t="n">
        <v>0.2787</v>
      </c>
      <c r="AF116" s="21" t="n">
        <v>0.3057</v>
      </c>
      <c r="AG116" s="21" t="n">
        <v>0.3308</v>
      </c>
      <c r="AH116" s="21" t="n">
        <v>0.3665</v>
      </c>
      <c r="AI116" s="21" t="n">
        <v>0.4547</v>
      </c>
      <c r="AJ116" s="21" t="n">
        <v>0.6383</v>
      </c>
      <c r="AK116" s="21" t="n">
        <v>0.9201</v>
      </c>
      <c r="AL116" s="21" t="n">
        <v>1.121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03</v>
      </c>
      <c r="E117" s="21" t="n">
        <v>1.48</v>
      </c>
      <c r="F117" s="21" t="n">
        <v>1.527</v>
      </c>
      <c r="G117" s="21" t="n">
        <v>1.495</v>
      </c>
      <c r="H117" s="21" t="n">
        <v>1.576</v>
      </c>
      <c r="I117" s="21" t="n">
        <v>1.603</v>
      </c>
      <c r="J117" s="21" t="n">
        <v>1.689</v>
      </c>
      <c r="K117" s="21" t="n">
        <v>1.71</v>
      </c>
      <c r="L117" s="21" t="n">
        <v>1.715</v>
      </c>
      <c r="M117" s="21" t="n">
        <v>1.996</v>
      </c>
      <c r="N117" s="21" t="n">
        <v>2.078</v>
      </c>
      <c r="O117" s="21" t="n">
        <v>2.14</v>
      </c>
      <c r="P117" s="21" t="n">
        <v>2.194</v>
      </c>
      <c r="Q117" s="21" t="n">
        <v>2.425</v>
      </c>
      <c r="R117" s="21" t="n">
        <v>2.951</v>
      </c>
      <c r="S117" s="21" t="n">
        <v>3.925</v>
      </c>
      <c r="T117" s="22" t="n">
        <v>4.75</v>
      </c>
      <c r="V117" s="21" t="n">
        <v>0.0132</v>
      </c>
      <c r="W117" s="21" t="n">
        <v>0.04368</v>
      </c>
      <c r="X117" s="21" t="n">
        <v>0.06114</v>
      </c>
      <c r="Y117" s="21" t="n">
        <v>0.04498</v>
      </c>
      <c r="Z117" s="21" t="n">
        <v>0.06517</v>
      </c>
      <c r="AA117" s="21" t="n">
        <v>0.1014</v>
      </c>
      <c r="AB117" s="21" t="n">
        <v>0.1229</v>
      </c>
      <c r="AC117" s="21" t="n">
        <v>0.1534</v>
      </c>
      <c r="AD117" s="21" t="n">
        <v>0.1468</v>
      </c>
      <c r="AE117" s="21" t="n">
        <v>0.2787</v>
      </c>
      <c r="AF117" s="21" t="n">
        <v>0.306</v>
      </c>
      <c r="AG117" s="21" t="n">
        <v>0.3308</v>
      </c>
      <c r="AH117" s="21" t="n">
        <v>0.3665</v>
      </c>
      <c r="AI117" s="21" t="n">
        <v>0.4547</v>
      </c>
      <c r="AJ117" s="21" t="n">
        <v>0.6383</v>
      </c>
      <c r="AK117" s="21" t="n">
        <v>0.9222</v>
      </c>
      <c r="AL117" s="21" t="n">
        <v>1.124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03</v>
      </c>
      <c r="E118" s="21" t="n">
        <v>1.48</v>
      </c>
      <c r="F118" s="21" t="n">
        <v>1.526</v>
      </c>
      <c r="G118" s="21" t="n">
        <v>1.495</v>
      </c>
      <c r="H118" s="21" t="n">
        <v>1.575</v>
      </c>
      <c r="I118" s="21" t="n">
        <v>1.603</v>
      </c>
      <c r="J118" s="21" t="n">
        <v>1.688</v>
      </c>
      <c r="K118" s="21" t="n">
        <v>1.709</v>
      </c>
      <c r="L118" s="21" t="n">
        <v>1.714</v>
      </c>
      <c r="M118" s="21" t="n">
        <v>1.994</v>
      </c>
      <c r="N118" s="21" t="n">
        <v>2.076</v>
      </c>
      <c r="O118" s="21" t="n">
        <v>2.138</v>
      </c>
      <c r="P118" s="21" t="n">
        <v>2.192</v>
      </c>
      <c r="Q118" s="21" t="n">
        <v>2.422</v>
      </c>
      <c r="R118" s="21" t="n">
        <v>2.948</v>
      </c>
      <c r="S118" s="21" t="n">
        <v>3.921</v>
      </c>
      <c r="T118" s="22" t="n">
        <v>4.744</v>
      </c>
      <c r="V118" s="21" t="n">
        <v>0.01313</v>
      </c>
      <c r="W118" s="21" t="n">
        <v>0.04346</v>
      </c>
      <c r="X118" s="21" t="n">
        <v>0.06086</v>
      </c>
      <c r="Y118" s="21" t="n">
        <v>0.04488</v>
      </c>
      <c r="Z118" s="21" t="n">
        <v>0.0651</v>
      </c>
      <c r="AA118" s="21" t="n">
        <v>0.1011</v>
      </c>
      <c r="AB118" s="21" t="n">
        <v>0.1228</v>
      </c>
      <c r="AC118" s="21" t="n">
        <v>0.1532</v>
      </c>
      <c r="AD118" s="21" t="n">
        <v>0.1468</v>
      </c>
      <c r="AE118" s="21" t="n">
        <v>0.2787</v>
      </c>
      <c r="AF118" s="21" t="n">
        <v>0.306</v>
      </c>
      <c r="AG118" s="21" t="n">
        <v>0.3308</v>
      </c>
      <c r="AH118" s="21" t="n">
        <v>0.3665</v>
      </c>
      <c r="AI118" s="21" t="n">
        <v>0.4547</v>
      </c>
      <c r="AJ118" s="21" t="n">
        <v>0.6385</v>
      </c>
      <c r="AK118" s="21" t="n">
        <v>0.9243</v>
      </c>
      <c r="AL118" s="21" t="n">
        <v>1.128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03</v>
      </c>
      <c r="E119" s="21" t="n">
        <v>1.48</v>
      </c>
      <c r="F119" s="21" t="n">
        <v>1.526</v>
      </c>
      <c r="G119" s="21" t="n">
        <v>1.495</v>
      </c>
      <c r="H119" s="21" t="n">
        <v>1.575</v>
      </c>
      <c r="I119" s="21" t="n">
        <v>1.602</v>
      </c>
      <c r="J119" s="21" t="n">
        <v>1.688</v>
      </c>
      <c r="K119" s="21" t="n">
        <v>1.708</v>
      </c>
      <c r="L119" s="21" t="n">
        <v>1.713</v>
      </c>
      <c r="M119" s="21" t="n">
        <v>1.993</v>
      </c>
      <c r="N119" s="21" t="n">
        <v>2.074</v>
      </c>
      <c r="O119" s="21" t="n">
        <v>2.136</v>
      </c>
      <c r="P119" s="21" t="n">
        <v>2.189</v>
      </c>
      <c r="Q119" s="21" t="n">
        <v>2.419</v>
      </c>
      <c r="R119" s="21" t="n">
        <v>2.944</v>
      </c>
      <c r="S119" s="21" t="n">
        <v>3.917</v>
      </c>
      <c r="T119" s="22" t="n">
        <v>4.737</v>
      </c>
      <c r="V119" s="21" t="n">
        <v>0.01306</v>
      </c>
      <c r="W119" s="21" t="n">
        <v>0.04325</v>
      </c>
      <c r="X119" s="21" t="n">
        <v>0.06057</v>
      </c>
      <c r="Y119" s="21" t="n">
        <v>0.04478</v>
      </c>
      <c r="Z119" s="21" t="n">
        <v>0.06502</v>
      </c>
      <c r="AA119" s="21" t="n">
        <v>0.1009</v>
      </c>
      <c r="AB119" s="21" t="n">
        <v>0.1228</v>
      </c>
      <c r="AC119" s="21" t="n">
        <v>0.1531</v>
      </c>
      <c r="AD119" s="21" t="n">
        <v>0.1467</v>
      </c>
      <c r="AE119" s="21" t="n">
        <v>0.2787</v>
      </c>
      <c r="AF119" s="21" t="n">
        <v>0.3063</v>
      </c>
      <c r="AG119" s="21" t="n">
        <v>0.3309</v>
      </c>
      <c r="AH119" s="21" t="n">
        <v>0.3665</v>
      </c>
      <c r="AI119" s="21" t="n">
        <v>0.4547</v>
      </c>
      <c r="AJ119" s="21" t="n">
        <v>0.6398</v>
      </c>
      <c r="AK119" s="21" t="n">
        <v>0.9263</v>
      </c>
      <c r="AL119" s="21" t="n">
        <v>1.131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03</v>
      </c>
      <c r="E120" s="21" t="n">
        <v>1.48</v>
      </c>
      <c r="F120" s="21" t="n">
        <v>1.526</v>
      </c>
      <c r="G120" s="21" t="n">
        <v>1.495</v>
      </c>
      <c r="H120" s="21" t="n">
        <v>1.575</v>
      </c>
      <c r="I120" s="21" t="n">
        <v>1.601</v>
      </c>
      <c r="J120" s="21" t="n">
        <v>1.687</v>
      </c>
      <c r="K120" s="21" t="n">
        <v>1.707</v>
      </c>
      <c r="L120" s="21" t="n">
        <v>1.712</v>
      </c>
      <c r="M120" s="21" t="n">
        <v>1.991</v>
      </c>
      <c r="N120" s="21" t="n">
        <v>2.072</v>
      </c>
      <c r="O120" s="21" t="n">
        <v>2.134</v>
      </c>
      <c r="P120" s="21" t="n">
        <v>2.187</v>
      </c>
      <c r="Q120" s="21" t="n">
        <v>2.417</v>
      </c>
      <c r="R120" s="21" t="n">
        <v>2.941</v>
      </c>
      <c r="S120" s="21" t="n">
        <v>3.913</v>
      </c>
      <c r="T120" s="22" t="n">
        <v>4.731</v>
      </c>
      <c r="V120" s="21" t="n">
        <v>0.01299</v>
      </c>
      <c r="W120" s="21" t="n">
        <v>0.04304</v>
      </c>
      <c r="X120" s="21" t="n">
        <v>0.06028</v>
      </c>
      <c r="Y120" s="21" t="n">
        <v>0.04468</v>
      </c>
      <c r="Z120" s="21" t="n">
        <v>0.06495</v>
      </c>
      <c r="AA120" s="21" t="n">
        <v>0.1008</v>
      </c>
      <c r="AB120" s="21" t="n">
        <v>0.1228</v>
      </c>
      <c r="AC120" s="21" t="n">
        <v>0.153</v>
      </c>
      <c r="AD120" s="21" t="n">
        <v>0.1467</v>
      </c>
      <c r="AE120" s="21" t="n">
        <v>0.2787</v>
      </c>
      <c r="AF120" s="21" t="n">
        <v>0.3064</v>
      </c>
      <c r="AG120" s="21" t="n">
        <v>0.331</v>
      </c>
      <c r="AH120" s="21" t="n">
        <v>0.3665</v>
      </c>
      <c r="AI120" s="21" t="n">
        <v>0.4547</v>
      </c>
      <c r="AJ120" s="21" t="n">
        <v>0.6398</v>
      </c>
      <c r="AK120" s="21" t="n">
        <v>0.9284</v>
      </c>
      <c r="AL120" s="21" t="n">
        <v>1.134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03</v>
      </c>
      <c r="E121" s="21" t="n">
        <v>1.48</v>
      </c>
      <c r="F121" s="21" t="n">
        <v>1.526</v>
      </c>
      <c r="G121" s="21" t="n">
        <v>1.495</v>
      </c>
      <c r="H121" s="21" t="n">
        <v>1.574</v>
      </c>
      <c r="I121" s="21" t="n">
        <v>1.601</v>
      </c>
      <c r="J121" s="21" t="n">
        <v>1.686</v>
      </c>
      <c r="K121" s="21" t="n">
        <v>1.706</v>
      </c>
      <c r="L121" s="21" t="n">
        <v>1.711</v>
      </c>
      <c r="M121" s="21" t="n">
        <v>1.989</v>
      </c>
      <c r="N121" s="21" t="n">
        <v>2.07</v>
      </c>
      <c r="O121" s="21" t="n">
        <v>2.131</v>
      </c>
      <c r="P121" s="21" t="n">
        <v>2.185</v>
      </c>
      <c r="Q121" s="21" t="n">
        <v>2.414</v>
      </c>
      <c r="R121" s="21" t="n">
        <v>2.937</v>
      </c>
      <c r="S121" s="21" t="n">
        <v>3.909</v>
      </c>
      <c r="T121" s="22" t="n">
        <v>4.724</v>
      </c>
      <c r="V121" s="21" t="n">
        <v>0.01292</v>
      </c>
      <c r="W121" s="21" t="n">
        <v>0.04283</v>
      </c>
      <c r="X121" s="21" t="n">
        <v>0.06</v>
      </c>
      <c r="Y121" s="21" t="n">
        <v>0.04459</v>
      </c>
      <c r="Z121" s="21" t="n">
        <v>0.06487</v>
      </c>
      <c r="AA121" s="21" t="n">
        <v>0.1006</v>
      </c>
      <c r="AB121" s="21" t="n">
        <v>0.1227</v>
      </c>
      <c r="AC121" s="21" t="n">
        <v>0.1528</v>
      </c>
      <c r="AD121" s="21" t="n">
        <v>0.1466</v>
      </c>
      <c r="AE121" s="21" t="n">
        <v>0.2787</v>
      </c>
      <c r="AF121" s="21" t="n">
        <v>0.3069</v>
      </c>
      <c r="AG121" s="21" t="n">
        <v>0.3312</v>
      </c>
      <c r="AH121" s="21" t="n">
        <v>0.3665</v>
      </c>
      <c r="AI121" s="21" t="n">
        <v>0.4547</v>
      </c>
      <c r="AJ121" s="21" t="n">
        <v>0.6408</v>
      </c>
      <c r="AK121" s="21" t="n">
        <v>0.9304</v>
      </c>
      <c r="AL121" s="21" t="n">
        <v>1.137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03</v>
      </c>
      <c r="E122" s="21" t="n">
        <v>1.48</v>
      </c>
      <c r="F122" s="21" t="n">
        <v>1.526</v>
      </c>
      <c r="G122" s="21" t="n">
        <v>1.495</v>
      </c>
      <c r="H122" s="21" t="n">
        <v>1.574</v>
      </c>
      <c r="I122" s="21" t="n">
        <v>1.6</v>
      </c>
      <c r="J122" s="21" t="n">
        <v>1.685</v>
      </c>
      <c r="K122" s="21" t="n">
        <v>1.705</v>
      </c>
      <c r="L122" s="21" t="n">
        <v>1.71</v>
      </c>
      <c r="M122" s="21" t="n">
        <v>1.987</v>
      </c>
      <c r="N122" s="21" t="n">
        <v>2.068</v>
      </c>
      <c r="O122" s="21" t="n">
        <v>2.129</v>
      </c>
      <c r="P122" s="21" t="n">
        <v>2.183</v>
      </c>
      <c r="Q122" s="21" t="n">
        <v>2.411</v>
      </c>
      <c r="R122" s="21" t="n">
        <v>2.934</v>
      </c>
      <c r="S122" s="21" t="n">
        <v>3.904</v>
      </c>
      <c r="T122" s="22" t="n">
        <v>4.718</v>
      </c>
      <c r="V122" s="21" t="n">
        <v>0.01284</v>
      </c>
      <c r="W122" s="21" t="n">
        <v>0.04262</v>
      </c>
      <c r="X122" s="21" t="n">
        <v>0.05971</v>
      </c>
      <c r="Y122" s="21" t="n">
        <v>0.04449</v>
      </c>
      <c r="Z122" s="21" t="n">
        <v>0.0648</v>
      </c>
      <c r="AA122" s="21" t="n">
        <v>0.1004</v>
      </c>
      <c r="AB122" s="21" t="n">
        <v>0.1227</v>
      </c>
      <c r="AC122" s="21" t="n">
        <v>0.1527</v>
      </c>
      <c r="AD122" s="21" t="n">
        <v>0.1466</v>
      </c>
      <c r="AE122" s="21" t="n">
        <v>0.2787</v>
      </c>
      <c r="AF122" s="21" t="n">
        <v>0.307</v>
      </c>
      <c r="AG122" s="21" t="n">
        <v>0.3312</v>
      </c>
      <c r="AH122" s="21" t="n">
        <v>0.3665</v>
      </c>
      <c r="AI122" s="21" t="n">
        <v>0.4547</v>
      </c>
      <c r="AJ122" s="21" t="n">
        <v>0.6417</v>
      </c>
      <c r="AK122" s="21" t="n">
        <v>0.9324</v>
      </c>
      <c r="AL122" s="21" t="n">
        <v>1.141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03</v>
      </c>
      <c r="E123" s="21" t="n">
        <v>1.48</v>
      </c>
      <c r="F123" s="21" t="n">
        <v>1.526</v>
      </c>
      <c r="G123" s="21" t="n">
        <v>1.495</v>
      </c>
      <c r="H123" s="21" t="n">
        <v>1.573</v>
      </c>
      <c r="I123" s="21" t="n">
        <v>1.6</v>
      </c>
      <c r="J123" s="21" t="n">
        <v>1.684</v>
      </c>
      <c r="K123" s="21" t="n">
        <v>1.704</v>
      </c>
      <c r="L123" s="21" t="n">
        <v>1.709</v>
      </c>
      <c r="M123" s="21" t="n">
        <v>1.986</v>
      </c>
      <c r="N123" s="21" t="n">
        <v>2.066</v>
      </c>
      <c r="O123" s="21" t="n">
        <v>2.127</v>
      </c>
      <c r="P123" s="21" t="n">
        <v>2.181</v>
      </c>
      <c r="Q123" s="21" t="n">
        <v>2.409</v>
      </c>
      <c r="R123" s="21" t="n">
        <v>2.931</v>
      </c>
      <c r="S123" s="21" t="n">
        <v>3.9</v>
      </c>
      <c r="T123" s="22" t="n">
        <v>4.711</v>
      </c>
      <c r="V123" s="21" t="n">
        <v>0.01277</v>
      </c>
      <c r="W123" s="21" t="n">
        <v>0.04241</v>
      </c>
      <c r="X123" s="21" t="n">
        <v>0.05943</v>
      </c>
      <c r="Y123" s="21" t="n">
        <v>0.04439</v>
      </c>
      <c r="Z123" s="21" t="n">
        <v>0.06473</v>
      </c>
      <c r="AA123" s="21" t="n">
        <v>0.1003</v>
      </c>
      <c r="AB123" s="21" t="n">
        <v>0.1228</v>
      </c>
      <c r="AC123" s="21" t="n">
        <v>0.1526</v>
      </c>
      <c r="AD123" s="21" t="n">
        <v>0.1466</v>
      </c>
      <c r="AE123" s="21" t="n">
        <v>0.2788</v>
      </c>
      <c r="AF123" s="21" t="n">
        <v>0.307</v>
      </c>
      <c r="AG123" s="21" t="n">
        <v>0.3313</v>
      </c>
      <c r="AH123" s="21" t="n">
        <v>0.3665</v>
      </c>
      <c r="AI123" s="21" t="n">
        <v>0.4547</v>
      </c>
      <c r="AJ123" s="21" t="n">
        <v>0.6424</v>
      </c>
      <c r="AK123" s="21" t="n">
        <v>0.9344</v>
      </c>
      <c r="AL123" s="21" t="n">
        <v>1.145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03</v>
      </c>
      <c r="E124" s="21" t="n">
        <v>1.48</v>
      </c>
      <c r="F124" s="21" t="n">
        <v>1.526</v>
      </c>
      <c r="G124" s="21" t="n">
        <v>1.495</v>
      </c>
      <c r="H124" s="21" t="n">
        <v>1.573</v>
      </c>
      <c r="I124" s="21" t="n">
        <v>1.599</v>
      </c>
      <c r="J124" s="21" t="n">
        <v>1.684</v>
      </c>
      <c r="K124" s="21" t="n">
        <v>1.703</v>
      </c>
      <c r="L124" s="21" t="n">
        <v>1.708</v>
      </c>
      <c r="M124" s="21" t="n">
        <v>1.984</v>
      </c>
      <c r="N124" s="21" t="n">
        <v>2.064</v>
      </c>
      <c r="O124" s="21" t="n">
        <v>2.125</v>
      </c>
      <c r="P124" s="21" t="n">
        <v>2.178</v>
      </c>
      <c r="Q124" s="21" t="n">
        <v>2.406</v>
      </c>
      <c r="R124" s="21" t="n">
        <v>2.928</v>
      </c>
      <c r="S124" s="21" t="n">
        <v>3.895</v>
      </c>
      <c r="T124" s="22" t="n">
        <v>4.705</v>
      </c>
      <c r="V124" s="21" t="n">
        <v>0.0127</v>
      </c>
      <c r="W124" s="21" t="n">
        <v>0.0422</v>
      </c>
      <c r="X124" s="21" t="n">
        <v>0.05915</v>
      </c>
      <c r="Y124" s="21" t="n">
        <v>0.04429</v>
      </c>
      <c r="Z124" s="21" t="n">
        <v>0.06466</v>
      </c>
      <c r="AA124" s="21" t="n">
        <v>0.1001</v>
      </c>
      <c r="AB124" s="21" t="n">
        <v>0.1228</v>
      </c>
      <c r="AC124" s="21" t="n">
        <v>0.1526</v>
      </c>
      <c r="AD124" s="21" t="n">
        <v>0.1466</v>
      </c>
      <c r="AE124" s="21" t="n">
        <v>0.2788</v>
      </c>
      <c r="AF124" s="21" t="n">
        <v>0.3076</v>
      </c>
      <c r="AG124" s="21" t="n">
        <v>0.3314</v>
      </c>
      <c r="AH124" s="21" t="n">
        <v>0.3665</v>
      </c>
      <c r="AI124" s="21" t="n">
        <v>0.4546</v>
      </c>
      <c r="AJ124" s="21" t="n">
        <v>0.6449</v>
      </c>
      <c r="AK124" s="21" t="n">
        <v>0.9363</v>
      </c>
      <c r="AL124" s="21" t="n">
        <v>1.148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03</v>
      </c>
      <c r="E125" s="21" t="n">
        <v>1.48</v>
      </c>
      <c r="F125" s="21" t="n">
        <v>1.526</v>
      </c>
      <c r="G125" s="21" t="n">
        <v>1.495</v>
      </c>
      <c r="H125" s="21" t="n">
        <v>1.573</v>
      </c>
      <c r="I125" s="21" t="n">
        <v>1.598</v>
      </c>
      <c r="J125" s="21" t="n">
        <v>1.683</v>
      </c>
      <c r="K125" s="21" t="n">
        <v>1.702</v>
      </c>
      <c r="L125" s="21" t="n">
        <v>1.707</v>
      </c>
      <c r="M125" s="21" t="n">
        <v>1.982</v>
      </c>
      <c r="N125" s="21" t="n">
        <v>2.062</v>
      </c>
      <c r="O125" s="21" t="n">
        <v>2.123</v>
      </c>
      <c r="P125" s="21" t="n">
        <v>2.176</v>
      </c>
      <c r="Q125" s="21" t="n">
        <v>2.404</v>
      </c>
      <c r="R125" s="21" t="n">
        <v>2.924</v>
      </c>
      <c r="S125" s="21" t="n">
        <v>3.891</v>
      </c>
      <c r="T125" s="22" t="n">
        <v>4.699</v>
      </c>
      <c r="V125" s="21" t="n">
        <v>0.01263</v>
      </c>
      <c r="W125" s="21" t="n">
        <v>0.042</v>
      </c>
      <c r="X125" s="21" t="n">
        <v>0.05888</v>
      </c>
      <c r="Y125" s="21" t="n">
        <v>0.04419</v>
      </c>
      <c r="Z125" s="21" t="n">
        <v>0.06459</v>
      </c>
      <c r="AA125" s="21" t="n">
        <v>0.09999</v>
      </c>
      <c r="AB125" s="21" t="n">
        <v>0.1228</v>
      </c>
      <c r="AC125" s="21" t="n">
        <v>0.1525</v>
      </c>
      <c r="AD125" s="21" t="n">
        <v>0.1466</v>
      </c>
      <c r="AE125" s="21" t="n">
        <v>0.2788</v>
      </c>
      <c r="AF125" s="21" t="n">
        <v>0.3079</v>
      </c>
      <c r="AG125" s="21" t="n">
        <v>0.3315</v>
      </c>
      <c r="AH125" s="21" t="n">
        <v>0.3665</v>
      </c>
      <c r="AI125" s="21" t="n">
        <v>0.4547</v>
      </c>
      <c r="AJ125" s="21" t="n">
        <v>0.6464</v>
      </c>
      <c r="AK125" s="21" t="n">
        <v>0.9382</v>
      </c>
      <c r="AL125" s="21" t="n">
        <v>1.151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03</v>
      </c>
      <c r="E126" s="21" t="n">
        <v>1.48</v>
      </c>
      <c r="F126" s="21" t="n">
        <v>1.526</v>
      </c>
      <c r="G126" s="21" t="n">
        <v>1.495</v>
      </c>
      <c r="H126" s="21" t="n">
        <v>1.572</v>
      </c>
      <c r="I126" s="21" t="n">
        <v>1.598</v>
      </c>
      <c r="J126" s="21" t="n">
        <v>1.682</v>
      </c>
      <c r="K126" s="21" t="n">
        <v>1.702</v>
      </c>
      <c r="L126" s="21" t="n">
        <v>1.707</v>
      </c>
      <c r="M126" s="21" t="n">
        <v>1.981</v>
      </c>
      <c r="N126" s="21" t="n">
        <v>2.06</v>
      </c>
      <c r="O126" s="21" t="n">
        <v>2.121</v>
      </c>
      <c r="P126" s="21" t="n">
        <v>2.174</v>
      </c>
      <c r="Q126" s="21" t="n">
        <v>2.401</v>
      </c>
      <c r="R126" s="21" t="n">
        <v>2.921</v>
      </c>
      <c r="S126" s="21" t="n">
        <v>3.886</v>
      </c>
      <c r="T126" s="22" t="n">
        <v>4.692</v>
      </c>
      <c r="V126" s="21" t="n">
        <v>0.01256</v>
      </c>
      <c r="W126" s="21" t="n">
        <v>0.04179</v>
      </c>
      <c r="X126" s="21" t="n">
        <v>0.0586</v>
      </c>
      <c r="Y126" s="21" t="n">
        <v>0.04409</v>
      </c>
      <c r="Z126" s="21" t="n">
        <v>0.06452</v>
      </c>
      <c r="AA126" s="21" t="n">
        <v>0.09986</v>
      </c>
      <c r="AB126" s="21" t="n">
        <v>0.1228</v>
      </c>
      <c r="AC126" s="21" t="n">
        <v>0.1524</v>
      </c>
      <c r="AD126" s="21" t="n">
        <v>0.1466</v>
      </c>
      <c r="AE126" s="21" t="n">
        <v>0.2789</v>
      </c>
      <c r="AF126" s="21" t="n">
        <v>0.3079</v>
      </c>
      <c r="AG126" s="21" t="n">
        <v>0.3319</v>
      </c>
      <c r="AH126" s="21" t="n">
        <v>0.3665</v>
      </c>
      <c r="AI126" s="21" t="n">
        <v>0.4547</v>
      </c>
      <c r="AJ126" s="21" t="n">
        <v>0.6463</v>
      </c>
      <c r="AK126" s="21" t="n">
        <v>0.9402</v>
      </c>
      <c r="AL126" s="21" t="n">
        <v>1.155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03</v>
      </c>
      <c r="E127" s="21" t="n">
        <v>1.48</v>
      </c>
      <c r="F127" s="21" t="n">
        <v>1.526</v>
      </c>
      <c r="G127" s="21" t="n">
        <v>1.494</v>
      </c>
      <c r="H127" s="21" t="n">
        <v>1.572</v>
      </c>
      <c r="I127" s="21" t="n">
        <v>1.597</v>
      </c>
      <c r="J127" s="21" t="n">
        <v>1.681</v>
      </c>
      <c r="K127" s="21" t="n">
        <v>1.701</v>
      </c>
      <c r="L127" s="21" t="n">
        <v>1.706</v>
      </c>
      <c r="M127" s="21" t="n">
        <v>1.979</v>
      </c>
      <c r="N127" s="21" t="n">
        <v>2.058</v>
      </c>
      <c r="O127" s="21" t="n">
        <v>2.119</v>
      </c>
      <c r="P127" s="21" t="n">
        <v>2.172</v>
      </c>
      <c r="Q127" s="21" t="n">
        <v>2.399</v>
      </c>
      <c r="R127" s="21" t="n">
        <v>2.918</v>
      </c>
      <c r="S127" s="21" t="n">
        <v>3.882</v>
      </c>
      <c r="T127" s="22" t="n">
        <v>4.686</v>
      </c>
      <c r="V127" s="21" t="n">
        <v>0.01249</v>
      </c>
      <c r="W127" s="21" t="n">
        <v>0.04159</v>
      </c>
      <c r="X127" s="21" t="n">
        <v>0.05833</v>
      </c>
      <c r="Y127" s="21" t="n">
        <v>0.044</v>
      </c>
      <c r="Z127" s="21" t="n">
        <v>0.06446</v>
      </c>
      <c r="AA127" s="21" t="n">
        <v>0.09973</v>
      </c>
      <c r="AB127" s="21" t="n">
        <v>0.1228</v>
      </c>
      <c r="AC127" s="21" t="n">
        <v>0.1524</v>
      </c>
      <c r="AD127" s="21" t="n">
        <v>0.1466</v>
      </c>
      <c r="AE127" s="21" t="n">
        <v>0.2789</v>
      </c>
      <c r="AF127" s="21" t="n">
        <v>0.3079</v>
      </c>
      <c r="AG127" s="21" t="n">
        <v>0.3319</v>
      </c>
      <c r="AH127" s="21" t="n">
        <v>0.3665</v>
      </c>
      <c r="AI127" s="21" t="n">
        <v>0.4547</v>
      </c>
      <c r="AJ127" s="21" t="n">
        <v>0.647</v>
      </c>
      <c r="AK127" s="21" t="n">
        <v>0.942</v>
      </c>
      <c r="AL127" s="21" t="n">
        <v>1.159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03</v>
      </c>
      <c r="E128" s="21" t="n">
        <v>1.48</v>
      </c>
      <c r="F128" s="21" t="n">
        <v>1.526</v>
      </c>
      <c r="G128" s="21" t="n">
        <v>1.494</v>
      </c>
      <c r="H128" s="21" t="n">
        <v>1.572</v>
      </c>
      <c r="I128" s="21" t="n">
        <v>1.596</v>
      </c>
      <c r="J128" s="21" t="n">
        <v>1.68</v>
      </c>
      <c r="K128" s="21" t="n">
        <v>1.7</v>
      </c>
      <c r="L128" s="21" t="n">
        <v>1.705</v>
      </c>
      <c r="M128" s="21" t="n">
        <v>1.978</v>
      </c>
      <c r="N128" s="21" t="n">
        <v>2.056</v>
      </c>
      <c r="O128" s="21" t="n">
        <v>2.117</v>
      </c>
      <c r="P128" s="21" t="n">
        <v>2.17</v>
      </c>
      <c r="Q128" s="21" t="n">
        <v>2.396</v>
      </c>
      <c r="R128" s="21" t="n">
        <v>2.915</v>
      </c>
      <c r="S128" s="21" t="n">
        <v>3.877</v>
      </c>
      <c r="T128" s="22" t="n">
        <v>4.68</v>
      </c>
      <c r="V128" s="21" t="n">
        <v>0.01241</v>
      </c>
      <c r="W128" s="21" t="n">
        <v>0.04139</v>
      </c>
      <c r="X128" s="21" t="n">
        <v>0.05805</v>
      </c>
      <c r="Y128" s="21" t="n">
        <v>0.0439</v>
      </c>
      <c r="Z128" s="21" t="n">
        <v>0.06439</v>
      </c>
      <c r="AA128" s="21" t="n">
        <v>0.09961</v>
      </c>
      <c r="AB128" s="21" t="n">
        <v>0.1229</v>
      </c>
      <c r="AC128" s="21" t="n">
        <v>0.1523</v>
      </c>
      <c r="AD128" s="21" t="n">
        <v>0.1466</v>
      </c>
      <c r="AE128" s="21" t="n">
        <v>0.2789</v>
      </c>
      <c r="AF128" s="21" t="n">
        <v>0.3079</v>
      </c>
      <c r="AG128" s="21" t="n">
        <v>0.3319</v>
      </c>
      <c r="AH128" s="21" t="n">
        <v>0.3664</v>
      </c>
      <c r="AI128" s="21" t="n">
        <v>0.4547</v>
      </c>
      <c r="AJ128" s="21" t="n">
        <v>0.6477</v>
      </c>
      <c r="AK128" s="21" t="n">
        <v>0.9439</v>
      </c>
      <c r="AL128" s="21" t="n">
        <v>1.164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03</v>
      </c>
      <c r="E129" s="21" t="n">
        <v>1.48</v>
      </c>
      <c r="F129" s="21" t="n">
        <v>1.526</v>
      </c>
      <c r="G129" s="21" t="n">
        <v>1.494</v>
      </c>
      <c r="H129" s="21" t="n">
        <v>1.572</v>
      </c>
      <c r="I129" s="21" t="n">
        <v>1.596</v>
      </c>
      <c r="J129" s="21" t="n">
        <v>1.679</v>
      </c>
      <c r="K129" s="21" t="n">
        <v>1.699</v>
      </c>
      <c r="L129" s="21" t="n">
        <v>1.704</v>
      </c>
      <c r="M129" s="21" t="n">
        <v>1.976</v>
      </c>
      <c r="N129" s="21" t="n">
        <v>2.054</v>
      </c>
      <c r="O129" s="21" t="n">
        <v>2.115</v>
      </c>
      <c r="P129" s="21" t="n">
        <v>2.168</v>
      </c>
      <c r="Q129" s="21" t="n">
        <v>2.394</v>
      </c>
      <c r="R129" s="21" t="n">
        <v>2.911</v>
      </c>
      <c r="S129" s="21" t="n">
        <v>3.872</v>
      </c>
      <c r="T129" s="22" t="n">
        <v>4.673</v>
      </c>
      <c r="V129" s="21" t="n">
        <v>0.01234</v>
      </c>
      <c r="W129" s="21" t="n">
        <v>0.04119</v>
      </c>
      <c r="X129" s="21" t="n">
        <v>0.05778</v>
      </c>
      <c r="Y129" s="21" t="n">
        <v>0.0438</v>
      </c>
      <c r="Z129" s="21" t="n">
        <v>0.06432</v>
      </c>
      <c r="AA129" s="21" t="n">
        <v>0.09949</v>
      </c>
      <c r="AB129" s="21" t="n">
        <v>0.1229</v>
      </c>
      <c r="AC129" s="21" t="n">
        <v>0.1523</v>
      </c>
      <c r="AD129" s="21" t="n">
        <v>0.1466</v>
      </c>
      <c r="AE129" s="21" t="n">
        <v>0.2789</v>
      </c>
      <c r="AF129" s="21" t="n">
        <v>0.3079</v>
      </c>
      <c r="AG129" s="21" t="n">
        <v>0.3319</v>
      </c>
      <c r="AH129" s="21" t="n">
        <v>0.3664</v>
      </c>
      <c r="AI129" s="21" t="n">
        <v>0.4547</v>
      </c>
      <c r="AJ129" s="21" t="n">
        <v>0.6484</v>
      </c>
      <c r="AK129" s="21" t="n">
        <v>0.9457</v>
      </c>
      <c r="AL129" s="21" t="n">
        <v>1.167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03</v>
      </c>
      <c r="E130" s="21" t="n">
        <v>1.48</v>
      </c>
      <c r="F130" s="21" t="n">
        <v>1.526</v>
      </c>
      <c r="G130" s="21" t="n">
        <v>1.494</v>
      </c>
      <c r="H130" s="21" t="n">
        <v>1.572</v>
      </c>
      <c r="I130" s="21" t="n">
        <v>1.595</v>
      </c>
      <c r="J130" s="21" t="n">
        <v>1.679</v>
      </c>
      <c r="K130" s="21" t="n">
        <v>1.698</v>
      </c>
      <c r="L130" s="21" t="n">
        <v>1.703</v>
      </c>
      <c r="M130" s="21" t="n">
        <v>1.974</v>
      </c>
      <c r="N130" s="21" t="n">
        <v>2.052</v>
      </c>
      <c r="O130" s="21" t="n">
        <v>2.113</v>
      </c>
      <c r="P130" s="21" t="n">
        <v>2.166</v>
      </c>
      <c r="Q130" s="21" t="n">
        <v>2.391</v>
      </c>
      <c r="R130" s="21" t="n">
        <v>2.908</v>
      </c>
      <c r="S130" s="21" t="n">
        <v>3.868</v>
      </c>
      <c r="T130" s="22" t="n">
        <v>4.667</v>
      </c>
      <c r="V130" s="21" t="n">
        <v>0.01227</v>
      </c>
      <c r="W130" s="21" t="n">
        <v>0.04099</v>
      </c>
      <c r="X130" s="21" t="n">
        <v>0.05752</v>
      </c>
      <c r="Y130" s="21" t="n">
        <v>0.0437</v>
      </c>
      <c r="Z130" s="21" t="n">
        <v>0.06426</v>
      </c>
      <c r="AA130" s="21" t="n">
        <v>0.09938</v>
      </c>
      <c r="AB130" s="21" t="n">
        <v>0.1229</v>
      </c>
      <c r="AC130" s="21" t="n">
        <v>0.1522</v>
      </c>
      <c r="AD130" s="21" t="n">
        <v>0.1466</v>
      </c>
      <c r="AE130" s="21" t="n">
        <v>0.2789</v>
      </c>
      <c r="AF130" s="21" t="n">
        <v>0.3079</v>
      </c>
      <c r="AG130" s="21" t="n">
        <v>0.3319</v>
      </c>
      <c r="AH130" s="21" t="n">
        <v>0.3663</v>
      </c>
      <c r="AI130" s="21" t="n">
        <v>0.4547</v>
      </c>
      <c r="AJ130" s="21" t="n">
        <v>0.6491</v>
      </c>
      <c r="AK130" s="21" t="n">
        <v>0.9476</v>
      </c>
      <c r="AL130" s="21" t="n">
        <v>1.17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03</v>
      </c>
      <c r="E131" s="21" t="n">
        <v>1.48</v>
      </c>
      <c r="F131" s="21" t="n">
        <v>1.526</v>
      </c>
      <c r="G131" s="21" t="n">
        <v>1.494</v>
      </c>
      <c r="H131" s="21" t="n">
        <v>1.571</v>
      </c>
      <c r="I131" s="21" t="n">
        <v>1.594</v>
      </c>
      <c r="J131" s="21" t="n">
        <v>1.678</v>
      </c>
      <c r="K131" s="21" t="n">
        <v>1.697</v>
      </c>
      <c r="L131" s="21" t="n">
        <v>1.702</v>
      </c>
      <c r="M131" s="21" t="n">
        <v>1.973</v>
      </c>
      <c r="N131" s="21" t="n">
        <v>2.05</v>
      </c>
      <c r="O131" s="21" t="n">
        <v>2.111</v>
      </c>
      <c r="P131" s="21" t="n">
        <v>2.164</v>
      </c>
      <c r="Q131" s="21" t="n">
        <v>2.389</v>
      </c>
      <c r="R131" s="21" t="n">
        <v>2.905</v>
      </c>
      <c r="S131" s="21" t="n">
        <v>3.863</v>
      </c>
      <c r="T131" s="22" t="n">
        <v>4.661</v>
      </c>
      <c r="V131" s="21" t="n">
        <v>0.0122</v>
      </c>
      <c r="W131" s="21" t="n">
        <v>0.04079</v>
      </c>
      <c r="X131" s="21" t="n">
        <v>0.05725</v>
      </c>
      <c r="Y131" s="21" t="n">
        <v>0.0436</v>
      </c>
      <c r="Z131" s="21" t="n">
        <v>0.06419</v>
      </c>
      <c r="AA131" s="21" t="n">
        <v>0.09927</v>
      </c>
      <c r="AB131" s="21" t="n">
        <v>0.123</v>
      </c>
      <c r="AC131" s="21" t="n">
        <v>0.1522</v>
      </c>
      <c r="AD131" s="21" t="n">
        <v>0.1466</v>
      </c>
      <c r="AE131" s="21" t="n">
        <v>0.2789</v>
      </c>
      <c r="AF131" s="21" t="n">
        <v>0.3079</v>
      </c>
      <c r="AG131" s="21" t="n">
        <v>0.3319</v>
      </c>
      <c r="AH131" s="21" t="n">
        <v>0.3662</v>
      </c>
      <c r="AI131" s="21" t="n">
        <v>0.455</v>
      </c>
      <c r="AJ131" s="21" t="n">
        <v>0.6498</v>
      </c>
      <c r="AK131" s="21" t="n">
        <v>0.9493</v>
      </c>
      <c r="AL131" s="21" t="n">
        <v>1.173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03</v>
      </c>
      <c r="E132" s="21" t="n">
        <v>1.48</v>
      </c>
      <c r="F132" s="21" t="n">
        <v>1.526</v>
      </c>
      <c r="G132" s="21" t="n">
        <v>1.494</v>
      </c>
      <c r="H132" s="21" t="n">
        <v>1.571</v>
      </c>
      <c r="I132" s="21" t="n">
        <v>1.594</v>
      </c>
      <c r="J132" s="21" t="n">
        <v>1.677</v>
      </c>
      <c r="K132" s="21" t="n">
        <v>1.696</v>
      </c>
      <c r="L132" s="21" t="n">
        <v>1.701</v>
      </c>
      <c r="M132" s="21" t="n">
        <v>1.971</v>
      </c>
      <c r="N132" s="21" t="n">
        <v>2.048</v>
      </c>
      <c r="O132" s="21" t="n">
        <v>2.109</v>
      </c>
      <c r="P132" s="21" t="n">
        <v>2.162</v>
      </c>
      <c r="Q132" s="21" t="n">
        <v>2.386</v>
      </c>
      <c r="R132" s="21" t="n">
        <v>2.901</v>
      </c>
      <c r="S132" s="21" t="n">
        <v>3.859</v>
      </c>
      <c r="T132" s="22" t="n">
        <v>4.654</v>
      </c>
      <c r="V132" s="21" t="n">
        <v>0.01213</v>
      </c>
      <c r="W132" s="21" t="n">
        <v>0.04059</v>
      </c>
      <c r="X132" s="21" t="n">
        <v>0.05699</v>
      </c>
      <c r="Y132" s="21" t="n">
        <v>0.04351</v>
      </c>
      <c r="Z132" s="21" t="n">
        <v>0.06413</v>
      </c>
      <c r="AA132" s="21" t="n">
        <v>0.09916</v>
      </c>
      <c r="AB132" s="21" t="n">
        <v>0.123</v>
      </c>
      <c r="AC132" s="21" t="n">
        <v>0.1521</v>
      </c>
      <c r="AD132" s="21" t="n">
        <v>0.1466</v>
      </c>
      <c r="AE132" s="21" t="n">
        <v>0.2789</v>
      </c>
      <c r="AF132" s="21" t="n">
        <v>0.3079</v>
      </c>
      <c r="AG132" s="21" t="n">
        <v>0.3319</v>
      </c>
      <c r="AH132" s="21" t="n">
        <v>0.3662</v>
      </c>
      <c r="AI132" s="21" t="n">
        <v>0.455</v>
      </c>
      <c r="AJ132" s="21" t="n">
        <v>0.6505</v>
      </c>
      <c r="AK132" s="21" t="n">
        <v>0.9511</v>
      </c>
      <c r="AL132" s="21" t="n">
        <v>1.177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03</v>
      </c>
      <c r="E133" s="21" t="n">
        <v>1.48</v>
      </c>
      <c r="F133" s="21" t="n">
        <v>1.526</v>
      </c>
      <c r="G133" s="21" t="n">
        <v>1.494</v>
      </c>
      <c r="H133" s="21" t="n">
        <v>1.571</v>
      </c>
      <c r="I133" s="21" t="n">
        <v>1.593</v>
      </c>
      <c r="J133" s="21" t="n">
        <v>1.676</v>
      </c>
      <c r="K133" s="21" t="n">
        <v>1.695</v>
      </c>
      <c r="L133" s="21" t="n">
        <v>1.7</v>
      </c>
      <c r="M133" s="21" t="n">
        <v>1.97</v>
      </c>
      <c r="N133" s="21" t="n">
        <v>2.046</v>
      </c>
      <c r="O133" s="21" t="n">
        <v>2.107</v>
      </c>
      <c r="P133" s="21" t="n">
        <v>2.16</v>
      </c>
      <c r="Q133" s="21" t="n">
        <v>2.384</v>
      </c>
      <c r="R133" s="21" t="n">
        <v>2.898</v>
      </c>
      <c r="S133" s="21" t="n">
        <v>3.855</v>
      </c>
      <c r="T133" s="22" t="n">
        <v>4.648</v>
      </c>
      <c r="V133" s="21" t="n">
        <v>0.01206</v>
      </c>
      <c r="W133" s="21" t="n">
        <v>0.04039</v>
      </c>
      <c r="X133" s="21" t="n">
        <v>0.05672</v>
      </c>
      <c r="Y133" s="21" t="n">
        <v>0.04341</v>
      </c>
      <c r="Z133" s="21" t="n">
        <v>0.06407</v>
      </c>
      <c r="AA133" s="21" t="n">
        <v>0.09905</v>
      </c>
      <c r="AB133" s="21" t="n">
        <v>0.1231</v>
      </c>
      <c r="AC133" s="21" t="n">
        <v>0.1521</v>
      </c>
      <c r="AD133" s="21" t="n">
        <v>0.1466</v>
      </c>
      <c r="AE133" s="21" t="n">
        <v>0.2789</v>
      </c>
      <c r="AF133" s="21" t="n">
        <v>0.3079</v>
      </c>
      <c r="AG133" s="21" t="n">
        <v>0.3319</v>
      </c>
      <c r="AH133" s="21" t="n">
        <v>0.3662</v>
      </c>
      <c r="AI133" s="21" t="n">
        <v>0.455</v>
      </c>
      <c r="AJ133" s="21" t="n">
        <v>0.6512</v>
      </c>
      <c r="AK133" s="21" t="n">
        <v>0.9528</v>
      </c>
      <c r="AL133" s="21" t="n">
        <v>1.18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03</v>
      </c>
      <c r="E134" s="21" t="n">
        <v>1.48</v>
      </c>
      <c r="F134" s="21" t="n">
        <v>1.526</v>
      </c>
      <c r="G134" s="21" t="n">
        <v>1.494</v>
      </c>
      <c r="H134" s="21" t="n">
        <v>1.571</v>
      </c>
      <c r="I134" s="21" t="n">
        <v>1.593</v>
      </c>
      <c r="J134" s="21" t="n">
        <v>1.675</v>
      </c>
      <c r="K134" s="21" t="n">
        <v>1.695</v>
      </c>
      <c r="L134" s="21" t="n">
        <v>1.699</v>
      </c>
      <c r="M134" s="21" t="n">
        <v>1.968</v>
      </c>
      <c r="N134" s="21" t="n">
        <v>2.044</v>
      </c>
      <c r="O134" s="21" t="n">
        <v>2.105</v>
      </c>
      <c r="P134" s="21" t="n">
        <v>2.157</v>
      </c>
      <c r="Q134" s="21" t="n">
        <v>2.381</v>
      </c>
      <c r="R134" s="21" t="n">
        <v>2.894</v>
      </c>
      <c r="S134" s="21" t="n">
        <v>3.851</v>
      </c>
      <c r="T134" s="22" t="n">
        <v>4.642</v>
      </c>
      <c r="V134" s="21" t="n">
        <v>0.01198</v>
      </c>
      <c r="W134" s="21" t="n">
        <v>0.0402</v>
      </c>
      <c r="X134" s="21" t="n">
        <v>0.05646</v>
      </c>
      <c r="Y134" s="21" t="n">
        <v>0.04331</v>
      </c>
      <c r="Z134" s="21" t="n">
        <v>0.064</v>
      </c>
      <c r="AA134" s="21" t="n">
        <v>0.09894</v>
      </c>
      <c r="AB134" s="21" t="n">
        <v>0.1231</v>
      </c>
      <c r="AC134" s="21" t="n">
        <v>0.1521</v>
      </c>
      <c r="AD134" s="21" t="n">
        <v>0.1467</v>
      </c>
      <c r="AE134" s="21" t="n">
        <v>0.2788</v>
      </c>
      <c r="AF134" s="21" t="n">
        <v>0.3079</v>
      </c>
      <c r="AG134" s="21" t="n">
        <v>0.3319</v>
      </c>
      <c r="AH134" s="21" t="n">
        <v>0.3662</v>
      </c>
      <c r="AI134" s="21" t="n">
        <v>0.4551</v>
      </c>
      <c r="AJ134" s="21" t="n">
        <v>0.6519</v>
      </c>
      <c r="AK134" s="21" t="n">
        <v>0.9545</v>
      </c>
      <c r="AL134" s="21" t="n">
        <v>1.183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03</v>
      </c>
      <c r="E135" s="21" t="n">
        <v>1.48</v>
      </c>
      <c r="F135" s="21" t="n">
        <v>1.526</v>
      </c>
      <c r="G135" s="21" t="n">
        <v>1.494</v>
      </c>
      <c r="H135" s="21" t="n">
        <v>1.57</v>
      </c>
      <c r="I135" s="21" t="n">
        <v>1.592</v>
      </c>
      <c r="J135" s="21" t="n">
        <v>1.675</v>
      </c>
      <c r="K135" s="21" t="n">
        <v>1.694</v>
      </c>
      <c r="L135" s="21" t="n">
        <v>1.698</v>
      </c>
      <c r="M135" s="21" t="n">
        <v>1.966</v>
      </c>
      <c r="N135" s="21" t="n">
        <v>2.042</v>
      </c>
      <c r="O135" s="21" t="n">
        <v>2.104</v>
      </c>
      <c r="P135" s="21" t="n">
        <v>2.156</v>
      </c>
      <c r="Q135" s="21" t="n">
        <v>2.379</v>
      </c>
      <c r="R135" s="21" t="n">
        <v>2.891</v>
      </c>
      <c r="S135" s="21" t="n">
        <v>3.847</v>
      </c>
      <c r="T135" s="22" t="n">
        <v>4.635</v>
      </c>
      <c r="V135" s="21" t="n">
        <v>0.01191</v>
      </c>
      <c r="W135" s="21" t="n">
        <v>0.04001</v>
      </c>
      <c r="X135" s="21" t="n">
        <v>0.0562</v>
      </c>
      <c r="Y135" s="21" t="n">
        <v>0.04322</v>
      </c>
      <c r="Z135" s="21" t="n">
        <v>0.06394</v>
      </c>
      <c r="AA135" s="21" t="n">
        <v>0.09884</v>
      </c>
      <c r="AB135" s="21" t="n">
        <v>0.1231</v>
      </c>
      <c r="AC135" s="21" t="n">
        <v>0.152</v>
      </c>
      <c r="AD135" s="21" t="n">
        <v>0.1467</v>
      </c>
      <c r="AE135" s="21" t="n">
        <v>0.2788</v>
      </c>
      <c r="AF135" s="21" t="n">
        <v>0.3079</v>
      </c>
      <c r="AG135" s="21" t="n">
        <v>0.3319</v>
      </c>
      <c r="AH135" s="21" t="n">
        <v>0.3662</v>
      </c>
      <c r="AI135" s="21" t="n">
        <v>0.4551</v>
      </c>
      <c r="AJ135" s="21" t="n">
        <v>0.6526</v>
      </c>
      <c r="AK135" s="21" t="n">
        <v>0.9562</v>
      </c>
      <c r="AL135" s="21" t="n">
        <v>1.186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03</v>
      </c>
      <c r="E136" s="21" t="n">
        <v>1.48</v>
      </c>
      <c r="F136" s="21" t="n">
        <v>1.526</v>
      </c>
      <c r="G136" s="21" t="n">
        <v>1.494</v>
      </c>
      <c r="H136" s="21" t="n">
        <v>1.57</v>
      </c>
      <c r="I136" s="21" t="n">
        <v>1.591</v>
      </c>
      <c r="J136" s="21" t="n">
        <v>1.674</v>
      </c>
      <c r="K136" s="21" t="n">
        <v>1.693</v>
      </c>
      <c r="L136" s="21" t="n">
        <v>1.698</v>
      </c>
      <c r="M136" s="21" t="n">
        <v>1.965</v>
      </c>
      <c r="N136" s="21" t="n">
        <v>2.04</v>
      </c>
      <c r="O136" s="21" t="n">
        <v>2.102</v>
      </c>
      <c r="P136" s="21" t="n">
        <v>2.154</v>
      </c>
      <c r="Q136" s="21" t="n">
        <v>2.376</v>
      </c>
      <c r="R136" s="21" t="n">
        <v>2.888</v>
      </c>
      <c r="S136" s="21" t="n">
        <v>3.843</v>
      </c>
      <c r="T136" s="22" t="n">
        <v>4.629</v>
      </c>
      <c r="V136" s="21" t="n">
        <v>0.01184</v>
      </c>
      <c r="W136" s="21" t="n">
        <v>0.03982</v>
      </c>
      <c r="X136" s="21" t="n">
        <v>0.05595</v>
      </c>
      <c r="Y136" s="21" t="n">
        <v>0.04312</v>
      </c>
      <c r="Z136" s="21" t="n">
        <v>0.06388</v>
      </c>
      <c r="AA136" s="21" t="n">
        <v>0.09874</v>
      </c>
      <c r="AB136" s="21" t="n">
        <v>0.1232</v>
      </c>
      <c r="AC136" s="21" t="n">
        <v>0.152</v>
      </c>
      <c r="AD136" s="21" t="n">
        <v>0.1467</v>
      </c>
      <c r="AE136" s="21" t="n">
        <v>0.2788</v>
      </c>
      <c r="AF136" s="21" t="n">
        <v>0.3079</v>
      </c>
      <c r="AG136" s="21" t="n">
        <v>0.3319</v>
      </c>
      <c r="AH136" s="21" t="n">
        <v>0.3662</v>
      </c>
      <c r="AI136" s="21" t="n">
        <v>0.4554</v>
      </c>
      <c r="AJ136" s="21" t="n">
        <v>0.6532</v>
      </c>
      <c r="AK136" s="21" t="n">
        <v>0.9579</v>
      </c>
      <c r="AL136" s="21" t="n">
        <v>1.188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03</v>
      </c>
      <c r="E137" s="21" t="n">
        <v>1.48</v>
      </c>
      <c r="F137" s="21" t="n">
        <v>1.526</v>
      </c>
      <c r="G137" s="21" t="n">
        <v>1.494</v>
      </c>
      <c r="H137" s="21" t="n">
        <v>1.57</v>
      </c>
      <c r="I137" s="21" t="n">
        <v>1.591</v>
      </c>
      <c r="J137" s="21" t="n">
        <v>1.673</v>
      </c>
      <c r="K137" s="21" t="n">
        <v>1.692</v>
      </c>
      <c r="L137" s="21" t="n">
        <v>1.697</v>
      </c>
      <c r="M137" s="21" t="n">
        <v>1.963</v>
      </c>
      <c r="N137" s="21" t="n">
        <v>2.038</v>
      </c>
      <c r="O137" s="21" t="n">
        <v>2.1</v>
      </c>
      <c r="P137" s="21" t="n">
        <v>2.152</v>
      </c>
      <c r="Q137" s="21" t="n">
        <v>2.374</v>
      </c>
      <c r="R137" s="21" t="n">
        <v>2.884</v>
      </c>
      <c r="S137" s="21" t="n">
        <v>3.839</v>
      </c>
      <c r="T137" s="22" t="n">
        <v>4.623</v>
      </c>
      <c r="V137" s="21" t="n">
        <v>0.01177</v>
      </c>
      <c r="W137" s="21" t="n">
        <v>0.03962</v>
      </c>
      <c r="X137" s="21" t="n">
        <v>0.05569</v>
      </c>
      <c r="Y137" s="21" t="n">
        <v>0.04302</v>
      </c>
      <c r="Z137" s="21" t="n">
        <v>0.06381</v>
      </c>
      <c r="AA137" s="21" t="n">
        <v>0.09864</v>
      </c>
      <c r="AB137" s="21" t="n">
        <v>0.1232</v>
      </c>
      <c r="AC137" s="21" t="n">
        <v>0.1519</v>
      </c>
      <c r="AD137" s="21" t="n">
        <v>0.1467</v>
      </c>
      <c r="AE137" s="21" t="n">
        <v>0.2788</v>
      </c>
      <c r="AF137" s="21" t="n">
        <v>0.3079</v>
      </c>
      <c r="AG137" s="21" t="n">
        <v>0.3319</v>
      </c>
      <c r="AH137" s="21" t="n">
        <v>0.3662</v>
      </c>
      <c r="AI137" s="21" t="n">
        <v>0.4555</v>
      </c>
      <c r="AJ137" s="21" t="n">
        <v>0.6539</v>
      </c>
      <c r="AK137" s="21" t="n">
        <v>0.9595</v>
      </c>
      <c r="AL137" s="21" t="n">
        <v>1.192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03</v>
      </c>
      <c r="E138" s="21" t="n">
        <v>1.48</v>
      </c>
      <c r="F138" s="21" t="n">
        <v>1.526</v>
      </c>
      <c r="G138" s="21" t="n">
        <v>1.494</v>
      </c>
      <c r="H138" s="21" t="n">
        <v>1.57</v>
      </c>
      <c r="I138" s="21" t="n">
        <v>1.59</v>
      </c>
      <c r="J138" s="21" t="n">
        <v>1.672</v>
      </c>
      <c r="K138" s="21" t="n">
        <v>1.692</v>
      </c>
      <c r="L138" s="21" t="n">
        <v>1.696</v>
      </c>
      <c r="M138" s="21" t="n">
        <v>1.962</v>
      </c>
      <c r="N138" s="21" t="n">
        <v>2.037</v>
      </c>
      <c r="O138" s="21" t="n">
        <v>2.098</v>
      </c>
      <c r="P138" s="21" t="n">
        <v>2.15</v>
      </c>
      <c r="Q138" s="21" t="n">
        <v>2.372</v>
      </c>
      <c r="R138" s="21" t="n">
        <v>2.881</v>
      </c>
      <c r="S138" s="21" t="n">
        <v>3.835</v>
      </c>
      <c r="T138" s="22" t="n">
        <v>4.617</v>
      </c>
      <c r="V138" s="21" t="n">
        <v>0.0117</v>
      </c>
      <c r="W138" s="21" t="n">
        <v>0.03944</v>
      </c>
      <c r="X138" s="21" t="n">
        <v>0.05544</v>
      </c>
      <c r="Y138" s="21" t="n">
        <v>0.04293</v>
      </c>
      <c r="Z138" s="21" t="n">
        <v>0.06375</v>
      </c>
      <c r="AA138" s="21" t="n">
        <v>0.09853</v>
      </c>
      <c r="AB138" s="21" t="n">
        <v>0.1233</v>
      </c>
      <c r="AC138" s="21" t="n">
        <v>0.1519</v>
      </c>
      <c r="AD138" s="21" t="n">
        <v>0.1467</v>
      </c>
      <c r="AE138" s="21" t="n">
        <v>0.2788</v>
      </c>
      <c r="AF138" s="21" t="n">
        <v>0.3079</v>
      </c>
      <c r="AG138" s="21" t="n">
        <v>0.3319</v>
      </c>
      <c r="AH138" s="21" t="n">
        <v>0.3662</v>
      </c>
      <c r="AI138" s="21" t="n">
        <v>0.4557</v>
      </c>
      <c r="AJ138" s="21" t="n">
        <v>0.6545</v>
      </c>
      <c r="AK138" s="21" t="n">
        <v>0.9611</v>
      </c>
      <c r="AL138" s="21" t="n">
        <v>1.195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03</v>
      </c>
      <c r="E139" s="21" t="n">
        <v>1.48</v>
      </c>
      <c r="F139" s="21" t="n">
        <v>1.526</v>
      </c>
      <c r="G139" s="21" t="n">
        <v>1.494</v>
      </c>
      <c r="H139" s="21" t="n">
        <v>1.57</v>
      </c>
      <c r="I139" s="21" t="n">
        <v>1.589</v>
      </c>
      <c r="J139" s="21" t="n">
        <v>1.672</v>
      </c>
      <c r="K139" s="21" t="n">
        <v>1.691</v>
      </c>
      <c r="L139" s="21" t="n">
        <v>1.695</v>
      </c>
      <c r="M139" s="21" t="n">
        <v>1.96</v>
      </c>
      <c r="N139" s="21" t="n">
        <v>2.035</v>
      </c>
      <c r="O139" s="21" t="n">
        <v>2.096</v>
      </c>
      <c r="P139" s="21" t="n">
        <v>2.148</v>
      </c>
      <c r="Q139" s="21" t="n">
        <v>2.369</v>
      </c>
      <c r="R139" s="21" t="n">
        <v>2.877</v>
      </c>
      <c r="S139" s="21" t="n">
        <v>3.831</v>
      </c>
      <c r="T139" s="22" t="n">
        <v>4.61</v>
      </c>
      <c r="V139" s="21" t="n">
        <v>0.01163</v>
      </c>
      <c r="W139" s="21" t="n">
        <v>0.03925</v>
      </c>
      <c r="X139" s="21" t="n">
        <v>0.05519</v>
      </c>
      <c r="Y139" s="21" t="n">
        <v>0.04283</v>
      </c>
      <c r="Z139" s="21" t="n">
        <v>0.06369</v>
      </c>
      <c r="AA139" s="21" t="n">
        <v>0.09843</v>
      </c>
      <c r="AB139" s="21" t="n">
        <v>0.1233</v>
      </c>
      <c r="AC139" s="21" t="n">
        <v>0.1519</v>
      </c>
      <c r="AD139" s="21" t="n">
        <v>0.1467</v>
      </c>
      <c r="AE139" s="21" t="n">
        <v>0.2788</v>
      </c>
      <c r="AF139" s="21" t="n">
        <v>0.3079</v>
      </c>
      <c r="AG139" s="21" t="n">
        <v>0.3319</v>
      </c>
      <c r="AH139" s="21" t="n">
        <v>0.3662</v>
      </c>
      <c r="AI139" s="21" t="n">
        <v>0.4559</v>
      </c>
      <c r="AJ139" s="21" t="n">
        <v>0.6551</v>
      </c>
      <c r="AK139" s="21" t="n">
        <v>0.9627</v>
      </c>
      <c r="AL139" s="21" t="n">
        <v>1.198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03</v>
      </c>
      <c r="E140" s="21" t="n">
        <v>1.48</v>
      </c>
      <c r="F140" s="21" t="n">
        <v>1.526</v>
      </c>
      <c r="G140" s="21" t="n">
        <v>1.493</v>
      </c>
      <c r="H140" s="21" t="n">
        <v>1.569</v>
      </c>
      <c r="I140" s="21" t="n">
        <v>1.589</v>
      </c>
      <c r="J140" s="21" t="n">
        <v>1.671</v>
      </c>
      <c r="K140" s="21" t="n">
        <v>1.69</v>
      </c>
      <c r="L140" s="21" t="n">
        <v>1.694</v>
      </c>
      <c r="M140" s="21" t="n">
        <v>1.959</v>
      </c>
      <c r="N140" s="21" t="n">
        <v>2.033</v>
      </c>
      <c r="O140" s="21" t="n">
        <v>2.094</v>
      </c>
      <c r="P140" s="21" t="n">
        <v>2.146</v>
      </c>
      <c r="Q140" s="21" t="n">
        <v>2.367</v>
      </c>
      <c r="R140" s="21" t="n">
        <v>2.874</v>
      </c>
      <c r="S140" s="21" t="n">
        <v>3.828</v>
      </c>
      <c r="T140" s="22" t="n">
        <v>4.604</v>
      </c>
      <c r="V140" s="21" t="n">
        <v>0.01156</v>
      </c>
      <c r="W140" s="21" t="n">
        <v>0.03906</v>
      </c>
      <c r="X140" s="21" t="n">
        <v>0.05494</v>
      </c>
      <c r="Y140" s="21" t="n">
        <v>0.04273</v>
      </c>
      <c r="Z140" s="21" t="n">
        <v>0.06363</v>
      </c>
      <c r="AA140" s="21" t="n">
        <v>0.09834</v>
      </c>
      <c r="AB140" s="21" t="n">
        <v>0.1233</v>
      </c>
      <c r="AC140" s="21" t="n">
        <v>0.1518</v>
      </c>
      <c r="AD140" s="21" t="n">
        <v>0.1468</v>
      </c>
      <c r="AE140" s="21" t="n">
        <v>0.2788</v>
      </c>
      <c r="AF140" s="21" t="n">
        <v>0.3079</v>
      </c>
      <c r="AG140" s="21" t="n">
        <v>0.3319</v>
      </c>
      <c r="AH140" s="21" t="n">
        <v>0.3663</v>
      </c>
      <c r="AI140" s="21" t="n">
        <v>0.456</v>
      </c>
      <c r="AJ140" s="21" t="n">
        <v>0.6557</v>
      </c>
      <c r="AK140" s="21" t="n">
        <v>0.9642</v>
      </c>
      <c r="AL140" s="21" t="n">
        <v>1.2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03</v>
      </c>
      <c r="E141" s="21" t="n">
        <v>1.48</v>
      </c>
      <c r="F141" s="21" t="n">
        <v>1.526</v>
      </c>
      <c r="G141" s="21" t="n">
        <v>1.493</v>
      </c>
      <c r="H141" s="21" t="n">
        <v>1.569</v>
      </c>
      <c r="I141" s="21" t="n">
        <v>1.588</v>
      </c>
      <c r="J141" s="21" t="n">
        <v>1.67</v>
      </c>
      <c r="K141" s="21" t="n">
        <v>1.689</v>
      </c>
      <c r="L141" s="21" t="n">
        <v>1.694</v>
      </c>
      <c r="M141" s="21" t="n">
        <v>1.957</v>
      </c>
      <c r="N141" s="21" t="n">
        <v>2.031</v>
      </c>
      <c r="O141" s="21" t="n">
        <v>2.092</v>
      </c>
      <c r="P141" s="21" t="n">
        <v>2.144</v>
      </c>
      <c r="Q141" s="21" t="n">
        <v>2.365</v>
      </c>
      <c r="R141" s="21" t="n">
        <v>2.87</v>
      </c>
      <c r="S141" s="21" t="n">
        <v>3.824</v>
      </c>
      <c r="T141" s="22" t="n">
        <v>4.598</v>
      </c>
      <c r="V141" s="21" t="n">
        <v>0.01149</v>
      </c>
      <c r="W141" s="21" t="n">
        <v>0.03888</v>
      </c>
      <c r="X141" s="21" t="n">
        <v>0.05469</v>
      </c>
      <c r="Y141" s="21" t="n">
        <v>0.04264</v>
      </c>
      <c r="Z141" s="21" t="n">
        <v>0.06356</v>
      </c>
      <c r="AA141" s="21" t="n">
        <v>0.09824</v>
      </c>
      <c r="AB141" s="21" t="n">
        <v>0.1234</v>
      </c>
      <c r="AC141" s="21" t="n">
        <v>0.1518</v>
      </c>
      <c r="AD141" s="21" t="n">
        <v>0.1468</v>
      </c>
      <c r="AE141" s="21" t="n">
        <v>0.2788</v>
      </c>
      <c r="AF141" s="21" t="n">
        <v>0.3079</v>
      </c>
      <c r="AG141" s="21" t="n">
        <v>0.3319</v>
      </c>
      <c r="AH141" s="21" t="n">
        <v>0.3664</v>
      </c>
      <c r="AI141" s="21" t="n">
        <v>0.4561</v>
      </c>
      <c r="AJ141" s="21" t="n">
        <v>0.6563</v>
      </c>
      <c r="AK141" s="21" t="n">
        <v>0.9657</v>
      </c>
      <c r="AL141" s="21" t="n">
        <v>1.202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03</v>
      </c>
      <c r="E142" s="21" t="n">
        <v>1.48</v>
      </c>
      <c r="F142" s="21" t="n">
        <v>1.526</v>
      </c>
      <c r="G142" s="21" t="n">
        <v>1.493</v>
      </c>
      <c r="H142" s="21" t="n">
        <v>1.569</v>
      </c>
      <c r="I142" s="21" t="n">
        <v>1.588</v>
      </c>
      <c r="J142" s="21" t="n">
        <v>1.669</v>
      </c>
      <c r="K142" s="21" t="n">
        <v>1.689</v>
      </c>
      <c r="L142" s="21" t="n">
        <v>1.693</v>
      </c>
      <c r="M142" s="21" t="n">
        <v>1.956</v>
      </c>
      <c r="N142" s="21" t="n">
        <v>2.03</v>
      </c>
      <c r="O142" s="21" t="n">
        <v>2.09</v>
      </c>
      <c r="P142" s="21" t="n">
        <v>2.142</v>
      </c>
      <c r="Q142" s="21" t="n">
        <v>2.362</v>
      </c>
      <c r="R142" s="21" t="n">
        <v>2.866</v>
      </c>
      <c r="S142" s="21" t="n">
        <v>3.821</v>
      </c>
      <c r="T142" s="22" t="n">
        <v>4.592</v>
      </c>
      <c r="V142" s="21" t="n">
        <v>0.01142</v>
      </c>
      <c r="W142" s="21" t="n">
        <v>0.03869</v>
      </c>
      <c r="X142" s="21" t="n">
        <v>0.05444</v>
      </c>
      <c r="Y142" s="21" t="n">
        <v>0.04254</v>
      </c>
      <c r="Z142" s="21" t="n">
        <v>0.0635</v>
      </c>
      <c r="AA142" s="21" t="n">
        <v>0.09814</v>
      </c>
      <c r="AB142" s="21" t="n">
        <v>0.1234</v>
      </c>
      <c r="AC142" s="21" t="n">
        <v>0.1517</v>
      </c>
      <c r="AD142" s="21" t="n">
        <v>0.1468</v>
      </c>
      <c r="AE142" s="21" t="n">
        <v>0.2787</v>
      </c>
      <c r="AF142" s="21" t="n">
        <v>0.3079</v>
      </c>
      <c r="AG142" s="21" t="n">
        <v>0.3319</v>
      </c>
      <c r="AH142" s="21" t="n">
        <v>0.3665</v>
      </c>
      <c r="AI142" s="21" t="n">
        <v>0.4562</v>
      </c>
      <c r="AJ142" s="21" t="n">
        <v>0.6569</v>
      </c>
      <c r="AK142" s="21" t="n">
        <v>0.9672</v>
      </c>
      <c r="AL142" s="21" t="n">
        <v>1.205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03</v>
      </c>
      <c r="E143" s="21" t="n">
        <v>1.48</v>
      </c>
      <c r="F143" s="21" t="n">
        <v>1.526</v>
      </c>
      <c r="G143" s="21" t="n">
        <v>1.493</v>
      </c>
      <c r="H143" s="21" t="n">
        <v>1.568</v>
      </c>
      <c r="I143" s="21" t="n">
        <v>1.587</v>
      </c>
      <c r="J143" s="21" t="n">
        <v>1.669</v>
      </c>
      <c r="K143" s="21" t="n">
        <v>1.688</v>
      </c>
      <c r="L143" s="21" t="n">
        <v>1.692</v>
      </c>
      <c r="M143" s="21" t="n">
        <v>1.954</v>
      </c>
      <c r="N143" s="21" t="n">
        <v>2.028</v>
      </c>
      <c r="O143" s="21" t="n">
        <v>2.089</v>
      </c>
      <c r="P143" s="21" t="n">
        <v>2.14</v>
      </c>
      <c r="Q143" s="21" t="n">
        <v>2.36</v>
      </c>
      <c r="R143" s="21" t="n">
        <v>2.863</v>
      </c>
      <c r="S143" s="21" t="n">
        <v>3.818</v>
      </c>
      <c r="T143" s="22" t="n">
        <v>4.585</v>
      </c>
      <c r="V143" s="21" t="n">
        <v>0.01135</v>
      </c>
      <c r="W143" s="21" t="n">
        <v>0.03851</v>
      </c>
      <c r="X143" s="21" t="n">
        <v>0.0542</v>
      </c>
      <c r="Y143" s="21" t="n">
        <v>0.04245</v>
      </c>
      <c r="Z143" s="21" t="n">
        <v>0.06343</v>
      </c>
      <c r="AA143" s="21" t="n">
        <v>0.09804</v>
      </c>
      <c r="AB143" s="21" t="n">
        <v>0.1235</v>
      </c>
      <c r="AC143" s="21" t="n">
        <v>0.1517</v>
      </c>
      <c r="AD143" s="21" t="n">
        <v>0.1468</v>
      </c>
      <c r="AE143" s="21" t="n">
        <v>0.2787</v>
      </c>
      <c r="AF143" s="21" t="n">
        <v>0.3079</v>
      </c>
      <c r="AG143" s="21" t="n">
        <v>0.3319</v>
      </c>
      <c r="AH143" s="21" t="n">
        <v>0.3665</v>
      </c>
      <c r="AI143" s="21" t="n">
        <v>0.4565</v>
      </c>
      <c r="AJ143" s="21" t="n">
        <v>0.6575</v>
      </c>
      <c r="AK143" s="21" t="n">
        <v>0.9687</v>
      </c>
      <c r="AL143" s="21" t="n">
        <v>1.207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03</v>
      </c>
      <c r="E144" s="21" t="n">
        <v>1.48</v>
      </c>
      <c r="F144" s="21" t="n">
        <v>1.526</v>
      </c>
      <c r="G144" s="21" t="n">
        <v>1.493</v>
      </c>
      <c r="H144" s="21" t="n">
        <v>1.568</v>
      </c>
      <c r="I144" s="21" t="n">
        <v>1.587</v>
      </c>
      <c r="J144" s="21" t="n">
        <v>1.668</v>
      </c>
      <c r="K144" s="21" t="n">
        <v>1.687</v>
      </c>
      <c r="L144" s="21" t="n">
        <v>1.691</v>
      </c>
      <c r="M144" s="21" t="n">
        <v>1.953</v>
      </c>
      <c r="N144" s="21" t="n">
        <v>2.026</v>
      </c>
      <c r="O144" s="21" t="n">
        <v>2.087</v>
      </c>
      <c r="P144" s="21" t="n">
        <v>2.138</v>
      </c>
      <c r="Q144" s="21" t="n">
        <v>2.358</v>
      </c>
      <c r="R144" s="21" t="n">
        <v>2.859</v>
      </c>
      <c r="S144" s="21" t="n">
        <v>3.814</v>
      </c>
      <c r="T144" s="22" t="n">
        <v>4.579</v>
      </c>
      <c r="V144" s="21" t="n">
        <v>0.01128</v>
      </c>
      <c r="W144" s="21" t="n">
        <v>0.03833</v>
      </c>
      <c r="X144" s="21" t="n">
        <v>0.05396</v>
      </c>
      <c r="Y144" s="21" t="n">
        <v>0.04235</v>
      </c>
      <c r="Z144" s="21" t="n">
        <v>0.06337</v>
      </c>
      <c r="AA144" s="21" t="n">
        <v>0.09795</v>
      </c>
      <c r="AB144" s="21" t="n">
        <v>0.1235</v>
      </c>
      <c r="AC144" s="21" t="n">
        <v>0.1516</v>
      </c>
      <c r="AD144" s="21" t="n">
        <v>0.1468</v>
      </c>
      <c r="AE144" s="21" t="n">
        <v>0.2786</v>
      </c>
      <c r="AF144" s="21" t="n">
        <v>0.3079</v>
      </c>
      <c r="AG144" s="21" t="n">
        <v>0.3319</v>
      </c>
      <c r="AH144" s="21" t="n">
        <v>0.3665</v>
      </c>
      <c r="AI144" s="21" t="n">
        <v>0.4565</v>
      </c>
      <c r="AJ144" s="21" t="n">
        <v>0.6581</v>
      </c>
      <c r="AK144" s="21" t="n">
        <v>0.9701</v>
      </c>
      <c r="AL144" s="21" t="n">
        <v>1.21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03</v>
      </c>
      <c r="E145" s="21" t="n">
        <v>1.48</v>
      </c>
      <c r="F145" s="21" t="n">
        <v>1.526</v>
      </c>
      <c r="G145" s="21" t="n">
        <v>1.493</v>
      </c>
      <c r="H145" s="21" t="n">
        <v>1.567</v>
      </c>
      <c r="I145" s="21" t="n">
        <v>1.586</v>
      </c>
      <c r="J145" s="21" t="n">
        <v>1.667</v>
      </c>
      <c r="K145" s="21" t="n">
        <v>1.686</v>
      </c>
      <c r="L145" s="21" t="n">
        <v>1.691</v>
      </c>
      <c r="M145" s="21" t="n">
        <v>1.951</v>
      </c>
      <c r="N145" s="21" t="n">
        <v>2.024</v>
      </c>
      <c r="O145" s="21" t="n">
        <v>2.085</v>
      </c>
      <c r="P145" s="21" t="n">
        <v>2.137</v>
      </c>
      <c r="Q145" s="21" t="n">
        <v>2.355</v>
      </c>
      <c r="R145" s="21" t="n">
        <v>2.856</v>
      </c>
      <c r="S145" s="21" t="n">
        <v>3.811</v>
      </c>
      <c r="T145" s="22" t="n">
        <v>4.573</v>
      </c>
      <c r="V145" s="21" t="n">
        <v>0.01121</v>
      </c>
      <c r="W145" s="21" t="n">
        <v>0.03815</v>
      </c>
      <c r="X145" s="21" t="n">
        <v>0.05372</v>
      </c>
      <c r="Y145" s="21" t="n">
        <v>0.04226</v>
      </c>
      <c r="Z145" s="21" t="n">
        <v>0.06331</v>
      </c>
      <c r="AA145" s="21" t="n">
        <v>0.09785</v>
      </c>
      <c r="AB145" s="21" t="n">
        <v>0.1235</v>
      </c>
      <c r="AC145" s="21" t="n">
        <v>0.1516</v>
      </c>
      <c r="AD145" s="21" t="n">
        <v>0.1468</v>
      </c>
      <c r="AE145" s="21" t="n">
        <v>0.2786</v>
      </c>
      <c r="AF145" s="21" t="n">
        <v>0.3079</v>
      </c>
      <c r="AG145" s="21" t="n">
        <v>0.3319</v>
      </c>
      <c r="AH145" s="21" t="n">
        <v>0.3665</v>
      </c>
      <c r="AI145" s="21" t="n">
        <v>0.4565</v>
      </c>
      <c r="AJ145" s="21" t="n">
        <v>0.6586</v>
      </c>
      <c r="AK145" s="21" t="n">
        <v>0.9715</v>
      </c>
      <c r="AL145" s="21" t="n">
        <v>1.213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03</v>
      </c>
      <c r="E146" s="21" t="n">
        <v>1.48</v>
      </c>
      <c r="F146" s="21" t="n">
        <v>1.526</v>
      </c>
      <c r="G146" s="21" t="n">
        <v>1.493</v>
      </c>
      <c r="H146" s="21" t="n">
        <v>1.567</v>
      </c>
      <c r="I146" s="21" t="n">
        <v>1.585</v>
      </c>
      <c r="J146" s="21" t="n">
        <v>1.667</v>
      </c>
      <c r="K146" s="21" t="n">
        <v>1.686</v>
      </c>
      <c r="L146" s="21" t="n">
        <v>1.69</v>
      </c>
      <c r="M146" s="21" t="n">
        <v>1.95</v>
      </c>
      <c r="N146" s="21" t="n">
        <v>2.023</v>
      </c>
      <c r="O146" s="21" t="n">
        <v>2.083</v>
      </c>
      <c r="P146" s="21" t="n">
        <v>2.135</v>
      </c>
      <c r="Q146" s="21" t="n">
        <v>2.353</v>
      </c>
      <c r="R146" s="21" t="n">
        <v>2.852</v>
      </c>
      <c r="S146" s="21" t="n">
        <v>3.808</v>
      </c>
      <c r="T146" s="22" t="n">
        <v>4.567</v>
      </c>
      <c r="V146" s="21" t="n">
        <v>0.01114</v>
      </c>
      <c r="W146" s="21" t="n">
        <v>0.03797</v>
      </c>
      <c r="X146" s="21" t="n">
        <v>0.05348</v>
      </c>
      <c r="Y146" s="21" t="n">
        <v>0.04217</v>
      </c>
      <c r="Z146" s="21" t="n">
        <v>0.06324</v>
      </c>
      <c r="AA146" s="21" t="n">
        <v>0.09776</v>
      </c>
      <c r="AB146" s="21" t="n">
        <v>0.1236</v>
      </c>
      <c r="AC146" s="21" t="n">
        <v>0.1515</v>
      </c>
      <c r="AD146" s="21" t="n">
        <v>0.1468</v>
      </c>
      <c r="AE146" s="21" t="n">
        <v>0.2786</v>
      </c>
      <c r="AF146" s="21" t="n">
        <v>0.3079</v>
      </c>
      <c r="AG146" s="21" t="n">
        <v>0.3319</v>
      </c>
      <c r="AH146" s="21" t="n">
        <v>0.3666</v>
      </c>
      <c r="AI146" s="21" t="n">
        <v>0.4567</v>
      </c>
      <c r="AJ146" s="21" t="n">
        <v>0.6592</v>
      </c>
      <c r="AK146" s="21" t="n">
        <v>0.9729</v>
      </c>
      <c r="AL146" s="21" t="n">
        <v>1.216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03</v>
      </c>
      <c r="E147" s="21" t="n">
        <v>1.48</v>
      </c>
      <c r="F147" s="21" t="n">
        <v>1.526</v>
      </c>
      <c r="G147" s="21" t="n">
        <v>1.493</v>
      </c>
      <c r="H147" s="21" t="n">
        <v>1.567</v>
      </c>
      <c r="I147" s="21" t="n">
        <v>1.585</v>
      </c>
      <c r="J147" s="21" t="n">
        <v>1.666</v>
      </c>
      <c r="K147" s="21" t="n">
        <v>1.685</v>
      </c>
      <c r="L147" s="21" t="n">
        <v>1.689</v>
      </c>
      <c r="M147" s="21" t="n">
        <v>1.948</v>
      </c>
      <c r="N147" s="21" t="n">
        <v>2.021</v>
      </c>
      <c r="O147" s="21" t="n">
        <v>2.082</v>
      </c>
      <c r="P147" s="21" t="n">
        <v>2.133</v>
      </c>
      <c r="Q147" s="21" t="n">
        <v>2.351</v>
      </c>
      <c r="R147" s="21" t="n">
        <v>2.848</v>
      </c>
      <c r="S147" s="21" t="n">
        <v>3.805</v>
      </c>
      <c r="T147" s="22" t="n">
        <v>4.561</v>
      </c>
      <c r="V147" s="21" t="n">
        <v>0.01107</v>
      </c>
      <c r="W147" s="21" t="n">
        <v>0.0378</v>
      </c>
      <c r="X147" s="21" t="n">
        <v>0.05325</v>
      </c>
      <c r="Y147" s="21" t="n">
        <v>0.04207</v>
      </c>
      <c r="Z147" s="21" t="n">
        <v>0.06317</v>
      </c>
      <c r="AA147" s="21" t="n">
        <v>0.09767</v>
      </c>
      <c r="AB147" s="21" t="n">
        <v>0.1236</v>
      </c>
      <c r="AC147" s="21" t="n">
        <v>0.1514</v>
      </c>
      <c r="AD147" s="21" t="n">
        <v>0.1469</v>
      </c>
      <c r="AE147" s="21" t="n">
        <v>0.2785</v>
      </c>
      <c r="AF147" s="21" t="n">
        <v>0.3079</v>
      </c>
      <c r="AG147" s="21" t="n">
        <v>0.3319</v>
      </c>
      <c r="AH147" s="21" t="n">
        <v>0.3667</v>
      </c>
      <c r="AI147" s="21" t="n">
        <v>0.4568</v>
      </c>
      <c r="AJ147" s="21" t="n">
        <v>0.6597</v>
      </c>
      <c r="AK147" s="21" t="n">
        <v>0.9742</v>
      </c>
      <c r="AL147" s="21" t="n">
        <v>1.219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03</v>
      </c>
      <c r="E148" s="21" t="n">
        <v>1.48</v>
      </c>
      <c r="F148" s="21" t="n">
        <v>1.525</v>
      </c>
      <c r="G148" s="21" t="n">
        <v>1.493</v>
      </c>
      <c r="H148" s="21" t="n">
        <v>1.566</v>
      </c>
      <c r="I148" s="21" t="n">
        <v>1.584</v>
      </c>
      <c r="J148" s="21" t="n">
        <v>1.665</v>
      </c>
      <c r="K148" s="21" t="n">
        <v>1.684</v>
      </c>
      <c r="L148" s="21" t="n">
        <v>1.689</v>
      </c>
      <c r="M148" s="21" t="n">
        <v>1.947</v>
      </c>
      <c r="N148" s="21" t="n">
        <v>2.019</v>
      </c>
      <c r="O148" s="21" t="n">
        <v>2.08</v>
      </c>
      <c r="P148" s="21" t="n">
        <v>2.131</v>
      </c>
      <c r="Q148" s="21" t="n">
        <v>2.349</v>
      </c>
      <c r="R148" s="21" t="n">
        <v>2.845</v>
      </c>
      <c r="S148" s="21" t="n">
        <v>3.802</v>
      </c>
      <c r="T148" s="22" t="n">
        <v>4.554</v>
      </c>
      <c r="V148" s="21" t="n">
        <v>0.011</v>
      </c>
      <c r="W148" s="21" t="n">
        <v>0.03762</v>
      </c>
      <c r="X148" s="21" t="n">
        <v>0.05301</v>
      </c>
      <c r="Y148" s="21" t="n">
        <v>0.04198</v>
      </c>
      <c r="Z148" s="21" t="n">
        <v>0.06311</v>
      </c>
      <c r="AA148" s="21" t="n">
        <v>0.09758</v>
      </c>
      <c r="AB148" s="21" t="n">
        <v>0.1237</v>
      </c>
      <c r="AC148" s="21" t="n">
        <v>0.1514</v>
      </c>
      <c r="AD148" s="21" t="n">
        <v>0.1469</v>
      </c>
      <c r="AE148" s="21" t="n">
        <v>0.2785</v>
      </c>
      <c r="AF148" s="21" t="n">
        <v>0.3079</v>
      </c>
      <c r="AG148" s="21" t="n">
        <v>0.3319</v>
      </c>
      <c r="AH148" s="21" t="n">
        <v>0.3668</v>
      </c>
      <c r="AI148" s="21" t="n">
        <v>0.4571</v>
      </c>
      <c r="AJ148" s="21" t="n">
        <v>0.6602</v>
      </c>
      <c r="AK148" s="21" t="n">
        <v>0.9755</v>
      </c>
      <c r="AL148" s="21" t="n">
        <v>1.222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03</v>
      </c>
      <c r="E149" s="21" t="n">
        <v>1.479</v>
      </c>
      <c r="F149" s="21" t="n">
        <v>1.525</v>
      </c>
      <c r="G149" s="21" t="n">
        <v>1.492</v>
      </c>
      <c r="H149" s="21" t="n">
        <v>1.566</v>
      </c>
      <c r="I149" s="21" t="n">
        <v>1.584</v>
      </c>
      <c r="J149" s="21" t="n">
        <v>1.665</v>
      </c>
      <c r="K149" s="21" t="n">
        <v>1.684</v>
      </c>
      <c r="L149" s="21" t="n">
        <v>1.688</v>
      </c>
      <c r="M149" s="21" t="n">
        <v>1.946</v>
      </c>
      <c r="N149" s="21" t="n">
        <v>2.018</v>
      </c>
      <c r="O149" s="21" t="n">
        <v>2.078</v>
      </c>
      <c r="P149" s="21" t="n">
        <v>2.13</v>
      </c>
      <c r="Q149" s="21" t="n">
        <v>2.346</v>
      </c>
      <c r="R149" s="21" t="n">
        <v>2.841</v>
      </c>
      <c r="S149" s="21" t="n">
        <v>3.799</v>
      </c>
      <c r="T149" s="22" t="n">
        <v>4.548</v>
      </c>
      <c r="V149" s="21" t="n">
        <v>0.01093</v>
      </c>
      <c r="W149" s="21" t="n">
        <v>0.03745</v>
      </c>
      <c r="X149" s="21" t="n">
        <v>0.05278</v>
      </c>
      <c r="Y149" s="21" t="n">
        <v>0.04189</v>
      </c>
      <c r="Z149" s="21" t="n">
        <v>0.06304</v>
      </c>
      <c r="AA149" s="21" t="n">
        <v>0.09749</v>
      </c>
      <c r="AB149" s="21" t="n">
        <v>0.1237</v>
      </c>
      <c r="AC149" s="21" t="n">
        <v>0.1513</v>
      </c>
      <c r="AD149" s="21" t="n">
        <v>0.1469</v>
      </c>
      <c r="AE149" s="21" t="n">
        <v>0.2785</v>
      </c>
      <c r="AF149" s="21" t="n">
        <v>0.3079</v>
      </c>
      <c r="AG149" s="21" t="n">
        <v>0.3319</v>
      </c>
      <c r="AH149" s="21" t="n">
        <v>0.3671</v>
      </c>
      <c r="AI149" s="21" t="n">
        <v>0.4571</v>
      </c>
      <c r="AJ149" s="21" t="n">
        <v>0.6607</v>
      </c>
      <c r="AK149" s="21" t="n">
        <v>0.9768</v>
      </c>
      <c r="AL149" s="21" t="n">
        <v>1.225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02</v>
      </c>
      <c r="E150" s="21" t="n">
        <v>1.479</v>
      </c>
      <c r="F150" s="21" t="n">
        <v>1.525</v>
      </c>
      <c r="G150" s="21" t="n">
        <v>1.492</v>
      </c>
      <c r="H150" s="21" t="n">
        <v>1.565</v>
      </c>
      <c r="I150" s="21" t="n">
        <v>1.583</v>
      </c>
      <c r="J150" s="21" t="n">
        <v>1.664</v>
      </c>
      <c r="K150" s="21" t="n">
        <v>1.683</v>
      </c>
      <c r="L150" s="21" t="n">
        <v>1.687</v>
      </c>
      <c r="M150" s="21" t="n">
        <v>1.944</v>
      </c>
      <c r="N150" s="21" t="n">
        <v>2.016</v>
      </c>
      <c r="O150" s="21" t="n">
        <v>2.076</v>
      </c>
      <c r="P150" s="21" t="n">
        <v>2.128</v>
      </c>
      <c r="Q150" s="21" t="n">
        <v>2.344</v>
      </c>
      <c r="R150" s="21" t="n">
        <v>2.838</v>
      </c>
      <c r="S150" s="21" t="n">
        <v>3.796</v>
      </c>
      <c r="T150" s="22" t="n">
        <v>4.542</v>
      </c>
      <c r="V150" s="21" t="n">
        <v>0.01086</v>
      </c>
      <c r="W150" s="21" t="n">
        <v>0.03728</v>
      </c>
      <c r="X150" s="21" t="n">
        <v>0.05255</v>
      </c>
      <c r="Y150" s="21" t="n">
        <v>0.04179</v>
      </c>
      <c r="Z150" s="21" t="n">
        <v>0.06297</v>
      </c>
      <c r="AA150" s="21" t="n">
        <v>0.0974</v>
      </c>
      <c r="AB150" s="21" t="n">
        <v>0.1238</v>
      </c>
      <c r="AC150" s="21" t="n">
        <v>0.1512</v>
      </c>
      <c r="AD150" s="21" t="n">
        <v>0.1469</v>
      </c>
      <c r="AE150" s="21" t="n">
        <v>0.2785</v>
      </c>
      <c r="AF150" s="21" t="n">
        <v>0.3079</v>
      </c>
      <c r="AG150" s="21" t="n">
        <v>0.3319</v>
      </c>
      <c r="AH150" s="21" t="n">
        <v>0.3674</v>
      </c>
      <c r="AI150" s="21" t="n">
        <v>0.4571</v>
      </c>
      <c r="AJ150" s="21" t="n">
        <v>0.6612</v>
      </c>
      <c r="AK150" s="21" t="n">
        <v>0.9781</v>
      </c>
      <c r="AL150" s="21" t="n">
        <v>1.228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02</v>
      </c>
      <c r="E151" s="21" t="n">
        <v>1.479</v>
      </c>
      <c r="F151" s="21" t="n">
        <v>1.525</v>
      </c>
      <c r="G151" s="21" t="n">
        <v>1.492</v>
      </c>
      <c r="H151" s="21" t="n">
        <v>1.565</v>
      </c>
      <c r="I151" s="21" t="n">
        <v>1.583</v>
      </c>
      <c r="J151" s="21" t="n">
        <v>1.663</v>
      </c>
      <c r="K151" s="21" t="n">
        <v>1.682</v>
      </c>
      <c r="L151" s="21" t="n">
        <v>1.687</v>
      </c>
      <c r="M151" s="21" t="n">
        <v>1.943</v>
      </c>
      <c r="N151" s="21" t="n">
        <v>2.015</v>
      </c>
      <c r="O151" s="21" t="n">
        <v>2.075</v>
      </c>
      <c r="P151" s="21" t="n">
        <v>2.126</v>
      </c>
      <c r="Q151" s="21" t="n">
        <v>2.342</v>
      </c>
      <c r="R151" s="21" t="n">
        <v>2.834</v>
      </c>
      <c r="S151" s="21" t="n">
        <v>3.793</v>
      </c>
      <c r="T151" s="22" t="n">
        <v>4.536</v>
      </c>
      <c r="V151" s="21" t="n">
        <v>0.01079</v>
      </c>
      <c r="W151" s="21" t="n">
        <v>0.0371</v>
      </c>
      <c r="X151" s="21" t="n">
        <v>0.05232</v>
      </c>
      <c r="Y151" s="21" t="n">
        <v>0.0417</v>
      </c>
      <c r="Z151" s="21" t="n">
        <v>0.0629</v>
      </c>
      <c r="AA151" s="21" t="n">
        <v>0.09731</v>
      </c>
      <c r="AB151" s="21" t="n">
        <v>0.1238</v>
      </c>
      <c r="AC151" s="21" t="n">
        <v>0.1511</v>
      </c>
      <c r="AD151" s="21" t="n">
        <v>0.1469</v>
      </c>
      <c r="AE151" s="21" t="n">
        <v>0.2785</v>
      </c>
      <c r="AF151" s="21" t="n">
        <v>0.3086</v>
      </c>
      <c r="AG151" s="21" t="n">
        <v>0.3319</v>
      </c>
      <c r="AH151" s="21" t="n">
        <v>0.3676</v>
      </c>
      <c r="AI151" s="21" t="n">
        <v>0.4571</v>
      </c>
      <c r="AJ151" s="21" t="n">
        <v>0.6617</v>
      </c>
      <c r="AK151" s="21" t="n">
        <v>0.9793</v>
      </c>
      <c r="AL151" s="21" t="n">
        <v>1.23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02</v>
      </c>
      <c r="E152" s="21" t="n">
        <v>1.479</v>
      </c>
      <c r="F152" s="21" t="n">
        <v>1.525</v>
      </c>
      <c r="G152" s="21" t="n">
        <v>1.492</v>
      </c>
      <c r="H152" s="21" t="n">
        <v>1.564</v>
      </c>
      <c r="I152" s="21" t="n">
        <v>1.582</v>
      </c>
      <c r="J152" s="21" t="n">
        <v>1.663</v>
      </c>
      <c r="K152" s="21" t="n">
        <v>1.681</v>
      </c>
      <c r="L152" s="21" t="n">
        <v>1.686</v>
      </c>
      <c r="M152" s="21" t="n">
        <v>1.941</v>
      </c>
      <c r="N152" s="21" t="n">
        <v>2.013</v>
      </c>
      <c r="O152" s="21" t="n">
        <v>2.073</v>
      </c>
      <c r="P152" s="21" t="n">
        <v>2.125</v>
      </c>
      <c r="Q152" s="21" t="n">
        <v>2.34</v>
      </c>
      <c r="R152" s="21" t="n">
        <v>2.83</v>
      </c>
      <c r="S152" s="21" t="n">
        <v>3.79</v>
      </c>
      <c r="T152" s="22" t="n">
        <v>4.53</v>
      </c>
      <c r="V152" s="21" t="n">
        <v>0.01072</v>
      </c>
      <c r="W152" s="21" t="n">
        <v>0.03694</v>
      </c>
      <c r="X152" s="21" t="n">
        <v>0.0521</v>
      </c>
      <c r="Y152" s="21" t="n">
        <v>0.04161</v>
      </c>
      <c r="Z152" s="21" t="n">
        <v>0.06283</v>
      </c>
      <c r="AA152" s="21" t="n">
        <v>0.09722</v>
      </c>
      <c r="AB152" s="21" t="n">
        <v>0.1239</v>
      </c>
      <c r="AC152" s="21" t="n">
        <v>0.1511</v>
      </c>
      <c r="AD152" s="21" t="n">
        <v>0.1469</v>
      </c>
      <c r="AE152" s="21" t="n">
        <v>0.2782</v>
      </c>
      <c r="AF152" s="21" t="n">
        <v>0.3089</v>
      </c>
      <c r="AG152" s="21" t="n">
        <v>0.3324</v>
      </c>
      <c r="AH152" s="21" t="n">
        <v>0.3676</v>
      </c>
      <c r="AI152" s="21" t="n">
        <v>0.4575</v>
      </c>
      <c r="AJ152" s="21" t="n">
        <v>0.6621</v>
      </c>
      <c r="AK152" s="21" t="n">
        <v>0.9805</v>
      </c>
      <c r="AL152" s="21" t="n">
        <v>1.233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02</v>
      </c>
      <c r="E153" s="21" t="n">
        <v>1.479</v>
      </c>
      <c r="F153" s="21" t="n">
        <v>1.525</v>
      </c>
      <c r="G153" s="21" t="n">
        <v>1.492</v>
      </c>
      <c r="H153" s="21" t="n">
        <v>1.564</v>
      </c>
      <c r="I153" s="21" t="n">
        <v>1.582</v>
      </c>
      <c r="J153" s="21" t="n">
        <v>1.662</v>
      </c>
      <c r="K153" s="21" t="n">
        <v>1.681</v>
      </c>
      <c r="L153" s="21" t="n">
        <v>1.685</v>
      </c>
      <c r="M153" s="21" t="n">
        <v>1.94</v>
      </c>
      <c r="N153" s="21" t="n">
        <v>2.012</v>
      </c>
      <c r="O153" s="21" t="n">
        <v>2.071</v>
      </c>
      <c r="P153" s="21" t="n">
        <v>2.123</v>
      </c>
      <c r="Q153" s="21" t="n">
        <v>2.338</v>
      </c>
      <c r="R153" s="21" t="n">
        <v>2.827</v>
      </c>
      <c r="S153" s="21" t="n">
        <v>3.786</v>
      </c>
      <c r="T153" s="22" t="n">
        <v>4.524</v>
      </c>
      <c r="V153" s="21" t="n">
        <v>0.01065</v>
      </c>
      <c r="W153" s="21" t="n">
        <v>0.03677</v>
      </c>
      <c r="X153" s="21" t="n">
        <v>0.05187</v>
      </c>
      <c r="Y153" s="21" t="n">
        <v>0.04152</v>
      </c>
      <c r="Z153" s="21" t="n">
        <v>0.06276</v>
      </c>
      <c r="AA153" s="21" t="n">
        <v>0.09714</v>
      </c>
      <c r="AB153" s="21" t="n">
        <v>0.1239</v>
      </c>
      <c r="AC153" s="21" t="n">
        <v>0.151</v>
      </c>
      <c r="AD153" s="21" t="n">
        <v>0.147</v>
      </c>
      <c r="AE153" s="21" t="n">
        <v>0.2782</v>
      </c>
      <c r="AF153" s="21" t="n">
        <v>0.3095</v>
      </c>
      <c r="AG153" s="21" t="n">
        <v>0.3325</v>
      </c>
      <c r="AH153" s="21" t="n">
        <v>0.3676</v>
      </c>
      <c r="AI153" s="21" t="n">
        <v>0.4578</v>
      </c>
      <c r="AJ153" s="21" t="n">
        <v>0.6625</v>
      </c>
      <c r="AK153" s="21" t="n">
        <v>0.9817</v>
      </c>
      <c r="AL153" s="21" t="n">
        <v>1.235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02</v>
      </c>
      <c r="E154" s="21" t="n">
        <v>1.479</v>
      </c>
      <c r="F154" s="21" t="n">
        <v>1.525</v>
      </c>
      <c r="G154" s="21" t="n">
        <v>1.492</v>
      </c>
      <c r="H154" s="21" t="n">
        <v>1.564</v>
      </c>
      <c r="I154" s="21" t="n">
        <v>1.581</v>
      </c>
      <c r="J154" s="21" t="n">
        <v>1.661</v>
      </c>
      <c r="K154" s="21" t="n">
        <v>1.68</v>
      </c>
      <c r="L154" s="21" t="n">
        <v>1.685</v>
      </c>
      <c r="M154" s="21" t="n">
        <v>1.939</v>
      </c>
      <c r="N154" s="21" t="n">
        <v>2.01</v>
      </c>
      <c r="O154" s="21" t="n">
        <v>2.07</v>
      </c>
      <c r="P154" s="21" t="n">
        <v>2.121</v>
      </c>
      <c r="Q154" s="21" t="n">
        <v>2.336</v>
      </c>
      <c r="R154" s="21" t="n">
        <v>2.823</v>
      </c>
      <c r="S154" s="21" t="n">
        <v>3.783</v>
      </c>
      <c r="T154" s="22" t="n">
        <v>4.518</v>
      </c>
      <c r="V154" s="21" t="n">
        <v>0.01058</v>
      </c>
      <c r="W154" s="21" t="n">
        <v>0.0366</v>
      </c>
      <c r="X154" s="21" t="n">
        <v>0.05165</v>
      </c>
      <c r="Y154" s="21" t="n">
        <v>0.04143</v>
      </c>
      <c r="Z154" s="21" t="n">
        <v>0.06268</v>
      </c>
      <c r="AA154" s="21" t="n">
        <v>0.09706</v>
      </c>
      <c r="AB154" s="21" t="n">
        <v>0.124</v>
      </c>
      <c r="AC154" s="21" t="n">
        <v>0.1509</v>
      </c>
      <c r="AD154" s="21" t="n">
        <v>0.147</v>
      </c>
      <c r="AE154" s="21" t="n">
        <v>0.2782</v>
      </c>
      <c r="AF154" s="21" t="n">
        <v>0.3099</v>
      </c>
      <c r="AG154" s="21" t="n">
        <v>0.3325</v>
      </c>
      <c r="AH154" s="21" t="n">
        <v>0.3676</v>
      </c>
      <c r="AI154" s="21" t="n">
        <v>0.4579</v>
      </c>
      <c r="AJ154" s="21" t="n">
        <v>0.663</v>
      </c>
      <c r="AK154" s="21" t="n">
        <v>0.9828</v>
      </c>
      <c r="AL154" s="21" t="n">
        <v>1.239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02</v>
      </c>
      <c r="E155" s="21" t="n">
        <v>1.479</v>
      </c>
      <c r="F155" s="21" t="n">
        <v>1.525</v>
      </c>
      <c r="G155" s="21" t="n">
        <v>1.491</v>
      </c>
      <c r="H155" s="21" t="n">
        <v>1.563</v>
      </c>
      <c r="I155" s="21" t="n">
        <v>1.581</v>
      </c>
      <c r="J155" s="21" t="n">
        <v>1.661</v>
      </c>
      <c r="K155" s="21" t="n">
        <v>1.679</v>
      </c>
      <c r="L155" s="21" t="n">
        <v>1.684</v>
      </c>
      <c r="M155" s="21" t="n">
        <v>1.938</v>
      </c>
      <c r="N155" s="21" t="n">
        <v>2.009</v>
      </c>
      <c r="O155" s="21" t="n">
        <v>2.068</v>
      </c>
      <c r="P155" s="21" t="n">
        <v>2.12</v>
      </c>
      <c r="Q155" s="21" t="n">
        <v>2.334</v>
      </c>
      <c r="R155" s="21" t="n">
        <v>2.819</v>
      </c>
      <c r="S155" s="21" t="n">
        <v>3.78</v>
      </c>
      <c r="T155" s="22" t="n">
        <v>4.511</v>
      </c>
      <c r="V155" s="21" t="n">
        <v>0.01052</v>
      </c>
      <c r="W155" s="21" t="n">
        <v>0.03644</v>
      </c>
      <c r="X155" s="21" t="n">
        <v>0.05143</v>
      </c>
      <c r="Y155" s="21" t="n">
        <v>0.04133</v>
      </c>
      <c r="Z155" s="21" t="n">
        <v>0.06261</v>
      </c>
      <c r="AA155" s="21" t="n">
        <v>0.09698</v>
      </c>
      <c r="AB155" s="21" t="n">
        <v>0.124</v>
      </c>
      <c r="AC155" s="21" t="n">
        <v>0.1508</v>
      </c>
      <c r="AD155" s="21" t="n">
        <v>0.147</v>
      </c>
      <c r="AE155" s="21" t="n">
        <v>0.2782</v>
      </c>
      <c r="AF155" s="21" t="n">
        <v>0.3102</v>
      </c>
      <c r="AG155" s="21" t="n">
        <v>0.3331</v>
      </c>
      <c r="AH155" s="21" t="n">
        <v>0.3676</v>
      </c>
      <c r="AI155" s="21" t="n">
        <v>0.4579</v>
      </c>
      <c r="AJ155" s="21" t="n">
        <v>0.6634</v>
      </c>
      <c r="AK155" s="21" t="n">
        <v>0.9839</v>
      </c>
      <c r="AL155" s="21" t="n">
        <v>1.243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02</v>
      </c>
      <c r="E156" s="21" t="n">
        <v>1.479</v>
      </c>
      <c r="F156" s="21" t="n">
        <v>1.524</v>
      </c>
      <c r="G156" s="21" t="n">
        <v>1.491</v>
      </c>
      <c r="H156" s="21" t="n">
        <v>1.563</v>
      </c>
      <c r="I156" s="21" t="n">
        <v>1.58</v>
      </c>
      <c r="J156" s="21" t="n">
        <v>1.66</v>
      </c>
      <c r="K156" s="21" t="n">
        <v>1.679</v>
      </c>
      <c r="L156" s="21" t="n">
        <v>1.683</v>
      </c>
      <c r="M156" s="21" t="n">
        <v>1.936</v>
      </c>
      <c r="N156" s="21" t="n">
        <v>2.007</v>
      </c>
      <c r="O156" s="21" t="n">
        <v>2.067</v>
      </c>
      <c r="P156" s="21" t="n">
        <v>2.118</v>
      </c>
      <c r="Q156" s="21" t="n">
        <v>2.331</v>
      </c>
      <c r="R156" s="21" t="n">
        <v>2.816</v>
      </c>
      <c r="S156" s="21" t="n">
        <v>3.777</v>
      </c>
      <c r="T156" s="22" t="n">
        <v>4.505</v>
      </c>
      <c r="V156" s="21" t="n">
        <v>0.01045</v>
      </c>
      <c r="W156" s="21" t="n">
        <v>0.03627</v>
      </c>
      <c r="X156" s="21" t="n">
        <v>0.05122</v>
      </c>
      <c r="Y156" s="21" t="n">
        <v>0.04124</v>
      </c>
      <c r="Z156" s="21" t="n">
        <v>0.06253</v>
      </c>
      <c r="AA156" s="21" t="n">
        <v>0.0969</v>
      </c>
      <c r="AB156" s="21" t="n">
        <v>0.1241</v>
      </c>
      <c r="AC156" s="21" t="n">
        <v>0.1507</v>
      </c>
      <c r="AD156" s="21" t="n">
        <v>0.147</v>
      </c>
      <c r="AE156" s="21" t="n">
        <v>0.2757</v>
      </c>
      <c r="AF156" s="21" t="n">
        <v>0.3083</v>
      </c>
      <c r="AG156" s="21" t="n">
        <v>0.3324</v>
      </c>
      <c r="AH156" s="21" t="n">
        <v>0.3676</v>
      </c>
      <c r="AI156" s="21" t="n">
        <v>0.4552</v>
      </c>
      <c r="AJ156" s="21" t="n">
        <v>0.6637</v>
      </c>
      <c r="AK156" s="21" t="n">
        <v>0.985</v>
      </c>
      <c r="AL156" s="21" t="n">
        <v>1.245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02</v>
      </c>
      <c r="E157" s="21" t="n">
        <v>1.479</v>
      </c>
      <c r="F157" s="21" t="n">
        <v>1.524</v>
      </c>
      <c r="G157" s="21" t="n">
        <v>1.491</v>
      </c>
      <c r="H157" s="21" t="n">
        <v>1.562</v>
      </c>
      <c r="I157" s="21" t="n">
        <v>1.58</v>
      </c>
      <c r="J157" s="21" t="n">
        <v>1.659</v>
      </c>
      <c r="K157" s="21" t="n">
        <v>1.678</v>
      </c>
      <c r="L157" s="21" t="n">
        <v>1.683</v>
      </c>
      <c r="M157" s="21" t="n">
        <v>1.935</v>
      </c>
      <c r="N157" s="21" t="n">
        <v>2.006</v>
      </c>
      <c r="O157" s="21" t="n">
        <v>2.065</v>
      </c>
      <c r="P157" s="21" t="n">
        <v>2.117</v>
      </c>
      <c r="Q157" s="21" t="n">
        <v>2.329</v>
      </c>
      <c r="R157" s="21" t="n">
        <v>2.812</v>
      </c>
      <c r="S157" s="21" t="n">
        <v>3.774</v>
      </c>
      <c r="T157" s="22" t="n">
        <v>4.499</v>
      </c>
      <c r="V157" s="21" t="n">
        <v>0.01038</v>
      </c>
      <c r="W157" s="21" t="n">
        <v>0.03611</v>
      </c>
      <c r="X157" s="21" t="n">
        <v>0.051</v>
      </c>
      <c r="Y157" s="21" t="n">
        <v>0.04115</v>
      </c>
      <c r="Z157" s="21" t="n">
        <v>0.06246</v>
      </c>
      <c r="AA157" s="21" t="n">
        <v>0.09682</v>
      </c>
      <c r="AB157" s="21" t="n">
        <v>0.1241</v>
      </c>
      <c r="AC157" s="21" t="n">
        <v>0.1506</v>
      </c>
      <c r="AD157" s="21" t="n">
        <v>0.147</v>
      </c>
      <c r="AE157" s="21" t="n">
        <v>0.2755</v>
      </c>
      <c r="AF157" s="21" t="n">
        <v>0.3083</v>
      </c>
      <c r="AG157" s="21" t="n">
        <v>0.3324</v>
      </c>
      <c r="AH157" s="21" t="n">
        <v>0.3676</v>
      </c>
      <c r="AI157" s="21" t="n">
        <v>0.4551</v>
      </c>
      <c r="AJ157" s="21" t="n">
        <v>0.6641</v>
      </c>
      <c r="AK157" s="21" t="n">
        <v>0.9861</v>
      </c>
      <c r="AL157" s="21" t="n">
        <v>1.246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02</v>
      </c>
      <c r="E158" s="21" t="n">
        <v>1.479</v>
      </c>
      <c r="F158" s="21" t="n">
        <v>1.524</v>
      </c>
      <c r="G158" s="21" t="n">
        <v>1.491</v>
      </c>
      <c r="H158" s="21" t="n">
        <v>1.562</v>
      </c>
      <c r="I158" s="21" t="n">
        <v>1.579</v>
      </c>
      <c r="J158" s="21" t="n">
        <v>1.659</v>
      </c>
      <c r="K158" s="21" t="n">
        <v>1.677</v>
      </c>
      <c r="L158" s="21" t="n">
        <v>1.682</v>
      </c>
      <c r="M158" s="21" t="n">
        <v>1.934</v>
      </c>
      <c r="N158" s="21" t="n">
        <v>2.004</v>
      </c>
      <c r="O158" s="21" t="n">
        <v>2.064</v>
      </c>
      <c r="P158" s="21" t="n">
        <v>2.115</v>
      </c>
      <c r="Q158" s="21" t="n">
        <v>2.327</v>
      </c>
      <c r="R158" s="21" t="n">
        <v>2.808</v>
      </c>
      <c r="S158" s="21" t="n">
        <v>3.771</v>
      </c>
      <c r="T158" s="22" t="n">
        <v>4.493</v>
      </c>
      <c r="V158" s="21" t="n">
        <v>0.01031</v>
      </c>
      <c r="W158" s="21" t="n">
        <v>0.03595</v>
      </c>
      <c r="X158" s="21" t="n">
        <v>0.05079</v>
      </c>
      <c r="Y158" s="21" t="n">
        <v>0.04107</v>
      </c>
      <c r="Z158" s="21" t="n">
        <v>0.06238</v>
      </c>
      <c r="AA158" s="21" t="n">
        <v>0.09675</v>
      </c>
      <c r="AB158" s="21" t="n">
        <v>0.1242</v>
      </c>
      <c r="AC158" s="21" t="n">
        <v>0.1505</v>
      </c>
      <c r="AD158" s="21" t="n">
        <v>0.147</v>
      </c>
      <c r="AE158" s="21" t="n">
        <v>0.2754</v>
      </c>
      <c r="AF158" s="21" t="n">
        <v>0.3084</v>
      </c>
      <c r="AG158" s="21" t="n">
        <v>0.3324</v>
      </c>
      <c r="AH158" s="21" t="n">
        <v>0.3676</v>
      </c>
      <c r="AI158" s="21" t="n">
        <v>0.4551</v>
      </c>
      <c r="AJ158" s="21" t="n">
        <v>0.6645</v>
      </c>
      <c r="AK158" s="21" t="n">
        <v>0.9871</v>
      </c>
      <c r="AL158" s="21" t="n">
        <v>1.247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402</v>
      </c>
      <c r="E159" s="21" t="n">
        <v>1.479</v>
      </c>
      <c r="F159" s="21" t="n">
        <v>1.524</v>
      </c>
      <c r="G159" s="21" t="n">
        <v>1.49</v>
      </c>
      <c r="H159" s="21" t="n">
        <v>1.561</v>
      </c>
      <c r="I159" s="21" t="n">
        <v>1.579</v>
      </c>
      <c r="J159" s="21" t="n">
        <v>1.658</v>
      </c>
      <c r="K159" s="21" t="n">
        <v>1.677</v>
      </c>
      <c r="L159" s="21" t="n">
        <v>1.681</v>
      </c>
      <c r="M159" s="21" t="n">
        <v>1.933</v>
      </c>
      <c r="N159" s="21" t="n">
        <v>2.003</v>
      </c>
      <c r="O159" s="21" t="n">
        <v>2.062</v>
      </c>
      <c r="P159" s="21" t="n">
        <v>2.114</v>
      </c>
      <c r="Q159" s="21" t="n">
        <v>2.325</v>
      </c>
      <c r="R159" s="21" t="n">
        <v>2.805</v>
      </c>
      <c r="S159" s="21" t="n">
        <v>3.768</v>
      </c>
      <c r="T159" s="22" t="n">
        <v>4.487</v>
      </c>
      <c r="V159" s="21" t="n">
        <v>0.01025</v>
      </c>
      <c r="W159" s="21" t="n">
        <v>0.03579</v>
      </c>
      <c r="X159" s="21" t="n">
        <v>0.05058</v>
      </c>
      <c r="Y159" s="21" t="n">
        <v>0.04098</v>
      </c>
      <c r="Z159" s="21" t="n">
        <v>0.0623</v>
      </c>
      <c r="AA159" s="21" t="n">
        <v>0.09668</v>
      </c>
      <c r="AB159" s="21" t="n">
        <v>0.1243</v>
      </c>
      <c r="AC159" s="21" t="n">
        <v>0.1503</v>
      </c>
      <c r="AD159" s="21" t="n">
        <v>0.1471</v>
      </c>
      <c r="AE159" s="21" t="n">
        <v>0.2752</v>
      </c>
      <c r="AF159" s="21" t="n">
        <v>0.3085</v>
      </c>
      <c r="AG159" s="21" t="n">
        <v>0.3324</v>
      </c>
      <c r="AH159" s="21" t="n">
        <v>0.3676</v>
      </c>
      <c r="AI159" s="21" t="n">
        <v>0.455</v>
      </c>
      <c r="AJ159" s="21" t="n">
        <v>0.6648</v>
      </c>
      <c r="AK159" s="21" t="n">
        <v>0.9882</v>
      </c>
      <c r="AL159" s="21" t="n">
        <v>1.249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402</v>
      </c>
      <c r="E160" s="21" t="n">
        <v>1.479</v>
      </c>
      <c r="F160" s="21" t="n">
        <v>1.524</v>
      </c>
      <c r="G160" s="21" t="n">
        <v>1.49</v>
      </c>
      <c r="H160" s="21" t="n">
        <v>1.56</v>
      </c>
      <c r="I160" s="21" t="n">
        <v>1.578</v>
      </c>
      <c r="J160" s="21" t="n">
        <v>1.658</v>
      </c>
      <c r="K160" s="21" t="n">
        <v>1.676</v>
      </c>
      <c r="L160" s="21" t="n">
        <v>1.681</v>
      </c>
      <c r="M160" s="21" t="n">
        <v>1.932</v>
      </c>
      <c r="N160" s="21" t="n">
        <v>2.002</v>
      </c>
      <c r="O160" s="21" t="n">
        <v>2.061</v>
      </c>
      <c r="P160" s="21" t="n">
        <v>2.112</v>
      </c>
      <c r="Q160" s="21" t="n">
        <v>2.323</v>
      </c>
      <c r="R160" s="21" t="n">
        <v>2.801</v>
      </c>
      <c r="S160" s="21" t="n">
        <v>3.764</v>
      </c>
      <c r="T160" s="22" t="n">
        <v>4.482</v>
      </c>
      <c r="V160" s="21" t="n">
        <v>0.01018</v>
      </c>
      <c r="W160" s="21" t="n">
        <v>0.03563</v>
      </c>
      <c r="X160" s="21" t="n">
        <v>0.05037</v>
      </c>
      <c r="Y160" s="21" t="n">
        <v>0.04089</v>
      </c>
      <c r="Z160" s="21" t="n">
        <v>0.06222</v>
      </c>
      <c r="AA160" s="21" t="n">
        <v>0.09661</v>
      </c>
      <c r="AB160" s="21" t="n">
        <v>0.1243</v>
      </c>
      <c r="AC160" s="21" t="n">
        <v>0.1502</v>
      </c>
      <c r="AD160" s="21" t="n">
        <v>0.1471</v>
      </c>
      <c r="AE160" s="21" t="n">
        <v>0.275</v>
      </c>
      <c r="AF160" s="21" t="n">
        <v>0.3086</v>
      </c>
      <c r="AG160" s="21" t="n">
        <v>0.3325</v>
      </c>
      <c r="AH160" s="21" t="n">
        <v>0.3676</v>
      </c>
      <c r="AI160" s="21" t="n">
        <v>0.455</v>
      </c>
      <c r="AJ160" s="21" t="n">
        <v>0.6651</v>
      </c>
      <c r="AK160" s="21" t="n">
        <v>0.9892</v>
      </c>
      <c r="AL160" s="21" t="n">
        <v>1.252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402</v>
      </c>
      <c r="E161" s="21" t="n">
        <v>1.478</v>
      </c>
      <c r="F161" s="21" t="n">
        <v>1.523</v>
      </c>
      <c r="G161" s="21" t="n">
        <v>1.49</v>
      </c>
      <c r="H161" s="21" t="n">
        <v>1.56</v>
      </c>
      <c r="I161" s="21" t="n">
        <v>1.578</v>
      </c>
      <c r="J161" s="21" t="n">
        <v>1.657</v>
      </c>
      <c r="K161" s="21" t="n">
        <v>1.675</v>
      </c>
      <c r="L161" s="21" t="n">
        <v>1.68</v>
      </c>
      <c r="M161" s="21" t="n">
        <v>1.93</v>
      </c>
      <c r="N161" s="21" t="n">
        <v>2</v>
      </c>
      <c r="O161" s="21" t="n">
        <v>2.059</v>
      </c>
      <c r="P161" s="21" t="n">
        <v>2.111</v>
      </c>
      <c r="Q161" s="21" t="n">
        <v>2.321</v>
      </c>
      <c r="R161" s="21" t="n">
        <v>2.798</v>
      </c>
      <c r="S161" s="21" t="n">
        <v>3.761</v>
      </c>
      <c r="T161" s="22" t="n">
        <v>4.476</v>
      </c>
      <c r="V161" s="21" t="n">
        <v>0.01012</v>
      </c>
      <c r="W161" s="21" t="n">
        <v>0.03548</v>
      </c>
      <c r="X161" s="21" t="n">
        <v>0.05016</v>
      </c>
      <c r="Y161" s="21" t="n">
        <v>0.0408</v>
      </c>
      <c r="Z161" s="21" t="n">
        <v>0.06214</v>
      </c>
      <c r="AA161" s="21" t="n">
        <v>0.09654</v>
      </c>
      <c r="AB161" s="21" t="n">
        <v>0.1244</v>
      </c>
      <c r="AC161" s="21" t="n">
        <v>0.1501</v>
      </c>
      <c r="AD161" s="21" t="n">
        <v>0.1471</v>
      </c>
      <c r="AE161" s="21" t="n">
        <v>0.2748</v>
      </c>
      <c r="AF161" s="21" t="n">
        <v>0.3086</v>
      </c>
      <c r="AG161" s="21" t="n">
        <v>0.3325</v>
      </c>
      <c r="AH161" s="21" t="n">
        <v>0.3676</v>
      </c>
      <c r="AI161" s="21" t="n">
        <v>0.4549</v>
      </c>
      <c r="AJ161" s="21" t="n">
        <v>0.6654</v>
      </c>
      <c r="AK161" s="21" t="n">
        <v>0.9901</v>
      </c>
      <c r="AL161" s="21" t="n">
        <v>1.254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402</v>
      </c>
      <c r="E162" s="21" t="n">
        <v>1.478</v>
      </c>
      <c r="F162" s="21" t="n">
        <v>1.523</v>
      </c>
      <c r="G162" s="21" t="n">
        <v>1.49</v>
      </c>
      <c r="H162" s="21" t="n">
        <v>1.559</v>
      </c>
      <c r="I162" s="21" t="n">
        <v>1.577</v>
      </c>
      <c r="J162" s="21" t="n">
        <v>1.656</v>
      </c>
      <c r="K162" s="21" t="n">
        <v>1.675</v>
      </c>
      <c r="L162" s="21" t="n">
        <v>1.679</v>
      </c>
      <c r="M162" s="21" t="n">
        <v>1.929</v>
      </c>
      <c r="N162" s="21" t="n">
        <v>1.999</v>
      </c>
      <c r="O162" s="21" t="n">
        <v>2.058</v>
      </c>
      <c r="P162" s="21" t="n">
        <v>2.11</v>
      </c>
      <c r="Q162" s="21" t="n">
        <v>2.319</v>
      </c>
      <c r="R162" s="21" t="n">
        <v>2.794</v>
      </c>
      <c r="S162" s="21" t="n">
        <v>3.758</v>
      </c>
      <c r="T162" s="22" t="n">
        <v>4.47</v>
      </c>
      <c r="V162" s="21" t="n">
        <v>0.01005</v>
      </c>
      <c r="W162" s="21" t="n">
        <v>0.03532</v>
      </c>
      <c r="X162" s="21" t="n">
        <v>0.04995</v>
      </c>
      <c r="Y162" s="21" t="n">
        <v>0.04071</v>
      </c>
      <c r="Z162" s="21" t="n">
        <v>0.06205</v>
      </c>
      <c r="AA162" s="21" t="n">
        <v>0.09648</v>
      </c>
      <c r="AB162" s="21" t="n">
        <v>0.1245</v>
      </c>
      <c r="AC162" s="21" t="n">
        <v>0.1499</v>
      </c>
      <c r="AD162" s="21" t="n">
        <v>0.1471</v>
      </c>
      <c r="AE162" s="21" t="n">
        <v>0.2747</v>
      </c>
      <c r="AF162" s="21" t="n">
        <v>0.3087</v>
      </c>
      <c r="AG162" s="21" t="n">
        <v>0.3325</v>
      </c>
      <c r="AH162" s="21" t="n">
        <v>0.3676</v>
      </c>
      <c r="AI162" s="21" t="n">
        <v>0.4549</v>
      </c>
      <c r="AJ162" s="21" t="n">
        <v>0.6657</v>
      </c>
      <c r="AK162" s="21" t="n">
        <v>0.9911</v>
      </c>
      <c r="AL162" s="21" t="n">
        <v>1.256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401</v>
      </c>
      <c r="E163" s="21" t="n">
        <v>1.478</v>
      </c>
      <c r="F163" s="21" t="n">
        <v>1.523</v>
      </c>
      <c r="G163" s="21" t="n">
        <v>1.489</v>
      </c>
      <c r="H163" s="21" t="n">
        <v>1.559</v>
      </c>
      <c r="I163" s="21" t="n">
        <v>1.577</v>
      </c>
      <c r="J163" s="21" t="n">
        <v>1.656</v>
      </c>
      <c r="K163" s="21" t="n">
        <v>1.674</v>
      </c>
      <c r="L163" s="21" t="n">
        <v>1.679</v>
      </c>
      <c r="M163" s="21" t="n">
        <v>1.928</v>
      </c>
      <c r="N163" s="21" t="n">
        <v>1.998</v>
      </c>
      <c r="O163" s="21" t="n">
        <v>2.057</v>
      </c>
      <c r="P163" s="21" t="n">
        <v>2.108</v>
      </c>
      <c r="Q163" s="21" t="n">
        <v>2.318</v>
      </c>
      <c r="R163" s="21" t="n">
        <v>2.791</v>
      </c>
      <c r="S163" s="21" t="n">
        <v>3.755</v>
      </c>
      <c r="T163" s="22" t="n">
        <v>4.464</v>
      </c>
      <c r="V163" s="21" t="n">
        <v>0.00998</v>
      </c>
      <c r="W163" s="21" t="n">
        <v>0.03517</v>
      </c>
      <c r="X163" s="21" t="n">
        <v>0.04975</v>
      </c>
      <c r="Y163" s="21" t="n">
        <v>0.04062</v>
      </c>
      <c r="Z163" s="21" t="n">
        <v>0.06197</v>
      </c>
      <c r="AA163" s="21" t="n">
        <v>0.09642</v>
      </c>
      <c r="AB163" s="21" t="n">
        <v>0.1246</v>
      </c>
      <c r="AC163" s="21" t="n">
        <v>0.1498</v>
      </c>
      <c r="AD163" s="21" t="n">
        <v>0.1472</v>
      </c>
      <c r="AE163" s="21" t="n">
        <v>0.2745</v>
      </c>
      <c r="AF163" s="21" t="n">
        <v>0.3088</v>
      </c>
      <c r="AG163" s="21" t="n">
        <v>0.3324</v>
      </c>
      <c r="AH163" s="21" t="n">
        <v>0.3676</v>
      </c>
      <c r="AI163" s="21" t="n">
        <v>0.4548</v>
      </c>
      <c r="AJ163" s="21" t="n">
        <v>0.666</v>
      </c>
      <c r="AK163" s="21" t="n">
        <v>0.992</v>
      </c>
      <c r="AL163" s="21" t="n">
        <v>1.258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401</v>
      </c>
      <c r="E164" s="21" t="n">
        <v>1.478</v>
      </c>
      <c r="F164" s="21" t="n">
        <v>1.523</v>
      </c>
      <c r="G164" s="21" t="n">
        <v>1.489</v>
      </c>
      <c r="H164" s="21" t="n">
        <v>1.558</v>
      </c>
      <c r="I164" s="21" t="n">
        <v>1.576</v>
      </c>
      <c r="J164" s="21" t="n">
        <v>1.655</v>
      </c>
      <c r="K164" s="21" t="n">
        <v>1.673</v>
      </c>
      <c r="L164" s="21" t="n">
        <v>1.678</v>
      </c>
      <c r="M164" s="21" t="n">
        <v>1.927</v>
      </c>
      <c r="N164" s="21" t="n">
        <v>1.996</v>
      </c>
      <c r="O164" s="21" t="n">
        <v>2.055</v>
      </c>
      <c r="P164" s="21" t="n">
        <v>2.107</v>
      </c>
      <c r="Q164" s="21" t="n">
        <v>2.316</v>
      </c>
      <c r="R164" s="21" t="n">
        <v>2.787</v>
      </c>
      <c r="S164" s="21" t="n">
        <v>3.752</v>
      </c>
      <c r="T164" s="22" t="n">
        <v>4.458</v>
      </c>
      <c r="V164" s="21" t="n">
        <v>0.00992</v>
      </c>
      <c r="W164" s="21" t="n">
        <v>0.03502</v>
      </c>
      <c r="X164" s="21" t="n">
        <v>0.04955</v>
      </c>
      <c r="Y164" s="21" t="n">
        <v>0.04054</v>
      </c>
      <c r="Z164" s="21" t="n">
        <v>0.06188</v>
      </c>
      <c r="AA164" s="21" t="n">
        <v>0.09636</v>
      </c>
      <c r="AB164" s="21" t="n">
        <v>0.1246</v>
      </c>
      <c r="AC164" s="21" t="n">
        <v>0.1497</v>
      </c>
      <c r="AD164" s="21" t="n">
        <v>0.1472</v>
      </c>
      <c r="AE164" s="21" t="n">
        <v>0.2743</v>
      </c>
      <c r="AF164" s="21" t="n">
        <v>0.3088</v>
      </c>
      <c r="AG164" s="21" t="n">
        <v>0.3324</v>
      </c>
      <c r="AH164" s="21" t="n">
        <v>0.3676</v>
      </c>
      <c r="AI164" s="21" t="n">
        <v>0.4547</v>
      </c>
      <c r="AJ164" s="21" t="n">
        <v>0.6662</v>
      </c>
      <c r="AK164" s="21" t="n">
        <v>0.9929</v>
      </c>
      <c r="AL164" s="21" t="n">
        <v>1.26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401</v>
      </c>
      <c r="E165" s="21" t="n">
        <v>1.478</v>
      </c>
      <c r="F165" s="21" t="n">
        <v>1.522</v>
      </c>
      <c r="G165" s="21" t="n">
        <v>1.489</v>
      </c>
      <c r="H165" s="21" t="n">
        <v>1.558</v>
      </c>
      <c r="I165" s="21" t="n">
        <v>1.576</v>
      </c>
      <c r="J165" s="21" t="n">
        <v>1.654</v>
      </c>
      <c r="K165" s="21" t="n">
        <v>1.673</v>
      </c>
      <c r="L165" s="21" t="n">
        <v>1.677</v>
      </c>
      <c r="M165" s="21" t="n">
        <v>1.926</v>
      </c>
      <c r="N165" s="21" t="n">
        <v>1.995</v>
      </c>
      <c r="O165" s="21" t="n">
        <v>2.054</v>
      </c>
      <c r="P165" s="21" t="n">
        <v>2.106</v>
      </c>
      <c r="Q165" s="21" t="n">
        <v>2.314</v>
      </c>
      <c r="R165" s="21" t="n">
        <v>2.784</v>
      </c>
      <c r="S165" s="21" t="n">
        <v>3.748</v>
      </c>
      <c r="T165" s="22" t="n">
        <v>4.452</v>
      </c>
      <c r="V165" s="21" t="n">
        <v>0.00985</v>
      </c>
      <c r="W165" s="21" t="n">
        <v>0.03487</v>
      </c>
      <c r="X165" s="21" t="n">
        <v>0.04935</v>
      </c>
      <c r="Y165" s="21" t="n">
        <v>0.04045</v>
      </c>
      <c r="Z165" s="21" t="n">
        <v>0.0618</v>
      </c>
      <c r="AA165" s="21" t="n">
        <v>0.09631</v>
      </c>
      <c r="AB165" s="21" t="n">
        <v>0.1247</v>
      </c>
      <c r="AC165" s="21" t="n">
        <v>0.1495</v>
      </c>
      <c r="AD165" s="21" t="n">
        <v>0.1472</v>
      </c>
      <c r="AE165" s="21" t="n">
        <v>0.2742</v>
      </c>
      <c r="AF165" s="21" t="n">
        <v>0.3089</v>
      </c>
      <c r="AG165" s="21" t="n">
        <v>0.3324</v>
      </c>
      <c r="AH165" s="21" t="n">
        <v>0.3676</v>
      </c>
      <c r="AI165" s="21" t="n">
        <v>0.4546</v>
      </c>
      <c r="AJ165" s="21" t="n">
        <v>0.6665</v>
      </c>
      <c r="AK165" s="21" t="n">
        <v>0.9938</v>
      </c>
      <c r="AL165" s="21" t="n">
        <v>1.261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401</v>
      </c>
      <c r="E166" s="21" t="n">
        <v>1.478</v>
      </c>
      <c r="F166" s="21" t="n">
        <v>1.522</v>
      </c>
      <c r="G166" s="21" t="n">
        <v>1.488</v>
      </c>
      <c r="H166" s="21" t="n">
        <v>1.557</v>
      </c>
      <c r="I166" s="21" t="n">
        <v>1.575</v>
      </c>
      <c r="J166" s="21" t="n">
        <v>1.654</v>
      </c>
      <c r="K166" s="21" t="n">
        <v>1.672</v>
      </c>
      <c r="L166" s="21" t="n">
        <v>1.677</v>
      </c>
      <c r="M166" s="21" t="n">
        <v>1.925</v>
      </c>
      <c r="N166" s="21" t="n">
        <v>1.994</v>
      </c>
      <c r="O166" s="21" t="n">
        <v>2.053</v>
      </c>
      <c r="P166" s="21" t="n">
        <v>2.104</v>
      </c>
      <c r="Q166" s="21" t="n">
        <v>2.312</v>
      </c>
      <c r="R166" s="21" t="n">
        <v>2.781</v>
      </c>
      <c r="S166" s="21" t="n">
        <v>3.745</v>
      </c>
      <c r="T166" s="22" t="n">
        <v>4.447</v>
      </c>
      <c r="V166" s="21" t="n">
        <v>0.00979</v>
      </c>
      <c r="W166" s="21" t="n">
        <v>0.03472</v>
      </c>
      <c r="X166" s="21" t="n">
        <v>0.04915</v>
      </c>
      <c r="Y166" s="21" t="n">
        <v>0.04036</v>
      </c>
      <c r="Z166" s="21" t="n">
        <v>0.06171</v>
      </c>
      <c r="AA166" s="21" t="n">
        <v>0.09625</v>
      </c>
      <c r="AB166" s="21" t="n">
        <v>0.1248</v>
      </c>
      <c r="AC166" s="21" t="n">
        <v>0.1494</v>
      </c>
      <c r="AD166" s="21" t="n">
        <v>0.1473</v>
      </c>
      <c r="AE166" s="21" t="n">
        <v>0.274</v>
      </c>
      <c r="AF166" s="21" t="n">
        <v>0.309</v>
      </c>
      <c r="AG166" s="21" t="n">
        <v>0.3324</v>
      </c>
      <c r="AH166" s="21" t="n">
        <v>0.3676</v>
      </c>
      <c r="AI166" s="21" t="n">
        <v>0.4545</v>
      </c>
      <c r="AJ166" s="21" t="n">
        <v>0.6667</v>
      </c>
      <c r="AK166" s="21" t="n">
        <v>0.9946</v>
      </c>
      <c r="AL166" s="21" t="n">
        <v>1.262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401</v>
      </c>
      <c r="E167" s="21" t="n">
        <v>1.477</v>
      </c>
      <c r="F167" s="21" t="n">
        <v>1.522</v>
      </c>
      <c r="G167" s="21" t="n">
        <v>1.488</v>
      </c>
      <c r="H167" s="21" t="n">
        <v>1.557</v>
      </c>
      <c r="I167" s="21" t="n">
        <v>1.575</v>
      </c>
      <c r="J167" s="21" t="n">
        <v>1.653</v>
      </c>
      <c r="K167" s="21" t="n">
        <v>1.671</v>
      </c>
      <c r="L167" s="21" t="n">
        <v>1.676</v>
      </c>
      <c r="M167" s="21" t="n">
        <v>1.924</v>
      </c>
      <c r="N167" s="21" t="n">
        <v>1.993</v>
      </c>
      <c r="O167" s="21" t="n">
        <v>2.051</v>
      </c>
      <c r="P167" s="21" t="n">
        <v>2.103</v>
      </c>
      <c r="Q167" s="21" t="n">
        <v>2.31</v>
      </c>
      <c r="R167" s="21" t="n">
        <v>2.778</v>
      </c>
      <c r="S167" s="21" t="n">
        <v>3.742</v>
      </c>
      <c r="T167" s="22" t="n">
        <v>4.441</v>
      </c>
      <c r="V167" s="21" t="n">
        <v>0.00973</v>
      </c>
      <c r="W167" s="21" t="n">
        <v>0.03457</v>
      </c>
      <c r="X167" s="21" t="n">
        <v>0.04896</v>
      </c>
      <c r="Y167" s="21" t="n">
        <v>0.04028</v>
      </c>
      <c r="Z167" s="21" t="n">
        <v>0.06162</v>
      </c>
      <c r="AA167" s="21" t="n">
        <v>0.09621</v>
      </c>
      <c r="AB167" s="21" t="n">
        <v>0.1249</v>
      </c>
      <c r="AC167" s="21" t="n">
        <v>0.1492</v>
      </c>
      <c r="AD167" s="21" t="n">
        <v>0.1473</v>
      </c>
      <c r="AE167" s="21" t="n">
        <v>0.2738</v>
      </c>
      <c r="AF167" s="21" t="n">
        <v>0.309</v>
      </c>
      <c r="AG167" s="21" t="n">
        <v>0.3324</v>
      </c>
      <c r="AH167" s="21" t="n">
        <v>0.3676</v>
      </c>
      <c r="AI167" s="21" t="n">
        <v>0.4544</v>
      </c>
      <c r="AJ167" s="21" t="n">
        <v>0.6669</v>
      </c>
      <c r="AK167" s="21" t="n">
        <v>0.9954</v>
      </c>
      <c r="AL167" s="21" t="n">
        <v>1.264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401</v>
      </c>
      <c r="E168" s="21" t="n">
        <v>1.477</v>
      </c>
      <c r="F168" s="21" t="n">
        <v>1.522</v>
      </c>
      <c r="G168" s="21" t="n">
        <v>1.488</v>
      </c>
      <c r="H168" s="21" t="n">
        <v>1.556</v>
      </c>
      <c r="I168" s="21" t="n">
        <v>1.574</v>
      </c>
      <c r="J168" s="21" t="n">
        <v>1.652</v>
      </c>
      <c r="K168" s="21" t="n">
        <v>1.671</v>
      </c>
      <c r="L168" s="21" t="n">
        <v>1.676</v>
      </c>
      <c r="M168" s="21" t="n">
        <v>1.923</v>
      </c>
      <c r="N168" s="21" t="n">
        <v>1.992</v>
      </c>
      <c r="O168" s="21" t="n">
        <v>2.05</v>
      </c>
      <c r="P168" s="21" t="n">
        <v>2.102</v>
      </c>
      <c r="Q168" s="21" t="n">
        <v>2.308</v>
      </c>
      <c r="R168" s="21" t="n">
        <v>2.775</v>
      </c>
      <c r="S168" s="21" t="n">
        <v>3.739</v>
      </c>
      <c r="T168" s="22" t="n">
        <v>4.435</v>
      </c>
      <c r="V168" s="21" t="n">
        <v>0.00966</v>
      </c>
      <c r="W168" s="21" t="n">
        <v>0.03443</v>
      </c>
      <c r="X168" s="21" t="n">
        <v>0.04876</v>
      </c>
      <c r="Y168" s="21" t="n">
        <v>0.04019</v>
      </c>
      <c r="Z168" s="21" t="n">
        <v>0.06154</v>
      </c>
      <c r="AA168" s="21" t="n">
        <v>0.09616</v>
      </c>
      <c r="AB168" s="21" t="n">
        <v>0.125</v>
      </c>
      <c r="AC168" s="21" t="n">
        <v>0.149</v>
      </c>
      <c r="AD168" s="21" t="n">
        <v>0.1473</v>
      </c>
      <c r="AE168" s="21" t="n">
        <v>0.2737</v>
      </c>
      <c r="AF168" s="21" t="n">
        <v>0.3091</v>
      </c>
      <c r="AG168" s="21" t="n">
        <v>0.3324</v>
      </c>
      <c r="AH168" s="21" t="n">
        <v>0.3676</v>
      </c>
      <c r="AI168" s="21" t="n">
        <v>0.4543</v>
      </c>
      <c r="AJ168" s="21" t="n">
        <v>0.6671</v>
      </c>
      <c r="AK168" s="21" t="n">
        <v>0.9962</v>
      </c>
      <c r="AL168" s="21" t="n">
        <v>1.265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4</v>
      </c>
      <c r="E169" s="21" t="n">
        <v>1.477</v>
      </c>
      <c r="F169" s="21" t="n">
        <v>1.521</v>
      </c>
      <c r="G169" s="21" t="n">
        <v>1.487</v>
      </c>
      <c r="H169" s="21" t="n">
        <v>1.556</v>
      </c>
      <c r="I169" s="21" t="n">
        <v>1.574</v>
      </c>
      <c r="J169" s="21" t="n">
        <v>1.652</v>
      </c>
      <c r="K169" s="21" t="n">
        <v>1.67</v>
      </c>
      <c r="L169" s="21" t="n">
        <v>1.675</v>
      </c>
      <c r="M169" s="21" t="n">
        <v>1.922</v>
      </c>
      <c r="N169" s="21" t="n">
        <v>1.99</v>
      </c>
      <c r="O169" s="21" t="n">
        <v>2.049</v>
      </c>
      <c r="P169" s="21" t="n">
        <v>2.101</v>
      </c>
      <c r="Q169" s="21" t="n">
        <v>2.307</v>
      </c>
      <c r="R169" s="21" t="n">
        <v>2.772</v>
      </c>
      <c r="S169" s="21" t="n">
        <v>3.736</v>
      </c>
      <c r="T169" s="22" t="n">
        <v>4.43</v>
      </c>
      <c r="V169" s="21" t="n">
        <v>0.0096</v>
      </c>
      <c r="W169" s="21" t="n">
        <v>0.03428</v>
      </c>
      <c r="X169" s="21" t="n">
        <v>0.04857</v>
      </c>
      <c r="Y169" s="21" t="n">
        <v>0.04011</v>
      </c>
      <c r="Z169" s="21" t="n">
        <v>0.06145</v>
      </c>
      <c r="AA169" s="21" t="n">
        <v>0.09612</v>
      </c>
      <c r="AB169" s="21" t="n">
        <v>0.1251</v>
      </c>
      <c r="AC169" s="21" t="n">
        <v>0.1489</v>
      </c>
      <c r="AD169" s="21" t="n">
        <v>0.1474</v>
      </c>
      <c r="AE169" s="21" t="n">
        <v>0.2735</v>
      </c>
      <c r="AF169" s="21" t="n">
        <v>0.3091</v>
      </c>
      <c r="AG169" s="21" t="n">
        <v>0.3323</v>
      </c>
      <c r="AH169" s="21" t="n">
        <v>0.3676</v>
      </c>
      <c r="AI169" s="21" t="n">
        <v>0.4542</v>
      </c>
      <c r="AJ169" s="21" t="n">
        <v>0.6672</v>
      </c>
      <c r="AK169" s="21" t="n">
        <v>0.997</v>
      </c>
      <c r="AL169" s="21" t="n">
        <v>1.265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4</v>
      </c>
      <c r="E170" s="21" t="n">
        <v>1.477</v>
      </c>
      <c r="F170" s="21" t="n">
        <v>1.521</v>
      </c>
      <c r="G170" s="21" t="n">
        <v>1.487</v>
      </c>
      <c r="H170" s="21" t="n">
        <v>1.555</v>
      </c>
      <c r="I170" s="21" t="n">
        <v>1.573</v>
      </c>
      <c r="J170" s="21" t="n">
        <v>1.651</v>
      </c>
      <c r="K170" s="21" t="n">
        <v>1.67</v>
      </c>
      <c r="L170" s="21" t="n">
        <v>1.674</v>
      </c>
      <c r="M170" s="21" t="n">
        <v>1.921</v>
      </c>
      <c r="N170" s="21" t="n">
        <v>1.989</v>
      </c>
      <c r="O170" s="21" t="n">
        <v>2.048</v>
      </c>
      <c r="P170" s="21" t="n">
        <v>2.099</v>
      </c>
      <c r="Q170" s="21" t="n">
        <v>2.305</v>
      </c>
      <c r="R170" s="21" t="n">
        <v>2.769</v>
      </c>
      <c r="S170" s="21" t="n">
        <v>3.732</v>
      </c>
      <c r="T170" s="22" t="n">
        <v>4.424</v>
      </c>
      <c r="V170" s="21" t="n">
        <v>0.00954</v>
      </c>
      <c r="W170" s="21" t="n">
        <v>0.03414</v>
      </c>
      <c r="X170" s="21" t="n">
        <v>0.04838</v>
      </c>
      <c r="Y170" s="21" t="n">
        <v>0.04003</v>
      </c>
      <c r="Z170" s="21" t="n">
        <v>0.06136</v>
      </c>
      <c r="AA170" s="21" t="n">
        <v>0.09608</v>
      </c>
      <c r="AB170" s="21" t="n">
        <v>0.1252</v>
      </c>
      <c r="AC170" s="21" t="n">
        <v>0.1487</v>
      </c>
      <c r="AD170" s="21" t="n">
        <v>0.1474</v>
      </c>
      <c r="AE170" s="21" t="n">
        <v>0.2733</v>
      </c>
      <c r="AF170" s="21" t="n">
        <v>0.3092</v>
      </c>
      <c r="AG170" s="21" t="n">
        <v>0.3323</v>
      </c>
      <c r="AH170" s="21" t="n">
        <v>0.3676</v>
      </c>
      <c r="AI170" s="21" t="n">
        <v>0.4541</v>
      </c>
      <c r="AJ170" s="21" t="n">
        <v>0.6674</v>
      </c>
      <c r="AK170" s="21" t="n">
        <v>0.9978</v>
      </c>
      <c r="AL170" s="21" t="n">
        <v>1.266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4</v>
      </c>
      <c r="E171" s="21" t="n">
        <v>1.477</v>
      </c>
      <c r="F171" s="21" t="n">
        <v>1.521</v>
      </c>
      <c r="G171" s="21" t="n">
        <v>1.486</v>
      </c>
      <c r="H171" s="21" t="n">
        <v>1.554</v>
      </c>
      <c r="I171" s="21" t="n">
        <v>1.573</v>
      </c>
      <c r="J171" s="21" t="n">
        <v>1.651</v>
      </c>
      <c r="K171" s="21" t="n">
        <v>1.669</v>
      </c>
      <c r="L171" s="21" t="n">
        <v>1.674</v>
      </c>
      <c r="M171" s="21" t="n">
        <v>1.921</v>
      </c>
      <c r="N171" s="21" t="n">
        <v>1.988</v>
      </c>
      <c r="O171" s="21" t="n">
        <v>2.047</v>
      </c>
      <c r="P171" s="21" t="n">
        <v>2.098</v>
      </c>
      <c r="Q171" s="21" t="n">
        <v>2.303</v>
      </c>
      <c r="R171" s="21" t="n">
        <v>2.767</v>
      </c>
      <c r="S171" s="21" t="n">
        <v>3.729</v>
      </c>
      <c r="T171" s="22" t="n">
        <v>4.418</v>
      </c>
      <c r="V171" s="21" t="n">
        <v>0.00948</v>
      </c>
      <c r="W171" s="21" t="n">
        <v>0.034</v>
      </c>
      <c r="X171" s="21" t="n">
        <v>0.04819</v>
      </c>
      <c r="Y171" s="21" t="n">
        <v>0.03994</v>
      </c>
      <c r="Z171" s="21" t="n">
        <v>0.06127</v>
      </c>
      <c r="AA171" s="21" t="n">
        <v>0.09604</v>
      </c>
      <c r="AB171" s="21" t="n">
        <v>0.1253</v>
      </c>
      <c r="AC171" s="21" t="n">
        <v>0.1485</v>
      </c>
      <c r="AD171" s="21" t="n">
        <v>0.1475</v>
      </c>
      <c r="AE171" s="21" t="n">
        <v>0.2731</v>
      </c>
      <c r="AF171" s="21" t="n">
        <v>0.3092</v>
      </c>
      <c r="AG171" s="21" t="n">
        <v>0.3322</v>
      </c>
      <c r="AH171" s="21" t="n">
        <v>0.3676</v>
      </c>
      <c r="AI171" s="21" t="n">
        <v>0.454</v>
      </c>
      <c r="AJ171" s="21" t="n">
        <v>0.6675</v>
      </c>
      <c r="AK171" s="21" t="n">
        <v>0.9985</v>
      </c>
      <c r="AL171" s="21" t="n">
        <v>1.267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4</v>
      </c>
      <c r="E172" s="21" t="n">
        <v>1.476</v>
      </c>
      <c r="F172" s="21" t="n">
        <v>1.52</v>
      </c>
      <c r="G172" s="21" t="n">
        <v>1.486</v>
      </c>
      <c r="H172" s="21" t="n">
        <v>1.554</v>
      </c>
      <c r="I172" s="21" t="n">
        <v>1.573</v>
      </c>
      <c r="J172" s="21" t="n">
        <v>1.65</v>
      </c>
      <c r="K172" s="21" t="n">
        <v>1.668</v>
      </c>
      <c r="L172" s="21" t="n">
        <v>1.673</v>
      </c>
      <c r="M172" s="21" t="n">
        <v>1.92</v>
      </c>
      <c r="N172" s="21" t="n">
        <v>1.987</v>
      </c>
      <c r="O172" s="21" t="n">
        <v>2.046</v>
      </c>
      <c r="P172" s="21" t="n">
        <v>2.097</v>
      </c>
      <c r="Q172" s="21" t="n">
        <v>2.301</v>
      </c>
      <c r="R172" s="21" t="n">
        <v>2.764</v>
      </c>
      <c r="S172" s="21" t="n">
        <v>3.726</v>
      </c>
      <c r="T172" s="22" t="n">
        <v>4.413</v>
      </c>
      <c r="V172" s="21" t="n">
        <v>0.00941</v>
      </c>
      <c r="W172" s="21" t="n">
        <v>0.03386</v>
      </c>
      <c r="X172" s="21" t="n">
        <v>0.04801</v>
      </c>
      <c r="Y172" s="21" t="n">
        <v>0.03986</v>
      </c>
      <c r="Z172" s="21" t="n">
        <v>0.06118</v>
      </c>
      <c r="AA172" s="21" t="n">
        <v>0.09601</v>
      </c>
      <c r="AB172" s="21" t="n">
        <v>0.1254</v>
      </c>
      <c r="AC172" s="21" t="n">
        <v>0.1483</v>
      </c>
      <c r="AD172" s="21" t="n">
        <v>0.1475</v>
      </c>
      <c r="AE172" s="21" t="n">
        <v>0.273</v>
      </c>
      <c r="AF172" s="21" t="n">
        <v>0.3093</v>
      </c>
      <c r="AG172" s="21" t="n">
        <v>0.3322</v>
      </c>
      <c r="AH172" s="21" t="n">
        <v>0.3676</v>
      </c>
      <c r="AI172" s="21" t="n">
        <v>0.4539</v>
      </c>
      <c r="AJ172" s="21" t="n">
        <v>0.6677</v>
      </c>
      <c r="AK172" s="21" t="n">
        <v>0.9992</v>
      </c>
      <c r="AL172" s="21" t="n">
        <v>1.268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99</v>
      </c>
      <c r="E173" s="21" t="n">
        <v>1.476</v>
      </c>
      <c r="F173" s="21" t="n">
        <v>1.52</v>
      </c>
      <c r="G173" s="21" t="n">
        <v>1.486</v>
      </c>
      <c r="H173" s="21" t="n">
        <v>1.553</v>
      </c>
      <c r="I173" s="21" t="n">
        <v>1.572</v>
      </c>
      <c r="J173" s="21" t="n">
        <v>1.649</v>
      </c>
      <c r="K173" s="21" t="n">
        <v>1.668</v>
      </c>
      <c r="L173" s="21" t="n">
        <v>1.672</v>
      </c>
      <c r="M173" s="21" t="n">
        <v>1.919</v>
      </c>
      <c r="N173" s="21" t="n">
        <v>1.986</v>
      </c>
      <c r="O173" s="21" t="n">
        <v>2.044</v>
      </c>
      <c r="P173" s="21" t="n">
        <v>2.096</v>
      </c>
      <c r="Q173" s="21" t="n">
        <v>2.3</v>
      </c>
      <c r="R173" s="21" t="n">
        <v>2.761</v>
      </c>
      <c r="S173" s="21" t="n">
        <v>3.723</v>
      </c>
      <c r="T173" s="22" t="n">
        <v>4.407</v>
      </c>
      <c r="V173" s="21" t="n">
        <v>0.00935</v>
      </c>
      <c r="W173" s="21" t="n">
        <v>0.03372</v>
      </c>
      <c r="X173" s="21" t="n">
        <v>0.04783</v>
      </c>
      <c r="Y173" s="21" t="n">
        <v>0.03978</v>
      </c>
      <c r="Z173" s="21" t="n">
        <v>0.06109</v>
      </c>
      <c r="AA173" s="21" t="n">
        <v>0.09598</v>
      </c>
      <c r="AB173" s="21" t="n">
        <v>0.1255</v>
      </c>
      <c r="AC173" s="21" t="n">
        <v>0.1481</v>
      </c>
      <c r="AD173" s="21" t="n">
        <v>0.1475</v>
      </c>
      <c r="AE173" s="21" t="n">
        <v>0.2728</v>
      </c>
      <c r="AF173" s="21" t="n">
        <v>0.3093</v>
      </c>
      <c r="AG173" s="21" t="n">
        <v>0.3321</v>
      </c>
      <c r="AH173" s="21" t="n">
        <v>0.3675</v>
      </c>
      <c r="AI173" s="21" t="n">
        <v>0.4538</v>
      </c>
      <c r="AJ173" s="21" t="n">
        <v>0.6678</v>
      </c>
      <c r="AK173" s="21" t="n">
        <v>0.9999</v>
      </c>
      <c r="AL173" s="21" t="n">
        <v>1.268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99</v>
      </c>
      <c r="E174" s="21" t="n">
        <v>1.476</v>
      </c>
      <c r="F174" s="21" t="n">
        <v>1.52</v>
      </c>
      <c r="G174" s="21" t="n">
        <v>1.485</v>
      </c>
      <c r="H174" s="21" t="n">
        <v>1.553</v>
      </c>
      <c r="I174" s="21" t="n">
        <v>1.572</v>
      </c>
      <c r="J174" s="21" t="n">
        <v>1.649</v>
      </c>
      <c r="K174" s="21" t="n">
        <v>1.667</v>
      </c>
      <c r="L174" s="21" t="n">
        <v>1.672</v>
      </c>
      <c r="M174" s="21" t="n">
        <v>1.918</v>
      </c>
      <c r="N174" s="21" t="n">
        <v>1.985</v>
      </c>
      <c r="O174" s="21" t="n">
        <v>2.043</v>
      </c>
      <c r="P174" s="21" t="n">
        <v>2.095</v>
      </c>
      <c r="Q174" s="21" t="n">
        <v>2.298</v>
      </c>
      <c r="R174" s="21" t="n">
        <v>2.759</v>
      </c>
      <c r="S174" s="21" t="n">
        <v>3.719</v>
      </c>
      <c r="T174" s="22" t="n">
        <v>4.402</v>
      </c>
      <c r="V174" s="21" t="n">
        <v>0.00929</v>
      </c>
      <c r="W174" s="21" t="n">
        <v>0.03358</v>
      </c>
      <c r="X174" s="21" t="n">
        <v>0.04764</v>
      </c>
      <c r="Y174" s="21" t="n">
        <v>0.0397</v>
      </c>
      <c r="Z174" s="21" t="n">
        <v>0.061</v>
      </c>
      <c r="AA174" s="21" t="n">
        <v>0.09595</v>
      </c>
      <c r="AB174" s="21" t="n">
        <v>0.1256</v>
      </c>
      <c r="AC174" s="21" t="n">
        <v>0.1479</v>
      </c>
      <c r="AD174" s="21" t="n">
        <v>0.1476</v>
      </c>
      <c r="AE174" s="21" t="n">
        <v>0.2726</v>
      </c>
      <c r="AF174" s="21" t="n">
        <v>0.3093</v>
      </c>
      <c r="AG174" s="21" t="n">
        <v>0.3321</v>
      </c>
      <c r="AH174" s="21" t="n">
        <v>0.3674</v>
      </c>
      <c r="AI174" s="21" t="n">
        <v>0.4536</v>
      </c>
      <c r="AJ174" s="21" t="n">
        <v>0.6679</v>
      </c>
      <c r="AK174" s="21" t="n">
        <v>1.001</v>
      </c>
      <c r="AL174" s="21" t="n">
        <v>1.268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99</v>
      </c>
      <c r="E175" s="21" t="n">
        <v>1.476</v>
      </c>
      <c r="F175" s="21" t="n">
        <v>1.52</v>
      </c>
      <c r="G175" s="21" t="n">
        <v>1.485</v>
      </c>
      <c r="H175" s="21" t="n">
        <v>1.553</v>
      </c>
      <c r="I175" s="21" t="n">
        <v>1.571</v>
      </c>
      <c r="J175" s="21" t="n">
        <v>1.648</v>
      </c>
      <c r="K175" s="21" t="n">
        <v>1.666</v>
      </c>
      <c r="L175" s="21" t="n">
        <v>1.671</v>
      </c>
      <c r="M175" s="21" t="n">
        <v>1.917</v>
      </c>
      <c r="N175" s="21" t="n">
        <v>1.984</v>
      </c>
      <c r="O175" s="21" t="n">
        <v>2.042</v>
      </c>
      <c r="P175" s="21" t="n">
        <v>2.094</v>
      </c>
      <c r="Q175" s="21" t="n">
        <v>2.296</v>
      </c>
      <c r="R175" s="21" t="n">
        <v>2.756</v>
      </c>
      <c r="S175" s="21" t="n">
        <v>3.716</v>
      </c>
      <c r="T175" s="22" t="n">
        <v>4.397</v>
      </c>
      <c r="V175" s="21" t="n">
        <v>0.00923</v>
      </c>
      <c r="W175" s="21" t="n">
        <v>0.03345</v>
      </c>
      <c r="X175" s="21" t="n">
        <v>0.04746</v>
      </c>
      <c r="Y175" s="21" t="n">
        <v>0.03961</v>
      </c>
      <c r="Z175" s="21" t="n">
        <v>0.0609</v>
      </c>
      <c r="AA175" s="21" t="n">
        <v>0.09593</v>
      </c>
      <c r="AB175" s="21" t="n">
        <v>0.1257</v>
      </c>
      <c r="AC175" s="21" t="n">
        <v>0.1477</v>
      </c>
      <c r="AD175" s="21" t="n">
        <v>0.1476</v>
      </c>
      <c r="AE175" s="21" t="n">
        <v>0.2724</v>
      </c>
      <c r="AF175" s="21" t="n">
        <v>0.3094</v>
      </c>
      <c r="AG175" s="21" t="n">
        <v>0.332</v>
      </c>
      <c r="AH175" s="21" t="n">
        <v>0.3671</v>
      </c>
      <c r="AI175" s="21" t="n">
        <v>0.4535</v>
      </c>
      <c r="AJ175" s="21" t="n">
        <v>0.6679</v>
      </c>
      <c r="AK175" s="21" t="n">
        <v>1.001</v>
      </c>
      <c r="AL175" s="21" t="n">
        <v>1.268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99</v>
      </c>
      <c r="E176" s="21" t="n">
        <v>1.475</v>
      </c>
      <c r="F176" s="21" t="n">
        <v>1.519</v>
      </c>
      <c r="G176" s="21" t="n">
        <v>1.485</v>
      </c>
      <c r="H176" s="21" t="n">
        <v>1.552</v>
      </c>
      <c r="I176" s="21" t="n">
        <v>1.571</v>
      </c>
      <c r="J176" s="21" t="n">
        <v>1.648</v>
      </c>
      <c r="K176" s="21" t="n">
        <v>1.666</v>
      </c>
      <c r="L176" s="21" t="n">
        <v>1.671</v>
      </c>
      <c r="M176" s="21" t="n">
        <v>1.917</v>
      </c>
      <c r="N176" s="21" t="n">
        <v>1.983</v>
      </c>
      <c r="O176" s="21" t="n">
        <v>2.041</v>
      </c>
      <c r="P176" s="21" t="n">
        <v>2.093</v>
      </c>
      <c r="Q176" s="21" t="n">
        <v>2.295</v>
      </c>
      <c r="R176" s="21" t="n">
        <v>2.754</v>
      </c>
      <c r="S176" s="21" t="n">
        <v>3.713</v>
      </c>
      <c r="T176" s="22" t="n">
        <v>4.391</v>
      </c>
      <c r="V176" s="21" t="n">
        <v>0.00917</v>
      </c>
      <c r="W176" s="21" t="n">
        <v>0.03331</v>
      </c>
      <c r="X176" s="21" t="n">
        <v>0.04729</v>
      </c>
      <c r="Y176" s="21" t="n">
        <v>0.03953</v>
      </c>
      <c r="Z176" s="21" t="n">
        <v>0.06081</v>
      </c>
      <c r="AA176" s="21" t="n">
        <v>0.09591</v>
      </c>
      <c r="AB176" s="21" t="n">
        <v>0.1258</v>
      </c>
      <c r="AC176" s="21" t="n">
        <v>0.1475</v>
      </c>
      <c r="AD176" s="21" t="n">
        <v>0.1477</v>
      </c>
      <c r="AE176" s="21" t="n">
        <v>0.2723</v>
      </c>
      <c r="AF176" s="21" t="n">
        <v>0.3094</v>
      </c>
      <c r="AG176" s="21" t="n">
        <v>0.332</v>
      </c>
      <c r="AH176" s="21" t="n">
        <v>0.3669</v>
      </c>
      <c r="AI176" s="21" t="n">
        <v>0.4534</v>
      </c>
      <c r="AJ176" s="21" t="n">
        <v>0.668</v>
      </c>
      <c r="AK176" s="21" t="n">
        <v>1.002</v>
      </c>
      <c r="AL176" s="21" t="n">
        <v>1.269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99</v>
      </c>
      <c r="E177" s="21" t="n">
        <v>1.475</v>
      </c>
      <c r="F177" s="21" t="n">
        <v>1.519</v>
      </c>
      <c r="G177" s="21" t="n">
        <v>1.484</v>
      </c>
      <c r="H177" s="21" t="n">
        <v>1.552</v>
      </c>
      <c r="I177" s="21" t="n">
        <v>1.57</v>
      </c>
      <c r="J177" s="21" t="n">
        <v>1.647</v>
      </c>
      <c r="K177" s="21" t="n">
        <v>1.665</v>
      </c>
      <c r="L177" s="21" t="n">
        <v>1.67</v>
      </c>
      <c r="M177" s="21" t="n">
        <v>1.916</v>
      </c>
      <c r="N177" s="21" t="n">
        <v>1.982</v>
      </c>
      <c r="O177" s="21" t="n">
        <v>2.04</v>
      </c>
      <c r="P177" s="21" t="n">
        <v>2.092</v>
      </c>
      <c r="Q177" s="21" t="n">
        <v>2.293</v>
      </c>
      <c r="R177" s="21" t="n">
        <v>2.751</v>
      </c>
      <c r="S177" s="21" t="n">
        <v>3.71</v>
      </c>
      <c r="T177" s="22" t="n">
        <v>4.386</v>
      </c>
      <c r="V177" s="21" t="n">
        <v>0.00911</v>
      </c>
      <c r="W177" s="21" t="n">
        <v>0.03318</v>
      </c>
      <c r="X177" s="21" t="n">
        <v>0.04711</v>
      </c>
      <c r="Y177" s="21" t="n">
        <v>0.03945</v>
      </c>
      <c r="Z177" s="21" t="n">
        <v>0.06072</v>
      </c>
      <c r="AA177" s="21" t="n">
        <v>0.0959</v>
      </c>
      <c r="AB177" s="21" t="n">
        <v>0.126</v>
      </c>
      <c r="AC177" s="21" t="n">
        <v>0.1473</v>
      </c>
      <c r="AD177" s="21" t="n">
        <v>0.1477</v>
      </c>
      <c r="AE177" s="21" t="n">
        <v>0.2721</v>
      </c>
      <c r="AF177" s="21" t="n">
        <v>0.3094</v>
      </c>
      <c r="AG177" s="21" t="n">
        <v>0.3319</v>
      </c>
      <c r="AH177" s="21" t="n">
        <v>0.3668</v>
      </c>
      <c r="AI177" s="21" t="n">
        <v>0.4532</v>
      </c>
      <c r="AJ177" s="21" t="n">
        <v>0.6681</v>
      </c>
      <c r="AK177" s="21" t="n">
        <v>1.002</v>
      </c>
      <c r="AL177" s="21" t="n">
        <v>1.269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99</v>
      </c>
      <c r="E178" s="21" t="n">
        <v>1.475</v>
      </c>
      <c r="F178" s="21" t="n">
        <v>1.519</v>
      </c>
      <c r="G178" s="21" t="n">
        <v>1.484</v>
      </c>
      <c r="H178" s="21" t="n">
        <v>1.551</v>
      </c>
      <c r="I178" s="21" t="n">
        <v>1.57</v>
      </c>
      <c r="J178" s="21" t="n">
        <v>1.646</v>
      </c>
      <c r="K178" s="21" t="n">
        <v>1.665</v>
      </c>
      <c r="L178" s="21" t="n">
        <v>1.67</v>
      </c>
      <c r="M178" s="21" t="n">
        <v>1.915</v>
      </c>
      <c r="N178" s="21" t="n">
        <v>1.981</v>
      </c>
      <c r="O178" s="21" t="n">
        <v>2.039</v>
      </c>
      <c r="P178" s="21" t="n">
        <v>2.091</v>
      </c>
      <c r="Q178" s="21" t="n">
        <v>2.291</v>
      </c>
      <c r="R178" s="21" t="n">
        <v>2.749</v>
      </c>
      <c r="S178" s="21" t="n">
        <v>3.706</v>
      </c>
      <c r="T178" s="22" t="n">
        <v>4.38</v>
      </c>
      <c r="V178" s="21" t="n">
        <v>0.00905</v>
      </c>
      <c r="W178" s="21" t="n">
        <v>0.03305</v>
      </c>
      <c r="X178" s="21" t="n">
        <v>0.04694</v>
      </c>
      <c r="Y178" s="21" t="n">
        <v>0.03937</v>
      </c>
      <c r="Z178" s="21" t="n">
        <v>0.06063</v>
      </c>
      <c r="AA178" s="21" t="n">
        <v>0.09588</v>
      </c>
      <c r="AB178" s="21" t="n">
        <v>0.1261</v>
      </c>
      <c r="AC178" s="21" t="n">
        <v>0.1471</v>
      </c>
      <c r="AD178" s="21" t="n">
        <v>0.1478</v>
      </c>
      <c r="AE178" s="21" t="n">
        <v>0.2719</v>
      </c>
      <c r="AF178" s="21" t="n">
        <v>0.3094</v>
      </c>
      <c r="AG178" s="21" t="n">
        <v>0.3318</v>
      </c>
      <c r="AH178" s="21" t="n">
        <v>0.3666</v>
      </c>
      <c r="AI178" s="21" t="n">
        <v>0.4531</v>
      </c>
      <c r="AJ178" s="21" t="n">
        <v>0.6681</v>
      </c>
      <c r="AK178" s="21" t="n">
        <v>1.003</v>
      </c>
      <c r="AL178" s="21" t="n">
        <v>1.27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98</v>
      </c>
      <c r="E179" s="21" t="n">
        <v>1.475</v>
      </c>
      <c r="F179" s="21" t="n">
        <v>1.519</v>
      </c>
      <c r="G179" s="21" t="n">
        <v>1.484</v>
      </c>
      <c r="H179" s="21" t="n">
        <v>1.551</v>
      </c>
      <c r="I179" s="21" t="n">
        <v>1.569</v>
      </c>
      <c r="J179" s="21" t="n">
        <v>1.646</v>
      </c>
      <c r="K179" s="21" t="n">
        <v>1.664</v>
      </c>
      <c r="L179" s="21" t="n">
        <v>1.669</v>
      </c>
      <c r="M179" s="21" t="n">
        <v>1.915</v>
      </c>
      <c r="N179" s="21" t="n">
        <v>1.98</v>
      </c>
      <c r="O179" s="21" t="n">
        <v>2.038</v>
      </c>
      <c r="P179" s="21" t="n">
        <v>2.09</v>
      </c>
      <c r="Q179" s="21" t="n">
        <v>2.29</v>
      </c>
      <c r="R179" s="21" t="n">
        <v>2.747</v>
      </c>
      <c r="S179" s="21" t="n">
        <v>3.703</v>
      </c>
      <c r="T179" s="22" t="n">
        <v>4.375</v>
      </c>
      <c r="V179" s="21" t="n">
        <v>0.00899</v>
      </c>
      <c r="W179" s="21" t="n">
        <v>0.03292</v>
      </c>
      <c r="X179" s="21" t="n">
        <v>0.04676</v>
      </c>
      <c r="Y179" s="21" t="n">
        <v>0.03929</v>
      </c>
      <c r="Z179" s="21" t="n">
        <v>0.06054</v>
      </c>
      <c r="AA179" s="21" t="n">
        <v>0.09587</v>
      </c>
      <c r="AB179" s="21" t="n">
        <v>0.1262</v>
      </c>
      <c r="AC179" s="21" t="n">
        <v>0.1469</v>
      </c>
      <c r="AD179" s="21" t="n">
        <v>0.1478</v>
      </c>
      <c r="AE179" s="21" t="n">
        <v>0.2717</v>
      </c>
      <c r="AF179" s="21" t="n">
        <v>0.3094</v>
      </c>
      <c r="AG179" s="21" t="n">
        <v>0.3317</v>
      </c>
      <c r="AH179" s="21" t="n">
        <v>0.3666</v>
      </c>
      <c r="AI179" s="21" t="n">
        <v>0.4529</v>
      </c>
      <c r="AJ179" s="21" t="n">
        <v>0.6681</v>
      </c>
      <c r="AK179" s="21" t="n">
        <v>1.003</v>
      </c>
      <c r="AL179" s="21" t="n">
        <v>1.27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98</v>
      </c>
      <c r="E180" s="21" t="n">
        <v>1.475</v>
      </c>
      <c r="F180" s="21" t="n">
        <v>1.518</v>
      </c>
      <c r="G180" s="21" t="n">
        <v>1.483</v>
      </c>
      <c r="H180" s="21" t="n">
        <v>1.551</v>
      </c>
      <c r="I180" s="21" t="n">
        <v>1.569</v>
      </c>
      <c r="J180" s="21" t="n">
        <v>1.645</v>
      </c>
      <c r="K180" s="21" t="n">
        <v>1.664</v>
      </c>
      <c r="L180" s="21" t="n">
        <v>1.668</v>
      </c>
      <c r="M180" s="21" t="n">
        <v>1.914</v>
      </c>
      <c r="N180" s="21" t="n">
        <v>1.979</v>
      </c>
      <c r="O180" s="21" t="n">
        <v>2.037</v>
      </c>
      <c r="P180" s="21" t="n">
        <v>2.089</v>
      </c>
      <c r="Q180" s="21" t="n">
        <v>2.288</v>
      </c>
      <c r="R180" s="21" t="n">
        <v>2.744</v>
      </c>
      <c r="S180" s="21" t="n">
        <v>3.7</v>
      </c>
      <c r="T180" s="22" t="n">
        <v>4.37</v>
      </c>
      <c r="V180" s="21" t="n">
        <v>0.00894</v>
      </c>
      <c r="W180" s="21" t="n">
        <v>0.03279</v>
      </c>
      <c r="X180" s="21" t="n">
        <v>0.04659</v>
      </c>
      <c r="Y180" s="21" t="n">
        <v>0.03922</v>
      </c>
      <c r="Z180" s="21" t="n">
        <v>0.06045</v>
      </c>
      <c r="AA180" s="21" t="n">
        <v>0.09587</v>
      </c>
      <c r="AB180" s="21" t="n">
        <v>0.1263</v>
      </c>
      <c r="AC180" s="21" t="n">
        <v>0.1467</v>
      </c>
      <c r="AD180" s="21" t="n">
        <v>0.1479</v>
      </c>
      <c r="AE180" s="21" t="n">
        <v>0.2715</v>
      </c>
      <c r="AF180" s="21" t="n">
        <v>0.3094</v>
      </c>
      <c r="AG180" s="21" t="n">
        <v>0.3317</v>
      </c>
      <c r="AH180" s="21" t="n">
        <v>0.3665</v>
      </c>
      <c r="AI180" s="21" t="n">
        <v>0.4527</v>
      </c>
      <c r="AJ180" s="21" t="n">
        <v>0.6681</v>
      </c>
      <c r="AK180" s="21" t="n">
        <v>1.004</v>
      </c>
      <c r="AL180" s="21" t="n">
        <v>1.27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98</v>
      </c>
      <c r="E181" s="21" t="n">
        <v>1.475</v>
      </c>
      <c r="F181" s="21" t="n">
        <v>1.518</v>
      </c>
      <c r="G181" s="21" t="n">
        <v>1.483</v>
      </c>
      <c r="H181" s="21" t="n">
        <v>1.55</v>
      </c>
      <c r="I181" s="21" t="n">
        <v>1.568</v>
      </c>
      <c r="J181" s="21" t="n">
        <v>1.645</v>
      </c>
      <c r="K181" s="21" t="n">
        <v>1.663</v>
      </c>
      <c r="L181" s="21" t="n">
        <v>1.668</v>
      </c>
      <c r="M181" s="21" t="n">
        <v>1.913</v>
      </c>
      <c r="N181" s="21" t="n">
        <v>1.978</v>
      </c>
      <c r="O181" s="21" t="n">
        <v>2.037</v>
      </c>
      <c r="P181" s="21" t="n">
        <v>2.088</v>
      </c>
      <c r="Q181" s="21" t="n">
        <v>2.287</v>
      </c>
      <c r="R181" s="21" t="n">
        <v>2.742</v>
      </c>
      <c r="S181" s="21" t="n">
        <v>3.696</v>
      </c>
      <c r="T181" s="22" t="n">
        <v>4.365</v>
      </c>
      <c r="V181" s="21" t="n">
        <v>0.00888</v>
      </c>
      <c r="W181" s="21" t="n">
        <v>0.03267</v>
      </c>
      <c r="X181" s="21" t="n">
        <v>0.04643</v>
      </c>
      <c r="Y181" s="21" t="n">
        <v>0.03914</v>
      </c>
      <c r="Z181" s="21" t="n">
        <v>0.06036</v>
      </c>
      <c r="AA181" s="21" t="n">
        <v>0.09586</v>
      </c>
      <c r="AB181" s="21" t="n">
        <v>0.1265</v>
      </c>
      <c r="AC181" s="21" t="n">
        <v>0.1464</v>
      </c>
      <c r="AD181" s="21" t="n">
        <v>0.1479</v>
      </c>
      <c r="AE181" s="21" t="n">
        <v>0.2713</v>
      </c>
      <c r="AF181" s="21" t="n">
        <v>0.3094</v>
      </c>
      <c r="AG181" s="21" t="n">
        <v>0.3316</v>
      </c>
      <c r="AH181" s="21" t="n">
        <v>0.3665</v>
      </c>
      <c r="AI181" s="21" t="n">
        <v>0.4526</v>
      </c>
      <c r="AJ181" s="21" t="n">
        <v>0.6681</v>
      </c>
      <c r="AK181" s="21" t="n">
        <v>1.005</v>
      </c>
      <c r="AL181" s="21" t="n">
        <v>1.27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98</v>
      </c>
      <c r="E182" s="21" t="n">
        <v>1.474</v>
      </c>
      <c r="F182" s="21" t="n">
        <v>1.518</v>
      </c>
      <c r="G182" s="21" t="n">
        <v>1.483</v>
      </c>
      <c r="H182" s="21" t="n">
        <v>1.55</v>
      </c>
      <c r="I182" s="21" t="n">
        <v>1.568</v>
      </c>
      <c r="J182" s="21" t="n">
        <v>1.644</v>
      </c>
      <c r="K182" s="21" t="n">
        <v>1.663</v>
      </c>
      <c r="L182" s="21" t="n">
        <v>1.667</v>
      </c>
      <c r="M182" s="21" t="n">
        <v>1.913</v>
      </c>
      <c r="N182" s="21" t="n">
        <v>1.978</v>
      </c>
      <c r="O182" s="21" t="n">
        <v>2.036</v>
      </c>
      <c r="P182" s="21" t="n">
        <v>2.087</v>
      </c>
      <c r="Q182" s="21" t="n">
        <v>2.285</v>
      </c>
      <c r="R182" s="21" t="n">
        <v>2.74</v>
      </c>
      <c r="S182" s="21" t="n">
        <v>3.693</v>
      </c>
      <c r="T182" s="22" t="n">
        <v>4.359</v>
      </c>
      <c r="V182" s="21" t="n">
        <v>0.00882</v>
      </c>
      <c r="W182" s="21" t="n">
        <v>0.03254</v>
      </c>
      <c r="X182" s="21" t="n">
        <v>0.04626</v>
      </c>
      <c r="Y182" s="21" t="n">
        <v>0.03906</v>
      </c>
      <c r="Z182" s="21" t="n">
        <v>0.06027</v>
      </c>
      <c r="AA182" s="21" t="n">
        <v>0.09587</v>
      </c>
      <c r="AB182" s="21" t="n">
        <v>0.1266</v>
      </c>
      <c r="AC182" s="21" t="n">
        <v>0.1462</v>
      </c>
      <c r="AD182" s="21" t="n">
        <v>0.148</v>
      </c>
      <c r="AE182" s="21" t="n">
        <v>0.2711</v>
      </c>
      <c r="AF182" s="21" t="n">
        <v>0.3094</v>
      </c>
      <c r="AG182" s="21" t="n">
        <v>0.3315</v>
      </c>
      <c r="AH182" s="21" t="n">
        <v>0.3664</v>
      </c>
      <c r="AI182" s="21" t="n">
        <v>0.4524</v>
      </c>
      <c r="AJ182" s="21" t="n">
        <v>0.6681</v>
      </c>
      <c r="AK182" s="21" t="n">
        <v>1.005</v>
      </c>
      <c r="AL182" s="21" t="n">
        <v>1.27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98</v>
      </c>
      <c r="E183" s="21" t="n">
        <v>1.474</v>
      </c>
      <c r="F183" s="21" t="n">
        <v>1.518</v>
      </c>
      <c r="G183" s="21" t="n">
        <v>1.483</v>
      </c>
      <c r="H183" s="21" t="n">
        <v>1.55</v>
      </c>
      <c r="I183" s="21" t="n">
        <v>1.568</v>
      </c>
      <c r="J183" s="21" t="n">
        <v>1.644</v>
      </c>
      <c r="K183" s="21" t="n">
        <v>1.662</v>
      </c>
      <c r="L183" s="21" t="n">
        <v>1.667</v>
      </c>
      <c r="M183" s="21" t="n">
        <v>1.912</v>
      </c>
      <c r="N183" s="21" t="n">
        <v>1.977</v>
      </c>
      <c r="O183" s="21" t="n">
        <v>2.035</v>
      </c>
      <c r="P183" s="21" t="n">
        <v>2.086</v>
      </c>
      <c r="Q183" s="21" t="n">
        <v>2.283</v>
      </c>
      <c r="R183" s="21" t="n">
        <v>2.737</v>
      </c>
      <c r="S183" s="21" t="n">
        <v>3.689</v>
      </c>
      <c r="T183" s="22" t="n">
        <v>4.354</v>
      </c>
      <c r="V183" s="21" t="n">
        <v>0.00877</v>
      </c>
      <c r="W183" s="21" t="n">
        <v>0.03242</v>
      </c>
      <c r="X183" s="21" t="n">
        <v>0.0461</v>
      </c>
      <c r="Y183" s="21" t="n">
        <v>0.03898</v>
      </c>
      <c r="Z183" s="21" t="n">
        <v>0.06018</v>
      </c>
      <c r="AA183" s="21" t="n">
        <v>0.09587</v>
      </c>
      <c r="AB183" s="21" t="n">
        <v>0.1267</v>
      </c>
      <c r="AC183" s="21" t="n">
        <v>0.146</v>
      </c>
      <c r="AD183" s="21" t="n">
        <v>0.1481</v>
      </c>
      <c r="AE183" s="21" t="n">
        <v>0.2709</v>
      </c>
      <c r="AF183" s="21" t="n">
        <v>0.3094</v>
      </c>
      <c r="AG183" s="21" t="n">
        <v>0.3314</v>
      </c>
      <c r="AH183" s="21" t="n">
        <v>0.3662</v>
      </c>
      <c r="AI183" s="21" t="n">
        <v>0.4522</v>
      </c>
      <c r="AJ183" s="21" t="n">
        <v>0.6681</v>
      </c>
      <c r="AK183" s="21" t="n">
        <v>1.005</v>
      </c>
      <c r="AL183" s="21" t="n">
        <v>1.271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98</v>
      </c>
      <c r="E184" s="21" t="n">
        <v>1.474</v>
      </c>
      <c r="F184" s="21" t="n">
        <v>1.518</v>
      </c>
      <c r="G184" s="21" t="n">
        <v>1.482</v>
      </c>
      <c r="H184" s="21" t="n">
        <v>1.55</v>
      </c>
      <c r="I184" s="21" t="n">
        <v>1.567</v>
      </c>
      <c r="J184" s="21" t="n">
        <v>1.643</v>
      </c>
      <c r="K184" s="21" t="n">
        <v>1.662</v>
      </c>
      <c r="L184" s="21" t="n">
        <v>1.666</v>
      </c>
      <c r="M184" s="21" t="n">
        <v>1.911</v>
      </c>
      <c r="N184" s="21" t="n">
        <v>1.976</v>
      </c>
      <c r="O184" s="21" t="n">
        <v>2.034</v>
      </c>
      <c r="P184" s="21" t="n">
        <v>2.085</v>
      </c>
      <c r="Q184" s="21" t="n">
        <v>2.282</v>
      </c>
      <c r="R184" s="21" t="n">
        <v>2.735</v>
      </c>
      <c r="S184" s="21" t="n">
        <v>3.686</v>
      </c>
      <c r="T184" s="22" t="n">
        <v>4.349</v>
      </c>
      <c r="V184" s="21" t="n">
        <v>0.00871</v>
      </c>
      <c r="W184" s="21" t="n">
        <v>0.0323</v>
      </c>
      <c r="X184" s="21" t="n">
        <v>0.04593</v>
      </c>
      <c r="Y184" s="21" t="n">
        <v>0.03891</v>
      </c>
      <c r="Z184" s="21" t="n">
        <v>0.0601</v>
      </c>
      <c r="AA184" s="21" t="n">
        <v>0.09588</v>
      </c>
      <c r="AB184" s="21" t="n">
        <v>0.1269</v>
      </c>
      <c r="AC184" s="21" t="n">
        <v>0.1458</v>
      </c>
      <c r="AD184" s="21" t="n">
        <v>0.1481</v>
      </c>
      <c r="AE184" s="21" t="n">
        <v>0.2707</v>
      </c>
      <c r="AF184" s="21" t="n">
        <v>0.3094</v>
      </c>
      <c r="AG184" s="21" t="n">
        <v>0.3313</v>
      </c>
      <c r="AH184" s="21" t="n">
        <v>0.3661</v>
      </c>
      <c r="AI184" s="21" t="n">
        <v>0.4521</v>
      </c>
      <c r="AJ184" s="21" t="n">
        <v>0.6681</v>
      </c>
      <c r="AK184" s="21" t="n">
        <v>1.006</v>
      </c>
      <c r="AL184" s="21" t="n">
        <v>1.271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98</v>
      </c>
      <c r="E185" s="21" t="n">
        <v>1.474</v>
      </c>
      <c r="F185" s="21" t="n">
        <v>1.518</v>
      </c>
      <c r="G185" s="21" t="n">
        <v>1.482</v>
      </c>
      <c r="H185" s="21" t="n">
        <v>1.549</v>
      </c>
      <c r="I185" s="21" t="n">
        <v>1.567</v>
      </c>
      <c r="J185" s="21" t="n">
        <v>1.643</v>
      </c>
      <c r="K185" s="21" t="n">
        <v>1.661</v>
      </c>
      <c r="L185" s="21" t="n">
        <v>1.666</v>
      </c>
      <c r="M185" s="21" t="n">
        <v>1.911</v>
      </c>
      <c r="N185" s="21" t="n">
        <v>1.975</v>
      </c>
      <c r="O185" s="21" t="n">
        <v>2.033</v>
      </c>
      <c r="P185" s="21" t="n">
        <v>2.084</v>
      </c>
      <c r="Q185" s="21" t="n">
        <v>2.28</v>
      </c>
      <c r="R185" s="21" t="n">
        <v>2.733</v>
      </c>
      <c r="S185" s="21" t="n">
        <v>3.682</v>
      </c>
      <c r="T185" s="22" t="n">
        <v>4.344</v>
      </c>
      <c r="V185" s="21" t="n">
        <v>0.00865</v>
      </c>
      <c r="W185" s="21" t="n">
        <v>0.03218</v>
      </c>
      <c r="X185" s="21" t="n">
        <v>0.04577</v>
      </c>
      <c r="Y185" s="21" t="n">
        <v>0.03883</v>
      </c>
      <c r="Z185" s="21" t="n">
        <v>0.06001</v>
      </c>
      <c r="AA185" s="21" t="n">
        <v>0.09589</v>
      </c>
      <c r="AB185" s="21" t="n">
        <v>0.127</v>
      </c>
      <c r="AC185" s="21" t="n">
        <v>0.1455</v>
      </c>
      <c r="AD185" s="21" t="n">
        <v>0.1482</v>
      </c>
      <c r="AE185" s="21" t="n">
        <v>0.2705</v>
      </c>
      <c r="AF185" s="21" t="n">
        <v>0.3094</v>
      </c>
      <c r="AG185" s="21" t="n">
        <v>0.3311</v>
      </c>
      <c r="AH185" s="21" t="n">
        <v>0.366</v>
      </c>
      <c r="AI185" s="21" t="n">
        <v>0.4519</v>
      </c>
      <c r="AJ185" s="21" t="n">
        <v>0.668</v>
      </c>
      <c r="AK185" s="21" t="n">
        <v>1.006</v>
      </c>
      <c r="AL185" s="21" t="n">
        <v>1.271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97</v>
      </c>
      <c r="E186" s="21" t="n">
        <v>1.474</v>
      </c>
      <c r="F186" s="21" t="n">
        <v>1.518</v>
      </c>
      <c r="G186" s="21" t="n">
        <v>1.482</v>
      </c>
      <c r="H186" s="21" t="n">
        <v>1.549</v>
      </c>
      <c r="I186" s="21" t="n">
        <v>1.567</v>
      </c>
      <c r="J186" s="21" t="n">
        <v>1.642</v>
      </c>
      <c r="K186" s="21" t="n">
        <v>1.661</v>
      </c>
      <c r="L186" s="21" t="n">
        <v>1.665</v>
      </c>
      <c r="M186" s="21" t="n">
        <v>1.91</v>
      </c>
      <c r="N186" s="21" t="n">
        <v>1.974</v>
      </c>
      <c r="O186" s="21" t="n">
        <v>2.032</v>
      </c>
      <c r="P186" s="21" t="n">
        <v>2.083</v>
      </c>
      <c r="Q186" s="21" t="n">
        <v>2.279</v>
      </c>
      <c r="R186" s="21" t="n">
        <v>2.73</v>
      </c>
      <c r="S186" s="21" t="n">
        <v>3.679</v>
      </c>
      <c r="T186" s="22" t="n">
        <v>4.339</v>
      </c>
      <c r="V186" s="21" t="n">
        <v>0.0086</v>
      </c>
      <c r="W186" s="21" t="n">
        <v>0.03206</v>
      </c>
      <c r="X186" s="21" t="n">
        <v>0.04561</v>
      </c>
      <c r="Y186" s="21" t="n">
        <v>0.03876</v>
      </c>
      <c r="Z186" s="21" t="n">
        <v>0.05992</v>
      </c>
      <c r="AA186" s="21" t="n">
        <v>0.0959</v>
      </c>
      <c r="AB186" s="21" t="n">
        <v>0.1271</v>
      </c>
      <c r="AC186" s="21" t="n">
        <v>0.1453</v>
      </c>
      <c r="AD186" s="21" t="n">
        <v>0.1482</v>
      </c>
      <c r="AE186" s="21" t="n">
        <v>0.2703</v>
      </c>
      <c r="AF186" s="21" t="n">
        <v>0.3094</v>
      </c>
      <c r="AG186" s="21" t="n">
        <v>0.331</v>
      </c>
      <c r="AH186" s="21" t="n">
        <v>0.3628</v>
      </c>
      <c r="AI186" s="21" t="n">
        <v>0.4517</v>
      </c>
      <c r="AJ186" s="21" t="n">
        <v>0.668</v>
      </c>
      <c r="AK186" s="21" t="n">
        <v>1.007</v>
      </c>
      <c r="AL186" s="21" t="n">
        <v>1.268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97</v>
      </c>
      <c r="E187" s="21" t="n">
        <v>1.474</v>
      </c>
      <c r="F187" s="21" t="n">
        <v>1.517</v>
      </c>
      <c r="G187" s="21" t="n">
        <v>1.482</v>
      </c>
      <c r="H187" s="21" t="n">
        <v>1.549</v>
      </c>
      <c r="I187" s="21" t="n">
        <v>1.566</v>
      </c>
      <c r="J187" s="21" t="n">
        <v>1.642</v>
      </c>
      <c r="K187" s="21" t="n">
        <v>1.661</v>
      </c>
      <c r="L187" s="21" t="n">
        <v>1.665</v>
      </c>
      <c r="M187" s="21" t="n">
        <v>1.91</v>
      </c>
      <c r="N187" s="21" t="n">
        <v>1.973</v>
      </c>
      <c r="O187" s="21" t="n">
        <v>2.031</v>
      </c>
      <c r="P187" s="21" t="n">
        <v>2.082</v>
      </c>
      <c r="Q187" s="21" t="n">
        <v>2.277</v>
      </c>
      <c r="R187" s="21" t="n">
        <v>2.728</v>
      </c>
      <c r="S187" s="21" t="n">
        <v>3.675</v>
      </c>
      <c r="T187" s="22" t="n">
        <v>4.334</v>
      </c>
      <c r="V187" s="21" t="n">
        <v>0.00854</v>
      </c>
      <c r="W187" s="21" t="n">
        <v>0.03194</v>
      </c>
      <c r="X187" s="21" t="n">
        <v>0.04546</v>
      </c>
      <c r="Y187" s="21" t="n">
        <v>0.03868</v>
      </c>
      <c r="Z187" s="21" t="n">
        <v>0.05984</v>
      </c>
      <c r="AA187" s="21" t="n">
        <v>0.09591</v>
      </c>
      <c r="AB187" s="21" t="n">
        <v>0.1273</v>
      </c>
      <c r="AC187" s="21" t="n">
        <v>0.1451</v>
      </c>
      <c r="AD187" s="21" t="n">
        <v>0.1483</v>
      </c>
      <c r="AE187" s="21" t="n">
        <v>0.2701</v>
      </c>
      <c r="AF187" s="21" t="n">
        <v>0.3093</v>
      </c>
      <c r="AG187" s="21" t="n">
        <v>0.3309</v>
      </c>
      <c r="AH187" s="21" t="n">
        <v>0.3626</v>
      </c>
      <c r="AI187" s="21" t="n">
        <v>0.4515</v>
      </c>
      <c r="AJ187" s="21" t="n">
        <v>0.6679</v>
      </c>
      <c r="AK187" s="21" t="n">
        <v>1.007</v>
      </c>
      <c r="AL187" s="21" t="n">
        <v>1.269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97</v>
      </c>
      <c r="E188" s="21" t="n">
        <v>1.474</v>
      </c>
      <c r="F188" s="21" t="n">
        <v>1.517</v>
      </c>
      <c r="G188" s="21" t="n">
        <v>1.482</v>
      </c>
      <c r="H188" s="21" t="n">
        <v>1.549</v>
      </c>
      <c r="I188" s="21" t="n">
        <v>1.566</v>
      </c>
      <c r="J188" s="21" t="n">
        <v>1.641</v>
      </c>
      <c r="K188" s="21" t="n">
        <v>1.66</v>
      </c>
      <c r="L188" s="21" t="n">
        <v>1.664</v>
      </c>
      <c r="M188" s="21" t="n">
        <v>1.909</v>
      </c>
      <c r="N188" s="21" t="n">
        <v>1.972</v>
      </c>
      <c r="O188" s="21" t="n">
        <v>2.03</v>
      </c>
      <c r="P188" s="21" t="n">
        <v>2.081</v>
      </c>
      <c r="Q188" s="21" t="n">
        <v>2.276</v>
      </c>
      <c r="R188" s="21" t="n">
        <v>2.725</v>
      </c>
      <c r="S188" s="21" t="n">
        <v>3.671</v>
      </c>
      <c r="T188" s="22" t="n">
        <v>4.329</v>
      </c>
      <c r="V188" s="21" t="n">
        <v>0.00849</v>
      </c>
      <c r="W188" s="21" t="n">
        <v>0.03182</v>
      </c>
      <c r="X188" s="21" t="n">
        <v>0.0453</v>
      </c>
      <c r="Y188" s="21" t="n">
        <v>0.03861</v>
      </c>
      <c r="Z188" s="21" t="n">
        <v>0.05975</v>
      </c>
      <c r="AA188" s="21" t="n">
        <v>0.09593</v>
      </c>
      <c r="AB188" s="21" t="n">
        <v>0.1274</v>
      </c>
      <c r="AC188" s="21" t="n">
        <v>0.1448</v>
      </c>
      <c r="AD188" s="21" t="n">
        <v>0.1483</v>
      </c>
      <c r="AE188" s="21" t="n">
        <v>0.2699</v>
      </c>
      <c r="AF188" s="21" t="n">
        <v>0.3093</v>
      </c>
      <c r="AG188" s="21" t="n">
        <v>0.3308</v>
      </c>
      <c r="AH188" s="21" t="n">
        <v>0.3624</v>
      </c>
      <c r="AI188" s="21" t="n">
        <v>0.4513</v>
      </c>
      <c r="AJ188" s="21" t="n">
        <v>0.6678</v>
      </c>
      <c r="AK188" s="21" t="n">
        <v>1.007</v>
      </c>
      <c r="AL188" s="21" t="n">
        <v>1.27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97</v>
      </c>
      <c r="E189" s="21" t="n">
        <v>1.474</v>
      </c>
      <c r="F189" s="21" t="n">
        <v>1.517</v>
      </c>
      <c r="G189" s="21" t="n">
        <v>1.481</v>
      </c>
      <c r="H189" s="21" t="n">
        <v>1.549</v>
      </c>
      <c r="I189" s="21" t="n">
        <v>1.565</v>
      </c>
      <c r="J189" s="21" t="n">
        <v>1.641</v>
      </c>
      <c r="K189" s="21" t="n">
        <v>1.66</v>
      </c>
      <c r="L189" s="21" t="n">
        <v>1.664</v>
      </c>
      <c r="M189" s="21" t="n">
        <v>1.909</v>
      </c>
      <c r="N189" s="21" t="n">
        <v>1.972</v>
      </c>
      <c r="O189" s="21" t="n">
        <v>2.03</v>
      </c>
      <c r="P189" s="21" t="n">
        <v>2.08</v>
      </c>
      <c r="Q189" s="21" t="n">
        <v>2.274</v>
      </c>
      <c r="R189" s="21" t="n">
        <v>2.723</v>
      </c>
      <c r="S189" s="21" t="n">
        <v>3.668</v>
      </c>
      <c r="T189" s="22" t="n">
        <v>4.324</v>
      </c>
      <c r="V189" s="21" t="n">
        <v>0.00844</v>
      </c>
      <c r="W189" s="21" t="n">
        <v>0.03171</v>
      </c>
      <c r="X189" s="21" t="n">
        <v>0.04515</v>
      </c>
      <c r="Y189" s="21" t="n">
        <v>0.03854</v>
      </c>
      <c r="Z189" s="21" t="n">
        <v>0.05967</v>
      </c>
      <c r="AA189" s="21" t="n">
        <v>0.09595</v>
      </c>
      <c r="AB189" s="21" t="n">
        <v>0.1276</v>
      </c>
      <c r="AC189" s="21" t="n">
        <v>0.1446</v>
      </c>
      <c r="AD189" s="21" t="n">
        <v>0.1484</v>
      </c>
      <c r="AE189" s="21" t="n">
        <v>0.2697</v>
      </c>
      <c r="AF189" s="21" t="n">
        <v>0.3093</v>
      </c>
      <c r="AG189" s="21" t="n">
        <v>0.3307</v>
      </c>
      <c r="AH189" s="21" t="n">
        <v>0.3622</v>
      </c>
      <c r="AI189" s="21" t="n">
        <v>0.4511</v>
      </c>
      <c r="AJ189" s="21" t="n">
        <v>0.6677</v>
      </c>
      <c r="AK189" s="21" t="n">
        <v>1.008</v>
      </c>
      <c r="AL189" s="21" t="n">
        <v>1.271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97</v>
      </c>
      <c r="E190" s="21" t="n">
        <v>1.474</v>
      </c>
      <c r="F190" s="21" t="n">
        <v>1.517</v>
      </c>
      <c r="G190" s="21" t="n">
        <v>1.481</v>
      </c>
      <c r="H190" s="21" t="n">
        <v>1.548</v>
      </c>
      <c r="I190" s="21" t="n">
        <v>1.565</v>
      </c>
      <c r="J190" s="21" t="n">
        <v>1.641</v>
      </c>
      <c r="K190" s="21" t="n">
        <v>1.66</v>
      </c>
      <c r="L190" s="21" t="n">
        <v>1.664</v>
      </c>
      <c r="M190" s="21" t="n">
        <v>1.908</v>
      </c>
      <c r="N190" s="21" t="n">
        <v>1.971</v>
      </c>
      <c r="O190" s="21" t="n">
        <v>2.029</v>
      </c>
      <c r="P190" s="21" t="n">
        <v>2.079</v>
      </c>
      <c r="Q190" s="21" t="n">
        <v>2.273</v>
      </c>
      <c r="R190" s="21" t="n">
        <v>2.721</v>
      </c>
      <c r="S190" s="21" t="n">
        <v>3.664</v>
      </c>
      <c r="T190" s="22" t="n">
        <v>4.319</v>
      </c>
      <c r="V190" s="21" t="n">
        <v>0.00838</v>
      </c>
      <c r="W190" s="21" t="n">
        <v>0.03159</v>
      </c>
      <c r="X190" s="21" t="n">
        <v>0.045</v>
      </c>
      <c r="Y190" s="21" t="n">
        <v>0.03846</v>
      </c>
      <c r="Z190" s="21" t="n">
        <v>0.05959</v>
      </c>
      <c r="AA190" s="21" t="n">
        <v>0.09597</v>
      </c>
      <c r="AB190" s="21" t="n">
        <v>0.1277</v>
      </c>
      <c r="AC190" s="21" t="n">
        <v>0.1444</v>
      </c>
      <c r="AD190" s="21" t="n">
        <v>0.1484</v>
      </c>
      <c r="AE190" s="21" t="n">
        <v>0.2695</v>
      </c>
      <c r="AF190" s="21" t="n">
        <v>0.3092</v>
      </c>
      <c r="AG190" s="21" t="n">
        <v>0.3305</v>
      </c>
      <c r="AH190" s="21" t="n">
        <v>0.362</v>
      </c>
      <c r="AI190" s="21" t="n">
        <v>0.4509</v>
      </c>
      <c r="AJ190" s="21" t="n">
        <v>0.6676</v>
      </c>
      <c r="AK190" s="21" t="n">
        <v>1.008</v>
      </c>
      <c r="AL190" s="21" t="n">
        <v>1.272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97</v>
      </c>
      <c r="E191" s="21" t="n">
        <v>1.474</v>
      </c>
      <c r="F191" s="21" t="n">
        <v>1.517</v>
      </c>
      <c r="G191" s="21" t="n">
        <v>1.481</v>
      </c>
      <c r="H191" s="21" t="n">
        <v>1.548</v>
      </c>
      <c r="I191" s="21" t="n">
        <v>1.565</v>
      </c>
      <c r="J191" s="21" t="n">
        <v>1.64</v>
      </c>
      <c r="K191" s="21" t="n">
        <v>1.659</v>
      </c>
      <c r="L191" s="21" t="n">
        <v>1.663</v>
      </c>
      <c r="M191" s="21" t="n">
        <v>1.907</v>
      </c>
      <c r="N191" s="21" t="n">
        <v>1.97</v>
      </c>
      <c r="O191" s="21" t="n">
        <v>2.028</v>
      </c>
      <c r="P191" s="21" t="n">
        <v>2.078</v>
      </c>
      <c r="Q191" s="21" t="n">
        <v>2.271</v>
      </c>
      <c r="R191" s="21" t="n">
        <v>2.718</v>
      </c>
      <c r="S191" s="21" t="n">
        <v>3.66</v>
      </c>
      <c r="T191" s="22" t="n">
        <v>4.314</v>
      </c>
      <c r="V191" s="21" t="n">
        <v>0.00833</v>
      </c>
      <c r="W191" s="21" t="n">
        <v>0.03148</v>
      </c>
      <c r="X191" s="21" t="n">
        <v>0.04485</v>
      </c>
      <c r="Y191" s="21" t="n">
        <v>0.03839</v>
      </c>
      <c r="Z191" s="21" t="n">
        <v>0.0595</v>
      </c>
      <c r="AA191" s="21" t="n">
        <v>0.096</v>
      </c>
      <c r="AB191" s="21" t="n">
        <v>0.1279</v>
      </c>
      <c r="AC191" s="21" t="n">
        <v>0.1441</v>
      </c>
      <c r="AD191" s="21" t="n">
        <v>0.1485</v>
      </c>
      <c r="AE191" s="21" t="n">
        <v>0.2693</v>
      </c>
      <c r="AF191" s="21" t="n">
        <v>0.3092</v>
      </c>
      <c r="AG191" s="21" t="n">
        <v>0.3304</v>
      </c>
      <c r="AH191" s="21" t="n">
        <v>0.3618</v>
      </c>
      <c r="AI191" s="21" t="n">
        <v>0.4507</v>
      </c>
      <c r="AJ191" s="21" t="n">
        <v>0.6675</v>
      </c>
      <c r="AK191" s="21" t="n">
        <v>1.008</v>
      </c>
      <c r="AL191" s="21" t="n">
        <v>1.273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97</v>
      </c>
      <c r="E192" s="21" t="n">
        <v>1.474</v>
      </c>
      <c r="F192" s="21" t="n">
        <v>1.517</v>
      </c>
      <c r="G192" s="21" t="n">
        <v>1.481</v>
      </c>
      <c r="H192" s="21" t="n">
        <v>1.548</v>
      </c>
      <c r="I192" s="21" t="n">
        <v>1.565</v>
      </c>
      <c r="J192" s="21" t="n">
        <v>1.64</v>
      </c>
      <c r="K192" s="21" t="n">
        <v>1.659</v>
      </c>
      <c r="L192" s="21" t="n">
        <v>1.663</v>
      </c>
      <c r="M192" s="21" t="n">
        <v>1.907</v>
      </c>
      <c r="N192" s="21" t="n">
        <v>1.969</v>
      </c>
      <c r="O192" s="21" t="n">
        <v>2.027</v>
      </c>
      <c r="P192" s="21" t="n">
        <v>2.077</v>
      </c>
      <c r="Q192" s="21" t="n">
        <v>2.27</v>
      </c>
      <c r="R192" s="21" t="n">
        <v>2.716</v>
      </c>
      <c r="S192" s="21" t="n">
        <v>3.657</v>
      </c>
      <c r="T192" s="22" t="n">
        <v>4.309</v>
      </c>
      <c r="V192" s="21" t="n">
        <v>0.00828</v>
      </c>
      <c r="W192" s="21" t="n">
        <v>0.03137</v>
      </c>
      <c r="X192" s="21" t="n">
        <v>0.0447</v>
      </c>
      <c r="Y192" s="21" t="n">
        <v>0.03832</v>
      </c>
      <c r="Z192" s="21" t="n">
        <v>0.05942</v>
      </c>
      <c r="AA192" s="21" t="n">
        <v>0.09603</v>
      </c>
      <c r="AB192" s="21" t="n">
        <v>0.128</v>
      </c>
      <c r="AC192" s="21" t="n">
        <v>0.1439</v>
      </c>
      <c r="AD192" s="21" t="n">
        <v>0.1486</v>
      </c>
      <c r="AE192" s="21" t="n">
        <v>0.2691</v>
      </c>
      <c r="AF192" s="21" t="n">
        <v>0.3091</v>
      </c>
      <c r="AG192" s="21" t="n">
        <v>0.3302</v>
      </c>
      <c r="AH192" s="21" t="n">
        <v>0.3616</v>
      </c>
      <c r="AI192" s="21" t="n">
        <v>0.4505</v>
      </c>
      <c r="AJ192" s="21" t="n">
        <v>0.6674</v>
      </c>
      <c r="AK192" s="21" t="n">
        <v>1.009</v>
      </c>
      <c r="AL192" s="21" t="n">
        <v>1.274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97</v>
      </c>
      <c r="E193" s="21" t="n">
        <v>1.474</v>
      </c>
      <c r="F193" s="21" t="n">
        <v>1.517</v>
      </c>
      <c r="G193" s="21" t="n">
        <v>1.481</v>
      </c>
      <c r="H193" s="21" t="n">
        <v>1.548</v>
      </c>
      <c r="I193" s="21" t="n">
        <v>1.564</v>
      </c>
      <c r="J193" s="21" t="n">
        <v>1.64</v>
      </c>
      <c r="K193" s="21" t="n">
        <v>1.659</v>
      </c>
      <c r="L193" s="21" t="n">
        <v>1.662</v>
      </c>
      <c r="M193" s="21" t="n">
        <v>1.906</v>
      </c>
      <c r="N193" s="21" t="n">
        <v>1.968</v>
      </c>
      <c r="O193" s="21" t="n">
        <v>2.026</v>
      </c>
      <c r="P193" s="21" t="n">
        <v>2.076</v>
      </c>
      <c r="Q193" s="21" t="n">
        <v>2.268</v>
      </c>
      <c r="R193" s="21" t="n">
        <v>2.713</v>
      </c>
      <c r="S193" s="21" t="n">
        <v>3.653</v>
      </c>
      <c r="T193" s="22" t="n">
        <v>4.304</v>
      </c>
      <c r="V193" s="21" t="n">
        <v>0.00823</v>
      </c>
      <c r="W193" s="21" t="n">
        <v>0.03126</v>
      </c>
      <c r="X193" s="21" t="n">
        <v>0.04455</v>
      </c>
      <c r="Y193" s="21" t="n">
        <v>0.03825</v>
      </c>
      <c r="Z193" s="21" t="n">
        <v>0.05934</v>
      </c>
      <c r="AA193" s="21" t="n">
        <v>0.09606</v>
      </c>
      <c r="AB193" s="21" t="n">
        <v>0.1281</v>
      </c>
      <c r="AC193" s="21" t="n">
        <v>0.1437</v>
      </c>
      <c r="AD193" s="21" t="n">
        <v>0.1486</v>
      </c>
      <c r="AE193" s="21" t="n">
        <v>0.2689</v>
      </c>
      <c r="AF193" s="21" t="n">
        <v>0.309</v>
      </c>
      <c r="AG193" s="21" t="n">
        <v>0.3301</v>
      </c>
      <c r="AH193" s="21" t="n">
        <v>0.3614</v>
      </c>
      <c r="AI193" s="21" t="n">
        <v>0.4503</v>
      </c>
      <c r="AJ193" s="21" t="n">
        <v>0.6673</v>
      </c>
      <c r="AK193" s="21" t="n">
        <v>1.009</v>
      </c>
      <c r="AL193" s="21" t="n">
        <v>1.275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97</v>
      </c>
      <c r="E194" s="21" t="n">
        <v>1.474</v>
      </c>
      <c r="F194" s="21" t="n">
        <v>1.517</v>
      </c>
      <c r="G194" s="21" t="n">
        <v>1.481</v>
      </c>
      <c r="H194" s="21" t="n">
        <v>1.548</v>
      </c>
      <c r="I194" s="21" t="n">
        <v>1.564</v>
      </c>
      <c r="J194" s="21" t="n">
        <v>1.639</v>
      </c>
      <c r="K194" s="21" t="n">
        <v>1.658</v>
      </c>
      <c r="L194" s="21" t="n">
        <v>1.662</v>
      </c>
      <c r="M194" s="21" t="n">
        <v>1.906</v>
      </c>
      <c r="N194" s="21" t="n">
        <v>1.968</v>
      </c>
      <c r="O194" s="21" t="n">
        <v>2.025</v>
      </c>
      <c r="P194" s="21" t="n">
        <v>2.075</v>
      </c>
      <c r="Q194" s="21" t="n">
        <v>2.267</v>
      </c>
      <c r="R194" s="21" t="n">
        <v>2.711</v>
      </c>
      <c r="S194" s="21" t="n">
        <v>3.649</v>
      </c>
      <c r="T194" s="22" t="n">
        <v>4.299</v>
      </c>
      <c r="V194" s="21" t="n">
        <v>0.00818</v>
      </c>
      <c r="W194" s="21" t="n">
        <v>0.03115</v>
      </c>
      <c r="X194" s="21" t="n">
        <v>0.04441</v>
      </c>
      <c r="Y194" s="21" t="n">
        <v>0.03818</v>
      </c>
      <c r="Z194" s="21" t="n">
        <v>0.05926</v>
      </c>
      <c r="AA194" s="21" t="n">
        <v>0.09609</v>
      </c>
      <c r="AB194" s="21" t="n">
        <v>0.1283</v>
      </c>
      <c r="AC194" s="21" t="n">
        <v>0.1435</v>
      </c>
      <c r="AD194" s="21" t="n">
        <v>0.1487</v>
      </c>
      <c r="AE194" s="21" t="n">
        <v>0.2687</v>
      </c>
      <c r="AF194" s="21" t="n">
        <v>0.309</v>
      </c>
      <c r="AG194" s="21" t="n">
        <v>0.3299</v>
      </c>
      <c r="AH194" s="21" t="n">
        <v>0.3612</v>
      </c>
      <c r="AI194" s="21" t="n">
        <v>0.4501</v>
      </c>
      <c r="AJ194" s="21" t="n">
        <v>0.6672</v>
      </c>
      <c r="AK194" s="21" t="n">
        <v>1.009</v>
      </c>
      <c r="AL194" s="21" t="n">
        <v>1.276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97</v>
      </c>
      <c r="E195" s="21" t="n">
        <v>1.474</v>
      </c>
      <c r="F195" s="21" t="n">
        <v>1.517</v>
      </c>
      <c r="G195" s="21" t="n">
        <v>1.481</v>
      </c>
      <c r="H195" s="21" t="n">
        <v>1.548</v>
      </c>
      <c r="I195" s="21" t="n">
        <v>1.564</v>
      </c>
      <c r="J195" s="21" t="n">
        <v>1.639</v>
      </c>
      <c r="K195" s="21" t="n">
        <v>1.658</v>
      </c>
      <c r="L195" s="21" t="n">
        <v>1.662</v>
      </c>
      <c r="M195" s="21" t="n">
        <v>1.905</v>
      </c>
      <c r="N195" s="21" t="n">
        <v>1.967</v>
      </c>
      <c r="O195" s="21" t="n">
        <v>2.025</v>
      </c>
      <c r="P195" s="21" t="n">
        <v>2.074</v>
      </c>
      <c r="Q195" s="21" t="n">
        <v>2.265</v>
      </c>
      <c r="R195" s="21" t="n">
        <v>2.709</v>
      </c>
      <c r="S195" s="21" t="n">
        <v>3.645</v>
      </c>
      <c r="T195" s="22" t="n">
        <v>4.294</v>
      </c>
      <c r="V195" s="21" t="n">
        <v>0.00813</v>
      </c>
      <c r="W195" s="21" t="n">
        <v>0.03105</v>
      </c>
      <c r="X195" s="21" t="n">
        <v>0.04427</v>
      </c>
      <c r="Y195" s="21" t="n">
        <v>0.03811</v>
      </c>
      <c r="Z195" s="21" t="n">
        <v>0.05919</v>
      </c>
      <c r="AA195" s="21" t="n">
        <v>0.09612</v>
      </c>
      <c r="AB195" s="21" t="n">
        <v>0.1284</v>
      </c>
      <c r="AC195" s="21" t="n">
        <v>0.1432</v>
      </c>
      <c r="AD195" s="21" t="n">
        <v>0.1487</v>
      </c>
      <c r="AE195" s="21" t="n">
        <v>0.2684</v>
      </c>
      <c r="AF195" s="21" t="n">
        <v>0.3089</v>
      </c>
      <c r="AG195" s="21" t="n">
        <v>0.3298</v>
      </c>
      <c r="AH195" s="21" t="n">
        <v>0.361</v>
      </c>
      <c r="AI195" s="21" t="n">
        <v>0.4498</v>
      </c>
      <c r="AJ195" s="21" t="n">
        <v>0.667</v>
      </c>
      <c r="AK195" s="21" t="n">
        <v>1.009</v>
      </c>
      <c r="AL195" s="21" t="n">
        <v>1.277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97</v>
      </c>
      <c r="E196" s="21" t="n">
        <v>1.474</v>
      </c>
      <c r="F196" s="21" t="n">
        <v>1.517</v>
      </c>
      <c r="G196" s="21" t="n">
        <v>1.481</v>
      </c>
      <c r="H196" s="21" t="n">
        <v>1.548</v>
      </c>
      <c r="I196" s="21" t="n">
        <v>1.564</v>
      </c>
      <c r="J196" s="21" t="n">
        <v>1.639</v>
      </c>
      <c r="K196" s="21" t="n">
        <v>1.658</v>
      </c>
      <c r="L196" s="21" t="n">
        <v>1.661</v>
      </c>
      <c r="M196" s="21" t="n">
        <v>1.905</v>
      </c>
      <c r="N196" s="21" t="n">
        <v>1.966</v>
      </c>
      <c r="O196" s="21" t="n">
        <v>2.024</v>
      </c>
      <c r="P196" s="21" t="n">
        <v>2.073</v>
      </c>
      <c r="Q196" s="21" t="n">
        <v>2.264</v>
      </c>
      <c r="R196" s="21" t="n">
        <v>2.706</v>
      </c>
      <c r="S196" s="21" t="n">
        <v>3.642</v>
      </c>
      <c r="T196" s="22" t="n">
        <v>4.289</v>
      </c>
      <c r="V196" s="21" t="n">
        <v>0.00808</v>
      </c>
      <c r="W196" s="21" t="n">
        <v>0.03094</v>
      </c>
      <c r="X196" s="21" t="n">
        <v>0.04413</v>
      </c>
      <c r="Y196" s="21" t="n">
        <v>0.03804</v>
      </c>
      <c r="Z196" s="21" t="n">
        <v>0.05911</v>
      </c>
      <c r="AA196" s="21" t="n">
        <v>0.09615</v>
      </c>
      <c r="AB196" s="21" t="n">
        <v>0.1285</v>
      </c>
      <c r="AC196" s="21" t="n">
        <v>0.143</v>
      </c>
      <c r="AD196" s="21" t="n">
        <v>0.1488</v>
      </c>
      <c r="AE196" s="21" t="n">
        <v>0.2682</v>
      </c>
      <c r="AF196" s="21" t="n">
        <v>0.3088</v>
      </c>
      <c r="AG196" s="21" t="n">
        <v>0.3296</v>
      </c>
      <c r="AH196" s="21" t="n">
        <v>0.3607</v>
      </c>
      <c r="AI196" s="21" t="n">
        <v>0.4496</v>
      </c>
      <c r="AJ196" s="21" t="n">
        <v>0.6669</v>
      </c>
      <c r="AK196" s="21" t="n">
        <v>1.01</v>
      </c>
      <c r="AL196" s="21" t="n">
        <v>1.278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97</v>
      </c>
      <c r="E197" s="21" t="n">
        <v>1.474</v>
      </c>
      <c r="F197" s="21" t="n">
        <v>1.517</v>
      </c>
      <c r="G197" s="21" t="n">
        <v>1.481</v>
      </c>
      <c r="H197" s="21" t="n">
        <v>1.548</v>
      </c>
      <c r="I197" s="21" t="n">
        <v>1.563</v>
      </c>
      <c r="J197" s="21" t="n">
        <v>1.638</v>
      </c>
      <c r="K197" s="21" t="n">
        <v>1.658</v>
      </c>
      <c r="L197" s="21" t="n">
        <v>1.661</v>
      </c>
      <c r="M197" s="21" t="n">
        <v>1.904</v>
      </c>
      <c r="N197" s="21" t="n">
        <v>1.965</v>
      </c>
      <c r="O197" s="21" t="n">
        <v>2.023</v>
      </c>
      <c r="P197" s="21" t="n">
        <v>2.072</v>
      </c>
      <c r="Q197" s="21" t="n">
        <v>2.262</v>
      </c>
      <c r="R197" s="21" t="n">
        <v>2.704</v>
      </c>
      <c r="S197" s="21" t="n">
        <v>3.638</v>
      </c>
      <c r="T197" s="22" t="n">
        <v>4.284</v>
      </c>
      <c r="V197" s="21" t="n">
        <v>0.00803</v>
      </c>
      <c r="W197" s="21" t="n">
        <v>0.03084</v>
      </c>
      <c r="X197" s="21" t="n">
        <v>0.04399</v>
      </c>
      <c r="Y197" s="21" t="n">
        <v>0.03797</v>
      </c>
      <c r="Z197" s="21" t="n">
        <v>0.05903</v>
      </c>
      <c r="AA197" s="21" t="n">
        <v>0.09619</v>
      </c>
      <c r="AB197" s="21" t="n">
        <v>0.1287</v>
      </c>
      <c r="AC197" s="21" t="n">
        <v>0.1428</v>
      </c>
      <c r="AD197" s="21" t="n">
        <v>0.1488</v>
      </c>
      <c r="AE197" s="21" t="n">
        <v>0.268</v>
      </c>
      <c r="AF197" s="21" t="n">
        <v>0.3087</v>
      </c>
      <c r="AG197" s="21" t="n">
        <v>0.3294</v>
      </c>
      <c r="AH197" s="21" t="n">
        <v>0.3605</v>
      </c>
      <c r="AI197" s="21" t="n">
        <v>0.4494</v>
      </c>
      <c r="AJ197" s="21" t="n">
        <v>0.6667</v>
      </c>
      <c r="AK197" s="21" t="n">
        <v>1.01</v>
      </c>
      <c r="AL197" s="21" t="n">
        <v>1.278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97</v>
      </c>
      <c r="E198" s="21" t="n">
        <v>1.474</v>
      </c>
      <c r="F198" s="21" t="n">
        <v>1.517</v>
      </c>
      <c r="G198" s="21" t="n">
        <v>1.481</v>
      </c>
      <c r="H198" s="21" t="n">
        <v>1.548</v>
      </c>
      <c r="I198" s="21" t="n">
        <v>1.563</v>
      </c>
      <c r="J198" s="21" t="n">
        <v>1.638</v>
      </c>
      <c r="K198" s="21" t="n">
        <v>1.657</v>
      </c>
      <c r="L198" s="21" t="n">
        <v>1.661</v>
      </c>
      <c r="M198" s="21" t="n">
        <v>1.904</v>
      </c>
      <c r="N198" s="21" t="n">
        <v>1.964</v>
      </c>
      <c r="O198" s="21" t="n">
        <v>2.022</v>
      </c>
      <c r="P198" s="21" t="n">
        <v>2.071</v>
      </c>
      <c r="Q198" s="21" t="n">
        <v>2.26</v>
      </c>
      <c r="R198" s="21" t="n">
        <v>2.702</v>
      </c>
      <c r="S198" s="21" t="n">
        <v>3.634</v>
      </c>
      <c r="T198" s="22" t="n">
        <v>4.279</v>
      </c>
      <c r="V198" s="21" t="n">
        <v>0.00798</v>
      </c>
      <c r="W198" s="21" t="n">
        <v>0.03073</v>
      </c>
      <c r="X198" s="21" t="n">
        <v>0.04385</v>
      </c>
      <c r="Y198" s="21" t="n">
        <v>0.03791</v>
      </c>
      <c r="Z198" s="21" t="n">
        <v>0.05896</v>
      </c>
      <c r="AA198" s="21" t="n">
        <v>0.09623</v>
      </c>
      <c r="AB198" s="21" t="n">
        <v>0.1288</v>
      </c>
      <c r="AC198" s="21" t="n">
        <v>0.1426</v>
      </c>
      <c r="AD198" s="21" t="n">
        <v>0.1488</v>
      </c>
      <c r="AE198" s="21" t="n">
        <v>0.2678</v>
      </c>
      <c r="AF198" s="21" t="n">
        <v>0.3086</v>
      </c>
      <c r="AG198" s="21" t="n">
        <v>0.3293</v>
      </c>
      <c r="AH198" s="21" t="n">
        <v>0.3603</v>
      </c>
      <c r="AI198" s="21" t="n">
        <v>0.4492</v>
      </c>
      <c r="AJ198" s="21" t="n">
        <v>0.6666</v>
      </c>
      <c r="AK198" s="21" t="n">
        <v>1.01</v>
      </c>
      <c r="AL198" s="21" t="n">
        <v>1.279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97</v>
      </c>
      <c r="E199" s="21" t="n">
        <v>1.473</v>
      </c>
      <c r="F199" s="21" t="n">
        <v>1.517</v>
      </c>
      <c r="G199" s="21" t="n">
        <v>1.481</v>
      </c>
      <c r="H199" s="21" t="n">
        <v>1.548</v>
      </c>
      <c r="I199" s="21" t="n">
        <v>1.563</v>
      </c>
      <c r="J199" s="21" t="n">
        <v>1.638</v>
      </c>
      <c r="K199" s="21" t="n">
        <v>1.657</v>
      </c>
      <c r="L199" s="21" t="n">
        <v>1.66</v>
      </c>
      <c r="M199" s="21" t="n">
        <v>1.903</v>
      </c>
      <c r="N199" s="21" t="n">
        <v>1.964</v>
      </c>
      <c r="O199" s="21" t="n">
        <v>2.021</v>
      </c>
      <c r="P199" s="21" t="n">
        <v>2.07</v>
      </c>
      <c r="Q199" s="21" t="n">
        <v>2.259</v>
      </c>
      <c r="R199" s="21" t="n">
        <v>2.7</v>
      </c>
      <c r="S199" s="21" t="n">
        <v>3.631</v>
      </c>
      <c r="T199" s="22" t="n">
        <v>4.274</v>
      </c>
      <c r="V199" s="21" t="n">
        <v>0.00793</v>
      </c>
      <c r="W199" s="21" t="n">
        <v>0.03063</v>
      </c>
      <c r="X199" s="21" t="n">
        <v>0.04371</v>
      </c>
      <c r="Y199" s="21" t="n">
        <v>0.03784</v>
      </c>
      <c r="Z199" s="21" t="n">
        <v>0.05888</v>
      </c>
      <c r="AA199" s="21" t="n">
        <v>0.09626</v>
      </c>
      <c r="AB199" s="21" t="n">
        <v>0.1289</v>
      </c>
      <c r="AC199" s="21" t="n">
        <v>0.1424</v>
      </c>
      <c r="AD199" s="21" t="n">
        <v>0.1489</v>
      </c>
      <c r="AE199" s="21" t="n">
        <v>0.2675</v>
      </c>
      <c r="AF199" s="21" t="n">
        <v>0.3085</v>
      </c>
      <c r="AG199" s="21" t="n">
        <v>0.3291</v>
      </c>
      <c r="AH199" s="21" t="n">
        <v>0.36</v>
      </c>
      <c r="AI199" s="21" t="n">
        <v>0.4489</v>
      </c>
      <c r="AJ199" s="21" t="n">
        <v>0.6664</v>
      </c>
      <c r="AK199" s="21" t="n">
        <v>1.01</v>
      </c>
      <c r="AL199" s="21" t="n">
        <v>1.28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97</v>
      </c>
      <c r="E200" s="21" t="n">
        <v>1.473</v>
      </c>
      <c r="F200" s="21" t="n">
        <v>1.517</v>
      </c>
      <c r="G200" s="21" t="n">
        <v>1.481</v>
      </c>
      <c r="H200" s="21" t="n">
        <v>1.548</v>
      </c>
      <c r="I200" s="21" t="n">
        <v>1.563</v>
      </c>
      <c r="J200" s="21" t="n">
        <v>1.637</v>
      </c>
      <c r="K200" s="21" t="n">
        <v>1.657</v>
      </c>
      <c r="L200" s="21" t="n">
        <v>1.66</v>
      </c>
      <c r="M200" s="21" t="n">
        <v>1.903</v>
      </c>
      <c r="N200" s="21" t="n">
        <v>1.963</v>
      </c>
      <c r="O200" s="21" t="n">
        <v>2.02</v>
      </c>
      <c r="P200" s="21" t="n">
        <v>2.069</v>
      </c>
      <c r="Q200" s="21" t="n">
        <v>2.257</v>
      </c>
      <c r="R200" s="21" t="n">
        <v>2.698</v>
      </c>
      <c r="S200" s="21" t="n">
        <v>3.627</v>
      </c>
      <c r="T200" s="22" t="n">
        <v>4.269</v>
      </c>
      <c r="V200" s="21" t="n">
        <v>0.00789</v>
      </c>
      <c r="W200" s="21" t="n">
        <v>0.03053</v>
      </c>
      <c r="X200" s="21" t="n">
        <v>0.04358</v>
      </c>
      <c r="Y200" s="21" t="n">
        <v>0.03777</v>
      </c>
      <c r="Z200" s="21" t="n">
        <v>0.05881</v>
      </c>
      <c r="AA200" s="21" t="n">
        <v>0.0963</v>
      </c>
      <c r="AB200" s="21" t="n">
        <v>0.1291</v>
      </c>
      <c r="AC200" s="21" t="n">
        <v>0.1421</v>
      </c>
      <c r="AD200" s="21" t="n">
        <v>0.1489</v>
      </c>
      <c r="AE200" s="21" t="n">
        <v>0.2673</v>
      </c>
      <c r="AF200" s="21" t="n">
        <v>0.3084</v>
      </c>
      <c r="AG200" s="21" t="n">
        <v>0.3289</v>
      </c>
      <c r="AH200" s="21" t="n">
        <v>0.3598</v>
      </c>
      <c r="AI200" s="21" t="n">
        <v>0.4487</v>
      </c>
      <c r="AJ200" s="21" t="n">
        <v>0.6663</v>
      </c>
      <c r="AK200" s="21" t="n">
        <v>1.01</v>
      </c>
      <c r="AL200" s="21" t="n">
        <v>1.281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97</v>
      </c>
      <c r="E201" s="21" t="n">
        <v>1.473</v>
      </c>
      <c r="F201" s="21" t="n">
        <v>1.517</v>
      </c>
      <c r="G201" s="21" t="n">
        <v>1.481</v>
      </c>
      <c r="H201" s="21" t="n">
        <v>1.548</v>
      </c>
      <c r="I201" s="21" t="n">
        <v>1.563</v>
      </c>
      <c r="J201" s="21" t="n">
        <v>1.637</v>
      </c>
      <c r="K201" s="21" t="n">
        <v>1.657</v>
      </c>
      <c r="L201" s="21" t="n">
        <v>1.66</v>
      </c>
      <c r="M201" s="21" t="n">
        <v>1.902</v>
      </c>
      <c r="N201" s="21" t="n">
        <v>1.962</v>
      </c>
      <c r="O201" s="21" t="n">
        <v>2.019</v>
      </c>
      <c r="P201" s="21" t="n">
        <v>2.068</v>
      </c>
      <c r="Q201" s="21" t="n">
        <v>2.256</v>
      </c>
      <c r="R201" s="21" t="n">
        <v>2.696</v>
      </c>
      <c r="S201" s="21" t="n">
        <v>3.624</v>
      </c>
      <c r="T201" s="22" t="n">
        <v>4.264</v>
      </c>
      <c r="V201" s="21" t="n">
        <v>0.00784</v>
      </c>
      <c r="W201" s="21" t="n">
        <v>0.03043</v>
      </c>
      <c r="X201" s="21" t="n">
        <v>0.04345</v>
      </c>
      <c r="Y201" s="21" t="n">
        <v>0.03771</v>
      </c>
      <c r="Z201" s="21" t="n">
        <v>0.05873</v>
      </c>
      <c r="AA201" s="21" t="n">
        <v>0.09634</v>
      </c>
      <c r="AB201" s="21" t="n">
        <v>0.1292</v>
      </c>
      <c r="AC201" s="21" t="n">
        <v>0.1419</v>
      </c>
      <c r="AD201" s="21" t="n">
        <v>0.1489</v>
      </c>
      <c r="AE201" s="21" t="n">
        <v>0.2671</v>
      </c>
      <c r="AF201" s="21" t="n">
        <v>0.3083</v>
      </c>
      <c r="AG201" s="21" t="n">
        <v>0.3287</v>
      </c>
      <c r="AH201" s="21" t="n">
        <v>0.3595</v>
      </c>
      <c r="AI201" s="21" t="n">
        <v>0.4484</v>
      </c>
      <c r="AJ201" s="21" t="n">
        <v>0.6661</v>
      </c>
      <c r="AK201" s="21" t="n">
        <v>1.01</v>
      </c>
      <c r="AL201" s="21" t="n">
        <v>1.281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97</v>
      </c>
      <c r="E202" s="21" t="n">
        <v>1.473</v>
      </c>
      <c r="F202" s="21" t="n">
        <v>1.517</v>
      </c>
      <c r="G202" s="21" t="n">
        <v>1.481</v>
      </c>
      <c r="H202" s="21" t="n">
        <v>1.548</v>
      </c>
      <c r="I202" s="21" t="n">
        <v>1.563</v>
      </c>
      <c r="J202" s="21" t="n">
        <v>1.637</v>
      </c>
      <c r="K202" s="21" t="n">
        <v>1.657</v>
      </c>
      <c r="L202" s="21" t="n">
        <v>1.66</v>
      </c>
      <c r="M202" s="21" t="n">
        <v>1.901</v>
      </c>
      <c r="N202" s="21" t="n">
        <v>1.961</v>
      </c>
      <c r="O202" s="21" t="n">
        <v>2.018</v>
      </c>
      <c r="P202" s="21" t="n">
        <v>2.067</v>
      </c>
      <c r="Q202" s="21" t="n">
        <v>2.254</v>
      </c>
      <c r="R202" s="21" t="n">
        <v>2.694</v>
      </c>
      <c r="S202" s="21" t="n">
        <v>3.62</v>
      </c>
      <c r="T202" s="22" t="n">
        <v>4.259</v>
      </c>
      <c r="V202" s="21" t="n">
        <v>0.0078</v>
      </c>
      <c r="W202" s="21" t="n">
        <v>0.03034</v>
      </c>
      <c r="X202" s="21" t="n">
        <v>0.04332</v>
      </c>
      <c r="Y202" s="21" t="n">
        <v>0.03764</v>
      </c>
      <c r="Z202" s="21" t="n">
        <v>0.05866</v>
      </c>
      <c r="AA202" s="21" t="n">
        <v>0.09638</v>
      </c>
      <c r="AB202" s="21" t="n">
        <v>0.1293</v>
      </c>
      <c r="AC202" s="21" t="n">
        <v>0.1417</v>
      </c>
      <c r="AD202" s="21" t="n">
        <v>0.149</v>
      </c>
      <c r="AE202" s="21" t="n">
        <v>0.2669</v>
      </c>
      <c r="AF202" s="21" t="n">
        <v>0.3082</v>
      </c>
      <c r="AG202" s="21" t="n">
        <v>0.3285</v>
      </c>
      <c r="AH202" s="21" t="n">
        <v>0.3592</v>
      </c>
      <c r="AI202" s="21" t="n">
        <v>0.4482</v>
      </c>
      <c r="AJ202" s="21" t="n">
        <v>0.6659</v>
      </c>
      <c r="AK202" s="21" t="n">
        <v>1.011</v>
      </c>
      <c r="AL202" s="21" t="n">
        <v>1.282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97</v>
      </c>
      <c r="E203" s="21" t="n">
        <v>1.473</v>
      </c>
      <c r="F203" s="21" t="n">
        <v>1.517</v>
      </c>
      <c r="G203" s="21" t="n">
        <v>1.48</v>
      </c>
      <c r="H203" s="21" t="n">
        <v>1.548</v>
      </c>
      <c r="I203" s="21" t="n">
        <v>1.563</v>
      </c>
      <c r="J203" s="21" t="n">
        <v>1.637</v>
      </c>
      <c r="K203" s="21" t="n">
        <v>1.656</v>
      </c>
      <c r="L203" s="21" t="n">
        <v>1.659</v>
      </c>
      <c r="M203" s="21" t="n">
        <v>1.901</v>
      </c>
      <c r="N203" s="21" t="n">
        <v>1.96</v>
      </c>
      <c r="O203" s="21" t="n">
        <v>2.017</v>
      </c>
      <c r="P203" s="21" t="n">
        <v>2.066</v>
      </c>
      <c r="Q203" s="21" t="n">
        <v>2.253</v>
      </c>
      <c r="R203" s="21" t="n">
        <v>2.692</v>
      </c>
      <c r="S203" s="21" t="n">
        <v>3.616</v>
      </c>
      <c r="T203" s="22" t="n">
        <v>4.254</v>
      </c>
      <c r="V203" s="21" t="n">
        <v>0.00775</v>
      </c>
      <c r="W203" s="21" t="n">
        <v>0.03024</v>
      </c>
      <c r="X203" s="21" t="n">
        <v>0.04319</v>
      </c>
      <c r="Y203" s="21" t="n">
        <v>0.03758</v>
      </c>
      <c r="Z203" s="21" t="n">
        <v>0.05859</v>
      </c>
      <c r="AA203" s="21" t="n">
        <v>0.09642</v>
      </c>
      <c r="AB203" s="21" t="n">
        <v>0.1294</v>
      </c>
      <c r="AC203" s="21" t="n">
        <v>0.1415</v>
      </c>
      <c r="AD203" s="21" t="n">
        <v>0.149</v>
      </c>
      <c r="AE203" s="21" t="n">
        <v>0.2666</v>
      </c>
      <c r="AF203" s="21" t="n">
        <v>0.3081</v>
      </c>
      <c r="AG203" s="21" t="n">
        <v>0.3283</v>
      </c>
      <c r="AH203" s="21" t="n">
        <v>0.359</v>
      </c>
      <c r="AI203" s="21" t="n">
        <v>0.4479</v>
      </c>
      <c r="AJ203" s="21" t="n">
        <v>0.6657</v>
      </c>
      <c r="AK203" s="21" t="n">
        <v>1.011</v>
      </c>
      <c r="AL203" s="21" t="n">
        <v>1.283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97</v>
      </c>
      <c r="E204" s="21" t="n">
        <v>1.473</v>
      </c>
      <c r="F204" s="21" t="n">
        <v>1.517</v>
      </c>
      <c r="G204" s="21" t="n">
        <v>1.48</v>
      </c>
      <c r="H204" s="21" t="n">
        <v>1.548</v>
      </c>
      <c r="I204" s="21" t="n">
        <v>1.563</v>
      </c>
      <c r="J204" s="21" t="n">
        <v>1.637</v>
      </c>
      <c r="K204" s="21" t="n">
        <v>1.656</v>
      </c>
      <c r="L204" s="21" t="n">
        <v>1.659</v>
      </c>
      <c r="M204" s="21" t="n">
        <v>1.9</v>
      </c>
      <c r="N204" s="21" t="n">
        <v>1.959</v>
      </c>
      <c r="O204" s="21" t="n">
        <v>2.017</v>
      </c>
      <c r="P204" s="21" t="n">
        <v>2.065</v>
      </c>
      <c r="Q204" s="21" t="n">
        <v>2.251</v>
      </c>
      <c r="R204" s="21" t="n">
        <v>2.69</v>
      </c>
      <c r="S204" s="21" t="n">
        <v>3.613</v>
      </c>
      <c r="T204" s="22" t="n">
        <v>4.249</v>
      </c>
      <c r="V204" s="21" t="n">
        <v>0.00771</v>
      </c>
      <c r="W204" s="21" t="n">
        <v>0.03014</v>
      </c>
      <c r="X204" s="21" t="n">
        <v>0.04306</v>
      </c>
      <c r="Y204" s="21" t="n">
        <v>0.03751</v>
      </c>
      <c r="Z204" s="21" t="n">
        <v>0.05852</v>
      </c>
      <c r="AA204" s="21" t="n">
        <v>0.09645</v>
      </c>
      <c r="AB204" s="21" t="n">
        <v>0.1295</v>
      </c>
      <c r="AC204" s="21" t="n">
        <v>0.1413</v>
      </c>
      <c r="AD204" s="21" t="n">
        <v>0.149</v>
      </c>
      <c r="AE204" s="21" t="n">
        <v>0.2664</v>
      </c>
      <c r="AF204" s="21" t="n">
        <v>0.308</v>
      </c>
      <c r="AG204" s="21" t="n">
        <v>0.3281</v>
      </c>
      <c r="AH204" s="21" t="n">
        <v>0.3587</v>
      </c>
      <c r="AI204" s="21" t="n">
        <v>0.4477</v>
      </c>
      <c r="AJ204" s="21" t="n">
        <v>0.6655</v>
      </c>
      <c r="AK204" s="21" t="n">
        <v>1.011</v>
      </c>
      <c r="AL204" s="21" t="n">
        <v>1.284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97</v>
      </c>
      <c r="E205" s="21" t="n">
        <v>1.473</v>
      </c>
      <c r="F205" s="21" t="n">
        <v>1.517</v>
      </c>
      <c r="G205" s="21" t="n">
        <v>1.48</v>
      </c>
      <c r="H205" s="21" t="n">
        <v>1.547</v>
      </c>
      <c r="I205" s="21" t="n">
        <v>1.563</v>
      </c>
      <c r="J205" s="21" t="n">
        <v>1.636</v>
      </c>
      <c r="K205" s="21" t="n">
        <v>1.656</v>
      </c>
      <c r="L205" s="21" t="n">
        <v>1.659</v>
      </c>
      <c r="M205" s="21" t="n">
        <v>1.9</v>
      </c>
      <c r="N205" s="21" t="n">
        <v>1.958</v>
      </c>
      <c r="O205" s="21" t="n">
        <v>2.016</v>
      </c>
      <c r="P205" s="21" t="n">
        <v>2.063</v>
      </c>
      <c r="Q205" s="21" t="n">
        <v>2.25</v>
      </c>
      <c r="R205" s="21" t="n">
        <v>2.688</v>
      </c>
      <c r="S205" s="21" t="n">
        <v>3.609</v>
      </c>
      <c r="T205" s="22" t="n">
        <v>4.245</v>
      </c>
      <c r="V205" s="21" t="n">
        <v>0.00766</v>
      </c>
      <c r="W205" s="21" t="n">
        <v>0.03005</v>
      </c>
      <c r="X205" s="21" t="n">
        <v>0.04293</v>
      </c>
      <c r="Y205" s="21" t="n">
        <v>0.03745</v>
      </c>
      <c r="Z205" s="21" t="n">
        <v>0.05845</v>
      </c>
      <c r="AA205" s="21" t="n">
        <v>0.09649</v>
      </c>
      <c r="AB205" s="21" t="n">
        <v>0.1296</v>
      </c>
      <c r="AC205" s="21" t="n">
        <v>0.1412</v>
      </c>
      <c r="AD205" s="21" t="n">
        <v>0.149</v>
      </c>
      <c r="AE205" s="21" t="n">
        <v>0.2661</v>
      </c>
      <c r="AF205" s="21" t="n">
        <v>0.3078</v>
      </c>
      <c r="AG205" s="21" t="n">
        <v>0.3279</v>
      </c>
      <c r="AH205" s="21" t="n">
        <v>0.3584</v>
      </c>
      <c r="AI205" s="21" t="n">
        <v>0.4474</v>
      </c>
      <c r="AJ205" s="21" t="n">
        <v>0.6653</v>
      </c>
      <c r="AK205" s="21" t="n">
        <v>1.011</v>
      </c>
      <c r="AL205" s="21" t="n">
        <v>1.284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97</v>
      </c>
      <c r="E206" s="21" t="n">
        <v>1.473</v>
      </c>
      <c r="F206" s="21" t="n">
        <v>1.517</v>
      </c>
      <c r="G206" s="21" t="n">
        <v>1.48</v>
      </c>
      <c r="H206" s="21" t="n">
        <v>1.547</v>
      </c>
      <c r="I206" s="21" t="n">
        <v>1.563</v>
      </c>
      <c r="J206" s="21" t="n">
        <v>1.636</v>
      </c>
      <c r="K206" s="21" t="n">
        <v>1.656</v>
      </c>
      <c r="L206" s="21" t="n">
        <v>1.659</v>
      </c>
      <c r="M206" s="21" t="n">
        <v>1.899</v>
      </c>
      <c r="N206" s="21" t="n">
        <v>1.957</v>
      </c>
      <c r="O206" s="21" t="n">
        <v>2.015</v>
      </c>
      <c r="P206" s="21" t="n">
        <v>2.062</v>
      </c>
      <c r="Q206" s="21" t="n">
        <v>2.248</v>
      </c>
      <c r="R206" s="21" t="n">
        <v>2.686</v>
      </c>
      <c r="S206" s="21" t="n">
        <v>3.606</v>
      </c>
      <c r="T206" s="22" t="n">
        <v>4.24</v>
      </c>
      <c r="V206" s="21" t="n">
        <v>0.00762</v>
      </c>
      <c r="W206" s="21" t="n">
        <v>0.02996</v>
      </c>
      <c r="X206" s="21" t="n">
        <v>0.04281</v>
      </c>
      <c r="Y206" s="21" t="n">
        <v>0.03739</v>
      </c>
      <c r="Z206" s="21" t="n">
        <v>0.05838</v>
      </c>
      <c r="AA206" s="21" t="n">
        <v>0.09653</v>
      </c>
      <c r="AB206" s="21" t="n">
        <v>0.1297</v>
      </c>
      <c r="AC206" s="21" t="n">
        <v>0.141</v>
      </c>
      <c r="AD206" s="21" t="n">
        <v>0.1491</v>
      </c>
      <c r="AE206" s="21" t="n">
        <v>0.2659</v>
      </c>
      <c r="AF206" s="21" t="n">
        <v>0.3077</v>
      </c>
      <c r="AG206" s="21" t="n">
        <v>0.3277</v>
      </c>
      <c r="AH206" s="21" t="n">
        <v>0.3582</v>
      </c>
      <c r="AI206" s="21" t="n">
        <v>0.4472</v>
      </c>
      <c r="AJ206" s="21" t="n">
        <v>0.6651</v>
      </c>
      <c r="AK206" s="21" t="n">
        <v>1.011</v>
      </c>
      <c r="AL206" s="21" t="n">
        <v>1.285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97</v>
      </c>
      <c r="E207" s="21" t="n">
        <v>1.473</v>
      </c>
      <c r="F207" s="21" t="n">
        <v>1.517</v>
      </c>
      <c r="G207" s="21" t="n">
        <v>1.48</v>
      </c>
      <c r="H207" s="21" t="n">
        <v>1.547</v>
      </c>
      <c r="I207" s="21" t="n">
        <v>1.562</v>
      </c>
      <c r="J207" s="21" t="n">
        <v>1.636</v>
      </c>
      <c r="K207" s="21" t="n">
        <v>1.656</v>
      </c>
      <c r="L207" s="21" t="n">
        <v>1.659</v>
      </c>
      <c r="M207" s="21" t="n">
        <v>1.898</v>
      </c>
      <c r="N207" s="21" t="n">
        <v>1.956</v>
      </c>
      <c r="O207" s="21" t="n">
        <v>2.014</v>
      </c>
      <c r="P207" s="21" t="n">
        <v>2.061</v>
      </c>
      <c r="Q207" s="21" t="n">
        <v>2.246</v>
      </c>
      <c r="R207" s="21" t="n">
        <v>2.684</v>
      </c>
      <c r="S207" s="21" t="n">
        <v>3.603</v>
      </c>
      <c r="T207" s="22" t="n">
        <v>4.235</v>
      </c>
      <c r="V207" s="21" t="n">
        <v>0.00758</v>
      </c>
      <c r="W207" s="21" t="n">
        <v>0.02987</v>
      </c>
      <c r="X207" s="21" t="n">
        <v>0.04269</v>
      </c>
      <c r="Y207" s="21" t="n">
        <v>0.03733</v>
      </c>
      <c r="Z207" s="21" t="n">
        <v>0.05831</v>
      </c>
      <c r="AA207" s="21" t="n">
        <v>0.09656</v>
      </c>
      <c r="AB207" s="21" t="n">
        <v>0.1298</v>
      </c>
      <c r="AC207" s="21" t="n">
        <v>0.1408</v>
      </c>
      <c r="AD207" s="21" t="n">
        <v>0.1491</v>
      </c>
      <c r="AE207" s="21" t="n">
        <v>0.2656</v>
      </c>
      <c r="AF207" s="21" t="n">
        <v>0.3076</v>
      </c>
      <c r="AG207" s="21" t="n">
        <v>0.3275</v>
      </c>
      <c r="AH207" s="21" t="n">
        <v>0.3579</v>
      </c>
      <c r="AI207" s="21" t="n">
        <v>0.4469</v>
      </c>
      <c r="AJ207" s="21" t="n">
        <v>0.6649</v>
      </c>
      <c r="AK207" s="21" t="n">
        <v>1.011</v>
      </c>
      <c r="AL207" s="21" t="n">
        <v>1.286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97</v>
      </c>
      <c r="E208" s="21" t="n">
        <v>1.473</v>
      </c>
      <c r="F208" s="21" t="n">
        <v>1.517</v>
      </c>
      <c r="G208" s="21" t="n">
        <v>1.48</v>
      </c>
      <c r="H208" s="21" t="n">
        <v>1.547</v>
      </c>
      <c r="I208" s="21" t="n">
        <v>1.562</v>
      </c>
      <c r="J208" s="21" t="n">
        <v>1.636</v>
      </c>
      <c r="K208" s="21" t="n">
        <v>1.656</v>
      </c>
      <c r="L208" s="21" t="n">
        <v>1.658</v>
      </c>
      <c r="M208" s="21" t="n">
        <v>1.898</v>
      </c>
      <c r="N208" s="21" t="n">
        <v>1.956</v>
      </c>
      <c r="O208" s="21" t="n">
        <v>2.013</v>
      </c>
      <c r="P208" s="21" t="n">
        <v>2.06</v>
      </c>
      <c r="Q208" s="21" t="n">
        <v>2.245</v>
      </c>
      <c r="R208" s="21" t="n">
        <v>2.682</v>
      </c>
      <c r="S208" s="21" t="n">
        <v>3.599</v>
      </c>
      <c r="T208" s="22" t="n">
        <v>4.23</v>
      </c>
      <c r="V208" s="21" t="n">
        <v>0.00754</v>
      </c>
      <c r="W208" s="21" t="n">
        <v>0.02978</v>
      </c>
      <c r="X208" s="21" t="n">
        <v>0.04257</v>
      </c>
      <c r="Y208" s="21" t="n">
        <v>0.03726</v>
      </c>
      <c r="Z208" s="21" t="n">
        <v>0.05823</v>
      </c>
      <c r="AA208" s="21" t="n">
        <v>0.0966</v>
      </c>
      <c r="AB208" s="21" t="n">
        <v>0.1299</v>
      </c>
      <c r="AC208" s="21" t="n">
        <v>0.1406</v>
      </c>
      <c r="AD208" s="21" t="n">
        <v>0.1491</v>
      </c>
      <c r="AE208" s="21" t="n">
        <v>0.2654</v>
      </c>
      <c r="AF208" s="21" t="n">
        <v>0.3074</v>
      </c>
      <c r="AG208" s="21" t="n">
        <v>0.3273</v>
      </c>
      <c r="AH208" s="21" t="n">
        <v>0.3576</v>
      </c>
      <c r="AI208" s="21" t="n">
        <v>0.4466</v>
      </c>
      <c r="AJ208" s="21" t="n">
        <v>0.6647</v>
      </c>
      <c r="AK208" s="21" t="n">
        <v>1.011</v>
      </c>
      <c r="AL208" s="21" t="n">
        <v>1.286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97</v>
      </c>
      <c r="E209" s="21" t="n">
        <v>1.473</v>
      </c>
      <c r="F209" s="21" t="n">
        <v>1.517</v>
      </c>
      <c r="G209" s="21" t="n">
        <v>1.48</v>
      </c>
      <c r="H209" s="21" t="n">
        <v>1.547</v>
      </c>
      <c r="I209" s="21" t="n">
        <v>1.562</v>
      </c>
      <c r="J209" s="21" t="n">
        <v>1.636</v>
      </c>
      <c r="K209" s="21" t="n">
        <v>1.656</v>
      </c>
      <c r="L209" s="21" t="n">
        <v>1.658</v>
      </c>
      <c r="M209" s="21" t="n">
        <v>1.897</v>
      </c>
      <c r="N209" s="21" t="n">
        <v>1.955</v>
      </c>
      <c r="O209" s="21" t="n">
        <v>2.012</v>
      </c>
      <c r="P209" s="21" t="n">
        <v>2.058</v>
      </c>
      <c r="Q209" s="21" t="n">
        <v>2.243</v>
      </c>
      <c r="R209" s="21" t="n">
        <v>2.68</v>
      </c>
      <c r="S209" s="21" t="n">
        <v>3.596</v>
      </c>
      <c r="T209" s="22" t="n">
        <v>4.225</v>
      </c>
      <c r="V209" s="21" t="n">
        <v>0.00749</v>
      </c>
      <c r="W209" s="21" t="n">
        <v>0.02969</v>
      </c>
      <c r="X209" s="21" t="n">
        <v>0.04245</v>
      </c>
      <c r="Y209" s="21" t="n">
        <v>0.0372</v>
      </c>
      <c r="Z209" s="21" t="n">
        <v>0.05816</v>
      </c>
      <c r="AA209" s="21" t="n">
        <v>0.09663</v>
      </c>
      <c r="AB209" s="21" t="n">
        <v>0.13</v>
      </c>
      <c r="AC209" s="21" t="n">
        <v>0.1405</v>
      </c>
      <c r="AD209" s="21" t="n">
        <v>0.1491</v>
      </c>
      <c r="AE209" s="21" t="n">
        <v>0.2652</v>
      </c>
      <c r="AF209" s="21" t="n">
        <v>0.3073</v>
      </c>
      <c r="AG209" s="21" t="n">
        <v>0.327</v>
      </c>
      <c r="AH209" s="21" t="n">
        <v>0.3573</v>
      </c>
      <c r="AI209" s="21" t="n">
        <v>0.4463</v>
      </c>
      <c r="AJ209" s="21" t="n">
        <v>0.6645</v>
      </c>
      <c r="AK209" s="21" t="n">
        <v>1.011</v>
      </c>
      <c r="AL209" s="21" t="n">
        <v>1.287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97</v>
      </c>
      <c r="E210" s="21" t="n">
        <v>1.473</v>
      </c>
      <c r="F210" s="21" t="n">
        <v>1.517</v>
      </c>
      <c r="G210" s="21" t="n">
        <v>1.48</v>
      </c>
      <c r="H210" s="21" t="n">
        <v>1.547</v>
      </c>
      <c r="I210" s="21" t="n">
        <v>1.562</v>
      </c>
      <c r="J210" s="21" t="n">
        <v>1.636</v>
      </c>
      <c r="K210" s="21" t="n">
        <v>1.655</v>
      </c>
      <c r="L210" s="21" t="n">
        <v>1.658</v>
      </c>
      <c r="M210" s="21" t="n">
        <v>1.896</v>
      </c>
      <c r="N210" s="21" t="n">
        <v>1.954</v>
      </c>
      <c r="O210" s="21" t="n">
        <v>2.01</v>
      </c>
      <c r="P210" s="21" t="n">
        <v>2.057</v>
      </c>
      <c r="Q210" s="21" t="n">
        <v>2.241</v>
      </c>
      <c r="R210" s="21" t="n">
        <v>2.678</v>
      </c>
      <c r="S210" s="21" t="n">
        <v>3.592</v>
      </c>
      <c r="T210" s="22" t="n">
        <v>4.22</v>
      </c>
      <c r="V210" s="21" t="n">
        <v>0.00745</v>
      </c>
      <c r="W210" s="21" t="n">
        <v>0.0296</v>
      </c>
      <c r="X210" s="21" t="n">
        <v>0.04233</v>
      </c>
      <c r="Y210" s="21" t="n">
        <v>0.03714</v>
      </c>
      <c r="Z210" s="21" t="n">
        <v>0.05809</v>
      </c>
      <c r="AA210" s="21" t="n">
        <v>0.09666</v>
      </c>
      <c r="AB210" s="21" t="n">
        <v>0.1301</v>
      </c>
      <c r="AC210" s="21" t="n">
        <v>0.1403</v>
      </c>
      <c r="AD210" s="21" t="n">
        <v>0.1491</v>
      </c>
      <c r="AE210" s="21" t="n">
        <v>0.2649</v>
      </c>
      <c r="AF210" s="21" t="n">
        <v>0.3071</v>
      </c>
      <c r="AG210" s="21" t="n">
        <v>0.3268</v>
      </c>
      <c r="AH210" s="21" t="n">
        <v>0.357</v>
      </c>
      <c r="AI210" s="21" t="n">
        <v>0.4461</v>
      </c>
      <c r="AJ210" s="21" t="n">
        <v>0.6643</v>
      </c>
      <c r="AK210" s="21" t="n">
        <v>1.011</v>
      </c>
      <c r="AL210" s="21" t="n">
        <v>1.287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97</v>
      </c>
      <c r="E211" s="21" t="n">
        <v>1.473</v>
      </c>
      <c r="F211" s="21" t="n">
        <v>1.517</v>
      </c>
      <c r="G211" s="21" t="n">
        <v>1.48</v>
      </c>
      <c r="H211" s="21" t="n">
        <v>1.547</v>
      </c>
      <c r="I211" s="21" t="n">
        <v>1.562</v>
      </c>
      <c r="J211" s="21" t="n">
        <v>1.636</v>
      </c>
      <c r="K211" s="21" t="n">
        <v>1.655</v>
      </c>
      <c r="L211" s="21" t="n">
        <v>1.658</v>
      </c>
      <c r="M211" s="21" t="n">
        <v>1.895</v>
      </c>
      <c r="N211" s="21" t="n">
        <v>1.953</v>
      </c>
      <c r="O211" s="21" t="n">
        <v>2.009</v>
      </c>
      <c r="P211" s="21" t="n">
        <v>2.056</v>
      </c>
      <c r="Q211" s="21" t="n">
        <v>2.24</v>
      </c>
      <c r="R211" s="21" t="n">
        <v>2.676</v>
      </c>
      <c r="S211" s="21" t="n">
        <v>3.589</v>
      </c>
      <c r="T211" s="22" t="n">
        <v>4.215</v>
      </c>
      <c r="V211" s="21" t="n">
        <v>0.00741</v>
      </c>
      <c r="W211" s="21" t="n">
        <v>0.02952</v>
      </c>
      <c r="X211" s="21" t="n">
        <v>0.04221</v>
      </c>
      <c r="Y211" s="21" t="n">
        <v>0.03708</v>
      </c>
      <c r="Z211" s="21" t="n">
        <v>0.05802</v>
      </c>
      <c r="AA211" s="21" t="n">
        <v>0.09669</v>
      </c>
      <c r="AB211" s="21" t="n">
        <v>0.1301</v>
      </c>
      <c r="AC211" s="21" t="n">
        <v>0.1402</v>
      </c>
      <c r="AD211" s="21" t="n">
        <v>0.149</v>
      </c>
      <c r="AE211" s="21" t="n">
        <v>0.2646</v>
      </c>
      <c r="AF211" s="21" t="n">
        <v>0.307</v>
      </c>
      <c r="AG211" s="21" t="n">
        <v>0.3266</v>
      </c>
      <c r="AH211" s="21" t="n">
        <v>0.3567</v>
      </c>
      <c r="AI211" s="21" t="n">
        <v>0.4458</v>
      </c>
      <c r="AJ211" s="21" t="n">
        <v>0.6641</v>
      </c>
      <c r="AK211" s="21" t="n">
        <v>1.011</v>
      </c>
      <c r="AL211" s="21" t="n">
        <v>1.288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97</v>
      </c>
      <c r="E212" s="21" t="n">
        <v>1.473</v>
      </c>
      <c r="F212" s="21" t="n">
        <v>1.517</v>
      </c>
      <c r="G212" s="21" t="n">
        <v>1.48</v>
      </c>
      <c r="H212" s="21" t="n">
        <v>1.547</v>
      </c>
      <c r="I212" s="21" t="n">
        <v>1.562</v>
      </c>
      <c r="J212" s="21" t="n">
        <v>1.635</v>
      </c>
      <c r="K212" s="21" t="n">
        <v>1.655</v>
      </c>
      <c r="L212" s="21" t="n">
        <v>1.658</v>
      </c>
      <c r="M212" s="21" t="n">
        <v>1.895</v>
      </c>
      <c r="N212" s="21" t="n">
        <v>1.952</v>
      </c>
      <c r="O212" s="21" t="n">
        <v>2.008</v>
      </c>
      <c r="P212" s="21" t="n">
        <v>2.054</v>
      </c>
      <c r="Q212" s="21" t="n">
        <v>2.238</v>
      </c>
      <c r="R212" s="21" t="n">
        <v>2.674</v>
      </c>
      <c r="S212" s="21" t="n">
        <v>3.586</v>
      </c>
      <c r="T212" s="22" t="n">
        <v>4.21</v>
      </c>
      <c r="V212" s="21" t="n">
        <v>0.00737</v>
      </c>
      <c r="W212" s="21" t="n">
        <v>0.02943</v>
      </c>
      <c r="X212" s="21" t="n">
        <v>0.0421</v>
      </c>
      <c r="Y212" s="21" t="n">
        <v>0.03703</v>
      </c>
      <c r="Z212" s="21" t="n">
        <v>0.05795</v>
      </c>
      <c r="AA212" s="21" t="n">
        <v>0.09672</v>
      </c>
      <c r="AB212" s="21" t="n">
        <v>0.1302</v>
      </c>
      <c r="AC212" s="21" t="n">
        <v>0.14</v>
      </c>
      <c r="AD212" s="21" t="n">
        <v>0.149</v>
      </c>
      <c r="AE212" s="21" t="n">
        <v>0.2644</v>
      </c>
      <c r="AF212" s="21" t="n">
        <v>0.3068</v>
      </c>
      <c r="AG212" s="21" t="n">
        <v>0.3264</v>
      </c>
      <c r="AH212" s="21" t="n">
        <v>0.3564</v>
      </c>
      <c r="AI212" s="21" t="n">
        <v>0.4455</v>
      </c>
      <c r="AJ212" s="21" t="n">
        <v>0.6638</v>
      </c>
      <c r="AK212" s="21" t="n">
        <v>1.011</v>
      </c>
      <c r="AL212" s="21" t="n">
        <v>1.289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97</v>
      </c>
      <c r="E213" s="21" t="n">
        <v>1.473</v>
      </c>
      <c r="F213" s="21" t="n">
        <v>1.517</v>
      </c>
      <c r="G213" s="21" t="n">
        <v>1.48</v>
      </c>
      <c r="H213" s="21" t="n">
        <v>1.547</v>
      </c>
      <c r="I213" s="21" t="n">
        <v>1.562</v>
      </c>
      <c r="J213" s="21" t="n">
        <v>1.635</v>
      </c>
      <c r="K213" s="21" t="n">
        <v>1.655</v>
      </c>
      <c r="L213" s="21" t="n">
        <v>1.658</v>
      </c>
      <c r="M213" s="21" t="n">
        <v>1.894</v>
      </c>
      <c r="N213" s="21" t="n">
        <v>1.951</v>
      </c>
      <c r="O213" s="21" t="n">
        <v>2.007</v>
      </c>
      <c r="P213" s="21" t="n">
        <v>2.053</v>
      </c>
      <c r="Q213" s="21" t="n">
        <v>2.236</v>
      </c>
      <c r="R213" s="21" t="n">
        <v>2.672</v>
      </c>
      <c r="S213" s="21" t="n">
        <v>3.582</v>
      </c>
      <c r="T213" s="22" t="n">
        <v>4.205</v>
      </c>
      <c r="V213" s="21" t="n">
        <v>0.00734</v>
      </c>
      <c r="W213" s="21" t="n">
        <v>0.02935</v>
      </c>
      <c r="X213" s="21" t="n">
        <v>0.04199</v>
      </c>
      <c r="Y213" s="21" t="n">
        <v>0.03697</v>
      </c>
      <c r="Z213" s="21" t="n">
        <v>0.05788</v>
      </c>
      <c r="AA213" s="21" t="n">
        <v>0.09675</v>
      </c>
      <c r="AB213" s="21" t="n">
        <v>0.1302</v>
      </c>
      <c r="AC213" s="21" t="n">
        <v>0.1399</v>
      </c>
      <c r="AD213" s="21" t="n">
        <v>0.149</v>
      </c>
      <c r="AE213" s="21" t="n">
        <v>0.2641</v>
      </c>
      <c r="AF213" s="21" t="n">
        <v>0.3066</v>
      </c>
      <c r="AG213" s="21" t="n">
        <v>0.3261</v>
      </c>
      <c r="AH213" s="21" t="n">
        <v>0.3561</v>
      </c>
      <c r="AI213" s="21" t="n">
        <v>0.4452</v>
      </c>
      <c r="AJ213" s="21" t="n">
        <v>0.6636</v>
      </c>
      <c r="AK213" s="21" t="n">
        <v>1.012</v>
      </c>
      <c r="AL213" s="21" t="n">
        <v>1.289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97</v>
      </c>
      <c r="E214" s="21" t="n">
        <v>1.473</v>
      </c>
      <c r="F214" s="21" t="n">
        <v>1.517</v>
      </c>
      <c r="G214" s="21" t="n">
        <v>1.48</v>
      </c>
      <c r="H214" s="21" t="n">
        <v>1.547</v>
      </c>
      <c r="I214" s="21" t="n">
        <v>1.562</v>
      </c>
      <c r="J214" s="21" t="n">
        <v>1.635</v>
      </c>
      <c r="K214" s="21" t="n">
        <v>1.655</v>
      </c>
      <c r="L214" s="21" t="n">
        <v>1.657</v>
      </c>
      <c r="M214" s="21" t="n">
        <v>1.893</v>
      </c>
      <c r="N214" s="21" t="n">
        <v>1.949</v>
      </c>
      <c r="O214" s="21" t="n">
        <v>2.006</v>
      </c>
      <c r="P214" s="21" t="n">
        <v>2.052</v>
      </c>
      <c r="Q214" s="21" t="n">
        <v>2.235</v>
      </c>
      <c r="R214" s="21" t="n">
        <v>2.67</v>
      </c>
      <c r="S214" s="21" t="n">
        <v>3.579</v>
      </c>
      <c r="T214" s="22" t="n">
        <v>4.2</v>
      </c>
      <c r="V214" s="21" t="n">
        <v>0.0073</v>
      </c>
      <c r="W214" s="21" t="n">
        <v>0.02927</v>
      </c>
      <c r="X214" s="21" t="n">
        <v>0.04187</v>
      </c>
      <c r="Y214" s="21" t="n">
        <v>0.03691</v>
      </c>
      <c r="Z214" s="21" t="n">
        <v>0.05781</v>
      </c>
      <c r="AA214" s="21" t="n">
        <v>0.09677</v>
      </c>
      <c r="AB214" s="21" t="n">
        <v>0.1303</v>
      </c>
      <c r="AC214" s="21" t="n">
        <v>0.1397</v>
      </c>
      <c r="AD214" s="21" t="n">
        <v>0.149</v>
      </c>
      <c r="AE214" s="21" t="n">
        <v>0.2639</v>
      </c>
      <c r="AF214" s="21" t="n">
        <v>0.3065</v>
      </c>
      <c r="AG214" s="21" t="n">
        <v>0.3259</v>
      </c>
      <c r="AH214" s="21" t="n">
        <v>0.3557</v>
      </c>
      <c r="AI214" s="21" t="n">
        <v>0.4449</v>
      </c>
      <c r="AJ214" s="21" t="n">
        <v>0.6634</v>
      </c>
      <c r="AK214" s="21" t="n">
        <v>1.012</v>
      </c>
      <c r="AL214" s="21" t="n">
        <v>1.29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97</v>
      </c>
      <c r="E215" s="21" t="n">
        <v>1.473</v>
      </c>
      <c r="F215" s="21" t="n">
        <v>1.516</v>
      </c>
      <c r="G215" s="21" t="n">
        <v>1.48</v>
      </c>
      <c r="H215" s="21" t="n">
        <v>1.547</v>
      </c>
      <c r="I215" s="21" t="n">
        <v>1.562</v>
      </c>
      <c r="J215" s="21" t="n">
        <v>1.635</v>
      </c>
      <c r="K215" s="21" t="n">
        <v>1.655</v>
      </c>
      <c r="L215" s="21" t="n">
        <v>1.657</v>
      </c>
      <c r="M215" s="21" t="n">
        <v>1.892</v>
      </c>
      <c r="N215" s="21" t="n">
        <v>1.948</v>
      </c>
      <c r="O215" s="21" t="n">
        <v>2.005</v>
      </c>
      <c r="P215" s="21" t="n">
        <v>2.05</v>
      </c>
      <c r="Q215" s="21" t="n">
        <v>2.233</v>
      </c>
      <c r="R215" s="21" t="n">
        <v>2.668</v>
      </c>
      <c r="S215" s="21" t="n">
        <v>3.576</v>
      </c>
      <c r="T215" s="22" t="n">
        <v>4.195</v>
      </c>
      <c r="V215" s="21" t="n">
        <v>0.00726</v>
      </c>
      <c r="W215" s="21" t="n">
        <v>0.02918</v>
      </c>
      <c r="X215" s="21" t="n">
        <v>0.04176</v>
      </c>
      <c r="Y215" s="21" t="n">
        <v>0.03685</v>
      </c>
      <c r="Z215" s="21" t="n">
        <v>0.05774</v>
      </c>
      <c r="AA215" s="21" t="n">
        <v>0.09679</v>
      </c>
      <c r="AB215" s="21" t="n">
        <v>0.1303</v>
      </c>
      <c r="AC215" s="21" t="n">
        <v>0.1396</v>
      </c>
      <c r="AD215" s="21" t="n">
        <v>0.1489</v>
      </c>
      <c r="AE215" s="21" t="n">
        <v>0.2636</v>
      </c>
      <c r="AF215" s="21" t="n">
        <v>0.3063</v>
      </c>
      <c r="AG215" s="21" t="n">
        <v>0.3256</v>
      </c>
      <c r="AH215" s="21" t="n">
        <v>0.3554</v>
      </c>
      <c r="AI215" s="21" t="n">
        <v>0.4446</v>
      </c>
      <c r="AJ215" s="21" t="n">
        <v>0.6631</v>
      </c>
      <c r="AK215" s="21" t="n">
        <v>1.012</v>
      </c>
      <c r="AL215" s="21" t="n">
        <v>1.29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97</v>
      </c>
      <c r="E216" s="21" t="n">
        <v>1.473</v>
      </c>
      <c r="F216" s="21" t="n">
        <v>1.516</v>
      </c>
      <c r="G216" s="21" t="n">
        <v>1.48</v>
      </c>
      <c r="H216" s="21" t="n">
        <v>1.547</v>
      </c>
      <c r="I216" s="21" t="n">
        <v>1.562</v>
      </c>
      <c r="J216" s="21" t="n">
        <v>1.635</v>
      </c>
      <c r="K216" s="21" t="n">
        <v>1.655</v>
      </c>
      <c r="L216" s="21" t="n">
        <v>1.657</v>
      </c>
      <c r="M216" s="21" t="n">
        <v>1.891</v>
      </c>
      <c r="N216" s="21" t="n">
        <v>1.947</v>
      </c>
      <c r="O216" s="21" t="n">
        <v>2.004</v>
      </c>
      <c r="P216" s="21" t="n">
        <v>2.049</v>
      </c>
      <c r="Q216" s="21" t="n">
        <v>2.231</v>
      </c>
      <c r="R216" s="21" t="n">
        <v>2.666</v>
      </c>
      <c r="S216" s="21" t="n">
        <v>3.572</v>
      </c>
      <c r="T216" s="22" t="n">
        <v>4.19</v>
      </c>
      <c r="V216" s="21" t="n">
        <v>0.00722</v>
      </c>
      <c r="W216" s="21" t="n">
        <v>0.0291</v>
      </c>
      <c r="X216" s="21" t="n">
        <v>0.04166</v>
      </c>
      <c r="Y216" s="21" t="n">
        <v>0.0368</v>
      </c>
      <c r="Z216" s="21" t="n">
        <v>0.05767</v>
      </c>
      <c r="AA216" s="21" t="n">
        <v>0.09681</v>
      </c>
      <c r="AB216" s="21" t="n">
        <v>0.1303</v>
      </c>
      <c r="AC216" s="21" t="n">
        <v>0.1395</v>
      </c>
      <c r="AD216" s="21" t="n">
        <v>0.1489</v>
      </c>
      <c r="AE216" s="21" t="n">
        <v>0.2634</v>
      </c>
      <c r="AF216" s="21" t="n">
        <v>0.3061</v>
      </c>
      <c r="AG216" s="21" t="n">
        <v>0.3254</v>
      </c>
      <c r="AH216" s="21" t="n">
        <v>0.3551</v>
      </c>
      <c r="AI216" s="21" t="n">
        <v>0.4443</v>
      </c>
      <c r="AJ216" s="21" t="n">
        <v>0.6629</v>
      </c>
      <c r="AK216" s="21" t="n">
        <v>1.012</v>
      </c>
      <c r="AL216" s="21" t="n">
        <v>1.291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97</v>
      </c>
      <c r="E217" s="21" t="n">
        <v>1.473</v>
      </c>
      <c r="F217" s="21" t="n">
        <v>1.516</v>
      </c>
      <c r="G217" s="21" t="n">
        <v>1.48</v>
      </c>
      <c r="H217" s="21" t="n">
        <v>1.546</v>
      </c>
      <c r="I217" s="21" t="n">
        <v>1.562</v>
      </c>
      <c r="J217" s="21" t="n">
        <v>1.635</v>
      </c>
      <c r="K217" s="21" t="n">
        <v>1.654</v>
      </c>
      <c r="L217" s="21" t="n">
        <v>1.657</v>
      </c>
      <c r="M217" s="21" t="n">
        <v>1.891</v>
      </c>
      <c r="N217" s="21" t="n">
        <v>1.946</v>
      </c>
      <c r="O217" s="21" t="n">
        <v>2.002</v>
      </c>
      <c r="P217" s="21" t="n">
        <v>2.047</v>
      </c>
      <c r="Q217" s="21" t="n">
        <v>2.23</v>
      </c>
      <c r="R217" s="21" t="n">
        <v>2.663</v>
      </c>
      <c r="S217" s="21" t="n">
        <v>3.569</v>
      </c>
      <c r="T217" s="22" t="n">
        <v>4.186</v>
      </c>
      <c r="V217" s="21" t="n">
        <v>0.00719</v>
      </c>
      <c r="W217" s="21" t="n">
        <v>0.02903</v>
      </c>
      <c r="X217" s="21" t="n">
        <v>0.04155</v>
      </c>
      <c r="Y217" s="21" t="n">
        <v>0.03674</v>
      </c>
      <c r="Z217" s="21" t="n">
        <v>0.0576</v>
      </c>
      <c r="AA217" s="21" t="n">
        <v>0.09683</v>
      </c>
      <c r="AB217" s="21" t="n">
        <v>0.1304</v>
      </c>
      <c r="AC217" s="21" t="n">
        <v>0.1394</v>
      </c>
      <c r="AD217" s="21" t="n">
        <v>0.1489</v>
      </c>
      <c r="AE217" s="21" t="n">
        <v>0.2631</v>
      </c>
      <c r="AF217" s="21" t="n">
        <v>0.3059</v>
      </c>
      <c r="AG217" s="21" t="n">
        <v>0.3251</v>
      </c>
      <c r="AH217" s="21" t="n">
        <v>0.3547</v>
      </c>
      <c r="AI217" s="21" t="n">
        <v>0.4439</v>
      </c>
      <c r="AJ217" s="21" t="n">
        <v>0.6626</v>
      </c>
      <c r="AK217" s="21" t="n">
        <v>1.012</v>
      </c>
      <c r="AL217" s="21" t="n">
        <v>1.291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97</v>
      </c>
      <c r="E218" s="21" t="n">
        <v>1.473</v>
      </c>
      <c r="F218" s="21" t="n">
        <v>1.516</v>
      </c>
      <c r="G218" s="21" t="n">
        <v>1.48</v>
      </c>
      <c r="H218" s="21" t="n">
        <v>1.546</v>
      </c>
      <c r="I218" s="21" t="n">
        <v>1.562</v>
      </c>
      <c r="J218" s="21" t="n">
        <v>1.635</v>
      </c>
      <c r="K218" s="21" t="n">
        <v>1.654</v>
      </c>
      <c r="L218" s="21" t="n">
        <v>1.657</v>
      </c>
      <c r="M218" s="21" t="n">
        <v>1.89</v>
      </c>
      <c r="N218" s="21" t="n">
        <v>1.945</v>
      </c>
      <c r="O218" s="21" t="n">
        <v>2.001</v>
      </c>
      <c r="P218" s="21" t="n">
        <v>2.046</v>
      </c>
      <c r="Q218" s="21" t="n">
        <v>2.228</v>
      </c>
      <c r="R218" s="21" t="n">
        <v>2.661</v>
      </c>
      <c r="S218" s="21" t="n">
        <v>3.566</v>
      </c>
      <c r="T218" s="22" t="n">
        <v>4.181</v>
      </c>
      <c r="V218" s="21" t="n">
        <v>0.00715</v>
      </c>
      <c r="W218" s="21" t="n">
        <v>0.02895</v>
      </c>
      <c r="X218" s="21" t="n">
        <v>0.04144</v>
      </c>
      <c r="Y218" s="21" t="n">
        <v>0.03669</v>
      </c>
      <c r="Z218" s="21" t="n">
        <v>0.05753</v>
      </c>
      <c r="AA218" s="21" t="n">
        <v>0.09684</v>
      </c>
      <c r="AB218" s="21" t="n">
        <v>0.1304</v>
      </c>
      <c r="AC218" s="21" t="n">
        <v>0.1393</v>
      </c>
      <c r="AD218" s="21" t="n">
        <v>0.1488</v>
      </c>
      <c r="AE218" s="21" t="n">
        <v>0.2628</v>
      </c>
      <c r="AF218" s="21" t="n">
        <v>0.3057</v>
      </c>
      <c r="AG218" s="21" t="n">
        <v>0.3249</v>
      </c>
      <c r="AH218" s="21" t="n">
        <v>0.3544</v>
      </c>
      <c r="AI218" s="21" t="n">
        <v>0.4436</v>
      </c>
      <c r="AJ218" s="21" t="n">
        <v>0.6624</v>
      </c>
      <c r="AK218" s="21" t="n">
        <v>1.012</v>
      </c>
      <c r="AL218" s="21" t="n">
        <v>1.292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97</v>
      </c>
      <c r="E219" s="21" t="n">
        <v>1.473</v>
      </c>
      <c r="F219" s="21" t="n">
        <v>1.516</v>
      </c>
      <c r="G219" s="21" t="n">
        <v>1.48</v>
      </c>
      <c r="H219" s="21" t="n">
        <v>1.546</v>
      </c>
      <c r="I219" s="21" t="n">
        <v>1.562</v>
      </c>
      <c r="J219" s="21" t="n">
        <v>1.635</v>
      </c>
      <c r="K219" s="21" t="n">
        <v>1.654</v>
      </c>
      <c r="L219" s="21" t="n">
        <v>1.656</v>
      </c>
      <c r="M219" s="21" t="n">
        <v>1.889</v>
      </c>
      <c r="N219" s="21" t="n">
        <v>1.944</v>
      </c>
      <c r="O219" s="21" t="n">
        <v>2</v>
      </c>
      <c r="P219" s="21" t="n">
        <v>2.044</v>
      </c>
      <c r="Q219" s="21" t="n">
        <v>2.226</v>
      </c>
      <c r="R219" s="21" t="n">
        <v>2.658</v>
      </c>
      <c r="S219" s="21" t="n">
        <v>3.562</v>
      </c>
      <c r="T219" s="22" t="n">
        <v>4.176</v>
      </c>
      <c r="V219" s="21" t="n">
        <v>0.00712</v>
      </c>
      <c r="W219" s="21" t="n">
        <v>0.02887</v>
      </c>
      <c r="X219" s="21" t="n">
        <v>0.04134</v>
      </c>
      <c r="Y219" s="21" t="n">
        <v>0.03663</v>
      </c>
      <c r="Z219" s="21" t="n">
        <v>0.05745</v>
      </c>
      <c r="AA219" s="21" t="n">
        <v>0.09685</v>
      </c>
      <c r="AB219" s="21" t="n">
        <v>0.1304</v>
      </c>
      <c r="AC219" s="21" t="n">
        <v>0.1392</v>
      </c>
      <c r="AD219" s="21" t="n">
        <v>0.1487</v>
      </c>
      <c r="AE219" s="21" t="n">
        <v>0.2626</v>
      </c>
      <c r="AF219" s="21" t="n">
        <v>0.3055</v>
      </c>
      <c r="AG219" s="21" t="n">
        <v>0.3246</v>
      </c>
      <c r="AH219" s="21" t="n">
        <v>0.3541</v>
      </c>
      <c r="AI219" s="21" t="n">
        <v>0.4433</v>
      </c>
      <c r="AJ219" s="21" t="n">
        <v>0.6621</v>
      </c>
      <c r="AK219" s="21" t="n">
        <v>1.012</v>
      </c>
      <c r="AL219" s="21" t="n">
        <v>1.292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97</v>
      </c>
      <c r="E220" s="21" t="n">
        <v>1.473</v>
      </c>
      <c r="F220" s="21" t="n">
        <v>1.516</v>
      </c>
      <c r="G220" s="21" t="n">
        <v>1.48</v>
      </c>
      <c r="H220" s="21" t="n">
        <v>1.546</v>
      </c>
      <c r="I220" s="21" t="n">
        <v>1.562</v>
      </c>
      <c r="J220" s="21" t="n">
        <v>1.635</v>
      </c>
      <c r="K220" s="21" t="n">
        <v>1.654</v>
      </c>
      <c r="L220" s="21" t="n">
        <v>1.656</v>
      </c>
      <c r="M220" s="21" t="n">
        <v>1.888</v>
      </c>
      <c r="N220" s="21" t="n">
        <v>1.943</v>
      </c>
      <c r="O220" s="21" t="n">
        <v>1.999</v>
      </c>
      <c r="P220" s="21" t="n">
        <v>2.042</v>
      </c>
      <c r="Q220" s="21" t="n">
        <v>2.225</v>
      </c>
      <c r="R220" s="21" t="n">
        <v>2.656</v>
      </c>
      <c r="S220" s="21" t="n">
        <v>3.559</v>
      </c>
      <c r="T220" s="22" t="n">
        <v>4.171</v>
      </c>
      <c r="V220" s="21" t="n">
        <v>0.00708</v>
      </c>
      <c r="W220" s="21" t="n">
        <v>0.0288</v>
      </c>
      <c r="X220" s="21" t="n">
        <v>0.04124</v>
      </c>
      <c r="Y220" s="21" t="n">
        <v>0.03658</v>
      </c>
      <c r="Z220" s="21" t="n">
        <v>0.05738</v>
      </c>
      <c r="AA220" s="21" t="n">
        <v>0.09686</v>
      </c>
      <c r="AB220" s="21" t="n">
        <v>0.1304</v>
      </c>
      <c r="AC220" s="21" t="n">
        <v>0.1391</v>
      </c>
      <c r="AD220" s="21" t="n">
        <v>0.1487</v>
      </c>
      <c r="AE220" s="21" t="n">
        <v>0.2623</v>
      </c>
      <c r="AF220" s="21" t="n">
        <v>0.3053</v>
      </c>
      <c r="AG220" s="21" t="n">
        <v>0.3243</v>
      </c>
      <c r="AH220" s="21" t="n">
        <v>0.3537</v>
      </c>
      <c r="AI220" s="21" t="n">
        <v>0.443</v>
      </c>
      <c r="AJ220" s="21" t="n">
        <v>0.6618</v>
      </c>
      <c r="AK220" s="21" t="n">
        <v>1.012</v>
      </c>
      <c r="AL220" s="21" t="n">
        <v>1.293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98</v>
      </c>
      <c r="E221" s="21" t="n">
        <v>1.473</v>
      </c>
      <c r="F221" s="21" t="n">
        <v>1.516</v>
      </c>
      <c r="G221" s="21" t="n">
        <v>1.48</v>
      </c>
      <c r="H221" s="21" t="n">
        <v>1.546</v>
      </c>
      <c r="I221" s="21" t="n">
        <v>1.562</v>
      </c>
      <c r="J221" s="21" t="n">
        <v>1.634</v>
      </c>
      <c r="K221" s="21" t="n">
        <v>1.654</v>
      </c>
      <c r="L221" s="21" t="n">
        <v>1.656</v>
      </c>
      <c r="M221" s="21" t="n">
        <v>1.887</v>
      </c>
      <c r="N221" s="21" t="n">
        <v>1.941</v>
      </c>
      <c r="O221" s="21" t="n">
        <v>1.997</v>
      </c>
      <c r="P221" s="21" t="n">
        <v>2.041</v>
      </c>
      <c r="Q221" s="21" t="n">
        <v>2.223</v>
      </c>
      <c r="R221" s="21" t="n">
        <v>2.653</v>
      </c>
      <c r="S221" s="21" t="n">
        <v>3.556</v>
      </c>
      <c r="T221" s="22" t="n">
        <v>4.166</v>
      </c>
      <c r="V221" s="21" t="n">
        <v>0.00705</v>
      </c>
      <c r="W221" s="21" t="n">
        <v>0.02872</v>
      </c>
      <c r="X221" s="21" t="n">
        <v>0.04113</v>
      </c>
      <c r="Y221" s="21" t="n">
        <v>0.03653</v>
      </c>
      <c r="Z221" s="21" t="n">
        <v>0.05731</v>
      </c>
      <c r="AA221" s="21" t="n">
        <v>0.09686</v>
      </c>
      <c r="AB221" s="21" t="n">
        <v>0.1304</v>
      </c>
      <c r="AC221" s="21" t="n">
        <v>0.139</v>
      </c>
      <c r="AD221" s="21" t="n">
        <v>0.1486</v>
      </c>
      <c r="AE221" s="21" t="n">
        <v>0.262</v>
      </c>
      <c r="AF221" s="21" t="n">
        <v>0.3051</v>
      </c>
      <c r="AG221" s="21" t="n">
        <v>0.3241</v>
      </c>
      <c r="AH221" s="21" t="n">
        <v>0.3534</v>
      </c>
      <c r="AI221" s="21" t="n">
        <v>0.4426</v>
      </c>
      <c r="AJ221" s="21" t="n">
        <v>0.6616</v>
      </c>
      <c r="AK221" s="21" t="n">
        <v>1.012</v>
      </c>
      <c r="AL221" s="21" t="n">
        <v>1.293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98</v>
      </c>
      <c r="E222" s="21" t="n">
        <v>1.473</v>
      </c>
      <c r="F222" s="21" t="n">
        <v>1.516</v>
      </c>
      <c r="G222" s="21" t="n">
        <v>1.48</v>
      </c>
      <c r="H222" s="21" t="n">
        <v>1.546</v>
      </c>
      <c r="I222" s="21" t="n">
        <v>1.562</v>
      </c>
      <c r="J222" s="21" t="n">
        <v>1.634</v>
      </c>
      <c r="K222" s="21" t="n">
        <v>1.653</v>
      </c>
      <c r="L222" s="21" t="n">
        <v>1.656</v>
      </c>
      <c r="M222" s="21" t="n">
        <v>1.886</v>
      </c>
      <c r="N222" s="21" t="n">
        <v>1.94</v>
      </c>
      <c r="O222" s="21" t="n">
        <v>1.996</v>
      </c>
      <c r="P222" s="21" t="n">
        <v>2.039</v>
      </c>
      <c r="Q222" s="21" t="n">
        <v>2.221</v>
      </c>
      <c r="R222" s="21" t="n">
        <v>2.651</v>
      </c>
      <c r="S222" s="21" t="n">
        <v>3.552</v>
      </c>
      <c r="T222" s="22" t="n">
        <v>4.161</v>
      </c>
      <c r="V222" s="21" t="n">
        <v>0.00702</v>
      </c>
      <c r="W222" s="21" t="n">
        <v>0.02865</v>
      </c>
      <c r="X222" s="21" t="n">
        <v>0.04103</v>
      </c>
      <c r="Y222" s="21" t="n">
        <v>0.03647</v>
      </c>
      <c r="Z222" s="21" t="n">
        <v>0.05723</v>
      </c>
      <c r="AA222" s="21" t="n">
        <v>0.09686</v>
      </c>
      <c r="AB222" s="21" t="n">
        <v>0.1304</v>
      </c>
      <c r="AC222" s="21" t="n">
        <v>0.139</v>
      </c>
      <c r="AD222" s="21" t="n">
        <v>0.1485</v>
      </c>
      <c r="AE222" s="21" t="n">
        <v>0.2618</v>
      </c>
      <c r="AF222" s="21" t="n">
        <v>0.3049</v>
      </c>
      <c r="AG222" s="21" t="n">
        <v>0.3238</v>
      </c>
      <c r="AH222" s="21" t="n">
        <v>0.353</v>
      </c>
      <c r="AI222" s="21" t="n">
        <v>0.4423</v>
      </c>
      <c r="AJ222" s="21" t="n">
        <v>0.6613</v>
      </c>
      <c r="AK222" s="21" t="n">
        <v>1.012</v>
      </c>
      <c r="AL222" s="21" t="n">
        <v>1.294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98</v>
      </c>
      <c r="E223" s="21" t="n">
        <v>1.473</v>
      </c>
      <c r="F223" s="21" t="n">
        <v>1.516</v>
      </c>
      <c r="G223" s="21" t="n">
        <v>1.48</v>
      </c>
      <c r="H223" s="21" t="n">
        <v>1.546</v>
      </c>
      <c r="I223" s="21" t="n">
        <v>1.562</v>
      </c>
      <c r="J223" s="21" t="n">
        <v>1.634</v>
      </c>
      <c r="K223" s="21" t="n">
        <v>1.653</v>
      </c>
      <c r="L223" s="21" t="n">
        <v>1.656</v>
      </c>
      <c r="M223" s="21" t="n">
        <v>1.885</v>
      </c>
      <c r="N223" s="21" t="n">
        <v>1.939</v>
      </c>
      <c r="O223" s="21" t="n">
        <v>1.994</v>
      </c>
      <c r="P223" s="21" t="n">
        <v>2.038</v>
      </c>
      <c r="Q223" s="21" t="n">
        <v>2.219</v>
      </c>
      <c r="R223" s="21" t="n">
        <v>2.648</v>
      </c>
      <c r="S223" s="21" t="n">
        <v>3.549</v>
      </c>
      <c r="T223" s="22" t="n">
        <v>4.156</v>
      </c>
      <c r="V223" s="21" t="n">
        <v>0.00698</v>
      </c>
      <c r="W223" s="21" t="n">
        <v>0.02858</v>
      </c>
      <c r="X223" s="21" t="n">
        <v>0.04093</v>
      </c>
      <c r="Y223" s="21" t="n">
        <v>0.03642</v>
      </c>
      <c r="Z223" s="21" t="n">
        <v>0.05716</v>
      </c>
      <c r="AA223" s="21" t="n">
        <v>0.09685</v>
      </c>
      <c r="AB223" s="21" t="n">
        <v>0.1303</v>
      </c>
      <c r="AC223" s="21" t="n">
        <v>0.1389</v>
      </c>
      <c r="AD223" s="21" t="n">
        <v>0.1485</v>
      </c>
      <c r="AE223" s="21" t="n">
        <v>0.2615</v>
      </c>
      <c r="AF223" s="21" t="n">
        <v>0.3047</v>
      </c>
      <c r="AG223" s="21" t="n">
        <v>0.3235</v>
      </c>
      <c r="AH223" s="21" t="n">
        <v>0.3526</v>
      </c>
      <c r="AI223" s="21" t="n">
        <v>0.442</v>
      </c>
      <c r="AJ223" s="21" t="n">
        <v>0.661</v>
      </c>
      <c r="AK223" s="21" t="n">
        <v>1.012</v>
      </c>
      <c r="AL223" s="21" t="n">
        <v>1.294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98</v>
      </c>
      <c r="E224" s="21" t="n">
        <v>1.473</v>
      </c>
      <c r="F224" s="21" t="n">
        <v>1.516</v>
      </c>
      <c r="G224" s="21" t="n">
        <v>1.479</v>
      </c>
      <c r="H224" s="21" t="n">
        <v>1.546</v>
      </c>
      <c r="I224" s="21" t="n">
        <v>1.562</v>
      </c>
      <c r="J224" s="21" t="n">
        <v>1.634</v>
      </c>
      <c r="K224" s="21" t="n">
        <v>1.653</v>
      </c>
      <c r="L224" s="21" t="n">
        <v>1.655</v>
      </c>
      <c r="M224" s="21" t="n">
        <v>1.884</v>
      </c>
      <c r="N224" s="21" t="n">
        <v>1.938</v>
      </c>
      <c r="O224" s="21" t="n">
        <v>1.993</v>
      </c>
      <c r="P224" s="21" t="n">
        <v>2.036</v>
      </c>
      <c r="Q224" s="21" t="n">
        <v>2.218</v>
      </c>
      <c r="R224" s="21" t="n">
        <v>2.645</v>
      </c>
      <c r="S224" s="21" t="n">
        <v>3.546</v>
      </c>
      <c r="T224" s="22" t="n">
        <v>4.15</v>
      </c>
      <c r="V224" s="21" t="n">
        <v>0.00695</v>
      </c>
      <c r="W224" s="21" t="n">
        <v>0.02851</v>
      </c>
      <c r="X224" s="21" t="n">
        <v>0.04084</v>
      </c>
      <c r="Y224" s="21" t="n">
        <v>0.03637</v>
      </c>
      <c r="Z224" s="21" t="n">
        <v>0.05708</v>
      </c>
      <c r="AA224" s="21" t="n">
        <v>0.09685</v>
      </c>
      <c r="AB224" s="21" t="n">
        <v>0.1303</v>
      </c>
      <c r="AC224" s="21" t="n">
        <v>0.1389</v>
      </c>
      <c r="AD224" s="21" t="n">
        <v>0.1484</v>
      </c>
      <c r="AE224" s="21" t="n">
        <v>0.2612</v>
      </c>
      <c r="AF224" s="21" t="n">
        <v>0.3045</v>
      </c>
      <c r="AG224" s="21" t="n">
        <v>0.3233</v>
      </c>
      <c r="AH224" s="21" t="n">
        <v>0.3523</v>
      </c>
      <c r="AI224" s="21" t="n">
        <v>0.4416</v>
      </c>
      <c r="AJ224" s="21" t="n">
        <v>0.6607</v>
      </c>
      <c r="AK224" s="21" t="n">
        <v>1.012</v>
      </c>
      <c r="AL224" s="21" t="n">
        <v>1.294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98</v>
      </c>
      <c r="E225" s="21" t="n">
        <v>1.473</v>
      </c>
      <c r="F225" s="21" t="n">
        <v>1.516</v>
      </c>
      <c r="G225" s="21" t="n">
        <v>1.479</v>
      </c>
      <c r="H225" s="21" t="n">
        <v>1.545</v>
      </c>
      <c r="I225" s="21" t="n">
        <v>1.562</v>
      </c>
      <c r="J225" s="21" t="n">
        <v>1.634</v>
      </c>
      <c r="K225" s="21" t="n">
        <v>1.653</v>
      </c>
      <c r="L225" s="21" t="n">
        <v>1.655</v>
      </c>
      <c r="M225" s="21" t="n">
        <v>1.883</v>
      </c>
      <c r="N225" s="21" t="n">
        <v>1.936</v>
      </c>
      <c r="O225" s="21" t="n">
        <v>1.992</v>
      </c>
      <c r="P225" s="21" t="n">
        <v>2.034</v>
      </c>
      <c r="Q225" s="21" t="n">
        <v>2.216</v>
      </c>
      <c r="R225" s="21" t="n">
        <v>2.643</v>
      </c>
      <c r="S225" s="21" t="n">
        <v>3.543</v>
      </c>
      <c r="T225" s="22" t="n">
        <v>4.145</v>
      </c>
      <c r="V225" s="21" t="n">
        <v>0.00692</v>
      </c>
      <c r="W225" s="21" t="n">
        <v>0.02844</v>
      </c>
      <c r="X225" s="21" t="n">
        <v>0.04074</v>
      </c>
      <c r="Y225" s="21" t="n">
        <v>0.03632</v>
      </c>
      <c r="Z225" s="21" t="n">
        <v>0.057</v>
      </c>
      <c r="AA225" s="21" t="n">
        <v>0.09683</v>
      </c>
      <c r="AB225" s="21" t="n">
        <v>0.1303</v>
      </c>
      <c r="AC225" s="21" t="n">
        <v>0.1388</v>
      </c>
      <c r="AD225" s="21" t="n">
        <v>0.1483</v>
      </c>
      <c r="AE225" s="21" t="n">
        <v>0.261</v>
      </c>
      <c r="AF225" s="21" t="n">
        <v>0.3043</v>
      </c>
      <c r="AG225" s="21" t="n">
        <v>0.323</v>
      </c>
      <c r="AH225" s="21" t="n">
        <v>0.3519</v>
      </c>
      <c r="AI225" s="21" t="n">
        <v>0.4412</v>
      </c>
      <c r="AJ225" s="21" t="n">
        <v>0.6605</v>
      </c>
      <c r="AK225" s="21" t="n">
        <v>1.012</v>
      </c>
      <c r="AL225" s="21" t="n">
        <v>1.295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98</v>
      </c>
      <c r="E226" s="21" t="n">
        <v>1.473</v>
      </c>
      <c r="F226" s="21" t="n">
        <v>1.516</v>
      </c>
      <c r="G226" s="21" t="n">
        <v>1.479</v>
      </c>
      <c r="H226" s="21" t="n">
        <v>1.545</v>
      </c>
      <c r="I226" s="21" t="n">
        <v>1.562</v>
      </c>
      <c r="J226" s="21" t="n">
        <v>1.634</v>
      </c>
      <c r="K226" s="21" t="n">
        <v>1.653</v>
      </c>
      <c r="L226" s="21" t="n">
        <v>1.655</v>
      </c>
      <c r="M226" s="21" t="n">
        <v>1.882</v>
      </c>
      <c r="N226" s="21" t="n">
        <v>1.935</v>
      </c>
      <c r="O226" s="21" t="n">
        <v>1.99</v>
      </c>
      <c r="P226" s="21" t="n">
        <v>2.033</v>
      </c>
      <c r="Q226" s="21" t="n">
        <v>2.214</v>
      </c>
      <c r="R226" s="21" t="n">
        <v>2.64</v>
      </c>
      <c r="S226" s="21" t="n">
        <v>3.539</v>
      </c>
      <c r="T226" s="22" t="n">
        <v>4.14</v>
      </c>
      <c r="V226" s="21" t="n">
        <v>0.00689</v>
      </c>
      <c r="W226" s="21" t="n">
        <v>0.02837</v>
      </c>
      <c r="X226" s="21" t="n">
        <v>0.04065</v>
      </c>
      <c r="Y226" s="21" t="n">
        <v>0.03627</v>
      </c>
      <c r="Z226" s="21" t="n">
        <v>0.05692</v>
      </c>
      <c r="AA226" s="21" t="n">
        <v>0.09682</v>
      </c>
      <c r="AB226" s="21" t="n">
        <v>0.1302</v>
      </c>
      <c r="AC226" s="21" t="n">
        <v>0.1388</v>
      </c>
      <c r="AD226" s="21" t="n">
        <v>0.1482</v>
      </c>
      <c r="AE226" s="21" t="n">
        <v>0.2607</v>
      </c>
      <c r="AF226" s="21" t="n">
        <v>0.3041</v>
      </c>
      <c r="AG226" s="21" t="n">
        <v>0.3227</v>
      </c>
      <c r="AH226" s="21" t="n">
        <v>0.3515</v>
      </c>
      <c r="AI226" s="21" t="n">
        <v>0.4409</v>
      </c>
      <c r="AJ226" s="21" t="n">
        <v>0.6602</v>
      </c>
      <c r="AK226" s="21" t="n">
        <v>1.012</v>
      </c>
      <c r="AL226" s="21" t="n">
        <v>1.295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98</v>
      </c>
      <c r="E227" s="21" t="n">
        <v>1.473</v>
      </c>
      <c r="F227" s="21" t="n">
        <v>1.516</v>
      </c>
      <c r="G227" s="21" t="n">
        <v>1.479</v>
      </c>
      <c r="H227" s="21" t="n">
        <v>1.545</v>
      </c>
      <c r="I227" s="21" t="n">
        <v>1.561</v>
      </c>
      <c r="J227" s="21" t="n">
        <v>1.634</v>
      </c>
      <c r="K227" s="21" t="n">
        <v>1.652</v>
      </c>
      <c r="L227" s="21" t="n">
        <v>1.655</v>
      </c>
      <c r="M227" s="21" t="n">
        <v>1.881</v>
      </c>
      <c r="N227" s="21" t="n">
        <v>1.934</v>
      </c>
      <c r="O227" s="21" t="n">
        <v>1.989</v>
      </c>
      <c r="P227" s="21" t="n">
        <v>2.031</v>
      </c>
      <c r="Q227" s="21" t="n">
        <v>2.212</v>
      </c>
      <c r="R227" s="21" t="n">
        <v>2.637</v>
      </c>
      <c r="S227" s="21" t="n">
        <v>3.536</v>
      </c>
      <c r="T227" s="22" t="n">
        <v>4.135</v>
      </c>
      <c r="V227" s="21" t="n">
        <v>0.00686</v>
      </c>
      <c r="W227" s="21" t="n">
        <v>0.0283</v>
      </c>
      <c r="X227" s="21" t="n">
        <v>0.04055</v>
      </c>
      <c r="Y227" s="21" t="n">
        <v>0.03622</v>
      </c>
      <c r="Z227" s="21" t="n">
        <v>0.05685</v>
      </c>
      <c r="AA227" s="21" t="n">
        <v>0.0968</v>
      </c>
      <c r="AB227" s="21" t="n">
        <v>0.1302</v>
      </c>
      <c r="AC227" s="21" t="n">
        <v>0.1387</v>
      </c>
      <c r="AD227" s="21" t="n">
        <v>0.1481</v>
      </c>
      <c r="AE227" s="21" t="n">
        <v>0.2604</v>
      </c>
      <c r="AF227" s="21" t="n">
        <v>0.3038</v>
      </c>
      <c r="AG227" s="21" t="n">
        <v>0.3224</v>
      </c>
      <c r="AH227" s="21" t="n">
        <v>0.3511</v>
      </c>
      <c r="AI227" s="21" t="n">
        <v>0.4405</v>
      </c>
      <c r="AJ227" s="21" t="n">
        <v>0.6599</v>
      </c>
      <c r="AK227" s="21" t="n">
        <v>1.012</v>
      </c>
      <c r="AL227" s="21" t="n">
        <v>1.296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98</v>
      </c>
      <c r="E228" s="21" t="n">
        <v>1.473</v>
      </c>
      <c r="F228" s="21" t="n">
        <v>1.516</v>
      </c>
      <c r="G228" s="21" t="n">
        <v>1.479</v>
      </c>
      <c r="H228" s="21" t="n">
        <v>1.545</v>
      </c>
      <c r="I228" s="21" t="n">
        <v>1.561</v>
      </c>
      <c r="J228" s="21" t="n">
        <v>1.633</v>
      </c>
      <c r="K228" s="21" t="n">
        <v>1.652</v>
      </c>
      <c r="L228" s="21" t="n">
        <v>1.654</v>
      </c>
      <c r="M228" s="21" t="n">
        <v>1.88</v>
      </c>
      <c r="N228" s="21" t="n">
        <v>1.932</v>
      </c>
      <c r="O228" s="21" t="n">
        <v>1.987</v>
      </c>
      <c r="P228" s="21" t="n">
        <v>2.029</v>
      </c>
      <c r="Q228" s="21" t="n">
        <v>2.211</v>
      </c>
      <c r="R228" s="21" t="n">
        <v>2.634</v>
      </c>
      <c r="S228" s="21" t="n">
        <v>3.533</v>
      </c>
      <c r="T228" s="22" t="n">
        <v>4.13</v>
      </c>
      <c r="V228" s="21" t="n">
        <v>0.00683</v>
      </c>
      <c r="W228" s="21" t="n">
        <v>0.02823</v>
      </c>
      <c r="X228" s="21" t="n">
        <v>0.04046</v>
      </c>
      <c r="Y228" s="21" t="n">
        <v>0.03617</v>
      </c>
      <c r="Z228" s="21" t="n">
        <v>0.05677</v>
      </c>
      <c r="AA228" s="21" t="n">
        <v>0.09677</v>
      </c>
      <c r="AB228" s="21" t="n">
        <v>0.1301</v>
      </c>
      <c r="AC228" s="21" t="n">
        <v>0.1387</v>
      </c>
      <c r="AD228" s="21" t="n">
        <v>0.148</v>
      </c>
      <c r="AE228" s="21" t="n">
        <v>0.2601</v>
      </c>
      <c r="AF228" s="21" t="n">
        <v>0.3036</v>
      </c>
      <c r="AG228" s="21" t="n">
        <v>0.3221</v>
      </c>
      <c r="AH228" s="21" t="n">
        <v>0.3508</v>
      </c>
      <c r="AI228" s="21" t="n">
        <v>0.4402</v>
      </c>
      <c r="AJ228" s="21" t="n">
        <v>0.6596</v>
      </c>
      <c r="AK228" s="21" t="n">
        <v>1.012</v>
      </c>
      <c r="AL228" s="21" t="n">
        <v>1.296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98</v>
      </c>
      <c r="E229" s="21" t="n">
        <v>1.473</v>
      </c>
      <c r="F229" s="21" t="n">
        <v>1.516</v>
      </c>
      <c r="G229" s="21" t="n">
        <v>1.479</v>
      </c>
      <c r="H229" s="21" t="n">
        <v>1.545</v>
      </c>
      <c r="I229" s="21" t="n">
        <v>1.561</v>
      </c>
      <c r="J229" s="21" t="n">
        <v>1.633</v>
      </c>
      <c r="K229" s="21" t="n">
        <v>1.652</v>
      </c>
      <c r="L229" s="21" t="n">
        <v>1.654</v>
      </c>
      <c r="M229" s="21" t="n">
        <v>1.879</v>
      </c>
      <c r="N229" s="21" t="n">
        <v>1.931</v>
      </c>
      <c r="O229" s="21" t="n">
        <v>1.986</v>
      </c>
      <c r="P229" s="21" t="n">
        <v>2.028</v>
      </c>
      <c r="Q229" s="21" t="n">
        <v>2.209</v>
      </c>
      <c r="R229" s="21" t="n">
        <v>2.632</v>
      </c>
      <c r="S229" s="21" t="n">
        <v>3.53</v>
      </c>
      <c r="T229" s="22" t="n">
        <v>4.125</v>
      </c>
      <c r="V229" s="21" t="n">
        <v>0.00681</v>
      </c>
      <c r="W229" s="21" t="n">
        <v>0.02817</v>
      </c>
      <c r="X229" s="21" t="n">
        <v>0.04037</v>
      </c>
      <c r="Y229" s="21" t="n">
        <v>0.03613</v>
      </c>
      <c r="Z229" s="21" t="n">
        <v>0.05668</v>
      </c>
      <c r="AA229" s="21" t="n">
        <v>0.09675</v>
      </c>
      <c r="AB229" s="21" t="n">
        <v>0.13</v>
      </c>
      <c r="AC229" s="21" t="n">
        <v>0.1387</v>
      </c>
      <c r="AD229" s="21" t="n">
        <v>0.1479</v>
      </c>
      <c r="AE229" s="21" t="n">
        <v>0.2598</v>
      </c>
      <c r="AF229" s="21" t="n">
        <v>0.3034</v>
      </c>
      <c r="AG229" s="21" t="n">
        <v>0.3218</v>
      </c>
      <c r="AH229" s="21" t="n">
        <v>0.3504</v>
      </c>
      <c r="AI229" s="21" t="n">
        <v>0.4398</v>
      </c>
      <c r="AJ229" s="21" t="n">
        <v>0.6593</v>
      </c>
      <c r="AK229" s="21" t="n">
        <v>1.012</v>
      </c>
      <c r="AL229" s="21" t="n">
        <v>1.296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98</v>
      </c>
      <c r="E230" s="21" t="n">
        <v>1.473</v>
      </c>
      <c r="F230" s="21" t="n">
        <v>1.516</v>
      </c>
      <c r="G230" s="21" t="n">
        <v>1.479</v>
      </c>
      <c r="H230" s="21" t="n">
        <v>1.545</v>
      </c>
      <c r="I230" s="21" t="n">
        <v>1.561</v>
      </c>
      <c r="J230" s="21" t="n">
        <v>1.633</v>
      </c>
      <c r="K230" s="21" t="n">
        <v>1.652</v>
      </c>
      <c r="L230" s="21" t="n">
        <v>1.654</v>
      </c>
      <c r="M230" s="21" t="n">
        <v>1.878</v>
      </c>
      <c r="N230" s="21" t="n">
        <v>1.93</v>
      </c>
      <c r="O230" s="21" t="n">
        <v>1.985</v>
      </c>
      <c r="P230" s="21" t="n">
        <v>2.026</v>
      </c>
      <c r="Q230" s="21" t="n">
        <v>2.207</v>
      </c>
      <c r="R230" s="21" t="n">
        <v>2.629</v>
      </c>
      <c r="S230" s="21" t="n">
        <v>3.527</v>
      </c>
      <c r="T230" s="22" t="n">
        <v>4.12</v>
      </c>
      <c r="V230" s="21" t="n">
        <v>0.00678</v>
      </c>
      <c r="W230" s="21" t="n">
        <v>0.0281</v>
      </c>
      <c r="X230" s="21" t="n">
        <v>0.04028</v>
      </c>
      <c r="Y230" s="21" t="n">
        <v>0.03608</v>
      </c>
      <c r="Z230" s="21" t="n">
        <v>0.0566</v>
      </c>
      <c r="AA230" s="21" t="n">
        <v>0.09671</v>
      </c>
      <c r="AB230" s="21" t="n">
        <v>0.1299</v>
      </c>
      <c r="AC230" s="21" t="n">
        <v>0.1387</v>
      </c>
      <c r="AD230" s="21" t="n">
        <v>0.1477</v>
      </c>
      <c r="AE230" s="21" t="n">
        <v>0.2596</v>
      </c>
      <c r="AF230" s="21" t="n">
        <v>0.3031</v>
      </c>
      <c r="AG230" s="21" t="n">
        <v>0.3216</v>
      </c>
      <c r="AH230" s="21" t="n">
        <v>0.35</v>
      </c>
      <c r="AI230" s="21" t="n">
        <v>0.4394</v>
      </c>
      <c r="AJ230" s="21" t="n">
        <v>0.659</v>
      </c>
      <c r="AK230" s="21" t="n">
        <v>1.012</v>
      </c>
      <c r="AL230" s="21" t="n">
        <v>1.297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99</v>
      </c>
      <c r="E231" s="21" t="n">
        <v>1.473</v>
      </c>
      <c r="F231" s="21" t="n">
        <v>1.516</v>
      </c>
      <c r="G231" s="21" t="n">
        <v>1.479</v>
      </c>
      <c r="H231" s="21" t="n">
        <v>1.545</v>
      </c>
      <c r="I231" s="21" t="n">
        <v>1.561</v>
      </c>
      <c r="J231" s="21" t="n">
        <v>1.633</v>
      </c>
      <c r="K231" s="21" t="n">
        <v>1.651</v>
      </c>
      <c r="L231" s="21" t="n">
        <v>1.654</v>
      </c>
      <c r="M231" s="21" t="n">
        <v>1.876</v>
      </c>
      <c r="N231" s="21" t="n">
        <v>1.928</v>
      </c>
      <c r="O231" s="21" t="n">
        <v>1.983</v>
      </c>
      <c r="P231" s="21" t="n">
        <v>2.024</v>
      </c>
      <c r="Q231" s="21" t="n">
        <v>2.205</v>
      </c>
      <c r="R231" s="21" t="n">
        <v>2.626</v>
      </c>
      <c r="S231" s="21" t="n">
        <v>3.523</v>
      </c>
      <c r="T231" s="22" t="n">
        <v>4.115</v>
      </c>
      <c r="V231" s="21" t="n">
        <v>0.00675</v>
      </c>
      <c r="W231" s="21" t="n">
        <v>0.02804</v>
      </c>
      <c r="X231" s="21" t="n">
        <v>0.04019</v>
      </c>
      <c r="Y231" s="21" t="n">
        <v>0.03603</v>
      </c>
      <c r="Z231" s="21" t="n">
        <v>0.05652</v>
      </c>
      <c r="AA231" s="21" t="n">
        <v>0.09668</v>
      </c>
      <c r="AB231" s="21" t="n">
        <v>0.1298</v>
      </c>
      <c r="AC231" s="21" t="n">
        <v>0.1387</v>
      </c>
      <c r="AD231" s="21" t="n">
        <v>0.1476</v>
      </c>
      <c r="AE231" s="21" t="n">
        <v>0.2593</v>
      </c>
      <c r="AF231" s="21" t="n">
        <v>0.3029</v>
      </c>
      <c r="AG231" s="21" t="n">
        <v>0.3213</v>
      </c>
      <c r="AH231" s="21" t="n">
        <v>0.3496</v>
      </c>
      <c r="AI231" s="21" t="n">
        <v>0.439</v>
      </c>
      <c r="AJ231" s="21" t="n">
        <v>0.6586</v>
      </c>
      <c r="AK231" s="21" t="n">
        <v>1.012</v>
      </c>
      <c r="AL231" s="21" t="n">
        <v>1.297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99</v>
      </c>
      <c r="E232" s="21" t="n">
        <v>1.473</v>
      </c>
      <c r="F232" s="21" t="n">
        <v>1.516</v>
      </c>
      <c r="G232" s="21" t="n">
        <v>1.479</v>
      </c>
      <c r="H232" s="21" t="n">
        <v>1.545</v>
      </c>
      <c r="I232" s="21" t="n">
        <v>1.561</v>
      </c>
      <c r="J232" s="21" t="n">
        <v>1.633</v>
      </c>
      <c r="K232" s="21" t="n">
        <v>1.651</v>
      </c>
      <c r="L232" s="21" t="n">
        <v>1.653</v>
      </c>
      <c r="M232" s="21" t="n">
        <v>1.875</v>
      </c>
      <c r="N232" s="21" t="n">
        <v>1.927</v>
      </c>
      <c r="O232" s="21" t="n">
        <v>1.982</v>
      </c>
      <c r="P232" s="21" t="n">
        <v>2.023</v>
      </c>
      <c r="Q232" s="21" t="n">
        <v>2.204</v>
      </c>
      <c r="R232" s="21" t="n">
        <v>2.623</v>
      </c>
      <c r="S232" s="21" t="n">
        <v>3.52</v>
      </c>
      <c r="T232" s="22" t="n">
        <v>4.11</v>
      </c>
      <c r="V232" s="21" t="n">
        <v>0.00673</v>
      </c>
      <c r="W232" s="21" t="n">
        <v>0.02798</v>
      </c>
      <c r="X232" s="21" t="n">
        <v>0.04011</v>
      </c>
      <c r="Y232" s="21" t="n">
        <v>0.03599</v>
      </c>
      <c r="Z232" s="21" t="n">
        <v>0.05644</v>
      </c>
      <c r="AA232" s="21" t="n">
        <v>0.09664</v>
      </c>
      <c r="AB232" s="21" t="n">
        <v>0.1297</v>
      </c>
      <c r="AC232" s="21" t="n">
        <v>0.1386</v>
      </c>
      <c r="AD232" s="21" t="n">
        <v>0.1475</v>
      </c>
      <c r="AE232" s="21" t="n">
        <v>0.259</v>
      </c>
      <c r="AF232" s="21" t="n">
        <v>0.3026</v>
      </c>
      <c r="AG232" s="21" t="n">
        <v>0.321</v>
      </c>
      <c r="AH232" s="21" t="n">
        <v>0.3492</v>
      </c>
      <c r="AI232" s="21" t="n">
        <v>0.4386</v>
      </c>
      <c r="AJ232" s="21" t="n">
        <v>0.6583</v>
      </c>
      <c r="AK232" s="21" t="n">
        <v>1.012</v>
      </c>
      <c r="AL232" s="21" t="n">
        <v>1.297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99</v>
      </c>
      <c r="E233" s="21" t="n">
        <v>1.473</v>
      </c>
      <c r="F233" s="21" t="n">
        <v>1.516</v>
      </c>
      <c r="G233" s="21" t="n">
        <v>1.479</v>
      </c>
      <c r="H233" s="21" t="n">
        <v>1.544</v>
      </c>
      <c r="I233" s="21" t="n">
        <v>1.561</v>
      </c>
      <c r="J233" s="21" t="n">
        <v>1.632</v>
      </c>
      <c r="K233" s="21" t="n">
        <v>1.651</v>
      </c>
      <c r="L233" s="21" t="n">
        <v>1.653</v>
      </c>
      <c r="M233" s="21" t="n">
        <v>1.874</v>
      </c>
      <c r="N233" s="21" t="n">
        <v>1.925</v>
      </c>
      <c r="O233" s="21" t="n">
        <v>1.98</v>
      </c>
      <c r="P233" s="21" t="n">
        <v>2.021</v>
      </c>
      <c r="Q233" s="21" t="n">
        <v>2.202</v>
      </c>
      <c r="R233" s="21" t="n">
        <v>2.621</v>
      </c>
      <c r="S233" s="21" t="n">
        <v>3.517</v>
      </c>
      <c r="T233" s="22" t="n">
        <v>4.105</v>
      </c>
      <c r="V233" s="21" t="n">
        <v>0.0067</v>
      </c>
      <c r="W233" s="21" t="n">
        <v>0.02792</v>
      </c>
      <c r="X233" s="21" t="n">
        <v>0.04002</v>
      </c>
      <c r="Y233" s="21" t="n">
        <v>0.03594</v>
      </c>
      <c r="Z233" s="21" t="n">
        <v>0.05635</v>
      </c>
      <c r="AA233" s="21" t="n">
        <v>0.09659</v>
      </c>
      <c r="AB233" s="21" t="n">
        <v>0.1296</v>
      </c>
      <c r="AC233" s="21" t="n">
        <v>0.1387</v>
      </c>
      <c r="AD233" s="21" t="n">
        <v>0.1473</v>
      </c>
      <c r="AE233" s="21" t="n">
        <v>0.2587</v>
      </c>
      <c r="AF233" s="21" t="n">
        <v>0.3024</v>
      </c>
      <c r="AG233" s="21" t="n">
        <v>0.3207</v>
      </c>
      <c r="AH233" s="21" t="n">
        <v>0.3488</v>
      </c>
      <c r="AI233" s="21" t="n">
        <v>0.4382</v>
      </c>
      <c r="AJ233" s="21" t="n">
        <v>0.658</v>
      </c>
      <c r="AK233" s="21" t="n">
        <v>1.012</v>
      </c>
      <c r="AL233" s="21" t="n">
        <v>1.298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99</v>
      </c>
      <c r="E234" s="21" t="n">
        <v>1.473</v>
      </c>
      <c r="F234" s="21" t="n">
        <v>1.516</v>
      </c>
      <c r="G234" s="21" t="n">
        <v>1.479</v>
      </c>
      <c r="H234" s="21" t="n">
        <v>1.544</v>
      </c>
      <c r="I234" s="21" t="n">
        <v>1.561</v>
      </c>
      <c r="J234" s="21" t="n">
        <v>1.632</v>
      </c>
      <c r="K234" s="21" t="n">
        <v>1.651</v>
      </c>
      <c r="L234" s="21" t="n">
        <v>1.653</v>
      </c>
      <c r="M234" s="21" t="n">
        <v>1.873</v>
      </c>
      <c r="N234" s="21" t="n">
        <v>1.924</v>
      </c>
      <c r="O234" s="21" t="n">
        <v>1.979</v>
      </c>
      <c r="P234" s="21" t="n">
        <v>2.019</v>
      </c>
      <c r="Q234" s="21" t="n">
        <v>2.2</v>
      </c>
      <c r="R234" s="21" t="n">
        <v>2.618</v>
      </c>
      <c r="S234" s="21" t="n">
        <v>3.514</v>
      </c>
      <c r="T234" s="22" t="n">
        <v>4.1</v>
      </c>
      <c r="V234" s="21" t="n">
        <v>0.00668</v>
      </c>
      <c r="W234" s="21" t="n">
        <v>0.02786</v>
      </c>
      <c r="X234" s="21" t="n">
        <v>0.03994</v>
      </c>
      <c r="Y234" s="21" t="n">
        <v>0.0359</v>
      </c>
      <c r="Z234" s="21" t="n">
        <v>0.05627</v>
      </c>
      <c r="AA234" s="21" t="n">
        <v>0.09654</v>
      </c>
      <c r="AB234" s="21" t="n">
        <v>0.1295</v>
      </c>
      <c r="AC234" s="21" t="n">
        <v>0.1387</v>
      </c>
      <c r="AD234" s="21" t="n">
        <v>0.1472</v>
      </c>
      <c r="AE234" s="21" t="n">
        <v>0.2584</v>
      </c>
      <c r="AF234" s="21" t="n">
        <v>0.3022</v>
      </c>
      <c r="AG234" s="21" t="n">
        <v>0.3204</v>
      </c>
      <c r="AH234" s="21" t="n">
        <v>0.3484</v>
      </c>
      <c r="AI234" s="21" t="n">
        <v>0.4378</v>
      </c>
      <c r="AJ234" s="21" t="n">
        <v>0.6577</v>
      </c>
      <c r="AK234" s="21" t="n">
        <v>1.012</v>
      </c>
      <c r="AL234" s="21" t="n">
        <v>1.298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99</v>
      </c>
      <c r="E235" s="21" t="n">
        <v>1.473</v>
      </c>
      <c r="F235" s="21" t="n">
        <v>1.516</v>
      </c>
      <c r="G235" s="21" t="n">
        <v>1.479</v>
      </c>
      <c r="H235" s="21" t="n">
        <v>1.544</v>
      </c>
      <c r="I235" s="21" t="n">
        <v>1.561</v>
      </c>
      <c r="J235" s="21" t="n">
        <v>1.632</v>
      </c>
      <c r="K235" s="21" t="n">
        <v>1.65</v>
      </c>
      <c r="L235" s="21" t="n">
        <v>1.653</v>
      </c>
      <c r="M235" s="21" t="n">
        <v>1.872</v>
      </c>
      <c r="N235" s="21" t="n">
        <v>1.922</v>
      </c>
      <c r="O235" s="21" t="n">
        <v>1.977</v>
      </c>
      <c r="P235" s="21" t="n">
        <v>2.018</v>
      </c>
      <c r="Q235" s="21" t="n">
        <v>2.198</v>
      </c>
      <c r="R235" s="21" t="n">
        <v>2.615</v>
      </c>
      <c r="S235" s="21" t="n">
        <v>3.511</v>
      </c>
      <c r="T235" s="22" t="n">
        <v>4.095</v>
      </c>
      <c r="V235" s="21" t="n">
        <v>0.00665</v>
      </c>
      <c r="W235" s="21" t="n">
        <v>0.0278</v>
      </c>
      <c r="X235" s="21" t="n">
        <v>0.03985</v>
      </c>
      <c r="Y235" s="21" t="n">
        <v>0.03585</v>
      </c>
      <c r="Z235" s="21" t="n">
        <v>0.05618</v>
      </c>
      <c r="AA235" s="21" t="n">
        <v>0.09649</v>
      </c>
      <c r="AB235" s="21" t="n">
        <v>0.1294</v>
      </c>
      <c r="AC235" s="21" t="n">
        <v>0.1387</v>
      </c>
      <c r="AD235" s="21" t="n">
        <v>0.1471</v>
      </c>
      <c r="AE235" s="21" t="n">
        <v>0.2582</v>
      </c>
      <c r="AF235" s="21" t="n">
        <v>0.3019</v>
      </c>
      <c r="AG235" s="21" t="n">
        <v>0.3201</v>
      </c>
      <c r="AH235" s="21" t="n">
        <v>0.348</v>
      </c>
      <c r="AI235" s="21" t="n">
        <v>0.4374</v>
      </c>
      <c r="AJ235" s="21" t="n">
        <v>0.6574</v>
      </c>
      <c r="AK235" s="21" t="n">
        <v>1.012</v>
      </c>
      <c r="AL235" s="21" t="n">
        <v>1.298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99</v>
      </c>
      <c r="E236" s="21" t="n">
        <v>1.473</v>
      </c>
      <c r="F236" s="21" t="n">
        <v>1.516</v>
      </c>
      <c r="G236" s="21" t="n">
        <v>1.479</v>
      </c>
      <c r="H236" s="21" t="n">
        <v>1.544</v>
      </c>
      <c r="I236" s="21" t="n">
        <v>1.561</v>
      </c>
      <c r="J236" s="21" t="n">
        <v>1.632</v>
      </c>
      <c r="K236" s="21" t="n">
        <v>1.65</v>
      </c>
      <c r="L236" s="21" t="n">
        <v>1.652</v>
      </c>
      <c r="M236" s="21" t="n">
        <v>1.871</v>
      </c>
      <c r="N236" s="21" t="n">
        <v>1.921</v>
      </c>
      <c r="O236" s="21" t="n">
        <v>1.976</v>
      </c>
      <c r="P236" s="21" t="n">
        <v>2.016</v>
      </c>
      <c r="Q236" s="21" t="n">
        <v>2.197</v>
      </c>
      <c r="R236" s="21" t="n">
        <v>2.613</v>
      </c>
      <c r="S236" s="21" t="n">
        <v>3.508</v>
      </c>
      <c r="T236" s="22" t="n">
        <v>4.09</v>
      </c>
      <c r="V236" s="21" t="n">
        <v>0.00663</v>
      </c>
      <c r="W236" s="21" t="n">
        <v>0.02774</v>
      </c>
      <c r="X236" s="21" t="n">
        <v>0.03977</v>
      </c>
      <c r="Y236" s="21" t="n">
        <v>0.03581</v>
      </c>
      <c r="Z236" s="21" t="n">
        <v>0.0561</v>
      </c>
      <c r="AA236" s="21" t="n">
        <v>0.09643</v>
      </c>
      <c r="AB236" s="21" t="n">
        <v>0.1293</v>
      </c>
      <c r="AC236" s="21" t="n">
        <v>0.1387</v>
      </c>
      <c r="AD236" s="21" t="n">
        <v>0.1469</v>
      </c>
      <c r="AE236" s="21" t="n">
        <v>0.2579</v>
      </c>
      <c r="AF236" s="21" t="n">
        <v>0.3016</v>
      </c>
      <c r="AG236" s="21" t="n">
        <v>0.3198</v>
      </c>
      <c r="AH236" s="21" t="n">
        <v>0.3475</v>
      </c>
      <c r="AI236" s="21" t="n">
        <v>0.437</v>
      </c>
      <c r="AJ236" s="21" t="n">
        <v>0.657</v>
      </c>
      <c r="AK236" s="21" t="n">
        <v>1.012</v>
      </c>
      <c r="AL236" s="21" t="n">
        <v>1.299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99</v>
      </c>
      <c r="E237" s="21" t="n">
        <v>1.473</v>
      </c>
      <c r="F237" s="21" t="n">
        <v>1.516</v>
      </c>
      <c r="G237" s="21" t="n">
        <v>1.478</v>
      </c>
      <c r="H237" s="21" t="n">
        <v>1.544</v>
      </c>
      <c r="I237" s="21" t="n">
        <v>1.561</v>
      </c>
      <c r="J237" s="21" t="n">
        <v>1.631</v>
      </c>
      <c r="K237" s="21" t="n">
        <v>1.65</v>
      </c>
      <c r="L237" s="21" t="n">
        <v>1.652</v>
      </c>
      <c r="M237" s="21" t="n">
        <v>1.869</v>
      </c>
      <c r="N237" s="21" t="n">
        <v>1.92</v>
      </c>
      <c r="O237" s="21" t="n">
        <v>1.974</v>
      </c>
      <c r="P237" s="21" t="n">
        <v>2.014</v>
      </c>
      <c r="Q237" s="21" t="n">
        <v>2.195</v>
      </c>
      <c r="R237" s="21" t="n">
        <v>2.61</v>
      </c>
      <c r="S237" s="21" t="n">
        <v>3.505</v>
      </c>
      <c r="T237" s="22" t="n">
        <v>4.085</v>
      </c>
      <c r="V237" s="21" t="n">
        <v>0.00661</v>
      </c>
      <c r="W237" s="21" t="n">
        <v>0.02768</v>
      </c>
      <c r="X237" s="21" t="n">
        <v>0.03969</v>
      </c>
      <c r="Y237" s="21" t="n">
        <v>0.03576</v>
      </c>
      <c r="Z237" s="21" t="n">
        <v>0.05601</v>
      </c>
      <c r="AA237" s="21" t="n">
        <v>0.09637</v>
      </c>
      <c r="AB237" s="21" t="n">
        <v>0.1292</v>
      </c>
      <c r="AC237" s="21" t="n">
        <v>0.1387</v>
      </c>
      <c r="AD237" s="21" t="n">
        <v>0.1468</v>
      </c>
      <c r="AE237" s="21" t="n">
        <v>0.2576</v>
      </c>
      <c r="AF237" s="21" t="n">
        <v>0.3014</v>
      </c>
      <c r="AG237" s="21" t="n">
        <v>0.3195</v>
      </c>
      <c r="AH237" s="21" t="n">
        <v>0.3471</v>
      </c>
      <c r="AI237" s="21" t="n">
        <v>0.4366</v>
      </c>
      <c r="AJ237" s="21" t="n">
        <v>0.6567</v>
      </c>
      <c r="AK237" s="21" t="n">
        <v>1.012</v>
      </c>
      <c r="AL237" s="21" t="n">
        <v>1.299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99</v>
      </c>
      <c r="E238" s="21" t="n">
        <v>1.473</v>
      </c>
      <c r="F238" s="21" t="n">
        <v>1.516</v>
      </c>
      <c r="G238" s="21" t="n">
        <v>1.478</v>
      </c>
      <c r="H238" s="21" t="n">
        <v>1.544</v>
      </c>
      <c r="I238" s="21" t="n">
        <v>1.561</v>
      </c>
      <c r="J238" s="21" t="n">
        <v>1.631</v>
      </c>
      <c r="K238" s="21" t="n">
        <v>1.65</v>
      </c>
      <c r="L238" s="21" t="n">
        <v>1.652</v>
      </c>
      <c r="M238" s="21" t="n">
        <v>1.868</v>
      </c>
      <c r="N238" s="21" t="n">
        <v>1.918</v>
      </c>
      <c r="O238" s="21" t="n">
        <v>1.973</v>
      </c>
      <c r="P238" s="21" t="n">
        <v>2.013</v>
      </c>
      <c r="Q238" s="21" t="n">
        <v>2.193</v>
      </c>
      <c r="R238" s="21" t="n">
        <v>2.607</v>
      </c>
      <c r="S238" s="21" t="n">
        <v>3.502</v>
      </c>
      <c r="T238" s="22" t="n">
        <v>4.08</v>
      </c>
      <c r="V238" s="21" t="n">
        <v>0.00658</v>
      </c>
      <c r="W238" s="21" t="n">
        <v>0.02763</v>
      </c>
      <c r="X238" s="21" t="n">
        <v>0.03961</v>
      </c>
      <c r="Y238" s="21" t="n">
        <v>0.03572</v>
      </c>
      <c r="Z238" s="21" t="n">
        <v>0.05592</v>
      </c>
      <c r="AA238" s="21" t="n">
        <v>0.09631</v>
      </c>
      <c r="AB238" s="21" t="n">
        <v>0.129</v>
      </c>
      <c r="AC238" s="21" t="n">
        <v>0.1387</v>
      </c>
      <c r="AD238" s="21" t="n">
        <v>0.1466</v>
      </c>
      <c r="AE238" s="21" t="n">
        <v>0.2573</v>
      </c>
      <c r="AF238" s="21" t="n">
        <v>0.3011</v>
      </c>
      <c r="AG238" s="21" t="n">
        <v>0.3192</v>
      </c>
      <c r="AH238" s="21" t="n">
        <v>0.3467</v>
      </c>
      <c r="AI238" s="21" t="n">
        <v>0.4362</v>
      </c>
      <c r="AJ238" s="21" t="n">
        <v>0.6563</v>
      </c>
      <c r="AK238" s="21" t="n">
        <v>1.012</v>
      </c>
      <c r="AL238" s="21" t="n">
        <v>1.299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99</v>
      </c>
      <c r="E239" s="21" t="n">
        <v>1.474</v>
      </c>
      <c r="F239" s="21" t="n">
        <v>1.516</v>
      </c>
      <c r="G239" s="21" t="n">
        <v>1.478</v>
      </c>
      <c r="H239" s="21" t="n">
        <v>1.544</v>
      </c>
      <c r="I239" s="21" t="n">
        <v>1.561</v>
      </c>
      <c r="J239" s="21" t="n">
        <v>1.631</v>
      </c>
      <c r="K239" s="21" t="n">
        <v>1.649</v>
      </c>
      <c r="L239" s="21" t="n">
        <v>1.652</v>
      </c>
      <c r="M239" s="21" t="n">
        <v>1.867</v>
      </c>
      <c r="N239" s="21" t="n">
        <v>1.917</v>
      </c>
      <c r="O239" s="21" t="n">
        <v>1.971</v>
      </c>
      <c r="P239" s="21" t="n">
        <v>2.011</v>
      </c>
      <c r="Q239" s="21" t="n">
        <v>2.192</v>
      </c>
      <c r="R239" s="21" t="n">
        <v>2.605</v>
      </c>
      <c r="S239" s="21" t="n">
        <v>3.499</v>
      </c>
      <c r="T239" s="22" t="n">
        <v>4.075</v>
      </c>
      <c r="V239" s="21" t="n">
        <v>0.00656</v>
      </c>
      <c r="W239" s="21" t="n">
        <v>0.02757</v>
      </c>
      <c r="X239" s="21" t="n">
        <v>0.03953</v>
      </c>
      <c r="Y239" s="21" t="n">
        <v>0.03568</v>
      </c>
      <c r="Z239" s="21" t="n">
        <v>0.05583</v>
      </c>
      <c r="AA239" s="21" t="n">
        <v>0.09624</v>
      </c>
      <c r="AB239" s="21" t="n">
        <v>0.1289</v>
      </c>
      <c r="AC239" s="21" t="n">
        <v>0.1388</v>
      </c>
      <c r="AD239" s="21" t="n">
        <v>0.1464</v>
      </c>
      <c r="AE239" s="21" t="n">
        <v>0.257</v>
      </c>
      <c r="AF239" s="21" t="n">
        <v>0.3009</v>
      </c>
      <c r="AG239" s="21" t="n">
        <v>0.3188</v>
      </c>
      <c r="AH239" s="21" t="n">
        <v>0.3463</v>
      </c>
      <c r="AI239" s="21" t="n">
        <v>0.4358</v>
      </c>
      <c r="AJ239" s="21" t="n">
        <v>0.656</v>
      </c>
      <c r="AK239" s="21" t="n">
        <v>1.012</v>
      </c>
      <c r="AL239" s="21" t="n">
        <v>1.299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99</v>
      </c>
      <c r="E240" s="21" t="n">
        <v>1.474</v>
      </c>
      <c r="F240" s="21" t="n">
        <v>1.516</v>
      </c>
      <c r="G240" s="21" t="n">
        <v>1.478</v>
      </c>
      <c r="H240" s="21" t="n">
        <v>1.543</v>
      </c>
      <c r="I240" s="21" t="n">
        <v>1.561</v>
      </c>
      <c r="J240" s="21" t="n">
        <v>1.631</v>
      </c>
      <c r="K240" s="21" t="n">
        <v>1.649</v>
      </c>
      <c r="L240" s="21" t="n">
        <v>1.651</v>
      </c>
      <c r="M240" s="21" t="n">
        <v>1.866</v>
      </c>
      <c r="N240" s="21" t="n">
        <v>1.915</v>
      </c>
      <c r="O240" s="21" t="n">
        <v>1.97</v>
      </c>
      <c r="P240" s="21" t="n">
        <v>2.01</v>
      </c>
      <c r="Q240" s="21" t="n">
        <v>2.19</v>
      </c>
      <c r="R240" s="21" t="n">
        <v>2.602</v>
      </c>
      <c r="S240" s="21" t="n">
        <v>3.496</v>
      </c>
      <c r="T240" s="22" t="n">
        <v>4.07</v>
      </c>
      <c r="V240" s="21" t="n">
        <v>0.00654</v>
      </c>
      <c r="W240" s="21" t="n">
        <v>0.02752</v>
      </c>
      <c r="X240" s="21" t="n">
        <v>0.03946</v>
      </c>
      <c r="Y240" s="21" t="n">
        <v>0.03564</v>
      </c>
      <c r="Z240" s="21" t="n">
        <v>0.05575</v>
      </c>
      <c r="AA240" s="21" t="n">
        <v>0.09617</v>
      </c>
      <c r="AB240" s="21" t="n">
        <v>0.1287</v>
      </c>
      <c r="AC240" s="21" t="n">
        <v>0.1388</v>
      </c>
      <c r="AD240" s="21" t="n">
        <v>0.1463</v>
      </c>
      <c r="AE240" s="21" t="n">
        <v>0.2567</v>
      </c>
      <c r="AF240" s="21" t="n">
        <v>0.3006</v>
      </c>
      <c r="AG240" s="21" t="n">
        <v>0.3185</v>
      </c>
      <c r="AH240" s="21" t="n">
        <v>0.3458</v>
      </c>
      <c r="AI240" s="21" t="n">
        <v>0.4354</v>
      </c>
      <c r="AJ240" s="21" t="n">
        <v>0.6556</v>
      </c>
      <c r="AK240" s="21" t="n">
        <v>1.012</v>
      </c>
      <c r="AL240" s="21" t="n">
        <v>1.3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4</v>
      </c>
      <c r="E241" s="21" t="n">
        <v>1.474</v>
      </c>
      <c r="F241" s="21" t="n">
        <v>1.516</v>
      </c>
      <c r="G241" s="21" t="n">
        <v>1.478</v>
      </c>
      <c r="H241" s="21" t="n">
        <v>1.543</v>
      </c>
      <c r="I241" s="21" t="n">
        <v>1.561</v>
      </c>
      <c r="J241" s="21" t="n">
        <v>1.63</v>
      </c>
      <c r="K241" s="21" t="n">
        <v>1.649</v>
      </c>
      <c r="L241" s="21" t="n">
        <v>1.651</v>
      </c>
      <c r="M241" s="21" t="n">
        <v>1.865</v>
      </c>
      <c r="N241" s="21" t="n">
        <v>1.914</v>
      </c>
      <c r="O241" s="21" t="n">
        <v>1.968</v>
      </c>
      <c r="P241" s="21" t="n">
        <v>2.008</v>
      </c>
      <c r="Q241" s="21" t="n">
        <v>2.188</v>
      </c>
      <c r="R241" s="21" t="n">
        <v>2.599</v>
      </c>
      <c r="S241" s="21" t="n">
        <v>3.493</v>
      </c>
      <c r="T241" s="22" t="n">
        <v>4.066</v>
      </c>
      <c r="V241" s="21" t="n">
        <v>0.00652</v>
      </c>
      <c r="W241" s="21" t="n">
        <v>0.02746</v>
      </c>
      <c r="X241" s="21" t="n">
        <v>0.03938</v>
      </c>
      <c r="Y241" s="21" t="n">
        <v>0.0356</v>
      </c>
      <c r="Z241" s="21" t="n">
        <v>0.05566</v>
      </c>
      <c r="AA241" s="21" t="n">
        <v>0.09609</v>
      </c>
      <c r="AB241" s="21" t="n">
        <v>0.1286</v>
      </c>
      <c r="AC241" s="21" t="n">
        <v>0.1389</v>
      </c>
      <c r="AD241" s="21" t="n">
        <v>0.1461</v>
      </c>
      <c r="AE241" s="21" t="n">
        <v>0.2564</v>
      </c>
      <c r="AF241" s="21" t="n">
        <v>0.3003</v>
      </c>
      <c r="AG241" s="21" t="n">
        <v>0.3182</v>
      </c>
      <c r="AH241" s="21" t="n">
        <v>0.3454</v>
      </c>
      <c r="AI241" s="21" t="n">
        <v>0.435</v>
      </c>
      <c r="AJ241" s="21" t="n">
        <v>0.6553</v>
      </c>
      <c r="AK241" s="21" t="n">
        <v>1.012</v>
      </c>
      <c r="AL241" s="21" t="n">
        <v>1.3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4</v>
      </c>
      <c r="E242" s="21" t="n">
        <v>1.474</v>
      </c>
      <c r="F242" s="21" t="n">
        <v>1.516</v>
      </c>
      <c r="G242" s="21" t="n">
        <v>1.478</v>
      </c>
      <c r="H242" s="21" t="n">
        <v>1.543</v>
      </c>
      <c r="I242" s="21" t="n">
        <v>1.561</v>
      </c>
      <c r="J242" s="21" t="n">
        <v>1.63</v>
      </c>
      <c r="K242" s="21" t="n">
        <v>1.648</v>
      </c>
      <c r="L242" s="21" t="n">
        <v>1.651</v>
      </c>
      <c r="M242" s="21" t="n">
        <v>1.863</v>
      </c>
      <c r="N242" s="21" t="n">
        <v>1.913</v>
      </c>
      <c r="O242" s="21" t="n">
        <v>1.967</v>
      </c>
      <c r="P242" s="21" t="n">
        <v>2.007</v>
      </c>
      <c r="Q242" s="21" t="n">
        <v>2.187</v>
      </c>
      <c r="R242" s="21" t="n">
        <v>2.597</v>
      </c>
      <c r="S242" s="21" t="n">
        <v>3.49</v>
      </c>
      <c r="T242" s="22" t="n">
        <v>4.061</v>
      </c>
      <c r="V242" s="21" t="n">
        <v>0.0065</v>
      </c>
      <c r="W242" s="21" t="n">
        <v>0.02741</v>
      </c>
      <c r="X242" s="21" t="n">
        <v>0.03931</v>
      </c>
      <c r="Y242" s="21" t="n">
        <v>0.03556</v>
      </c>
      <c r="Z242" s="21" t="n">
        <v>0.05557</v>
      </c>
      <c r="AA242" s="21" t="n">
        <v>0.09601</v>
      </c>
      <c r="AB242" s="21" t="n">
        <v>0.1284</v>
      </c>
      <c r="AC242" s="21" t="n">
        <v>0.1389</v>
      </c>
      <c r="AD242" s="21" t="n">
        <v>0.1459</v>
      </c>
      <c r="AE242" s="21" t="n">
        <v>0.2562</v>
      </c>
      <c r="AF242" s="21" t="n">
        <v>0.3001</v>
      </c>
      <c r="AG242" s="21" t="n">
        <v>0.3179</v>
      </c>
      <c r="AH242" s="21" t="n">
        <v>0.345</v>
      </c>
      <c r="AI242" s="21" t="n">
        <v>0.4346</v>
      </c>
      <c r="AJ242" s="21" t="n">
        <v>0.6549</v>
      </c>
      <c r="AK242" s="21" t="n">
        <v>1.012</v>
      </c>
      <c r="AL242" s="21" t="n">
        <v>1.3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4</v>
      </c>
      <c r="E243" s="21" t="n">
        <v>1.474</v>
      </c>
      <c r="F243" s="21" t="n">
        <v>1.516</v>
      </c>
      <c r="G243" s="21" t="n">
        <v>1.478</v>
      </c>
      <c r="H243" s="21" t="n">
        <v>1.543</v>
      </c>
      <c r="I243" s="21" t="n">
        <v>1.561</v>
      </c>
      <c r="J243" s="21" t="n">
        <v>1.63</v>
      </c>
      <c r="K243" s="21" t="n">
        <v>1.648</v>
      </c>
      <c r="L243" s="21" t="n">
        <v>1.65</v>
      </c>
      <c r="M243" s="21" t="n">
        <v>1.862</v>
      </c>
      <c r="N243" s="21" t="n">
        <v>1.911</v>
      </c>
      <c r="O243" s="21" t="n">
        <v>1.966</v>
      </c>
      <c r="P243" s="21" t="n">
        <v>2.005</v>
      </c>
      <c r="Q243" s="21" t="n">
        <v>2.185</v>
      </c>
      <c r="R243" s="21" t="n">
        <v>2.594</v>
      </c>
      <c r="S243" s="21" t="n">
        <v>3.487</v>
      </c>
      <c r="T243" s="22" t="n">
        <v>4.056</v>
      </c>
      <c r="V243" s="21" t="n">
        <v>0.00648</v>
      </c>
      <c r="W243" s="21" t="n">
        <v>0.02736</v>
      </c>
      <c r="X243" s="21" t="n">
        <v>0.03923</v>
      </c>
      <c r="Y243" s="21" t="n">
        <v>0.03552</v>
      </c>
      <c r="Z243" s="21" t="n">
        <v>0.05548</v>
      </c>
      <c r="AA243" s="21" t="n">
        <v>0.09593</v>
      </c>
      <c r="AB243" s="21" t="n">
        <v>0.1283</v>
      </c>
      <c r="AC243" s="21" t="n">
        <v>0.139</v>
      </c>
      <c r="AD243" s="21" t="n">
        <v>0.1458</v>
      </c>
      <c r="AE243" s="21" t="n">
        <v>0.2559</v>
      </c>
      <c r="AF243" s="21" t="n">
        <v>0.2998</v>
      </c>
      <c r="AG243" s="21" t="n">
        <v>0.3176</v>
      </c>
      <c r="AH243" s="21" t="n">
        <v>0.3445</v>
      </c>
      <c r="AI243" s="21" t="n">
        <v>0.4342</v>
      </c>
      <c r="AJ243" s="21" t="n">
        <v>0.6546</v>
      </c>
      <c r="AK243" s="21" t="n">
        <v>1.012</v>
      </c>
      <c r="AL243" s="21" t="n">
        <v>1.3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4</v>
      </c>
      <c r="E244" s="21" t="n">
        <v>1.474</v>
      </c>
      <c r="F244" s="21" t="n">
        <v>1.515</v>
      </c>
      <c r="G244" s="21" t="n">
        <v>1.478</v>
      </c>
      <c r="H244" s="21" t="n">
        <v>1.543</v>
      </c>
      <c r="I244" s="21" t="n">
        <v>1.561</v>
      </c>
      <c r="J244" s="21" t="n">
        <v>1.629</v>
      </c>
      <c r="K244" s="21" t="n">
        <v>1.648</v>
      </c>
      <c r="L244" s="21" t="n">
        <v>1.65</v>
      </c>
      <c r="M244" s="21" t="n">
        <v>1.861</v>
      </c>
      <c r="N244" s="21" t="n">
        <v>1.91</v>
      </c>
      <c r="O244" s="21" t="n">
        <v>1.964</v>
      </c>
      <c r="P244" s="21" t="n">
        <v>2.004</v>
      </c>
      <c r="Q244" s="21" t="n">
        <v>2.184</v>
      </c>
      <c r="R244" s="21" t="n">
        <v>2.592</v>
      </c>
      <c r="S244" s="21" t="n">
        <v>3.484</v>
      </c>
      <c r="T244" s="22" t="n">
        <v>4.051</v>
      </c>
      <c r="V244" s="21" t="n">
        <v>0.00647</v>
      </c>
      <c r="W244" s="21" t="n">
        <v>0.02731</v>
      </c>
      <c r="X244" s="21" t="n">
        <v>0.03916</v>
      </c>
      <c r="Y244" s="21" t="n">
        <v>0.03548</v>
      </c>
      <c r="Z244" s="21" t="n">
        <v>0.05539</v>
      </c>
      <c r="AA244" s="21" t="n">
        <v>0.09585</v>
      </c>
      <c r="AB244" s="21" t="n">
        <v>0.1281</v>
      </c>
      <c r="AC244" s="21" t="n">
        <v>0.139</v>
      </c>
      <c r="AD244" s="21" t="n">
        <v>0.1456</v>
      </c>
      <c r="AE244" s="21" t="n">
        <v>0.2556</v>
      </c>
      <c r="AF244" s="21" t="n">
        <v>0.2995</v>
      </c>
      <c r="AG244" s="21" t="n">
        <v>0.3173</v>
      </c>
      <c r="AH244" s="21" t="n">
        <v>0.3441</v>
      </c>
      <c r="AI244" s="21" t="n">
        <v>0.4337</v>
      </c>
      <c r="AJ244" s="21" t="n">
        <v>0.6542</v>
      </c>
      <c r="AK244" s="21" t="n">
        <v>1.013</v>
      </c>
      <c r="AL244" s="21" t="n">
        <v>1.3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4</v>
      </c>
      <c r="E245" s="21" t="n">
        <v>1.474</v>
      </c>
      <c r="F245" s="21" t="n">
        <v>1.515</v>
      </c>
      <c r="G245" s="21" t="n">
        <v>1.478</v>
      </c>
      <c r="H245" s="21" t="n">
        <v>1.543</v>
      </c>
      <c r="I245" s="21" t="n">
        <v>1.56</v>
      </c>
      <c r="J245" s="21" t="n">
        <v>1.629</v>
      </c>
      <c r="K245" s="21" t="n">
        <v>1.647</v>
      </c>
      <c r="L245" s="21" t="n">
        <v>1.65</v>
      </c>
      <c r="M245" s="21" t="n">
        <v>1.86</v>
      </c>
      <c r="N245" s="21" t="n">
        <v>1.908</v>
      </c>
      <c r="O245" s="21" t="n">
        <v>1.963</v>
      </c>
      <c r="P245" s="21" t="n">
        <v>2.002</v>
      </c>
      <c r="Q245" s="21" t="n">
        <v>2.182</v>
      </c>
      <c r="R245" s="21" t="n">
        <v>2.589</v>
      </c>
      <c r="S245" s="21" t="n">
        <v>3.481</v>
      </c>
      <c r="T245" s="22" t="n">
        <v>4.047</v>
      </c>
      <c r="V245" s="21" t="n">
        <v>0.00645</v>
      </c>
      <c r="W245" s="21" t="n">
        <v>0.02726</v>
      </c>
      <c r="X245" s="21" t="n">
        <v>0.03909</v>
      </c>
      <c r="Y245" s="21" t="n">
        <v>0.03544</v>
      </c>
      <c r="Z245" s="21" t="n">
        <v>0.0553</v>
      </c>
      <c r="AA245" s="21" t="n">
        <v>0.09576</v>
      </c>
      <c r="AB245" s="21" t="n">
        <v>0.1279</v>
      </c>
      <c r="AC245" s="21" t="n">
        <v>0.1391</v>
      </c>
      <c r="AD245" s="21" t="n">
        <v>0.1454</v>
      </c>
      <c r="AE245" s="21" t="n">
        <v>0.2553</v>
      </c>
      <c r="AF245" s="21" t="n">
        <v>0.2993</v>
      </c>
      <c r="AG245" s="21" t="n">
        <v>0.317</v>
      </c>
      <c r="AH245" s="21" t="n">
        <v>0.3437</v>
      </c>
      <c r="AI245" s="21" t="n">
        <v>0.4333</v>
      </c>
      <c r="AJ245" s="21" t="n">
        <v>0.6538</v>
      </c>
      <c r="AK245" s="21" t="n">
        <v>1.013</v>
      </c>
      <c r="AL245" s="21" t="n">
        <v>1.301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4</v>
      </c>
      <c r="E246" s="21" t="n">
        <v>1.474</v>
      </c>
      <c r="F246" s="21" t="n">
        <v>1.515</v>
      </c>
      <c r="G246" s="21" t="n">
        <v>1.478</v>
      </c>
      <c r="H246" s="21" t="n">
        <v>1.542</v>
      </c>
      <c r="I246" s="21" t="n">
        <v>1.56</v>
      </c>
      <c r="J246" s="21" t="n">
        <v>1.629</v>
      </c>
      <c r="K246" s="21" t="n">
        <v>1.647</v>
      </c>
      <c r="L246" s="21" t="n">
        <v>1.649</v>
      </c>
      <c r="M246" s="21" t="n">
        <v>1.859</v>
      </c>
      <c r="N246" s="21" t="n">
        <v>1.907</v>
      </c>
      <c r="O246" s="21" t="n">
        <v>1.962</v>
      </c>
      <c r="P246" s="21" t="n">
        <v>2.001</v>
      </c>
      <c r="Q246" s="21" t="n">
        <v>2.181</v>
      </c>
      <c r="R246" s="21" t="n">
        <v>2.587</v>
      </c>
      <c r="S246" s="21" t="n">
        <v>3.478</v>
      </c>
      <c r="T246" s="22" t="n">
        <v>4.042</v>
      </c>
      <c r="V246" s="21" t="n">
        <v>0.00643</v>
      </c>
      <c r="W246" s="21" t="n">
        <v>0.02721</v>
      </c>
      <c r="X246" s="21" t="n">
        <v>0.03902</v>
      </c>
      <c r="Y246" s="21" t="n">
        <v>0.03541</v>
      </c>
      <c r="Z246" s="21" t="n">
        <v>0.05521</v>
      </c>
      <c r="AA246" s="21" t="n">
        <v>0.09566</v>
      </c>
      <c r="AB246" s="21" t="n">
        <v>0.1278</v>
      </c>
      <c r="AC246" s="21" t="n">
        <v>0.1391</v>
      </c>
      <c r="AD246" s="21" t="n">
        <v>0.1452</v>
      </c>
      <c r="AE246" s="21" t="n">
        <v>0.255</v>
      </c>
      <c r="AF246" s="21" t="n">
        <v>0.299</v>
      </c>
      <c r="AG246" s="21" t="n">
        <v>0.3167</v>
      </c>
      <c r="AH246" s="21" t="n">
        <v>0.3432</v>
      </c>
      <c r="AI246" s="21" t="n">
        <v>0.4329</v>
      </c>
      <c r="AJ246" s="21" t="n">
        <v>0.6535</v>
      </c>
      <c r="AK246" s="21" t="n">
        <v>1.013</v>
      </c>
      <c r="AL246" s="21" t="n">
        <v>1.301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4</v>
      </c>
      <c r="E247" s="21" t="n">
        <v>1.474</v>
      </c>
      <c r="F247" s="21" t="n">
        <v>1.515</v>
      </c>
      <c r="G247" s="21" t="n">
        <v>1.478</v>
      </c>
      <c r="H247" s="21" t="n">
        <v>1.542</v>
      </c>
      <c r="I247" s="21" t="n">
        <v>1.56</v>
      </c>
      <c r="J247" s="21" t="n">
        <v>1.628</v>
      </c>
      <c r="K247" s="21" t="n">
        <v>1.647</v>
      </c>
      <c r="L247" s="21" t="n">
        <v>1.649</v>
      </c>
      <c r="M247" s="21" t="n">
        <v>1.858</v>
      </c>
      <c r="N247" s="21" t="n">
        <v>1.906</v>
      </c>
      <c r="O247" s="21" t="n">
        <v>1.96</v>
      </c>
      <c r="P247" s="21" t="n">
        <v>2</v>
      </c>
      <c r="Q247" s="21" t="n">
        <v>2.179</v>
      </c>
      <c r="R247" s="21" t="n">
        <v>2.584</v>
      </c>
      <c r="S247" s="21" t="n">
        <v>3.475</v>
      </c>
      <c r="T247" s="22" t="n">
        <v>4.037</v>
      </c>
      <c r="V247" s="21" t="n">
        <v>0.00641</v>
      </c>
      <c r="W247" s="21" t="n">
        <v>0.02716</v>
      </c>
      <c r="X247" s="21" t="n">
        <v>0.03895</v>
      </c>
      <c r="Y247" s="21" t="n">
        <v>0.03537</v>
      </c>
      <c r="Z247" s="21" t="n">
        <v>0.05512</v>
      </c>
      <c r="AA247" s="21" t="n">
        <v>0.09557</v>
      </c>
      <c r="AB247" s="21" t="n">
        <v>0.1276</v>
      </c>
      <c r="AC247" s="21" t="n">
        <v>0.1392</v>
      </c>
      <c r="AD247" s="21" t="n">
        <v>0.1451</v>
      </c>
      <c r="AE247" s="21" t="n">
        <v>0.2547</v>
      </c>
      <c r="AF247" s="21" t="n">
        <v>0.2987</v>
      </c>
      <c r="AG247" s="21" t="n">
        <v>0.3164</v>
      </c>
      <c r="AH247" s="21" t="n">
        <v>0.3428</v>
      </c>
      <c r="AI247" s="21" t="n">
        <v>0.4325</v>
      </c>
      <c r="AJ247" s="21" t="n">
        <v>0.6531</v>
      </c>
      <c r="AK247" s="21" t="n">
        <v>1.013</v>
      </c>
      <c r="AL247" s="21" t="n">
        <v>1.301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4</v>
      </c>
      <c r="E248" s="21" t="n">
        <v>1.474</v>
      </c>
      <c r="F248" s="21" t="n">
        <v>1.515</v>
      </c>
      <c r="G248" s="21" t="n">
        <v>1.478</v>
      </c>
      <c r="H248" s="21" t="n">
        <v>1.542</v>
      </c>
      <c r="I248" s="21" t="n">
        <v>1.56</v>
      </c>
      <c r="J248" s="21" t="n">
        <v>1.628</v>
      </c>
      <c r="K248" s="21" t="n">
        <v>1.647</v>
      </c>
      <c r="L248" s="21" t="n">
        <v>1.649</v>
      </c>
      <c r="M248" s="21" t="n">
        <v>1.857</v>
      </c>
      <c r="N248" s="21" t="n">
        <v>1.904</v>
      </c>
      <c r="O248" s="21" t="n">
        <v>1.959</v>
      </c>
      <c r="P248" s="21" t="n">
        <v>1.998</v>
      </c>
      <c r="Q248" s="21" t="n">
        <v>2.178</v>
      </c>
      <c r="R248" s="21" t="n">
        <v>2.582</v>
      </c>
      <c r="S248" s="21" t="n">
        <v>3.472</v>
      </c>
      <c r="T248" s="22" t="n">
        <v>4.033</v>
      </c>
      <c r="V248" s="21" t="n">
        <v>0.0064</v>
      </c>
      <c r="W248" s="21" t="n">
        <v>0.02712</v>
      </c>
      <c r="X248" s="21" t="n">
        <v>0.03888</v>
      </c>
      <c r="Y248" s="21" t="n">
        <v>0.03533</v>
      </c>
      <c r="Z248" s="21" t="n">
        <v>0.05503</v>
      </c>
      <c r="AA248" s="21" t="n">
        <v>0.09547</v>
      </c>
      <c r="AB248" s="21" t="n">
        <v>0.1274</v>
      </c>
      <c r="AC248" s="21" t="n">
        <v>0.1392</v>
      </c>
      <c r="AD248" s="21" t="n">
        <v>0.1449</v>
      </c>
      <c r="AE248" s="21" t="n">
        <v>0.2544</v>
      </c>
      <c r="AF248" s="21" t="n">
        <v>0.2984</v>
      </c>
      <c r="AG248" s="21" t="n">
        <v>0.316</v>
      </c>
      <c r="AH248" s="21" t="n">
        <v>0.3423</v>
      </c>
      <c r="AI248" s="21" t="n">
        <v>0.4321</v>
      </c>
      <c r="AJ248" s="21" t="n">
        <v>0.6527</v>
      </c>
      <c r="AK248" s="21" t="n">
        <v>1.013</v>
      </c>
      <c r="AL248" s="21" t="n">
        <v>1.301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4</v>
      </c>
      <c r="E249" s="21" t="n">
        <v>1.474</v>
      </c>
      <c r="F249" s="21" t="n">
        <v>1.515</v>
      </c>
      <c r="G249" s="21" t="n">
        <v>1.478</v>
      </c>
      <c r="H249" s="21" t="n">
        <v>1.542</v>
      </c>
      <c r="I249" s="21" t="n">
        <v>1.56</v>
      </c>
      <c r="J249" s="21" t="n">
        <v>1.628</v>
      </c>
      <c r="K249" s="21" t="n">
        <v>1.646</v>
      </c>
      <c r="L249" s="21" t="n">
        <v>1.648</v>
      </c>
      <c r="M249" s="21" t="n">
        <v>1.855</v>
      </c>
      <c r="N249" s="21" t="n">
        <v>1.903</v>
      </c>
      <c r="O249" s="21" t="n">
        <v>1.958</v>
      </c>
      <c r="P249" s="21" t="n">
        <v>1.997</v>
      </c>
      <c r="Q249" s="21" t="n">
        <v>2.176</v>
      </c>
      <c r="R249" s="21" t="n">
        <v>2.579</v>
      </c>
      <c r="S249" s="21" t="n">
        <v>3.469</v>
      </c>
      <c r="T249" s="22" t="n">
        <v>4.028</v>
      </c>
      <c r="V249" s="21" t="n">
        <v>0.00639</v>
      </c>
      <c r="W249" s="21" t="n">
        <v>0.02707</v>
      </c>
      <c r="X249" s="21" t="n">
        <v>0.03881</v>
      </c>
      <c r="Y249" s="21" t="n">
        <v>0.0353</v>
      </c>
      <c r="Z249" s="21" t="n">
        <v>0.05494</v>
      </c>
      <c r="AA249" s="21" t="n">
        <v>0.09537</v>
      </c>
      <c r="AB249" s="21" t="n">
        <v>0.1272</v>
      </c>
      <c r="AC249" s="21" t="n">
        <v>0.1393</v>
      </c>
      <c r="AD249" s="21" t="n">
        <v>0.1447</v>
      </c>
      <c r="AE249" s="21" t="n">
        <v>0.2541</v>
      </c>
      <c r="AF249" s="21" t="n">
        <v>0.2981</v>
      </c>
      <c r="AG249" s="21" t="n">
        <v>0.3157</v>
      </c>
      <c r="AH249" s="21" t="n">
        <v>0.3419</v>
      </c>
      <c r="AI249" s="21" t="n">
        <v>0.4317</v>
      </c>
      <c r="AJ249" s="21" t="n">
        <v>0.6524</v>
      </c>
      <c r="AK249" s="21" t="n">
        <v>1.013</v>
      </c>
      <c r="AL249" s="21" t="n">
        <v>1.301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4</v>
      </c>
      <c r="E250" s="21" t="n">
        <v>1.474</v>
      </c>
      <c r="F250" s="21" t="n">
        <v>1.515</v>
      </c>
      <c r="G250" s="21" t="n">
        <v>1.478</v>
      </c>
      <c r="H250" s="21" t="n">
        <v>1.542</v>
      </c>
      <c r="I250" s="21" t="n">
        <v>1.56</v>
      </c>
      <c r="J250" s="21" t="n">
        <v>1.627</v>
      </c>
      <c r="K250" s="21" t="n">
        <v>1.646</v>
      </c>
      <c r="L250" s="21" t="n">
        <v>1.648</v>
      </c>
      <c r="M250" s="21" t="n">
        <v>1.854</v>
      </c>
      <c r="N250" s="21" t="n">
        <v>1.902</v>
      </c>
      <c r="O250" s="21" t="n">
        <v>1.957</v>
      </c>
      <c r="P250" s="21" t="n">
        <v>1.996</v>
      </c>
      <c r="Q250" s="21" t="n">
        <v>2.175</v>
      </c>
      <c r="R250" s="21" t="n">
        <v>2.577</v>
      </c>
      <c r="S250" s="21" t="n">
        <v>3.466</v>
      </c>
      <c r="T250" s="22" t="n">
        <v>4.024</v>
      </c>
      <c r="V250" s="21" t="n">
        <v>0.00637</v>
      </c>
      <c r="W250" s="21" t="n">
        <v>0.02702</v>
      </c>
      <c r="X250" s="21" t="n">
        <v>0.03875</v>
      </c>
      <c r="Y250" s="21" t="n">
        <v>0.03526</v>
      </c>
      <c r="Z250" s="21" t="n">
        <v>0.05485</v>
      </c>
      <c r="AA250" s="21" t="n">
        <v>0.09527</v>
      </c>
      <c r="AB250" s="21" t="n">
        <v>0.127</v>
      </c>
      <c r="AC250" s="21" t="n">
        <v>0.1393</v>
      </c>
      <c r="AD250" s="21" t="n">
        <v>0.1445</v>
      </c>
      <c r="AE250" s="21" t="n">
        <v>0.2539</v>
      </c>
      <c r="AF250" s="21" t="n">
        <v>0.2979</v>
      </c>
      <c r="AG250" s="21" t="n">
        <v>0.3154</v>
      </c>
      <c r="AH250" s="21" t="n">
        <v>0.3415</v>
      </c>
      <c r="AI250" s="21" t="n">
        <v>0.4312</v>
      </c>
      <c r="AJ250" s="21" t="n">
        <v>0.652</v>
      </c>
      <c r="AK250" s="21" t="n">
        <v>1.013</v>
      </c>
      <c r="AL250" s="21" t="n">
        <v>1.301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4</v>
      </c>
      <c r="E251" s="21" t="n">
        <v>1.474</v>
      </c>
      <c r="F251" s="21" t="n">
        <v>1.515</v>
      </c>
      <c r="G251" s="21" t="n">
        <v>1.478</v>
      </c>
      <c r="H251" s="21" t="n">
        <v>1.542</v>
      </c>
      <c r="I251" s="21" t="n">
        <v>1.56</v>
      </c>
      <c r="J251" s="21" t="n">
        <v>1.627</v>
      </c>
      <c r="K251" s="21" t="n">
        <v>1.646</v>
      </c>
      <c r="L251" s="21" t="n">
        <v>1.648</v>
      </c>
      <c r="M251" s="21" t="n">
        <v>1.853</v>
      </c>
      <c r="N251" s="21" t="n">
        <v>1.9</v>
      </c>
      <c r="O251" s="21" t="n">
        <v>1.955</v>
      </c>
      <c r="P251" s="21" t="n">
        <v>1.994</v>
      </c>
      <c r="Q251" s="21" t="n">
        <v>2.174</v>
      </c>
      <c r="R251" s="21" t="n">
        <v>2.574</v>
      </c>
      <c r="S251" s="21" t="n">
        <v>3.463</v>
      </c>
      <c r="T251" s="22" t="n">
        <v>4.019</v>
      </c>
      <c r="V251" s="21" t="n">
        <v>0.00636</v>
      </c>
      <c r="W251" s="21" t="n">
        <v>0.02698</v>
      </c>
      <c r="X251" s="21" t="n">
        <v>0.03868</v>
      </c>
      <c r="Y251" s="21" t="n">
        <v>0.03523</v>
      </c>
      <c r="Z251" s="21" t="n">
        <v>0.05477</v>
      </c>
      <c r="AA251" s="21" t="n">
        <v>0.09516</v>
      </c>
      <c r="AB251" s="21" t="n">
        <v>0.1268</v>
      </c>
      <c r="AC251" s="21" t="n">
        <v>0.1394</v>
      </c>
      <c r="AD251" s="21" t="n">
        <v>0.1443</v>
      </c>
      <c r="AE251" s="21" t="n">
        <v>0.2536</v>
      </c>
      <c r="AF251" s="21" t="n">
        <v>0.2976</v>
      </c>
      <c r="AG251" s="21" t="n">
        <v>0.3151</v>
      </c>
      <c r="AH251" s="21" t="n">
        <v>0.341</v>
      </c>
      <c r="AI251" s="21" t="n">
        <v>0.4308</v>
      </c>
      <c r="AJ251" s="21" t="n">
        <v>0.6516</v>
      </c>
      <c r="AK251" s="21" t="n">
        <v>1.013</v>
      </c>
      <c r="AL251" s="21" t="n">
        <v>1.301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401</v>
      </c>
      <c r="E252" s="21" t="n">
        <v>1.474</v>
      </c>
      <c r="F252" s="21" t="n">
        <v>1.515</v>
      </c>
      <c r="G252" s="21" t="n">
        <v>1.478</v>
      </c>
      <c r="H252" s="21" t="n">
        <v>1.541</v>
      </c>
      <c r="I252" s="21" t="n">
        <v>1.56</v>
      </c>
      <c r="J252" s="21" t="n">
        <v>1.627</v>
      </c>
      <c r="K252" s="21" t="n">
        <v>1.645</v>
      </c>
      <c r="L252" s="21" t="n">
        <v>1.647</v>
      </c>
      <c r="M252" s="21" t="n">
        <v>1.852</v>
      </c>
      <c r="N252" s="21" t="n">
        <v>1.899</v>
      </c>
      <c r="O252" s="21" t="n">
        <v>1.954</v>
      </c>
      <c r="P252" s="21" t="n">
        <v>1.993</v>
      </c>
      <c r="Q252" s="21" t="n">
        <v>2.172</v>
      </c>
      <c r="R252" s="21" t="n">
        <v>2.572</v>
      </c>
      <c r="S252" s="21" t="n">
        <v>3.461</v>
      </c>
      <c r="T252" s="22" t="n">
        <v>4.015</v>
      </c>
      <c r="V252" s="21" t="n">
        <v>0.00634</v>
      </c>
      <c r="W252" s="21" t="n">
        <v>0.02694</v>
      </c>
      <c r="X252" s="21" t="n">
        <v>0.03862</v>
      </c>
      <c r="Y252" s="21" t="n">
        <v>0.03519</v>
      </c>
      <c r="Z252" s="21" t="n">
        <v>0.05468</v>
      </c>
      <c r="AA252" s="21" t="n">
        <v>0.09505</v>
      </c>
      <c r="AB252" s="21" t="n">
        <v>0.1267</v>
      </c>
      <c r="AC252" s="21" t="n">
        <v>0.1394</v>
      </c>
      <c r="AD252" s="21" t="n">
        <v>0.1441</v>
      </c>
      <c r="AE252" s="21" t="n">
        <v>0.2533</v>
      </c>
      <c r="AF252" s="21" t="n">
        <v>0.2973</v>
      </c>
      <c r="AG252" s="21" t="n">
        <v>0.3148</v>
      </c>
      <c r="AH252" s="21" t="n">
        <v>0.3406</v>
      </c>
      <c r="AI252" s="21" t="n">
        <v>0.4304</v>
      </c>
      <c r="AJ252" s="21" t="n">
        <v>0.6512</v>
      </c>
      <c r="AK252" s="21" t="n">
        <v>1.013</v>
      </c>
      <c r="AL252" s="21" t="n">
        <v>1.302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401</v>
      </c>
      <c r="E253" s="21" t="n">
        <v>1.474</v>
      </c>
      <c r="F253" s="21" t="n">
        <v>1.515</v>
      </c>
      <c r="G253" s="21" t="n">
        <v>1.478</v>
      </c>
      <c r="H253" s="21" t="n">
        <v>1.541</v>
      </c>
      <c r="I253" s="21" t="n">
        <v>1.559</v>
      </c>
      <c r="J253" s="21" t="n">
        <v>1.626</v>
      </c>
      <c r="K253" s="21" t="n">
        <v>1.645</v>
      </c>
      <c r="L253" s="21" t="n">
        <v>1.647</v>
      </c>
      <c r="M253" s="21" t="n">
        <v>1.851</v>
      </c>
      <c r="N253" s="21" t="n">
        <v>1.898</v>
      </c>
      <c r="O253" s="21" t="n">
        <v>1.953</v>
      </c>
      <c r="P253" s="21" t="n">
        <v>1.992</v>
      </c>
      <c r="Q253" s="21" t="n">
        <v>2.171</v>
      </c>
      <c r="R253" s="21" t="n">
        <v>2.57</v>
      </c>
      <c r="S253" s="21" t="n">
        <v>3.458</v>
      </c>
      <c r="T253" s="22" t="n">
        <v>4.011</v>
      </c>
      <c r="V253" s="21" t="n">
        <v>0.00633</v>
      </c>
      <c r="W253" s="21" t="n">
        <v>0.02689</v>
      </c>
      <c r="X253" s="21" t="n">
        <v>0.03855</v>
      </c>
      <c r="Y253" s="21" t="n">
        <v>0.03516</v>
      </c>
      <c r="Z253" s="21" t="n">
        <v>0.05459</v>
      </c>
      <c r="AA253" s="21" t="n">
        <v>0.09494</v>
      </c>
      <c r="AB253" s="21" t="n">
        <v>0.1265</v>
      </c>
      <c r="AC253" s="21" t="n">
        <v>0.1395</v>
      </c>
      <c r="AD253" s="21" t="n">
        <v>0.144</v>
      </c>
      <c r="AE253" s="21" t="n">
        <v>0.253</v>
      </c>
      <c r="AF253" s="21" t="n">
        <v>0.297</v>
      </c>
      <c r="AG253" s="21" t="n">
        <v>0.3145</v>
      </c>
      <c r="AH253" s="21" t="n">
        <v>0.3401</v>
      </c>
      <c r="AI253" s="21" t="n">
        <v>0.43</v>
      </c>
      <c r="AJ253" s="21" t="n">
        <v>0.6509</v>
      </c>
      <c r="AK253" s="21" t="n">
        <v>1.014</v>
      </c>
      <c r="AL253" s="21" t="n">
        <v>1.302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401</v>
      </c>
      <c r="E254" s="21" t="n">
        <v>1.474</v>
      </c>
      <c r="F254" s="21" t="n">
        <v>1.515</v>
      </c>
      <c r="G254" s="21" t="n">
        <v>1.478</v>
      </c>
      <c r="H254" s="21" t="n">
        <v>1.541</v>
      </c>
      <c r="I254" s="21" t="n">
        <v>1.559</v>
      </c>
      <c r="J254" s="21" t="n">
        <v>1.626</v>
      </c>
      <c r="K254" s="21" t="n">
        <v>1.645</v>
      </c>
      <c r="L254" s="21" t="n">
        <v>1.646</v>
      </c>
      <c r="M254" s="21" t="n">
        <v>1.85</v>
      </c>
      <c r="N254" s="21" t="n">
        <v>1.897</v>
      </c>
      <c r="O254" s="21" t="n">
        <v>1.952</v>
      </c>
      <c r="P254" s="21" t="n">
        <v>1.991</v>
      </c>
      <c r="Q254" s="21" t="n">
        <v>2.17</v>
      </c>
      <c r="R254" s="21" t="n">
        <v>2.568</v>
      </c>
      <c r="S254" s="21" t="n">
        <v>3.455</v>
      </c>
      <c r="T254" s="22" t="n">
        <v>4.006</v>
      </c>
      <c r="V254" s="21" t="n">
        <v>0.00632</v>
      </c>
      <c r="W254" s="21" t="n">
        <v>0.02685</v>
      </c>
      <c r="X254" s="21" t="n">
        <v>0.03849</v>
      </c>
      <c r="Y254" s="21" t="n">
        <v>0.03513</v>
      </c>
      <c r="Z254" s="21" t="n">
        <v>0.05451</v>
      </c>
      <c r="AA254" s="21" t="n">
        <v>0.09483</v>
      </c>
      <c r="AB254" s="21" t="n">
        <v>0.1263</v>
      </c>
      <c r="AC254" s="21" t="n">
        <v>0.1396</v>
      </c>
      <c r="AD254" s="21" t="n">
        <v>0.1438</v>
      </c>
      <c r="AE254" s="21" t="n">
        <v>0.2527</v>
      </c>
      <c r="AF254" s="21" t="n">
        <v>0.2967</v>
      </c>
      <c r="AG254" s="21" t="n">
        <v>0.3142</v>
      </c>
      <c r="AH254" s="21" t="n">
        <v>0.3397</v>
      </c>
      <c r="AI254" s="21" t="n">
        <v>0.4296</v>
      </c>
      <c r="AJ254" s="21" t="n">
        <v>0.6505</v>
      </c>
      <c r="AK254" s="21" t="n">
        <v>1.014</v>
      </c>
      <c r="AL254" s="21" t="n">
        <v>1.302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401</v>
      </c>
      <c r="E255" s="21" t="n">
        <v>1.474</v>
      </c>
      <c r="F255" s="21" t="n">
        <v>1.515</v>
      </c>
      <c r="G255" s="21" t="n">
        <v>1.478</v>
      </c>
      <c r="H255" s="21" t="n">
        <v>1.541</v>
      </c>
      <c r="I255" s="21" t="n">
        <v>1.559</v>
      </c>
      <c r="J255" s="21" t="n">
        <v>1.625</v>
      </c>
      <c r="K255" s="21" t="n">
        <v>1.644</v>
      </c>
      <c r="L255" s="21" t="n">
        <v>1.646</v>
      </c>
      <c r="M255" s="21" t="n">
        <v>1.849</v>
      </c>
      <c r="N255" s="21" t="n">
        <v>1.895</v>
      </c>
      <c r="O255" s="21" t="n">
        <v>1.951</v>
      </c>
      <c r="P255" s="21" t="n">
        <v>1.99</v>
      </c>
      <c r="Q255" s="21" t="n">
        <v>2.169</v>
      </c>
      <c r="R255" s="21" t="n">
        <v>2.566</v>
      </c>
      <c r="S255" s="21" t="n">
        <v>3.452</v>
      </c>
      <c r="T255" s="22" t="n">
        <v>4.002</v>
      </c>
      <c r="V255" s="21" t="n">
        <v>0.00631</v>
      </c>
      <c r="W255" s="21" t="n">
        <v>0.02681</v>
      </c>
      <c r="X255" s="21" t="n">
        <v>0.03843</v>
      </c>
      <c r="Y255" s="21" t="n">
        <v>0.03509</v>
      </c>
      <c r="Z255" s="21" t="n">
        <v>0.05443</v>
      </c>
      <c r="AA255" s="21" t="n">
        <v>0.09471</v>
      </c>
      <c r="AB255" s="21" t="n">
        <v>0.1261</v>
      </c>
      <c r="AC255" s="21" t="n">
        <v>0.1396</v>
      </c>
      <c r="AD255" s="21" t="n">
        <v>0.1436</v>
      </c>
      <c r="AE255" s="21" t="n">
        <v>0.2524</v>
      </c>
      <c r="AF255" s="21" t="n">
        <v>0.2964</v>
      </c>
      <c r="AG255" s="21" t="n">
        <v>0.3138</v>
      </c>
      <c r="AH255" s="21" t="n">
        <v>0.3392</v>
      </c>
      <c r="AI255" s="21" t="n">
        <v>0.4292</v>
      </c>
      <c r="AJ255" s="21" t="n">
        <v>0.6501</v>
      </c>
      <c r="AK255" s="21" t="n">
        <v>1.014</v>
      </c>
      <c r="AL255" s="21" t="n">
        <v>1.302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401</v>
      </c>
      <c r="E256" s="21" t="n">
        <v>1.474</v>
      </c>
      <c r="F256" s="21" t="n">
        <v>1.515</v>
      </c>
      <c r="G256" s="21" t="n">
        <v>1.478</v>
      </c>
      <c r="H256" s="21" t="n">
        <v>1.541</v>
      </c>
      <c r="I256" s="21" t="n">
        <v>1.559</v>
      </c>
      <c r="J256" s="21" t="n">
        <v>1.625</v>
      </c>
      <c r="K256" s="21" t="n">
        <v>1.644</v>
      </c>
      <c r="L256" s="21" t="n">
        <v>1.646</v>
      </c>
      <c r="M256" s="21" t="n">
        <v>1.848</v>
      </c>
      <c r="N256" s="21" t="n">
        <v>1.894</v>
      </c>
      <c r="O256" s="21" t="n">
        <v>1.95</v>
      </c>
      <c r="P256" s="21" t="n">
        <v>1.989</v>
      </c>
      <c r="Q256" s="21" t="n">
        <v>2.167</v>
      </c>
      <c r="R256" s="21" t="n">
        <v>2.564</v>
      </c>
      <c r="S256" s="21" t="n">
        <v>3.449</v>
      </c>
      <c r="T256" s="22" t="n">
        <v>3.998</v>
      </c>
      <c r="V256" s="21" t="n">
        <v>0.0063</v>
      </c>
      <c r="W256" s="21" t="n">
        <v>0.02677</v>
      </c>
      <c r="X256" s="21" t="n">
        <v>0.03837</v>
      </c>
      <c r="Y256" s="21" t="n">
        <v>0.03506</v>
      </c>
      <c r="Z256" s="21" t="n">
        <v>0.05434</v>
      </c>
      <c r="AA256" s="21" t="n">
        <v>0.0946</v>
      </c>
      <c r="AB256" s="21" t="n">
        <v>0.1259</v>
      </c>
      <c r="AC256" s="21" t="n">
        <v>0.1397</v>
      </c>
      <c r="AD256" s="21" t="n">
        <v>0.1434</v>
      </c>
      <c r="AE256" s="21" t="n">
        <v>0.2521</v>
      </c>
      <c r="AF256" s="21" t="n">
        <v>0.2962</v>
      </c>
      <c r="AG256" s="21" t="n">
        <v>0.3135</v>
      </c>
      <c r="AH256" s="21" t="n">
        <v>0.3388</v>
      </c>
      <c r="AI256" s="21" t="n">
        <v>0.4288</v>
      </c>
      <c r="AJ256" s="21" t="n">
        <v>0.6497</v>
      </c>
      <c r="AK256" s="21" t="n">
        <v>1.014</v>
      </c>
      <c r="AL256" s="21" t="n">
        <v>1.302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401</v>
      </c>
      <c r="E257" s="21" t="n">
        <v>1.474</v>
      </c>
      <c r="F257" s="21" t="n">
        <v>1.515</v>
      </c>
      <c r="G257" s="21" t="n">
        <v>1.478</v>
      </c>
      <c r="H257" s="21" t="n">
        <v>1.541</v>
      </c>
      <c r="I257" s="21" t="n">
        <v>1.559</v>
      </c>
      <c r="J257" s="21" t="n">
        <v>1.625</v>
      </c>
      <c r="K257" s="21" t="n">
        <v>1.644</v>
      </c>
      <c r="L257" s="21" t="n">
        <v>1.645</v>
      </c>
      <c r="M257" s="21" t="n">
        <v>1.847</v>
      </c>
      <c r="N257" s="21" t="n">
        <v>1.893</v>
      </c>
      <c r="O257" s="21" t="n">
        <v>1.949</v>
      </c>
      <c r="P257" s="21" t="n">
        <v>1.988</v>
      </c>
      <c r="Q257" s="21" t="n">
        <v>2.166</v>
      </c>
      <c r="R257" s="21" t="n">
        <v>2.562</v>
      </c>
      <c r="S257" s="21" t="n">
        <v>3.446</v>
      </c>
      <c r="T257" s="22" t="n">
        <v>3.994</v>
      </c>
      <c r="V257" s="21" t="n">
        <v>0.00629</v>
      </c>
      <c r="W257" s="21" t="n">
        <v>0.02673</v>
      </c>
      <c r="X257" s="21" t="n">
        <v>0.03831</v>
      </c>
      <c r="Y257" s="21" t="n">
        <v>0.03503</v>
      </c>
      <c r="Z257" s="21" t="n">
        <v>0.05426</v>
      </c>
      <c r="AA257" s="21" t="n">
        <v>0.09448</v>
      </c>
      <c r="AB257" s="21" t="n">
        <v>0.1257</v>
      </c>
      <c r="AC257" s="21" t="n">
        <v>0.1397</v>
      </c>
      <c r="AD257" s="21" t="n">
        <v>0.1432</v>
      </c>
      <c r="AE257" s="21" t="n">
        <v>0.2518</v>
      </c>
      <c r="AF257" s="21" t="n">
        <v>0.2959</v>
      </c>
      <c r="AG257" s="21" t="n">
        <v>0.3132</v>
      </c>
      <c r="AH257" s="21" t="n">
        <v>0.3384</v>
      </c>
      <c r="AI257" s="21" t="n">
        <v>0.4284</v>
      </c>
      <c r="AJ257" s="21" t="n">
        <v>0.6493</v>
      </c>
      <c r="AK257" s="21" t="n">
        <v>1.014</v>
      </c>
      <c r="AL257" s="21" t="n">
        <v>1.302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401</v>
      </c>
      <c r="E258" s="21" t="n">
        <v>1.475</v>
      </c>
      <c r="F258" s="21" t="n">
        <v>1.515</v>
      </c>
      <c r="G258" s="21" t="n">
        <v>1.478</v>
      </c>
      <c r="H258" s="21" t="n">
        <v>1.54</v>
      </c>
      <c r="I258" s="21" t="n">
        <v>1.558</v>
      </c>
      <c r="J258" s="21" t="n">
        <v>1.624</v>
      </c>
      <c r="K258" s="21" t="n">
        <v>1.643</v>
      </c>
      <c r="L258" s="21" t="n">
        <v>1.645</v>
      </c>
      <c r="M258" s="21" t="n">
        <v>1.846</v>
      </c>
      <c r="N258" s="21" t="n">
        <v>1.892</v>
      </c>
      <c r="O258" s="21" t="n">
        <v>1.948</v>
      </c>
      <c r="P258" s="21" t="n">
        <v>1.987</v>
      </c>
      <c r="Q258" s="21" t="n">
        <v>2.165</v>
      </c>
      <c r="R258" s="21" t="n">
        <v>2.56</v>
      </c>
      <c r="S258" s="21" t="n">
        <v>3.444</v>
      </c>
      <c r="T258" s="22" t="n">
        <v>3.99</v>
      </c>
      <c r="V258" s="21" t="n">
        <v>0.00628</v>
      </c>
      <c r="W258" s="21" t="n">
        <v>0.02669</v>
      </c>
      <c r="X258" s="21" t="n">
        <v>0.03825</v>
      </c>
      <c r="Y258" s="21" t="n">
        <v>0.035</v>
      </c>
      <c r="Z258" s="21" t="n">
        <v>0.05418</v>
      </c>
      <c r="AA258" s="21" t="n">
        <v>0.09436</v>
      </c>
      <c r="AB258" s="21" t="n">
        <v>0.1255</v>
      </c>
      <c r="AC258" s="21" t="n">
        <v>0.1398</v>
      </c>
      <c r="AD258" s="21" t="n">
        <v>0.143</v>
      </c>
      <c r="AE258" s="21" t="n">
        <v>0.2516</v>
      </c>
      <c r="AF258" s="21" t="n">
        <v>0.2956</v>
      </c>
      <c r="AG258" s="21" t="n">
        <v>0.3129</v>
      </c>
      <c r="AH258" s="21" t="n">
        <v>0.3379</v>
      </c>
      <c r="AI258" s="21" t="n">
        <v>0.428</v>
      </c>
      <c r="AJ258" s="21" t="n">
        <v>0.6489</v>
      </c>
      <c r="AK258" s="21" t="n">
        <v>1.014</v>
      </c>
      <c r="AL258" s="21" t="n">
        <v>1.302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401</v>
      </c>
      <c r="E259" s="21" t="n">
        <v>1.475</v>
      </c>
      <c r="F259" s="21" t="n">
        <v>1.515</v>
      </c>
      <c r="G259" s="21" t="n">
        <v>1.478</v>
      </c>
      <c r="H259" s="21" t="n">
        <v>1.54</v>
      </c>
      <c r="I259" s="21" t="n">
        <v>1.558</v>
      </c>
      <c r="J259" s="21" t="n">
        <v>1.624</v>
      </c>
      <c r="K259" s="21" t="n">
        <v>1.643</v>
      </c>
      <c r="L259" s="21" t="n">
        <v>1.644</v>
      </c>
      <c r="M259" s="21" t="n">
        <v>1.845</v>
      </c>
      <c r="N259" s="21" t="n">
        <v>1.891</v>
      </c>
      <c r="O259" s="21" t="n">
        <v>1.947</v>
      </c>
      <c r="P259" s="21" t="n">
        <v>1.986</v>
      </c>
      <c r="Q259" s="21" t="n">
        <v>2.164</v>
      </c>
      <c r="R259" s="21" t="n">
        <v>2.558</v>
      </c>
      <c r="S259" s="21" t="n">
        <v>3.441</v>
      </c>
      <c r="T259" s="22" t="n">
        <v>3.986</v>
      </c>
      <c r="V259" s="21" t="n">
        <v>0.00627</v>
      </c>
      <c r="W259" s="21" t="n">
        <v>0.02665</v>
      </c>
      <c r="X259" s="21" t="n">
        <v>0.0382</v>
      </c>
      <c r="Y259" s="21" t="n">
        <v>0.03497</v>
      </c>
      <c r="Z259" s="21" t="n">
        <v>0.05411</v>
      </c>
      <c r="AA259" s="21" t="n">
        <v>0.09423</v>
      </c>
      <c r="AB259" s="21" t="n">
        <v>0.1253</v>
      </c>
      <c r="AC259" s="21" t="n">
        <v>0.1398</v>
      </c>
      <c r="AD259" s="21" t="n">
        <v>0.1428</v>
      </c>
      <c r="AE259" s="21" t="n">
        <v>0.2513</v>
      </c>
      <c r="AF259" s="21" t="n">
        <v>0.2953</v>
      </c>
      <c r="AG259" s="21" t="n">
        <v>0.3126</v>
      </c>
      <c r="AH259" s="21" t="n">
        <v>0.3375</v>
      </c>
      <c r="AI259" s="21" t="n">
        <v>0.4276</v>
      </c>
      <c r="AJ259" s="21" t="n">
        <v>0.6486</v>
      </c>
      <c r="AK259" s="21" t="n">
        <v>1.015</v>
      </c>
      <c r="AL259" s="21" t="n">
        <v>1.302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401</v>
      </c>
      <c r="E260" s="21" t="n">
        <v>1.475</v>
      </c>
      <c r="F260" s="21" t="n">
        <v>1.515</v>
      </c>
      <c r="G260" s="21" t="n">
        <v>1.478</v>
      </c>
      <c r="H260" s="21" t="n">
        <v>1.54</v>
      </c>
      <c r="I260" s="21" t="n">
        <v>1.558</v>
      </c>
      <c r="J260" s="21" t="n">
        <v>1.624</v>
      </c>
      <c r="K260" s="21" t="n">
        <v>1.643</v>
      </c>
      <c r="L260" s="21" t="n">
        <v>1.644</v>
      </c>
      <c r="M260" s="21" t="n">
        <v>1.844</v>
      </c>
      <c r="N260" s="21" t="n">
        <v>1.89</v>
      </c>
      <c r="O260" s="21" t="n">
        <v>1.946</v>
      </c>
      <c r="P260" s="21" t="n">
        <v>1.985</v>
      </c>
      <c r="Q260" s="21" t="n">
        <v>2.163</v>
      </c>
      <c r="R260" s="21" t="n">
        <v>2.557</v>
      </c>
      <c r="S260" s="21" t="n">
        <v>3.438</v>
      </c>
      <c r="T260" s="22" t="n">
        <v>3.982</v>
      </c>
      <c r="V260" s="21" t="n">
        <v>0.00626</v>
      </c>
      <c r="W260" s="21" t="n">
        <v>0.02662</v>
      </c>
      <c r="X260" s="21" t="n">
        <v>0.03814</v>
      </c>
      <c r="Y260" s="21" t="n">
        <v>0.03494</v>
      </c>
      <c r="Z260" s="21" t="n">
        <v>0.05403</v>
      </c>
      <c r="AA260" s="21" t="n">
        <v>0.09411</v>
      </c>
      <c r="AB260" s="21" t="n">
        <v>0.1251</v>
      </c>
      <c r="AC260" s="21" t="n">
        <v>0.1398</v>
      </c>
      <c r="AD260" s="21" t="n">
        <v>0.1427</v>
      </c>
      <c r="AE260" s="21" t="n">
        <v>0.251</v>
      </c>
      <c r="AF260" s="21" t="n">
        <v>0.295</v>
      </c>
      <c r="AG260" s="21" t="n">
        <v>0.3123</v>
      </c>
      <c r="AH260" s="21" t="n">
        <v>0.3371</v>
      </c>
      <c r="AI260" s="21" t="n">
        <v>0.4272</v>
      </c>
      <c r="AJ260" s="21" t="n">
        <v>0.6482</v>
      </c>
      <c r="AK260" s="21" t="n">
        <v>1.015</v>
      </c>
      <c r="AL260" s="21" t="n">
        <v>1.302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401</v>
      </c>
      <c r="E261" s="21" t="n">
        <v>1.475</v>
      </c>
      <c r="F261" s="21" t="n">
        <v>1.515</v>
      </c>
      <c r="G261" s="21" t="n">
        <v>1.478</v>
      </c>
      <c r="H261" s="21" t="n">
        <v>1.54</v>
      </c>
      <c r="I261" s="21" t="n">
        <v>1.558</v>
      </c>
      <c r="J261" s="21" t="n">
        <v>1.623</v>
      </c>
      <c r="K261" s="21" t="n">
        <v>1.642</v>
      </c>
      <c r="L261" s="21" t="n">
        <v>1.644</v>
      </c>
      <c r="M261" s="21" t="n">
        <v>1.843</v>
      </c>
      <c r="N261" s="21" t="n">
        <v>1.889</v>
      </c>
      <c r="O261" s="21" t="n">
        <v>1.945</v>
      </c>
      <c r="P261" s="21" t="n">
        <v>1.984</v>
      </c>
      <c r="Q261" s="21" t="n">
        <v>2.162</v>
      </c>
      <c r="R261" s="21" t="n">
        <v>2.555</v>
      </c>
      <c r="S261" s="21" t="n">
        <v>3.435</v>
      </c>
      <c r="T261" s="22" t="n">
        <v>3.978</v>
      </c>
      <c r="V261" s="21" t="n">
        <v>0.00625</v>
      </c>
      <c r="W261" s="21" t="n">
        <v>0.02658</v>
      </c>
      <c r="X261" s="21" t="n">
        <v>0.03808</v>
      </c>
      <c r="Y261" s="21" t="n">
        <v>0.03491</v>
      </c>
      <c r="Z261" s="21" t="n">
        <v>0.05395</v>
      </c>
      <c r="AA261" s="21" t="n">
        <v>0.09399</v>
      </c>
      <c r="AB261" s="21" t="n">
        <v>0.1249</v>
      </c>
      <c r="AC261" s="21" t="n">
        <v>0.1399</v>
      </c>
      <c r="AD261" s="21" t="n">
        <v>0.1425</v>
      </c>
      <c r="AE261" s="21" t="n">
        <v>0.2507</v>
      </c>
      <c r="AF261" s="21" t="n">
        <v>0.2947</v>
      </c>
      <c r="AG261" s="21" t="n">
        <v>0.312</v>
      </c>
      <c r="AH261" s="21" t="n">
        <v>0.3366</v>
      </c>
      <c r="AI261" s="21" t="n">
        <v>0.4268</v>
      </c>
      <c r="AJ261" s="21" t="n">
        <v>0.6478</v>
      </c>
      <c r="AK261" s="21" t="n">
        <v>1.015</v>
      </c>
      <c r="AL261" s="21" t="n">
        <v>1.302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402</v>
      </c>
      <c r="E262" s="21" t="n">
        <v>1.475</v>
      </c>
      <c r="F262" s="21" t="n">
        <v>1.515</v>
      </c>
      <c r="G262" s="21" t="n">
        <v>1.478</v>
      </c>
      <c r="H262" s="21" t="n">
        <v>1.54</v>
      </c>
      <c r="I262" s="21" t="n">
        <v>1.558</v>
      </c>
      <c r="J262" s="21" t="n">
        <v>1.623</v>
      </c>
      <c r="K262" s="21" t="n">
        <v>1.642</v>
      </c>
      <c r="L262" s="21" t="n">
        <v>1.643</v>
      </c>
      <c r="M262" s="21" t="n">
        <v>1.843</v>
      </c>
      <c r="N262" s="21" t="n">
        <v>1.888</v>
      </c>
      <c r="O262" s="21" t="n">
        <v>1.944</v>
      </c>
      <c r="P262" s="21" t="n">
        <v>1.983</v>
      </c>
      <c r="Q262" s="21" t="n">
        <v>2.161</v>
      </c>
      <c r="R262" s="21" t="n">
        <v>2.554</v>
      </c>
      <c r="S262" s="21" t="n">
        <v>3.433</v>
      </c>
      <c r="T262" s="22" t="n">
        <v>3.974</v>
      </c>
      <c r="V262" s="21" t="n">
        <v>0.00624</v>
      </c>
      <c r="W262" s="21" t="n">
        <v>0.02654</v>
      </c>
      <c r="X262" s="21" t="n">
        <v>0.03803</v>
      </c>
      <c r="Y262" s="21" t="n">
        <v>0.03488</v>
      </c>
      <c r="Z262" s="21" t="n">
        <v>0.05388</v>
      </c>
      <c r="AA262" s="21" t="n">
        <v>0.09386</v>
      </c>
      <c r="AB262" s="21" t="n">
        <v>0.1247</v>
      </c>
      <c r="AC262" s="21" t="n">
        <v>0.1399</v>
      </c>
      <c r="AD262" s="21" t="n">
        <v>0.1423</v>
      </c>
      <c r="AE262" s="21" t="n">
        <v>0.2504</v>
      </c>
      <c r="AF262" s="21" t="n">
        <v>0.2944</v>
      </c>
      <c r="AG262" s="21" t="n">
        <v>0.3117</v>
      </c>
      <c r="AH262" s="21" t="n">
        <v>0.3362</v>
      </c>
      <c r="AI262" s="21" t="n">
        <v>0.4265</v>
      </c>
      <c r="AJ262" s="21" t="n">
        <v>0.6474</v>
      </c>
      <c r="AK262" s="21" t="n">
        <v>1.015</v>
      </c>
      <c r="AL262" s="21" t="n">
        <v>1.302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402</v>
      </c>
      <c r="E263" s="21" t="n">
        <v>1.475</v>
      </c>
      <c r="F263" s="21" t="n">
        <v>1.515</v>
      </c>
      <c r="G263" s="21" t="n">
        <v>1.478</v>
      </c>
      <c r="H263" s="21" t="n">
        <v>1.54</v>
      </c>
      <c r="I263" s="21" t="n">
        <v>1.557</v>
      </c>
      <c r="J263" s="21" t="n">
        <v>1.622</v>
      </c>
      <c r="K263" s="21" t="n">
        <v>1.642</v>
      </c>
      <c r="L263" s="21" t="n">
        <v>1.643</v>
      </c>
      <c r="M263" s="21" t="n">
        <v>1.842</v>
      </c>
      <c r="N263" s="21" t="n">
        <v>1.887</v>
      </c>
      <c r="O263" s="21" t="n">
        <v>1.943</v>
      </c>
      <c r="P263" s="21" t="n">
        <v>1.983</v>
      </c>
      <c r="Q263" s="21" t="n">
        <v>2.16</v>
      </c>
      <c r="R263" s="21" t="n">
        <v>2.552</v>
      </c>
      <c r="S263" s="21" t="n">
        <v>3.43</v>
      </c>
      <c r="T263" s="22" t="n">
        <v>3.97</v>
      </c>
      <c r="V263" s="21" t="n">
        <v>0.00624</v>
      </c>
      <c r="W263" s="21" t="n">
        <v>0.02651</v>
      </c>
      <c r="X263" s="21" t="n">
        <v>0.03798</v>
      </c>
      <c r="Y263" s="21" t="n">
        <v>0.03485</v>
      </c>
      <c r="Z263" s="21" t="n">
        <v>0.05381</v>
      </c>
      <c r="AA263" s="21" t="n">
        <v>0.09373</v>
      </c>
      <c r="AB263" s="21" t="n">
        <v>0.1245</v>
      </c>
      <c r="AC263" s="21" t="n">
        <v>0.1399</v>
      </c>
      <c r="AD263" s="21" t="n">
        <v>0.1421</v>
      </c>
      <c r="AE263" s="21" t="n">
        <v>0.2502</v>
      </c>
      <c r="AF263" s="21" t="n">
        <v>0.2942</v>
      </c>
      <c r="AG263" s="21" t="n">
        <v>0.3114</v>
      </c>
      <c r="AH263" s="21" t="n">
        <v>0.3358</v>
      </c>
      <c r="AI263" s="21" t="n">
        <v>0.4261</v>
      </c>
      <c r="AJ263" s="21" t="n">
        <v>0.647</v>
      </c>
      <c r="AK263" s="21" t="n">
        <v>1.015</v>
      </c>
      <c r="AL263" s="21" t="n">
        <v>1.302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402</v>
      </c>
      <c r="E264" s="21" t="n">
        <v>1.475</v>
      </c>
      <c r="F264" s="21" t="n">
        <v>1.515</v>
      </c>
      <c r="G264" s="21" t="n">
        <v>1.478</v>
      </c>
      <c r="H264" s="21" t="n">
        <v>1.54</v>
      </c>
      <c r="I264" s="21" t="n">
        <v>1.557</v>
      </c>
      <c r="J264" s="21" t="n">
        <v>1.622</v>
      </c>
      <c r="K264" s="21" t="n">
        <v>1.641</v>
      </c>
      <c r="L264" s="21" t="n">
        <v>1.643</v>
      </c>
      <c r="M264" s="21" t="n">
        <v>1.841</v>
      </c>
      <c r="N264" s="21" t="n">
        <v>1.886</v>
      </c>
      <c r="O264" s="21" t="n">
        <v>1.943</v>
      </c>
      <c r="P264" s="21" t="n">
        <v>1.982</v>
      </c>
      <c r="Q264" s="21" t="n">
        <v>2.159</v>
      </c>
      <c r="R264" s="21" t="n">
        <v>2.551</v>
      </c>
      <c r="S264" s="21" t="n">
        <v>3.427</v>
      </c>
      <c r="T264" s="22" t="n">
        <v>3.967</v>
      </c>
      <c r="V264" s="21" t="n">
        <v>0.00623</v>
      </c>
      <c r="W264" s="21" t="n">
        <v>0.02648</v>
      </c>
      <c r="X264" s="21" t="n">
        <v>0.03792</v>
      </c>
      <c r="Y264" s="21" t="n">
        <v>0.03482</v>
      </c>
      <c r="Z264" s="21" t="n">
        <v>0.05374</v>
      </c>
      <c r="AA264" s="21" t="n">
        <v>0.0936</v>
      </c>
      <c r="AB264" s="21" t="n">
        <v>0.1243</v>
      </c>
      <c r="AC264" s="21" t="n">
        <v>0.1399</v>
      </c>
      <c r="AD264" s="21" t="n">
        <v>0.1419</v>
      </c>
      <c r="AE264" s="21" t="n">
        <v>0.2499</v>
      </c>
      <c r="AF264" s="21" t="n">
        <v>0.2939</v>
      </c>
      <c r="AG264" s="21" t="n">
        <v>0.3111</v>
      </c>
      <c r="AH264" s="21" t="n">
        <v>0.3354</v>
      </c>
      <c r="AI264" s="21" t="n">
        <v>0.4257</v>
      </c>
      <c r="AJ264" s="21" t="n">
        <v>0.6467</v>
      </c>
      <c r="AK264" s="21" t="n">
        <v>1.016</v>
      </c>
      <c r="AL264" s="21" t="n">
        <v>1.302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402</v>
      </c>
      <c r="E265" s="21" t="n">
        <v>1.475</v>
      </c>
      <c r="F265" s="21" t="n">
        <v>1.515</v>
      </c>
      <c r="G265" s="21" t="n">
        <v>1.478</v>
      </c>
      <c r="H265" s="21" t="n">
        <v>1.539</v>
      </c>
      <c r="I265" s="21" t="n">
        <v>1.557</v>
      </c>
      <c r="J265" s="21" t="n">
        <v>1.622</v>
      </c>
      <c r="K265" s="21" t="n">
        <v>1.641</v>
      </c>
      <c r="L265" s="21" t="n">
        <v>1.642</v>
      </c>
      <c r="M265" s="21" t="n">
        <v>1.84</v>
      </c>
      <c r="N265" s="21" t="n">
        <v>1.885</v>
      </c>
      <c r="O265" s="21" t="n">
        <v>1.942</v>
      </c>
      <c r="P265" s="21" t="n">
        <v>1.981</v>
      </c>
      <c r="Q265" s="21" t="n">
        <v>2.158</v>
      </c>
      <c r="R265" s="21" t="n">
        <v>2.55</v>
      </c>
      <c r="S265" s="21" t="n">
        <v>3.424</v>
      </c>
      <c r="T265" s="22" t="n">
        <v>3.963</v>
      </c>
      <c r="V265" s="21" t="n">
        <v>0.00623</v>
      </c>
      <c r="W265" s="21" t="n">
        <v>0.02644</v>
      </c>
      <c r="X265" s="21" t="n">
        <v>0.03787</v>
      </c>
      <c r="Y265" s="21" t="n">
        <v>0.0348</v>
      </c>
      <c r="Z265" s="21" t="n">
        <v>0.05367</v>
      </c>
      <c r="AA265" s="21" t="n">
        <v>0.09347</v>
      </c>
      <c r="AB265" s="21" t="n">
        <v>0.1242</v>
      </c>
      <c r="AC265" s="21" t="n">
        <v>0.14</v>
      </c>
      <c r="AD265" s="21" t="n">
        <v>0.1418</v>
      </c>
      <c r="AE265" s="21" t="n">
        <v>0.2496</v>
      </c>
      <c r="AF265" s="21" t="n">
        <v>0.2936</v>
      </c>
      <c r="AG265" s="21" t="n">
        <v>0.3108</v>
      </c>
      <c r="AH265" s="21" t="n">
        <v>0.3349</v>
      </c>
      <c r="AI265" s="21" t="n">
        <v>0.4253</v>
      </c>
      <c r="AJ265" s="21" t="n">
        <v>0.6463</v>
      </c>
      <c r="AK265" s="21" t="n">
        <v>1.016</v>
      </c>
      <c r="AL265" s="21" t="n">
        <v>1.303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402</v>
      </c>
      <c r="E266" s="21" t="n">
        <v>1.475</v>
      </c>
      <c r="F266" s="21" t="n">
        <v>1.515</v>
      </c>
      <c r="G266" s="21" t="n">
        <v>1.478</v>
      </c>
      <c r="H266" s="21" t="n">
        <v>1.539</v>
      </c>
      <c r="I266" s="21" t="n">
        <v>1.557</v>
      </c>
      <c r="J266" s="21" t="n">
        <v>1.621</v>
      </c>
      <c r="K266" s="21" t="n">
        <v>1.641</v>
      </c>
      <c r="L266" s="21" t="n">
        <v>1.642</v>
      </c>
      <c r="M266" s="21" t="n">
        <v>1.84</v>
      </c>
      <c r="N266" s="21" t="n">
        <v>1.884</v>
      </c>
      <c r="O266" s="21" t="n">
        <v>1.941</v>
      </c>
      <c r="P266" s="21" t="n">
        <v>1.98</v>
      </c>
      <c r="Q266" s="21" t="n">
        <v>2.157</v>
      </c>
      <c r="R266" s="21" t="n">
        <v>2.548</v>
      </c>
      <c r="S266" s="21" t="n">
        <v>3.421</v>
      </c>
      <c r="T266" s="22" t="n">
        <v>3.959</v>
      </c>
      <c r="V266" s="21" t="n">
        <v>0.00622</v>
      </c>
      <c r="W266" s="21" t="n">
        <v>0.02641</v>
      </c>
      <c r="X266" s="21" t="n">
        <v>0.03782</v>
      </c>
      <c r="Y266" s="21" t="n">
        <v>0.03477</v>
      </c>
      <c r="Z266" s="21" t="n">
        <v>0.05361</v>
      </c>
      <c r="AA266" s="21" t="n">
        <v>0.09334</v>
      </c>
      <c r="AB266" s="21" t="n">
        <v>0.124</v>
      </c>
      <c r="AC266" s="21" t="n">
        <v>0.14</v>
      </c>
      <c r="AD266" s="21" t="n">
        <v>0.1416</v>
      </c>
      <c r="AE266" s="21" t="n">
        <v>0.2493</v>
      </c>
      <c r="AF266" s="21" t="n">
        <v>0.2933</v>
      </c>
      <c r="AG266" s="21" t="n">
        <v>0.3105</v>
      </c>
      <c r="AH266" s="21" t="n">
        <v>0.3345</v>
      </c>
      <c r="AI266" s="21" t="n">
        <v>0.425</v>
      </c>
      <c r="AJ266" s="21" t="n">
        <v>0.6459</v>
      </c>
      <c r="AK266" s="21" t="n">
        <v>1.016</v>
      </c>
      <c r="AL266" s="21" t="n">
        <v>1.303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402</v>
      </c>
      <c r="E267" s="21" t="n">
        <v>1.475</v>
      </c>
      <c r="F267" s="21" t="n">
        <v>1.515</v>
      </c>
      <c r="G267" s="21" t="n">
        <v>1.478</v>
      </c>
      <c r="H267" s="21" t="n">
        <v>1.539</v>
      </c>
      <c r="I267" s="21" t="n">
        <v>1.557</v>
      </c>
      <c r="J267" s="21" t="n">
        <v>1.621</v>
      </c>
      <c r="K267" s="21" t="n">
        <v>1.64</v>
      </c>
      <c r="L267" s="21" t="n">
        <v>1.641</v>
      </c>
      <c r="M267" s="21" t="n">
        <v>1.839</v>
      </c>
      <c r="N267" s="21" t="n">
        <v>1.883</v>
      </c>
      <c r="O267" s="21" t="n">
        <v>1.94</v>
      </c>
      <c r="P267" s="21" t="n">
        <v>1.98</v>
      </c>
      <c r="Q267" s="21" t="n">
        <v>2.156</v>
      </c>
      <c r="R267" s="21" t="n">
        <v>2.547</v>
      </c>
      <c r="S267" s="21" t="n">
        <v>3.419</v>
      </c>
      <c r="T267" s="22" t="n">
        <v>3.956</v>
      </c>
      <c r="V267" s="21" t="n">
        <v>0.00622</v>
      </c>
      <c r="W267" s="21" t="n">
        <v>0.02638</v>
      </c>
      <c r="X267" s="21" t="n">
        <v>0.03777</v>
      </c>
      <c r="Y267" s="21" t="n">
        <v>0.03474</v>
      </c>
      <c r="Z267" s="21" t="n">
        <v>0.05354</v>
      </c>
      <c r="AA267" s="21" t="n">
        <v>0.09321</v>
      </c>
      <c r="AB267" s="21" t="n">
        <v>0.1238</v>
      </c>
      <c r="AC267" s="21" t="n">
        <v>0.14</v>
      </c>
      <c r="AD267" s="21" t="n">
        <v>0.1414</v>
      </c>
      <c r="AE267" s="21" t="n">
        <v>0.249</v>
      </c>
      <c r="AF267" s="21" t="n">
        <v>0.293</v>
      </c>
      <c r="AG267" s="21" t="n">
        <v>0.3102</v>
      </c>
      <c r="AH267" s="21" t="n">
        <v>0.3341</v>
      </c>
      <c r="AI267" s="21" t="n">
        <v>0.4246</v>
      </c>
      <c r="AJ267" s="21" t="n">
        <v>0.6455</v>
      </c>
      <c r="AK267" s="21" t="n">
        <v>1.016</v>
      </c>
      <c r="AL267" s="21" t="n">
        <v>1.303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402</v>
      </c>
      <c r="E268" s="21" t="n">
        <v>1.475</v>
      </c>
      <c r="F268" s="21" t="n">
        <v>1.515</v>
      </c>
      <c r="G268" s="21" t="n">
        <v>1.478</v>
      </c>
      <c r="H268" s="21" t="n">
        <v>1.539</v>
      </c>
      <c r="I268" s="21" t="n">
        <v>1.557</v>
      </c>
      <c r="J268" s="21" t="n">
        <v>1.62</v>
      </c>
      <c r="K268" s="21" t="n">
        <v>1.64</v>
      </c>
      <c r="L268" s="21" t="n">
        <v>1.641</v>
      </c>
      <c r="M268" s="21" t="n">
        <v>1.838</v>
      </c>
      <c r="N268" s="21" t="n">
        <v>1.882</v>
      </c>
      <c r="O268" s="21" t="n">
        <v>1.94</v>
      </c>
      <c r="P268" s="21" t="n">
        <v>1.979</v>
      </c>
      <c r="Q268" s="21" t="n">
        <v>2.155</v>
      </c>
      <c r="R268" s="21" t="n">
        <v>2.546</v>
      </c>
      <c r="S268" s="21" t="n">
        <v>3.416</v>
      </c>
      <c r="T268" s="22" t="n">
        <v>3.952</v>
      </c>
      <c r="V268" s="21" t="n">
        <v>0.00621</v>
      </c>
      <c r="W268" s="21" t="n">
        <v>0.02635</v>
      </c>
      <c r="X268" s="21" t="n">
        <v>0.03772</v>
      </c>
      <c r="Y268" s="21" t="n">
        <v>0.03472</v>
      </c>
      <c r="Z268" s="21" t="n">
        <v>0.05348</v>
      </c>
      <c r="AA268" s="21" t="n">
        <v>0.09308</v>
      </c>
      <c r="AB268" s="21" t="n">
        <v>0.1236</v>
      </c>
      <c r="AC268" s="21" t="n">
        <v>0.14</v>
      </c>
      <c r="AD268" s="21" t="n">
        <v>0.1413</v>
      </c>
      <c r="AE268" s="21" t="n">
        <v>0.2488</v>
      </c>
      <c r="AF268" s="21" t="n">
        <v>0.2927</v>
      </c>
      <c r="AG268" s="21" t="n">
        <v>0.3099</v>
      </c>
      <c r="AH268" s="21" t="n">
        <v>0.3337</v>
      </c>
      <c r="AI268" s="21" t="n">
        <v>0.4243</v>
      </c>
      <c r="AJ268" s="21" t="n">
        <v>0.6451</v>
      </c>
      <c r="AK268" s="21" t="n">
        <v>1.016</v>
      </c>
      <c r="AL268" s="21" t="n">
        <v>1.303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402</v>
      </c>
      <c r="E269" s="21" t="n">
        <v>1.475</v>
      </c>
      <c r="F269" s="21" t="n">
        <v>1.515</v>
      </c>
      <c r="G269" s="21" t="n">
        <v>1.478</v>
      </c>
      <c r="H269" s="21" t="n">
        <v>1.539</v>
      </c>
      <c r="I269" s="21" t="n">
        <v>1.556</v>
      </c>
      <c r="J269" s="21" t="n">
        <v>1.62</v>
      </c>
      <c r="K269" s="21" t="n">
        <v>1.639</v>
      </c>
      <c r="L269" s="21" t="n">
        <v>1.641</v>
      </c>
      <c r="M269" s="21" t="n">
        <v>1.838</v>
      </c>
      <c r="N269" s="21" t="n">
        <v>1.882</v>
      </c>
      <c r="O269" s="21" t="n">
        <v>1.939</v>
      </c>
      <c r="P269" s="21" t="n">
        <v>1.978</v>
      </c>
      <c r="Q269" s="21" t="n">
        <v>2.154</v>
      </c>
      <c r="R269" s="21" t="n">
        <v>2.545</v>
      </c>
      <c r="S269" s="21" t="n">
        <v>3.413</v>
      </c>
      <c r="T269" s="22" t="n">
        <v>3.948</v>
      </c>
      <c r="V269" s="21" t="n">
        <v>0.00621</v>
      </c>
      <c r="W269" s="21" t="n">
        <v>0.02632</v>
      </c>
      <c r="X269" s="21" t="n">
        <v>0.03767</v>
      </c>
      <c r="Y269" s="21" t="n">
        <v>0.03469</v>
      </c>
      <c r="Z269" s="21" t="n">
        <v>0.05342</v>
      </c>
      <c r="AA269" s="21" t="n">
        <v>0.09294</v>
      </c>
      <c r="AB269" s="21" t="n">
        <v>0.1234</v>
      </c>
      <c r="AC269" s="21" t="n">
        <v>0.1399</v>
      </c>
      <c r="AD269" s="21" t="n">
        <v>0.1411</v>
      </c>
      <c r="AE269" s="21" t="n">
        <v>0.2485</v>
      </c>
      <c r="AF269" s="21" t="n">
        <v>0.2924</v>
      </c>
      <c r="AG269" s="21" t="n">
        <v>0.3096</v>
      </c>
      <c r="AH269" s="21" t="n">
        <v>0.3333</v>
      </c>
      <c r="AI269" s="21" t="n">
        <v>0.4239</v>
      </c>
      <c r="AJ269" s="21" t="n">
        <v>0.6448</v>
      </c>
      <c r="AK269" s="21" t="n">
        <v>1.017</v>
      </c>
      <c r="AL269" s="21" t="n">
        <v>1.303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402</v>
      </c>
      <c r="E270" s="21" t="n">
        <v>1.475</v>
      </c>
      <c r="F270" s="21" t="n">
        <v>1.515</v>
      </c>
      <c r="G270" s="21" t="n">
        <v>1.478</v>
      </c>
      <c r="H270" s="21" t="n">
        <v>1.539</v>
      </c>
      <c r="I270" s="21" t="n">
        <v>1.556</v>
      </c>
      <c r="J270" s="21" t="n">
        <v>1.62</v>
      </c>
      <c r="K270" s="21" t="n">
        <v>1.639</v>
      </c>
      <c r="L270" s="21" t="n">
        <v>1.64</v>
      </c>
      <c r="M270" s="21" t="n">
        <v>1.837</v>
      </c>
      <c r="N270" s="21" t="n">
        <v>1.881</v>
      </c>
      <c r="O270" s="21" t="n">
        <v>1.938</v>
      </c>
      <c r="P270" s="21" t="n">
        <v>1.978</v>
      </c>
      <c r="Q270" s="21" t="n">
        <v>2.153</v>
      </c>
      <c r="R270" s="21" t="n">
        <v>2.544</v>
      </c>
      <c r="S270" s="21" t="n">
        <v>3.411</v>
      </c>
      <c r="T270" s="22" t="n">
        <v>3.945</v>
      </c>
      <c r="V270" s="21" t="n">
        <v>0.00621</v>
      </c>
      <c r="W270" s="21" t="n">
        <v>0.02629</v>
      </c>
      <c r="X270" s="21" t="n">
        <v>0.03763</v>
      </c>
      <c r="Y270" s="21" t="n">
        <v>0.03467</v>
      </c>
      <c r="Z270" s="21" t="n">
        <v>0.05336</v>
      </c>
      <c r="AA270" s="21" t="n">
        <v>0.09281</v>
      </c>
      <c r="AB270" s="21" t="n">
        <v>0.1232</v>
      </c>
      <c r="AC270" s="21" t="n">
        <v>0.1399</v>
      </c>
      <c r="AD270" s="21" t="n">
        <v>0.1409</v>
      </c>
      <c r="AE270" s="21" t="n">
        <v>0.2482</v>
      </c>
      <c r="AF270" s="21" t="n">
        <v>0.2922</v>
      </c>
      <c r="AG270" s="21" t="n">
        <v>0.3093</v>
      </c>
      <c r="AH270" s="21" t="n">
        <v>0.3329</v>
      </c>
      <c r="AI270" s="21" t="n">
        <v>0.4236</v>
      </c>
      <c r="AJ270" s="21" t="n">
        <v>0.6444</v>
      </c>
      <c r="AK270" s="21" t="n">
        <v>1.017</v>
      </c>
      <c r="AL270" s="21" t="n">
        <v>1.303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02</v>
      </c>
      <c r="E271" s="21" t="n">
        <v>1.475</v>
      </c>
      <c r="F271" s="21" t="n">
        <v>1.515</v>
      </c>
      <c r="G271" s="21" t="n">
        <v>1.478</v>
      </c>
      <c r="H271" s="21" t="n">
        <v>1.539</v>
      </c>
      <c r="I271" s="21" t="n">
        <v>1.556</v>
      </c>
      <c r="J271" s="21" t="n">
        <v>1.619</v>
      </c>
      <c r="K271" s="21" t="n">
        <v>1.639</v>
      </c>
      <c r="L271" s="21" t="n">
        <v>1.64</v>
      </c>
      <c r="M271" s="21" t="n">
        <v>1.836</v>
      </c>
      <c r="N271" s="21" t="n">
        <v>1.88</v>
      </c>
      <c r="O271" s="21" t="n">
        <v>1.938</v>
      </c>
      <c r="P271" s="21" t="n">
        <v>1.977</v>
      </c>
      <c r="Q271" s="21" t="n">
        <v>2.152</v>
      </c>
      <c r="R271" s="21" t="n">
        <v>2.543</v>
      </c>
      <c r="S271" s="21" t="n">
        <v>3.408</v>
      </c>
      <c r="T271" s="22" t="n">
        <v>3.941</v>
      </c>
      <c r="V271" s="21" t="n">
        <v>0.0062</v>
      </c>
      <c r="W271" s="21" t="n">
        <v>0.02626</v>
      </c>
      <c r="X271" s="21" t="n">
        <v>0.03758</v>
      </c>
      <c r="Y271" s="21" t="n">
        <v>0.03464</v>
      </c>
      <c r="Z271" s="21" t="n">
        <v>0.0533</v>
      </c>
      <c r="AA271" s="21" t="n">
        <v>0.09267</v>
      </c>
      <c r="AB271" s="21" t="n">
        <v>0.1231</v>
      </c>
      <c r="AC271" s="21" t="n">
        <v>0.1399</v>
      </c>
      <c r="AD271" s="21" t="n">
        <v>0.1408</v>
      </c>
      <c r="AE271" s="21" t="n">
        <v>0.248</v>
      </c>
      <c r="AF271" s="21" t="n">
        <v>0.2919</v>
      </c>
      <c r="AG271" s="21" t="n">
        <v>0.309</v>
      </c>
      <c r="AH271" s="21" t="n">
        <v>0.3325</v>
      </c>
      <c r="AI271" s="21" t="n">
        <v>0.4232</v>
      </c>
      <c r="AJ271" s="21" t="n">
        <v>0.644</v>
      </c>
      <c r="AK271" s="21" t="n">
        <v>1.017</v>
      </c>
      <c r="AL271" s="21" t="n">
        <v>1.303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02</v>
      </c>
      <c r="E272" s="21" t="n">
        <v>1.475</v>
      </c>
      <c r="F272" s="21" t="n">
        <v>1.515</v>
      </c>
      <c r="G272" s="21" t="n">
        <v>1.478</v>
      </c>
      <c r="H272" s="21" t="n">
        <v>1.539</v>
      </c>
      <c r="I272" s="21" t="n">
        <v>1.556</v>
      </c>
      <c r="J272" s="21" t="n">
        <v>1.619</v>
      </c>
      <c r="K272" s="21" t="n">
        <v>1.638</v>
      </c>
      <c r="L272" s="21" t="n">
        <v>1.639</v>
      </c>
      <c r="M272" s="21" t="n">
        <v>1.836</v>
      </c>
      <c r="N272" s="21" t="n">
        <v>1.879</v>
      </c>
      <c r="O272" s="21" t="n">
        <v>1.937</v>
      </c>
      <c r="P272" s="21" t="n">
        <v>1.977</v>
      </c>
      <c r="Q272" s="21" t="n">
        <v>2.151</v>
      </c>
      <c r="R272" s="21" t="n">
        <v>2.542</v>
      </c>
      <c r="S272" s="21" t="n">
        <v>3.405</v>
      </c>
      <c r="T272" s="22" t="n">
        <v>3.938</v>
      </c>
      <c r="V272" s="21" t="n">
        <v>0.0062</v>
      </c>
      <c r="W272" s="21" t="n">
        <v>0.02623</v>
      </c>
      <c r="X272" s="21" t="n">
        <v>0.03753</v>
      </c>
      <c r="Y272" s="21" t="n">
        <v>0.03462</v>
      </c>
      <c r="Z272" s="21" t="n">
        <v>0.05324</v>
      </c>
      <c r="AA272" s="21" t="n">
        <v>0.09253</v>
      </c>
      <c r="AB272" s="21" t="n">
        <v>0.1229</v>
      </c>
      <c r="AC272" s="21" t="n">
        <v>0.1399</v>
      </c>
      <c r="AD272" s="21" t="n">
        <v>0.1406</v>
      </c>
      <c r="AE272" s="21" t="n">
        <v>0.2477</v>
      </c>
      <c r="AF272" s="21" t="n">
        <v>0.2916</v>
      </c>
      <c r="AG272" s="21" t="n">
        <v>0.3088</v>
      </c>
      <c r="AH272" s="21" t="n">
        <v>0.3321</v>
      </c>
      <c r="AI272" s="21" t="n">
        <v>0.4229</v>
      </c>
      <c r="AJ272" s="21" t="n">
        <v>0.6437</v>
      </c>
      <c r="AK272" s="21" t="n">
        <v>1.017</v>
      </c>
      <c r="AL272" s="21" t="n">
        <v>1.303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03</v>
      </c>
      <c r="E273" s="21" t="n">
        <v>1.475</v>
      </c>
      <c r="F273" s="21" t="n">
        <v>1.515</v>
      </c>
      <c r="G273" s="21" t="n">
        <v>1.478</v>
      </c>
      <c r="H273" s="21" t="n">
        <v>1.538</v>
      </c>
      <c r="I273" s="21" t="n">
        <v>1.556</v>
      </c>
      <c r="J273" s="21" t="n">
        <v>1.618</v>
      </c>
      <c r="K273" s="21" t="n">
        <v>1.638</v>
      </c>
      <c r="L273" s="21" t="n">
        <v>1.639</v>
      </c>
      <c r="M273" s="21" t="n">
        <v>1.835</v>
      </c>
      <c r="N273" s="21" t="n">
        <v>1.879</v>
      </c>
      <c r="O273" s="21" t="n">
        <v>1.937</v>
      </c>
      <c r="P273" s="21" t="n">
        <v>1.976</v>
      </c>
      <c r="Q273" s="21" t="n">
        <v>2.15</v>
      </c>
      <c r="R273" s="21" t="n">
        <v>2.54</v>
      </c>
      <c r="S273" s="21" t="n">
        <v>3.403</v>
      </c>
      <c r="T273" s="22" t="n">
        <v>3.934</v>
      </c>
      <c r="V273" s="21" t="n">
        <v>0.0062</v>
      </c>
      <c r="W273" s="21" t="n">
        <v>0.0262</v>
      </c>
      <c r="X273" s="21" t="n">
        <v>0.03749</v>
      </c>
      <c r="Y273" s="21" t="n">
        <v>0.0346</v>
      </c>
      <c r="Z273" s="21" t="n">
        <v>0.05319</v>
      </c>
      <c r="AA273" s="21" t="n">
        <v>0.09239</v>
      </c>
      <c r="AB273" s="21" t="n">
        <v>0.1227</v>
      </c>
      <c r="AC273" s="21" t="n">
        <v>0.1398</v>
      </c>
      <c r="AD273" s="21" t="n">
        <v>0.1404</v>
      </c>
      <c r="AE273" s="21" t="n">
        <v>0.2474</v>
      </c>
      <c r="AF273" s="21" t="n">
        <v>0.2913</v>
      </c>
      <c r="AG273" s="21" t="n">
        <v>0.3085</v>
      </c>
      <c r="AH273" s="21" t="n">
        <v>0.3317</v>
      </c>
      <c r="AI273" s="21" t="n">
        <v>0.4226</v>
      </c>
      <c r="AJ273" s="21" t="n">
        <v>0.6433</v>
      </c>
      <c r="AK273" s="21" t="n">
        <v>1.017</v>
      </c>
      <c r="AL273" s="21" t="n">
        <v>1.303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03</v>
      </c>
      <c r="E274" s="21" t="n">
        <v>1.475</v>
      </c>
      <c r="F274" s="21" t="n">
        <v>1.515</v>
      </c>
      <c r="G274" s="21" t="n">
        <v>1.478</v>
      </c>
      <c r="H274" s="21" t="n">
        <v>1.538</v>
      </c>
      <c r="I274" s="21" t="n">
        <v>1.555</v>
      </c>
      <c r="J274" s="21" t="n">
        <v>1.618</v>
      </c>
      <c r="K274" s="21" t="n">
        <v>1.638</v>
      </c>
      <c r="L274" s="21" t="n">
        <v>1.639</v>
      </c>
      <c r="M274" s="21" t="n">
        <v>1.835</v>
      </c>
      <c r="N274" s="21" t="n">
        <v>1.878</v>
      </c>
      <c r="O274" s="21" t="n">
        <v>1.936</v>
      </c>
      <c r="P274" s="21" t="n">
        <v>1.976</v>
      </c>
      <c r="Q274" s="21" t="n">
        <v>2.15</v>
      </c>
      <c r="R274" s="21" t="n">
        <v>2.539</v>
      </c>
      <c r="S274" s="21" t="n">
        <v>3.4</v>
      </c>
      <c r="T274" s="22" t="n">
        <v>3.931</v>
      </c>
      <c r="V274" s="21" t="n">
        <v>0.0062</v>
      </c>
      <c r="W274" s="21" t="n">
        <v>0.02617</v>
      </c>
      <c r="X274" s="21" t="n">
        <v>0.03744</v>
      </c>
      <c r="Y274" s="21" t="n">
        <v>0.03457</v>
      </c>
      <c r="Z274" s="21" t="n">
        <v>0.05313</v>
      </c>
      <c r="AA274" s="21" t="n">
        <v>0.09225</v>
      </c>
      <c r="AB274" s="21" t="n">
        <v>0.1225</v>
      </c>
      <c r="AC274" s="21" t="n">
        <v>0.1398</v>
      </c>
      <c r="AD274" s="21" t="n">
        <v>0.1403</v>
      </c>
      <c r="AE274" s="21" t="n">
        <v>0.2471</v>
      </c>
      <c r="AF274" s="21" t="n">
        <v>0.291</v>
      </c>
      <c r="AG274" s="21" t="n">
        <v>0.3082</v>
      </c>
      <c r="AH274" s="21" t="n">
        <v>0.3314</v>
      </c>
      <c r="AI274" s="21" t="n">
        <v>0.4223</v>
      </c>
      <c r="AJ274" s="21" t="n">
        <v>0.6429</v>
      </c>
      <c r="AK274" s="21" t="n">
        <v>1.018</v>
      </c>
      <c r="AL274" s="21" t="n">
        <v>1.303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03</v>
      </c>
      <c r="E275" s="21" t="n">
        <v>1.476</v>
      </c>
      <c r="F275" s="21" t="n">
        <v>1.515</v>
      </c>
      <c r="G275" s="21" t="n">
        <v>1.478</v>
      </c>
      <c r="H275" s="21" t="n">
        <v>1.538</v>
      </c>
      <c r="I275" s="21" t="n">
        <v>1.555</v>
      </c>
      <c r="J275" s="21" t="n">
        <v>1.617</v>
      </c>
      <c r="K275" s="21" t="n">
        <v>1.637</v>
      </c>
      <c r="L275" s="21" t="n">
        <v>1.638</v>
      </c>
      <c r="M275" s="21" t="n">
        <v>1.834</v>
      </c>
      <c r="N275" s="21" t="n">
        <v>1.877</v>
      </c>
      <c r="O275" s="21" t="n">
        <v>1.935</v>
      </c>
      <c r="P275" s="21" t="n">
        <v>1.975</v>
      </c>
      <c r="Q275" s="21" t="n">
        <v>2.149</v>
      </c>
      <c r="R275" s="21" t="n">
        <v>2.538</v>
      </c>
      <c r="S275" s="21" t="n">
        <v>3.398</v>
      </c>
      <c r="T275" s="22" t="n">
        <v>3.927</v>
      </c>
      <c r="V275" s="21" t="n">
        <v>0.0062</v>
      </c>
      <c r="W275" s="21" t="n">
        <v>0.02615</v>
      </c>
      <c r="X275" s="21" t="n">
        <v>0.0374</v>
      </c>
      <c r="Y275" s="21" t="n">
        <v>0.03455</v>
      </c>
      <c r="Z275" s="21" t="n">
        <v>0.05308</v>
      </c>
      <c r="AA275" s="21" t="n">
        <v>0.09211</v>
      </c>
      <c r="AB275" s="21" t="n">
        <v>0.1224</v>
      </c>
      <c r="AC275" s="21" t="n">
        <v>0.1397</v>
      </c>
      <c r="AD275" s="21" t="n">
        <v>0.1401</v>
      </c>
      <c r="AE275" s="21" t="n">
        <v>0.2469</v>
      </c>
      <c r="AF275" s="21" t="n">
        <v>0.2907</v>
      </c>
      <c r="AG275" s="21" t="n">
        <v>0.3079</v>
      </c>
      <c r="AH275" s="21" t="n">
        <v>0.331</v>
      </c>
      <c r="AI275" s="21" t="n">
        <v>0.4219</v>
      </c>
      <c r="AJ275" s="21" t="n">
        <v>0.6425</v>
      </c>
      <c r="AK275" s="21" t="n">
        <v>1.018</v>
      </c>
      <c r="AL275" s="21" t="n">
        <v>1.303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03</v>
      </c>
      <c r="E276" s="21" t="n">
        <v>1.476</v>
      </c>
      <c r="F276" s="21" t="n">
        <v>1.515</v>
      </c>
      <c r="G276" s="21" t="n">
        <v>1.478</v>
      </c>
      <c r="H276" s="21" t="n">
        <v>1.538</v>
      </c>
      <c r="I276" s="21" t="n">
        <v>1.555</v>
      </c>
      <c r="J276" s="21" t="n">
        <v>1.617</v>
      </c>
      <c r="K276" s="21" t="n">
        <v>1.637</v>
      </c>
      <c r="L276" s="21" t="n">
        <v>1.638</v>
      </c>
      <c r="M276" s="21" t="n">
        <v>1.834</v>
      </c>
      <c r="N276" s="21" t="n">
        <v>1.877</v>
      </c>
      <c r="O276" s="21" t="n">
        <v>1.935</v>
      </c>
      <c r="P276" s="21" t="n">
        <v>1.975</v>
      </c>
      <c r="Q276" s="21" t="n">
        <v>2.148</v>
      </c>
      <c r="R276" s="21" t="n">
        <v>2.537</v>
      </c>
      <c r="S276" s="21" t="n">
        <v>3.395</v>
      </c>
      <c r="T276" s="22" t="n">
        <v>3.924</v>
      </c>
      <c r="V276" s="21" t="n">
        <v>0.0062</v>
      </c>
      <c r="W276" s="21" t="n">
        <v>0.02612</v>
      </c>
      <c r="X276" s="21" t="n">
        <v>0.03736</v>
      </c>
      <c r="Y276" s="21" t="n">
        <v>0.03453</v>
      </c>
      <c r="Z276" s="21" t="n">
        <v>0.05303</v>
      </c>
      <c r="AA276" s="21" t="n">
        <v>0.09197</v>
      </c>
      <c r="AB276" s="21" t="n">
        <v>0.1222</v>
      </c>
      <c r="AC276" s="21" t="n">
        <v>0.1397</v>
      </c>
      <c r="AD276" s="21" t="n">
        <v>0.14</v>
      </c>
      <c r="AE276" s="21" t="n">
        <v>0.2466</v>
      </c>
      <c r="AF276" s="21" t="n">
        <v>0.2905</v>
      </c>
      <c r="AG276" s="21" t="n">
        <v>0.3077</v>
      </c>
      <c r="AH276" s="21" t="n">
        <v>0.3306</v>
      </c>
      <c r="AI276" s="21" t="n">
        <v>0.4216</v>
      </c>
      <c r="AJ276" s="21" t="n">
        <v>0.6422</v>
      </c>
      <c r="AK276" s="21" t="n">
        <v>1.018</v>
      </c>
      <c r="AL276" s="21" t="n">
        <v>1.303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03</v>
      </c>
      <c r="E277" s="21" t="n">
        <v>1.476</v>
      </c>
      <c r="F277" s="21" t="n">
        <v>1.515</v>
      </c>
      <c r="G277" s="21" t="n">
        <v>1.478</v>
      </c>
      <c r="H277" s="21" t="n">
        <v>1.538</v>
      </c>
      <c r="I277" s="21" t="n">
        <v>1.555</v>
      </c>
      <c r="J277" s="21" t="n">
        <v>1.617</v>
      </c>
      <c r="K277" s="21" t="n">
        <v>1.637</v>
      </c>
      <c r="L277" s="21" t="n">
        <v>1.638</v>
      </c>
      <c r="M277" s="21" t="n">
        <v>1.833</v>
      </c>
      <c r="N277" s="21" t="n">
        <v>1.876</v>
      </c>
      <c r="O277" s="21" t="n">
        <v>1.934</v>
      </c>
      <c r="P277" s="21" t="n">
        <v>1.974</v>
      </c>
      <c r="Q277" s="21" t="n">
        <v>2.147</v>
      </c>
      <c r="R277" s="21" t="n">
        <v>2.536</v>
      </c>
      <c r="S277" s="21" t="n">
        <v>3.392</v>
      </c>
      <c r="T277" s="22" t="n">
        <v>3.92</v>
      </c>
      <c r="V277" s="21" t="n">
        <v>0.0062</v>
      </c>
      <c r="W277" s="21" t="n">
        <v>0.02609</v>
      </c>
      <c r="X277" s="21" t="n">
        <v>0.03731</v>
      </c>
      <c r="Y277" s="21" t="n">
        <v>0.03451</v>
      </c>
      <c r="Z277" s="21" t="n">
        <v>0.05298</v>
      </c>
      <c r="AA277" s="21" t="n">
        <v>0.09183</v>
      </c>
      <c r="AB277" s="21" t="n">
        <v>0.122</v>
      </c>
      <c r="AC277" s="21" t="n">
        <v>0.1396</v>
      </c>
      <c r="AD277" s="21" t="n">
        <v>0.1398</v>
      </c>
      <c r="AE277" s="21" t="n">
        <v>0.2464</v>
      </c>
      <c r="AF277" s="21" t="n">
        <v>0.2902</v>
      </c>
      <c r="AG277" s="21" t="n">
        <v>0.3074</v>
      </c>
      <c r="AH277" s="21" t="n">
        <v>0.3303</v>
      </c>
      <c r="AI277" s="21" t="n">
        <v>0.4213</v>
      </c>
      <c r="AJ277" s="21" t="n">
        <v>0.6418</v>
      </c>
      <c r="AK277" s="21" t="n">
        <v>1.018</v>
      </c>
      <c r="AL277" s="21" t="n">
        <v>1.303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03</v>
      </c>
      <c r="E278" s="21" t="n">
        <v>1.476</v>
      </c>
      <c r="F278" s="21" t="n">
        <v>1.515</v>
      </c>
      <c r="G278" s="21" t="n">
        <v>1.478</v>
      </c>
      <c r="H278" s="21" t="n">
        <v>1.538</v>
      </c>
      <c r="I278" s="21" t="n">
        <v>1.555</v>
      </c>
      <c r="J278" s="21" t="n">
        <v>1.616</v>
      </c>
      <c r="K278" s="21" t="n">
        <v>1.636</v>
      </c>
      <c r="L278" s="21" t="n">
        <v>1.637</v>
      </c>
      <c r="M278" s="21" t="n">
        <v>1.833</v>
      </c>
      <c r="N278" s="21" t="n">
        <v>1.875</v>
      </c>
      <c r="O278" s="21" t="n">
        <v>1.934</v>
      </c>
      <c r="P278" s="21" t="n">
        <v>1.974</v>
      </c>
      <c r="Q278" s="21" t="n">
        <v>2.146</v>
      </c>
      <c r="R278" s="21" t="n">
        <v>2.535</v>
      </c>
      <c r="S278" s="21" t="n">
        <v>3.39</v>
      </c>
      <c r="T278" s="22" t="n">
        <v>3.917</v>
      </c>
      <c r="V278" s="21" t="n">
        <v>0.0062</v>
      </c>
      <c r="W278" s="21" t="n">
        <v>0.02607</v>
      </c>
      <c r="X278" s="21" t="n">
        <v>0.03727</v>
      </c>
      <c r="Y278" s="21" t="n">
        <v>0.03449</v>
      </c>
      <c r="Z278" s="21" t="n">
        <v>0.05293</v>
      </c>
      <c r="AA278" s="21" t="n">
        <v>0.09169</v>
      </c>
      <c r="AB278" s="21" t="n">
        <v>0.1219</v>
      </c>
      <c r="AC278" s="21" t="n">
        <v>0.1395</v>
      </c>
      <c r="AD278" s="21" t="n">
        <v>0.1396</v>
      </c>
      <c r="AE278" s="21" t="n">
        <v>0.2461</v>
      </c>
      <c r="AF278" s="21" t="n">
        <v>0.2899</v>
      </c>
      <c r="AG278" s="21" t="n">
        <v>0.3071</v>
      </c>
      <c r="AH278" s="21" t="n">
        <v>0.3299</v>
      </c>
      <c r="AI278" s="21" t="n">
        <v>0.421</v>
      </c>
      <c r="AJ278" s="21" t="n">
        <v>0.6414</v>
      </c>
      <c r="AK278" s="21" t="n">
        <v>1.018</v>
      </c>
      <c r="AL278" s="21" t="n">
        <v>1.302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03</v>
      </c>
      <c r="E279" s="21" t="n">
        <v>1.476</v>
      </c>
      <c r="F279" s="21" t="n">
        <v>1.515</v>
      </c>
      <c r="G279" s="21" t="n">
        <v>1.478</v>
      </c>
      <c r="H279" s="21" t="n">
        <v>1.538</v>
      </c>
      <c r="I279" s="21" t="n">
        <v>1.554</v>
      </c>
      <c r="J279" s="21" t="n">
        <v>1.616</v>
      </c>
      <c r="K279" s="21" t="n">
        <v>1.636</v>
      </c>
      <c r="L279" s="21" t="n">
        <v>1.637</v>
      </c>
      <c r="M279" s="21" t="n">
        <v>1.833</v>
      </c>
      <c r="N279" s="21" t="n">
        <v>1.875</v>
      </c>
      <c r="O279" s="21" t="n">
        <v>1.933</v>
      </c>
      <c r="P279" s="21" t="n">
        <v>1.973</v>
      </c>
      <c r="Q279" s="21" t="n">
        <v>2.145</v>
      </c>
      <c r="R279" s="21" t="n">
        <v>2.533</v>
      </c>
      <c r="S279" s="21" t="n">
        <v>3.387</v>
      </c>
      <c r="T279" s="22" t="n">
        <v>3.914</v>
      </c>
      <c r="V279" s="21" t="n">
        <v>0.0062</v>
      </c>
      <c r="W279" s="21" t="n">
        <v>0.02604</v>
      </c>
      <c r="X279" s="21" t="n">
        <v>0.03723</v>
      </c>
      <c r="Y279" s="21" t="n">
        <v>0.03447</v>
      </c>
      <c r="Z279" s="21" t="n">
        <v>0.05289</v>
      </c>
      <c r="AA279" s="21" t="n">
        <v>0.09154</v>
      </c>
      <c r="AB279" s="21" t="n">
        <v>0.1217</v>
      </c>
      <c r="AC279" s="21" t="n">
        <v>0.1394</v>
      </c>
      <c r="AD279" s="21" t="n">
        <v>0.1395</v>
      </c>
      <c r="AE279" s="21" t="n">
        <v>0.2458</v>
      </c>
      <c r="AF279" s="21" t="n">
        <v>0.2896</v>
      </c>
      <c r="AG279" s="21" t="n">
        <v>0.3069</v>
      </c>
      <c r="AH279" s="21" t="n">
        <v>0.3295</v>
      </c>
      <c r="AI279" s="21" t="n">
        <v>0.4207</v>
      </c>
      <c r="AJ279" s="21" t="n">
        <v>0.6411</v>
      </c>
      <c r="AK279" s="21" t="n">
        <v>1.018</v>
      </c>
      <c r="AL279" s="21" t="n">
        <v>1.302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03</v>
      </c>
      <c r="E280" s="21" t="n">
        <v>1.476</v>
      </c>
      <c r="F280" s="21" t="n">
        <v>1.515</v>
      </c>
      <c r="G280" s="21" t="n">
        <v>1.478</v>
      </c>
      <c r="H280" s="21" t="n">
        <v>1.538</v>
      </c>
      <c r="I280" s="21" t="n">
        <v>1.554</v>
      </c>
      <c r="J280" s="21" t="n">
        <v>1.615</v>
      </c>
      <c r="K280" s="21" t="n">
        <v>1.636</v>
      </c>
      <c r="L280" s="21" t="n">
        <v>1.636</v>
      </c>
      <c r="M280" s="21" t="n">
        <v>1.832</v>
      </c>
      <c r="N280" s="21" t="n">
        <v>1.874</v>
      </c>
      <c r="O280" s="21" t="n">
        <v>1.933</v>
      </c>
      <c r="P280" s="21" t="n">
        <v>1.973</v>
      </c>
      <c r="Q280" s="21" t="n">
        <v>2.145</v>
      </c>
      <c r="R280" s="21" t="n">
        <v>2.532</v>
      </c>
      <c r="S280" s="21" t="n">
        <v>3.385</v>
      </c>
      <c r="T280" s="22" t="n">
        <v>3.91</v>
      </c>
      <c r="V280" s="21" t="n">
        <v>0.0062</v>
      </c>
      <c r="W280" s="21" t="n">
        <v>0.02602</v>
      </c>
      <c r="X280" s="21" t="n">
        <v>0.03719</v>
      </c>
      <c r="Y280" s="21" t="n">
        <v>0.03445</v>
      </c>
      <c r="Z280" s="21" t="n">
        <v>0.05284</v>
      </c>
      <c r="AA280" s="21" t="n">
        <v>0.0914</v>
      </c>
      <c r="AB280" s="21" t="n">
        <v>0.1216</v>
      </c>
      <c r="AC280" s="21" t="n">
        <v>0.1393</v>
      </c>
      <c r="AD280" s="21" t="n">
        <v>0.1393</v>
      </c>
      <c r="AE280" s="21" t="n">
        <v>0.2456</v>
      </c>
      <c r="AF280" s="21" t="n">
        <v>0.2894</v>
      </c>
      <c r="AG280" s="21" t="n">
        <v>0.3066</v>
      </c>
      <c r="AH280" s="21" t="n">
        <v>0.3292</v>
      </c>
      <c r="AI280" s="21" t="n">
        <v>0.4204</v>
      </c>
      <c r="AJ280" s="21" t="n">
        <v>0.6407</v>
      </c>
      <c r="AK280" s="21" t="n">
        <v>1.018</v>
      </c>
      <c r="AL280" s="21" t="n">
        <v>1.302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3</v>
      </c>
      <c r="E281" s="21" t="n">
        <v>1.476</v>
      </c>
      <c r="F281" s="21" t="n">
        <v>1.515</v>
      </c>
      <c r="G281" s="21" t="n">
        <v>1.478</v>
      </c>
      <c r="H281" s="21" t="n">
        <v>1.537</v>
      </c>
      <c r="I281" s="21" t="n">
        <v>1.554</v>
      </c>
      <c r="J281" s="21" t="n">
        <v>1.615</v>
      </c>
      <c r="K281" s="21" t="n">
        <v>1.635</v>
      </c>
      <c r="L281" s="21" t="n">
        <v>1.636</v>
      </c>
      <c r="M281" s="21" t="n">
        <v>1.832</v>
      </c>
      <c r="N281" s="21" t="n">
        <v>1.874</v>
      </c>
      <c r="O281" s="21" t="n">
        <v>1.932</v>
      </c>
      <c r="P281" s="21" t="n">
        <v>1.972</v>
      </c>
      <c r="Q281" s="21" t="n">
        <v>2.144</v>
      </c>
      <c r="R281" s="21" t="n">
        <v>2.531</v>
      </c>
      <c r="S281" s="21" t="n">
        <v>3.382</v>
      </c>
      <c r="T281" s="22" t="n">
        <v>3.907</v>
      </c>
      <c r="V281" s="21" t="n">
        <v>0.00621</v>
      </c>
      <c r="W281" s="21" t="n">
        <v>0.026</v>
      </c>
      <c r="X281" s="21" t="n">
        <v>0.03715</v>
      </c>
      <c r="Y281" s="21" t="n">
        <v>0.03443</v>
      </c>
      <c r="Z281" s="21" t="n">
        <v>0.05279</v>
      </c>
      <c r="AA281" s="21" t="n">
        <v>0.09125</v>
      </c>
      <c r="AB281" s="21" t="n">
        <v>0.1214</v>
      </c>
      <c r="AC281" s="21" t="n">
        <v>0.1392</v>
      </c>
      <c r="AD281" s="21" t="n">
        <v>0.1392</v>
      </c>
      <c r="AE281" s="21" t="n">
        <v>0.2453</v>
      </c>
      <c r="AF281" s="21" t="n">
        <v>0.2891</v>
      </c>
      <c r="AG281" s="21" t="n">
        <v>0.3063</v>
      </c>
      <c r="AH281" s="21" t="n">
        <v>0.3288</v>
      </c>
      <c r="AI281" s="21" t="n">
        <v>0.4201</v>
      </c>
      <c r="AJ281" s="21" t="n">
        <v>0.6404</v>
      </c>
      <c r="AK281" s="21" t="n">
        <v>1.018</v>
      </c>
      <c r="AL281" s="21" t="n">
        <v>1.302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3</v>
      </c>
      <c r="E282" s="21" t="n">
        <v>1.476</v>
      </c>
      <c r="F282" s="21" t="n">
        <v>1.515</v>
      </c>
      <c r="G282" s="21" t="n">
        <v>1.478</v>
      </c>
      <c r="H282" s="21" t="n">
        <v>1.537</v>
      </c>
      <c r="I282" s="21" t="n">
        <v>1.554</v>
      </c>
      <c r="J282" s="21" t="n">
        <v>1.614</v>
      </c>
      <c r="K282" s="21" t="n">
        <v>1.635</v>
      </c>
      <c r="L282" s="21" t="n">
        <v>1.636</v>
      </c>
      <c r="M282" s="21" t="n">
        <v>1.832</v>
      </c>
      <c r="N282" s="21" t="n">
        <v>1.873</v>
      </c>
      <c r="O282" s="21" t="n">
        <v>1.932</v>
      </c>
      <c r="P282" s="21" t="n">
        <v>1.972</v>
      </c>
      <c r="Q282" s="21" t="n">
        <v>2.143</v>
      </c>
      <c r="R282" s="21" t="n">
        <v>2.53</v>
      </c>
      <c r="S282" s="21" t="n">
        <v>3.379</v>
      </c>
      <c r="T282" s="22" t="n">
        <v>3.903</v>
      </c>
      <c r="V282" s="21" t="n">
        <v>0.00621</v>
      </c>
      <c r="W282" s="21" t="n">
        <v>0.02598</v>
      </c>
      <c r="X282" s="21" t="n">
        <v>0.03711</v>
      </c>
      <c r="Y282" s="21" t="n">
        <v>0.03441</v>
      </c>
      <c r="Z282" s="21" t="n">
        <v>0.05275</v>
      </c>
      <c r="AA282" s="21" t="n">
        <v>0.0911</v>
      </c>
      <c r="AB282" s="21" t="n">
        <v>0.1212</v>
      </c>
      <c r="AC282" s="21" t="n">
        <v>0.1391</v>
      </c>
      <c r="AD282" s="21" t="n">
        <v>0.139</v>
      </c>
      <c r="AE282" s="21" t="n">
        <v>0.2451</v>
      </c>
      <c r="AF282" s="21" t="n">
        <v>0.2888</v>
      </c>
      <c r="AG282" s="21" t="n">
        <v>0.3061</v>
      </c>
      <c r="AH282" s="21" t="n">
        <v>0.3285</v>
      </c>
      <c r="AI282" s="21" t="n">
        <v>0.4198</v>
      </c>
      <c r="AJ282" s="21" t="n">
        <v>0.64</v>
      </c>
      <c r="AK282" s="21" t="n">
        <v>1.018</v>
      </c>
      <c r="AL282" s="21" t="n">
        <v>1.302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3</v>
      </c>
      <c r="E283" s="21" t="n">
        <v>1.476</v>
      </c>
      <c r="F283" s="21" t="n">
        <v>1.515</v>
      </c>
      <c r="G283" s="21" t="n">
        <v>1.478</v>
      </c>
      <c r="H283" s="21" t="n">
        <v>1.537</v>
      </c>
      <c r="I283" s="21" t="n">
        <v>1.554</v>
      </c>
      <c r="J283" s="21" t="n">
        <v>1.614</v>
      </c>
      <c r="K283" s="21" t="n">
        <v>1.635</v>
      </c>
      <c r="L283" s="21" t="n">
        <v>1.635</v>
      </c>
      <c r="M283" s="21" t="n">
        <v>1.831</v>
      </c>
      <c r="N283" s="21" t="n">
        <v>1.872</v>
      </c>
      <c r="O283" s="21" t="n">
        <v>1.931</v>
      </c>
      <c r="P283" s="21" t="n">
        <v>1.971</v>
      </c>
      <c r="Q283" s="21" t="n">
        <v>2.142</v>
      </c>
      <c r="R283" s="21" t="n">
        <v>2.528</v>
      </c>
      <c r="S283" s="21" t="n">
        <v>3.377</v>
      </c>
      <c r="T283" s="22" t="n">
        <v>3.9</v>
      </c>
      <c r="V283" s="21" t="n">
        <v>0.00621</v>
      </c>
      <c r="W283" s="21" t="n">
        <v>0.02595</v>
      </c>
      <c r="X283" s="21" t="n">
        <v>0.03708</v>
      </c>
      <c r="Y283" s="21" t="n">
        <v>0.03439</v>
      </c>
      <c r="Z283" s="21" t="n">
        <v>0.0527</v>
      </c>
      <c r="AA283" s="21" t="n">
        <v>0.09095</v>
      </c>
      <c r="AB283" s="21" t="n">
        <v>0.1211</v>
      </c>
      <c r="AC283" s="21" t="n">
        <v>0.139</v>
      </c>
      <c r="AD283" s="21" t="n">
        <v>0.1389</v>
      </c>
      <c r="AE283" s="21" t="n">
        <v>0.2448</v>
      </c>
      <c r="AF283" s="21" t="n">
        <v>0.2885</v>
      </c>
      <c r="AG283" s="21" t="n">
        <v>0.3058</v>
      </c>
      <c r="AH283" s="21" t="n">
        <v>0.3282</v>
      </c>
      <c r="AI283" s="21" t="n">
        <v>0.4195</v>
      </c>
      <c r="AJ283" s="21" t="n">
        <v>0.6396</v>
      </c>
      <c r="AK283" s="21" t="n">
        <v>1.018</v>
      </c>
      <c r="AL283" s="21" t="n">
        <v>1.302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3</v>
      </c>
      <c r="E284" s="21" t="n">
        <v>1.476</v>
      </c>
      <c r="F284" s="21" t="n">
        <v>1.515</v>
      </c>
      <c r="G284" s="21" t="n">
        <v>1.478</v>
      </c>
      <c r="H284" s="21" t="n">
        <v>1.537</v>
      </c>
      <c r="I284" s="21" t="n">
        <v>1.553</v>
      </c>
      <c r="J284" s="21" t="n">
        <v>1.614</v>
      </c>
      <c r="K284" s="21" t="n">
        <v>1.634</v>
      </c>
      <c r="L284" s="21" t="n">
        <v>1.635</v>
      </c>
      <c r="M284" s="21" t="n">
        <v>1.831</v>
      </c>
      <c r="N284" s="21" t="n">
        <v>1.872</v>
      </c>
      <c r="O284" s="21" t="n">
        <v>1.931</v>
      </c>
      <c r="P284" s="21" t="n">
        <v>1.971</v>
      </c>
      <c r="Q284" s="21" t="n">
        <v>2.141</v>
      </c>
      <c r="R284" s="21" t="n">
        <v>2.527</v>
      </c>
      <c r="S284" s="21" t="n">
        <v>3.374</v>
      </c>
      <c r="T284" s="22" t="n">
        <v>3.896</v>
      </c>
      <c r="V284" s="21" t="n">
        <v>0.00622</v>
      </c>
      <c r="W284" s="21" t="n">
        <v>0.02593</v>
      </c>
      <c r="X284" s="21" t="n">
        <v>0.03704</v>
      </c>
      <c r="Y284" s="21" t="n">
        <v>0.03437</v>
      </c>
      <c r="Z284" s="21" t="n">
        <v>0.05266</v>
      </c>
      <c r="AA284" s="21" t="n">
        <v>0.0908</v>
      </c>
      <c r="AB284" s="21" t="n">
        <v>0.1209</v>
      </c>
      <c r="AC284" s="21" t="n">
        <v>0.1388</v>
      </c>
      <c r="AD284" s="21" t="n">
        <v>0.1387</v>
      </c>
      <c r="AE284" s="21" t="n">
        <v>0.2446</v>
      </c>
      <c r="AF284" s="21" t="n">
        <v>0.2882</v>
      </c>
      <c r="AG284" s="21" t="n">
        <v>0.3056</v>
      </c>
      <c r="AH284" s="21" t="n">
        <v>0.3278</v>
      </c>
      <c r="AI284" s="21" t="n">
        <v>0.4193</v>
      </c>
      <c r="AJ284" s="21" t="n">
        <v>0.6393</v>
      </c>
      <c r="AK284" s="21" t="n">
        <v>1.018</v>
      </c>
      <c r="AL284" s="21" t="n">
        <v>1.302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3</v>
      </c>
      <c r="E285" s="21" t="n">
        <v>1.476</v>
      </c>
      <c r="F285" s="21" t="n">
        <v>1.515</v>
      </c>
      <c r="G285" s="21" t="n">
        <v>1.478</v>
      </c>
      <c r="H285" s="21" t="n">
        <v>1.537</v>
      </c>
      <c r="I285" s="21" t="n">
        <v>1.553</v>
      </c>
      <c r="J285" s="21" t="n">
        <v>1.613</v>
      </c>
      <c r="K285" s="21" t="n">
        <v>1.634</v>
      </c>
      <c r="L285" s="21" t="n">
        <v>1.634</v>
      </c>
      <c r="M285" s="21" t="n">
        <v>1.831</v>
      </c>
      <c r="N285" s="21" t="n">
        <v>1.871</v>
      </c>
      <c r="O285" s="21" t="n">
        <v>1.931</v>
      </c>
      <c r="P285" s="21" t="n">
        <v>1.97</v>
      </c>
      <c r="Q285" s="21" t="n">
        <v>2.14</v>
      </c>
      <c r="R285" s="21" t="n">
        <v>2.525</v>
      </c>
      <c r="S285" s="21" t="n">
        <v>3.372</v>
      </c>
      <c r="T285" s="22" t="n">
        <v>3.893</v>
      </c>
      <c r="V285" s="21" t="n">
        <v>0.00622</v>
      </c>
      <c r="W285" s="21" t="n">
        <v>0.02591</v>
      </c>
      <c r="X285" s="21" t="n">
        <v>0.037</v>
      </c>
      <c r="Y285" s="21" t="n">
        <v>0.03435</v>
      </c>
      <c r="Z285" s="21" t="n">
        <v>0.05262</v>
      </c>
      <c r="AA285" s="21" t="n">
        <v>0.09065</v>
      </c>
      <c r="AB285" s="21" t="n">
        <v>0.1208</v>
      </c>
      <c r="AC285" s="21" t="n">
        <v>0.1387</v>
      </c>
      <c r="AD285" s="21" t="n">
        <v>0.1386</v>
      </c>
      <c r="AE285" s="21" t="n">
        <v>0.2443</v>
      </c>
      <c r="AF285" s="21" t="n">
        <v>0.288</v>
      </c>
      <c r="AG285" s="21" t="n">
        <v>0.3053</v>
      </c>
      <c r="AH285" s="21" t="n">
        <v>0.3275</v>
      </c>
      <c r="AI285" s="21" t="n">
        <v>0.419</v>
      </c>
      <c r="AJ285" s="21" t="n">
        <v>0.6389</v>
      </c>
      <c r="AK285" s="21" t="n">
        <v>1.018</v>
      </c>
      <c r="AL285" s="21" t="n">
        <v>1.302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4</v>
      </c>
      <c r="E286" s="21" t="n">
        <v>1.476</v>
      </c>
      <c r="F286" s="21" t="n">
        <v>1.515</v>
      </c>
      <c r="G286" s="21" t="n">
        <v>1.478</v>
      </c>
      <c r="H286" s="21" t="n">
        <v>1.537</v>
      </c>
      <c r="I286" s="21" t="n">
        <v>1.553</v>
      </c>
      <c r="J286" s="21" t="n">
        <v>1.613</v>
      </c>
      <c r="K286" s="21" t="n">
        <v>1.634</v>
      </c>
      <c r="L286" s="21" t="n">
        <v>1.634</v>
      </c>
      <c r="M286" s="21" t="n">
        <v>1.83</v>
      </c>
      <c r="N286" s="21" t="n">
        <v>1.871</v>
      </c>
      <c r="O286" s="21" t="n">
        <v>1.93</v>
      </c>
      <c r="P286" s="21" t="n">
        <v>1.97</v>
      </c>
      <c r="Q286" s="21" t="n">
        <v>2.14</v>
      </c>
      <c r="R286" s="21" t="n">
        <v>2.524</v>
      </c>
      <c r="S286" s="21" t="n">
        <v>3.369</v>
      </c>
      <c r="T286" s="22" t="n">
        <v>3.89</v>
      </c>
      <c r="V286" s="21" t="n">
        <v>0.00623</v>
      </c>
      <c r="W286" s="21" t="n">
        <v>0.02589</v>
      </c>
      <c r="X286" s="21" t="n">
        <v>0.03697</v>
      </c>
      <c r="Y286" s="21" t="n">
        <v>0.03434</v>
      </c>
      <c r="Z286" s="21" t="n">
        <v>0.05257</v>
      </c>
      <c r="AA286" s="21" t="n">
        <v>0.0905</v>
      </c>
      <c r="AB286" s="21" t="n">
        <v>0.1206</v>
      </c>
      <c r="AC286" s="21" t="n">
        <v>0.1385</v>
      </c>
      <c r="AD286" s="21" t="n">
        <v>0.1385</v>
      </c>
      <c r="AE286" s="21" t="n">
        <v>0.2441</v>
      </c>
      <c r="AF286" s="21" t="n">
        <v>0.2877</v>
      </c>
      <c r="AG286" s="21" t="n">
        <v>0.3051</v>
      </c>
      <c r="AH286" s="21" t="n">
        <v>0.3272</v>
      </c>
      <c r="AI286" s="21" t="n">
        <v>0.4187</v>
      </c>
      <c r="AJ286" s="21" t="n">
        <v>0.6385</v>
      </c>
      <c r="AK286" s="21" t="n">
        <v>1.018</v>
      </c>
      <c r="AL286" s="21" t="n">
        <v>1.302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4</v>
      </c>
      <c r="E287" s="21" t="n">
        <v>1.476</v>
      </c>
      <c r="F287" s="21" t="n">
        <v>1.515</v>
      </c>
      <c r="G287" s="21" t="n">
        <v>1.478</v>
      </c>
      <c r="H287" s="21" t="n">
        <v>1.537</v>
      </c>
      <c r="I287" s="21" t="n">
        <v>1.553</v>
      </c>
      <c r="J287" s="21" t="n">
        <v>1.612</v>
      </c>
      <c r="K287" s="21" t="n">
        <v>1.633</v>
      </c>
      <c r="L287" s="21" t="n">
        <v>1.634</v>
      </c>
      <c r="M287" s="21" t="n">
        <v>1.83</v>
      </c>
      <c r="N287" s="21" t="n">
        <v>1.87</v>
      </c>
      <c r="O287" s="21" t="n">
        <v>1.93</v>
      </c>
      <c r="P287" s="21" t="n">
        <v>1.97</v>
      </c>
      <c r="Q287" s="21" t="n">
        <v>2.139</v>
      </c>
      <c r="R287" s="21" t="n">
        <v>2.523</v>
      </c>
      <c r="S287" s="21" t="n">
        <v>3.366</v>
      </c>
      <c r="T287" s="22" t="n">
        <v>3.886</v>
      </c>
      <c r="V287" s="21" t="n">
        <v>0.00623</v>
      </c>
      <c r="W287" s="21" t="n">
        <v>0.02587</v>
      </c>
      <c r="X287" s="21" t="n">
        <v>0.03693</v>
      </c>
      <c r="Y287" s="21" t="n">
        <v>0.03432</v>
      </c>
      <c r="Z287" s="21" t="n">
        <v>0.05253</v>
      </c>
      <c r="AA287" s="21" t="n">
        <v>0.09034</v>
      </c>
      <c r="AB287" s="21" t="n">
        <v>0.1205</v>
      </c>
      <c r="AC287" s="21" t="n">
        <v>0.1384</v>
      </c>
      <c r="AD287" s="21" t="n">
        <v>0.1383</v>
      </c>
      <c r="AE287" s="21" t="n">
        <v>0.2438</v>
      </c>
      <c r="AF287" s="21" t="n">
        <v>0.2874</v>
      </c>
      <c r="AG287" s="21" t="n">
        <v>0.3048</v>
      </c>
      <c r="AH287" s="21" t="n">
        <v>0.3269</v>
      </c>
      <c r="AI287" s="21" t="n">
        <v>0.4184</v>
      </c>
      <c r="AJ287" s="21" t="n">
        <v>0.6382</v>
      </c>
      <c r="AK287" s="21" t="n">
        <v>1.018</v>
      </c>
      <c r="AL287" s="21" t="n">
        <v>1.302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4</v>
      </c>
      <c r="E288" s="21" t="n">
        <v>1.476</v>
      </c>
      <c r="F288" s="21" t="n">
        <v>1.515</v>
      </c>
      <c r="G288" s="21" t="n">
        <v>1.478</v>
      </c>
      <c r="H288" s="21" t="n">
        <v>1.537</v>
      </c>
      <c r="I288" s="21" t="n">
        <v>1.552</v>
      </c>
      <c r="J288" s="21" t="n">
        <v>1.612</v>
      </c>
      <c r="K288" s="21" t="n">
        <v>1.633</v>
      </c>
      <c r="L288" s="21" t="n">
        <v>1.633</v>
      </c>
      <c r="M288" s="21" t="n">
        <v>1.83</v>
      </c>
      <c r="N288" s="21" t="n">
        <v>1.87</v>
      </c>
      <c r="O288" s="21" t="n">
        <v>1.929</v>
      </c>
      <c r="P288" s="21" t="n">
        <v>1.969</v>
      </c>
      <c r="Q288" s="21" t="n">
        <v>2.138</v>
      </c>
      <c r="R288" s="21" t="n">
        <v>2.521</v>
      </c>
      <c r="S288" s="21" t="n">
        <v>3.364</v>
      </c>
      <c r="T288" s="22" t="n">
        <v>3.883</v>
      </c>
      <c r="V288" s="21" t="n">
        <v>0.00624</v>
      </c>
      <c r="W288" s="21" t="n">
        <v>0.02585</v>
      </c>
      <c r="X288" s="21" t="n">
        <v>0.0369</v>
      </c>
      <c r="Y288" s="21" t="n">
        <v>0.0343</v>
      </c>
      <c r="Z288" s="21" t="n">
        <v>0.05249</v>
      </c>
      <c r="AA288" s="21" t="n">
        <v>0.09019</v>
      </c>
      <c r="AB288" s="21" t="n">
        <v>0.1203</v>
      </c>
      <c r="AC288" s="21" t="n">
        <v>0.1382</v>
      </c>
      <c r="AD288" s="21" t="n">
        <v>0.1382</v>
      </c>
      <c r="AE288" s="21" t="n">
        <v>0.2436</v>
      </c>
      <c r="AF288" s="21" t="n">
        <v>0.2872</v>
      </c>
      <c r="AG288" s="21" t="n">
        <v>0.3046</v>
      </c>
      <c r="AH288" s="21" t="n">
        <v>0.3266</v>
      </c>
      <c r="AI288" s="21" t="n">
        <v>0.4181</v>
      </c>
      <c r="AJ288" s="21" t="n">
        <v>0.6378</v>
      </c>
      <c r="AK288" s="21" t="n">
        <v>1.018</v>
      </c>
      <c r="AL288" s="21" t="n">
        <v>1.302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4</v>
      </c>
      <c r="E289" s="21" t="n">
        <v>1.476</v>
      </c>
      <c r="F289" s="21" t="n">
        <v>1.515</v>
      </c>
      <c r="G289" s="21" t="n">
        <v>1.478</v>
      </c>
      <c r="H289" s="21" t="n">
        <v>1.537</v>
      </c>
      <c r="I289" s="21" t="n">
        <v>1.552</v>
      </c>
      <c r="J289" s="21" t="n">
        <v>1.612</v>
      </c>
      <c r="K289" s="21" t="n">
        <v>1.632</v>
      </c>
      <c r="L289" s="21" t="n">
        <v>1.633</v>
      </c>
      <c r="M289" s="21" t="n">
        <v>1.829</v>
      </c>
      <c r="N289" s="21" t="n">
        <v>1.869</v>
      </c>
      <c r="O289" s="21" t="n">
        <v>1.929</v>
      </c>
      <c r="P289" s="21" t="n">
        <v>1.969</v>
      </c>
      <c r="Q289" s="21" t="n">
        <v>2.137</v>
      </c>
      <c r="R289" s="21" t="n">
        <v>2.519</v>
      </c>
      <c r="S289" s="21" t="n">
        <v>3.361</v>
      </c>
      <c r="T289" s="22" t="n">
        <v>3.879</v>
      </c>
      <c r="V289" s="21" t="n">
        <v>0.00624</v>
      </c>
      <c r="W289" s="21" t="n">
        <v>0.02583</v>
      </c>
      <c r="X289" s="21" t="n">
        <v>0.03686</v>
      </c>
      <c r="Y289" s="21" t="n">
        <v>0.03429</v>
      </c>
      <c r="Z289" s="21" t="n">
        <v>0.05245</v>
      </c>
      <c r="AA289" s="21" t="n">
        <v>0.09003</v>
      </c>
      <c r="AB289" s="21" t="n">
        <v>0.1202</v>
      </c>
      <c r="AC289" s="21" t="n">
        <v>0.138</v>
      </c>
      <c r="AD289" s="21" t="n">
        <v>0.138</v>
      </c>
      <c r="AE289" s="21" t="n">
        <v>0.2433</v>
      </c>
      <c r="AF289" s="21" t="n">
        <v>0.2869</v>
      </c>
      <c r="AG289" s="21" t="n">
        <v>0.3043</v>
      </c>
      <c r="AH289" s="21" t="n">
        <v>0.3263</v>
      </c>
      <c r="AI289" s="21" t="n">
        <v>0.4178</v>
      </c>
      <c r="AJ289" s="21" t="n">
        <v>0.6375</v>
      </c>
      <c r="AK289" s="21" t="n">
        <v>1.018</v>
      </c>
      <c r="AL289" s="21" t="n">
        <v>1.302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4</v>
      </c>
      <c r="E290" s="21" t="n">
        <v>1.476</v>
      </c>
      <c r="F290" s="21" t="n">
        <v>1.515</v>
      </c>
      <c r="G290" s="21" t="n">
        <v>1.478</v>
      </c>
      <c r="H290" s="21" t="n">
        <v>1.536</v>
      </c>
      <c r="I290" s="21" t="n">
        <v>1.552</v>
      </c>
      <c r="J290" s="21" t="n">
        <v>1.611</v>
      </c>
      <c r="K290" s="21" t="n">
        <v>1.632</v>
      </c>
      <c r="L290" s="21" t="n">
        <v>1.633</v>
      </c>
      <c r="M290" s="21" t="n">
        <v>1.829</v>
      </c>
      <c r="N290" s="21" t="n">
        <v>1.869</v>
      </c>
      <c r="O290" s="21" t="n">
        <v>1.928</v>
      </c>
      <c r="P290" s="21" t="n">
        <v>1.968</v>
      </c>
      <c r="Q290" s="21" t="n">
        <v>2.136</v>
      </c>
      <c r="R290" s="21" t="n">
        <v>2.518</v>
      </c>
      <c r="S290" s="21" t="n">
        <v>3.359</v>
      </c>
      <c r="T290" s="22" t="n">
        <v>3.876</v>
      </c>
      <c r="V290" s="21" t="n">
        <v>0.00625</v>
      </c>
      <c r="W290" s="21" t="n">
        <v>0.02581</v>
      </c>
      <c r="X290" s="21" t="n">
        <v>0.03683</v>
      </c>
      <c r="Y290" s="21" t="n">
        <v>0.03427</v>
      </c>
      <c r="Z290" s="21" t="n">
        <v>0.05241</v>
      </c>
      <c r="AA290" s="21" t="n">
        <v>0.08987</v>
      </c>
      <c r="AB290" s="21" t="n">
        <v>0.12</v>
      </c>
      <c r="AC290" s="21" t="n">
        <v>0.1379</v>
      </c>
      <c r="AD290" s="21" t="n">
        <v>0.1379</v>
      </c>
      <c r="AE290" s="21" t="n">
        <v>0.2431</v>
      </c>
      <c r="AF290" s="21" t="n">
        <v>0.2866</v>
      </c>
      <c r="AG290" s="21" t="n">
        <v>0.3041</v>
      </c>
      <c r="AH290" s="21" t="n">
        <v>0.326</v>
      </c>
      <c r="AI290" s="21" t="n">
        <v>0.4176</v>
      </c>
      <c r="AJ290" s="21" t="n">
        <v>0.6371</v>
      </c>
      <c r="AK290" s="21" t="n">
        <v>1.018</v>
      </c>
      <c r="AL290" s="21" t="n">
        <v>1.302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4</v>
      </c>
      <c r="E291" s="21" t="n">
        <v>1.476</v>
      </c>
      <c r="F291" s="21" t="n">
        <v>1.515</v>
      </c>
      <c r="G291" s="21" t="n">
        <v>1.478</v>
      </c>
      <c r="H291" s="21" t="n">
        <v>1.536</v>
      </c>
      <c r="I291" s="21" t="n">
        <v>1.551</v>
      </c>
      <c r="J291" s="21" t="n">
        <v>1.611</v>
      </c>
      <c r="K291" s="21" t="n">
        <v>1.632</v>
      </c>
      <c r="L291" s="21" t="n">
        <v>1.632</v>
      </c>
      <c r="M291" s="21" t="n">
        <v>1.829</v>
      </c>
      <c r="N291" s="21" t="n">
        <v>1.869</v>
      </c>
      <c r="O291" s="21" t="n">
        <v>1.928</v>
      </c>
      <c r="P291" s="21" t="n">
        <v>1.968</v>
      </c>
      <c r="Q291" s="21" t="n">
        <v>2.135</v>
      </c>
      <c r="R291" s="21" t="n">
        <v>2.516</v>
      </c>
      <c r="S291" s="21" t="n">
        <v>3.356</v>
      </c>
      <c r="T291" s="22" t="n">
        <v>3.872</v>
      </c>
      <c r="V291" s="21" t="n">
        <v>0.00626</v>
      </c>
      <c r="W291" s="21" t="n">
        <v>0.0258</v>
      </c>
      <c r="X291" s="21" t="n">
        <v>0.0368</v>
      </c>
      <c r="Y291" s="21" t="n">
        <v>0.03425</v>
      </c>
      <c r="Z291" s="21" t="n">
        <v>0.05237</v>
      </c>
      <c r="AA291" s="21" t="n">
        <v>0.08971</v>
      </c>
      <c r="AB291" s="21" t="n">
        <v>0.1199</v>
      </c>
      <c r="AC291" s="21" t="n">
        <v>0.1377</v>
      </c>
      <c r="AD291" s="21" t="n">
        <v>0.1377</v>
      </c>
      <c r="AE291" s="21" t="n">
        <v>0.2429</v>
      </c>
      <c r="AF291" s="21" t="n">
        <v>0.2864</v>
      </c>
      <c r="AG291" s="21" t="n">
        <v>0.3039</v>
      </c>
      <c r="AH291" s="21" t="n">
        <v>0.3257</v>
      </c>
      <c r="AI291" s="21" t="n">
        <v>0.4173</v>
      </c>
      <c r="AJ291" s="21" t="n">
        <v>0.6367</v>
      </c>
      <c r="AK291" s="21" t="n">
        <v>1.018</v>
      </c>
      <c r="AL291" s="21" t="n">
        <v>1.302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4</v>
      </c>
      <c r="E292" s="21" t="n">
        <v>1.476</v>
      </c>
      <c r="F292" s="21" t="n">
        <v>1.515</v>
      </c>
      <c r="G292" s="21" t="n">
        <v>1.478</v>
      </c>
      <c r="H292" s="21" t="n">
        <v>1.536</v>
      </c>
      <c r="I292" s="21" t="n">
        <v>1.551</v>
      </c>
      <c r="J292" s="21" t="n">
        <v>1.61</v>
      </c>
      <c r="K292" s="21" t="n">
        <v>1.631</v>
      </c>
      <c r="L292" s="21" t="n">
        <v>1.632</v>
      </c>
      <c r="M292" s="21" t="n">
        <v>1.829</v>
      </c>
      <c r="N292" s="21" t="n">
        <v>1.868</v>
      </c>
      <c r="O292" s="21" t="n">
        <v>1.927</v>
      </c>
      <c r="P292" s="21" t="n">
        <v>1.967</v>
      </c>
      <c r="Q292" s="21" t="n">
        <v>2.134</v>
      </c>
      <c r="R292" s="21" t="n">
        <v>2.515</v>
      </c>
      <c r="S292" s="21" t="n">
        <v>3.353</v>
      </c>
      <c r="T292" s="22" t="n">
        <v>3.869</v>
      </c>
      <c r="V292" s="21" t="n">
        <v>0.00626</v>
      </c>
      <c r="W292" s="21" t="n">
        <v>0.02578</v>
      </c>
      <c r="X292" s="21" t="n">
        <v>0.03677</v>
      </c>
      <c r="Y292" s="21" t="n">
        <v>0.03424</v>
      </c>
      <c r="Z292" s="21" t="n">
        <v>0.05233</v>
      </c>
      <c r="AA292" s="21" t="n">
        <v>0.08954</v>
      </c>
      <c r="AB292" s="21" t="n">
        <v>0.1198</v>
      </c>
      <c r="AC292" s="21" t="n">
        <v>0.1375</v>
      </c>
      <c r="AD292" s="21" t="n">
        <v>0.1376</v>
      </c>
      <c r="AE292" s="21" t="n">
        <v>0.2426</v>
      </c>
      <c r="AF292" s="21" t="n">
        <v>0.2861</v>
      </c>
      <c r="AG292" s="21" t="n">
        <v>0.3036</v>
      </c>
      <c r="AH292" s="21" t="n">
        <v>0.3254</v>
      </c>
      <c r="AI292" s="21" t="n">
        <v>0.417</v>
      </c>
      <c r="AJ292" s="21" t="n">
        <v>0.6364</v>
      </c>
      <c r="AK292" s="21" t="n">
        <v>1.018</v>
      </c>
      <c r="AL292" s="21" t="n">
        <v>1.302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4</v>
      </c>
      <c r="E293" s="21" t="n">
        <v>1.476</v>
      </c>
      <c r="F293" s="21" t="n">
        <v>1.515</v>
      </c>
      <c r="G293" s="21" t="n">
        <v>1.478</v>
      </c>
      <c r="H293" s="21" t="n">
        <v>1.536</v>
      </c>
      <c r="I293" s="21" t="n">
        <v>1.551</v>
      </c>
      <c r="J293" s="21" t="n">
        <v>1.61</v>
      </c>
      <c r="K293" s="21" t="n">
        <v>1.631</v>
      </c>
      <c r="L293" s="21" t="n">
        <v>1.631</v>
      </c>
      <c r="M293" s="21" t="n">
        <v>1.828</v>
      </c>
      <c r="N293" s="21" t="n">
        <v>1.868</v>
      </c>
      <c r="O293" s="21" t="n">
        <v>1.927</v>
      </c>
      <c r="P293" s="21" t="n">
        <v>1.967</v>
      </c>
      <c r="Q293" s="21" t="n">
        <v>2.133</v>
      </c>
      <c r="R293" s="21" t="n">
        <v>2.513</v>
      </c>
      <c r="S293" s="21" t="n">
        <v>3.351</v>
      </c>
      <c r="T293" s="22" t="n">
        <v>3.865</v>
      </c>
      <c r="V293" s="21" t="n">
        <v>0.00627</v>
      </c>
      <c r="W293" s="21" t="n">
        <v>0.02576</v>
      </c>
      <c r="X293" s="21" t="n">
        <v>0.03674</v>
      </c>
      <c r="Y293" s="21" t="n">
        <v>0.03422</v>
      </c>
      <c r="Z293" s="21" t="n">
        <v>0.05229</v>
      </c>
      <c r="AA293" s="21" t="n">
        <v>0.08938</v>
      </c>
      <c r="AB293" s="21" t="n">
        <v>0.1196</v>
      </c>
      <c r="AC293" s="21" t="n">
        <v>0.1373</v>
      </c>
      <c r="AD293" s="21" t="n">
        <v>0.1374</v>
      </c>
      <c r="AE293" s="21" t="n">
        <v>0.2424</v>
      </c>
      <c r="AF293" s="21" t="n">
        <v>0.2858</v>
      </c>
      <c r="AG293" s="21" t="n">
        <v>0.3034</v>
      </c>
      <c r="AH293" s="21" t="n">
        <v>0.3251</v>
      </c>
      <c r="AI293" s="21" t="n">
        <v>0.4167</v>
      </c>
      <c r="AJ293" s="21" t="n">
        <v>0.636</v>
      </c>
      <c r="AK293" s="21" t="n">
        <v>1.018</v>
      </c>
      <c r="AL293" s="21" t="n">
        <v>1.302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4</v>
      </c>
      <c r="E294" s="21" t="n">
        <v>1.476</v>
      </c>
      <c r="F294" s="21" t="n">
        <v>1.515</v>
      </c>
      <c r="G294" s="21" t="n">
        <v>1.478</v>
      </c>
      <c r="H294" s="21" t="n">
        <v>1.536</v>
      </c>
      <c r="I294" s="21" t="n">
        <v>1.55</v>
      </c>
      <c r="J294" s="21" t="n">
        <v>1.61</v>
      </c>
      <c r="K294" s="21" t="n">
        <v>1.631</v>
      </c>
      <c r="L294" s="21" t="n">
        <v>1.631</v>
      </c>
      <c r="M294" s="21" t="n">
        <v>1.828</v>
      </c>
      <c r="N294" s="21" t="n">
        <v>1.867</v>
      </c>
      <c r="O294" s="21" t="n">
        <v>1.926</v>
      </c>
      <c r="P294" s="21" t="n">
        <v>1.966</v>
      </c>
      <c r="Q294" s="21" t="n">
        <v>2.132</v>
      </c>
      <c r="R294" s="21" t="n">
        <v>2.511</v>
      </c>
      <c r="S294" s="21" t="n">
        <v>3.348</v>
      </c>
      <c r="T294" s="22" t="n">
        <v>3.862</v>
      </c>
      <c r="V294" s="21" t="n">
        <v>0.00628</v>
      </c>
      <c r="W294" s="21" t="n">
        <v>0.02575</v>
      </c>
      <c r="X294" s="21" t="n">
        <v>0.0367</v>
      </c>
      <c r="Y294" s="21" t="n">
        <v>0.03421</v>
      </c>
      <c r="Z294" s="21" t="n">
        <v>0.05225</v>
      </c>
      <c r="AA294" s="21" t="n">
        <v>0.08921</v>
      </c>
      <c r="AB294" s="21" t="n">
        <v>0.1195</v>
      </c>
      <c r="AC294" s="21" t="n">
        <v>0.137</v>
      </c>
      <c r="AD294" s="21" t="n">
        <v>0.1373</v>
      </c>
      <c r="AE294" s="21" t="n">
        <v>0.2422</v>
      </c>
      <c r="AF294" s="21" t="n">
        <v>0.2856</v>
      </c>
      <c r="AG294" s="21" t="n">
        <v>0.3032</v>
      </c>
      <c r="AH294" s="21" t="n">
        <v>0.3248</v>
      </c>
      <c r="AI294" s="21" t="n">
        <v>0.4165</v>
      </c>
      <c r="AJ294" s="21" t="n">
        <v>0.6356</v>
      </c>
      <c r="AK294" s="21" t="n">
        <v>1.018</v>
      </c>
      <c r="AL294" s="21" t="n">
        <v>1.302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4</v>
      </c>
      <c r="E295" s="21" t="n">
        <v>1.476</v>
      </c>
      <c r="F295" s="21" t="n">
        <v>1.515</v>
      </c>
      <c r="G295" s="21" t="n">
        <v>1.478</v>
      </c>
      <c r="H295" s="21" t="n">
        <v>1.536</v>
      </c>
      <c r="I295" s="21" t="n">
        <v>1.55</v>
      </c>
      <c r="J295" s="21" t="n">
        <v>1.609</v>
      </c>
      <c r="K295" s="21" t="n">
        <v>1.63</v>
      </c>
      <c r="L295" s="21" t="n">
        <v>1.631</v>
      </c>
      <c r="M295" s="21" t="n">
        <v>1.828</v>
      </c>
      <c r="N295" s="21" t="n">
        <v>1.867</v>
      </c>
      <c r="O295" s="21" t="n">
        <v>1.926</v>
      </c>
      <c r="P295" s="21" t="n">
        <v>1.966</v>
      </c>
      <c r="Q295" s="21" t="n">
        <v>2.131</v>
      </c>
      <c r="R295" s="21" t="n">
        <v>2.51</v>
      </c>
      <c r="S295" s="21" t="n">
        <v>3.345</v>
      </c>
      <c r="T295" s="22" t="n">
        <v>3.858</v>
      </c>
      <c r="V295" s="21" t="n">
        <v>0.00628</v>
      </c>
      <c r="W295" s="21" t="n">
        <v>0.02573</v>
      </c>
      <c r="X295" s="21" t="n">
        <v>0.03667</v>
      </c>
      <c r="Y295" s="21" t="n">
        <v>0.03419</v>
      </c>
      <c r="Z295" s="21" t="n">
        <v>0.05221</v>
      </c>
      <c r="AA295" s="21" t="n">
        <v>0.08904</v>
      </c>
      <c r="AB295" s="21" t="n">
        <v>0.1193</v>
      </c>
      <c r="AC295" s="21" t="n">
        <v>0.1368</v>
      </c>
      <c r="AD295" s="21" t="n">
        <v>0.1372</v>
      </c>
      <c r="AE295" s="21" t="n">
        <v>0.2419</v>
      </c>
      <c r="AF295" s="21" t="n">
        <v>0.2853</v>
      </c>
      <c r="AG295" s="21" t="n">
        <v>0.3029</v>
      </c>
      <c r="AH295" s="21" t="n">
        <v>0.3245</v>
      </c>
      <c r="AI295" s="21" t="n">
        <v>0.4162</v>
      </c>
      <c r="AJ295" s="21" t="n">
        <v>0.6353</v>
      </c>
      <c r="AK295" s="21" t="n">
        <v>1.018</v>
      </c>
      <c r="AL295" s="21" t="n">
        <v>1.301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4</v>
      </c>
      <c r="E296" s="21" t="n">
        <v>1.476</v>
      </c>
      <c r="F296" s="21" t="n">
        <v>1.515</v>
      </c>
      <c r="G296" s="21" t="n">
        <v>1.478</v>
      </c>
      <c r="H296" s="21" t="n">
        <v>1.536</v>
      </c>
      <c r="I296" s="21" t="n">
        <v>1.55</v>
      </c>
      <c r="J296" s="21" t="n">
        <v>1.609</v>
      </c>
      <c r="K296" s="21" t="n">
        <v>1.63</v>
      </c>
      <c r="L296" s="21" t="n">
        <v>1.63</v>
      </c>
      <c r="M296" s="21" t="n">
        <v>1.828</v>
      </c>
      <c r="N296" s="21" t="n">
        <v>1.866</v>
      </c>
      <c r="O296" s="21" t="n">
        <v>1.926</v>
      </c>
      <c r="P296" s="21" t="n">
        <v>1.966</v>
      </c>
      <c r="Q296" s="21" t="n">
        <v>2.131</v>
      </c>
      <c r="R296" s="21" t="n">
        <v>2.508</v>
      </c>
      <c r="S296" s="21" t="n">
        <v>3.342</v>
      </c>
      <c r="T296" s="22" t="n">
        <v>3.855</v>
      </c>
      <c r="V296" s="21" t="n">
        <v>0.00629</v>
      </c>
      <c r="W296" s="21" t="n">
        <v>0.02571</v>
      </c>
      <c r="X296" s="21" t="n">
        <v>0.03665</v>
      </c>
      <c r="Y296" s="21" t="n">
        <v>0.03418</v>
      </c>
      <c r="Z296" s="21" t="n">
        <v>0.05217</v>
      </c>
      <c r="AA296" s="21" t="n">
        <v>0.08887</v>
      </c>
      <c r="AB296" s="21" t="n">
        <v>0.1192</v>
      </c>
      <c r="AC296" s="21" t="n">
        <v>0.1366</v>
      </c>
      <c r="AD296" s="21" t="n">
        <v>0.137</v>
      </c>
      <c r="AE296" s="21" t="n">
        <v>0.2417</v>
      </c>
      <c r="AF296" s="21" t="n">
        <v>0.285</v>
      </c>
      <c r="AG296" s="21" t="n">
        <v>0.3027</v>
      </c>
      <c r="AH296" s="21" t="n">
        <v>0.3242</v>
      </c>
      <c r="AI296" s="21" t="n">
        <v>0.4159</v>
      </c>
      <c r="AJ296" s="21" t="n">
        <v>0.6349</v>
      </c>
      <c r="AK296" s="21" t="n">
        <v>1.017</v>
      </c>
      <c r="AL296" s="21" t="n">
        <v>1.301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4</v>
      </c>
      <c r="E297" s="21" t="n">
        <v>1.476</v>
      </c>
      <c r="F297" s="21" t="n">
        <v>1.515</v>
      </c>
      <c r="G297" s="21" t="n">
        <v>1.478</v>
      </c>
      <c r="H297" s="21" t="n">
        <v>1.536</v>
      </c>
      <c r="I297" s="21" t="n">
        <v>1.549</v>
      </c>
      <c r="J297" s="21" t="n">
        <v>1.608</v>
      </c>
      <c r="K297" s="21" t="n">
        <v>1.63</v>
      </c>
      <c r="L297" s="21" t="n">
        <v>1.63</v>
      </c>
      <c r="M297" s="21" t="n">
        <v>1.828</v>
      </c>
      <c r="N297" s="21" t="n">
        <v>1.866</v>
      </c>
      <c r="O297" s="21" t="n">
        <v>1.925</v>
      </c>
      <c r="P297" s="21" t="n">
        <v>1.965</v>
      </c>
      <c r="Q297" s="21" t="n">
        <v>2.13</v>
      </c>
      <c r="R297" s="21" t="n">
        <v>2.506</v>
      </c>
      <c r="S297" s="21" t="n">
        <v>3.34</v>
      </c>
      <c r="T297" s="22" t="n">
        <v>3.851</v>
      </c>
      <c r="V297" s="21" t="n">
        <v>0.0063</v>
      </c>
      <c r="W297" s="21" t="n">
        <v>0.0257</v>
      </c>
      <c r="X297" s="21" t="n">
        <v>0.03662</v>
      </c>
      <c r="Y297" s="21" t="n">
        <v>0.03417</v>
      </c>
      <c r="Z297" s="21" t="n">
        <v>0.05213</v>
      </c>
      <c r="AA297" s="21" t="n">
        <v>0.0887</v>
      </c>
      <c r="AB297" s="21" t="n">
        <v>0.119</v>
      </c>
      <c r="AC297" s="21" t="n">
        <v>0.1364</v>
      </c>
      <c r="AD297" s="21" t="n">
        <v>0.1369</v>
      </c>
      <c r="AE297" s="21" t="n">
        <v>0.2415</v>
      </c>
      <c r="AF297" s="21" t="n">
        <v>0.2848</v>
      </c>
      <c r="AG297" s="21" t="n">
        <v>0.3025</v>
      </c>
      <c r="AH297" s="21" t="n">
        <v>0.324</v>
      </c>
      <c r="AI297" s="21" t="n">
        <v>0.4156</v>
      </c>
      <c r="AJ297" s="21" t="n">
        <v>0.6345</v>
      </c>
      <c r="AK297" s="21" t="n">
        <v>1.017</v>
      </c>
      <c r="AL297" s="21" t="n">
        <v>1.301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4</v>
      </c>
      <c r="E298" s="21" t="n">
        <v>1.476</v>
      </c>
      <c r="F298" s="21" t="n">
        <v>1.515</v>
      </c>
      <c r="G298" s="21" t="n">
        <v>1.478</v>
      </c>
      <c r="H298" s="21" t="n">
        <v>1.536</v>
      </c>
      <c r="I298" s="21" t="n">
        <v>1.549</v>
      </c>
      <c r="J298" s="21" t="n">
        <v>1.608</v>
      </c>
      <c r="K298" s="21" t="n">
        <v>1.629</v>
      </c>
      <c r="L298" s="21" t="n">
        <v>1.63</v>
      </c>
      <c r="M298" s="21" t="n">
        <v>1.827</v>
      </c>
      <c r="N298" s="21" t="n">
        <v>1.865</v>
      </c>
      <c r="O298" s="21" t="n">
        <v>1.925</v>
      </c>
      <c r="P298" s="21" t="n">
        <v>1.965</v>
      </c>
      <c r="Q298" s="21" t="n">
        <v>2.129</v>
      </c>
      <c r="R298" s="21" t="n">
        <v>2.504</v>
      </c>
      <c r="S298" s="21" t="n">
        <v>3.337</v>
      </c>
      <c r="T298" s="22" t="n">
        <v>3.848</v>
      </c>
      <c r="V298" s="21" t="n">
        <v>0.00631</v>
      </c>
      <c r="W298" s="21" t="n">
        <v>0.02569</v>
      </c>
      <c r="X298" s="21" t="n">
        <v>0.03659</v>
      </c>
      <c r="Y298" s="21" t="n">
        <v>0.03415</v>
      </c>
      <c r="Z298" s="21" t="n">
        <v>0.05209</v>
      </c>
      <c r="AA298" s="21" t="n">
        <v>0.08852</v>
      </c>
      <c r="AB298" s="21" t="n">
        <v>0.1189</v>
      </c>
      <c r="AC298" s="21" t="n">
        <v>0.1361</v>
      </c>
      <c r="AD298" s="21" t="n">
        <v>0.1367</v>
      </c>
      <c r="AE298" s="21" t="n">
        <v>0.2413</v>
      </c>
      <c r="AF298" s="21" t="n">
        <v>0.2845</v>
      </c>
      <c r="AG298" s="21" t="n">
        <v>0.3023</v>
      </c>
      <c r="AH298" s="21" t="n">
        <v>0.3237</v>
      </c>
      <c r="AI298" s="21" t="n">
        <v>0.4153</v>
      </c>
      <c r="AJ298" s="21" t="n">
        <v>0.6341</v>
      </c>
      <c r="AK298" s="21" t="n">
        <v>1.017</v>
      </c>
      <c r="AL298" s="21" t="n">
        <v>1.301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4</v>
      </c>
      <c r="E299" s="21" t="n">
        <v>1.476</v>
      </c>
      <c r="F299" s="21" t="n">
        <v>1.515</v>
      </c>
      <c r="G299" s="21" t="n">
        <v>1.478</v>
      </c>
      <c r="H299" s="21" t="n">
        <v>1.536</v>
      </c>
      <c r="I299" s="21" t="n">
        <v>1.549</v>
      </c>
      <c r="J299" s="21" t="n">
        <v>1.608</v>
      </c>
      <c r="K299" s="21" t="n">
        <v>1.629</v>
      </c>
      <c r="L299" s="21" t="n">
        <v>1.629</v>
      </c>
      <c r="M299" s="21" t="n">
        <v>1.827</v>
      </c>
      <c r="N299" s="21" t="n">
        <v>1.865</v>
      </c>
      <c r="O299" s="21" t="n">
        <v>1.924</v>
      </c>
      <c r="P299" s="21" t="n">
        <v>1.964</v>
      </c>
      <c r="Q299" s="21" t="n">
        <v>2.128</v>
      </c>
      <c r="R299" s="21" t="n">
        <v>2.502</v>
      </c>
      <c r="S299" s="21" t="n">
        <v>3.334</v>
      </c>
      <c r="T299" s="22" t="n">
        <v>3.844</v>
      </c>
      <c r="V299" s="21" t="n">
        <v>0.00632</v>
      </c>
      <c r="W299" s="21" t="n">
        <v>0.02567</v>
      </c>
      <c r="X299" s="21" t="n">
        <v>0.03656</v>
      </c>
      <c r="Y299" s="21" t="n">
        <v>0.03414</v>
      </c>
      <c r="Z299" s="21" t="n">
        <v>0.05205</v>
      </c>
      <c r="AA299" s="21" t="n">
        <v>0.08834</v>
      </c>
      <c r="AB299" s="21" t="n">
        <v>0.1187</v>
      </c>
      <c r="AC299" s="21" t="n">
        <v>0.1359</v>
      </c>
      <c r="AD299" s="21" t="n">
        <v>0.1366</v>
      </c>
      <c r="AE299" s="21" t="n">
        <v>0.241</v>
      </c>
      <c r="AF299" s="21" t="n">
        <v>0.2843</v>
      </c>
      <c r="AG299" s="21" t="n">
        <v>0.302</v>
      </c>
      <c r="AH299" s="21" t="n">
        <v>0.3234</v>
      </c>
      <c r="AI299" s="21" t="n">
        <v>0.4151</v>
      </c>
      <c r="AJ299" s="21" t="n">
        <v>0.6338</v>
      </c>
      <c r="AK299" s="21" t="n">
        <v>1.017</v>
      </c>
      <c r="AL299" s="21" t="n">
        <v>1.301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4</v>
      </c>
      <c r="E300" s="21" t="n">
        <v>1.476</v>
      </c>
      <c r="F300" s="21" t="n">
        <v>1.515</v>
      </c>
      <c r="G300" s="21" t="n">
        <v>1.478</v>
      </c>
      <c r="H300" s="21" t="n">
        <v>1.536</v>
      </c>
      <c r="I300" s="21" t="n">
        <v>1.548</v>
      </c>
      <c r="J300" s="21" t="n">
        <v>1.607</v>
      </c>
      <c r="K300" s="21" t="n">
        <v>1.629</v>
      </c>
      <c r="L300" s="21" t="n">
        <v>1.629</v>
      </c>
      <c r="M300" s="21" t="n">
        <v>1.827</v>
      </c>
      <c r="N300" s="21" t="n">
        <v>1.865</v>
      </c>
      <c r="O300" s="21" t="n">
        <v>1.924</v>
      </c>
      <c r="P300" s="21" t="n">
        <v>1.964</v>
      </c>
      <c r="Q300" s="21" t="n">
        <v>2.127</v>
      </c>
      <c r="R300" s="21" t="n">
        <v>2.5</v>
      </c>
      <c r="S300" s="21" t="n">
        <v>3.331</v>
      </c>
      <c r="T300" s="22" t="n">
        <v>3.841</v>
      </c>
      <c r="V300" s="21" t="n">
        <v>0.00633</v>
      </c>
      <c r="W300" s="21" t="n">
        <v>0.02566</v>
      </c>
      <c r="X300" s="21" t="n">
        <v>0.03653</v>
      </c>
      <c r="Y300" s="21" t="n">
        <v>0.03413</v>
      </c>
      <c r="Z300" s="21" t="n">
        <v>0.05201</v>
      </c>
      <c r="AA300" s="21" t="n">
        <v>0.08817</v>
      </c>
      <c r="AB300" s="21" t="n">
        <v>0.1186</v>
      </c>
      <c r="AC300" s="21" t="n">
        <v>0.1356</v>
      </c>
      <c r="AD300" s="21" t="n">
        <v>0.1364</v>
      </c>
      <c r="AE300" s="21" t="n">
        <v>0.2408</v>
      </c>
      <c r="AF300" s="21" t="n">
        <v>0.284</v>
      </c>
      <c r="AG300" s="21" t="n">
        <v>0.3018</v>
      </c>
      <c r="AH300" s="21" t="n">
        <v>0.3232</v>
      </c>
      <c r="AI300" s="21" t="n">
        <v>0.4148</v>
      </c>
      <c r="AJ300" s="21" t="n">
        <v>0.6334</v>
      </c>
      <c r="AK300" s="21" t="n">
        <v>1.017</v>
      </c>
      <c r="AL300" s="21" t="n">
        <v>1.301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4</v>
      </c>
      <c r="E301" s="21" t="n">
        <v>1.476</v>
      </c>
      <c r="F301" s="21" t="n">
        <v>1.515</v>
      </c>
      <c r="G301" s="21" t="n">
        <v>1.478</v>
      </c>
      <c r="H301" s="21" t="n">
        <v>1.536</v>
      </c>
      <c r="I301" s="21" t="n">
        <v>1.548</v>
      </c>
      <c r="J301" s="21" t="n">
        <v>1.607</v>
      </c>
      <c r="K301" s="21" t="n">
        <v>1.629</v>
      </c>
      <c r="L301" s="21" t="n">
        <v>1.629</v>
      </c>
      <c r="M301" s="21" t="n">
        <v>1.827</v>
      </c>
      <c r="N301" s="21" t="n">
        <v>1.864</v>
      </c>
      <c r="O301" s="21" t="n">
        <v>1.923</v>
      </c>
      <c r="P301" s="21" t="n">
        <v>1.963</v>
      </c>
      <c r="Q301" s="21" t="n">
        <v>2.126</v>
      </c>
      <c r="R301" s="21" t="n">
        <v>2.499</v>
      </c>
      <c r="S301" s="21" t="n">
        <v>3.328</v>
      </c>
      <c r="T301" s="22" t="n">
        <v>3.837</v>
      </c>
      <c r="V301" s="21" t="n">
        <v>0.00634</v>
      </c>
      <c r="W301" s="21" t="n">
        <v>0.02564</v>
      </c>
      <c r="X301" s="21" t="n">
        <v>0.03651</v>
      </c>
      <c r="Y301" s="21" t="n">
        <v>0.03412</v>
      </c>
      <c r="Z301" s="21" t="n">
        <v>0.05197</v>
      </c>
      <c r="AA301" s="21" t="n">
        <v>0.08798</v>
      </c>
      <c r="AB301" s="21" t="n">
        <v>0.1185</v>
      </c>
      <c r="AC301" s="21" t="n">
        <v>0.1354</v>
      </c>
      <c r="AD301" s="21" t="n">
        <v>0.1362</v>
      </c>
      <c r="AE301" s="21" t="n">
        <v>0.2406</v>
      </c>
      <c r="AF301" s="21" t="n">
        <v>0.2837</v>
      </c>
      <c r="AG301" s="21" t="n">
        <v>0.3016</v>
      </c>
      <c r="AH301" s="21" t="n">
        <v>0.3229</v>
      </c>
      <c r="AI301" s="21" t="n">
        <v>0.4145</v>
      </c>
      <c r="AJ301" s="21" t="n">
        <v>0.633</v>
      </c>
      <c r="AK301" s="21" t="n">
        <v>1.016</v>
      </c>
      <c r="AL301" s="21" t="n">
        <v>1.301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4</v>
      </c>
      <c r="E302" s="21" t="n">
        <v>1.476</v>
      </c>
      <c r="F302" s="21" t="n">
        <v>1.515</v>
      </c>
      <c r="G302" s="21" t="n">
        <v>1.478</v>
      </c>
      <c r="H302" s="21" t="n">
        <v>1.535</v>
      </c>
      <c r="I302" s="21" t="n">
        <v>1.548</v>
      </c>
      <c r="J302" s="21" t="n">
        <v>1.607</v>
      </c>
      <c r="K302" s="21" t="n">
        <v>1.628</v>
      </c>
      <c r="L302" s="21" t="n">
        <v>1.628</v>
      </c>
      <c r="M302" s="21" t="n">
        <v>1.826</v>
      </c>
      <c r="N302" s="21" t="n">
        <v>1.864</v>
      </c>
      <c r="O302" s="21" t="n">
        <v>1.923</v>
      </c>
      <c r="P302" s="21" t="n">
        <v>1.963</v>
      </c>
      <c r="Q302" s="21" t="n">
        <v>2.125</v>
      </c>
      <c r="R302" s="21" t="n">
        <v>2.497</v>
      </c>
      <c r="S302" s="21" t="n">
        <v>3.326</v>
      </c>
      <c r="T302" s="22" t="n">
        <v>3.834</v>
      </c>
      <c r="V302" s="21" t="n">
        <v>0.00635</v>
      </c>
      <c r="W302" s="21" t="n">
        <v>0.02563</v>
      </c>
      <c r="X302" s="21" t="n">
        <v>0.03648</v>
      </c>
      <c r="Y302" s="21" t="n">
        <v>0.03411</v>
      </c>
      <c r="Z302" s="21" t="n">
        <v>0.05193</v>
      </c>
      <c r="AA302" s="21" t="n">
        <v>0.0878</v>
      </c>
      <c r="AB302" s="21" t="n">
        <v>0.1183</v>
      </c>
      <c r="AC302" s="21" t="n">
        <v>0.1351</v>
      </c>
      <c r="AD302" s="21" t="n">
        <v>0.1361</v>
      </c>
      <c r="AE302" s="21" t="n">
        <v>0.2404</v>
      </c>
      <c r="AF302" s="21" t="n">
        <v>0.2835</v>
      </c>
      <c r="AG302" s="21" t="n">
        <v>0.3014</v>
      </c>
      <c r="AH302" s="21" t="n">
        <v>0.3227</v>
      </c>
      <c r="AI302" s="21" t="n">
        <v>0.4142</v>
      </c>
      <c r="AJ302" s="21" t="n">
        <v>0.6326</v>
      </c>
      <c r="AK302" s="21" t="n">
        <v>1.016</v>
      </c>
      <c r="AL302" s="21" t="n">
        <v>1.301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4</v>
      </c>
      <c r="E303" s="21" t="n">
        <v>1.477</v>
      </c>
      <c r="F303" s="21" t="n">
        <v>1.515</v>
      </c>
      <c r="G303" s="21" t="n">
        <v>1.478</v>
      </c>
      <c r="H303" s="21" t="n">
        <v>1.535</v>
      </c>
      <c r="I303" s="21" t="n">
        <v>1.547</v>
      </c>
      <c r="J303" s="21" t="n">
        <v>1.607</v>
      </c>
      <c r="K303" s="21" t="n">
        <v>1.628</v>
      </c>
      <c r="L303" s="21" t="n">
        <v>1.628</v>
      </c>
      <c r="M303" s="21" t="n">
        <v>1.826</v>
      </c>
      <c r="N303" s="21" t="n">
        <v>1.863</v>
      </c>
      <c r="O303" s="21" t="n">
        <v>1.922</v>
      </c>
      <c r="P303" s="21" t="n">
        <v>1.962</v>
      </c>
      <c r="Q303" s="21" t="n">
        <v>2.124</v>
      </c>
      <c r="R303" s="21" t="n">
        <v>2.495</v>
      </c>
      <c r="S303" s="21" t="n">
        <v>3.323</v>
      </c>
      <c r="T303" s="22" t="n">
        <v>3.83</v>
      </c>
      <c r="V303" s="21" t="n">
        <v>0.00636</v>
      </c>
      <c r="W303" s="21" t="n">
        <v>0.02562</v>
      </c>
      <c r="X303" s="21" t="n">
        <v>0.03645</v>
      </c>
      <c r="Y303" s="21" t="n">
        <v>0.03409</v>
      </c>
      <c r="Z303" s="21" t="n">
        <v>0.05189</v>
      </c>
      <c r="AA303" s="21" t="n">
        <v>0.08762</v>
      </c>
      <c r="AB303" s="21" t="n">
        <v>0.1182</v>
      </c>
      <c r="AC303" s="21" t="n">
        <v>0.1348</v>
      </c>
      <c r="AD303" s="21" t="n">
        <v>0.1359</v>
      </c>
      <c r="AE303" s="21" t="n">
        <v>0.2402</v>
      </c>
      <c r="AF303" s="21" t="n">
        <v>0.2832</v>
      </c>
      <c r="AG303" s="21" t="n">
        <v>0.3012</v>
      </c>
      <c r="AH303" s="21" t="n">
        <v>0.3224</v>
      </c>
      <c r="AI303" s="21" t="n">
        <v>0.4139</v>
      </c>
      <c r="AJ303" s="21" t="n">
        <v>0.6323</v>
      </c>
      <c r="AK303" s="21" t="n">
        <v>1.016</v>
      </c>
      <c r="AL303" s="21" t="n">
        <v>1.301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4</v>
      </c>
      <c r="E304" s="21" t="n">
        <v>1.477</v>
      </c>
      <c r="F304" s="21" t="n">
        <v>1.515</v>
      </c>
      <c r="G304" s="21" t="n">
        <v>1.478</v>
      </c>
      <c r="H304" s="21" t="n">
        <v>1.535</v>
      </c>
      <c r="I304" s="21" t="n">
        <v>1.547</v>
      </c>
      <c r="J304" s="21" t="n">
        <v>1.606</v>
      </c>
      <c r="K304" s="21" t="n">
        <v>1.628</v>
      </c>
      <c r="L304" s="21" t="n">
        <v>1.628</v>
      </c>
      <c r="M304" s="21" t="n">
        <v>1.826</v>
      </c>
      <c r="N304" s="21" t="n">
        <v>1.863</v>
      </c>
      <c r="O304" s="21" t="n">
        <v>1.922</v>
      </c>
      <c r="P304" s="21" t="n">
        <v>1.962</v>
      </c>
      <c r="Q304" s="21" t="n">
        <v>2.123</v>
      </c>
      <c r="R304" s="21" t="n">
        <v>2.493</v>
      </c>
      <c r="S304" s="21" t="n">
        <v>3.32</v>
      </c>
      <c r="T304" s="22" t="n">
        <v>3.827</v>
      </c>
      <c r="V304" s="21" t="n">
        <v>0.00637</v>
      </c>
      <c r="W304" s="21" t="n">
        <v>0.02561</v>
      </c>
      <c r="X304" s="21" t="n">
        <v>0.03643</v>
      </c>
      <c r="Y304" s="21" t="n">
        <v>0.03408</v>
      </c>
      <c r="Z304" s="21" t="n">
        <v>0.05186</v>
      </c>
      <c r="AA304" s="21" t="n">
        <v>0.08743</v>
      </c>
      <c r="AB304" s="21" t="n">
        <v>0.118</v>
      </c>
      <c r="AC304" s="21" t="n">
        <v>0.1346</v>
      </c>
      <c r="AD304" s="21" t="n">
        <v>0.1358</v>
      </c>
      <c r="AE304" s="21" t="n">
        <v>0.24</v>
      </c>
      <c r="AF304" s="21" t="n">
        <v>0.283</v>
      </c>
      <c r="AG304" s="21" t="n">
        <v>0.3009</v>
      </c>
      <c r="AH304" s="21" t="n">
        <v>0.3222</v>
      </c>
      <c r="AI304" s="21" t="n">
        <v>0.4136</v>
      </c>
      <c r="AJ304" s="21" t="n">
        <v>0.6319</v>
      </c>
      <c r="AK304" s="21" t="n">
        <v>1.016</v>
      </c>
      <c r="AL304" s="21" t="n">
        <v>1.301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5</v>
      </c>
      <c r="E305" s="21" t="n">
        <v>1.477</v>
      </c>
      <c r="F305" s="21" t="n">
        <v>1.515</v>
      </c>
      <c r="G305" s="21" t="n">
        <v>1.478</v>
      </c>
      <c r="H305" s="21" t="n">
        <v>1.535</v>
      </c>
      <c r="I305" s="21" t="n">
        <v>1.547</v>
      </c>
      <c r="J305" s="21" t="n">
        <v>1.606</v>
      </c>
      <c r="K305" s="21" t="n">
        <v>1.628</v>
      </c>
      <c r="L305" s="21" t="n">
        <v>1.628</v>
      </c>
      <c r="M305" s="21" t="n">
        <v>1.826</v>
      </c>
      <c r="N305" s="21" t="n">
        <v>1.863</v>
      </c>
      <c r="O305" s="21" t="n">
        <v>1.922</v>
      </c>
      <c r="P305" s="21" t="n">
        <v>1.961</v>
      </c>
      <c r="Q305" s="21" t="n">
        <v>2.122</v>
      </c>
      <c r="R305" s="21" t="n">
        <v>2.491</v>
      </c>
      <c r="S305" s="21" t="n">
        <v>3.317</v>
      </c>
      <c r="T305" s="22" t="n">
        <v>3.824</v>
      </c>
      <c r="V305" s="21" t="n">
        <v>0.00638</v>
      </c>
      <c r="W305" s="21" t="n">
        <v>0.0256</v>
      </c>
      <c r="X305" s="21" t="n">
        <v>0.03641</v>
      </c>
      <c r="Y305" s="21" t="n">
        <v>0.03407</v>
      </c>
      <c r="Z305" s="21" t="n">
        <v>0.05182</v>
      </c>
      <c r="AA305" s="21" t="n">
        <v>0.08724</v>
      </c>
      <c r="AB305" s="21" t="n">
        <v>0.1179</v>
      </c>
      <c r="AC305" s="21" t="n">
        <v>0.1343</v>
      </c>
      <c r="AD305" s="21" t="n">
        <v>0.1356</v>
      </c>
      <c r="AE305" s="21" t="n">
        <v>0.2397</v>
      </c>
      <c r="AF305" s="21" t="n">
        <v>0.2827</v>
      </c>
      <c r="AG305" s="21" t="n">
        <v>0.3007</v>
      </c>
      <c r="AH305" s="21" t="n">
        <v>0.3219</v>
      </c>
      <c r="AI305" s="21" t="n">
        <v>0.4133</v>
      </c>
      <c r="AJ305" s="21" t="n">
        <v>0.6315</v>
      </c>
      <c r="AK305" s="21" t="n">
        <v>1.015</v>
      </c>
      <c r="AL305" s="21" t="n">
        <v>1.3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5</v>
      </c>
      <c r="E306" s="21" t="n">
        <v>1.477</v>
      </c>
      <c r="F306" s="21" t="n">
        <v>1.515</v>
      </c>
      <c r="G306" s="21" t="n">
        <v>1.478</v>
      </c>
      <c r="H306" s="21" t="n">
        <v>1.535</v>
      </c>
      <c r="I306" s="21" t="n">
        <v>1.546</v>
      </c>
      <c r="J306" s="21" t="n">
        <v>1.606</v>
      </c>
      <c r="K306" s="21" t="n">
        <v>1.627</v>
      </c>
      <c r="L306" s="21" t="n">
        <v>1.627</v>
      </c>
      <c r="M306" s="21" t="n">
        <v>1.826</v>
      </c>
      <c r="N306" s="21" t="n">
        <v>1.862</v>
      </c>
      <c r="O306" s="21" t="n">
        <v>1.921</v>
      </c>
      <c r="P306" s="21" t="n">
        <v>1.961</v>
      </c>
      <c r="Q306" s="21" t="n">
        <v>2.121</v>
      </c>
      <c r="R306" s="21" t="n">
        <v>2.489</v>
      </c>
      <c r="S306" s="21" t="n">
        <v>3.315</v>
      </c>
      <c r="T306" s="22" t="n">
        <v>3.82</v>
      </c>
      <c r="V306" s="21" t="n">
        <v>0.00639</v>
      </c>
      <c r="W306" s="21" t="n">
        <v>0.02558</v>
      </c>
      <c r="X306" s="21" t="n">
        <v>0.03638</v>
      </c>
      <c r="Y306" s="21" t="n">
        <v>0.03406</v>
      </c>
      <c r="Z306" s="21" t="n">
        <v>0.05179</v>
      </c>
      <c r="AA306" s="21" t="n">
        <v>0.08705</v>
      </c>
      <c r="AB306" s="21" t="n">
        <v>0.1177</v>
      </c>
      <c r="AC306" s="21" t="n">
        <v>0.134</v>
      </c>
      <c r="AD306" s="21" t="n">
        <v>0.1355</v>
      </c>
      <c r="AE306" s="21" t="n">
        <v>0.2395</v>
      </c>
      <c r="AF306" s="21" t="n">
        <v>0.2825</v>
      </c>
      <c r="AG306" s="21" t="n">
        <v>0.3005</v>
      </c>
      <c r="AH306" s="21" t="n">
        <v>0.3217</v>
      </c>
      <c r="AI306" s="21" t="n">
        <v>0.413</v>
      </c>
      <c r="AJ306" s="21" t="n">
        <v>0.6311</v>
      </c>
      <c r="AK306" s="21" t="n">
        <v>1.015</v>
      </c>
      <c r="AL306" s="21" t="n">
        <v>1.3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5</v>
      </c>
      <c r="E307" s="21" t="n">
        <v>1.477</v>
      </c>
      <c r="F307" s="21" t="n">
        <v>1.515</v>
      </c>
      <c r="G307" s="21" t="n">
        <v>1.478</v>
      </c>
      <c r="H307" s="21" t="n">
        <v>1.535</v>
      </c>
      <c r="I307" s="21" t="n">
        <v>1.546</v>
      </c>
      <c r="J307" s="21" t="n">
        <v>1.606</v>
      </c>
      <c r="K307" s="21" t="n">
        <v>1.627</v>
      </c>
      <c r="L307" s="21" t="n">
        <v>1.627</v>
      </c>
      <c r="M307" s="21" t="n">
        <v>1.826</v>
      </c>
      <c r="N307" s="21" t="n">
        <v>1.862</v>
      </c>
      <c r="O307" s="21" t="n">
        <v>1.921</v>
      </c>
      <c r="P307" s="21" t="n">
        <v>1.96</v>
      </c>
      <c r="Q307" s="21" t="n">
        <v>2.12</v>
      </c>
      <c r="R307" s="21" t="n">
        <v>2.488</v>
      </c>
      <c r="S307" s="21" t="n">
        <v>3.312</v>
      </c>
      <c r="T307" s="22" t="n">
        <v>3.817</v>
      </c>
      <c r="V307" s="21" t="n">
        <v>0.0064</v>
      </c>
      <c r="W307" s="21" t="n">
        <v>0.02557</v>
      </c>
      <c r="X307" s="21" t="n">
        <v>0.03636</v>
      </c>
      <c r="Y307" s="21" t="n">
        <v>0.03405</v>
      </c>
      <c r="Z307" s="21" t="n">
        <v>0.05175</v>
      </c>
      <c r="AA307" s="21" t="n">
        <v>0.08686</v>
      </c>
      <c r="AB307" s="21" t="n">
        <v>0.1176</v>
      </c>
      <c r="AC307" s="21" t="n">
        <v>0.1337</v>
      </c>
      <c r="AD307" s="21" t="n">
        <v>0.1353</v>
      </c>
      <c r="AE307" s="21" t="n">
        <v>0.2393</v>
      </c>
      <c r="AF307" s="21" t="n">
        <v>0.2822</v>
      </c>
      <c r="AG307" s="21" t="n">
        <v>0.3003</v>
      </c>
      <c r="AH307" s="21" t="n">
        <v>0.3214</v>
      </c>
      <c r="AI307" s="21" t="n">
        <v>0.4127</v>
      </c>
      <c r="AJ307" s="21" t="n">
        <v>0.6307</v>
      </c>
      <c r="AK307" s="21" t="n">
        <v>1.015</v>
      </c>
      <c r="AL307" s="21" t="n">
        <v>1.3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5</v>
      </c>
      <c r="E308" s="21" t="n">
        <v>1.477</v>
      </c>
      <c r="F308" s="21" t="n">
        <v>1.515</v>
      </c>
      <c r="G308" s="21" t="n">
        <v>1.478</v>
      </c>
      <c r="H308" s="21" t="n">
        <v>1.535</v>
      </c>
      <c r="I308" s="21" t="n">
        <v>1.546</v>
      </c>
      <c r="J308" s="21" t="n">
        <v>1.605</v>
      </c>
      <c r="K308" s="21" t="n">
        <v>1.627</v>
      </c>
      <c r="L308" s="21" t="n">
        <v>1.627</v>
      </c>
      <c r="M308" s="21" t="n">
        <v>1.825</v>
      </c>
      <c r="N308" s="21" t="n">
        <v>1.862</v>
      </c>
      <c r="O308" s="21" t="n">
        <v>1.92</v>
      </c>
      <c r="P308" s="21" t="n">
        <v>1.96</v>
      </c>
      <c r="Q308" s="21" t="n">
        <v>2.12</v>
      </c>
      <c r="R308" s="21" t="n">
        <v>2.486</v>
      </c>
      <c r="S308" s="21" t="n">
        <v>3.309</v>
      </c>
      <c r="T308" s="22" t="n">
        <v>3.814</v>
      </c>
      <c r="V308" s="21" t="n">
        <v>0.00642</v>
      </c>
      <c r="W308" s="21" t="n">
        <v>0.02556</v>
      </c>
      <c r="X308" s="21" t="n">
        <v>0.03634</v>
      </c>
      <c r="Y308" s="21" t="n">
        <v>0.03404</v>
      </c>
      <c r="Z308" s="21" t="n">
        <v>0.05172</v>
      </c>
      <c r="AA308" s="21" t="n">
        <v>0.08666</v>
      </c>
      <c r="AB308" s="21" t="n">
        <v>0.1174</v>
      </c>
      <c r="AC308" s="21" t="n">
        <v>0.1334</v>
      </c>
      <c r="AD308" s="21" t="n">
        <v>0.1351</v>
      </c>
      <c r="AE308" s="21" t="n">
        <v>0.2391</v>
      </c>
      <c r="AF308" s="21" t="n">
        <v>0.282</v>
      </c>
      <c r="AG308" s="21" t="n">
        <v>0.3001</v>
      </c>
      <c r="AH308" s="21" t="n">
        <v>0.3212</v>
      </c>
      <c r="AI308" s="21" t="n">
        <v>0.4124</v>
      </c>
      <c r="AJ308" s="21" t="n">
        <v>0.6303</v>
      </c>
      <c r="AK308" s="21" t="n">
        <v>1.014</v>
      </c>
      <c r="AL308" s="21" t="n">
        <v>1.3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5</v>
      </c>
      <c r="E309" s="21" t="n">
        <v>1.477</v>
      </c>
      <c r="F309" s="21" t="n">
        <v>1.515</v>
      </c>
      <c r="G309" s="21" t="n">
        <v>1.478</v>
      </c>
      <c r="H309" s="21" t="n">
        <v>1.535</v>
      </c>
      <c r="I309" s="21" t="n">
        <v>1.546</v>
      </c>
      <c r="J309" s="21" t="n">
        <v>1.605</v>
      </c>
      <c r="K309" s="21" t="n">
        <v>1.627</v>
      </c>
      <c r="L309" s="21" t="n">
        <v>1.627</v>
      </c>
      <c r="M309" s="21" t="n">
        <v>1.825</v>
      </c>
      <c r="N309" s="21" t="n">
        <v>1.861</v>
      </c>
      <c r="O309" s="21" t="n">
        <v>1.92</v>
      </c>
      <c r="P309" s="21" t="n">
        <v>1.959</v>
      </c>
      <c r="Q309" s="21" t="n">
        <v>2.119</v>
      </c>
      <c r="R309" s="21" t="n">
        <v>2.484</v>
      </c>
      <c r="S309" s="21" t="n">
        <v>3.306</v>
      </c>
      <c r="T309" s="22" t="n">
        <v>3.81</v>
      </c>
      <c r="V309" s="21" t="n">
        <v>0.00643</v>
      </c>
      <c r="W309" s="21" t="n">
        <v>0.02555</v>
      </c>
      <c r="X309" s="21" t="n">
        <v>0.03631</v>
      </c>
      <c r="Y309" s="21" t="n">
        <v>0.03403</v>
      </c>
      <c r="Z309" s="21" t="n">
        <v>0.05168</v>
      </c>
      <c r="AA309" s="21" t="n">
        <v>0.08647</v>
      </c>
      <c r="AB309" s="21" t="n">
        <v>0.1173</v>
      </c>
      <c r="AC309" s="21" t="n">
        <v>0.1332</v>
      </c>
      <c r="AD309" s="21" t="n">
        <v>0.135</v>
      </c>
      <c r="AE309" s="21" t="n">
        <v>0.2389</v>
      </c>
      <c r="AF309" s="21" t="n">
        <v>0.2817</v>
      </c>
      <c r="AG309" s="21" t="n">
        <v>0.2999</v>
      </c>
      <c r="AH309" s="21" t="n">
        <v>0.3209</v>
      </c>
      <c r="AI309" s="21" t="n">
        <v>0.4121</v>
      </c>
      <c r="AJ309" s="21" t="n">
        <v>0.63</v>
      </c>
      <c r="AK309" s="21" t="n">
        <v>1.014</v>
      </c>
      <c r="AL309" s="21" t="n">
        <v>1.3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5</v>
      </c>
      <c r="E310" s="21" t="n">
        <v>1.477</v>
      </c>
      <c r="F310" s="21" t="n">
        <v>1.515</v>
      </c>
      <c r="G310" s="21" t="n">
        <v>1.478</v>
      </c>
      <c r="H310" s="21" t="n">
        <v>1.535</v>
      </c>
      <c r="I310" s="21" t="n">
        <v>1.545</v>
      </c>
      <c r="J310" s="21" t="n">
        <v>1.605</v>
      </c>
      <c r="K310" s="21" t="n">
        <v>1.627</v>
      </c>
      <c r="L310" s="21" t="n">
        <v>1.627</v>
      </c>
      <c r="M310" s="21" t="n">
        <v>1.825</v>
      </c>
      <c r="N310" s="21" t="n">
        <v>1.861</v>
      </c>
      <c r="O310" s="21" t="n">
        <v>1.919</v>
      </c>
      <c r="P310" s="21" t="n">
        <v>1.959</v>
      </c>
      <c r="Q310" s="21" t="n">
        <v>2.118</v>
      </c>
      <c r="R310" s="21" t="n">
        <v>2.482</v>
      </c>
      <c r="S310" s="21" t="n">
        <v>3.304</v>
      </c>
      <c r="T310" s="22" t="n">
        <v>3.807</v>
      </c>
      <c r="V310" s="21" t="n">
        <v>0.00644</v>
      </c>
      <c r="W310" s="21" t="n">
        <v>0.02554</v>
      </c>
      <c r="X310" s="21" t="n">
        <v>0.03629</v>
      </c>
      <c r="Y310" s="21" t="n">
        <v>0.03402</v>
      </c>
      <c r="Z310" s="21" t="n">
        <v>0.05165</v>
      </c>
      <c r="AA310" s="21" t="n">
        <v>0.08627</v>
      </c>
      <c r="AB310" s="21" t="n">
        <v>0.1171</v>
      </c>
      <c r="AC310" s="21" t="n">
        <v>0.1329</v>
      </c>
      <c r="AD310" s="21" t="n">
        <v>0.1348</v>
      </c>
      <c r="AE310" s="21" t="n">
        <v>0.2387</v>
      </c>
      <c r="AF310" s="21" t="n">
        <v>0.2815</v>
      </c>
      <c r="AG310" s="21" t="n">
        <v>0.2997</v>
      </c>
      <c r="AH310" s="21" t="n">
        <v>0.3207</v>
      </c>
      <c r="AI310" s="21" t="n">
        <v>0.4118</v>
      </c>
      <c r="AJ310" s="21" t="n">
        <v>0.6296</v>
      </c>
      <c r="AK310" s="21" t="n">
        <v>1.014</v>
      </c>
      <c r="AL310" s="21" t="n">
        <v>1.3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5</v>
      </c>
      <c r="E311" s="21" t="n">
        <v>1.477</v>
      </c>
      <c r="F311" s="21" t="n">
        <v>1.515</v>
      </c>
      <c r="G311" s="21" t="n">
        <v>1.478</v>
      </c>
      <c r="H311" s="21" t="n">
        <v>1.535</v>
      </c>
      <c r="I311" s="21" t="n">
        <v>1.545</v>
      </c>
      <c r="J311" s="21" t="n">
        <v>1.605</v>
      </c>
      <c r="K311" s="21" t="n">
        <v>1.627</v>
      </c>
      <c r="L311" s="21" t="n">
        <v>1.626</v>
      </c>
      <c r="M311" s="21" t="n">
        <v>1.825</v>
      </c>
      <c r="N311" s="21" t="n">
        <v>1.861</v>
      </c>
      <c r="O311" s="21" t="n">
        <v>1.919</v>
      </c>
      <c r="P311" s="21" t="n">
        <v>1.958</v>
      </c>
      <c r="Q311" s="21" t="n">
        <v>2.117</v>
      </c>
      <c r="R311" s="21" t="n">
        <v>2.481</v>
      </c>
      <c r="S311" s="21" t="n">
        <v>3.301</v>
      </c>
      <c r="T311" s="22" t="n">
        <v>3.804</v>
      </c>
      <c r="V311" s="21" t="n">
        <v>0.00645</v>
      </c>
      <c r="W311" s="21" t="n">
        <v>0.02553</v>
      </c>
      <c r="X311" s="21" t="n">
        <v>0.03627</v>
      </c>
      <c r="Y311" s="21" t="n">
        <v>0.03401</v>
      </c>
      <c r="Z311" s="21" t="n">
        <v>0.05162</v>
      </c>
      <c r="AA311" s="21" t="n">
        <v>0.08607</v>
      </c>
      <c r="AB311" s="21" t="n">
        <v>0.1169</v>
      </c>
      <c r="AC311" s="21" t="n">
        <v>0.1326</v>
      </c>
      <c r="AD311" s="21" t="n">
        <v>0.1346</v>
      </c>
      <c r="AE311" s="21" t="n">
        <v>0.2385</v>
      </c>
      <c r="AF311" s="21" t="n">
        <v>0.2812</v>
      </c>
      <c r="AG311" s="21" t="n">
        <v>0.2995</v>
      </c>
      <c r="AH311" s="21" t="n">
        <v>0.3204</v>
      </c>
      <c r="AI311" s="21" t="n">
        <v>0.4115</v>
      </c>
      <c r="AJ311" s="21" t="n">
        <v>0.6292</v>
      </c>
      <c r="AK311" s="21" t="n">
        <v>1.013</v>
      </c>
      <c r="AL311" s="21" t="n">
        <v>1.3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5</v>
      </c>
      <c r="E312" s="21" t="n">
        <v>1.477</v>
      </c>
      <c r="F312" s="21" t="n">
        <v>1.515</v>
      </c>
      <c r="G312" s="21" t="n">
        <v>1.478</v>
      </c>
      <c r="H312" s="21" t="n">
        <v>1.535</v>
      </c>
      <c r="I312" s="21" t="n">
        <v>1.545</v>
      </c>
      <c r="J312" s="21" t="n">
        <v>1.605</v>
      </c>
      <c r="K312" s="21" t="n">
        <v>1.626</v>
      </c>
      <c r="L312" s="21" t="n">
        <v>1.626</v>
      </c>
      <c r="M312" s="21" t="n">
        <v>1.825</v>
      </c>
      <c r="N312" s="21" t="n">
        <v>1.86</v>
      </c>
      <c r="O312" s="21" t="n">
        <v>1.918</v>
      </c>
      <c r="P312" s="21" t="n">
        <v>1.958</v>
      </c>
      <c r="Q312" s="21" t="n">
        <v>2.116</v>
      </c>
      <c r="R312" s="21" t="n">
        <v>2.479</v>
      </c>
      <c r="S312" s="21" t="n">
        <v>3.298</v>
      </c>
      <c r="T312" s="22" t="n">
        <v>3.8</v>
      </c>
      <c r="V312" s="21" t="n">
        <v>0.00647</v>
      </c>
      <c r="W312" s="21" t="n">
        <v>0.02552</v>
      </c>
      <c r="X312" s="21" t="n">
        <v>0.03625</v>
      </c>
      <c r="Y312" s="21" t="n">
        <v>0.03401</v>
      </c>
      <c r="Z312" s="21" t="n">
        <v>0.05159</v>
      </c>
      <c r="AA312" s="21" t="n">
        <v>0.08587</v>
      </c>
      <c r="AB312" s="21" t="n">
        <v>0.1168</v>
      </c>
      <c r="AC312" s="21" t="n">
        <v>0.1323</v>
      </c>
      <c r="AD312" s="21" t="n">
        <v>0.1345</v>
      </c>
      <c r="AE312" s="21" t="n">
        <v>0.2383</v>
      </c>
      <c r="AF312" s="21" t="n">
        <v>0.281</v>
      </c>
      <c r="AG312" s="21" t="n">
        <v>0.2992</v>
      </c>
      <c r="AH312" s="21" t="n">
        <v>0.3202</v>
      </c>
      <c r="AI312" s="21" t="n">
        <v>0.4112</v>
      </c>
      <c r="AJ312" s="21" t="n">
        <v>0.6288</v>
      </c>
      <c r="AK312" s="21" t="n">
        <v>1.013</v>
      </c>
      <c r="AL312" s="21" t="n">
        <v>1.299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5</v>
      </c>
      <c r="E313" s="21" t="n">
        <v>1.477</v>
      </c>
      <c r="F313" s="21" t="n">
        <v>1.515</v>
      </c>
      <c r="G313" s="21" t="n">
        <v>1.478</v>
      </c>
      <c r="H313" s="21" t="n">
        <v>1.535</v>
      </c>
      <c r="I313" s="21" t="n">
        <v>1.545</v>
      </c>
      <c r="J313" s="21" t="n">
        <v>1.604</v>
      </c>
      <c r="K313" s="21" t="n">
        <v>1.626</v>
      </c>
      <c r="L313" s="21" t="n">
        <v>1.626</v>
      </c>
      <c r="M313" s="21" t="n">
        <v>1.825</v>
      </c>
      <c r="N313" s="21" t="n">
        <v>1.86</v>
      </c>
      <c r="O313" s="21" t="n">
        <v>1.918</v>
      </c>
      <c r="P313" s="21" t="n">
        <v>1.957</v>
      </c>
      <c r="Q313" s="21" t="n">
        <v>2.115</v>
      </c>
      <c r="R313" s="21" t="n">
        <v>2.477</v>
      </c>
      <c r="S313" s="21" t="n">
        <v>3.295</v>
      </c>
      <c r="T313" s="22" t="n">
        <v>3.797</v>
      </c>
      <c r="V313" s="21" t="n">
        <v>0.00648</v>
      </c>
      <c r="W313" s="21" t="n">
        <v>0.02552</v>
      </c>
      <c r="X313" s="21" t="n">
        <v>0.03623</v>
      </c>
      <c r="Y313" s="21" t="n">
        <v>0.034</v>
      </c>
      <c r="Z313" s="21" t="n">
        <v>0.05156</v>
      </c>
      <c r="AA313" s="21" t="n">
        <v>0.08567</v>
      </c>
      <c r="AB313" s="21" t="n">
        <v>0.1166</v>
      </c>
      <c r="AC313" s="21" t="n">
        <v>0.132</v>
      </c>
      <c r="AD313" s="21" t="n">
        <v>0.1343</v>
      </c>
      <c r="AE313" s="21" t="n">
        <v>0.2381</v>
      </c>
      <c r="AF313" s="21" t="n">
        <v>0.2807</v>
      </c>
      <c r="AG313" s="21" t="n">
        <v>0.299</v>
      </c>
      <c r="AH313" s="21" t="n">
        <v>0.32</v>
      </c>
      <c r="AI313" s="21" t="n">
        <v>0.4109</v>
      </c>
      <c r="AJ313" s="21" t="n">
        <v>0.6284</v>
      </c>
      <c r="AK313" s="21" t="n">
        <v>1.013</v>
      </c>
      <c r="AL313" s="21" t="n">
        <v>1.299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5</v>
      </c>
      <c r="E314" s="21" t="n">
        <v>1.477</v>
      </c>
      <c r="F314" s="21" t="n">
        <v>1.515</v>
      </c>
      <c r="G314" s="21" t="n">
        <v>1.478</v>
      </c>
      <c r="H314" s="21" t="n">
        <v>1.535</v>
      </c>
      <c r="I314" s="21" t="n">
        <v>1.545</v>
      </c>
      <c r="J314" s="21" t="n">
        <v>1.604</v>
      </c>
      <c r="K314" s="21" t="n">
        <v>1.626</v>
      </c>
      <c r="L314" s="21" t="n">
        <v>1.626</v>
      </c>
      <c r="M314" s="21" t="n">
        <v>1.824</v>
      </c>
      <c r="N314" s="21" t="n">
        <v>1.86</v>
      </c>
      <c r="O314" s="21" t="n">
        <v>1.917</v>
      </c>
      <c r="P314" s="21" t="n">
        <v>1.957</v>
      </c>
      <c r="Q314" s="21" t="n">
        <v>2.114</v>
      </c>
      <c r="R314" s="21" t="n">
        <v>2.476</v>
      </c>
      <c r="S314" s="21" t="n">
        <v>3.293</v>
      </c>
      <c r="T314" s="22" t="n">
        <v>3.794</v>
      </c>
      <c r="V314" s="21" t="n">
        <v>0.00649</v>
      </c>
      <c r="W314" s="21" t="n">
        <v>0.02551</v>
      </c>
      <c r="X314" s="21" t="n">
        <v>0.03621</v>
      </c>
      <c r="Y314" s="21" t="n">
        <v>0.03399</v>
      </c>
      <c r="Z314" s="21" t="n">
        <v>0.05154</v>
      </c>
      <c r="AA314" s="21" t="n">
        <v>0.08546</v>
      </c>
      <c r="AB314" s="21" t="n">
        <v>0.1165</v>
      </c>
      <c r="AC314" s="21" t="n">
        <v>0.1317</v>
      </c>
      <c r="AD314" s="21" t="n">
        <v>0.1341</v>
      </c>
      <c r="AE314" s="21" t="n">
        <v>0.2379</v>
      </c>
      <c r="AF314" s="21" t="n">
        <v>0.2805</v>
      </c>
      <c r="AG314" s="21" t="n">
        <v>0.2988</v>
      </c>
      <c r="AH314" s="21" t="n">
        <v>0.3197</v>
      </c>
      <c r="AI314" s="21" t="n">
        <v>0.4106</v>
      </c>
      <c r="AJ314" s="21" t="n">
        <v>0.628</v>
      </c>
      <c r="AK314" s="21" t="n">
        <v>1.012</v>
      </c>
      <c r="AL314" s="21" t="n">
        <v>1.299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5</v>
      </c>
      <c r="E315" s="21" t="n">
        <v>1.477</v>
      </c>
      <c r="F315" s="21" t="n">
        <v>1.515</v>
      </c>
      <c r="G315" s="21" t="n">
        <v>1.478</v>
      </c>
      <c r="H315" s="21" t="n">
        <v>1.535</v>
      </c>
      <c r="I315" s="21" t="n">
        <v>1.544</v>
      </c>
      <c r="J315" s="21" t="n">
        <v>1.604</v>
      </c>
      <c r="K315" s="21" t="n">
        <v>1.626</v>
      </c>
      <c r="L315" s="21" t="n">
        <v>1.626</v>
      </c>
      <c r="M315" s="21" t="n">
        <v>1.824</v>
      </c>
      <c r="N315" s="21" t="n">
        <v>1.859</v>
      </c>
      <c r="O315" s="21" t="n">
        <v>1.917</v>
      </c>
      <c r="P315" s="21" t="n">
        <v>1.956</v>
      </c>
      <c r="Q315" s="21" t="n">
        <v>2.114</v>
      </c>
      <c r="R315" s="21" t="n">
        <v>2.474</v>
      </c>
      <c r="S315" s="21" t="n">
        <v>3.29</v>
      </c>
      <c r="T315" s="22" t="n">
        <v>3.791</v>
      </c>
      <c r="V315" s="21" t="n">
        <v>0.00651</v>
      </c>
      <c r="W315" s="21" t="n">
        <v>0.0255</v>
      </c>
      <c r="X315" s="21" t="n">
        <v>0.03619</v>
      </c>
      <c r="Y315" s="21" t="n">
        <v>0.03398</v>
      </c>
      <c r="Z315" s="21" t="n">
        <v>0.05151</v>
      </c>
      <c r="AA315" s="21" t="n">
        <v>0.08526</v>
      </c>
      <c r="AB315" s="21" t="n">
        <v>0.1163</v>
      </c>
      <c r="AC315" s="21" t="n">
        <v>0.1314</v>
      </c>
      <c r="AD315" s="21" t="n">
        <v>0.1339</v>
      </c>
      <c r="AE315" s="21" t="n">
        <v>0.2377</v>
      </c>
      <c r="AF315" s="21" t="n">
        <v>0.2802</v>
      </c>
      <c r="AG315" s="21" t="n">
        <v>0.2986</v>
      </c>
      <c r="AH315" s="21" t="n">
        <v>0.3195</v>
      </c>
      <c r="AI315" s="21" t="n">
        <v>0.4102</v>
      </c>
      <c r="AJ315" s="21" t="n">
        <v>0.6276</v>
      </c>
      <c r="AK315" s="21" t="n">
        <v>1.012</v>
      </c>
      <c r="AL315" s="21" t="n">
        <v>1.299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5</v>
      </c>
      <c r="E316" s="21" t="n">
        <v>1.477</v>
      </c>
      <c r="F316" s="21" t="n">
        <v>1.515</v>
      </c>
      <c r="G316" s="21" t="n">
        <v>1.478</v>
      </c>
      <c r="H316" s="21" t="n">
        <v>1.535</v>
      </c>
      <c r="I316" s="21" t="n">
        <v>1.544</v>
      </c>
      <c r="J316" s="21" t="n">
        <v>1.604</v>
      </c>
      <c r="K316" s="21" t="n">
        <v>1.626</v>
      </c>
      <c r="L316" s="21" t="n">
        <v>1.626</v>
      </c>
      <c r="M316" s="21" t="n">
        <v>1.824</v>
      </c>
      <c r="N316" s="21" t="n">
        <v>1.859</v>
      </c>
      <c r="O316" s="21" t="n">
        <v>1.917</v>
      </c>
      <c r="P316" s="21" t="n">
        <v>1.956</v>
      </c>
      <c r="Q316" s="21" t="n">
        <v>2.113</v>
      </c>
      <c r="R316" s="21" t="n">
        <v>2.473</v>
      </c>
      <c r="S316" s="21" t="n">
        <v>3.287</v>
      </c>
      <c r="T316" s="22" t="n">
        <v>3.788</v>
      </c>
      <c r="V316" s="21" t="n">
        <v>0.00652</v>
      </c>
      <c r="W316" s="21" t="n">
        <v>0.02549</v>
      </c>
      <c r="X316" s="21" t="n">
        <v>0.03617</v>
      </c>
      <c r="Y316" s="21" t="n">
        <v>0.03397</v>
      </c>
      <c r="Z316" s="21" t="n">
        <v>0.05149</v>
      </c>
      <c r="AA316" s="21" t="n">
        <v>0.08506</v>
      </c>
      <c r="AB316" s="21" t="n">
        <v>0.1161</v>
      </c>
      <c r="AC316" s="21" t="n">
        <v>0.1312</v>
      </c>
      <c r="AD316" s="21" t="n">
        <v>0.1338</v>
      </c>
      <c r="AE316" s="21" t="n">
        <v>0.2376</v>
      </c>
      <c r="AF316" s="21" t="n">
        <v>0.28</v>
      </c>
      <c r="AG316" s="21" t="n">
        <v>0.2984</v>
      </c>
      <c r="AH316" s="21" t="n">
        <v>0.3192</v>
      </c>
      <c r="AI316" s="21" t="n">
        <v>0.4099</v>
      </c>
      <c r="AJ316" s="21" t="n">
        <v>0.6272</v>
      </c>
      <c r="AK316" s="21" t="n">
        <v>1.012</v>
      </c>
      <c r="AL316" s="21" t="n">
        <v>1.299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5</v>
      </c>
      <c r="E317" s="21" t="n">
        <v>1.477</v>
      </c>
      <c r="F317" s="21" t="n">
        <v>1.515</v>
      </c>
      <c r="G317" s="21" t="n">
        <v>1.478</v>
      </c>
      <c r="H317" s="21" t="n">
        <v>1.535</v>
      </c>
      <c r="I317" s="21" t="n">
        <v>1.544</v>
      </c>
      <c r="J317" s="21" t="n">
        <v>1.604</v>
      </c>
      <c r="K317" s="21" t="n">
        <v>1.626</v>
      </c>
      <c r="L317" s="21" t="n">
        <v>1.626</v>
      </c>
      <c r="M317" s="21" t="n">
        <v>1.824</v>
      </c>
      <c r="N317" s="21" t="n">
        <v>1.859</v>
      </c>
      <c r="O317" s="21" t="n">
        <v>1.916</v>
      </c>
      <c r="P317" s="21" t="n">
        <v>1.955</v>
      </c>
      <c r="Q317" s="21" t="n">
        <v>2.112</v>
      </c>
      <c r="R317" s="21" t="n">
        <v>2.472</v>
      </c>
      <c r="S317" s="21" t="n">
        <v>3.284</v>
      </c>
      <c r="T317" s="22" t="n">
        <v>3.785</v>
      </c>
      <c r="V317" s="21" t="n">
        <v>0.00653</v>
      </c>
      <c r="W317" s="21" t="n">
        <v>0.02548</v>
      </c>
      <c r="X317" s="21" t="n">
        <v>0.03615</v>
      </c>
      <c r="Y317" s="21" t="n">
        <v>0.03397</v>
      </c>
      <c r="Z317" s="21" t="n">
        <v>0.05147</v>
      </c>
      <c r="AA317" s="21" t="n">
        <v>0.08485</v>
      </c>
      <c r="AB317" s="21" t="n">
        <v>0.116</v>
      </c>
      <c r="AC317" s="21" t="n">
        <v>0.1309</v>
      </c>
      <c r="AD317" s="21" t="n">
        <v>0.1336</v>
      </c>
      <c r="AE317" s="21" t="n">
        <v>0.2374</v>
      </c>
      <c r="AF317" s="21" t="n">
        <v>0.2798</v>
      </c>
      <c r="AG317" s="21" t="n">
        <v>0.2982</v>
      </c>
      <c r="AH317" s="21" t="n">
        <v>0.319</v>
      </c>
      <c r="AI317" s="21" t="n">
        <v>0.4096</v>
      </c>
      <c r="AJ317" s="21" t="n">
        <v>0.6268</v>
      </c>
      <c r="AK317" s="21" t="n">
        <v>1.011</v>
      </c>
      <c r="AL317" s="21" t="n">
        <v>1.299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5</v>
      </c>
      <c r="E318" s="21" t="n">
        <v>1.477</v>
      </c>
      <c r="F318" s="21" t="n">
        <v>1.515</v>
      </c>
      <c r="G318" s="21" t="n">
        <v>1.478</v>
      </c>
      <c r="H318" s="21" t="n">
        <v>1.535</v>
      </c>
      <c r="I318" s="21" t="n">
        <v>1.544</v>
      </c>
      <c r="J318" s="21" t="n">
        <v>1.604</v>
      </c>
      <c r="K318" s="21" t="n">
        <v>1.626</v>
      </c>
      <c r="L318" s="21" t="n">
        <v>1.625</v>
      </c>
      <c r="M318" s="21" t="n">
        <v>1.824</v>
      </c>
      <c r="N318" s="21" t="n">
        <v>1.858</v>
      </c>
      <c r="O318" s="21" t="n">
        <v>1.916</v>
      </c>
      <c r="P318" s="21" t="n">
        <v>1.955</v>
      </c>
      <c r="Q318" s="21" t="n">
        <v>2.111</v>
      </c>
      <c r="R318" s="21" t="n">
        <v>2.47</v>
      </c>
      <c r="S318" s="21" t="n">
        <v>3.282</v>
      </c>
      <c r="T318" s="22" t="n">
        <v>3.782</v>
      </c>
      <c r="V318" s="21" t="n">
        <v>0.00655</v>
      </c>
      <c r="W318" s="21" t="n">
        <v>0.02548</v>
      </c>
      <c r="X318" s="21" t="n">
        <v>0.03613</v>
      </c>
      <c r="Y318" s="21" t="n">
        <v>0.03396</v>
      </c>
      <c r="Z318" s="21" t="n">
        <v>0.05145</v>
      </c>
      <c r="AA318" s="21" t="n">
        <v>0.08465</v>
      </c>
      <c r="AB318" s="21" t="n">
        <v>0.1158</v>
      </c>
      <c r="AC318" s="21" t="n">
        <v>0.1306</v>
      </c>
      <c r="AD318" s="21" t="n">
        <v>0.1334</v>
      </c>
      <c r="AE318" s="21" t="n">
        <v>0.2372</v>
      </c>
      <c r="AF318" s="21" t="n">
        <v>0.2795</v>
      </c>
      <c r="AG318" s="21" t="n">
        <v>0.298</v>
      </c>
      <c r="AH318" s="21" t="n">
        <v>0.3188</v>
      </c>
      <c r="AI318" s="21" t="n">
        <v>0.4093</v>
      </c>
      <c r="AJ318" s="21" t="n">
        <v>0.6264</v>
      </c>
      <c r="AK318" s="21" t="n">
        <v>1.011</v>
      </c>
      <c r="AL318" s="21" t="n">
        <v>1.299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5</v>
      </c>
      <c r="E319" s="21" t="n">
        <v>1.477</v>
      </c>
      <c r="F319" s="21" t="n">
        <v>1.515</v>
      </c>
      <c r="G319" s="21" t="n">
        <v>1.478</v>
      </c>
      <c r="H319" s="21" t="n">
        <v>1.535</v>
      </c>
      <c r="I319" s="21" t="n">
        <v>1.544</v>
      </c>
      <c r="J319" s="21" t="n">
        <v>1.604</v>
      </c>
      <c r="K319" s="21" t="n">
        <v>1.626</v>
      </c>
      <c r="L319" s="21" t="n">
        <v>1.625</v>
      </c>
      <c r="M319" s="21" t="n">
        <v>1.824</v>
      </c>
      <c r="N319" s="21" t="n">
        <v>1.858</v>
      </c>
      <c r="O319" s="21" t="n">
        <v>1.915</v>
      </c>
      <c r="P319" s="21" t="n">
        <v>1.954</v>
      </c>
      <c r="Q319" s="21" t="n">
        <v>2.11</v>
      </c>
      <c r="R319" s="21" t="n">
        <v>2.469</v>
      </c>
      <c r="S319" s="21" t="n">
        <v>3.279</v>
      </c>
      <c r="T319" s="22" t="n">
        <v>3.779</v>
      </c>
      <c r="V319" s="21" t="n">
        <v>0.00656</v>
      </c>
      <c r="W319" s="21" t="n">
        <v>0.02547</v>
      </c>
      <c r="X319" s="21" t="n">
        <v>0.03611</v>
      </c>
      <c r="Y319" s="21" t="n">
        <v>0.03395</v>
      </c>
      <c r="Z319" s="21" t="n">
        <v>0.05144</v>
      </c>
      <c r="AA319" s="21" t="n">
        <v>0.08444</v>
      </c>
      <c r="AB319" s="21" t="n">
        <v>0.1157</v>
      </c>
      <c r="AC319" s="21" t="n">
        <v>0.1303</v>
      </c>
      <c r="AD319" s="21" t="n">
        <v>0.1332</v>
      </c>
      <c r="AE319" s="21" t="n">
        <v>0.237</v>
      </c>
      <c r="AF319" s="21" t="n">
        <v>0.2793</v>
      </c>
      <c r="AG319" s="21" t="n">
        <v>0.2978</v>
      </c>
      <c r="AH319" s="21" t="n">
        <v>0.3185</v>
      </c>
      <c r="AI319" s="21" t="n">
        <v>0.4089</v>
      </c>
      <c r="AJ319" s="21" t="n">
        <v>0.626</v>
      </c>
      <c r="AK319" s="21" t="n">
        <v>1.011</v>
      </c>
      <c r="AL319" s="21" t="n">
        <v>1.298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5</v>
      </c>
      <c r="E320" s="21" t="n">
        <v>1.477</v>
      </c>
      <c r="F320" s="21" t="n">
        <v>1.515</v>
      </c>
      <c r="G320" s="21" t="n">
        <v>1.478</v>
      </c>
      <c r="H320" s="21" t="n">
        <v>1.535</v>
      </c>
      <c r="I320" s="21" t="n">
        <v>1.544</v>
      </c>
      <c r="J320" s="21" t="n">
        <v>1.604</v>
      </c>
      <c r="K320" s="21" t="n">
        <v>1.626</v>
      </c>
      <c r="L320" s="21" t="n">
        <v>1.625</v>
      </c>
      <c r="M320" s="21" t="n">
        <v>1.823</v>
      </c>
      <c r="N320" s="21" t="n">
        <v>1.858</v>
      </c>
      <c r="O320" s="21" t="n">
        <v>1.915</v>
      </c>
      <c r="P320" s="21" t="n">
        <v>1.954</v>
      </c>
      <c r="Q320" s="21" t="n">
        <v>2.11</v>
      </c>
      <c r="R320" s="21" t="n">
        <v>2.468</v>
      </c>
      <c r="S320" s="21" t="n">
        <v>3.276</v>
      </c>
      <c r="T320" s="22" t="n">
        <v>3.776</v>
      </c>
      <c r="V320" s="21" t="n">
        <v>0.00658</v>
      </c>
      <c r="W320" s="21" t="n">
        <v>0.02546</v>
      </c>
      <c r="X320" s="21" t="n">
        <v>0.0361</v>
      </c>
      <c r="Y320" s="21" t="n">
        <v>0.03395</v>
      </c>
      <c r="Z320" s="21" t="n">
        <v>0.05142</v>
      </c>
      <c r="AA320" s="21" t="n">
        <v>0.08424</v>
      </c>
      <c r="AB320" s="21" t="n">
        <v>0.1155</v>
      </c>
      <c r="AC320" s="21" t="n">
        <v>0.1301</v>
      </c>
      <c r="AD320" s="21" t="n">
        <v>0.1331</v>
      </c>
      <c r="AE320" s="21" t="n">
        <v>0.2368</v>
      </c>
      <c r="AF320" s="21" t="n">
        <v>0.279</v>
      </c>
      <c r="AG320" s="21" t="n">
        <v>0.2975</v>
      </c>
      <c r="AH320" s="21" t="n">
        <v>0.3183</v>
      </c>
      <c r="AI320" s="21" t="n">
        <v>0.4086</v>
      </c>
      <c r="AJ320" s="21" t="n">
        <v>0.6256</v>
      </c>
      <c r="AK320" s="21" t="n">
        <v>1.01</v>
      </c>
      <c r="AL320" s="21" t="n">
        <v>1.298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5</v>
      </c>
      <c r="E321" s="21" t="n">
        <v>1.477</v>
      </c>
      <c r="F321" s="21" t="n">
        <v>1.515</v>
      </c>
      <c r="G321" s="21" t="n">
        <v>1.478</v>
      </c>
      <c r="H321" s="21" t="n">
        <v>1.535</v>
      </c>
      <c r="I321" s="21" t="n">
        <v>1.543</v>
      </c>
      <c r="J321" s="21" t="n">
        <v>1.603</v>
      </c>
      <c r="K321" s="21" t="n">
        <v>1.626</v>
      </c>
      <c r="L321" s="21" t="n">
        <v>1.625</v>
      </c>
      <c r="M321" s="21" t="n">
        <v>1.823</v>
      </c>
      <c r="N321" s="21" t="n">
        <v>1.857</v>
      </c>
      <c r="O321" s="21" t="n">
        <v>1.914</v>
      </c>
      <c r="P321" s="21" t="n">
        <v>1.953</v>
      </c>
      <c r="Q321" s="21" t="n">
        <v>2.109</v>
      </c>
      <c r="R321" s="21" t="n">
        <v>2.467</v>
      </c>
      <c r="S321" s="21" t="n">
        <v>3.273</v>
      </c>
      <c r="T321" s="22" t="n">
        <v>3.773</v>
      </c>
      <c r="V321" s="21" t="n">
        <v>0.00659</v>
      </c>
      <c r="W321" s="21" t="n">
        <v>0.02546</v>
      </c>
      <c r="X321" s="21" t="n">
        <v>0.03608</v>
      </c>
      <c r="Y321" s="21" t="n">
        <v>0.03394</v>
      </c>
      <c r="Z321" s="21" t="n">
        <v>0.05141</v>
      </c>
      <c r="AA321" s="21" t="n">
        <v>0.08403</v>
      </c>
      <c r="AB321" s="21" t="n">
        <v>0.1153</v>
      </c>
      <c r="AC321" s="21" t="n">
        <v>0.1298</v>
      </c>
      <c r="AD321" s="21" t="n">
        <v>0.1329</v>
      </c>
      <c r="AE321" s="21" t="n">
        <v>0.2366</v>
      </c>
      <c r="AF321" s="21" t="n">
        <v>0.2788</v>
      </c>
      <c r="AG321" s="21" t="n">
        <v>0.2973</v>
      </c>
      <c r="AH321" s="21" t="n">
        <v>0.318</v>
      </c>
      <c r="AI321" s="21" t="n">
        <v>0.4083</v>
      </c>
      <c r="AJ321" s="21" t="n">
        <v>0.6252</v>
      </c>
      <c r="AK321" s="21" t="n">
        <v>1.01</v>
      </c>
      <c r="AL321" s="21" t="n">
        <v>1.298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5</v>
      </c>
      <c r="E322" s="21" t="n">
        <v>1.477</v>
      </c>
      <c r="F322" s="21" t="n">
        <v>1.515</v>
      </c>
      <c r="G322" s="21" t="n">
        <v>1.478</v>
      </c>
      <c r="H322" s="21" t="n">
        <v>1.534</v>
      </c>
      <c r="I322" s="21" t="n">
        <v>1.543</v>
      </c>
      <c r="J322" s="21" t="n">
        <v>1.603</v>
      </c>
      <c r="K322" s="21" t="n">
        <v>1.626</v>
      </c>
      <c r="L322" s="21" t="n">
        <v>1.625</v>
      </c>
      <c r="M322" s="21" t="n">
        <v>1.823</v>
      </c>
      <c r="N322" s="21" t="n">
        <v>1.857</v>
      </c>
      <c r="O322" s="21" t="n">
        <v>1.914</v>
      </c>
      <c r="P322" s="21" t="n">
        <v>1.953</v>
      </c>
      <c r="Q322" s="21" t="n">
        <v>2.108</v>
      </c>
      <c r="R322" s="21" t="n">
        <v>2.466</v>
      </c>
      <c r="S322" s="21" t="n">
        <v>3.27</v>
      </c>
      <c r="T322" s="22" t="n">
        <v>3.77</v>
      </c>
      <c r="V322" s="21" t="n">
        <v>0.0066</v>
      </c>
      <c r="W322" s="21" t="n">
        <v>0.02545</v>
      </c>
      <c r="X322" s="21" t="n">
        <v>0.03606</v>
      </c>
      <c r="Y322" s="21" t="n">
        <v>0.03393</v>
      </c>
      <c r="Z322" s="21" t="n">
        <v>0.0514</v>
      </c>
      <c r="AA322" s="21" t="n">
        <v>0.08383</v>
      </c>
      <c r="AB322" s="21" t="n">
        <v>0.1152</v>
      </c>
      <c r="AC322" s="21" t="n">
        <v>0.1295</v>
      </c>
      <c r="AD322" s="21" t="n">
        <v>0.1327</v>
      </c>
      <c r="AE322" s="21" t="n">
        <v>0.2365</v>
      </c>
      <c r="AF322" s="21" t="n">
        <v>0.2786</v>
      </c>
      <c r="AG322" s="21" t="n">
        <v>0.2971</v>
      </c>
      <c r="AH322" s="21" t="n">
        <v>0.3178</v>
      </c>
      <c r="AI322" s="21" t="n">
        <v>0.4079</v>
      </c>
      <c r="AJ322" s="21" t="n">
        <v>0.6248</v>
      </c>
      <c r="AK322" s="21" t="n">
        <v>1.01</v>
      </c>
      <c r="AL322" s="21" t="n">
        <v>1.298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5</v>
      </c>
      <c r="E323" s="21" t="n">
        <v>1.477</v>
      </c>
      <c r="F323" s="21" t="n">
        <v>1.515</v>
      </c>
      <c r="G323" s="21" t="n">
        <v>1.478</v>
      </c>
      <c r="H323" s="21" t="n">
        <v>1.534</v>
      </c>
      <c r="I323" s="21" t="n">
        <v>1.543</v>
      </c>
      <c r="J323" s="21" t="n">
        <v>1.603</v>
      </c>
      <c r="K323" s="21" t="n">
        <v>1.626</v>
      </c>
      <c r="L323" s="21" t="n">
        <v>1.625</v>
      </c>
      <c r="M323" s="21" t="n">
        <v>1.823</v>
      </c>
      <c r="N323" s="21" t="n">
        <v>1.857</v>
      </c>
      <c r="O323" s="21" t="n">
        <v>1.914</v>
      </c>
      <c r="P323" s="21" t="n">
        <v>1.952</v>
      </c>
      <c r="Q323" s="21" t="n">
        <v>2.108</v>
      </c>
      <c r="R323" s="21" t="n">
        <v>2.465</v>
      </c>
      <c r="S323" s="21" t="n">
        <v>3.268</v>
      </c>
      <c r="T323" s="22" t="n">
        <v>3.767</v>
      </c>
      <c r="V323" s="21" t="n">
        <v>0.00662</v>
      </c>
      <c r="W323" s="21" t="n">
        <v>0.02545</v>
      </c>
      <c r="X323" s="21" t="n">
        <v>0.03605</v>
      </c>
      <c r="Y323" s="21" t="n">
        <v>0.03393</v>
      </c>
      <c r="Z323" s="21" t="n">
        <v>0.0514</v>
      </c>
      <c r="AA323" s="21" t="n">
        <v>0.08363</v>
      </c>
      <c r="AB323" s="21" t="n">
        <v>0.115</v>
      </c>
      <c r="AC323" s="21" t="n">
        <v>0.1293</v>
      </c>
      <c r="AD323" s="21" t="n">
        <v>0.1325</v>
      </c>
      <c r="AE323" s="21" t="n">
        <v>0.2363</v>
      </c>
      <c r="AF323" s="21" t="n">
        <v>0.2783</v>
      </c>
      <c r="AG323" s="21" t="n">
        <v>0.2969</v>
      </c>
      <c r="AH323" s="21" t="n">
        <v>0.3175</v>
      </c>
      <c r="AI323" s="21" t="n">
        <v>0.4076</v>
      </c>
      <c r="AJ323" s="21" t="n">
        <v>0.6244</v>
      </c>
      <c r="AK323" s="21" t="n">
        <v>1.009</v>
      </c>
      <c r="AL323" s="21" t="n">
        <v>1.298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5</v>
      </c>
      <c r="E324" s="21" t="n">
        <v>1.477</v>
      </c>
      <c r="F324" s="21" t="n">
        <v>1.515</v>
      </c>
      <c r="G324" s="21" t="n">
        <v>1.478</v>
      </c>
      <c r="H324" s="21" t="n">
        <v>1.534</v>
      </c>
      <c r="I324" s="21" t="n">
        <v>1.543</v>
      </c>
      <c r="J324" s="21" t="n">
        <v>1.603</v>
      </c>
      <c r="K324" s="21" t="n">
        <v>1.625</v>
      </c>
      <c r="L324" s="21" t="n">
        <v>1.625</v>
      </c>
      <c r="M324" s="21" t="n">
        <v>1.823</v>
      </c>
      <c r="N324" s="21" t="n">
        <v>1.857</v>
      </c>
      <c r="O324" s="21" t="n">
        <v>1.913</v>
      </c>
      <c r="P324" s="21" t="n">
        <v>1.952</v>
      </c>
      <c r="Q324" s="21" t="n">
        <v>2.107</v>
      </c>
      <c r="R324" s="21" t="n">
        <v>2.464</v>
      </c>
      <c r="S324" s="21" t="n">
        <v>3.265</v>
      </c>
      <c r="T324" s="22" t="n">
        <v>3.764</v>
      </c>
      <c r="V324" s="21" t="n">
        <v>0.00663</v>
      </c>
      <c r="W324" s="21" t="n">
        <v>0.02544</v>
      </c>
      <c r="X324" s="21" t="n">
        <v>0.03603</v>
      </c>
      <c r="Y324" s="21" t="n">
        <v>0.03392</v>
      </c>
      <c r="Z324" s="21" t="n">
        <v>0.0514</v>
      </c>
      <c r="AA324" s="21" t="n">
        <v>0.08342</v>
      </c>
      <c r="AB324" s="21" t="n">
        <v>0.1148</v>
      </c>
      <c r="AC324" s="21" t="n">
        <v>0.129</v>
      </c>
      <c r="AD324" s="21" t="n">
        <v>0.1323</v>
      </c>
      <c r="AE324" s="21" t="n">
        <v>0.2361</v>
      </c>
      <c r="AF324" s="21" t="n">
        <v>0.2781</v>
      </c>
      <c r="AG324" s="21" t="n">
        <v>0.2967</v>
      </c>
      <c r="AH324" s="21" t="n">
        <v>0.3173</v>
      </c>
      <c r="AI324" s="21" t="n">
        <v>0.4073</v>
      </c>
      <c r="AJ324" s="21" t="n">
        <v>0.624</v>
      </c>
      <c r="AK324" s="21" t="n">
        <v>1.009</v>
      </c>
      <c r="AL324" s="21" t="n">
        <v>1.298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5</v>
      </c>
      <c r="E325" s="21" t="n">
        <v>1.477</v>
      </c>
      <c r="F325" s="21" t="n">
        <v>1.515</v>
      </c>
      <c r="G325" s="21" t="n">
        <v>1.478</v>
      </c>
      <c r="H325" s="21" t="n">
        <v>1.534</v>
      </c>
      <c r="I325" s="21" t="n">
        <v>1.543</v>
      </c>
      <c r="J325" s="21" t="n">
        <v>1.603</v>
      </c>
      <c r="K325" s="21" t="n">
        <v>1.625</v>
      </c>
      <c r="L325" s="21" t="n">
        <v>1.625</v>
      </c>
      <c r="M325" s="21" t="n">
        <v>1.823</v>
      </c>
      <c r="N325" s="21" t="n">
        <v>1.856</v>
      </c>
      <c r="O325" s="21" t="n">
        <v>1.913</v>
      </c>
      <c r="P325" s="21" t="n">
        <v>1.951</v>
      </c>
      <c r="Q325" s="21" t="n">
        <v>2.106</v>
      </c>
      <c r="R325" s="21" t="n">
        <v>2.463</v>
      </c>
      <c r="S325" s="21" t="n">
        <v>3.262</v>
      </c>
      <c r="T325" s="22" t="n">
        <v>3.761</v>
      </c>
      <c r="V325" s="21" t="n">
        <v>0.00665</v>
      </c>
      <c r="W325" s="21" t="n">
        <v>0.02543</v>
      </c>
      <c r="X325" s="21" t="n">
        <v>0.03601</v>
      </c>
      <c r="Y325" s="21" t="n">
        <v>0.03392</v>
      </c>
      <c r="Z325" s="21" t="n">
        <v>0.0514</v>
      </c>
      <c r="AA325" s="21" t="n">
        <v>0.08322</v>
      </c>
      <c r="AB325" s="21" t="n">
        <v>0.1147</v>
      </c>
      <c r="AC325" s="21" t="n">
        <v>0.1288</v>
      </c>
      <c r="AD325" s="21" t="n">
        <v>0.1322</v>
      </c>
      <c r="AE325" s="21" t="n">
        <v>0.2359</v>
      </c>
      <c r="AF325" s="21" t="n">
        <v>0.2779</v>
      </c>
      <c r="AG325" s="21" t="n">
        <v>0.2965</v>
      </c>
      <c r="AH325" s="21" t="n">
        <v>0.317</v>
      </c>
      <c r="AI325" s="21" t="n">
        <v>0.4069</v>
      </c>
      <c r="AJ325" s="21" t="n">
        <v>0.6236</v>
      </c>
      <c r="AK325" s="21" t="n">
        <v>1.009</v>
      </c>
      <c r="AL325" s="21" t="n">
        <v>1.297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5</v>
      </c>
      <c r="E326" s="21" t="n">
        <v>1.477</v>
      </c>
      <c r="F326" s="21" t="n">
        <v>1.515</v>
      </c>
      <c r="G326" s="21" t="n">
        <v>1.478</v>
      </c>
      <c r="H326" s="21" t="n">
        <v>1.534</v>
      </c>
      <c r="I326" s="21" t="n">
        <v>1.543</v>
      </c>
      <c r="J326" s="21" t="n">
        <v>1.603</v>
      </c>
      <c r="K326" s="21" t="n">
        <v>1.625</v>
      </c>
      <c r="L326" s="21" t="n">
        <v>1.625</v>
      </c>
      <c r="M326" s="21" t="n">
        <v>1.823</v>
      </c>
      <c r="N326" s="21" t="n">
        <v>1.856</v>
      </c>
      <c r="O326" s="21" t="n">
        <v>1.912</v>
      </c>
      <c r="P326" s="21" t="n">
        <v>1.951</v>
      </c>
      <c r="Q326" s="21" t="n">
        <v>2.106</v>
      </c>
      <c r="R326" s="21" t="n">
        <v>2.462</v>
      </c>
      <c r="S326" s="21" t="n">
        <v>3.259</v>
      </c>
      <c r="T326" s="22" t="n">
        <v>3.758</v>
      </c>
      <c r="V326" s="21" t="n">
        <v>0.00666</v>
      </c>
      <c r="W326" s="21" t="n">
        <v>0.02543</v>
      </c>
      <c r="X326" s="21" t="n">
        <v>0.036</v>
      </c>
      <c r="Y326" s="21" t="n">
        <v>0.03391</v>
      </c>
      <c r="Z326" s="21" t="n">
        <v>0.0514</v>
      </c>
      <c r="AA326" s="21" t="n">
        <v>0.08303</v>
      </c>
      <c r="AB326" s="21" t="n">
        <v>0.1145</v>
      </c>
      <c r="AC326" s="21" t="n">
        <v>0.1286</v>
      </c>
      <c r="AD326" s="21" t="n">
        <v>0.132</v>
      </c>
      <c r="AE326" s="21" t="n">
        <v>0.2358</v>
      </c>
      <c r="AF326" s="21" t="n">
        <v>0.2776</v>
      </c>
      <c r="AG326" s="21" t="n">
        <v>0.2963</v>
      </c>
      <c r="AH326" s="21" t="n">
        <v>0.3168</v>
      </c>
      <c r="AI326" s="21" t="n">
        <v>0.4066</v>
      </c>
      <c r="AJ326" s="21" t="n">
        <v>0.6232</v>
      </c>
      <c r="AK326" s="21" t="n">
        <v>1.008</v>
      </c>
      <c r="AL326" s="21" t="n">
        <v>1.297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5</v>
      </c>
      <c r="E327" s="21" t="n">
        <v>1.477</v>
      </c>
      <c r="F327" s="21" t="n">
        <v>1.515</v>
      </c>
      <c r="G327" s="21" t="n">
        <v>1.478</v>
      </c>
      <c r="H327" s="21" t="n">
        <v>1.534</v>
      </c>
      <c r="I327" s="21" t="n">
        <v>1.543</v>
      </c>
      <c r="J327" s="21" t="n">
        <v>1.603</v>
      </c>
      <c r="K327" s="21" t="n">
        <v>1.625</v>
      </c>
      <c r="L327" s="21" t="n">
        <v>1.625</v>
      </c>
      <c r="M327" s="21" t="n">
        <v>1.822</v>
      </c>
      <c r="N327" s="21" t="n">
        <v>1.856</v>
      </c>
      <c r="O327" s="21" t="n">
        <v>1.912</v>
      </c>
      <c r="P327" s="21" t="n">
        <v>1.95</v>
      </c>
      <c r="Q327" s="21" t="n">
        <v>2.105</v>
      </c>
      <c r="R327" s="21" t="n">
        <v>2.461</v>
      </c>
      <c r="S327" s="21" t="n">
        <v>3.256</v>
      </c>
      <c r="T327" s="22" t="n">
        <v>3.755</v>
      </c>
      <c r="V327" s="21" t="n">
        <v>0.00668</v>
      </c>
      <c r="W327" s="21" t="n">
        <v>0.02542</v>
      </c>
      <c r="X327" s="21" t="n">
        <v>0.03598</v>
      </c>
      <c r="Y327" s="21" t="n">
        <v>0.03391</v>
      </c>
      <c r="Z327" s="21" t="n">
        <v>0.05141</v>
      </c>
      <c r="AA327" s="21" t="n">
        <v>0.08283</v>
      </c>
      <c r="AB327" s="21" t="n">
        <v>0.1144</v>
      </c>
      <c r="AC327" s="21" t="n">
        <v>0.1283</v>
      </c>
      <c r="AD327" s="21" t="n">
        <v>0.1318</v>
      </c>
      <c r="AE327" s="21" t="n">
        <v>0.2356</v>
      </c>
      <c r="AF327" s="21" t="n">
        <v>0.2774</v>
      </c>
      <c r="AG327" s="21" t="n">
        <v>0.296</v>
      </c>
      <c r="AH327" s="21" t="n">
        <v>0.3165</v>
      </c>
      <c r="AI327" s="21" t="n">
        <v>0.4063</v>
      </c>
      <c r="AJ327" s="21" t="n">
        <v>0.6228</v>
      </c>
      <c r="AK327" s="21" t="n">
        <v>1.008</v>
      </c>
      <c r="AL327" s="21" t="n">
        <v>1.297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5</v>
      </c>
      <c r="E328" s="21" t="n">
        <v>1.477</v>
      </c>
      <c r="F328" s="21" t="n">
        <v>1.515</v>
      </c>
      <c r="G328" s="21" t="n">
        <v>1.478</v>
      </c>
      <c r="H328" s="21" t="n">
        <v>1.534</v>
      </c>
      <c r="I328" s="21" t="n">
        <v>1.542</v>
      </c>
      <c r="J328" s="21" t="n">
        <v>1.603</v>
      </c>
      <c r="K328" s="21" t="n">
        <v>1.625</v>
      </c>
      <c r="L328" s="21" t="n">
        <v>1.625</v>
      </c>
      <c r="M328" s="21" t="n">
        <v>1.822</v>
      </c>
      <c r="N328" s="21" t="n">
        <v>1.855</v>
      </c>
      <c r="O328" s="21" t="n">
        <v>1.912</v>
      </c>
      <c r="P328" s="21" t="n">
        <v>1.95</v>
      </c>
      <c r="Q328" s="21" t="n">
        <v>2.104</v>
      </c>
      <c r="R328" s="21" t="n">
        <v>2.46</v>
      </c>
      <c r="S328" s="21" t="n">
        <v>3.253</v>
      </c>
      <c r="T328" s="22" t="n">
        <v>3.753</v>
      </c>
      <c r="V328" s="21" t="n">
        <v>0.00669</v>
      </c>
      <c r="W328" s="21" t="n">
        <v>0.02542</v>
      </c>
      <c r="X328" s="21" t="n">
        <v>0.03597</v>
      </c>
      <c r="Y328" s="21" t="n">
        <v>0.0339</v>
      </c>
      <c r="Z328" s="21" t="n">
        <v>0.05143</v>
      </c>
      <c r="AA328" s="21" t="n">
        <v>0.08263</v>
      </c>
      <c r="AB328" s="21" t="n">
        <v>0.1142</v>
      </c>
      <c r="AC328" s="21" t="n">
        <v>0.1281</v>
      </c>
      <c r="AD328" s="21" t="n">
        <v>0.1317</v>
      </c>
      <c r="AE328" s="21" t="n">
        <v>0.2354</v>
      </c>
      <c r="AF328" s="21" t="n">
        <v>0.2772</v>
      </c>
      <c r="AG328" s="21" t="n">
        <v>0.2958</v>
      </c>
      <c r="AH328" s="21" t="n">
        <v>0.3163</v>
      </c>
      <c r="AI328" s="21" t="n">
        <v>0.4059</v>
      </c>
      <c r="AJ328" s="21" t="n">
        <v>0.6224</v>
      </c>
      <c r="AK328" s="21" t="n">
        <v>1.008</v>
      </c>
      <c r="AL328" s="21" t="n">
        <v>1.297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5</v>
      </c>
      <c r="E329" s="21" t="n">
        <v>1.477</v>
      </c>
      <c r="F329" s="21" t="n">
        <v>1.515</v>
      </c>
      <c r="G329" s="21" t="n">
        <v>1.478</v>
      </c>
      <c r="H329" s="21" t="n">
        <v>1.534</v>
      </c>
      <c r="I329" s="21" t="n">
        <v>1.542</v>
      </c>
      <c r="J329" s="21" t="n">
        <v>1.602</v>
      </c>
      <c r="K329" s="21" t="n">
        <v>1.625</v>
      </c>
      <c r="L329" s="21" t="n">
        <v>1.625</v>
      </c>
      <c r="M329" s="21" t="n">
        <v>1.822</v>
      </c>
      <c r="N329" s="21" t="n">
        <v>1.855</v>
      </c>
      <c r="O329" s="21" t="n">
        <v>1.911</v>
      </c>
      <c r="P329" s="21" t="n">
        <v>1.949</v>
      </c>
      <c r="Q329" s="21" t="n">
        <v>2.104</v>
      </c>
      <c r="R329" s="21" t="n">
        <v>2.459</v>
      </c>
      <c r="S329" s="21" t="n">
        <v>3.25</v>
      </c>
      <c r="T329" s="22" t="n">
        <v>3.75</v>
      </c>
      <c r="V329" s="21" t="n">
        <v>0.00671</v>
      </c>
      <c r="W329" s="21" t="n">
        <v>0.02542</v>
      </c>
      <c r="X329" s="21" t="n">
        <v>0.03595</v>
      </c>
      <c r="Y329" s="21" t="n">
        <v>0.0339</v>
      </c>
      <c r="Z329" s="21" t="n">
        <v>0.05144</v>
      </c>
      <c r="AA329" s="21" t="n">
        <v>0.08244</v>
      </c>
      <c r="AB329" s="21" t="n">
        <v>0.1141</v>
      </c>
      <c r="AC329" s="21" t="n">
        <v>0.1279</v>
      </c>
      <c r="AD329" s="21" t="n">
        <v>0.1315</v>
      </c>
      <c r="AE329" s="21" t="n">
        <v>0.2352</v>
      </c>
      <c r="AF329" s="21" t="n">
        <v>0.277</v>
      </c>
      <c r="AG329" s="21" t="n">
        <v>0.2956</v>
      </c>
      <c r="AH329" s="21" t="n">
        <v>0.316</v>
      </c>
      <c r="AI329" s="21" t="n">
        <v>0.4056</v>
      </c>
      <c r="AJ329" s="21" t="n">
        <v>0.622</v>
      </c>
      <c r="AK329" s="21" t="n">
        <v>1.007</v>
      </c>
      <c r="AL329" s="21" t="n">
        <v>1.296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5</v>
      </c>
      <c r="E330" s="21" t="n">
        <v>1.477</v>
      </c>
      <c r="F330" s="21" t="n">
        <v>1.515</v>
      </c>
      <c r="G330" s="21" t="n">
        <v>1.477</v>
      </c>
      <c r="H330" s="21" t="n">
        <v>1.534</v>
      </c>
      <c r="I330" s="21" t="n">
        <v>1.542</v>
      </c>
      <c r="J330" s="21" t="n">
        <v>1.602</v>
      </c>
      <c r="K330" s="21" t="n">
        <v>1.625</v>
      </c>
      <c r="L330" s="21" t="n">
        <v>1.624</v>
      </c>
      <c r="M330" s="21" t="n">
        <v>1.822</v>
      </c>
      <c r="N330" s="21" t="n">
        <v>1.855</v>
      </c>
      <c r="O330" s="21" t="n">
        <v>1.911</v>
      </c>
      <c r="P330" s="21" t="n">
        <v>1.949</v>
      </c>
      <c r="Q330" s="21" t="n">
        <v>2.103</v>
      </c>
      <c r="R330" s="21" t="n">
        <v>2.458</v>
      </c>
      <c r="S330" s="21" t="n">
        <v>3.247</v>
      </c>
      <c r="T330" s="22" t="n">
        <v>3.747</v>
      </c>
      <c r="V330" s="21" t="n">
        <v>0.00673</v>
      </c>
      <c r="W330" s="21" t="n">
        <v>0.02541</v>
      </c>
      <c r="X330" s="21" t="n">
        <v>0.03594</v>
      </c>
      <c r="Y330" s="21" t="n">
        <v>0.03389</v>
      </c>
      <c r="Z330" s="21" t="n">
        <v>0.05146</v>
      </c>
      <c r="AA330" s="21" t="n">
        <v>0.08225</v>
      </c>
      <c r="AB330" s="21" t="n">
        <v>0.1139</v>
      </c>
      <c r="AC330" s="21" t="n">
        <v>0.1277</v>
      </c>
      <c r="AD330" s="21" t="n">
        <v>0.1313</v>
      </c>
      <c r="AE330" s="21" t="n">
        <v>0.2351</v>
      </c>
      <c r="AF330" s="21" t="n">
        <v>0.2767</v>
      </c>
      <c r="AG330" s="21" t="n">
        <v>0.2954</v>
      </c>
      <c r="AH330" s="21" t="n">
        <v>0.3158</v>
      </c>
      <c r="AI330" s="21" t="n">
        <v>0.4052</v>
      </c>
      <c r="AJ330" s="21" t="n">
        <v>0.6216</v>
      </c>
      <c r="AK330" s="21" t="n">
        <v>1.007</v>
      </c>
      <c r="AL330" s="21" t="n">
        <v>1.296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5</v>
      </c>
      <c r="E331" s="21" t="n">
        <v>1.477</v>
      </c>
      <c r="F331" s="21" t="n">
        <v>1.515</v>
      </c>
      <c r="G331" s="21" t="n">
        <v>1.477</v>
      </c>
      <c r="H331" s="21" t="n">
        <v>1.534</v>
      </c>
      <c r="I331" s="21" t="n">
        <v>1.541</v>
      </c>
      <c r="J331" s="21" t="n">
        <v>1.602</v>
      </c>
      <c r="K331" s="21" t="n">
        <v>1.624</v>
      </c>
      <c r="L331" s="21" t="n">
        <v>1.624</v>
      </c>
      <c r="M331" s="21" t="n">
        <v>1.822</v>
      </c>
      <c r="N331" s="21" t="n">
        <v>1.855</v>
      </c>
      <c r="O331" s="21" t="n">
        <v>1.911</v>
      </c>
      <c r="P331" s="21" t="n">
        <v>1.948</v>
      </c>
      <c r="Q331" s="21" t="n">
        <v>2.102</v>
      </c>
      <c r="R331" s="21" t="n">
        <v>2.457</v>
      </c>
      <c r="S331" s="21" t="n">
        <v>3.245</v>
      </c>
      <c r="T331" s="22" t="n">
        <v>3.744</v>
      </c>
      <c r="V331" s="21" t="n">
        <v>0.00674</v>
      </c>
      <c r="W331" s="21" t="n">
        <v>0.02541</v>
      </c>
      <c r="X331" s="21" t="n">
        <v>0.03593</v>
      </c>
      <c r="Y331" s="21" t="n">
        <v>0.03389</v>
      </c>
      <c r="Z331" s="21" t="n">
        <v>0.05148</v>
      </c>
      <c r="AA331" s="21" t="n">
        <v>0.08207</v>
      </c>
      <c r="AB331" s="21" t="n">
        <v>0.1138</v>
      </c>
      <c r="AC331" s="21" t="n">
        <v>0.1275</v>
      </c>
      <c r="AD331" s="21" t="n">
        <v>0.1312</v>
      </c>
      <c r="AE331" s="21" t="n">
        <v>0.2349</v>
      </c>
      <c r="AF331" s="21" t="n">
        <v>0.2765</v>
      </c>
      <c r="AG331" s="21" t="n">
        <v>0.2952</v>
      </c>
      <c r="AH331" s="21" t="n">
        <v>0.3155</v>
      </c>
      <c r="AI331" s="21" t="n">
        <v>0.4049</v>
      </c>
      <c r="AJ331" s="21" t="n">
        <v>0.6212</v>
      </c>
      <c r="AK331" s="21" t="n">
        <v>1.007</v>
      </c>
      <c r="AL331" s="21" t="n">
        <v>1.296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5</v>
      </c>
      <c r="E332" s="21" t="n">
        <v>1.476</v>
      </c>
      <c r="F332" s="21" t="n">
        <v>1.515</v>
      </c>
      <c r="G332" s="21" t="n">
        <v>1.477</v>
      </c>
      <c r="H332" s="21" t="n">
        <v>1.534</v>
      </c>
      <c r="I332" s="21" t="n">
        <v>1.541</v>
      </c>
      <c r="J332" s="21" t="n">
        <v>1.602</v>
      </c>
      <c r="K332" s="21" t="n">
        <v>1.624</v>
      </c>
      <c r="L332" s="21" t="n">
        <v>1.623</v>
      </c>
      <c r="M332" s="21" t="n">
        <v>1.822</v>
      </c>
      <c r="N332" s="21" t="n">
        <v>1.854</v>
      </c>
      <c r="O332" s="21" t="n">
        <v>1.91</v>
      </c>
      <c r="P332" s="21" t="n">
        <v>1.948</v>
      </c>
      <c r="Q332" s="21" t="n">
        <v>2.102</v>
      </c>
      <c r="R332" s="21" t="n">
        <v>2.457</v>
      </c>
      <c r="S332" s="21" t="n">
        <v>3.242</v>
      </c>
      <c r="T332" s="22" t="n">
        <v>3.742</v>
      </c>
      <c r="V332" s="21" t="n">
        <v>0.00676</v>
      </c>
      <c r="W332" s="21" t="n">
        <v>0.0254</v>
      </c>
      <c r="X332" s="21" t="n">
        <v>0.03591</v>
      </c>
      <c r="Y332" s="21" t="n">
        <v>0.03388</v>
      </c>
      <c r="Z332" s="21" t="n">
        <v>0.05151</v>
      </c>
      <c r="AA332" s="21" t="n">
        <v>0.08189</v>
      </c>
      <c r="AB332" s="21" t="n">
        <v>0.1136</v>
      </c>
      <c r="AC332" s="21" t="n">
        <v>0.1273</v>
      </c>
      <c r="AD332" s="21" t="n">
        <v>0.131</v>
      </c>
      <c r="AE332" s="21" t="n">
        <v>0.2348</v>
      </c>
      <c r="AF332" s="21" t="n">
        <v>0.2763</v>
      </c>
      <c r="AG332" s="21" t="n">
        <v>0.2949</v>
      </c>
      <c r="AH332" s="21" t="n">
        <v>0.3153</v>
      </c>
      <c r="AI332" s="21" t="n">
        <v>0.4046</v>
      </c>
      <c r="AJ332" s="21" t="n">
        <v>0.6208</v>
      </c>
      <c r="AK332" s="21" t="n">
        <v>1.006</v>
      </c>
      <c r="AL332" s="21" t="n">
        <v>1.296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5</v>
      </c>
      <c r="E333" s="21" t="n">
        <v>1.476</v>
      </c>
      <c r="F333" s="21" t="n">
        <v>1.514</v>
      </c>
      <c r="G333" s="21" t="n">
        <v>1.477</v>
      </c>
      <c r="H333" s="21" t="n">
        <v>1.533</v>
      </c>
      <c r="I333" s="21" t="n">
        <v>1.541</v>
      </c>
      <c r="J333" s="21" t="n">
        <v>1.602</v>
      </c>
      <c r="K333" s="21" t="n">
        <v>1.623</v>
      </c>
      <c r="L333" s="21" t="n">
        <v>1.623</v>
      </c>
      <c r="M333" s="21" t="n">
        <v>1.822</v>
      </c>
      <c r="N333" s="21" t="n">
        <v>1.854</v>
      </c>
      <c r="O333" s="21" t="n">
        <v>1.91</v>
      </c>
      <c r="P333" s="21" t="n">
        <v>1.948</v>
      </c>
      <c r="Q333" s="21" t="n">
        <v>2.101</v>
      </c>
      <c r="R333" s="21" t="n">
        <v>2.456</v>
      </c>
      <c r="S333" s="21" t="n">
        <v>3.239</v>
      </c>
      <c r="T333" s="22" t="n">
        <v>3.739</v>
      </c>
      <c r="V333" s="21" t="n">
        <v>0.00677</v>
      </c>
      <c r="W333" s="21" t="n">
        <v>0.0254</v>
      </c>
      <c r="X333" s="21" t="n">
        <v>0.0359</v>
      </c>
      <c r="Y333" s="21" t="n">
        <v>0.03388</v>
      </c>
      <c r="Z333" s="21" t="n">
        <v>0.05154</v>
      </c>
      <c r="AA333" s="21" t="n">
        <v>0.08171</v>
      </c>
      <c r="AB333" s="21" t="n">
        <v>0.1135</v>
      </c>
      <c r="AC333" s="21" t="n">
        <v>0.1271</v>
      </c>
      <c r="AD333" s="21" t="n">
        <v>0.1309</v>
      </c>
      <c r="AE333" s="21" t="n">
        <v>0.2346</v>
      </c>
      <c r="AF333" s="21" t="n">
        <v>0.2761</v>
      </c>
      <c r="AG333" s="21" t="n">
        <v>0.2947</v>
      </c>
      <c r="AH333" s="21" t="n">
        <v>0.315</v>
      </c>
      <c r="AI333" s="21" t="n">
        <v>0.4042</v>
      </c>
      <c r="AJ333" s="21" t="n">
        <v>0.6204</v>
      </c>
      <c r="AK333" s="21" t="n">
        <v>1.006</v>
      </c>
      <c r="AL333" s="21" t="n">
        <v>1.296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5</v>
      </c>
      <c r="E334" s="21" t="n">
        <v>1.476</v>
      </c>
      <c r="F334" s="21" t="n">
        <v>1.514</v>
      </c>
      <c r="G334" s="21" t="n">
        <v>1.477</v>
      </c>
      <c r="H334" s="21" t="n">
        <v>1.533</v>
      </c>
      <c r="I334" s="21" t="n">
        <v>1.54</v>
      </c>
      <c r="J334" s="21" t="n">
        <v>1.602</v>
      </c>
      <c r="K334" s="21" t="n">
        <v>1.623</v>
      </c>
      <c r="L334" s="21" t="n">
        <v>1.622</v>
      </c>
      <c r="M334" s="21" t="n">
        <v>1.821</v>
      </c>
      <c r="N334" s="21" t="n">
        <v>1.854</v>
      </c>
      <c r="O334" s="21" t="n">
        <v>1.909</v>
      </c>
      <c r="P334" s="21" t="n">
        <v>1.947</v>
      </c>
      <c r="Q334" s="21" t="n">
        <v>2.101</v>
      </c>
      <c r="R334" s="21" t="n">
        <v>2.455</v>
      </c>
      <c r="S334" s="21" t="n">
        <v>3.236</v>
      </c>
      <c r="T334" s="22" t="n">
        <v>3.736</v>
      </c>
      <c r="V334" s="21" t="n">
        <v>0.00679</v>
      </c>
      <c r="W334" s="21" t="n">
        <v>0.0254</v>
      </c>
      <c r="X334" s="21" t="n">
        <v>0.03589</v>
      </c>
      <c r="Y334" s="21" t="n">
        <v>0.03387</v>
      </c>
      <c r="Z334" s="21" t="n">
        <v>0.05157</v>
      </c>
      <c r="AA334" s="21" t="n">
        <v>0.08153</v>
      </c>
      <c r="AB334" s="21" t="n">
        <v>0.1133</v>
      </c>
      <c r="AC334" s="21" t="n">
        <v>0.1269</v>
      </c>
      <c r="AD334" s="21" t="n">
        <v>0.1307</v>
      </c>
      <c r="AE334" s="21" t="n">
        <v>0.2344</v>
      </c>
      <c r="AF334" s="21" t="n">
        <v>0.2759</v>
      </c>
      <c r="AG334" s="21" t="n">
        <v>0.2945</v>
      </c>
      <c r="AH334" s="21" t="n">
        <v>0.3147</v>
      </c>
      <c r="AI334" s="21" t="n">
        <v>0.4039</v>
      </c>
      <c r="AJ334" s="21" t="n">
        <v>0.62</v>
      </c>
      <c r="AK334" s="21" t="n">
        <v>1.005</v>
      </c>
      <c r="AL334" s="21" t="n">
        <v>1.295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5</v>
      </c>
      <c r="E335" s="21" t="n">
        <v>1.476</v>
      </c>
      <c r="F335" s="21" t="n">
        <v>1.514</v>
      </c>
      <c r="G335" s="21" t="n">
        <v>1.477</v>
      </c>
      <c r="H335" s="21" t="n">
        <v>1.533</v>
      </c>
      <c r="I335" s="21" t="n">
        <v>1.54</v>
      </c>
      <c r="J335" s="21" t="n">
        <v>1.601</v>
      </c>
      <c r="K335" s="21" t="n">
        <v>1.623</v>
      </c>
      <c r="L335" s="21" t="n">
        <v>1.622</v>
      </c>
      <c r="M335" s="21" t="n">
        <v>1.821</v>
      </c>
      <c r="N335" s="21" t="n">
        <v>1.854</v>
      </c>
      <c r="O335" s="21" t="n">
        <v>1.909</v>
      </c>
      <c r="P335" s="21" t="n">
        <v>1.947</v>
      </c>
      <c r="Q335" s="21" t="n">
        <v>2.1</v>
      </c>
      <c r="R335" s="21" t="n">
        <v>2.454</v>
      </c>
      <c r="S335" s="21" t="n">
        <v>3.234</v>
      </c>
      <c r="T335" s="22" t="n">
        <v>3.734</v>
      </c>
      <c r="V335" s="21" t="n">
        <v>0.0068</v>
      </c>
      <c r="W335" s="21" t="n">
        <v>0.02539</v>
      </c>
      <c r="X335" s="21" t="n">
        <v>0.03588</v>
      </c>
      <c r="Y335" s="21" t="n">
        <v>0.03387</v>
      </c>
      <c r="Z335" s="21" t="n">
        <v>0.05161</v>
      </c>
      <c r="AA335" s="21" t="n">
        <v>0.08136</v>
      </c>
      <c r="AB335" s="21" t="n">
        <v>0.1132</v>
      </c>
      <c r="AC335" s="21" t="n">
        <v>0.1268</v>
      </c>
      <c r="AD335" s="21" t="n">
        <v>0.1306</v>
      </c>
      <c r="AE335" s="21" t="n">
        <v>0.2343</v>
      </c>
      <c r="AF335" s="21" t="n">
        <v>0.2756</v>
      </c>
      <c r="AG335" s="21" t="n">
        <v>0.2942</v>
      </c>
      <c r="AH335" s="21" t="n">
        <v>0.3145</v>
      </c>
      <c r="AI335" s="21" t="n">
        <v>0.4036</v>
      </c>
      <c r="AJ335" s="21" t="n">
        <v>0.6196</v>
      </c>
      <c r="AK335" s="21" t="n">
        <v>1.005</v>
      </c>
      <c r="AL335" s="21" t="n">
        <v>1.295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5</v>
      </c>
      <c r="E336" s="21" t="n">
        <v>1.476</v>
      </c>
      <c r="F336" s="21" t="n">
        <v>1.514</v>
      </c>
      <c r="G336" s="21" t="n">
        <v>1.477</v>
      </c>
      <c r="H336" s="21" t="n">
        <v>1.533</v>
      </c>
      <c r="I336" s="21" t="n">
        <v>1.539</v>
      </c>
      <c r="J336" s="21" t="n">
        <v>1.601</v>
      </c>
      <c r="K336" s="21" t="n">
        <v>1.622</v>
      </c>
      <c r="L336" s="21" t="n">
        <v>1.621</v>
      </c>
      <c r="M336" s="21" t="n">
        <v>1.821</v>
      </c>
      <c r="N336" s="21" t="n">
        <v>1.853</v>
      </c>
      <c r="O336" s="21" t="n">
        <v>1.909</v>
      </c>
      <c r="P336" s="21" t="n">
        <v>1.946</v>
      </c>
      <c r="Q336" s="21" t="n">
        <v>2.1</v>
      </c>
      <c r="R336" s="21" t="n">
        <v>2.453</v>
      </c>
      <c r="S336" s="21" t="n">
        <v>3.231</v>
      </c>
      <c r="T336" s="22" t="n">
        <v>3.731</v>
      </c>
      <c r="V336" s="21" t="n">
        <v>0.00682</v>
      </c>
      <c r="W336" s="21" t="n">
        <v>0.02539</v>
      </c>
      <c r="X336" s="21" t="n">
        <v>0.03587</v>
      </c>
      <c r="Y336" s="21" t="n">
        <v>0.03387</v>
      </c>
      <c r="Z336" s="21" t="n">
        <v>0.05165</v>
      </c>
      <c r="AA336" s="21" t="n">
        <v>0.0812</v>
      </c>
      <c r="AB336" s="21" t="n">
        <v>0.1131</v>
      </c>
      <c r="AC336" s="21" t="n">
        <v>0.1266</v>
      </c>
      <c r="AD336" s="21" t="n">
        <v>0.1304</v>
      </c>
      <c r="AE336" s="21" t="n">
        <v>0.2341</v>
      </c>
      <c r="AF336" s="21" t="n">
        <v>0.2754</v>
      </c>
      <c r="AG336" s="21" t="n">
        <v>0.294</v>
      </c>
      <c r="AH336" s="21" t="n">
        <v>0.3142</v>
      </c>
      <c r="AI336" s="21" t="n">
        <v>0.4032</v>
      </c>
      <c r="AJ336" s="21" t="n">
        <v>0.6192</v>
      </c>
      <c r="AK336" s="21" t="n">
        <v>1.005</v>
      </c>
      <c r="AL336" s="21" t="n">
        <v>1.295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4</v>
      </c>
      <c r="E337" s="21" t="n">
        <v>1.476</v>
      </c>
      <c r="F337" s="21" t="n">
        <v>1.514</v>
      </c>
      <c r="G337" s="21" t="n">
        <v>1.477</v>
      </c>
      <c r="H337" s="21" t="n">
        <v>1.533</v>
      </c>
      <c r="I337" s="21" t="n">
        <v>1.539</v>
      </c>
      <c r="J337" s="21" t="n">
        <v>1.601</v>
      </c>
      <c r="K337" s="21" t="n">
        <v>1.622</v>
      </c>
      <c r="L337" s="21" t="n">
        <v>1.621</v>
      </c>
      <c r="M337" s="21" t="n">
        <v>1.821</v>
      </c>
      <c r="N337" s="21" t="n">
        <v>1.853</v>
      </c>
      <c r="O337" s="21" t="n">
        <v>1.908</v>
      </c>
      <c r="P337" s="21" t="n">
        <v>1.946</v>
      </c>
      <c r="Q337" s="21" t="n">
        <v>2.099</v>
      </c>
      <c r="R337" s="21" t="n">
        <v>2.452</v>
      </c>
      <c r="S337" s="21" t="n">
        <v>3.228</v>
      </c>
      <c r="T337" s="22" t="n">
        <v>3.728</v>
      </c>
      <c r="V337" s="21" t="n">
        <v>0.00684</v>
      </c>
      <c r="W337" s="21" t="n">
        <v>0.02539</v>
      </c>
      <c r="X337" s="21" t="n">
        <v>0.03585</v>
      </c>
      <c r="Y337" s="21" t="n">
        <v>0.03386</v>
      </c>
      <c r="Z337" s="21" t="n">
        <v>0.05169</v>
      </c>
      <c r="AA337" s="21" t="n">
        <v>0.08104</v>
      </c>
      <c r="AB337" s="21" t="n">
        <v>0.113</v>
      </c>
      <c r="AC337" s="21" t="n">
        <v>0.1265</v>
      </c>
      <c r="AD337" s="21" t="n">
        <v>0.1303</v>
      </c>
      <c r="AE337" s="21" t="n">
        <v>0.234</v>
      </c>
      <c r="AF337" s="21" t="n">
        <v>0.2752</v>
      </c>
      <c r="AG337" s="21" t="n">
        <v>0.2938</v>
      </c>
      <c r="AH337" s="21" t="n">
        <v>0.3139</v>
      </c>
      <c r="AI337" s="21" t="n">
        <v>0.4029</v>
      </c>
      <c r="AJ337" s="21" t="n">
        <v>0.6188</v>
      </c>
      <c r="AK337" s="21" t="n">
        <v>1.004</v>
      </c>
      <c r="AL337" s="21" t="n">
        <v>1.294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4</v>
      </c>
      <c r="E338" s="21" t="n">
        <v>1.476</v>
      </c>
      <c r="F338" s="21" t="n">
        <v>1.514</v>
      </c>
      <c r="G338" s="21" t="n">
        <v>1.477</v>
      </c>
      <c r="H338" s="21" t="n">
        <v>1.532</v>
      </c>
      <c r="I338" s="21" t="n">
        <v>1.539</v>
      </c>
      <c r="J338" s="21" t="n">
        <v>1.601</v>
      </c>
      <c r="K338" s="21" t="n">
        <v>1.621</v>
      </c>
      <c r="L338" s="21" t="n">
        <v>1.62</v>
      </c>
      <c r="M338" s="21" t="n">
        <v>1.821</v>
      </c>
      <c r="N338" s="21" t="n">
        <v>1.853</v>
      </c>
      <c r="O338" s="21" t="n">
        <v>1.908</v>
      </c>
      <c r="P338" s="21" t="n">
        <v>1.945</v>
      </c>
      <c r="Q338" s="21" t="n">
        <v>2.098</v>
      </c>
      <c r="R338" s="21" t="n">
        <v>2.451</v>
      </c>
      <c r="S338" s="21" t="n">
        <v>3.225</v>
      </c>
      <c r="T338" s="22" t="n">
        <v>3.726</v>
      </c>
      <c r="V338" s="21" t="n">
        <v>0.00685</v>
      </c>
      <c r="W338" s="21" t="n">
        <v>0.02539</v>
      </c>
      <c r="X338" s="21" t="n">
        <v>0.03584</v>
      </c>
      <c r="Y338" s="21" t="n">
        <v>0.03386</v>
      </c>
      <c r="Z338" s="21" t="n">
        <v>0.05174</v>
      </c>
      <c r="AA338" s="21" t="n">
        <v>0.08088</v>
      </c>
      <c r="AB338" s="21" t="n">
        <v>0.1128</v>
      </c>
      <c r="AC338" s="21" t="n">
        <v>0.1263</v>
      </c>
      <c r="AD338" s="21" t="n">
        <v>0.1301</v>
      </c>
      <c r="AE338" s="21" t="n">
        <v>0.2338</v>
      </c>
      <c r="AF338" s="21" t="n">
        <v>0.275</v>
      </c>
      <c r="AG338" s="21" t="n">
        <v>0.2936</v>
      </c>
      <c r="AH338" s="21" t="n">
        <v>0.3136</v>
      </c>
      <c r="AI338" s="21" t="n">
        <v>0.4026</v>
      </c>
      <c r="AJ338" s="21" t="n">
        <v>0.6185</v>
      </c>
      <c r="AK338" s="21" t="n">
        <v>1.004</v>
      </c>
      <c r="AL338" s="21" t="n">
        <v>1.294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4</v>
      </c>
      <c r="E339" s="21" t="n">
        <v>1.476</v>
      </c>
      <c r="F339" s="21" t="n">
        <v>1.514</v>
      </c>
      <c r="G339" s="21" t="n">
        <v>1.477</v>
      </c>
      <c r="H339" s="21" t="n">
        <v>1.532</v>
      </c>
      <c r="I339" s="21" t="n">
        <v>1.538</v>
      </c>
      <c r="J339" s="21" t="n">
        <v>1.601</v>
      </c>
      <c r="K339" s="21" t="n">
        <v>1.621</v>
      </c>
      <c r="L339" s="21" t="n">
        <v>1.62</v>
      </c>
      <c r="M339" s="21" t="n">
        <v>1.821</v>
      </c>
      <c r="N339" s="21" t="n">
        <v>1.853</v>
      </c>
      <c r="O339" s="21" t="n">
        <v>1.908</v>
      </c>
      <c r="P339" s="21" t="n">
        <v>1.945</v>
      </c>
      <c r="Q339" s="21" t="n">
        <v>2.098</v>
      </c>
      <c r="R339" s="21" t="n">
        <v>2.45</v>
      </c>
      <c r="S339" s="21" t="n">
        <v>3.223</v>
      </c>
      <c r="T339" s="22" t="n">
        <v>3.723</v>
      </c>
      <c r="V339" s="21" t="n">
        <v>0.00687</v>
      </c>
      <c r="W339" s="21" t="n">
        <v>0.02538</v>
      </c>
      <c r="X339" s="21" t="n">
        <v>0.03583</v>
      </c>
      <c r="Y339" s="21" t="n">
        <v>0.03386</v>
      </c>
      <c r="Z339" s="21" t="n">
        <v>0.05179</v>
      </c>
      <c r="AA339" s="21" t="n">
        <v>0.08074</v>
      </c>
      <c r="AB339" s="21" t="n">
        <v>0.1127</v>
      </c>
      <c r="AC339" s="21" t="n">
        <v>0.1262</v>
      </c>
      <c r="AD339" s="21" t="n">
        <v>0.13</v>
      </c>
      <c r="AE339" s="21" t="n">
        <v>0.2337</v>
      </c>
      <c r="AF339" s="21" t="n">
        <v>0.2748</v>
      </c>
      <c r="AG339" s="21" t="n">
        <v>0.2933</v>
      </c>
      <c r="AH339" s="21" t="n">
        <v>0.3134</v>
      </c>
      <c r="AI339" s="21" t="n">
        <v>0.4022</v>
      </c>
      <c r="AJ339" s="21" t="n">
        <v>0.6181</v>
      </c>
      <c r="AK339" s="21" t="n">
        <v>1.003</v>
      </c>
      <c r="AL339" s="21" t="n">
        <v>1.294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4</v>
      </c>
      <c r="E340" s="21" t="n">
        <v>1.476</v>
      </c>
      <c r="F340" s="21" t="n">
        <v>1.514</v>
      </c>
      <c r="G340" s="21" t="n">
        <v>1.477</v>
      </c>
      <c r="H340" s="21" t="n">
        <v>1.532</v>
      </c>
      <c r="I340" s="21" t="n">
        <v>1.538</v>
      </c>
      <c r="J340" s="21" t="n">
        <v>1.601</v>
      </c>
      <c r="K340" s="21" t="n">
        <v>1.621</v>
      </c>
      <c r="L340" s="21" t="n">
        <v>1.62</v>
      </c>
      <c r="M340" s="21" t="n">
        <v>1.82</v>
      </c>
      <c r="N340" s="21" t="n">
        <v>1.852</v>
      </c>
      <c r="O340" s="21" t="n">
        <v>1.907</v>
      </c>
      <c r="P340" s="21" t="n">
        <v>1.944</v>
      </c>
      <c r="Q340" s="21" t="n">
        <v>2.097</v>
      </c>
      <c r="R340" s="21" t="n">
        <v>2.45</v>
      </c>
      <c r="S340" s="21" t="n">
        <v>3.22</v>
      </c>
      <c r="T340" s="22" t="n">
        <v>3.72</v>
      </c>
      <c r="V340" s="21" t="n">
        <v>0.00688</v>
      </c>
      <c r="W340" s="21" t="n">
        <v>0.02538</v>
      </c>
      <c r="X340" s="21" t="n">
        <v>0.03582</v>
      </c>
      <c r="Y340" s="21" t="n">
        <v>0.03386</v>
      </c>
      <c r="Z340" s="21" t="n">
        <v>0.05184</v>
      </c>
      <c r="AA340" s="21" t="n">
        <v>0.08059</v>
      </c>
      <c r="AB340" s="21" t="n">
        <v>0.1126</v>
      </c>
      <c r="AC340" s="21" t="n">
        <v>0.1261</v>
      </c>
      <c r="AD340" s="21" t="n">
        <v>0.1299</v>
      </c>
      <c r="AE340" s="21" t="n">
        <v>0.2335</v>
      </c>
      <c r="AF340" s="21" t="n">
        <v>0.2746</v>
      </c>
      <c r="AG340" s="21" t="n">
        <v>0.2931</v>
      </c>
      <c r="AH340" s="21" t="n">
        <v>0.3131</v>
      </c>
      <c r="AI340" s="21" t="n">
        <v>0.4019</v>
      </c>
      <c r="AJ340" s="21" t="n">
        <v>0.6177</v>
      </c>
      <c r="AK340" s="21" t="n">
        <v>1.003</v>
      </c>
      <c r="AL340" s="21" t="n">
        <v>1.294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4</v>
      </c>
      <c r="E341" s="21" t="n">
        <v>1.476</v>
      </c>
      <c r="F341" s="21" t="n">
        <v>1.513</v>
      </c>
      <c r="G341" s="21" t="n">
        <v>1.477</v>
      </c>
      <c r="H341" s="21" t="n">
        <v>1.532</v>
      </c>
      <c r="I341" s="21" t="n">
        <v>1.538</v>
      </c>
      <c r="J341" s="21" t="n">
        <v>1.601</v>
      </c>
      <c r="K341" s="21" t="n">
        <v>1.62</v>
      </c>
      <c r="L341" s="21" t="n">
        <v>1.619</v>
      </c>
      <c r="M341" s="21" t="n">
        <v>1.82</v>
      </c>
      <c r="N341" s="21" t="n">
        <v>1.852</v>
      </c>
      <c r="O341" s="21" t="n">
        <v>1.907</v>
      </c>
      <c r="P341" s="21" t="n">
        <v>1.944</v>
      </c>
      <c r="Q341" s="21" t="n">
        <v>2.097</v>
      </c>
      <c r="R341" s="21" t="n">
        <v>2.448</v>
      </c>
      <c r="S341" s="21" t="n">
        <v>3.217</v>
      </c>
      <c r="T341" s="22" t="n">
        <v>3.718</v>
      </c>
      <c r="V341" s="21" t="n">
        <v>0.0069</v>
      </c>
      <c r="W341" s="21" t="n">
        <v>0.02538</v>
      </c>
      <c r="X341" s="21" t="n">
        <v>0.03581</v>
      </c>
      <c r="Y341" s="21" t="n">
        <v>0.03385</v>
      </c>
      <c r="Z341" s="21" t="n">
        <v>0.05189</v>
      </c>
      <c r="AA341" s="21" t="n">
        <v>0.08045</v>
      </c>
      <c r="AB341" s="21" t="n">
        <v>0.1125</v>
      </c>
      <c r="AC341" s="21" t="n">
        <v>0.126</v>
      </c>
      <c r="AD341" s="21" t="n">
        <v>0.1298</v>
      </c>
      <c r="AE341" s="21" t="n">
        <v>0.2334</v>
      </c>
      <c r="AF341" s="21" t="n">
        <v>0.2744</v>
      </c>
      <c r="AG341" s="21" t="n">
        <v>0.2928</v>
      </c>
      <c r="AH341" s="21" t="n">
        <v>0.3128</v>
      </c>
      <c r="AI341" s="21" t="n">
        <v>0.4016</v>
      </c>
      <c r="AJ341" s="21" t="n">
        <v>0.6173</v>
      </c>
      <c r="AK341" s="21" t="n">
        <v>1.002</v>
      </c>
      <c r="AL341" s="21" t="n">
        <v>1.293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4</v>
      </c>
      <c r="E342" s="21" t="n">
        <v>1.475</v>
      </c>
      <c r="F342" s="21" t="n">
        <v>1.513</v>
      </c>
      <c r="G342" s="21" t="n">
        <v>1.477</v>
      </c>
      <c r="H342" s="21" t="n">
        <v>1.532</v>
      </c>
      <c r="I342" s="21" t="n">
        <v>1.538</v>
      </c>
      <c r="J342" s="21" t="n">
        <v>1.601</v>
      </c>
      <c r="K342" s="21" t="n">
        <v>1.62</v>
      </c>
      <c r="L342" s="21" t="n">
        <v>1.619</v>
      </c>
      <c r="M342" s="21" t="n">
        <v>1.82</v>
      </c>
      <c r="N342" s="21" t="n">
        <v>1.852</v>
      </c>
      <c r="O342" s="21" t="n">
        <v>1.906</v>
      </c>
      <c r="P342" s="21" t="n">
        <v>1.943</v>
      </c>
      <c r="Q342" s="21" t="n">
        <v>2.096</v>
      </c>
      <c r="R342" s="21" t="n">
        <v>2.447</v>
      </c>
      <c r="S342" s="21" t="n">
        <v>3.215</v>
      </c>
      <c r="T342" s="22" t="n">
        <v>3.715</v>
      </c>
      <c r="V342" s="21" t="n">
        <v>0.00692</v>
      </c>
      <c r="W342" s="21" t="n">
        <v>0.02538</v>
      </c>
      <c r="X342" s="21" t="n">
        <v>0.0358</v>
      </c>
      <c r="Y342" s="21" t="n">
        <v>0.03385</v>
      </c>
      <c r="Z342" s="21" t="n">
        <v>0.05194</v>
      </c>
      <c r="AA342" s="21" t="n">
        <v>0.08032</v>
      </c>
      <c r="AB342" s="21" t="n">
        <v>0.1124</v>
      </c>
      <c r="AC342" s="21" t="n">
        <v>0.1259</v>
      </c>
      <c r="AD342" s="21" t="n">
        <v>0.1297</v>
      </c>
      <c r="AE342" s="21" t="n">
        <v>0.2332</v>
      </c>
      <c r="AF342" s="21" t="n">
        <v>0.2741</v>
      </c>
      <c r="AG342" s="21" t="n">
        <v>0.2926</v>
      </c>
      <c r="AH342" s="21" t="n">
        <v>0.3125</v>
      </c>
      <c r="AI342" s="21" t="n">
        <v>0.4013</v>
      </c>
      <c r="AJ342" s="21" t="n">
        <v>0.6169</v>
      </c>
      <c r="AK342" s="21" t="n">
        <v>1.002</v>
      </c>
      <c r="AL342" s="21" t="n">
        <v>1.293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4</v>
      </c>
      <c r="E343" s="21" t="n">
        <v>1.475</v>
      </c>
      <c r="F343" s="21" t="n">
        <v>1.513</v>
      </c>
      <c r="G343" s="21" t="n">
        <v>1.477</v>
      </c>
      <c r="H343" s="21" t="n">
        <v>1.532</v>
      </c>
      <c r="I343" s="21" t="n">
        <v>1.537</v>
      </c>
      <c r="J343" s="21" t="n">
        <v>1.601</v>
      </c>
      <c r="K343" s="21" t="n">
        <v>1.619</v>
      </c>
      <c r="L343" s="21" t="n">
        <v>1.618</v>
      </c>
      <c r="M343" s="21" t="n">
        <v>1.82</v>
      </c>
      <c r="N343" s="21" t="n">
        <v>1.851</v>
      </c>
      <c r="O343" s="21" t="n">
        <v>1.906</v>
      </c>
      <c r="P343" s="21" t="n">
        <v>1.943</v>
      </c>
      <c r="Q343" s="21" t="n">
        <v>2.096</v>
      </c>
      <c r="R343" s="21" t="n">
        <v>2.446</v>
      </c>
      <c r="S343" s="21" t="n">
        <v>3.212</v>
      </c>
      <c r="T343" s="22" t="n">
        <v>3.712</v>
      </c>
      <c r="V343" s="21" t="n">
        <v>0.00693</v>
      </c>
      <c r="W343" s="21" t="n">
        <v>0.02538</v>
      </c>
      <c r="X343" s="21" t="n">
        <v>0.03579</v>
      </c>
      <c r="Y343" s="21" t="n">
        <v>0.03385</v>
      </c>
      <c r="Z343" s="21" t="n">
        <v>0.05199</v>
      </c>
      <c r="AA343" s="21" t="n">
        <v>0.0802</v>
      </c>
      <c r="AB343" s="21" t="n">
        <v>0.1123</v>
      </c>
      <c r="AC343" s="21" t="n">
        <v>0.1258</v>
      </c>
      <c r="AD343" s="21" t="n">
        <v>0.1296</v>
      </c>
      <c r="AE343" s="21" t="n">
        <v>0.2331</v>
      </c>
      <c r="AF343" s="21" t="n">
        <v>0.2739</v>
      </c>
      <c r="AG343" s="21" t="n">
        <v>0.2924</v>
      </c>
      <c r="AH343" s="21" t="n">
        <v>0.3122</v>
      </c>
      <c r="AI343" s="21" t="n">
        <v>0.4009</v>
      </c>
      <c r="AJ343" s="21" t="n">
        <v>0.6166</v>
      </c>
      <c r="AK343" s="21" t="n">
        <v>1.001</v>
      </c>
      <c r="AL343" s="21" t="n">
        <v>1.293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4</v>
      </c>
      <c r="E344" s="21" t="n">
        <v>1.475</v>
      </c>
      <c r="F344" s="21" t="n">
        <v>1.513</v>
      </c>
      <c r="G344" s="21" t="n">
        <v>1.476</v>
      </c>
      <c r="H344" s="21" t="n">
        <v>1.531</v>
      </c>
      <c r="I344" s="21" t="n">
        <v>1.537</v>
      </c>
      <c r="J344" s="21" t="n">
        <v>1.601</v>
      </c>
      <c r="K344" s="21" t="n">
        <v>1.619</v>
      </c>
      <c r="L344" s="21" t="n">
        <v>1.618</v>
      </c>
      <c r="M344" s="21" t="n">
        <v>1.82</v>
      </c>
      <c r="N344" s="21" t="n">
        <v>1.851</v>
      </c>
      <c r="O344" s="21" t="n">
        <v>1.906</v>
      </c>
      <c r="P344" s="21" t="n">
        <v>1.943</v>
      </c>
      <c r="Q344" s="21" t="n">
        <v>2.095</v>
      </c>
      <c r="R344" s="21" t="n">
        <v>2.445</v>
      </c>
      <c r="S344" s="21" t="n">
        <v>3.21</v>
      </c>
      <c r="T344" s="22" t="n">
        <v>3.71</v>
      </c>
      <c r="V344" s="21" t="n">
        <v>0.00695</v>
      </c>
      <c r="W344" s="21" t="n">
        <v>0.02538</v>
      </c>
      <c r="X344" s="21" t="n">
        <v>0.03578</v>
      </c>
      <c r="Y344" s="21" t="n">
        <v>0.03385</v>
      </c>
      <c r="Z344" s="21" t="n">
        <v>0.05205</v>
      </c>
      <c r="AA344" s="21" t="n">
        <v>0.08008</v>
      </c>
      <c r="AB344" s="21" t="n">
        <v>0.1123</v>
      </c>
      <c r="AC344" s="21" t="n">
        <v>0.1257</v>
      </c>
      <c r="AD344" s="21" t="n">
        <v>0.1295</v>
      </c>
      <c r="AE344" s="21" t="n">
        <v>0.2329</v>
      </c>
      <c r="AF344" s="21" t="n">
        <v>0.2737</v>
      </c>
      <c r="AG344" s="21" t="n">
        <v>0.2921</v>
      </c>
      <c r="AH344" s="21" t="n">
        <v>0.3119</v>
      </c>
      <c r="AI344" s="21" t="n">
        <v>0.4006</v>
      </c>
      <c r="AJ344" s="21" t="n">
        <v>0.6162</v>
      </c>
      <c r="AK344" s="21" t="n">
        <v>1.001</v>
      </c>
      <c r="AL344" s="21" t="n">
        <v>1.292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4</v>
      </c>
      <c r="E345" s="21" t="n">
        <v>1.475</v>
      </c>
      <c r="F345" s="21" t="n">
        <v>1.513</v>
      </c>
      <c r="G345" s="21" t="n">
        <v>1.476</v>
      </c>
      <c r="H345" s="21" t="n">
        <v>1.531</v>
      </c>
      <c r="I345" s="21" t="n">
        <v>1.537</v>
      </c>
      <c r="J345" s="21" t="n">
        <v>1.601</v>
      </c>
      <c r="K345" s="21" t="n">
        <v>1.619</v>
      </c>
      <c r="L345" s="21" t="n">
        <v>1.618</v>
      </c>
      <c r="M345" s="21" t="n">
        <v>1.819</v>
      </c>
      <c r="N345" s="21" t="n">
        <v>1.851</v>
      </c>
      <c r="O345" s="21" t="n">
        <v>1.905</v>
      </c>
      <c r="P345" s="21" t="n">
        <v>1.942</v>
      </c>
      <c r="Q345" s="21" t="n">
        <v>2.094</v>
      </c>
      <c r="R345" s="21" t="n">
        <v>2.444</v>
      </c>
      <c r="S345" s="21" t="n">
        <v>3.207</v>
      </c>
      <c r="T345" s="22" t="n">
        <v>3.707</v>
      </c>
      <c r="V345" s="21" t="n">
        <v>0.00697</v>
      </c>
      <c r="W345" s="21" t="n">
        <v>0.02537</v>
      </c>
      <c r="X345" s="21" t="n">
        <v>0.03577</v>
      </c>
      <c r="Y345" s="21" t="n">
        <v>0.03384</v>
      </c>
      <c r="Z345" s="21" t="n">
        <v>0.0521</v>
      </c>
      <c r="AA345" s="21" t="n">
        <v>0.07997</v>
      </c>
      <c r="AB345" s="21" t="n">
        <v>0.1122</v>
      </c>
      <c r="AC345" s="21" t="n">
        <v>0.1256</v>
      </c>
      <c r="AD345" s="21" t="n">
        <v>0.1294</v>
      </c>
      <c r="AE345" s="21" t="n">
        <v>0.2328</v>
      </c>
      <c r="AF345" s="21" t="n">
        <v>0.2735</v>
      </c>
      <c r="AG345" s="21" t="n">
        <v>0.2919</v>
      </c>
      <c r="AH345" s="21" t="n">
        <v>0.3116</v>
      </c>
      <c r="AI345" s="21" t="n">
        <v>0.4003</v>
      </c>
      <c r="AJ345" s="21" t="n">
        <v>0.6158</v>
      </c>
      <c r="AK345" s="21" t="n">
        <v>1</v>
      </c>
      <c r="AL345" s="21" t="n">
        <v>1.292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4</v>
      </c>
      <c r="E346" s="21" t="n">
        <v>1.475</v>
      </c>
      <c r="F346" s="21" t="n">
        <v>1.513</v>
      </c>
      <c r="G346" s="21" t="n">
        <v>1.476</v>
      </c>
      <c r="H346" s="21" t="n">
        <v>1.531</v>
      </c>
      <c r="I346" s="21" t="n">
        <v>1.536</v>
      </c>
      <c r="J346" s="21" t="n">
        <v>1.601</v>
      </c>
      <c r="K346" s="21" t="n">
        <v>1.618</v>
      </c>
      <c r="L346" s="21" t="n">
        <v>1.617</v>
      </c>
      <c r="M346" s="21" t="n">
        <v>1.819</v>
      </c>
      <c r="N346" s="21" t="n">
        <v>1.85</v>
      </c>
      <c r="O346" s="21" t="n">
        <v>1.905</v>
      </c>
      <c r="P346" s="21" t="n">
        <v>1.942</v>
      </c>
      <c r="Q346" s="21" t="n">
        <v>2.094</v>
      </c>
      <c r="R346" s="21" t="n">
        <v>2.443</v>
      </c>
      <c r="S346" s="21" t="n">
        <v>3.205</v>
      </c>
      <c r="T346" s="22" t="n">
        <v>3.704</v>
      </c>
      <c r="V346" s="21" t="n">
        <v>0.00698</v>
      </c>
      <c r="W346" s="21" t="n">
        <v>0.02537</v>
      </c>
      <c r="X346" s="21" t="n">
        <v>0.03576</v>
      </c>
      <c r="Y346" s="21" t="n">
        <v>0.03384</v>
      </c>
      <c r="Z346" s="21" t="n">
        <v>0.05215</v>
      </c>
      <c r="AA346" s="21" t="n">
        <v>0.07986</v>
      </c>
      <c r="AB346" s="21" t="n">
        <v>0.1121</v>
      </c>
      <c r="AC346" s="21" t="n">
        <v>0.1256</v>
      </c>
      <c r="AD346" s="21" t="n">
        <v>0.1293</v>
      </c>
      <c r="AE346" s="21" t="n">
        <v>0.2326</v>
      </c>
      <c r="AF346" s="21" t="n">
        <v>0.2733</v>
      </c>
      <c r="AG346" s="21" t="n">
        <v>0.2917</v>
      </c>
      <c r="AH346" s="21" t="n">
        <v>0.3113</v>
      </c>
      <c r="AI346" s="21" t="n">
        <v>0.4</v>
      </c>
      <c r="AJ346" s="21" t="n">
        <v>0.6155</v>
      </c>
      <c r="AK346" s="21" t="n">
        <v>0.9996</v>
      </c>
      <c r="AL346" s="21" t="n">
        <v>1.292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4</v>
      </c>
      <c r="E347" s="21" t="n">
        <v>1.475</v>
      </c>
      <c r="F347" s="21" t="n">
        <v>1.513</v>
      </c>
      <c r="G347" s="21" t="n">
        <v>1.476</v>
      </c>
      <c r="H347" s="21" t="n">
        <v>1.531</v>
      </c>
      <c r="I347" s="21" t="n">
        <v>1.536</v>
      </c>
      <c r="J347" s="21" t="n">
        <v>1.601</v>
      </c>
      <c r="K347" s="21" t="n">
        <v>1.618</v>
      </c>
      <c r="L347" s="21" t="n">
        <v>1.617</v>
      </c>
      <c r="M347" s="21" t="n">
        <v>1.819</v>
      </c>
      <c r="N347" s="21" t="n">
        <v>1.85</v>
      </c>
      <c r="O347" s="21" t="n">
        <v>1.904</v>
      </c>
      <c r="P347" s="21" t="n">
        <v>1.941</v>
      </c>
      <c r="Q347" s="21" t="n">
        <v>2.093</v>
      </c>
      <c r="R347" s="21" t="n">
        <v>2.442</v>
      </c>
      <c r="S347" s="21" t="n">
        <v>3.202</v>
      </c>
      <c r="T347" s="22" t="n">
        <v>3.702</v>
      </c>
      <c r="V347" s="21" t="n">
        <v>0.007</v>
      </c>
      <c r="W347" s="21" t="n">
        <v>0.02537</v>
      </c>
      <c r="X347" s="21" t="n">
        <v>0.03575</v>
      </c>
      <c r="Y347" s="21" t="n">
        <v>0.03384</v>
      </c>
      <c r="Z347" s="21" t="n">
        <v>0.0522</v>
      </c>
      <c r="AA347" s="21" t="n">
        <v>0.07977</v>
      </c>
      <c r="AB347" s="21" t="n">
        <v>0.1121</v>
      </c>
      <c r="AC347" s="21" t="n">
        <v>0.1255</v>
      </c>
      <c r="AD347" s="21" t="n">
        <v>0.1293</v>
      </c>
      <c r="AE347" s="21" t="n">
        <v>0.2325</v>
      </c>
      <c r="AF347" s="21" t="n">
        <v>0.2731</v>
      </c>
      <c r="AG347" s="21" t="n">
        <v>0.2914</v>
      </c>
      <c r="AH347" s="21" t="n">
        <v>0.311</v>
      </c>
      <c r="AI347" s="21" t="n">
        <v>0.3997</v>
      </c>
      <c r="AJ347" s="21" t="n">
        <v>0.6151</v>
      </c>
      <c r="AK347" s="21" t="n">
        <v>0.999</v>
      </c>
      <c r="AL347" s="21" t="n">
        <v>1.291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4</v>
      </c>
      <c r="E348" s="21" t="n">
        <v>1.475</v>
      </c>
      <c r="F348" s="21" t="n">
        <v>1.513</v>
      </c>
      <c r="G348" s="21" t="n">
        <v>1.476</v>
      </c>
      <c r="H348" s="21" t="n">
        <v>1.531</v>
      </c>
      <c r="I348" s="21" t="n">
        <v>1.536</v>
      </c>
      <c r="J348" s="21" t="n">
        <v>1.601</v>
      </c>
      <c r="K348" s="21" t="n">
        <v>1.617</v>
      </c>
      <c r="L348" s="21" t="n">
        <v>1.616</v>
      </c>
      <c r="M348" s="21" t="n">
        <v>1.819</v>
      </c>
      <c r="N348" s="21" t="n">
        <v>1.85</v>
      </c>
      <c r="O348" s="21" t="n">
        <v>1.904</v>
      </c>
      <c r="P348" s="21" t="n">
        <v>1.941</v>
      </c>
      <c r="Q348" s="21" t="n">
        <v>2.093</v>
      </c>
      <c r="R348" s="21" t="n">
        <v>2.441</v>
      </c>
      <c r="S348" s="21" t="n">
        <v>3.2</v>
      </c>
      <c r="T348" s="22" t="n">
        <v>3.699</v>
      </c>
      <c r="V348" s="21" t="n">
        <v>0.00702</v>
      </c>
      <c r="W348" s="21" t="n">
        <v>0.02537</v>
      </c>
      <c r="X348" s="21" t="n">
        <v>0.03575</v>
      </c>
      <c r="Y348" s="21" t="n">
        <v>0.03384</v>
      </c>
      <c r="Z348" s="21" t="n">
        <v>0.05224</v>
      </c>
      <c r="AA348" s="21" t="n">
        <v>0.07968</v>
      </c>
      <c r="AB348" s="21" t="n">
        <v>0.112</v>
      </c>
      <c r="AC348" s="21" t="n">
        <v>0.1255</v>
      </c>
      <c r="AD348" s="21" t="n">
        <v>0.1292</v>
      </c>
      <c r="AE348" s="21" t="n">
        <v>0.2323</v>
      </c>
      <c r="AF348" s="21" t="n">
        <v>0.2729</v>
      </c>
      <c r="AG348" s="21" t="n">
        <v>0.2912</v>
      </c>
      <c r="AH348" s="21" t="n">
        <v>0.3108</v>
      </c>
      <c r="AI348" s="21" t="n">
        <v>0.3994</v>
      </c>
      <c r="AJ348" s="21" t="n">
        <v>0.6147</v>
      </c>
      <c r="AK348" s="21" t="n">
        <v>0.9983</v>
      </c>
      <c r="AL348" s="21" t="n">
        <v>1.291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3</v>
      </c>
      <c r="E349" s="21" t="n">
        <v>1.475</v>
      </c>
      <c r="F349" s="21" t="n">
        <v>1.512</v>
      </c>
      <c r="G349" s="21" t="n">
        <v>1.476</v>
      </c>
      <c r="H349" s="21" t="n">
        <v>1.53</v>
      </c>
      <c r="I349" s="21" t="n">
        <v>1.536</v>
      </c>
      <c r="J349" s="21" t="n">
        <v>1.601</v>
      </c>
      <c r="K349" s="21" t="n">
        <v>1.617</v>
      </c>
      <c r="L349" s="21" t="n">
        <v>1.616</v>
      </c>
      <c r="M349" s="21" t="n">
        <v>1.818</v>
      </c>
      <c r="N349" s="21" t="n">
        <v>1.85</v>
      </c>
      <c r="O349" s="21" t="n">
        <v>1.904</v>
      </c>
      <c r="P349" s="21" t="n">
        <v>1.94</v>
      </c>
      <c r="Q349" s="21" t="n">
        <v>2.092</v>
      </c>
      <c r="R349" s="21" t="n">
        <v>2.44</v>
      </c>
      <c r="S349" s="21" t="n">
        <v>3.197</v>
      </c>
      <c r="T349" s="22" t="n">
        <v>3.696</v>
      </c>
      <c r="V349" s="21" t="n">
        <v>0.00703</v>
      </c>
      <c r="W349" s="21" t="n">
        <v>0.02537</v>
      </c>
      <c r="X349" s="21" t="n">
        <v>0.03574</v>
      </c>
      <c r="Y349" s="21" t="n">
        <v>0.03384</v>
      </c>
      <c r="Z349" s="21" t="n">
        <v>0.05229</v>
      </c>
      <c r="AA349" s="21" t="n">
        <v>0.07959</v>
      </c>
      <c r="AB349" s="21" t="n">
        <v>0.112</v>
      </c>
      <c r="AC349" s="21" t="n">
        <v>0.1255</v>
      </c>
      <c r="AD349" s="21" t="n">
        <v>0.1291</v>
      </c>
      <c r="AE349" s="21" t="n">
        <v>0.2322</v>
      </c>
      <c r="AF349" s="21" t="n">
        <v>0.2727</v>
      </c>
      <c r="AG349" s="21" t="n">
        <v>0.2909</v>
      </c>
      <c r="AH349" s="21" t="n">
        <v>0.3105</v>
      </c>
      <c r="AI349" s="21" t="n">
        <v>0.3991</v>
      </c>
      <c r="AJ349" s="21" t="n">
        <v>0.6144</v>
      </c>
      <c r="AK349" s="21" t="n">
        <v>0.9976</v>
      </c>
      <c r="AL349" s="21" t="n">
        <v>1.291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3</v>
      </c>
      <c r="E350" s="21" t="n">
        <v>1.475</v>
      </c>
      <c r="F350" s="21" t="n">
        <v>1.512</v>
      </c>
      <c r="G350" s="21" t="n">
        <v>1.476</v>
      </c>
      <c r="H350" s="21" t="n">
        <v>1.53</v>
      </c>
      <c r="I350" s="21" t="n">
        <v>1.535</v>
      </c>
      <c r="J350" s="21" t="n">
        <v>1.601</v>
      </c>
      <c r="K350" s="21" t="n">
        <v>1.616</v>
      </c>
      <c r="L350" s="21" t="n">
        <v>1.615</v>
      </c>
      <c r="M350" s="21" t="n">
        <v>1.818</v>
      </c>
      <c r="N350" s="21" t="n">
        <v>1.849</v>
      </c>
      <c r="O350" s="21" t="n">
        <v>1.903</v>
      </c>
      <c r="P350" s="21" t="n">
        <v>1.94</v>
      </c>
      <c r="Q350" s="21" t="n">
        <v>2.092</v>
      </c>
      <c r="R350" s="21" t="n">
        <v>2.439</v>
      </c>
      <c r="S350" s="21" t="n">
        <v>3.195</v>
      </c>
      <c r="T350" s="22" t="n">
        <v>3.694</v>
      </c>
      <c r="V350" s="21" t="n">
        <v>0.00705</v>
      </c>
      <c r="W350" s="21" t="n">
        <v>0.02537</v>
      </c>
      <c r="X350" s="21" t="n">
        <v>0.03573</v>
      </c>
      <c r="Y350" s="21" t="n">
        <v>0.03383</v>
      </c>
      <c r="Z350" s="21" t="n">
        <v>0.05233</v>
      </c>
      <c r="AA350" s="21" t="n">
        <v>0.07952</v>
      </c>
      <c r="AB350" s="21" t="n">
        <v>0.1119</v>
      </c>
      <c r="AC350" s="21" t="n">
        <v>0.1255</v>
      </c>
      <c r="AD350" s="21" t="n">
        <v>0.1291</v>
      </c>
      <c r="AE350" s="21" t="n">
        <v>0.2321</v>
      </c>
      <c r="AF350" s="21" t="n">
        <v>0.2725</v>
      </c>
      <c r="AG350" s="21" t="n">
        <v>0.2907</v>
      </c>
      <c r="AH350" s="21" t="n">
        <v>0.3102</v>
      </c>
      <c r="AI350" s="21" t="n">
        <v>0.3988</v>
      </c>
      <c r="AJ350" s="21" t="n">
        <v>0.614</v>
      </c>
      <c r="AK350" s="21" t="n">
        <v>0.9969</v>
      </c>
      <c r="AL350" s="21" t="n">
        <v>1.29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3</v>
      </c>
      <c r="E351" s="21" t="n">
        <v>1.474</v>
      </c>
      <c r="F351" s="21" t="n">
        <v>1.512</v>
      </c>
      <c r="G351" s="21" t="n">
        <v>1.475</v>
      </c>
      <c r="H351" s="21" t="n">
        <v>1.53</v>
      </c>
      <c r="I351" s="21" t="n">
        <v>1.535</v>
      </c>
      <c r="J351" s="21" t="n">
        <v>1.601</v>
      </c>
      <c r="K351" s="21" t="n">
        <v>1.616</v>
      </c>
      <c r="L351" s="21" t="n">
        <v>1.615</v>
      </c>
      <c r="M351" s="21" t="n">
        <v>1.818</v>
      </c>
      <c r="N351" s="21" t="n">
        <v>1.849</v>
      </c>
      <c r="O351" s="21" t="n">
        <v>1.903</v>
      </c>
      <c r="P351" s="21" t="n">
        <v>1.939</v>
      </c>
      <c r="Q351" s="21" t="n">
        <v>2.091</v>
      </c>
      <c r="R351" s="21" t="n">
        <v>2.437</v>
      </c>
      <c r="S351" s="21" t="n">
        <v>3.192</v>
      </c>
      <c r="T351" s="22" t="n">
        <v>3.691</v>
      </c>
      <c r="V351" s="21" t="n">
        <v>0.00707</v>
      </c>
      <c r="W351" s="21" t="n">
        <v>0.02537</v>
      </c>
      <c r="X351" s="21" t="n">
        <v>0.03572</v>
      </c>
      <c r="Y351" s="21" t="n">
        <v>0.03383</v>
      </c>
      <c r="Z351" s="21" t="n">
        <v>0.05237</v>
      </c>
      <c r="AA351" s="21" t="n">
        <v>0.07945</v>
      </c>
      <c r="AB351" s="21" t="n">
        <v>0.1119</v>
      </c>
      <c r="AC351" s="21" t="n">
        <v>0.1254</v>
      </c>
      <c r="AD351" s="21" t="n">
        <v>0.129</v>
      </c>
      <c r="AE351" s="21" t="n">
        <v>0.2319</v>
      </c>
      <c r="AF351" s="21" t="n">
        <v>0.2723</v>
      </c>
      <c r="AG351" s="21" t="n">
        <v>0.2904</v>
      </c>
      <c r="AH351" s="21" t="n">
        <v>0.3099</v>
      </c>
      <c r="AI351" s="21" t="n">
        <v>0.3985</v>
      </c>
      <c r="AJ351" s="21" t="n">
        <v>0.6137</v>
      </c>
      <c r="AK351" s="21" t="n">
        <v>0.9962</v>
      </c>
      <c r="AL351" s="21" t="n">
        <v>1.29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3</v>
      </c>
      <c r="E352" s="21" t="n">
        <v>1.474</v>
      </c>
      <c r="F352" s="21" t="n">
        <v>1.512</v>
      </c>
      <c r="G352" s="21" t="n">
        <v>1.475</v>
      </c>
      <c r="H352" s="21" t="n">
        <v>1.53</v>
      </c>
      <c r="I352" s="21" t="n">
        <v>1.536</v>
      </c>
      <c r="J352" s="21" t="n">
        <v>1.6</v>
      </c>
      <c r="K352" s="21" t="n">
        <v>1.616</v>
      </c>
      <c r="L352" s="21" t="n">
        <v>1.615</v>
      </c>
      <c r="M352" s="21" t="n">
        <v>1.818</v>
      </c>
      <c r="N352" s="21" t="n">
        <v>1.849</v>
      </c>
      <c r="O352" s="21" t="n">
        <v>1.902</v>
      </c>
      <c r="P352" s="21" t="n">
        <v>1.939</v>
      </c>
      <c r="Q352" s="21" t="n">
        <v>2.09</v>
      </c>
      <c r="R352" s="21" t="n">
        <v>2.436</v>
      </c>
      <c r="S352" s="21" t="n">
        <v>3.19</v>
      </c>
      <c r="T352" s="22" t="n">
        <v>3.688</v>
      </c>
      <c r="V352" s="21" t="n">
        <v>0.00708</v>
      </c>
      <c r="W352" s="21" t="n">
        <v>0.02537</v>
      </c>
      <c r="X352" s="21" t="n">
        <v>0.03571</v>
      </c>
      <c r="Y352" s="21" t="n">
        <v>0.03383</v>
      </c>
      <c r="Z352" s="21" t="n">
        <v>0.0524</v>
      </c>
      <c r="AA352" s="21" t="n">
        <v>0.07939</v>
      </c>
      <c r="AB352" s="21" t="n">
        <v>0.1119</v>
      </c>
      <c r="AC352" s="21" t="n">
        <v>0.1255</v>
      </c>
      <c r="AD352" s="21" t="n">
        <v>0.129</v>
      </c>
      <c r="AE352" s="21" t="n">
        <v>0.2318</v>
      </c>
      <c r="AF352" s="21" t="n">
        <v>0.2721</v>
      </c>
      <c r="AG352" s="21" t="n">
        <v>0.2902</v>
      </c>
      <c r="AH352" s="21" t="n">
        <v>0.3096</v>
      </c>
      <c r="AI352" s="21" t="n">
        <v>0.3982</v>
      </c>
      <c r="AJ352" s="21" t="n">
        <v>0.6133</v>
      </c>
      <c r="AK352" s="21" t="n">
        <v>0.9954</v>
      </c>
      <c r="AL352" s="21" t="n">
        <v>1.29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3</v>
      </c>
      <c r="E353" s="21" t="n">
        <v>1.474</v>
      </c>
      <c r="F353" s="21" t="n">
        <v>1.512</v>
      </c>
      <c r="G353" s="21" t="n">
        <v>1.475</v>
      </c>
      <c r="H353" s="21" t="n">
        <v>1.53</v>
      </c>
      <c r="I353" s="21" t="n">
        <v>1.536</v>
      </c>
      <c r="J353" s="21" t="n">
        <v>1.6</v>
      </c>
      <c r="K353" s="21" t="n">
        <v>1.616</v>
      </c>
      <c r="L353" s="21" t="n">
        <v>1.615</v>
      </c>
      <c r="M353" s="21" t="n">
        <v>1.817</v>
      </c>
      <c r="N353" s="21" t="n">
        <v>1.848</v>
      </c>
      <c r="O353" s="21" t="n">
        <v>1.902</v>
      </c>
      <c r="P353" s="21" t="n">
        <v>1.938</v>
      </c>
      <c r="Q353" s="21" t="n">
        <v>2.09</v>
      </c>
      <c r="R353" s="21" t="n">
        <v>2.435</v>
      </c>
      <c r="S353" s="21" t="n">
        <v>3.188</v>
      </c>
      <c r="T353" s="22" t="n">
        <v>3.685</v>
      </c>
      <c r="V353" s="21" t="n">
        <v>0.0071</v>
      </c>
      <c r="W353" s="21" t="n">
        <v>0.02537</v>
      </c>
      <c r="X353" s="21" t="n">
        <v>0.03571</v>
      </c>
      <c r="Y353" s="21" t="n">
        <v>0.03383</v>
      </c>
      <c r="Z353" s="21" t="n">
        <v>0.05243</v>
      </c>
      <c r="AA353" s="21" t="n">
        <v>0.07934</v>
      </c>
      <c r="AB353" s="21" t="n">
        <v>0.1119</v>
      </c>
      <c r="AC353" s="21" t="n">
        <v>0.1255</v>
      </c>
      <c r="AD353" s="21" t="n">
        <v>0.129</v>
      </c>
      <c r="AE353" s="21" t="n">
        <v>0.2317</v>
      </c>
      <c r="AF353" s="21" t="n">
        <v>0.272</v>
      </c>
      <c r="AG353" s="21" t="n">
        <v>0.29</v>
      </c>
      <c r="AH353" s="21" t="n">
        <v>0.3092</v>
      </c>
      <c r="AI353" s="21" t="n">
        <v>0.398</v>
      </c>
      <c r="AJ353" s="21" t="n">
        <v>0.613</v>
      </c>
      <c r="AK353" s="21" t="n">
        <v>0.9946</v>
      </c>
      <c r="AL353" s="21" t="n">
        <v>1.289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3</v>
      </c>
      <c r="E354" s="21" t="n">
        <v>1.474</v>
      </c>
      <c r="F354" s="21" t="n">
        <v>1.512</v>
      </c>
      <c r="G354" s="21" t="n">
        <v>1.475</v>
      </c>
      <c r="H354" s="21" t="n">
        <v>1.53</v>
      </c>
      <c r="I354" s="21" t="n">
        <v>1.536</v>
      </c>
      <c r="J354" s="21" t="n">
        <v>1.6</v>
      </c>
      <c r="K354" s="21" t="n">
        <v>1.616</v>
      </c>
      <c r="L354" s="21" t="n">
        <v>1.615</v>
      </c>
      <c r="M354" s="21" t="n">
        <v>1.817</v>
      </c>
      <c r="N354" s="21" t="n">
        <v>1.848</v>
      </c>
      <c r="O354" s="21" t="n">
        <v>1.902</v>
      </c>
      <c r="P354" s="21" t="n">
        <v>1.938</v>
      </c>
      <c r="Q354" s="21" t="n">
        <v>2.089</v>
      </c>
      <c r="R354" s="21" t="n">
        <v>2.433</v>
      </c>
      <c r="S354" s="21" t="n">
        <v>3.185</v>
      </c>
      <c r="T354" s="22" t="n">
        <v>3.683</v>
      </c>
      <c r="V354" s="21" t="n">
        <v>0.00711</v>
      </c>
      <c r="W354" s="21" t="n">
        <v>0.02537</v>
      </c>
      <c r="X354" s="21" t="n">
        <v>0.0357</v>
      </c>
      <c r="Y354" s="21" t="n">
        <v>0.03383</v>
      </c>
      <c r="Z354" s="21" t="n">
        <v>0.05246</v>
      </c>
      <c r="AA354" s="21" t="n">
        <v>0.0793</v>
      </c>
      <c r="AB354" s="21" t="n">
        <v>0.1119</v>
      </c>
      <c r="AC354" s="21" t="n">
        <v>0.1255</v>
      </c>
      <c r="AD354" s="21" t="n">
        <v>0.129</v>
      </c>
      <c r="AE354" s="21" t="n">
        <v>0.2315</v>
      </c>
      <c r="AF354" s="21" t="n">
        <v>0.2718</v>
      </c>
      <c r="AG354" s="21" t="n">
        <v>0.2897</v>
      </c>
      <c r="AH354" s="21" t="n">
        <v>0.3089</v>
      </c>
      <c r="AI354" s="21" t="n">
        <v>0.3977</v>
      </c>
      <c r="AJ354" s="21" t="n">
        <v>0.6126</v>
      </c>
      <c r="AK354" s="21" t="n">
        <v>0.9938</v>
      </c>
      <c r="AL354" s="21" t="n">
        <v>1.289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3</v>
      </c>
      <c r="E355" s="21" t="n">
        <v>1.474</v>
      </c>
      <c r="F355" s="21" t="n">
        <v>1.512</v>
      </c>
      <c r="G355" s="21" t="n">
        <v>1.475</v>
      </c>
      <c r="H355" s="21" t="n">
        <v>1.53</v>
      </c>
      <c r="I355" s="21" t="n">
        <v>1.536</v>
      </c>
      <c r="J355" s="21" t="n">
        <v>1.6</v>
      </c>
      <c r="K355" s="21" t="n">
        <v>1.616</v>
      </c>
      <c r="L355" s="21" t="n">
        <v>1.615</v>
      </c>
      <c r="M355" s="21" t="n">
        <v>1.817</v>
      </c>
      <c r="N355" s="21" t="n">
        <v>1.848</v>
      </c>
      <c r="O355" s="21" t="n">
        <v>1.901</v>
      </c>
      <c r="P355" s="21" t="n">
        <v>1.937</v>
      </c>
      <c r="Q355" s="21" t="n">
        <v>2.088</v>
      </c>
      <c r="R355" s="21" t="n">
        <v>2.432</v>
      </c>
      <c r="S355" s="21" t="n">
        <v>3.183</v>
      </c>
      <c r="T355" s="22" t="n">
        <v>3.68</v>
      </c>
      <c r="V355" s="21" t="n">
        <v>0.00713</v>
      </c>
      <c r="W355" s="21" t="n">
        <v>0.02537</v>
      </c>
      <c r="X355" s="21" t="n">
        <v>0.03569</v>
      </c>
      <c r="Y355" s="21" t="n">
        <v>0.03383</v>
      </c>
      <c r="Z355" s="21" t="n">
        <v>0.05247</v>
      </c>
      <c r="AA355" s="21" t="n">
        <v>0.07926</v>
      </c>
      <c r="AB355" s="21" t="n">
        <v>0.1119</v>
      </c>
      <c r="AC355" s="21" t="n">
        <v>0.1255</v>
      </c>
      <c r="AD355" s="21" t="n">
        <v>0.129</v>
      </c>
      <c r="AE355" s="21" t="n">
        <v>0.2314</v>
      </c>
      <c r="AF355" s="21" t="n">
        <v>0.2716</v>
      </c>
      <c r="AG355" s="21" t="n">
        <v>0.2895</v>
      </c>
      <c r="AH355" s="21" t="n">
        <v>0.3086</v>
      </c>
      <c r="AI355" s="21" t="n">
        <v>0.3974</v>
      </c>
      <c r="AJ355" s="21" t="n">
        <v>0.6123</v>
      </c>
      <c r="AK355" s="21" t="n">
        <v>0.9929</v>
      </c>
      <c r="AL355" s="21" t="n">
        <v>1.288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3</v>
      </c>
      <c r="E356" s="21" t="n">
        <v>1.474</v>
      </c>
      <c r="F356" s="21" t="n">
        <v>1.512</v>
      </c>
      <c r="G356" s="21" t="n">
        <v>1.475</v>
      </c>
      <c r="H356" s="21" t="n">
        <v>1.529</v>
      </c>
      <c r="I356" s="21" t="n">
        <v>1.536</v>
      </c>
      <c r="J356" s="21" t="n">
        <v>1.6</v>
      </c>
      <c r="K356" s="21" t="n">
        <v>1.616</v>
      </c>
      <c r="L356" s="21" t="n">
        <v>1.615</v>
      </c>
      <c r="M356" s="21" t="n">
        <v>1.816</v>
      </c>
      <c r="N356" s="21" t="n">
        <v>1.847</v>
      </c>
      <c r="O356" s="21" t="n">
        <v>1.901</v>
      </c>
      <c r="P356" s="21" t="n">
        <v>1.937</v>
      </c>
      <c r="Q356" s="21" t="n">
        <v>2.088</v>
      </c>
      <c r="R356" s="21" t="n">
        <v>2.431</v>
      </c>
      <c r="S356" s="21" t="n">
        <v>3.18</v>
      </c>
      <c r="T356" s="22" t="n">
        <v>3.677</v>
      </c>
      <c r="V356" s="21" t="n">
        <v>0.00715</v>
      </c>
      <c r="W356" s="21" t="n">
        <v>0.02537</v>
      </c>
      <c r="X356" s="21" t="n">
        <v>0.03569</v>
      </c>
      <c r="Y356" s="21" t="n">
        <v>0.03383</v>
      </c>
      <c r="Z356" s="21" t="n">
        <v>0.05249</v>
      </c>
      <c r="AA356" s="21" t="n">
        <v>0.07923</v>
      </c>
      <c r="AB356" s="21" t="n">
        <v>0.1119</v>
      </c>
      <c r="AC356" s="21" t="n">
        <v>0.1256</v>
      </c>
      <c r="AD356" s="21" t="n">
        <v>0.129</v>
      </c>
      <c r="AE356" s="21" t="n">
        <v>0.2313</v>
      </c>
      <c r="AF356" s="21" t="n">
        <v>0.2714</v>
      </c>
      <c r="AG356" s="21" t="n">
        <v>0.2892</v>
      </c>
      <c r="AH356" s="21" t="n">
        <v>0.3083</v>
      </c>
      <c r="AI356" s="21" t="n">
        <v>0.3971</v>
      </c>
      <c r="AJ356" s="21" t="n">
        <v>0.6119</v>
      </c>
      <c r="AK356" s="21" t="n">
        <v>0.992</v>
      </c>
      <c r="AL356" s="21" t="n">
        <v>1.288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3</v>
      </c>
      <c r="E357" s="21" t="n">
        <v>1.474</v>
      </c>
      <c r="F357" s="21" t="n">
        <v>1.512</v>
      </c>
      <c r="G357" s="21" t="n">
        <v>1.475</v>
      </c>
      <c r="H357" s="21" t="n">
        <v>1.529</v>
      </c>
      <c r="I357" s="21" t="n">
        <v>1.536</v>
      </c>
      <c r="J357" s="21" t="n">
        <v>1.6</v>
      </c>
      <c r="K357" s="21" t="n">
        <v>1.616</v>
      </c>
      <c r="L357" s="21" t="n">
        <v>1.615</v>
      </c>
      <c r="M357" s="21" t="n">
        <v>1.816</v>
      </c>
      <c r="N357" s="21" t="n">
        <v>1.847</v>
      </c>
      <c r="O357" s="21" t="n">
        <v>1.9</v>
      </c>
      <c r="P357" s="21" t="n">
        <v>1.936</v>
      </c>
      <c r="Q357" s="21" t="n">
        <v>2.087</v>
      </c>
      <c r="R357" s="21" t="n">
        <v>2.43</v>
      </c>
      <c r="S357" s="21" t="n">
        <v>3.178</v>
      </c>
      <c r="T357" s="22" t="n">
        <v>3.675</v>
      </c>
      <c r="V357" s="21" t="n">
        <v>0.00716</v>
      </c>
      <c r="W357" s="21" t="n">
        <v>0.02537</v>
      </c>
      <c r="X357" s="21" t="n">
        <v>0.03568</v>
      </c>
      <c r="Y357" s="21" t="n">
        <v>0.03383</v>
      </c>
      <c r="Z357" s="21" t="n">
        <v>0.0525</v>
      </c>
      <c r="AA357" s="21" t="n">
        <v>0.07921</v>
      </c>
      <c r="AB357" s="21" t="n">
        <v>0.1119</v>
      </c>
      <c r="AC357" s="21" t="n">
        <v>0.1256</v>
      </c>
      <c r="AD357" s="21" t="n">
        <v>0.129</v>
      </c>
      <c r="AE357" s="21" t="n">
        <v>0.2311</v>
      </c>
      <c r="AF357" s="21" t="n">
        <v>0.2712</v>
      </c>
      <c r="AG357" s="21" t="n">
        <v>0.289</v>
      </c>
      <c r="AH357" s="21" t="n">
        <v>0.308</v>
      </c>
      <c r="AI357" s="21" t="n">
        <v>0.3969</v>
      </c>
      <c r="AJ357" s="21" t="n">
        <v>0.6116</v>
      </c>
      <c r="AK357" s="21" t="n">
        <v>0.9911</v>
      </c>
      <c r="AL357" s="21" t="n">
        <v>1.288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3</v>
      </c>
      <c r="E358" s="21" t="n">
        <v>1.474</v>
      </c>
      <c r="F358" s="21" t="n">
        <v>1.512</v>
      </c>
      <c r="G358" s="21" t="n">
        <v>1.474</v>
      </c>
      <c r="H358" s="21" t="n">
        <v>1.529</v>
      </c>
      <c r="I358" s="21" t="n">
        <v>1.536</v>
      </c>
      <c r="J358" s="21" t="n">
        <v>1.6</v>
      </c>
      <c r="K358" s="21" t="n">
        <v>1.616</v>
      </c>
      <c r="L358" s="21" t="n">
        <v>1.615</v>
      </c>
      <c r="M358" s="21" t="n">
        <v>1.816</v>
      </c>
      <c r="N358" s="21" t="n">
        <v>1.847</v>
      </c>
      <c r="O358" s="21" t="n">
        <v>1.9</v>
      </c>
      <c r="P358" s="21" t="n">
        <v>1.936</v>
      </c>
      <c r="Q358" s="21" t="n">
        <v>2.086</v>
      </c>
      <c r="R358" s="21" t="n">
        <v>2.428</v>
      </c>
      <c r="S358" s="21" t="n">
        <v>3.176</v>
      </c>
      <c r="T358" s="22" t="n">
        <v>3.672</v>
      </c>
      <c r="V358" s="21" t="n">
        <v>0.00718</v>
      </c>
      <c r="W358" s="21" t="n">
        <v>0.02537</v>
      </c>
      <c r="X358" s="21" t="n">
        <v>0.03567</v>
      </c>
      <c r="Y358" s="21" t="n">
        <v>0.03383</v>
      </c>
      <c r="Z358" s="21" t="n">
        <v>0.0525</v>
      </c>
      <c r="AA358" s="21" t="n">
        <v>0.0792</v>
      </c>
      <c r="AB358" s="21" t="n">
        <v>0.1119</v>
      </c>
      <c r="AC358" s="21" t="n">
        <v>0.1257</v>
      </c>
      <c r="AD358" s="21" t="n">
        <v>0.129</v>
      </c>
      <c r="AE358" s="21" t="n">
        <v>0.231</v>
      </c>
      <c r="AF358" s="21" t="n">
        <v>0.271</v>
      </c>
      <c r="AG358" s="21" t="n">
        <v>0.2887</v>
      </c>
      <c r="AH358" s="21" t="n">
        <v>0.3077</v>
      </c>
      <c r="AI358" s="21" t="n">
        <v>0.3966</v>
      </c>
      <c r="AJ358" s="21" t="n">
        <v>0.6113</v>
      </c>
      <c r="AK358" s="21" t="n">
        <v>0.9902</v>
      </c>
      <c r="AL358" s="21" t="n">
        <v>1.287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3</v>
      </c>
      <c r="E359" s="21" t="n">
        <v>1.474</v>
      </c>
      <c r="F359" s="21" t="n">
        <v>1.512</v>
      </c>
      <c r="G359" s="21" t="n">
        <v>1.474</v>
      </c>
      <c r="H359" s="21" t="n">
        <v>1.529</v>
      </c>
      <c r="I359" s="21" t="n">
        <v>1.536</v>
      </c>
      <c r="J359" s="21" t="n">
        <v>1.599</v>
      </c>
      <c r="K359" s="21" t="n">
        <v>1.615</v>
      </c>
      <c r="L359" s="21" t="n">
        <v>1.615</v>
      </c>
      <c r="M359" s="21" t="n">
        <v>1.815</v>
      </c>
      <c r="N359" s="21" t="n">
        <v>1.846</v>
      </c>
      <c r="O359" s="21" t="n">
        <v>1.899</v>
      </c>
      <c r="P359" s="21" t="n">
        <v>1.935</v>
      </c>
      <c r="Q359" s="21" t="n">
        <v>2.086</v>
      </c>
      <c r="R359" s="21" t="n">
        <v>2.427</v>
      </c>
      <c r="S359" s="21" t="n">
        <v>3.173</v>
      </c>
      <c r="T359" s="22" t="n">
        <v>3.669</v>
      </c>
      <c r="V359" s="21" t="n">
        <v>0.0072</v>
      </c>
      <c r="W359" s="21" t="n">
        <v>0.02537</v>
      </c>
      <c r="X359" s="21" t="n">
        <v>0.03567</v>
      </c>
      <c r="Y359" s="21" t="n">
        <v>0.03382</v>
      </c>
      <c r="Z359" s="21" t="n">
        <v>0.05249</v>
      </c>
      <c r="AA359" s="21" t="n">
        <v>0.0792</v>
      </c>
      <c r="AB359" s="21" t="n">
        <v>0.112</v>
      </c>
      <c r="AC359" s="21" t="n">
        <v>0.1258</v>
      </c>
      <c r="AD359" s="21" t="n">
        <v>0.129</v>
      </c>
      <c r="AE359" s="21" t="n">
        <v>0.2309</v>
      </c>
      <c r="AF359" s="21" t="n">
        <v>0.2709</v>
      </c>
      <c r="AG359" s="21" t="n">
        <v>0.2885</v>
      </c>
      <c r="AH359" s="21" t="n">
        <v>0.3074</v>
      </c>
      <c r="AI359" s="21" t="n">
        <v>0.3963</v>
      </c>
      <c r="AJ359" s="21" t="n">
        <v>0.6109</v>
      </c>
      <c r="AK359" s="21" t="n">
        <v>0.9892</v>
      </c>
      <c r="AL359" s="21" t="n">
        <v>1.287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3</v>
      </c>
      <c r="E360" s="21" t="n">
        <v>1.474</v>
      </c>
      <c r="F360" s="21" t="n">
        <v>1.512</v>
      </c>
      <c r="G360" s="21" t="n">
        <v>1.474</v>
      </c>
      <c r="H360" s="21" t="n">
        <v>1.529</v>
      </c>
      <c r="I360" s="21" t="n">
        <v>1.536</v>
      </c>
      <c r="J360" s="21" t="n">
        <v>1.599</v>
      </c>
      <c r="K360" s="21" t="n">
        <v>1.615</v>
      </c>
      <c r="L360" s="21" t="n">
        <v>1.614</v>
      </c>
      <c r="M360" s="21" t="n">
        <v>1.815</v>
      </c>
      <c r="N360" s="21" t="n">
        <v>1.846</v>
      </c>
      <c r="O360" s="21" t="n">
        <v>1.899</v>
      </c>
      <c r="P360" s="21" t="n">
        <v>1.935</v>
      </c>
      <c r="Q360" s="21" t="n">
        <v>2.085</v>
      </c>
      <c r="R360" s="21" t="n">
        <v>2.426</v>
      </c>
      <c r="S360" s="21" t="n">
        <v>3.171</v>
      </c>
      <c r="T360" s="22" t="n">
        <v>3.667</v>
      </c>
      <c r="V360" s="21" t="n">
        <v>0.00721</v>
      </c>
      <c r="W360" s="21" t="n">
        <v>0.02537</v>
      </c>
      <c r="X360" s="21" t="n">
        <v>0.03566</v>
      </c>
      <c r="Y360" s="21" t="n">
        <v>0.03382</v>
      </c>
      <c r="Z360" s="21" t="n">
        <v>0.05248</v>
      </c>
      <c r="AA360" s="21" t="n">
        <v>0.0792</v>
      </c>
      <c r="AB360" s="21" t="n">
        <v>0.112</v>
      </c>
      <c r="AC360" s="21" t="n">
        <v>0.1258</v>
      </c>
      <c r="AD360" s="21" t="n">
        <v>0.1291</v>
      </c>
      <c r="AE360" s="21" t="n">
        <v>0.2307</v>
      </c>
      <c r="AF360" s="21" t="n">
        <v>0.2707</v>
      </c>
      <c r="AG360" s="21" t="n">
        <v>0.2883</v>
      </c>
      <c r="AH360" s="21" t="n">
        <v>0.3071</v>
      </c>
      <c r="AI360" s="21" t="n">
        <v>0.3961</v>
      </c>
      <c r="AJ360" s="21" t="n">
        <v>0.6106</v>
      </c>
      <c r="AK360" s="21" t="n">
        <v>0.9882</v>
      </c>
      <c r="AL360" s="21" t="n">
        <v>1.286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03</v>
      </c>
      <c r="E361" s="21" t="n">
        <v>1.474</v>
      </c>
      <c r="F361" s="21" t="n">
        <v>1.512</v>
      </c>
      <c r="G361" s="21" t="n">
        <v>1.474</v>
      </c>
      <c r="H361" s="21" t="n">
        <v>1.529</v>
      </c>
      <c r="I361" s="21" t="n">
        <v>1.536</v>
      </c>
      <c r="J361" s="21" t="n">
        <v>1.599</v>
      </c>
      <c r="K361" s="21" t="n">
        <v>1.615</v>
      </c>
      <c r="L361" s="21" t="n">
        <v>1.614</v>
      </c>
      <c r="M361" s="21" t="n">
        <v>1.815</v>
      </c>
      <c r="N361" s="21" t="n">
        <v>1.846</v>
      </c>
      <c r="O361" s="21" t="n">
        <v>1.899</v>
      </c>
      <c r="P361" s="21" t="n">
        <v>1.934</v>
      </c>
      <c r="Q361" s="21" t="n">
        <v>2.084</v>
      </c>
      <c r="R361" s="21" t="n">
        <v>2.424</v>
      </c>
      <c r="S361" s="21" t="n">
        <v>3.169</v>
      </c>
      <c r="T361" s="22" t="n">
        <v>3.664</v>
      </c>
      <c r="V361" s="21" t="n">
        <v>0.00723</v>
      </c>
      <c r="W361" s="21" t="n">
        <v>0.02537</v>
      </c>
      <c r="X361" s="21" t="n">
        <v>0.03566</v>
      </c>
      <c r="Y361" s="21" t="n">
        <v>0.03382</v>
      </c>
      <c r="Z361" s="21" t="n">
        <v>0.05246</v>
      </c>
      <c r="AA361" s="21" t="n">
        <v>0.07921</v>
      </c>
      <c r="AB361" s="21" t="n">
        <v>0.1121</v>
      </c>
      <c r="AC361" s="21" t="n">
        <v>0.1259</v>
      </c>
      <c r="AD361" s="21" t="n">
        <v>0.1291</v>
      </c>
      <c r="AE361" s="21" t="n">
        <v>0.2306</v>
      </c>
      <c r="AF361" s="21" t="n">
        <v>0.2705</v>
      </c>
      <c r="AG361" s="21" t="n">
        <v>0.288</v>
      </c>
      <c r="AH361" s="21" t="n">
        <v>0.3068</v>
      </c>
      <c r="AI361" s="21" t="n">
        <v>0.3958</v>
      </c>
      <c r="AJ361" s="21" t="n">
        <v>0.6103</v>
      </c>
      <c r="AK361" s="21" t="n">
        <v>0.9873</v>
      </c>
      <c r="AL361" s="21" t="n">
        <v>1.286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03</v>
      </c>
      <c r="E362" s="21" t="n">
        <v>1.474</v>
      </c>
      <c r="F362" s="21" t="n">
        <v>1.512</v>
      </c>
      <c r="G362" s="21" t="n">
        <v>1.473</v>
      </c>
      <c r="H362" s="21" t="n">
        <v>1.529</v>
      </c>
      <c r="I362" s="21" t="n">
        <v>1.536</v>
      </c>
      <c r="J362" s="21" t="n">
        <v>1.598</v>
      </c>
      <c r="K362" s="21" t="n">
        <v>1.615</v>
      </c>
      <c r="L362" s="21" t="n">
        <v>1.614</v>
      </c>
      <c r="M362" s="21" t="n">
        <v>1.814</v>
      </c>
      <c r="N362" s="21" t="n">
        <v>1.845</v>
      </c>
      <c r="O362" s="21" t="n">
        <v>1.898</v>
      </c>
      <c r="P362" s="21" t="n">
        <v>1.934</v>
      </c>
      <c r="Q362" s="21" t="n">
        <v>2.084</v>
      </c>
      <c r="R362" s="21" t="n">
        <v>2.423</v>
      </c>
      <c r="S362" s="21" t="n">
        <v>3.167</v>
      </c>
      <c r="T362" s="22" t="n">
        <v>3.661</v>
      </c>
      <c r="V362" s="21" t="n">
        <v>0.00724</v>
      </c>
      <c r="W362" s="21" t="n">
        <v>0.02537</v>
      </c>
      <c r="X362" s="21" t="n">
        <v>0.03565</v>
      </c>
      <c r="Y362" s="21" t="n">
        <v>0.03382</v>
      </c>
      <c r="Z362" s="21" t="n">
        <v>0.05244</v>
      </c>
      <c r="AA362" s="21" t="n">
        <v>0.07923</v>
      </c>
      <c r="AB362" s="21" t="n">
        <v>0.1121</v>
      </c>
      <c r="AC362" s="21" t="n">
        <v>0.126</v>
      </c>
      <c r="AD362" s="21" t="n">
        <v>0.1292</v>
      </c>
      <c r="AE362" s="21" t="n">
        <v>0.2305</v>
      </c>
      <c r="AF362" s="21" t="n">
        <v>0.2703</v>
      </c>
      <c r="AG362" s="21" t="n">
        <v>0.2878</v>
      </c>
      <c r="AH362" s="21" t="n">
        <v>0.3065</v>
      </c>
      <c r="AI362" s="21" t="n">
        <v>0.3956</v>
      </c>
      <c r="AJ362" s="21" t="n">
        <v>0.6099</v>
      </c>
      <c r="AK362" s="21" t="n">
        <v>0.9862</v>
      </c>
      <c r="AL362" s="21" t="n">
        <v>1.286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03</v>
      </c>
      <c r="E363" s="21" t="n">
        <v>1.474</v>
      </c>
      <c r="F363" s="21" t="n">
        <v>1.511</v>
      </c>
      <c r="G363" s="21" t="n">
        <v>1.473</v>
      </c>
      <c r="H363" s="21" t="n">
        <v>1.529</v>
      </c>
      <c r="I363" s="21" t="n">
        <v>1.536</v>
      </c>
      <c r="J363" s="21" t="n">
        <v>1.598</v>
      </c>
      <c r="K363" s="21" t="n">
        <v>1.615</v>
      </c>
      <c r="L363" s="21" t="n">
        <v>1.614</v>
      </c>
      <c r="M363" s="21" t="n">
        <v>1.814</v>
      </c>
      <c r="N363" s="21" t="n">
        <v>1.845</v>
      </c>
      <c r="O363" s="21" t="n">
        <v>1.898</v>
      </c>
      <c r="P363" s="21" t="n">
        <v>1.933</v>
      </c>
      <c r="Q363" s="21" t="n">
        <v>2.083</v>
      </c>
      <c r="R363" s="21" t="n">
        <v>2.421</v>
      </c>
      <c r="S363" s="21" t="n">
        <v>3.165</v>
      </c>
      <c r="T363" s="22" t="n">
        <v>3.659</v>
      </c>
      <c r="V363" s="21" t="n">
        <v>0.00726</v>
      </c>
      <c r="W363" s="21" t="n">
        <v>0.02537</v>
      </c>
      <c r="X363" s="21" t="n">
        <v>0.03564</v>
      </c>
      <c r="Y363" s="21" t="n">
        <v>0.03382</v>
      </c>
      <c r="Z363" s="21" t="n">
        <v>0.05241</v>
      </c>
      <c r="AA363" s="21" t="n">
        <v>0.07926</v>
      </c>
      <c r="AB363" s="21" t="n">
        <v>0.1122</v>
      </c>
      <c r="AC363" s="21" t="n">
        <v>0.1261</v>
      </c>
      <c r="AD363" s="21" t="n">
        <v>0.1292</v>
      </c>
      <c r="AE363" s="21" t="n">
        <v>0.2304</v>
      </c>
      <c r="AF363" s="21" t="n">
        <v>0.2702</v>
      </c>
      <c r="AG363" s="21" t="n">
        <v>0.2876</v>
      </c>
      <c r="AH363" s="21" t="n">
        <v>0.3062</v>
      </c>
      <c r="AI363" s="21" t="n">
        <v>0.3953</v>
      </c>
      <c r="AJ363" s="21" t="n">
        <v>0.6096</v>
      </c>
      <c r="AK363" s="21" t="n">
        <v>0.9852</v>
      </c>
      <c r="AL363" s="21" t="n">
        <v>1.285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03</v>
      </c>
      <c r="E364" s="21" t="n">
        <v>1.474</v>
      </c>
      <c r="F364" s="21" t="n">
        <v>1.511</v>
      </c>
      <c r="G364" s="21" t="n">
        <v>1.473</v>
      </c>
      <c r="H364" s="21" t="n">
        <v>1.529</v>
      </c>
      <c r="I364" s="21" t="n">
        <v>1.537</v>
      </c>
      <c r="J364" s="21" t="n">
        <v>1.597</v>
      </c>
      <c r="K364" s="21" t="n">
        <v>1.614</v>
      </c>
      <c r="L364" s="21" t="n">
        <v>1.614</v>
      </c>
      <c r="M364" s="21" t="n">
        <v>1.814</v>
      </c>
      <c r="N364" s="21" t="n">
        <v>1.844</v>
      </c>
      <c r="O364" s="21" t="n">
        <v>1.897</v>
      </c>
      <c r="P364" s="21" t="n">
        <v>1.933</v>
      </c>
      <c r="Q364" s="21" t="n">
        <v>2.082</v>
      </c>
      <c r="R364" s="21" t="n">
        <v>2.42</v>
      </c>
      <c r="S364" s="21" t="n">
        <v>3.162</v>
      </c>
      <c r="T364" s="22" t="n">
        <v>3.656</v>
      </c>
      <c r="V364" s="21" t="n">
        <v>0.00728</v>
      </c>
      <c r="W364" s="21" t="n">
        <v>0.02537</v>
      </c>
      <c r="X364" s="21" t="n">
        <v>0.03564</v>
      </c>
      <c r="Y364" s="21" t="n">
        <v>0.03382</v>
      </c>
      <c r="Z364" s="21" t="n">
        <v>0.05237</v>
      </c>
      <c r="AA364" s="21" t="n">
        <v>0.07929</v>
      </c>
      <c r="AB364" s="21" t="n">
        <v>0.1123</v>
      </c>
      <c r="AC364" s="21" t="n">
        <v>0.1263</v>
      </c>
      <c r="AD364" s="21" t="n">
        <v>0.1293</v>
      </c>
      <c r="AE364" s="21" t="n">
        <v>0.2303</v>
      </c>
      <c r="AF364" s="21" t="n">
        <v>0.27</v>
      </c>
      <c r="AG364" s="21" t="n">
        <v>0.2873</v>
      </c>
      <c r="AH364" s="21" t="n">
        <v>0.3059</v>
      </c>
      <c r="AI364" s="21" t="n">
        <v>0.3951</v>
      </c>
      <c r="AJ364" s="21" t="n">
        <v>0.6093</v>
      </c>
      <c r="AK364" s="21" t="n">
        <v>0.9842</v>
      </c>
      <c r="AL364" s="21" t="n">
        <v>1.285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03</v>
      </c>
      <c r="E365" s="21" t="n">
        <v>1.474</v>
      </c>
      <c r="F365" s="21" t="n">
        <v>1.511</v>
      </c>
      <c r="G365" s="21" t="n">
        <v>1.472</v>
      </c>
      <c r="H365" s="21" t="n">
        <v>1.528</v>
      </c>
      <c r="I365" s="21" t="n">
        <v>1.537</v>
      </c>
      <c r="J365" s="21" t="n">
        <v>1.597</v>
      </c>
      <c r="K365" s="21" t="n">
        <v>1.614</v>
      </c>
      <c r="L365" s="21" t="n">
        <v>1.613</v>
      </c>
      <c r="M365" s="21" t="n">
        <v>1.813</v>
      </c>
      <c r="N365" s="21" t="n">
        <v>1.844</v>
      </c>
      <c r="O365" s="21" t="n">
        <v>1.897</v>
      </c>
      <c r="P365" s="21" t="n">
        <v>1.932</v>
      </c>
      <c r="Q365" s="21" t="n">
        <v>2.082</v>
      </c>
      <c r="R365" s="21" t="n">
        <v>2.419</v>
      </c>
      <c r="S365" s="21" t="n">
        <v>3.16</v>
      </c>
      <c r="T365" s="22" t="n">
        <v>3.653</v>
      </c>
      <c r="V365" s="21" t="n">
        <v>0.00729</v>
      </c>
      <c r="W365" s="21" t="n">
        <v>0.02537</v>
      </c>
      <c r="X365" s="21" t="n">
        <v>0.03563</v>
      </c>
      <c r="Y365" s="21" t="n">
        <v>0.03382</v>
      </c>
      <c r="Z365" s="21" t="n">
        <v>0.05233</v>
      </c>
      <c r="AA365" s="21" t="n">
        <v>0.07933</v>
      </c>
      <c r="AB365" s="21" t="n">
        <v>0.1124</v>
      </c>
      <c r="AC365" s="21" t="n">
        <v>0.1264</v>
      </c>
      <c r="AD365" s="21" t="n">
        <v>0.1294</v>
      </c>
      <c r="AE365" s="21" t="n">
        <v>0.2301</v>
      </c>
      <c r="AF365" s="21" t="n">
        <v>0.2698</v>
      </c>
      <c r="AG365" s="21" t="n">
        <v>0.2871</v>
      </c>
      <c r="AH365" s="21" t="n">
        <v>0.3056</v>
      </c>
      <c r="AI365" s="21" t="n">
        <v>0.3949</v>
      </c>
      <c r="AJ365" s="21" t="n">
        <v>0.609</v>
      </c>
      <c r="AK365" s="21" t="n">
        <v>0.9832</v>
      </c>
      <c r="AL365" s="21" t="n">
        <v>1.284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03</v>
      </c>
      <c r="E366" s="21" t="n">
        <v>1.474</v>
      </c>
      <c r="F366" s="21" t="n">
        <v>1.511</v>
      </c>
      <c r="G366" s="21" t="n">
        <v>1.472</v>
      </c>
      <c r="H366" s="21" t="n">
        <v>1.528</v>
      </c>
      <c r="I366" s="21" t="n">
        <v>1.537</v>
      </c>
      <c r="J366" s="21" t="n">
        <v>1.596</v>
      </c>
      <c r="K366" s="21" t="n">
        <v>1.614</v>
      </c>
      <c r="L366" s="21" t="n">
        <v>1.613</v>
      </c>
      <c r="M366" s="21" t="n">
        <v>1.813</v>
      </c>
      <c r="N366" s="21" t="n">
        <v>1.844</v>
      </c>
      <c r="O366" s="21" t="n">
        <v>1.896</v>
      </c>
      <c r="P366" s="21" t="n">
        <v>1.932</v>
      </c>
      <c r="Q366" s="21" t="n">
        <v>2.081</v>
      </c>
      <c r="R366" s="21" t="n">
        <v>2.417</v>
      </c>
      <c r="S366" s="21" t="n">
        <v>3.158</v>
      </c>
      <c r="T366" s="22" t="n">
        <v>3.651</v>
      </c>
      <c r="V366" s="21" t="n">
        <v>0.00731</v>
      </c>
      <c r="W366" s="21" t="n">
        <v>0.02538</v>
      </c>
      <c r="X366" s="21" t="n">
        <v>0.03563</v>
      </c>
      <c r="Y366" s="21" t="n">
        <v>0.03382</v>
      </c>
      <c r="Z366" s="21" t="n">
        <v>0.05229</v>
      </c>
      <c r="AA366" s="21" t="n">
        <v>0.07938</v>
      </c>
      <c r="AB366" s="21" t="n">
        <v>0.1125</v>
      </c>
      <c r="AC366" s="21" t="n">
        <v>0.1265</v>
      </c>
      <c r="AD366" s="21" t="n">
        <v>0.1294</v>
      </c>
      <c r="AE366" s="21" t="n">
        <v>0.23</v>
      </c>
      <c r="AF366" s="21" t="n">
        <v>0.2697</v>
      </c>
      <c r="AG366" s="21" t="n">
        <v>0.2869</v>
      </c>
      <c r="AH366" s="21" t="n">
        <v>0.3053</v>
      </c>
      <c r="AI366" s="21" t="n">
        <v>0.3946</v>
      </c>
      <c r="AJ366" s="21" t="n">
        <v>0.6087</v>
      </c>
      <c r="AK366" s="21" t="n">
        <v>0.9821</v>
      </c>
      <c r="AL366" s="21" t="n">
        <v>1.284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403</v>
      </c>
      <c r="E367" s="21" t="n">
        <v>1.474</v>
      </c>
      <c r="F367" s="21" t="n">
        <v>1.511</v>
      </c>
      <c r="G367" s="21" t="n">
        <v>1.472</v>
      </c>
      <c r="H367" s="21" t="n">
        <v>1.528</v>
      </c>
      <c r="I367" s="21" t="n">
        <v>1.537</v>
      </c>
      <c r="J367" s="21" t="n">
        <v>1.595</v>
      </c>
      <c r="K367" s="21" t="n">
        <v>1.613</v>
      </c>
      <c r="L367" s="21" t="n">
        <v>1.613</v>
      </c>
      <c r="M367" s="21" t="n">
        <v>1.812</v>
      </c>
      <c r="N367" s="21" t="n">
        <v>1.843</v>
      </c>
      <c r="O367" s="21" t="n">
        <v>1.896</v>
      </c>
      <c r="P367" s="21" t="n">
        <v>1.931</v>
      </c>
      <c r="Q367" s="21" t="n">
        <v>2.08</v>
      </c>
      <c r="R367" s="21" t="n">
        <v>2.416</v>
      </c>
      <c r="S367" s="21" t="n">
        <v>3.156</v>
      </c>
      <c r="T367" s="22" t="n">
        <v>3.648</v>
      </c>
      <c r="V367" s="21" t="n">
        <v>0.00732</v>
      </c>
      <c r="W367" s="21" t="n">
        <v>0.02538</v>
      </c>
      <c r="X367" s="21" t="n">
        <v>0.03563</v>
      </c>
      <c r="Y367" s="21" t="n">
        <v>0.03382</v>
      </c>
      <c r="Z367" s="21" t="n">
        <v>0.05224</v>
      </c>
      <c r="AA367" s="21" t="n">
        <v>0.07944</v>
      </c>
      <c r="AB367" s="21" t="n">
        <v>0.1126</v>
      </c>
      <c r="AC367" s="21" t="n">
        <v>0.1266</v>
      </c>
      <c r="AD367" s="21" t="n">
        <v>0.1295</v>
      </c>
      <c r="AE367" s="21" t="n">
        <v>0.2299</v>
      </c>
      <c r="AF367" s="21" t="n">
        <v>0.2695</v>
      </c>
      <c r="AG367" s="21" t="n">
        <v>0.2867</v>
      </c>
      <c r="AH367" s="21" t="n">
        <v>0.3051</v>
      </c>
      <c r="AI367" s="21" t="n">
        <v>0.3944</v>
      </c>
      <c r="AJ367" s="21" t="n">
        <v>0.6084</v>
      </c>
      <c r="AK367" s="21" t="n">
        <v>0.9811</v>
      </c>
      <c r="AL367" s="21" t="n">
        <v>1.284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403</v>
      </c>
      <c r="E368" s="21" t="n">
        <v>1.474</v>
      </c>
      <c r="F368" s="21" t="n">
        <v>1.511</v>
      </c>
      <c r="G368" s="21" t="n">
        <v>1.471</v>
      </c>
      <c r="H368" s="21" t="n">
        <v>1.528</v>
      </c>
      <c r="I368" s="21" t="n">
        <v>1.537</v>
      </c>
      <c r="J368" s="21" t="n">
        <v>1.595</v>
      </c>
      <c r="K368" s="21" t="n">
        <v>1.613</v>
      </c>
      <c r="L368" s="21" t="n">
        <v>1.613</v>
      </c>
      <c r="M368" s="21" t="n">
        <v>1.812</v>
      </c>
      <c r="N368" s="21" t="n">
        <v>1.843</v>
      </c>
      <c r="O368" s="21" t="n">
        <v>1.895</v>
      </c>
      <c r="P368" s="21" t="n">
        <v>1.93</v>
      </c>
      <c r="Q368" s="21" t="n">
        <v>2.08</v>
      </c>
      <c r="R368" s="21" t="n">
        <v>2.414</v>
      </c>
      <c r="S368" s="21" t="n">
        <v>3.154</v>
      </c>
      <c r="T368" s="22" t="n">
        <v>3.645</v>
      </c>
      <c r="V368" s="21" t="n">
        <v>0.00734</v>
      </c>
      <c r="W368" s="21" t="n">
        <v>0.02538</v>
      </c>
      <c r="X368" s="21" t="n">
        <v>0.03562</v>
      </c>
      <c r="Y368" s="21" t="n">
        <v>0.03382</v>
      </c>
      <c r="Z368" s="21" t="n">
        <v>0.05218</v>
      </c>
      <c r="AA368" s="21" t="n">
        <v>0.0795</v>
      </c>
      <c r="AB368" s="21" t="n">
        <v>0.1127</v>
      </c>
      <c r="AC368" s="21" t="n">
        <v>0.1268</v>
      </c>
      <c r="AD368" s="21" t="n">
        <v>0.1296</v>
      </c>
      <c r="AE368" s="21" t="n">
        <v>0.2298</v>
      </c>
      <c r="AF368" s="21" t="n">
        <v>0.2693</v>
      </c>
      <c r="AG368" s="21" t="n">
        <v>0.2864</v>
      </c>
      <c r="AH368" s="21" t="n">
        <v>0.3048</v>
      </c>
      <c r="AI368" s="21" t="n">
        <v>0.3942</v>
      </c>
      <c r="AJ368" s="21" t="n">
        <v>0.6081</v>
      </c>
      <c r="AK368" s="21" t="n">
        <v>0.9801</v>
      </c>
      <c r="AL368" s="21" t="n">
        <v>1.283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403</v>
      </c>
      <c r="E369" s="21" t="n">
        <v>1.474</v>
      </c>
      <c r="F369" s="21" t="n">
        <v>1.511</v>
      </c>
      <c r="G369" s="21" t="n">
        <v>1.471</v>
      </c>
      <c r="H369" s="21" t="n">
        <v>1.528</v>
      </c>
      <c r="I369" s="21" t="n">
        <v>1.537</v>
      </c>
      <c r="J369" s="21" t="n">
        <v>1.594</v>
      </c>
      <c r="K369" s="21" t="n">
        <v>1.613</v>
      </c>
      <c r="L369" s="21" t="n">
        <v>1.612</v>
      </c>
      <c r="M369" s="21" t="n">
        <v>1.812</v>
      </c>
      <c r="N369" s="21" t="n">
        <v>1.843</v>
      </c>
      <c r="O369" s="21" t="n">
        <v>1.895</v>
      </c>
      <c r="P369" s="21" t="n">
        <v>1.93</v>
      </c>
      <c r="Q369" s="21" t="n">
        <v>2.079</v>
      </c>
      <c r="R369" s="21" t="n">
        <v>2.413</v>
      </c>
      <c r="S369" s="21" t="n">
        <v>3.153</v>
      </c>
      <c r="T369" s="22" t="n">
        <v>3.643</v>
      </c>
      <c r="V369" s="21" t="n">
        <v>0.00736</v>
      </c>
      <c r="W369" s="21" t="n">
        <v>0.02538</v>
      </c>
      <c r="X369" s="21" t="n">
        <v>0.03562</v>
      </c>
      <c r="Y369" s="21" t="n">
        <v>0.03382</v>
      </c>
      <c r="Z369" s="21" t="n">
        <v>0.05212</v>
      </c>
      <c r="AA369" s="21" t="n">
        <v>0.07957</v>
      </c>
      <c r="AB369" s="21" t="n">
        <v>0.1128</v>
      </c>
      <c r="AC369" s="21" t="n">
        <v>0.1269</v>
      </c>
      <c r="AD369" s="21" t="n">
        <v>0.1297</v>
      </c>
      <c r="AE369" s="21" t="n">
        <v>0.2297</v>
      </c>
      <c r="AF369" s="21" t="n">
        <v>0.2692</v>
      </c>
      <c r="AG369" s="21" t="n">
        <v>0.2862</v>
      </c>
      <c r="AH369" s="21" t="n">
        <v>0.3045</v>
      </c>
      <c r="AI369" s="21" t="n">
        <v>0.394</v>
      </c>
      <c r="AJ369" s="21" t="n">
        <v>0.6078</v>
      </c>
      <c r="AK369" s="21" t="n">
        <v>0.9791</v>
      </c>
      <c r="AL369" s="21" t="n">
        <v>1.283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403</v>
      </c>
      <c r="E370" s="21" t="n">
        <v>1.473</v>
      </c>
      <c r="F370" s="21" t="n">
        <v>1.511</v>
      </c>
      <c r="G370" s="21" t="n">
        <v>1.471</v>
      </c>
      <c r="H370" s="21" t="n">
        <v>1.528</v>
      </c>
      <c r="I370" s="21" t="n">
        <v>1.537</v>
      </c>
      <c r="J370" s="21" t="n">
        <v>1.593</v>
      </c>
      <c r="K370" s="21" t="n">
        <v>1.613</v>
      </c>
      <c r="L370" s="21" t="n">
        <v>1.612</v>
      </c>
      <c r="M370" s="21" t="n">
        <v>1.811</v>
      </c>
      <c r="N370" s="21" t="n">
        <v>1.842</v>
      </c>
      <c r="O370" s="21" t="n">
        <v>1.894</v>
      </c>
      <c r="P370" s="21" t="n">
        <v>1.929</v>
      </c>
      <c r="Q370" s="21" t="n">
        <v>2.078</v>
      </c>
      <c r="R370" s="21" t="n">
        <v>2.411</v>
      </c>
      <c r="S370" s="21" t="n">
        <v>3.151</v>
      </c>
      <c r="T370" s="22" t="n">
        <v>3.64</v>
      </c>
      <c r="V370" s="21" t="n">
        <v>0.00737</v>
      </c>
      <c r="W370" s="21" t="n">
        <v>0.02538</v>
      </c>
      <c r="X370" s="21" t="n">
        <v>0.03561</v>
      </c>
      <c r="Y370" s="21" t="n">
        <v>0.03382</v>
      </c>
      <c r="Z370" s="21" t="n">
        <v>0.05206</v>
      </c>
      <c r="AA370" s="21" t="n">
        <v>0.07964</v>
      </c>
      <c r="AB370" s="21" t="n">
        <v>0.1129</v>
      </c>
      <c r="AC370" s="21" t="n">
        <v>0.1271</v>
      </c>
      <c r="AD370" s="21" t="n">
        <v>0.1298</v>
      </c>
      <c r="AE370" s="21" t="n">
        <v>0.2296</v>
      </c>
      <c r="AF370" s="21" t="n">
        <v>0.269</v>
      </c>
      <c r="AG370" s="21" t="n">
        <v>0.286</v>
      </c>
      <c r="AH370" s="21" t="n">
        <v>0.3042</v>
      </c>
      <c r="AI370" s="21" t="n">
        <v>0.3937</v>
      </c>
      <c r="AJ370" s="21" t="n">
        <v>0.6075</v>
      </c>
      <c r="AK370" s="21" t="n">
        <v>0.9781</v>
      </c>
      <c r="AL370" s="21" t="n">
        <v>1.282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402</v>
      </c>
      <c r="E371" s="21" t="n">
        <v>1.473</v>
      </c>
      <c r="F371" s="21" t="n">
        <v>1.511</v>
      </c>
      <c r="G371" s="21" t="n">
        <v>1.471</v>
      </c>
      <c r="H371" s="21" t="n">
        <v>1.528</v>
      </c>
      <c r="I371" s="21" t="n">
        <v>1.537</v>
      </c>
      <c r="J371" s="21" t="n">
        <v>1.593</v>
      </c>
      <c r="K371" s="21" t="n">
        <v>1.612</v>
      </c>
      <c r="L371" s="21" t="n">
        <v>1.612</v>
      </c>
      <c r="M371" s="21" t="n">
        <v>1.811</v>
      </c>
      <c r="N371" s="21" t="n">
        <v>1.842</v>
      </c>
      <c r="O371" s="21" t="n">
        <v>1.894</v>
      </c>
      <c r="P371" s="21" t="n">
        <v>1.929</v>
      </c>
      <c r="Q371" s="21" t="n">
        <v>2.077</v>
      </c>
      <c r="R371" s="21" t="n">
        <v>2.41</v>
      </c>
      <c r="S371" s="21" t="n">
        <v>3.149</v>
      </c>
      <c r="T371" s="22" t="n">
        <v>3.638</v>
      </c>
      <c r="V371" s="21" t="n">
        <v>0.00739</v>
      </c>
      <c r="W371" s="21" t="n">
        <v>0.02538</v>
      </c>
      <c r="X371" s="21" t="n">
        <v>0.03561</v>
      </c>
      <c r="Y371" s="21" t="n">
        <v>0.03382</v>
      </c>
      <c r="Z371" s="21" t="n">
        <v>0.052</v>
      </c>
      <c r="AA371" s="21" t="n">
        <v>0.07972</v>
      </c>
      <c r="AB371" s="21" t="n">
        <v>0.113</v>
      </c>
      <c r="AC371" s="21" t="n">
        <v>0.1273</v>
      </c>
      <c r="AD371" s="21" t="n">
        <v>0.13</v>
      </c>
      <c r="AE371" s="21" t="n">
        <v>0.2294</v>
      </c>
      <c r="AF371" s="21" t="n">
        <v>0.2689</v>
      </c>
      <c r="AG371" s="21" t="n">
        <v>0.2858</v>
      </c>
      <c r="AH371" s="21" t="n">
        <v>0.3039</v>
      </c>
      <c r="AI371" s="21" t="n">
        <v>0.3935</v>
      </c>
      <c r="AJ371" s="21" t="n">
        <v>0.6072</v>
      </c>
      <c r="AK371" s="21" t="n">
        <v>0.9771</v>
      </c>
      <c r="AL371" s="21" t="n">
        <v>1.282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402</v>
      </c>
      <c r="E372" s="21" t="n">
        <v>1.473</v>
      </c>
      <c r="F372" s="21" t="n">
        <v>1.511</v>
      </c>
      <c r="G372" s="21" t="n">
        <v>1.47</v>
      </c>
      <c r="H372" s="21" t="n">
        <v>1.527</v>
      </c>
      <c r="I372" s="21" t="n">
        <v>1.537</v>
      </c>
      <c r="J372" s="21" t="n">
        <v>1.592</v>
      </c>
      <c r="K372" s="21" t="n">
        <v>1.612</v>
      </c>
      <c r="L372" s="21" t="n">
        <v>1.612</v>
      </c>
      <c r="M372" s="21" t="n">
        <v>1.81</v>
      </c>
      <c r="N372" s="21" t="n">
        <v>1.841</v>
      </c>
      <c r="O372" s="21" t="n">
        <v>1.893</v>
      </c>
      <c r="P372" s="21" t="n">
        <v>1.928</v>
      </c>
      <c r="Q372" s="21" t="n">
        <v>2.077</v>
      </c>
      <c r="R372" s="21" t="n">
        <v>2.408</v>
      </c>
      <c r="S372" s="21" t="n">
        <v>3.147</v>
      </c>
      <c r="T372" s="22" t="n">
        <v>3.635</v>
      </c>
      <c r="V372" s="21" t="n">
        <v>0.0074</v>
      </c>
      <c r="W372" s="21" t="n">
        <v>0.02538</v>
      </c>
      <c r="X372" s="21" t="n">
        <v>0.0356</v>
      </c>
      <c r="Y372" s="21" t="n">
        <v>0.03382</v>
      </c>
      <c r="Z372" s="21" t="n">
        <v>0.05194</v>
      </c>
      <c r="AA372" s="21" t="n">
        <v>0.07981</v>
      </c>
      <c r="AB372" s="21" t="n">
        <v>0.1132</v>
      </c>
      <c r="AC372" s="21" t="n">
        <v>0.1274</v>
      </c>
      <c r="AD372" s="21" t="n">
        <v>0.1301</v>
      </c>
      <c r="AE372" s="21" t="n">
        <v>0.2293</v>
      </c>
      <c r="AF372" s="21" t="n">
        <v>0.2687</v>
      </c>
      <c r="AG372" s="21" t="n">
        <v>0.2856</v>
      </c>
      <c r="AH372" s="21" t="n">
        <v>0.3037</v>
      </c>
      <c r="AI372" s="21" t="n">
        <v>0.3933</v>
      </c>
      <c r="AJ372" s="21" t="n">
        <v>0.6069</v>
      </c>
      <c r="AK372" s="21" t="n">
        <v>0.9762</v>
      </c>
      <c r="AL372" s="21" t="n">
        <v>1.282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402</v>
      </c>
      <c r="E373" s="21" t="n">
        <v>1.473</v>
      </c>
      <c r="F373" s="21" t="n">
        <v>1.511</v>
      </c>
      <c r="G373" s="21" t="n">
        <v>1.47</v>
      </c>
      <c r="H373" s="21" t="n">
        <v>1.527</v>
      </c>
      <c r="I373" s="21" t="n">
        <v>1.537</v>
      </c>
      <c r="J373" s="21" t="n">
        <v>1.592</v>
      </c>
      <c r="K373" s="21" t="n">
        <v>1.612</v>
      </c>
      <c r="L373" s="21" t="n">
        <v>1.611</v>
      </c>
      <c r="M373" s="21" t="n">
        <v>1.81</v>
      </c>
      <c r="N373" s="21" t="n">
        <v>1.841</v>
      </c>
      <c r="O373" s="21" t="n">
        <v>1.893</v>
      </c>
      <c r="P373" s="21" t="n">
        <v>1.928</v>
      </c>
      <c r="Q373" s="21" t="n">
        <v>2.076</v>
      </c>
      <c r="R373" s="21" t="n">
        <v>2.407</v>
      </c>
      <c r="S373" s="21" t="n">
        <v>3.146</v>
      </c>
      <c r="T373" s="22" t="n">
        <v>3.633</v>
      </c>
      <c r="V373" s="21" t="n">
        <v>0.00742</v>
      </c>
      <c r="W373" s="21" t="n">
        <v>0.02538</v>
      </c>
      <c r="X373" s="21" t="n">
        <v>0.0356</v>
      </c>
      <c r="Y373" s="21" t="n">
        <v>0.03382</v>
      </c>
      <c r="Z373" s="21" t="n">
        <v>0.05187</v>
      </c>
      <c r="AA373" s="21" t="n">
        <v>0.0799</v>
      </c>
      <c r="AB373" s="21" t="n">
        <v>0.1133</v>
      </c>
      <c r="AC373" s="21" t="n">
        <v>0.1276</v>
      </c>
      <c r="AD373" s="21" t="n">
        <v>0.1302</v>
      </c>
      <c r="AE373" s="21" t="n">
        <v>0.2292</v>
      </c>
      <c r="AF373" s="21" t="n">
        <v>0.2686</v>
      </c>
      <c r="AG373" s="21" t="n">
        <v>0.2854</v>
      </c>
      <c r="AH373" s="21" t="n">
        <v>0.3034</v>
      </c>
      <c r="AI373" s="21" t="n">
        <v>0.3931</v>
      </c>
      <c r="AJ373" s="21" t="n">
        <v>0.6066</v>
      </c>
      <c r="AK373" s="21" t="n">
        <v>0.9752</v>
      </c>
      <c r="AL373" s="21" t="n">
        <v>1.281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402</v>
      </c>
      <c r="E374" s="21" t="n">
        <v>1.473</v>
      </c>
      <c r="F374" s="21" t="n">
        <v>1.511</v>
      </c>
      <c r="G374" s="21" t="n">
        <v>1.47</v>
      </c>
      <c r="H374" s="21" t="n">
        <v>1.527</v>
      </c>
      <c r="I374" s="21" t="n">
        <v>1.537</v>
      </c>
      <c r="J374" s="21" t="n">
        <v>1.591</v>
      </c>
      <c r="K374" s="21" t="n">
        <v>1.611</v>
      </c>
      <c r="L374" s="21" t="n">
        <v>1.611</v>
      </c>
      <c r="M374" s="21" t="n">
        <v>1.81</v>
      </c>
      <c r="N374" s="21" t="n">
        <v>1.841</v>
      </c>
      <c r="O374" s="21" t="n">
        <v>1.892</v>
      </c>
      <c r="P374" s="21" t="n">
        <v>1.927</v>
      </c>
      <c r="Q374" s="21" t="n">
        <v>2.075</v>
      </c>
      <c r="R374" s="21" t="n">
        <v>2.405</v>
      </c>
      <c r="S374" s="21" t="n">
        <v>3.144</v>
      </c>
      <c r="T374" s="22" t="n">
        <v>3.63</v>
      </c>
      <c r="V374" s="21" t="n">
        <v>0.00743</v>
      </c>
      <c r="W374" s="21" t="n">
        <v>0.02539</v>
      </c>
      <c r="X374" s="21" t="n">
        <v>0.0356</v>
      </c>
      <c r="Y374" s="21" t="n">
        <v>0.03382</v>
      </c>
      <c r="Z374" s="21" t="n">
        <v>0.05181</v>
      </c>
      <c r="AA374" s="21" t="n">
        <v>0.08</v>
      </c>
      <c r="AB374" s="21" t="n">
        <v>0.1135</v>
      </c>
      <c r="AC374" s="21" t="n">
        <v>0.1278</v>
      </c>
      <c r="AD374" s="21" t="n">
        <v>0.1303</v>
      </c>
      <c r="AE374" s="21" t="n">
        <v>0.2291</v>
      </c>
      <c r="AF374" s="21" t="n">
        <v>0.2684</v>
      </c>
      <c r="AG374" s="21" t="n">
        <v>0.2852</v>
      </c>
      <c r="AH374" s="21" t="n">
        <v>0.3031</v>
      </c>
      <c r="AI374" s="21" t="n">
        <v>0.3929</v>
      </c>
      <c r="AJ374" s="21" t="n">
        <v>0.6063</v>
      </c>
      <c r="AK374" s="21" t="n">
        <v>0.9743</v>
      </c>
      <c r="AL374" s="21" t="n">
        <v>1.281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402</v>
      </c>
      <c r="E375" s="21" t="n">
        <v>1.473</v>
      </c>
      <c r="F375" s="21" t="n">
        <v>1.511</v>
      </c>
      <c r="G375" s="21" t="n">
        <v>1.47</v>
      </c>
      <c r="H375" s="21" t="n">
        <v>1.527</v>
      </c>
      <c r="I375" s="21" t="n">
        <v>1.537</v>
      </c>
      <c r="J375" s="21" t="n">
        <v>1.59</v>
      </c>
      <c r="K375" s="21" t="n">
        <v>1.611</v>
      </c>
      <c r="L375" s="21" t="n">
        <v>1.611</v>
      </c>
      <c r="M375" s="21" t="n">
        <v>1.809</v>
      </c>
      <c r="N375" s="21" t="n">
        <v>1.84</v>
      </c>
      <c r="O375" s="21" t="n">
        <v>1.892</v>
      </c>
      <c r="P375" s="21" t="n">
        <v>1.927</v>
      </c>
      <c r="Q375" s="21" t="n">
        <v>2.075</v>
      </c>
      <c r="R375" s="21" t="n">
        <v>2.404</v>
      </c>
      <c r="S375" s="21" t="n">
        <v>3.143</v>
      </c>
      <c r="T375" s="22" t="n">
        <v>3.628</v>
      </c>
      <c r="V375" s="21" t="n">
        <v>0.00745</v>
      </c>
      <c r="W375" s="21" t="n">
        <v>0.02539</v>
      </c>
      <c r="X375" s="21" t="n">
        <v>0.03559</v>
      </c>
      <c r="Y375" s="21" t="n">
        <v>0.03382</v>
      </c>
      <c r="Z375" s="21" t="n">
        <v>0.05174</v>
      </c>
      <c r="AA375" s="21" t="n">
        <v>0.0801</v>
      </c>
      <c r="AB375" s="21" t="n">
        <v>0.1136</v>
      </c>
      <c r="AC375" s="21" t="n">
        <v>0.128</v>
      </c>
      <c r="AD375" s="21" t="n">
        <v>0.1305</v>
      </c>
      <c r="AE375" s="21" t="n">
        <v>0.229</v>
      </c>
      <c r="AF375" s="21" t="n">
        <v>0.2683</v>
      </c>
      <c r="AG375" s="21" t="n">
        <v>0.285</v>
      </c>
      <c r="AH375" s="21" t="n">
        <v>0.3029</v>
      </c>
      <c r="AI375" s="21" t="n">
        <v>0.3927</v>
      </c>
      <c r="AJ375" s="21" t="n">
        <v>0.606</v>
      </c>
      <c r="AK375" s="21" t="n">
        <v>0.9734</v>
      </c>
      <c r="AL375" s="21" t="n">
        <v>1.28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402</v>
      </c>
      <c r="E376" s="21" t="n">
        <v>1.473</v>
      </c>
      <c r="F376" s="21" t="n">
        <v>1.511</v>
      </c>
      <c r="G376" s="21" t="n">
        <v>1.469</v>
      </c>
      <c r="H376" s="21" t="n">
        <v>1.527</v>
      </c>
      <c r="I376" s="21" t="n">
        <v>1.538</v>
      </c>
      <c r="J376" s="21" t="n">
        <v>1.59</v>
      </c>
      <c r="K376" s="21" t="n">
        <v>1.611</v>
      </c>
      <c r="L376" s="21" t="n">
        <v>1.61</v>
      </c>
      <c r="M376" s="21" t="n">
        <v>1.809</v>
      </c>
      <c r="N376" s="21" t="n">
        <v>1.84</v>
      </c>
      <c r="O376" s="21" t="n">
        <v>1.891</v>
      </c>
      <c r="P376" s="21" t="n">
        <v>1.926</v>
      </c>
      <c r="Q376" s="21" t="n">
        <v>2.074</v>
      </c>
      <c r="R376" s="21" t="n">
        <v>2.402</v>
      </c>
      <c r="S376" s="21" t="n">
        <v>3.142</v>
      </c>
      <c r="T376" s="22" t="n">
        <v>3.626</v>
      </c>
      <c r="V376" s="21" t="n">
        <v>0.00746</v>
      </c>
      <c r="W376" s="21" t="n">
        <v>0.02539</v>
      </c>
      <c r="X376" s="21" t="n">
        <v>0.03559</v>
      </c>
      <c r="Y376" s="21" t="n">
        <v>0.03382</v>
      </c>
      <c r="Z376" s="21" t="n">
        <v>0.05168</v>
      </c>
      <c r="AA376" s="21" t="n">
        <v>0.08021</v>
      </c>
      <c r="AB376" s="21" t="n">
        <v>0.1138</v>
      </c>
      <c r="AC376" s="21" t="n">
        <v>0.1282</v>
      </c>
      <c r="AD376" s="21" t="n">
        <v>0.1306</v>
      </c>
      <c r="AE376" s="21" t="n">
        <v>0.2289</v>
      </c>
      <c r="AF376" s="21" t="n">
        <v>0.2681</v>
      </c>
      <c r="AG376" s="21" t="n">
        <v>0.2848</v>
      </c>
      <c r="AH376" s="21" t="n">
        <v>0.3026</v>
      </c>
      <c r="AI376" s="21" t="n">
        <v>0.3925</v>
      </c>
      <c r="AJ376" s="21" t="n">
        <v>0.6058</v>
      </c>
      <c r="AK376" s="21" t="n">
        <v>0.9726</v>
      </c>
      <c r="AL376" s="21" t="n">
        <v>1.28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402</v>
      </c>
      <c r="E377" s="21" t="n">
        <v>1.473</v>
      </c>
      <c r="F377" s="21" t="n">
        <v>1.511</v>
      </c>
      <c r="G377" s="21" t="n">
        <v>1.469</v>
      </c>
      <c r="H377" s="21" t="n">
        <v>1.527</v>
      </c>
      <c r="I377" s="21" t="n">
        <v>1.538</v>
      </c>
      <c r="J377" s="21" t="n">
        <v>1.589</v>
      </c>
      <c r="K377" s="21" t="n">
        <v>1.611</v>
      </c>
      <c r="L377" s="21" t="n">
        <v>1.61</v>
      </c>
      <c r="M377" s="21" t="n">
        <v>1.808</v>
      </c>
      <c r="N377" s="21" t="n">
        <v>1.839</v>
      </c>
      <c r="O377" s="21" t="n">
        <v>1.891</v>
      </c>
      <c r="P377" s="21" t="n">
        <v>1.926</v>
      </c>
      <c r="Q377" s="21" t="n">
        <v>2.073</v>
      </c>
      <c r="R377" s="21" t="n">
        <v>2.4</v>
      </c>
      <c r="S377" s="21" t="n">
        <v>3.14</v>
      </c>
      <c r="T377" s="22" t="n">
        <v>3.623</v>
      </c>
      <c r="V377" s="21" t="n">
        <v>0.00748</v>
      </c>
      <c r="W377" s="21" t="n">
        <v>0.02539</v>
      </c>
      <c r="X377" s="21" t="n">
        <v>0.03559</v>
      </c>
      <c r="Y377" s="21" t="n">
        <v>0.03382</v>
      </c>
      <c r="Z377" s="21" t="n">
        <v>0.05161</v>
      </c>
      <c r="AA377" s="21" t="n">
        <v>0.08033</v>
      </c>
      <c r="AB377" s="21" t="n">
        <v>0.1139</v>
      </c>
      <c r="AC377" s="21" t="n">
        <v>0.1283</v>
      </c>
      <c r="AD377" s="21" t="n">
        <v>0.1308</v>
      </c>
      <c r="AE377" s="21" t="n">
        <v>0.2288</v>
      </c>
      <c r="AF377" s="21" t="n">
        <v>0.268</v>
      </c>
      <c r="AG377" s="21" t="n">
        <v>0.2846</v>
      </c>
      <c r="AH377" s="21" t="n">
        <v>0.3023</v>
      </c>
      <c r="AI377" s="21" t="n">
        <v>0.3923</v>
      </c>
      <c r="AJ377" s="21" t="n">
        <v>0.6055</v>
      </c>
      <c r="AK377" s="21" t="n">
        <v>0.9718</v>
      </c>
      <c r="AL377" s="21" t="n">
        <v>1.28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402</v>
      </c>
      <c r="E378" s="21" t="n">
        <v>1.473</v>
      </c>
      <c r="F378" s="21" t="n">
        <v>1.511</v>
      </c>
      <c r="G378" s="21" t="n">
        <v>1.469</v>
      </c>
      <c r="H378" s="21" t="n">
        <v>1.527</v>
      </c>
      <c r="I378" s="21" t="n">
        <v>1.538</v>
      </c>
      <c r="J378" s="21" t="n">
        <v>1.589</v>
      </c>
      <c r="K378" s="21" t="n">
        <v>1.61</v>
      </c>
      <c r="L378" s="21" t="n">
        <v>1.61</v>
      </c>
      <c r="M378" s="21" t="n">
        <v>1.808</v>
      </c>
      <c r="N378" s="21" t="n">
        <v>1.839</v>
      </c>
      <c r="O378" s="21" t="n">
        <v>1.89</v>
      </c>
      <c r="P378" s="21" t="n">
        <v>1.925</v>
      </c>
      <c r="Q378" s="21" t="n">
        <v>2.073</v>
      </c>
      <c r="R378" s="21" t="n">
        <v>2.399</v>
      </c>
      <c r="S378" s="21" t="n">
        <v>3.139</v>
      </c>
      <c r="T378" s="22" t="n">
        <v>3.621</v>
      </c>
      <c r="V378" s="21" t="n">
        <v>0.00749</v>
      </c>
      <c r="W378" s="21" t="n">
        <v>0.02539</v>
      </c>
      <c r="X378" s="21" t="n">
        <v>0.03558</v>
      </c>
      <c r="Y378" s="21" t="n">
        <v>0.03382</v>
      </c>
      <c r="Z378" s="21" t="n">
        <v>0.05155</v>
      </c>
      <c r="AA378" s="21" t="n">
        <v>0.08044</v>
      </c>
      <c r="AB378" s="21" t="n">
        <v>0.1141</v>
      </c>
      <c r="AC378" s="21" t="n">
        <v>0.1285</v>
      </c>
      <c r="AD378" s="21" t="n">
        <v>0.1309</v>
      </c>
      <c r="AE378" s="21" t="n">
        <v>0.2287</v>
      </c>
      <c r="AF378" s="21" t="n">
        <v>0.2679</v>
      </c>
      <c r="AG378" s="21" t="n">
        <v>0.2844</v>
      </c>
      <c r="AH378" s="21" t="n">
        <v>0.3021</v>
      </c>
      <c r="AI378" s="21" t="n">
        <v>0.3921</v>
      </c>
      <c r="AJ378" s="21" t="n">
        <v>0.6052</v>
      </c>
      <c r="AK378" s="21" t="n">
        <v>0.971</v>
      </c>
      <c r="AL378" s="21" t="n">
        <v>1.279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402</v>
      </c>
      <c r="E379" s="21" t="n">
        <v>1.473</v>
      </c>
      <c r="F379" s="21" t="n">
        <v>1.51</v>
      </c>
      <c r="G379" s="21" t="n">
        <v>1.468</v>
      </c>
      <c r="H379" s="21" t="n">
        <v>1.527</v>
      </c>
      <c r="I379" s="21" t="n">
        <v>1.538</v>
      </c>
      <c r="J379" s="21" t="n">
        <v>1.588</v>
      </c>
      <c r="K379" s="21" t="n">
        <v>1.61</v>
      </c>
      <c r="L379" s="21" t="n">
        <v>1.609</v>
      </c>
      <c r="M379" s="21" t="n">
        <v>1.807</v>
      </c>
      <c r="N379" s="21" t="n">
        <v>1.838</v>
      </c>
      <c r="O379" s="21" t="n">
        <v>1.89</v>
      </c>
      <c r="P379" s="21" t="n">
        <v>1.925</v>
      </c>
      <c r="Q379" s="21" t="n">
        <v>2.072</v>
      </c>
      <c r="R379" s="21" t="n">
        <v>2.397</v>
      </c>
      <c r="S379" s="21" t="n">
        <v>3.138</v>
      </c>
      <c r="T379" s="22" t="n">
        <v>3.619</v>
      </c>
      <c r="V379" s="21" t="n">
        <v>0.00751</v>
      </c>
      <c r="W379" s="21" t="n">
        <v>0.02539</v>
      </c>
      <c r="X379" s="21" t="n">
        <v>0.03558</v>
      </c>
      <c r="Y379" s="21" t="n">
        <v>0.03382</v>
      </c>
      <c r="Z379" s="21" t="n">
        <v>0.05149</v>
      </c>
      <c r="AA379" s="21" t="n">
        <v>0.08057</v>
      </c>
      <c r="AB379" s="21" t="n">
        <v>0.1143</v>
      </c>
      <c r="AC379" s="21" t="n">
        <v>0.1287</v>
      </c>
      <c r="AD379" s="21" t="n">
        <v>0.1311</v>
      </c>
      <c r="AE379" s="21" t="n">
        <v>0.2286</v>
      </c>
      <c r="AF379" s="21" t="n">
        <v>0.2677</v>
      </c>
      <c r="AG379" s="21" t="n">
        <v>0.2842</v>
      </c>
      <c r="AH379" s="21" t="n">
        <v>0.3018</v>
      </c>
      <c r="AI379" s="21" t="n">
        <v>0.392</v>
      </c>
      <c r="AJ379" s="21" t="n">
        <v>0.6049</v>
      </c>
      <c r="AK379" s="21" t="n">
        <v>0.9703</v>
      </c>
      <c r="AL379" s="21" t="n">
        <v>1.279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402</v>
      </c>
      <c r="E380" s="21" t="n">
        <v>1.473</v>
      </c>
      <c r="F380" s="21" t="n">
        <v>1.51</v>
      </c>
      <c r="G380" s="21" t="n">
        <v>1.468</v>
      </c>
      <c r="H380" s="21" t="n">
        <v>1.526</v>
      </c>
      <c r="I380" s="21" t="n">
        <v>1.538</v>
      </c>
      <c r="J380" s="21" t="n">
        <v>1.588</v>
      </c>
      <c r="K380" s="21" t="n">
        <v>1.61</v>
      </c>
      <c r="L380" s="21" t="n">
        <v>1.609</v>
      </c>
      <c r="M380" s="21" t="n">
        <v>1.807</v>
      </c>
      <c r="N380" s="21" t="n">
        <v>1.838</v>
      </c>
      <c r="O380" s="21" t="n">
        <v>1.89</v>
      </c>
      <c r="P380" s="21" t="n">
        <v>1.924</v>
      </c>
      <c r="Q380" s="21" t="n">
        <v>2.071</v>
      </c>
      <c r="R380" s="21" t="n">
        <v>2.396</v>
      </c>
      <c r="S380" s="21" t="n">
        <v>3.137</v>
      </c>
      <c r="T380" s="22" t="n">
        <v>3.616</v>
      </c>
      <c r="V380" s="21" t="n">
        <v>0.00752</v>
      </c>
      <c r="W380" s="21" t="n">
        <v>0.02539</v>
      </c>
      <c r="X380" s="21" t="n">
        <v>0.03558</v>
      </c>
      <c r="Y380" s="21" t="n">
        <v>0.03382</v>
      </c>
      <c r="Z380" s="21" t="n">
        <v>0.05144</v>
      </c>
      <c r="AA380" s="21" t="n">
        <v>0.08069</v>
      </c>
      <c r="AB380" s="21" t="n">
        <v>0.1144</v>
      </c>
      <c r="AC380" s="21" t="n">
        <v>0.1289</v>
      </c>
      <c r="AD380" s="21" t="n">
        <v>0.1312</v>
      </c>
      <c r="AE380" s="21" t="n">
        <v>0.2285</v>
      </c>
      <c r="AF380" s="21" t="n">
        <v>0.2676</v>
      </c>
      <c r="AG380" s="21" t="n">
        <v>0.2841</v>
      </c>
      <c r="AH380" s="21" t="n">
        <v>0.3016</v>
      </c>
      <c r="AI380" s="21" t="n">
        <v>0.3918</v>
      </c>
      <c r="AJ380" s="21" t="n">
        <v>0.6047</v>
      </c>
      <c r="AK380" s="21" t="n">
        <v>0.9696</v>
      </c>
      <c r="AL380" s="21" t="n">
        <v>1.278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402</v>
      </c>
      <c r="E381" s="21" t="n">
        <v>1.473</v>
      </c>
      <c r="F381" s="21" t="n">
        <v>1.51</v>
      </c>
      <c r="G381" s="21" t="n">
        <v>1.468</v>
      </c>
      <c r="H381" s="21" t="n">
        <v>1.526</v>
      </c>
      <c r="I381" s="21" t="n">
        <v>1.538</v>
      </c>
      <c r="J381" s="21" t="n">
        <v>1.588</v>
      </c>
      <c r="K381" s="21" t="n">
        <v>1.609</v>
      </c>
      <c r="L381" s="21" t="n">
        <v>1.609</v>
      </c>
      <c r="M381" s="21" t="n">
        <v>1.806</v>
      </c>
      <c r="N381" s="21" t="n">
        <v>1.837</v>
      </c>
      <c r="O381" s="21" t="n">
        <v>1.889</v>
      </c>
      <c r="P381" s="21" t="n">
        <v>1.924</v>
      </c>
      <c r="Q381" s="21" t="n">
        <v>2.071</v>
      </c>
      <c r="R381" s="21" t="n">
        <v>2.394</v>
      </c>
      <c r="S381" s="21" t="n">
        <v>3.135</v>
      </c>
      <c r="T381" s="22" t="n">
        <v>3.614</v>
      </c>
      <c r="V381" s="21" t="n">
        <v>0.00754</v>
      </c>
      <c r="W381" s="21" t="n">
        <v>0.0254</v>
      </c>
      <c r="X381" s="21" t="n">
        <v>0.03558</v>
      </c>
      <c r="Y381" s="21" t="n">
        <v>0.03382</v>
      </c>
      <c r="Z381" s="21" t="n">
        <v>0.05138</v>
      </c>
      <c r="AA381" s="21" t="n">
        <v>0.08083</v>
      </c>
      <c r="AB381" s="21" t="n">
        <v>0.1146</v>
      </c>
      <c r="AC381" s="21" t="n">
        <v>0.1292</v>
      </c>
      <c r="AD381" s="21" t="n">
        <v>0.1314</v>
      </c>
      <c r="AE381" s="21" t="n">
        <v>0.2284</v>
      </c>
      <c r="AF381" s="21" t="n">
        <v>0.2675</v>
      </c>
      <c r="AG381" s="21" t="n">
        <v>0.2839</v>
      </c>
      <c r="AH381" s="21" t="n">
        <v>0.3014</v>
      </c>
      <c r="AI381" s="21" t="n">
        <v>0.3916</v>
      </c>
      <c r="AJ381" s="21" t="n">
        <v>0.6044</v>
      </c>
      <c r="AK381" s="21" t="n">
        <v>0.9689</v>
      </c>
      <c r="AL381" s="21" t="n">
        <v>1.278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402</v>
      </c>
      <c r="E382" s="21" t="n">
        <v>1.473</v>
      </c>
      <c r="F382" s="21" t="n">
        <v>1.51</v>
      </c>
      <c r="G382" s="21" t="n">
        <v>1.468</v>
      </c>
      <c r="H382" s="21" t="n">
        <v>1.526</v>
      </c>
      <c r="I382" s="21" t="n">
        <v>1.538</v>
      </c>
      <c r="J382" s="21" t="n">
        <v>1.587</v>
      </c>
      <c r="K382" s="21" t="n">
        <v>1.609</v>
      </c>
      <c r="L382" s="21" t="n">
        <v>1.609</v>
      </c>
      <c r="M382" s="21" t="n">
        <v>1.806</v>
      </c>
      <c r="N382" s="21" t="n">
        <v>1.837</v>
      </c>
      <c r="O382" s="21" t="n">
        <v>1.889</v>
      </c>
      <c r="P382" s="21" t="n">
        <v>1.923</v>
      </c>
      <c r="Q382" s="21" t="n">
        <v>2.07</v>
      </c>
      <c r="R382" s="21" t="n">
        <v>2.392</v>
      </c>
      <c r="S382" s="21" t="n">
        <v>3.132</v>
      </c>
      <c r="T382" s="22" t="n">
        <v>3.612</v>
      </c>
      <c r="V382" s="21" t="n">
        <v>0.00755</v>
      </c>
      <c r="W382" s="21" t="n">
        <v>0.0254</v>
      </c>
      <c r="X382" s="21" t="n">
        <v>0.03557</v>
      </c>
      <c r="Y382" s="21" t="n">
        <v>0.03383</v>
      </c>
      <c r="Z382" s="21" t="n">
        <v>0.05133</v>
      </c>
      <c r="AA382" s="21" t="n">
        <v>0.08096</v>
      </c>
      <c r="AB382" s="21" t="n">
        <v>0.1148</v>
      </c>
      <c r="AC382" s="21" t="n">
        <v>0.1294</v>
      </c>
      <c r="AD382" s="21" t="n">
        <v>0.1315</v>
      </c>
      <c r="AE382" s="21" t="n">
        <v>0.2283</v>
      </c>
      <c r="AF382" s="21" t="n">
        <v>0.2673</v>
      </c>
      <c r="AG382" s="21" t="n">
        <v>0.2837</v>
      </c>
      <c r="AH382" s="21" t="n">
        <v>0.3011</v>
      </c>
      <c r="AI382" s="21" t="n">
        <v>0.3914</v>
      </c>
      <c r="AJ382" s="21" t="n">
        <v>0.6042</v>
      </c>
      <c r="AK382" s="21" t="n">
        <v>0.9683</v>
      </c>
      <c r="AL382" s="21" t="n">
        <v>1.278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402</v>
      </c>
      <c r="E383" s="21" t="n">
        <v>1.473</v>
      </c>
      <c r="F383" s="21" t="n">
        <v>1.51</v>
      </c>
      <c r="G383" s="21" t="n">
        <v>1.468</v>
      </c>
      <c r="H383" s="21" t="n">
        <v>1.526</v>
      </c>
      <c r="I383" s="21" t="n">
        <v>1.538</v>
      </c>
      <c r="J383" s="21" t="n">
        <v>1.587</v>
      </c>
      <c r="K383" s="21" t="n">
        <v>1.609</v>
      </c>
      <c r="L383" s="21" t="n">
        <v>1.608</v>
      </c>
      <c r="M383" s="21" t="n">
        <v>1.805</v>
      </c>
      <c r="N383" s="21" t="n">
        <v>1.837</v>
      </c>
      <c r="O383" s="21" t="n">
        <v>1.888</v>
      </c>
      <c r="P383" s="21" t="n">
        <v>1.923</v>
      </c>
      <c r="Q383" s="21" t="n">
        <v>2.069</v>
      </c>
      <c r="R383" s="21" t="n">
        <v>2.39</v>
      </c>
      <c r="S383" s="21" t="n">
        <v>3.13</v>
      </c>
      <c r="T383" s="22" t="n">
        <v>3.61</v>
      </c>
      <c r="V383" s="21" t="n">
        <v>0.00757</v>
      </c>
      <c r="W383" s="21" t="n">
        <v>0.0254</v>
      </c>
      <c r="X383" s="21" t="n">
        <v>0.03557</v>
      </c>
      <c r="Y383" s="21" t="n">
        <v>0.03383</v>
      </c>
      <c r="Z383" s="21" t="n">
        <v>0.05129</v>
      </c>
      <c r="AA383" s="21" t="n">
        <v>0.0811</v>
      </c>
      <c r="AB383" s="21" t="n">
        <v>0.115</v>
      </c>
      <c r="AC383" s="21" t="n">
        <v>0.1296</v>
      </c>
      <c r="AD383" s="21" t="n">
        <v>0.1317</v>
      </c>
      <c r="AE383" s="21" t="n">
        <v>0.2282</v>
      </c>
      <c r="AF383" s="21" t="n">
        <v>0.2672</v>
      </c>
      <c r="AG383" s="21" t="n">
        <v>0.2835</v>
      </c>
      <c r="AH383" s="21" t="n">
        <v>0.3009</v>
      </c>
      <c r="AI383" s="21" t="n">
        <v>0.3913</v>
      </c>
      <c r="AJ383" s="21" t="n">
        <v>0.6039</v>
      </c>
      <c r="AK383" s="21" t="n">
        <v>0.9678</v>
      </c>
      <c r="AL383" s="21" t="n">
        <v>1.277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403</v>
      </c>
      <c r="E384" s="21" t="n">
        <v>1.473</v>
      </c>
      <c r="F384" s="21" t="n">
        <v>1.51</v>
      </c>
      <c r="G384" s="21" t="n">
        <v>1.467</v>
      </c>
      <c r="H384" s="21" t="n">
        <v>1.526</v>
      </c>
      <c r="I384" s="21" t="n">
        <v>1.538</v>
      </c>
      <c r="J384" s="21" t="n">
        <v>1.587</v>
      </c>
      <c r="K384" s="21" t="n">
        <v>1.608</v>
      </c>
      <c r="L384" s="21" t="n">
        <v>1.608</v>
      </c>
      <c r="M384" s="21" t="n">
        <v>1.805</v>
      </c>
      <c r="N384" s="21" t="n">
        <v>1.836</v>
      </c>
      <c r="O384" s="21" t="n">
        <v>1.888</v>
      </c>
      <c r="P384" s="21" t="n">
        <v>1.922</v>
      </c>
      <c r="Q384" s="21" t="n">
        <v>2.069</v>
      </c>
      <c r="R384" s="21" t="n">
        <v>2.389</v>
      </c>
      <c r="S384" s="21" t="n">
        <v>3.127</v>
      </c>
      <c r="T384" s="22" t="n">
        <v>3.608</v>
      </c>
      <c r="V384" s="21" t="n">
        <v>0.00758</v>
      </c>
      <c r="W384" s="21" t="n">
        <v>0.0254</v>
      </c>
      <c r="X384" s="21" t="n">
        <v>0.03557</v>
      </c>
      <c r="Y384" s="21" t="n">
        <v>0.03383</v>
      </c>
      <c r="Z384" s="21" t="n">
        <v>0.05125</v>
      </c>
      <c r="AA384" s="21" t="n">
        <v>0.08124</v>
      </c>
      <c r="AB384" s="21" t="n">
        <v>0.1152</v>
      </c>
      <c r="AC384" s="21" t="n">
        <v>0.1298</v>
      </c>
      <c r="AD384" s="21" t="n">
        <v>0.1319</v>
      </c>
      <c r="AE384" s="21" t="n">
        <v>0.2281</v>
      </c>
      <c r="AF384" s="21" t="n">
        <v>0.2671</v>
      </c>
      <c r="AG384" s="21" t="n">
        <v>0.2834</v>
      </c>
      <c r="AH384" s="21" t="n">
        <v>0.3007</v>
      </c>
      <c r="AI384" s="21" t="n">
        <v>0.3911</v>
      </c>
      <c r="AJ384" s="21" t="n">
        <v>0.6036</v>
      </c>
      <c r="AK384" s="21" t="n">
        <v>0.9672</v>
      </c>
      <c r="AL384" s="21" t="n">
        <v>1.277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403</v>
      </c>
      <c r="E385" s="21" t="n">
        <v>1.473</v>
      </c>
      <c r="F385" s="21" t="n">
        <v>1.51</v>
      </c>
      <c r="G385" s="21" t="n">
        <v>1.467</v>
      </c>
      <c r="H385" s="21" t="n">
        <v>1.526</v>
      </c>
      <c r="I385" s="21" t="n">
        <v>1.538</v>
      </c>
      <c r="J385" s="21" t="n">
        <v>1.587</v>
      </c>
      <c r="K385" s="21" t="n">
        <v>1.608</v>
      </c>
      <c r="L385" s="21" t="n">
        <v>1.608</v>
      </c>
      <c r="M385" s="21" t="n">
        <v>1.804</v>
      </c>
      <c r="N385" s="21" t="n">
        <v>1.836</v>
      </c>
      <c r="O385" s="21" t="n">
        <v>1.887</v>
      </c>
      <c r="P385" s="21" t="n">
        <v>1.922</v>
      </c>
      <c r="Q385" s="21" t="n">
        <v>2.068</v>
      </c>
      <c r="R385" s="21" t="n">
        <v>2.387</v>
      </c>
      <c r="S385" s="21" t="n">
        <v>3.124</v>
      </c>
      <c r="T385" s="22" t="n">
        <v>3.606</v>
      </c>
      <c r="V385" s="21" t="n">
        <v>0.00759</v>
      </c>
      <c r="W385" s="21" t="n">
        <v>0.0254</v>
      </c>
      <c r="X385" s="21" t="n">
        <v>0.03557</v>
      </c>
      <c r="Y385" s="21" t="n">
        <v>0.03383</v>
      </c>
      <c r="Z385" s="21" t="n">
        <v>0.05121</v>
      </c>
      <c r="AA385" s="21" t="n">
        <v>0.08139</v>
      </c>
      <c r="AB385" s="21" t="n">
        <v>0.1154</v>
      </c>
      <c r="AC385" s="21" t="n">
        <v>0.13</v>
      </c>
      <c r="AD385" s="21" t="n">
        <v>0.1321</v>
      </c>
      <c r="AE385" s="21" t="n">
        <v>0.228</v>
      </c>
      <c r="AF385" s="21" t="n">
        <v>0.267</v>
      </c>
      <c r="AG385" s="21" t="n">
        <v>0.2832</v>
      </c>
      <c r="AH385" s="21" t="n">
        <v>0.3005</v>
      </c>
      <c r="AI385" s="21" t="n">
        <v>0.3909</v>
      </c>
      <c r="AJ385" s="21" t="n">
        <v>0.6034</v>
      </c>
      <c r="AK385" s="21" t="n">
        <v>0.9668</v>
      </c>
      <c r="AL385" s="21" t="n">
        <v>1.277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403</v>
      </c>
      <c r="E386" s="21" t="n">
        <v>1.473</v>
      </c>
      <c r="F386" s="21" t="n">
        <v>1.51</v>
      </c>
      <c r="G386" s="21" t="n">
        <v>1.467</v>
      </c>
      <c r="H386" s="21" t="n">
        <v>1.526</v>
      </c>
      <c r="I386" s="21" t="n">
        <v>1.539</v>
      </c>
      <c r="J386" s="21" t="n">
        <v>1.587</v>
      </c>
      <c r="K386" s="21" t="n">
        <v>1.608</v>
      </c>
      <c r="L386" s="21" t="n">
        <v>1.607</v>
      </c>
      <c r="M386" s="21" t="n">
        <v>1.804</v>
      </c>
      <c r="N386" s="21" t="n">
        <v>1.835</v>
      </c>
      <c r="O386" s="21" t="n">
        <v>1.887</v>
      </c>
      <c r="P386" s="21" t="n">
        <v>1.921</v>
      </c>
      <c r="Q386" s="21" t="n">
        <v>2.068</v>
      </c>
      <c r="R386" s="21" t="n">
        <v>2.385</v>
      </c>
      <c r="S386" s="21" t="n">
        <v>3.122</v>
      </c>
      <c r="T386" s="22" t="n">
        <v>3.604</v>
      </c>
      <c r="V386" s="21" t="n">
        <v>0.00761</v>
      </c>
      <c r="W386" s="21" t="n">
        <v>0.0254</v>
      </c>
      <c r="X386" s="21" t="n">
        <v>0.03556</v>
      </c>
      <c r="Y386" s="21" t="n">
        <v>0.03383</v>
      </c>
      <c r="Z386" s="21" t="n">
        <v>0.05118</v>
      </c>
      <c r="AA386" s="21" t="n">
        <v>0.08153</v>
      </c>
      <c r="AB386" s="21" t="n">
        <v>0.1156</v>
      </c>
      <c r="AC386" s="21" t="n">
        <v>0.1302</v>
      </c>
      <c r="AD386" s="21" t="n">
        <v>0.1322</v>
      </c>
      <c r="AE386" s="21" t="n">
        <v>0.2279</v>
      </c>
      <c r="AF386" s="21" t="n">
        <v>0.2668</v>
      </c>
      <c r="AG386" s="21" t="n">
        <v>0.2831</v>
      </c>
      <c r="AH386" s="21" t="n">
        <v>0.3003</v>
      </c>
      <c r="AI386" s="21" t="n">
        <v>0.3908</v>
      </c>
      <c r="AJ386" s="21" t="n">
        <v>0.6031</v>
      </c>
      <c r="AK386" s="21" t="n">
        <v>0.9663</v>
      </c>
      <c r="AL386" s="21" t="n">
        <v>1.276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403</v>
      </c>
      <c r="E387" s="21" t="n">
        <v>1.473</v>
      </c>
      <c r="F387" s="21" t="n">
        <v>1.51</v>
      </c>
      <c r="G387" s="21" t="n">
        <v>1.467</v>
      </c>
      <c r="H387" s="21" t="n">
        <v>1.525</v>
      </c>
      <c r="I387" s="21" t="n">
        <v>1.539</v>
      </c>
      <c r="J387" s="21" t="n">
        <v>1.586</v>
      </c>
      <c r="K387" s="21" t="n">
        <v>1.607</v>
      </c>
      <c r="L387" s="21" t="n">
        <v>1.607</v>
      </c>
      <c r="M387" s="21" t="n">
        <v>1.803</v>
      </c>
      <c r="N387" s="21" t="n">
        <v>1.835</v>
      </c>
      <c r="O387" s="21" t="n">
        <v>1.886</v>
      </c>
      <c r="P387" s="21" t="n">
        <v>1.921</v>
      </c>
      <c r="Q387" s="21" t="n">
        <v>2.067</v>
      </c>
      <c r="R387" s="21" t="n">
        <v>2.384</v>
      </c>
      <c r="S387" s="21" t="n">
        <v>3.119</v>
      </c>
      <c r="T387" s="22" t="n">
        <v>3.602</v>
      </c>
      <c r="V387" s="21" t="n">
        <v>0.00762</v>
      </c>
      <c r="W387" s="21" t="n">
        <v>0.02541</v>
      </c>
      <c r="X387" s="21" t="n">
        <v>0.03556</v>
      </c>
      <c r="Y387" s="21" t="n">
        <v>0.03383</v>
      </c>
      <c r="Z387" s="21" t="n">
        <v>0.05115</v>
      </c>
      <c r="AA387" s="21" t="n">
        <v>0.08169</v>
      </c>
      <c r="AB387" s="21" t="n">
        <v>0.1157</v>
      </c>
      <c r="AC387" s="21" t="n">
        <v>0.1304</v>
      </c>
      <c r="AD387" s="21" t="n">
        <v>0.1324</v>
      </c>
      <c r="AE387" s="21" t="n">
        <v>0.2278</v>
      </c>
      <c r="AF387" s="21" t="n">
        <v>0.2667</v>
      </c>
      <c r="AG387" s="21" t="n">
        <v>0.2829</v>
      </c>
      <c r="AH387" s="21" t="n">
        <v>0.3001</v>
      </c>
      <c r="AI387" s="21" t="n">
        <v>0.3906</v>
      </c>
      <c r="AJ387" s="21" t="n">
        <v>0.6029</v>
      </c>
      <c r="AK387" s="21" t="n">
        <v>0.9659</v>
      </c>
      <c r="AL387" s="21" t="n">
        <v>1.276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403</v>
      </c>
      <c r="E388" s="21" t="n">
        <v>1.473</v>
      </c>
      <c r="F388" s="21" t="n">
        <v>1.51</v>
      </c>
      <c r="G388" s="21" t="n">
        <v>1.467</v>
      </c>
      <c r="H388" s="21" t="n">
        <v>1.525</v>
      </c>
      <c r="I388" s="21" t="n">
        <v>1.539</v>
      </c>
      <c r="J388" s="21" t="n">
        <v>1.586</v>
      </c>
      <c r="K388" s="21" t="n">
        <v>1.607</v>
      </c>
      <c r="L388" s="21" t="n">
        <v>1.607</v>
      </c>
      <c r="M388" s="21" t="n">
        <v>1.803</v>
      </c>
      <c r="N388" s="21" t="n">
        <v>1.834</v>
      </c>
      <c r="O388" s="21" t="n">
        <v>1.886</v>
      </c>
      <c r="P388" s="21" t="n">
        <v>1.92</v>
      </c>
      <c r="Q388" s="21" t="n">
        <v>2.066</v>
      </c>
      <c r="R388" s="21" t="n">
        <v>2.382</v>
      </c>
      <c r="S388" s="21" t="n">
        <v>3.116</v>
      </c>
      <c r="T388" s="22" t="n">
        <v>3.6</v>
      </c>
      <c r="V388" s="21" t="n">
        <v>0.00764</v>
      </c>
      <c r="W388" s="21" t="n">
        <v>0.02541</v>
      </c>
      <c r="X388" s="21" t="n">
        <v>0.03556</v>
      </c>
      <c r="Y388" s="21" t="n">
        <v>0.03383</v>
      </c>
      <c r="Z388" s="21" t="n">
        <v>0.05113</v>
      </c>
      <c r="AA388" s="21" t="n">
        <v>0.08184</v>
      </c>
      <c r="AB388" s="21" t="n">
        <v>0.1159</v>
      </c>
      <c r="AC388" s="21" t="n">
        <v>0.1307</v>
      </c>
      <c r="AD388" s="21" t="n">
        <v>0.1326</v>
      </c>
      <c r="AE388" s="21" t="n">
        <v>0.2277</v>
      </c>
      <c r="AF388" s="21" t="n">
        <v>0.2666</v>
      </c>
      <c r="AG388" s="21" t="n">
        <v>0.2828</v>
      </c>
      <c r="AH388" s="21" t="n">
        <v>0.2999</v>
      </c>
      <c r="AI388" s="21" t="n">
        <v>0.3904</v>
      </c>
      <c r="AJ388" s="21" t="n">
        <v>0.6027</v>
      </c>
      <c r="AK388" s="21" t="n">
        <v>0.9656</v>
      </c>
      <c r="AL388" s="21" t="n">
        <v>1.276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403</v>
      </c>
      <c r="E389" s="21" t="n">
        <v>1.473</v>
      </c>
      <c r="F389" s="21" t="n">
        <v>1.51</v>
      </c>
      <c r="G389" s="21" t="n">
        <v>1.467</v>
      </c>
      <c r="H389" s="21" t="n">
        <v>1.525</v>
      </c>
      <c r="I389" s="21" t="n">
        <v>1.539</v>
      </c>
      <c r="J389" s="21" t="n">
        <v>1.586</v>
      </c>
      <c r="K389" s="21" t="n">
        <v>1.607</v>
      </c>
      <c r="L389" s="21" t="n">
        <v>1.606</v>
      </c>
      <c r="M389" s="21" t="n">
        <v>1.802</v>
      </c>
      <c r="N389" s="21" t="n">
        <v>1.834</v>
      </c>
      <c r="O389" s="21" t="n">
        <v>1.885</v>
      </c>
      <c r="P389" s="21" t="n">
        <v>1.92</v>
      </c>
      <c r="Q389" s="21" t="n">
        <v>2.066</v>
      </c>
      <c r="R389" s="21" t="n">
        <v>2.38</v>
      </c>
      <c r="S389" s="21" t="n">
        <v>3.113</v>
      </c>
      <c r="T389" s="22" t="n">
        <v>3.598</v>
      </c>
      <c r="V389" s="21" t="n">
        <v>0.00765</v>
      </c>
      <c r="W389" s="21" t="n">
        <v>0.02541</v>
      </c>
      <c r="X389" s="21" t="n">
        <v>0.03556</v>
      </c>
      <c r="Y389" s="21" t="n">
        <v>0.03383</v>
      </c>
      <c r="Z389" s="21" t="n">
        <v>0.05111</v>
      </c>
      <c r="AA389" s="21" t="n">
        <v>0.08199</v>
      </c>
      <c r="AB389" s="21" t="n">
        <v>0.1161</v>
      </c>
      <c r="AC389" s="21" t="n">
        <v>0.1309</v>
      </c>
      <c r="AD389" s="21" t="n">
        <v>0.1328</v>
      </c>
      <c r="AE389" s="21" t="n">
        <v>0.2276</v>
      </c>
      <c r="AF389" s="21" t="n">
        <v>0.2665</v>
      </c>
      <c r="AG389" s="21" t="n">
        <v>0.2826</v>
      </c>
      <c r="AH389" s="21" t="n">
        <v>0.2997</v>
      </c>
      <c r="AI389" s="21" t="n">
        <v>0.3903</v>
      </c>
      <c r="AJ389" s="21" t="n">
        <v>0.6024</v>
      </c>
      <c r="AK389" s="21" t="n">
        <v>0.9652</v>
      </c>
      <c r="AL389" s="21" t="n">
        <v>1.275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403</v>
      </c>
      <c r="E390" s="21" t="n">
        <v>1.473</v>
      </c>
      <c r="F390" s="21" t="n">
        <v>1.51</v>
      </c>
      <c r="G390" s="21" t="n">
        <v>1.467</v>
      </c>
      <c r="H390" s="21" t="n">
        <v>1.525</v>
      </c>
      <c r="I390" s="21" t="n">
        <v>1.539</v>
      </c>
      <c r="J390" s="21" t="n">
        <v>1.586</v>
      </c>
      <c r="K390" s="21" t="n">
        <v>1.606</v>
      </c>
      <c r="L390" s="21" t="n">
        <v>1.606</v>
      </c>
      <c r="M390" s="21" t="n">
        <v>1.802</v>
      </c>
      <c r="N390" s="21" t="n">
        <v>1.834</v>
      </c>
      <c r="O390" s="21" t="n">
        <v>1.885</v>
      </c>
      <c r="P390" s="21" t="n">
        <v>1.919</v>
      </c>
      <c r="Q390" s="21" t="n">
        <v>2.065</v>
      </c>
      <c r="R390" s="21" t="n">
        <v>2.379</v>
      </c>
      <c r="S390" s="21" t="n">
        <v>3.11</v>
      </c>
      <c r="T390" s="22" t="n">
        <v>3.597</v>
      </c>
      <c r="V390" s="21" t="n">
        <v>0.00766</v>
      </c>
      <c r="W390" s="21" t="n">
        <v>0.02541</v>
      </c>
      <c r="X390" s="21" t="n">
        <v>0.03556</v>
      </c>
      <c r="Y390" s="21" t="n">
        <v>0.03383</v>
      </c>
      <c r="Z390" s="21" t="n">
        <v>0.0511</v>
      </c>
      <c r="AA390" s="21" t="n">
        <v>0.08215</v>
      </c>
      <c r="AB390" s="21" t="n">
        <v>0.1163</v>
      </c>
      <c r="AC390" s="21" t="n">
        <v>0.1311</v>
      </c>
      <c r="AD390" s="21" t="n">
        <v>0.1329</v>
      </c>
      <c r="AE390" s="21" t="n">
        <v>0.2275</v>
      </c>
      <c r="AF390" s="21" t="n">
        <v>0.2664</v>
      </c>
      <c r="AG390" s="21" t="n">
        <v>0.2825</v>
      </c>
      <c r="AH390" s="21" t="n">
        <v>0.2995</v>
      </c>
      <c r="AI390" s="21" t="n">
        <v>0.3901</v>
      </c>
      <c r="AJ390" s="21" t="n">
        <v>0.6022</v>
      </c>
      <c r="AK390" s="21" t="n">
        <v>0.965</v>
      </c>
      <c r="AL390" s="21" t="n">
        <v>1.275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403</v>
      </c>
      <c r="E391" s="21" t="n">
        <v>1.473</v>
      </c>
      <c r="F391" s="21" t="n">
        <v>1.51</v>
      </c>
      <c r="G391" s="21" t="n">
        <v>1.466</v>
      </c>
      <c r="H391" s="21" t="n">
        <v>1.525</v>
      </c>
      <c r="I391" s="21" t="n">
        <v>1.539</v>
      </c>
      <c r="J391" s="21" t="n">
        <v>1.586</v>
      </c>
      <c r="K391" s="21" t="n">
        <v>1.606</v>
      </c>
      <c r="L391" s="21" t="n">
        <v>1.606</v>
      </c>
      <c r="M391" s="21" t="n">
        <v>1.801</v>
      </c>
      <c r="N391" s="21" t="n">
        <v>1.833</v>
      </c>
      <c r="O391" s="21" t="n">
        <v>1.884</v>
      </c>
      <c r="P391" s="21" t="n">
        <v>1.919</v>
      </c>
      <c r="Q391" s="21" t="n">
        <v>2.065</v>
      </c>
      <c r="R391" s="21" t="n">
        <v>2.377</v>
      </c>
      <c r="S391" s="21" t="n">
        <v>3.106</v>
      </c>
      <c r="T391" s="22" t="n">
        <v>3.595</v>
      </c>
      <c r="V391" s="21" t="n">
        <v>0.00768</v>
      </c>
      <c r="W391" s="21" t="n">
        <v>0.02541</v>
      </c>
      <c r="X391" s="21" t="n">
        <v>0.03555</v>
      </c>
      <c r="Y391" s="21" t="n">
        <v>0.03383</v>
      </c>
      <c r="Z391" s="21" t="n">
        <v>0.05109</v>
      </c>
      <c r="AA391" s="21" t="n">
        <v>0.08231</v>
      </c>
      <c r="AB391" s="21" t="n">
        <v>0.1165</v>
      </c>
      <c r="AC391" s="21" t="n">
        <v>0.1313</v>
      </c>
      <c r="AD391" s="21" t="n">
        <v>0.1331</v>
      </c>
      <c r="AE391" s="21" t="n">
        <v>0.2274</v>
      </c>
      <c r="AF391" s="21" t="n">
        <v>0.2663</v>
      </c>
      <c r="AG391" s="21" t="n">
        <v>0.2824</v>
      </c>
      <c r="AH391" s="21" t="n">
        <v>0.2993</v>
      </c>
      <c r="AI391" s="21" t="n">
        <v>0.39</v>
      </c>
      <c r="AJ391" s="21" t="n">
        <v>0.602</v>
      </c>
      <c r="AK391" s="21" t="n">
        <v>0.9647</v>
      </c>
      <c r="AL391" s="21" t="n">
        <v>1.275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403</v>
      </c>
      <c r="E392" s="21" t="n">
        <v>1.473</v>
      </c>
      <c r="F392" s="21" t="n">
        <v>1.51</v>
      </c>
      <c r="G392" s="21" t="n">
        <v>1.466</v>
      </c>
      <c r="H392" s="21" t="n">
        <v>1.525</v>
      </c>
      <c r="I392" s="21" t="n">
        <v>1.539</v>
      </c>
      <c r="J392" s="21" t="n">
        <v>1.586</v>
      </c>
      <c r="K392" s="21" t="n">
        <v>1.606</v>
      </c>
      <c r="L392" s="21" t="n">
        <v>1.606</v>
      </c>
      <c r="M392" s="21" t="n">
        <v>1.801</v>
      </c>
      <c r="N392" s="21" t="n">
        <v>1.833</v>
      </c>
      <c r="O392" s="21" t="n">
        <v>1.884</v>
      </c>
      <c r="P392" s="21" t="n">
        <v>1.918</v>
      </c>
      <c r="Q392" s="21" t="n">
        <v>2.064</v>
      </c>
      <c r="R392" s="21" t="n">
        <v>2.375</v>
      </c>
      <c r="S392" s="21" t="n">
        <v>3.103</v>
      </c>
      <c r="T392" s="22" t="n">
        <v>3.593</v>
      </c>
      <c r="V392" s="21" t="n">
        <v>0.00769</v>
      </c>
      <c r="W392" s="21" t="n">
        <v>0.02541</v>
      </c>
      <c r="X392" s="21" t="n">
        <v>0.03555</v>
      </c>
      <c r="Y392" s="21" t="n">
        <v>0.03383</v>
      </c>
      <c r="Z392" s="21" t="n">
        <v>0.05109</v>
      </c>
      <c r="AA392" s="21" t="n">
        <v>0.08247</v>
      </c>
      <c r="AB392" s="21" t="n">
        <v>0.1167</v>
      </c>
      <c r="AC392" s="21" t="n">
        <v>0.1316</v>
      </c>
      <c r="AD392" s="21" t="n">
        <v>0.1333</v>
      </c>
      <c r="AE392" s="21" t="n">
        <v>0.2273</v>
      </c>
      <c r="AF392" s="21" t="n">
        <v>0.2662</v>
      </c>
      <c r="AG392" s="21" t="n">
        <v>0.2822</v>
      </c>
      <c r="AH392" s="21" t="n">
        <v>0.2991</v>
      </c>
      <c r="AI392" s="21" t="n">
        <v>0.3898</v>
      </c>
      <c r="AJ392" s="21" t="n">
        <v>0.6017</v>
      </c>
      <c r="AK392" s="21" t="n">
        <v>0.9645</v>
      </c>
      <c r="AL392" s="21" t="n">
        <v>1.274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403</v>
      </c>
      <c r="E393" s="21" t="n">
        <v>1.473</v>
      </c>
      <c r="F393" s="21" t="n">
        <v>1.51</v>
      </c>
      <c r="G393" s="21" t="n">
        <v>1.466</v>
      </c>
      <c r="H393" s="21" t="n">
        <v>1.525</v>
      </c>
      <c r="I393" s="21" t="n">
        <v>1.539</v>
      </c>
      <c r="J393" s="21" t="n">
        <v>1.585</v>
      </c>
      <c r="K393" s="21" t="n">
        <v>1.606</v>
      </c>
      <c r="L393" s="21" t="n">
        <v>1.605</v>
      </c>
      <c r="M393" s="21" t="n">
        <v>1.8</v>
      </c>
      <c r="N393" s="21" t="n">
        <v>1.832</v>
      </c>
      <c r="O393" s="21" t="n">
        <v>1.884</v>
      </c>
      <c r="P393" s="21" t="n">
        <v>1.918</v>
      </c>
      <c r="Q393" s="21" t="n">
        <v>2.064</v>
      </c>
      <c r="R393" s="21" t="n">
        <v>2.374</v>
      </c>
      <c r="S393" s="21" t="n">
        <v>3.1</v>
      </c>
      <c r="T393" s="22" t="n">
        <v>3.592</v>
      </c>
      <c r="V393" s="21" t="n">
        <v>0.0077</v>
      </c>
      <c r="W393" s="21" t="n">
        <v>0.02542</v>
      </c>
      <c r="X393" s="21" t="n">
        <v>0.03555</v>
      </c>
      <c r="Y393" s="21" t="n">
        <v>0.03383</v>
      </c>
      <c r="Z393" s="21" t="n">
        <v>0.05109</v>
      </c>
      <c r="AA393" s="21" t="n">
        <v>0.08264</v>
      </c>
      <c r="AB393" s="21" t="n">
        <v>0.1169</v>
      </c>
      <c r="AC393" s="21" t="n">
        <v>0.1318</v>
      </c>
      <c r="AD393" s="21" t="n">
        <v>0.1335</v>
      </c>
      <c r="AE393" s="21" t="n">
        <v>0.2273</v>
      </c>
      <c r="AF393" s="21" t="n">
        <v>0.266</v>
      </c>
      <c r="AG393" s="21" t="n">
        <v>0.2821</v>
      </c>
      <c r="AH393" s="21" t="n">
        <v>0.2989</v>
      </c>
      <c r="AI393" s="21" t="n">
        <v>0.3897</v>
      </c>
      <c r="AJ393" s="21" t="n">
        <v>0.6015</v>
      </c>
      <c r="AK393" s="21" t="n">
        <v>0.9643</v>
      </c>
      <c r="AL393" s="21" t="n">
        <v>1.274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403</v>
      </c>
      <c r="E394" s="21" t="n">
        <v>1.473</v>
      </c>
      <c r="F394" s="21" t="n">
        <v>1.51</v>
      </c>
      <c r="G394" s="21" t="n">
        <v>1.466</v>
      </c>
      <c r="H394" s="21" t="n">
        <v>1.525</v>
      </c>
      <c r="I394" s="21" t="n">
        <v>1.539</v>
      </c>
      <c r="J394" s="21" t="n">
        <v>1.585</v>
      </c>
      <c r="K394" s="21" t="n">
        <v>1.605</v>
      </c>
      <c r="L394" s="21" t="n">
        <v>1.605</v>
      </c>
      <c r="M394" s="21" t="n">
        <v>1.8</v>
      </c>
      <c r="N394" s="21" t="n">
        <v>1.832</v>
      </c>
      <c r="O394" s="21" t="n">
        <v>1.883</v>
      </c>
      <c r="P394" s="21" t="n">
        <v>1.917</v>
      </c>
      <c r="Q394" s="21" t="n">
        <v>2.063</v>
      </c>
      <c r="R394" s="21" t="n">
        <v>2.372</v>
      </c>
      <c r="S394" s="21" t="n">
        <v>3.096</v>
      </c>
      <c r="T394" s="22" t="n">
        <v>3.59</v>
      </c>
      <c r="V394" s="21" t="n">
        <v>0.00772</v>
      </c>
      <c r="W394" s="21" t="n">
        <v>0.02542</v>
      </c>
      <c r="X394" s="21" t="n">
        <v>0.03555</v>
      </c>
      <c r="Y394" s="21" t="n">
        <v>0.03383</v>
      </c>
      <c r="Z394" s="21" t="n">
        <v>0.0511</v>
      </c>
      <c r="AA394" s="21" t="n">
        <v>0.0828</v>
      </c>
      <c r="AB394" s="21" t="n">
        <v>0.1172</v>
      </c>
      <c r="AC394" s="21" t="n">
        <v>0.132</v>
      </c>
      <c r="AD394" s="21" t="n">
        <v>0.1337</v>
      </c>
      <c r="AE394" s="21" t="n">
        <v>0.2272</v>
      </c>
      <c r="AF394" s="21" t="n">
        <v>0.2659</v>
      </c>
      <c r="AG394" s="21" t="n">
        <v>0.282</v>
      </c>
      <c r="AH394" s="21" t="n">
        <v>0.2988</v>
      </c>
      <c r="AI394" s="21" t="n">
        <v>0.3896</v>
      </c>
      <c r="AJ394" s="21" t="n">
        <v>0.6013</v>
      </c>
      <c r="AK394" s="21" t="n">
        <v>0.9642</v>
      </c>
      <c r="AL394" s="21" t="n">
        <v>1.274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403</v>
      </c>
      <c r="E395" s="21" t="n">
        <v>1.473</v>
      </c>
      <c r="F395" s="21" t="n">
        <v>1.51</v>
      </c>
      <c r="G395" s="21" t="n">
        <v>1.466</v>
      </c>
      <c r="H395" s="21" t="n">
        <v>1.525</v>
      </c>
      <c r="I395" s="21" t="n">
        <v>1.539</v>
      </c>
      <c r="J395" s="21" t="n">
        <v>1.585</v>
      </c>
      <c r="K395" s="21" t="n">
        <v>1.605</v>
      </c>
      <c r="L395" s="21" t="n">
        <v>1.605</v>
      </c>
      <c r="M395" s="21" t="n">
        <v>1.799</v>
      </c>
      <c r="N395" s="21" t="n">
        <v>1.831</v>
      </c>
      <c r="O395" s="21" t="n">
        <v>1.883</v>
      </c>
      <c r="P395" s="21" t="n">
        <v>1.917</v>
      </c>
      <c r="Q395" s="21" t="n">
        <v>2.063</v>
      </c>
      <c r="R395" s="21" t="n">
        <v>2.37</v>
      </c>
      <c r="S395" s="21" t="n">
        <v>3.092</v>
      </c>
      <c r="T395" s="22" t="n">
        <v>3.588</v>
      </c>
      <c r="V395" s="21" t="n">
        <v>0.00773</v>
      </c>
      <c r="W395" s="21" t="n">
        <v>0.02542</v>
      </c>
      <c r="X395" s="21" t="n">
        <v>0.03555</v>
      </c>
      <c r="Y395" s="21" t="n">
        <v>0.03383</v>
      </c>
      <c r="Z395" s="21" t="n">
        <v>0.05111</v>
      </c>
      <c r="AA395" s="21" t="n">
        <v>0.08297</v>
      </c>
      <c r="AB395" s="21" t="n">
        <v>0.1174</v>
      </c>
      <c r="AC395" s="21" t="n">
        <v>0.1322</v>
      </c>
      <c r="AD395" s="21" t="n">
        <v>0.1339</v>
      </c>
      <c r="AE395" s="21" t="n">
        <v>0.2271</v>
      </c>
      <c r="AF395" s="21" t="n">
        <v>0.2658</v>
      </c>
      <c r="AG395" s="21" t="n">
        <v>0.2819</v>
      </c>
      <c r="AH395" s="21" t="n">
        <v>0.2986</v>
      </c>
      <c r="AI395" s="21" t="n">
        <v>0.3894</v>
      </c>
      <c r="AJ395" s="21" t="n">
        <v>0.6011</v>
      </c>
      <c r="AK395" s="21" t="n">
        <v>0.9641</v>
      </c>
      <c r="AL395" s="21" t="n">
        <v>1.274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403</v>
      </c>
      <c r="E396" s="21" t="n">
        <v>1.473</v>
      </c>
      <c r="F396" s="21" t="n">
        <v>1.51</v>
      </c>
      <c r="G396" s="21" t="n">
        <v>1.466</v>
      </c>
      <c r="H396" s="21" t="n">
        <v>1.524</v>
      </c>
      <c r="I396" s="21" t="n">
        <v>1.539</v>
      </c>
      <c r="J396" s="21" t="n">
        <v>1.585</v>
      </c>
      <c r="K396" s="21" t="n">
        <v>1.605</v>
      </c>
      <c r="L396" s="21" t="n">
        <v>1.604</v>
      </c>
      <c r="M396" s="21" t="n">
        <v>1.799</v>
      </c>
      <c r="N396" s="21" t="n">
        <v>1.831</v>
      </c>
      <c r="O396" s="21" t="n">
        <v>1.882</v>
      </c>
      <c r="P396" s="21" t="n">
        <v>1.916</v>
      </c>
      <c r="Q396" s="21" t="n">
        <v>2.062</v>
      </c>
      <c r="R396" s="21" t="n">
        <v>2.369</v>
      </c>
      <c r="S396" s="21" t="n">
        <v>3.088</v>
      </c>
      <c r="T396" s="22" t="n">
        <v>3.587</v>
      </c>
      <c r="V396" s="21" t="n">
        <v>0.00774</v>
      </c>
      <c r="W396" s="21" t="n">
        <v>0.02542</v>
      </c>
      <c r="X396" s="21" t="n">
        <v>0.03555</v>
      </c>
      <c r="Y396" s="21" t="n">
        <v>0.03383</v>
      </c>
      <c r="Z396" s="21" t="n">
        <v>0.05112</v>
      </c>
      <c r="AA396" s="21" t="n">
        <v>0.08313</v>
      </c>
      <c r="AB396" s="21" t="n">
        <v>0.1176</v>
      </c>
      <c r="AC396" s="21" t="n">
        <v>0.1325</v>
      </c>
      <c r="AD396" s="21" t="n">
        <v>0.134</v>
      </c>
      <c r="AE396" s="21" t="n">
        <v>0.227</v>
      </c>
      <c r="AF396" s="21" t="n">
        <v>0.2657</v>
      </c>
      <c r="AG396" s="21" t="n">
        <v>0.2818</v>
      </c>
      <c r="AH396" s="21" t="n">
        <v>0.2984</v>
      </c>
      <c r="AI396" s="21" t="n">
        <v>0.3893</v>
      </c>
      <c r="AJ396" s="21" t="n">
        <v>0.6009</v>
      </c>
      <c r="AK396" s="21" t="n">
        <v>0.964</v>
      </c>
      <c r="AL396" s="21" t="n">
        <v>1.273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403</v>
      </c>
      <c r="E397" s="21" t="n">
        <v>1.473</v>
      </c>
      <c r="F397" s="21" t="n">
        <v>1.51</v>
      </c>
      <c r="G397" s="21" t="n">
        <v>1.465</v>
      </c>
      <c r="H397" s="21" t="n">
        <v>1.524</v>
      </c>
      <c r="I397" s="21" t="n">
        <v>1.54</v>
      </c>
      <c r="J397" s="21" t="n">
        <v>1.584</v>
      </c>
      <c r="K397" s="21" t="n">
        <v>1.604</v>
      </c>
      <c r="L397" s="21" t="n">
        <v>1.604</v>
      </c>
      <c r="M397" s="21" t="n">
        <v>1.798</v>
      </c>
      <c r="N397" s="21" t="n">
        <v>1.831</v>
      </c>
      <c r="O397" s="21" t="n">
        <v>1.882</v>
      </c>
      <c r="P397" s="21" t="n">
        <v>1.916</v>
      </c>
      <c r="Q397" s="21" t="n">
        <v>2.062</v>
      </c>
      <c r="R397" s="21" t="n">
        <v>2.367</v>
      </c>
      <c r="S397" s="21" t="n">
        <v>3.084</v>
      </c>
      <c r="T397" s="22" t="n">
        <v>3.586</v>
      </c>
      <c r="V397" s="21" t="n">
        <v>0.00775</v>
      </c>
      <c r="W397" s="21" t="n">
        <v>0.02542</v>
      </c>
      <c r="X397" s="21" t="n">
        <v>0.03555</v>
      </c>
      <c r="Y397" s="21" t="n">
        <v>0.03383</v>
      </c>
      <c r="Z397" s="21" t="n">
        <v>0.05114</v>
      </c>
      <c r="AA397" s="21" t="n">
        <v>0.0833</v>
      </c>
      <c r="AB397" s="21" t="n">
        <v>0.1178</v>
      </c>
      <c r="AC397" s="21" t="n">
        <v>0.1327</v>
      </c>
      <c r="AD397" s="21" t="n">
        <v>0.1342</v>
      </c>
      <c r="AE397" s="21" t="n">
        <v>0.2269</v>
      </c>
      <c r="AF397" s="21" t="n">
        <v>0.2656</v>
      </c>
      <c r="AG397" s="21" t="n">
        <v>0.2816</v>
      </c>
      <c r="AH397" s="21" t="n">
        <v>0.2983</v>
      </c>
      <c r="AI397" s="21" t="n">
        <v>0.3892</v>
      </c>
      <c r="AJ397" s="21" t="n">
        <v>0.6007</v>
      </c>
      <c r="AK397" s="21" t="n">
        <v>0.9639</v>
      </c>
      <c r="AL397" s="21" t="n">
        <v>1.273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403</v>
      </c>
      <c r="E398" s="21" t="n">
        <v>1.473</v>
      </c>
      <c r="F398" s="21" t="n">
        <v>1.51</v>
      </c>
      <c r="G398" s="21" t="n">
        <v>1.465</v>
      </c>
      <c r="H398" s="21" t="n">
        <v>1.524</v>
      </c>
      <c r="I398" s="21" t="n">
        <v>1.54</v>
      </c>
      <c r="J398" s="21" t="n">
        <v>1.584</v>
      </c>
      <c r="K398" s="21" t="n">
        <v>1.604</v>
      </c>
      <c r="L398" s="21" t="n">
        <v>1.604</v>
      </c>
      <c r="M398" s="21" t="n">
        <v>1.798</v>
      </c>
      <c r="N398" s="21" t="n">
        <v>1.83</v>
      </c>
      <c r="O398" s="21" t="n">
        <v>1.882</v>
      </c>
      <c r="P398" s="21" t="n">
        <v>1.916</v>
      </c>
      <c r="Q398" s="21" t="n">
        <v>2.061</v>
      </c>
      <c r="R398" s="21" t="n">
        <v>2.366</v>
      </c>
      <c r="S398" s="21" t="n">
        <v>3.079</v>
      </c>
      <c r="T398" s="22" t="n">
        <v>3.584</v>
      </c>
      <c r="V398" s="21" t="n">
        <v>0.00777</v>
      </c>
      <c r="W398" s="21" t="n">
        <v>0.02542</v>
      </c>
      <c r="X398" s="21" t="n">
        <v>0.03554</v>
      </c>
      <c r="Y398" s="21" t="n">
        <v>0.03383</v>
      </c>
      <c r="Z398" s="21" t="n">
        <v>0.05116</v>
      </c>
      <c r="AA398" s="21" t="n">
        <v>0.08347</v>
      </c>
      <c r="AB398" s="21" t="n">
        <v>0.118</v>
      </c>
      <c r="AC398" s="21" t="n">
        <v>0.1329</v>
      </c>
      <c r="AD398" s="21" t="n">
        <v>0.1344</v>
      </c>
      <c r="AE398" s="21" t="n">
        <v>0.2268</v>
      </c>
      <c r="AF398" s="21" t="n">
        <v>0.2655</v>
      </c>
      <c r="AG398" s="21" t="n">
        <v>0.2815</v>
      </c>
      <c r="AH398" s="21" t="n">
        <v>0.2981</v>
      </c>
      <c r="AI398" s="21" t="n">
        <v>0.389</v>
      </c>
      <c r="AJ398" s="21" t="n">
        <v>0.6004</v>
      </c>
      <c r="AK398" s="21" t="n">
        <v>0.9639</v>
      </c>
      <c r="AL398" s="21" t="n">
        <v>1.273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403</v>
      </c>
      <c r="E399" s="21" t="n">
        <v>1.473</v>
      </c>
      <c r="F399" s="21" t="n">
        <v>1.51</v>
      </c>
      <c r="G399" s="21" t="n">
        <v>1.465</v>
      </c>
      <c r="H399" s="21" t="n">
        <v>1.524</v>
      </c>
      <c r="I399" s="21" t="n">
        <v>1.54</v>
      </c>
      <c r="J399" s="21" t="n">
        <v>1.584</v>
      </c>
      <c r="K399" s="21" t="n">
        <v>1.604</v>
      </c>
      <c r="L399" s="21" t="n">
        <v>1.603</v>
      </c>
      <c r="M399" s="21" t="n">
        <v>1.798</v>
      </c>
      <c r="N399" s="21" t="n">
        <v>1.83</v>
      </c>
      <c r="O399" s="21" t="n">
        <v>1.881</v>
      </c>
      <c r="P399" s="21" t="n">
        <v>1.915</v>
      </c>
      <c r="Q399" s="21" t="n">
        <v>2.061</v>
      </c>
      <c r="R399" s="21" t="n">
        <v>2.364</v>
      </c>
      <c r="S399" s="21" t="n">
        <v>3.075</v>
      </c>
      <c r="T399" s="22" t="n">
        <v>3.583</v>
      </c>
      <c r="V399" s="21" t="n">
        <v>0.00778</v>
      </c>
      <c r="W399" s="21" t="n">
        <v>0.02543</v>
      </c>
      <c r="X399" s="21" t="n">
        <v>0.03554</v>
      </c>
      <c r="Y399" s="21" t="n">
        <v>0.03383</v>
      </c>
      <c r="Z399" s="21" t="n">
        <v>0.05119</v>
      </c>
      <c r="AA399" s="21" t="n">
        <v>0.08364</v>
      </c>
      <c r="AB399" s="21" t="n">
        <v>0.1182</v>
      </c>
      <c r="AC399" s="21" t="n">
        <v>0.1331</v>
      </c>
      <c r="AD399" s="21" t="n">
        <v>0.1346</v>
      </c>
      <c r="AE399" s="21" t="n">
        <v>0.2267</v>
      </c>
      <c r="AF399" s="21" t="n">
        <v>0.2654</v>
      </c>
      <c r="AG399" s="21" t="n">
        <v>0.2814</v>
      </c>
      <c r="AH399" s="21" t="n">
        <v>0.298</v>
      </c>
      <c r="AI399" s="21" t="n">
        <v>0.3889</v>
      </c>
      <c r="AJ399" s="21" t="n">
        <v>0.6002</v>
      </c>
      <c r="AK399" s="21" t="n">
        <v>0.9639</v>
      </c>
      <c r="AL399" s="21" t="n">
        <v>1.273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403</v>
      </c>
      <c r="E400" s="21" t="n">
        <v>1.473</v>
      </c>
      <c r="F400" s="21" t="n">
        <v>1.51</v>
      </c>
      <c r="G400" s="21" t="n">
        <v>1.465</v>
      </c>
      <c r="H400" s="21" t="n">
        <v>1.524</v>
      </c>
      <c r="I400" s="21" t="n">
        <v>1.54</v>
      </c>
      <c r="J400" s="21" t="n">
        <v>1.584</v>
      </c>
      <c r="K400" s="21" t="n">
        <v>1.603</v>
      </c>
      <c r="L400" s="21" t="n">
        <v>1.603</v>
      </c>
      <c r="M400" s="21" t="n">
        <v>1.797</v>
      </c>
      <c r="N400" s="21" t="n">
        <v>1.83</v>
      </c>
      <c r="O400" s="21" t="n">
        <v>1.881</v>
      </c>
      <c r="P400" s="21" t="n">
        <v>1.915</v>
      </c>
      <c r="Q400" s="21" t="n">
        <v>2.061</v>
      </c>
      <c r="R400" s="21" t="n">
        <v>2.362</v>
      </c>
      <c r="S400" s="21" t="n">
        <v>3.071</v>
      </c>
      <c r="T400" s="22" t="n">
        <v>3.581</v>
      </c>
      <c r="V400" s="21" t="n">
        <v>0.00779</v>
      </c>
      <c r="W400" s="21" t="n">
        <v>0.02543</v>
      </c>
      <c r="X400" s="21" t="n">
        <v>0.03554</v>
      </c>
      <c r="Y400" s="21" t="n">
        <v>0.03384</v>
      </c>
      <c r="Z400" s="21" t="n">
        <v>0.05121</v>
      </c>
      <c r="AA400" s="21" t="n">
        <v>0.08381</v>
      </c>
      <c r="AB400" s="21" t="n">
        <v>0.1184</v>
      </c>
      <c r="AC400" s="21" t="n">
        <v>0.1334</v>
      </c>
      <c r="AD400" s="21" t="n">
        <v>0.1348</v>
      </c>
      <c r="AE400" s="21" t="n">
        <v>0.2267</v>
      </c>
      <c r="AF400" s="21" t="n">
        <v>0.2654</v>
      </c>
      <c r="AG400" s="21" t="n">
        <v>0.2813</v>
      </c>
      <c r="AH400" s="21" t="n">
        <v>0.2978</v>
      </c>
      <c r="AI400" s="21" t="n">
        <v>0.3888</v>
      </c>
      <c r="AJ400" s="21" t="n">
        <v>0.6</v>
      </c>
      <c r="AK400" s="21" t="n">
        <v>0.9639</v>
      </c>
      <c r="AL400" s="21" t="n">
        <v>1.272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403</v>
      </c>
      <c r="E401" s="21" t="n">
        <v>1.473</v>
      </c>
      <c r="F401" s="21" t="n">
        <v>1.51</v>
      </c>
      <c r="G401" s="21" t="n">
        <v>1.465</v>
      </c>
      <c r="H401" s="21" t="n">
        <v>1.524</v>
      </c>
      <c r="I401" s="21" t="n">
        <v>1.54</v>
      </c>
      <c r="J401" s="21" t="n">
        <v>1.583</v>
      </c>
      <c r="K401" s="21" t="n">
        <v>1.603</v>
      </c>
      <c r="L401" s="21" t="n">
        <v>1.603</v>
      </c>
      <c r="M401" s="21" t="n">
        <v>1.797</v>
      </c>
      <c r="N401" s="21" t="n">
        <v>1.829</v>
      </c>
      <c r="O401" s="21" t="n">
        <v>1.88</v>
      </c>
      <c r="P401" s="21" t="n">
        <v>1.915</v>
      </c>
      <c r="Q401" s="21" t="n">
        <v>2.06</v>
      </c>
      <c r="R401" s="21" t="n">
        <v>2.361</v>
      </c>
      <c r="S401" s="21" t="n">
        <v>3.067</v>
      </c>
      <c r="T401" s="22" t="n">
        <v>3.58</v>
      </c>
      <c r="V401" s="21" t="n">
        <v>0.00781</v>
      </c>
      <c r="W401" s="21" t="n">
        <v>0.02543</v>
      </c>
      <c r="X401" s="21" t="n">
        <v>0.03554</v>
      </c>
      <c r="Y401" s="21" t="n">
        <v>0.03384</v>
      </c>
      <c r="Z401" s="21" t="n">
        <v>0.05125</v>
      </c>
      <c r="AA401" s="21" t="n">
        <v>0.08397</v>
      </c>
      <c r="AB401" s="21" t="n">
        <v>0.1186</v>
      </c>
      <c r="AC401" s="21" t="n">
        <v>0.1336</v>
      </c>
      <c r="AD401" s="21" t="n">
        <v>0.1349</v>
      </c>
      <c r="AE401" s="21" t="n">
        <v>0.2266</v>
      </c>
      <c r="AF401" s="21" t="n">
        <v>0.2653</v>
      </c>
      <c r="AG401" s="21" t="n">
        <v>0.2812</v>
      </c>
      <c r="AH401" s="21" t="n">
        <v>0.2977</v>
      </c>
      <c r="AI401" s="21" t="n">
        <v>0.3886</v>
      </c>
      <c r="AJ401" s="21" t="n">
        <v>0.5998</v>
      </c>
      <c r="AK401" s="21" t="n">
        <v>0.9639</v>
      </c>
      <c r="AL401" s="21" t="n">
        <v>1.272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403</v>
      </c>
      <c r="E402" s="21" t="n">
        <v>1.473</v>
      </c>
      <c r="F402" s="21" t="n">
        <v>1.51</v>
      </c>
      <c r="G402" s="21" t="n">
        <v>1.465</v>
      </c>
      <c r="H402" s="21" t="n">
        <v>1.524</v>
      </c>
      <c r="I402" s="21" t="n">
        <v>1.54</v>
      </c>
      <c r="J402" s="21" t="n">
        <v>1.583</v>
      </c>
      <c r="K402" s="21" t="n">
        <v>1.603</v>
      </c>
      <c r="L402" s="21" t="n">
        <v>1.602</v>
      </c>
      <c r="M402" s="21" t="n">
        <v>1.796</v>
      </c>
      <c r="N402" s="21" t="n">
        <v>1.829</v>
      </c>
      <c r="O402" s="21" t="n">
        <v>1.88</v>
      </c>
      <c r="P402" s="21" t="n">
        <v>1.914</v>
      </c>
      <c r="Q402" s="21" t="n">
        <v>2.06</v>
      </c>
      <c r="R402" s="21" t="n">
        <v>2.359</v>
      </c>
      <c r="S402" s="21" t="n">
        <v>3.062</v>
      </c>
      <c r="T402" s="22" t="n">
        <v>3.579</v>
      </c>
      <c r="V402" s="21" t="n">
        <v>0.00782</v>
      </c>
      <c r="W402" s="21" t="n">
        <v>0.02543</v>
      </c>
      <c r="X402" s="21" t="n">
        <v>0.03554</v>
      </c>
      <c r="Y402" s="21" t="n">
        <v>0.03384</v>
      </c>
      <c r="Z402" s="21" t="n">
        <v>0.05128</v>
      </c>
      <c r="AA402" s="21" t="n">
        <v>0.08414</v>
      </c>
      <c r="AB402" s="21" t="n">
        <v>0.1188</v>
      </c>
      <c r="AC402" s="21" t="n">
        <v>0.1338</v>
      </c>
      <c r="AD402" s="21" t="n">
        <v>0.1351</v>
      </c>
      <c r="AE402" s="21" t="n">
        <v>0.2265</v>
      </c>
      <c r="AF402" s="21" t="n">
        <v>0.2652</v>
      </c>
      <c r="AG402" s="21" t="n">
        <v>0.2812</v>
      </c>
      <c r="AH402" s="21" t="n">
        <v>0.2976</v>
      </c>
      <c r="AI402" s="21" t="n">
        <v>0.3885</v>
      </c>
      <c r="AJ402" s="21" t="n">
        <v>0.5997</v>
      </c>
      <c r="AK402" s="21" t="n">
        <v>0.964</v>
      </c>
      <c r="AL402" s="21" t="n">
        <v>1.272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403</v>
      </c>
      <c r="E403" s="21" t="n">
        <v>1.473</v>
      </c>
      <c r="F403" s="21" t="n">
        <v>1.51</v>
      </c>
      <c r="G403" s="21" t="n">
        <v>1.464</v>
      </c>
      <c r="H403" s="21" t="n">
        <v>1.524</v>
      </c>
      <c r="I403" s="21" t="n">
        <v>1.54</v>
      </c>
      <c r="J403" s="21" t="n">
        <v>1.583</v>
      </c>
      <c r="K403" s="21" t="n">
        <v>1.602</v>
      </c>
      <c r="L403" s="21" t="n">
        <v>1.602</v>
      </c>
      <c r="M403" s="21" t="n">
        <v>1.796</v>
      </c>
      <c r="N403" s="21" t="n">
        <v>1.828</v>
      </c>
      <c r="O403" s="21" t="n">
        <v>1.88</v>
      </c>
      <c r="P403" s="21" t="n">
        <v>1.914</v>
      </c>
      <c r="Q403" s="21" t="n">
        <v>2.059</v>
      </c>
      <c r="R403" s="21" t="n">
        <v>2.358</v>
      </c>
      <c r="S403" s="21" t="n">
        <v>3.058</v>
      </c>
      <c r="T403" s="22" t="n">
        <v>3.578</v>
      </c>
      <c r="V403" s="21" t="n">
        <v>0.00783</v>
      </c>
      <c r="W403" s="21" t="n">
        <v>0.02543</v>
      </c>
      <c r="X403" s="21" t="n">
        <v>0.03554</v>
      </c>
      <c r="Y403" s="21" t="n">
        <v>0.03384</v>
      </c>
      <c r="Z403" s="21" t="n">
        <v>0.05132</v>
      </c>
      <c r="AA403" s="21" t="n">
        <v>0.08431</v>
      </c>
      <c r="AB403" s="21" t="n">
        <v>0.119</v>
      </c>
      <c r="AC403" s="21" t="n">
        <v>0.134</v>
      </c>
      <c r="AD403" s="21" t="n">
        <v>0.1353</v>
      </c>
      <c r="AE403" s="21" t="n">
        <v>0.2264</v>
      </c>
      <c r="AF403" s="21" t="n">
        <v>0.2651</v>
      </c>
      <c r="AG403" s="21" t="n">
        <v>0.2811</v>
      </c>
      <c r="AH403" s="21" t="n">
        <v>0.2974</v>
      </c>
      <c r="AI403" s="21" t="n">
        <v>0.3884</v>
      </c>
      <c r="AJ403" s="21" t="n">
        <v>0.5995</v>
      </c>
      <c r="AK403" s="21" t="n">
        <v>0.964</v>
      </c>
      <c r="AL403" s="21" t="n">
        <v>1.272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404</v>
      </c>
      <c r="E404" s="21" t="n">
        <v>1.474</v>
      </c>
      <c r="F404" s="21" t="n">
        <v>1.51</v>
      </c>
      <c r="G404" s="21" t="n">
        <v>1.464</v>
      </c>
      <c r="H404" s="21" t="n">
        <v>1.524</v>
      </c>
      <c r="I404" s="21" t="n">
        <v>1.54</v>
      </c>
      <c r="J404" s="21" t="n">
        <v>1.583</v>
      </c>
      <c r="K404" s="21" t="n">
        <v>1.602</v>
      </c>
      <c r="L404" s="21" t="n">
        <v>1.602</v>
      </c>
      <c r="M404" s="21" t="n">
        <v>1.795</v>
      </c>
      <c r="N404" s="21" t="n">
        <v>1.828</v>
      </c>
      <c r="O404" s="21" t="n">
        <v>1.879</v>
      </c>
      <c r="P404" s="21" t="n">
        <v>1.914</v>
      </c>
      <c r="Q404" s="21" t="n">
        <v>2.059</v>
      </c>
      <c r="R404" s="21" t="n">
        <v>2.356</v>
      </c>
      <c r="S404" s="21" t="n">
        <v>3.054</v>
      </c>
      <c r="T404" s="22" t="n">
        <v>3.576</v>
      </c>
      <c r="V404" s="21" t="n">
        <v>0.00784</v>
      </c>
      <c r="W404" s="21" t="n">
        <v>0.02544</v>
      </c>
      <c r="X404" s="21" t="n">
        <v>0.03554</v>
      </c>
      <c r="Y404" s="21" t="n">
        <v>0.03384</v>
      </c>
      <c r="Z404" s="21" t="n">
        <v>0.05135</v>
      </c>
      <c r="AA404" s="21" t="n">
        <v>0.08448</v>
      </c>
      <c r="AB404" s="21" t="n">
        <v>0.1192</v>
      </c>
      <c r="AC404" s="21" t="n">
        <v>0.1342</v>
      </c>
      <c r="AD404" s="21" t="n">
        <v>0.1355</v>
      </c>
      <c r="AE404" s="21" t="n">
        <v>0.2264</v>
      </c>
      <c r="AF404" s="21" t="n">
        <v>0.265</v>
      </c>
      <c r="AG404" s="21" t="n">
        <v>0.281</v>
      </c>
      <c r="AH404" s="21" t="n">
        <v>0.2973</v>
      </c>
      <c r="AI404" s="21" t="n">
        <v>0.3883</v>
      </c>
      <c r="AJ404" s="21" t="n">
        <v>0.5993</v>
      </c>
      <c r="AK404" s="21" t="n">
        <v>0.9641</v>
      </c>
      <c r="AL404" s="21" t="n">
        <v>1.271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404</v>
      </c>
      <c r="E405" s="21" t="n">
        <v>1.474</v>
      </c>
      <c r="F405" s="21" t="n">
        <v>1.51</v>
      </c>
      <c r="G405" s="21" t="n">
        <v>1.464</v>
      </c>
      <c r="H405" s="21" t="n">
        <v>1.523</v>
      </c>
      <c r="I405" s="21" t="n">
        <v>1.54</v>
      </c>
      <c r="J405" s="21" t="n">
        <v>1.582</v>
      </c>
      <c r="K405" s="21" t="n">
        <v>1.602</v>
      </c>
      <c r="L405" s="21" t="n">
        <v>1.602</v>
      </c>
      <c r="M405" s="21" t="n">
        <v>1.795</v>
      </c>
      <c r="N405" s="21" t="n">
        <v>1.828</v>
      </c>
      <c r="O405" s="21" t="n">
        <v>1.879</v>
      </c>
      <c r="P405" s="21" t="n">
        <v>1.913</v>
      </c>
      <c r="Q405" s="21" t="n">
        <v>2.059</v>
      </c>
      <c r="R405" s="21" t="n">
        <v>2.354</v>
      </c>
      <c r="S405" s="21" t="n">
        <v>3.049</v>
      </c>
      <c r="T405" s="22" t="n">
        <v>3.575</v>
      </c>
      <c r="V405" s="21" t="n">
        <v>0.00785</v>
      </c>
      <c r="W405" s="21" t="n">
        <v>0.02544</v>
      </c>
      <c r="X405" s="21" t="n">
        <v>0.03554</v>
      </c>
      <c r="Y405" s="21" t="n">
        <v>0.03384</v>
      </c>
      <c r="Z405" s="21" t="n">
        <v>0.05139</v>
      </c>
      <c r="AA405" s="21" t="n">
        <v>0.08465</v>
      </c>
      <c r="AB405" s="21" t="n">
        <v>0.1194</v>
      </c>
      <c r="AC405" s="21" t="n">
        <v>0.1344</v>
      </c>
      <c r="AD405" s="21" t="n">
        <v>0.1357</v>
      </c>
      <c r="AE405" s="21" t="n">
        <v>0.2263</v>
      </c>
      <c r="AF405" s="21" t="n">
        <v>0.2649</v>
      </c>
      <c r="AG405" s="21" t="n">
        <v>0.2809</v>
      </c>
      <c r="AH405" s="21" t="n">
        <v>0.2972</v>
      </c>
      <c r="AI405" s="21" t="n">
        <v>0.3882</v>
      </c>
      <c r="AJ405" s="21" t="n">
        <v>0.5991</v>
      </c>
      <c r="AK405" s="21" t="n">
        <v>0.9642</v>
      </c>
      <c r="AL405" s="21" t="n">
        <v>1.271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9.7"/>
    <col collapsed="false" customWidth="true" hidden="false" outlineLevel="0" max="4" min="4" style="2" width="10.56"/>
    <col collapsed="false" customWidth="false" hidden="false" outlineLevel="0" max="19" min="5" style="2" width="9.14"/>
    <col collapsed="false" customWidth="false" hidden="false" outlineLevel="0" max="20" min="20" style="1" width="9.14"/>
    <col collapsed="false" customWidth="false" hidden="false" outlineLevel="0" max="38" min="21" style="2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C1" s="1" t="s">
        <v>13</v>
      </c>
    </row>
    <row r="2" customFormat="false" ht="1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5" t="s">
        <v>3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>
      <c r="B3" s="3"/>
      <c r="C3" s="6" t="s">
        <v>4</v>
      </c>
      <c r="D3" s="7" t="n">
        <v>0.00667</v>
      </c>
      <c r="E3" s="8" t="n">
        <v>0.06589</v>
      </c>
      <c r="F3" s="8" t="n">
        <v>0.07861</v>
      </c>
      <c r="G3" s="8" t="n">
        <v>0.08499</v>
      </c>
      <c r="H3" s="8" t="n">
        <v>0.10633</v>
      </c>
      <c r="I3" s="8" t="n">
        <v>0.11467</v>
      </c>
      <c r="J3" s="8" t="n">
        <v>0.13431</v>
      </c>
      <c r="K3" s="8" t="n">
        <v>0.13936</v>
      </c>
      <c r="L3" s="8" t="n">
        <v>0.14941</v>
      </c>
      <c r="M3" s="8" t="n">
        <v>0.19654</v>
      </c>
      <c r="N3" s="8" t="n">
        <v>0.21336</v>
      </c>
      <c r="O3" s="8" t="n">
        <v>0.22082</v>
      </c>
      <c r="P3" s="8" t="n">
        <v>0.22701</v>
      </c>
      <c r="Q3" s="8" t="n">
        <v>0.26528</v>
      </c>
      <c r="R3" s="8" t="n">
        <v>0.33528</v>
      </c>
      <c r="S3" s="8" t="n">
        <v>0.45961</v>
      </c>
      <c r="T3" s="9" t="n">
        <v>0.57345</v>
      </c>
      <c r="U3" s="1"/>
      <c r="V3" s="7" t="n">
        <v>0.00667</v>
      </c>
      <c r="W3" s="8" t="n">
        <v>0.06589</v>
      </c>
      <c r="X3" s="8" t="n">
        <v>0.07861</v>
      </c>
      <c r="Y3" s="8" t="n">
        <v>0.08499</v>
      </c>
      <c r="Z3" s="8" t="n">
        <v>0.10633</v>
      </c>
      <c r="AA3" s="8" t="n">
        <v>0.11467</v>
      </c>
      <c r="AB3" s="8" t="n">
        <v>0.13431</v>
      </c>
      <c r="AC3" s="8" t="n">
        <v>0.13936</v>
      </c>
      <c r="AD3" s="8" t="n">
        <v>0.14941</v>
      </c>
      <c r="AE3" s="8" t="n">
        <v>0.19654</v>
      </c>
      <c r="AF3" s="8" t="n">
        <v>0.21336</v>
      </c>
      <c r="AG3" s="8" t="n">
        <v>0.22082</v>
      </c>
      <c r="AH3" s="8" t="n">
        <v>0.22701</v>
      </c>
      <c r="AI3" s="8" t="n">
        <v>0.26528</v>
      </c>
      <c r="AJ3" s="8" t="n">
        <v>0.33528</v>
      </c>
      <c r="AK3" s="8" t="n">
        <v>0.45961</v>
      </c>
      <c r="AL3" s="9" t="n">
        <v>0.57345</v>
      </c>
    </row>
    <row r="4" customFormat="false" ht="23.25" hidden="false" customHeight="false" outlineLevel="0" collapsed="false">
      <c r="B4" s="3"/>
      <c r="C4" s="10" t="s">
        <v>5</v>
      </c>
      <c r="D4" s="11" t="n">
        <v>0.66583</v>
      </c>
      <c r="E4" s="12" t="n">
        <v>0.62248</v>
      </c>
      <c r="F4" s="12" t="n">
        <v>0.62507</v>
      </c>
      <c r="G4" s="12" t="n">
        <v>0.59073</v>
      </c>
      <c r="H4" s="12" t="n">
        <v>0.60397</v>
      </c>
      <c r="I4" s="12" t="n">
        <v>0.56841</v>
      </c>
      <c r="J4" s="12" t="n">
        <v>0.56427</v>
      </c>
      <c r="K4" s="12" t="n">
        <v>0.56697</v>
      </c>
      <c r="L4" s="12" t="n">
        <v>0.56599</v>
      </c>
      <c r="M4" s="12" t="n">
        <v>0.58141</v>
      </c>
      <c r="N4" s="12" t="n">
        <v>0.56439</v>
      </c>
      <c r="O4" s="12" t="n">
        <v>0.57413</v>
      </c>
      <c r="P4" s="12" t="n">
        <v>0.59477</v>
      </c>
      <c r="Q4" s="12" t="n">
        <v>0.60053</v>
      </c>
      <c r="R4" s="12" t="n">
        <v>0.59591</v>
      </c>
      <c r="S4" s="12" t="n">
        <v>0.60272</v>
      </c>
      <c r="T4" s="13" t="n">
        <v>0.60848</v>
      </c>
      <c r="U4" s="1"/>
      <c r="V4" s="11" t="n">
        <v>0.66583</v>
      </c>
      <c r="W4" s="12" t="n">
        <v>0.62248</v>
      </c>
      <c r="X4" s="12" t="n">
        <v>0.62507</v>
      </c>
      <c r="Y4" s="12" t="n">
        <v>0.59073</v>
      </c>
      <c r="Z4" s="12" t="n">
        <v>0.60397</v>
      </c>
      <c r="AA4" s="12" t="n">
        <v>0.56841</v>
      </c>
      <c r="AB4" s="12" t="n">
        <v>0.56427</v>
      </c>
      <c r="AC4" s="12" t="n">
        <v>0.56697</v>
      </c>
      <c r="AD4" s="12" t="n">
        <v>0.56599</v>
      </c>
      <c r="AE4" s="12" t="n">
        <v>0.58141</v>
      </c>
      <c r="AF4" s="12" t="n">
        <v>0.56439</v>
      </c>
      <c r="AG4" s="12" t="n">
        <v>0.57413</v>
      </c>
      <c r="AH4" s="12" t="n">
        <v>0.59477</v>
      </c>
      <c r="AI4" s="12" t="n">
        <v>0.60053</v>
      </c>
      <c r="AJ4" s="12" t="n">
        <v>0.59591</v>
      </c>
      <c r="AK4" s="12" t="n">
        <v>0.60272</v>
      </c>
      <c r="AL4" s="13" t="n">
        <v>0.60848</v>
      </c>
    </row>
    <row r="5" customFormat="false" ht="13.5" hidden="false" customHeight="false" outlineLevel="0" collapsed="false">
      <c r="B5" s="14" t="n">
        <v>1</v>
      </c>
      <c r="C5" s="15" t="n">
        <v>10000000</v>
      </c>
      <c r="D5" s="16" t="n">
        <v>13.55</v>
      </c>
      <c r="E5" s="16" t="n">
        <v>12.81</v>
      </c>
      <c r="F5" s="16" t="n">
        <v>12.95</v>
      </c>
      <c r="G5" s="16" t="n">
        <v>13.54</v>
      </c>
      <c r="H5" s="16" t="n">
        <v>13.41</v>
      </c>
      <c r="I5" s="16" t="n">
        <v>238.4</v>
      </c>
      <c r="J5" s="16" t="n">
        <v>60.31</v>
      </c>
      <c r="K5" s="16" t="n">
        <v>238.5</v>
      </c>
      <c r="L5" s="16" t="n">
        <v>236.6</v>
      </c>
      <c r="M5" s="16" t="n">
        <v>102.1</v>
      </c>
      <c r="N5" s="16" t="n">
        <v>102.3</v>
      </c>
      <c r="O5" s="16" t="n">
        <v>102.5</v>
      </c>
      <c r="P5" s="16" t="n">
        <v>237.8</v>
      </c>
      <c r="Q5" s="16" t="n">
        <v>103</v>
      </c>
      <c r="R5" s="16" t="n">
        <v>103.8</v>
      </c>
      <c r="S5" s="16" t="n">
        <v>-72.95</v>
      </c>
      <c r="T5" s="17" t="n">
        <v>237.5</v>
      </c>
      <c r="V5" s="18" t="n">
        <v>0.01934</v>
      </c>
      <c r="W5" s="16" t="n">
        <v>0.07165</v>
      </c>
      <c r="X5" s="16" t="n">
        <v>0.101</v>
      </c>
      <c r="Y5" s="16" t="n">
        <v>0.05687</v>
      </c>
      <c r="Z5" s="16" t="n">
        <v>0.08329</v>
      </c>
      <c r="AA5" s="16" t="n">
        <v>129.4</v>
      </c>
      <c r="AB5" s="16" t="n">
        <v>129.6</v>
      </c>
      <c r="AC5" s="16" t="n">
        <v>132</v>
      </c>
      <c r="AD5" s="16" t="n">
        <v>128.9</v>
      </c>
      <c r="AE5" s="16" t="n">
        <v>203.4</v>
      </c>
      <c r="AF5" s="16" t="n">
        <v>205.1</v>
      </c>
      <c r="AG5" s="16" t="n">
        <v>205.7</v>
      </c>
      <c r="AH5" s="16" t="n">
        <v>131.1</v>
      </c>
      <c r="AI5" s="16" t="n">
        <v>204.9</v>
      </c>
      <c r="AJ5" s="16" t="n">
        <v>205.5</v>
      </c>
      <c r="AK5" s="16" t="n">
        <v>44.57</v>
      </c>
      <c r="AL5" s="16" t="n">
        <v>133.4</v>
      </c>
    </row>
    <row r="6" customFormat="false" ht="13.5" hidden="false" customHeight="false" outlineLevel="0" collapsed="false">
      <c r="B6" s="19" t="n">
        <f aca="false">1+B5</f>
        <v>2</v>
      </c>
      <c r="C6" s="15" t="n">
        <v>49980000</v>
      </c>
      <c r="D6" s="20" t="n">
        <v>6.748</v>
      </c>
      <c r="E6" s="21" t="n">
        <v>6.409</v>
      </c>
      <c r="F6" s="21" t="n">
        <v>6.512</v>
      </c>
      <c r="G6" s="21" t="n">
        <v>6.836</v>
      </c>
      <c r="H6" s="21" t="n">
        <v>6.857</v>
      </c>
      <c r="I6" s="21" t="n">
        <v>103.8</v>
      </c>
      <c r="J6" s="21" t="n">
        <v>33.26</v>
      </c>
      <c r="K6" s="21" t="n">
        <v>104</v>
      </c>
      <c r="L6" s="21" t="n">
        <v>102.7</v>
      </c>
      <c r="M6" s="21" t="n">
        <v>78.57</v>
      </c>
      <c r="N6" s="21" t="n">
        <v>78.83</v>
      </c>
      <c r="O6" s="21" t="n">
        <v>78.94</v>
      </c>
      <c r="P6" s="21" t="n">
        <v>104</v>
      </c>
      <c r="Q6" s="21" t="n">
        <v>79.35</v>
      </c>
      <c r="R6" s="21" t="n">
        <v>80.02</v>
      </c>
      <c r="S6" s="21" t="n">
        <v>-53.67</v>
      </c>
      <c r="T6" s="22" t="n">
        <v>104.5</v>
      </c>
      <c r="V6" s="21" t="n">
        <v>0.01931</v>
      </c>
      <c r="W6" s="21" t="n">
        <v>0.07142</v>
      </c>
      <c r="X6" s="21" t="n">
        <v>0.1006</v>
      </c>
      <c r="Y6" s="21" t="n">
        <v>0.05682</v>
      </c>
      <c r="Z6" s="21" t="n">
        <v>0.08321</v>
      </c>
      <c r="AA6" s="21" t="n">
        <v>62.14</v>
      </c>
      <c r="AB6" s="21" t="n">
        <v>61.31</v>
      </c>
      <c r="AC6" s="21" t="n">
        <v>63.15</v>
      </c>
      <c r="AD6" s="21" t="n">
        <v>61.1</v>
      </c>
      <c r="AE6" s="21" t="n">
        <v>22.21</v>
      </c>
      <c r="AF6" s="21" t="n">
        <v>20.6</v>
      </c>
      <c r="AG6" s="21" t="n">
        <v>21.01</v>
      </c>
      <c r="AH6" s="21" t="n">
        <v>63.13</v>
      </c>
      <c r="AI6" s="21" t="n">
        <v>23.68</v>
      </c>
      <c r="AJ6" s="21" t="n">
        <v>23.74</v>
      </c>
      <c r="AK6" s="21" t="n">
        <v>23.42</v>
      </c>
      <c r="AL6" s="21" t="n">
        <v>64.42</v>
      </c>
    </row>
    <row r="7" customFormat="false" ht="13.5" hidden="false" customHeight="false" outlineLevel="0" collapsed="false">
      <c r="B7" s="19" t="n">
        <f aca="false">1+B6</f>
        <v>3</v>
      </c>
      <c r="C7" s="15" t="n">
        <v>89950000</v>
      </c>
      <c r="D7" s="20" t="n">
        <v>2.426</v>
      </c>
      <c r="E7" s="21" t="n">
        <v>2.407</v>
      </c>
      <c r="F7" s="21" t="n">
        <v>2.493</v>
      </c>
      <c r="G7" s="21" t="n">
        <v>2.608</v>
      </c>
      <c r="H7" s="21" t="n">
        <v>2.724</v>
      </c>
      <c r="I7" s="21" t="n">
        <v>22.76</v>
      </c>
      <c r="J7" s="21" t="n">
        <v>14.15</v>
      </c>
      <c r="K7" s="21" t="n">
        <v>23</v>
      </c>
      <c r="L7" s="21" t="n">
        <v>22.59</v>
      </c>
      <c r="M7" s="21" t="n">
        <v>57.16</v>
      </c>
      <c r="N7" s="21" t="n">
        <v>57.42</v>
      </c>
      <c r="O7" s="21" t="n">
        <v>57.5</v>
      </c>
      <c r="P7" s="21" t="n">
        <v>23.11</v>
      </c>
      <c r="Q7" s="21" t="n">
        <v>57.81</v>
      </c>
      <c r="R7" s="21" t="n">
        <v>58.41</v>
      </c>
      <c r="S7" s="21" t="n">
        <v>-36.38</v>
      </c>
      <c r="T7" s="22" t="n">
        <v>24.48</v>
      </c>
      <c r="V7" s="21" t="n">
        <v>0.01929</v>
      </c>
      <c r="W7" s="21" t="n">
        <v>0.07119</v>
      </c>
      <c r="X7" s="21" t="n">
        <v>0.1003</v>
      </c>
      <c r="Y7" s="21" t="n">
        <v>0.05678</v>
      </c>
      <c r="Z7" s="21" t="n">
        <v>0.08314</v>
      </c>
      <c r="AA7" s="21" t="n">
        <v>16.49</v>
      </c>
      <c r="AB7" s="21" t="n">
        <v>15.23</v>
      </c>
      <c r="AC7" s="21" t="n">
        <v>16.61</v>
      </c>
      <c r="AD7" s="21" t="n">
        <v>15.28</v>
      </c>
      <c r="AE7" s="21" t="n">
        <v>3.387</v>
      </c>
      <c r="AF7" s="21" t="n">
        <v>2.487</v>
      </c>
      <c r="AG7" s="21" t="n">
        <v>2.905</v>
      </c>
      <c r="AH7" s="21" t="n">
        <v>17.24</v>
      </c>
      <c r="AI7" s="21" t="n">
        <v>4.731</v>
      </c>
      <c r="AJ7" s="21" t="n">
        <v>5.073</v>
      </c>
      <c r="AK7" s="21" t="n">
        <v>8.889</v>
      </c>
      <c r="AL7" s="21" t="n">
        <v>17.7</v>
      </c>
    </row>
    <row r="8" customFormat="false" ht="13.5" hidden="false" customHeight="false" outlineLevel="0" collapsed="false">
      <c r="B8" s="19" t="n">
        <f aca="false">1+B7</f>
        <v>4</v>
      </c>
      <c r="C8" s="15" t="n">
        <v>129900000</v>
      </c>
      <c r="D8" s="20" t="n">
        <v>1.541</v>
      </c>
      <c r="E8" s="21" t="n">
        <v>1.621</v>
      </c>
      <c r="F8" s="21" t="n">
        <v>1.699</v>
      </c>
      <c r="G8" s="21" t="n">
        <v>1.743</v>
      </c>
      <c r="H8" s="21" t="n">
        <v>1.874</v>
      </c>
      <c r="I8" s="21" t="n">
        <v>5.654</v>
      </c>
      <c r="J8" s="21" t="n">
        <v>7.679</v>
      </c>
      <c r="K8" s="21" t="n">
        <v>5.819</v>
      </c>
      <c r="L8" s="21" t="n">
        <v>5.877</v>
      </c>
      <c r="M8" s="21" t="n">
        <v>38.99</v>
      </c>
      <c r="N8" s="21" t="n">
        <v>39.25</v>
      </c>
      <c r="O8" s="21" t="n">
        <v>39.3</v>
      </c>
      <c r="P8" s="21" t="n">
        <v>6.022</v>
      </c>
      <c r="Q8" s="21" t="n">
        <v>39.52</v>
      </c>
      <c r="R8" s="21" t="n">
        <v>40.07</v>
      </c>
      <c r="S8" s="21" t="n">
        <v>-21.97</v>
      </c>
      <c r="T8" s="22" t="n">
        <v>8.06</v>
      </c>
      <c r="V8" s="21" t="n">
        <v>0.01927</v>
      </c>
      <c r="W8" s="21" t="n">
        <v>0.07096</v>
      </c>
      <c r="X8" s="21" t="n">
        <v>0.09996</v>
      </c>
      <c r="Y8" s="21" t="n">
        <v>0.05674</v>
      </c>
      <c r="Z8" s="21" t="n">
        <v>0.08308</v>
      </c>
      <c r="AA8" s="21" t="n">
        <v>4.44</v>
      </c>
      <c r="AB8" s="21" t="n">
        <v>3.219</v>
      </c>
      <c r="AC8" s="21" t="n">
        <v>4.38</v>
      </c>
      <c r="AD8" s="21" t="n">
        <v>3.217</v>
      </c>
      <c r="AE8" s="21" t="n">
        <v>3.152</v>
      </c>
      <c r="AF8" s="21" t="n">
        <v>1.961</v>
      </c>
      <c r="AG8" s="21" t="n">
        <v>2.661</v>
      </c>
      <c r="AH8" s="21" t="n">
        <v>5.092</v>
      </c>
      <c r="AI8" s="21" t="n">
        <v>4.151</v>
      </c>
      <c r="AJ8" s="21" t="n">
        <v>4.403</v>
      </c>
      <c r="AK8" s="21" t="n">
        <v>3.982</v>
      </c>
      <c r="AL8" s="21" t="n">
        <v>5.115</v>
      </c>
    </row>
    <row r="9" customFormat="false" ht="13.5" hidden="false" customHeight="false" outlineLevel="0" collapsed="false">
      <c r="B9" s="19" t="n">
        <f aca="false">1+B8</f>
        <v>5</v>
      </c>
      <c r="C9" s="15" t="n">
        <v>169900000</v>
      </c>
      <c r="D9" s="20" t="n">
        <v>1.492</v>
      </c>
      <c r="E9" s="21" t="n">
        <v>1.585</v>
      </c>
      <c r="F9" s="21" t="n">
        <v>1.659</v>
      </c>
      <c r="G9" s="21" t="n">
        <v>1.685</v>
      </c>
      <c r="H9" s="21" t="n">
        <v>1.813</v>
      </c>
      <c r="I9" s="21" t="n">
        <v>3.202</v>
      </c>
      <c r="J9" s="21" t="n">
        <v>5.518</v>
      </c>
      <c r="K9" s="21" t="n">
        <v>3.335</v>
      </c>
      <c r="L9" s="21" t="n">
        <v>3.53</v>
      </c>
      <c r="M9" s="21" t="n">
        <v>24.85</v>
      </c>
      <c r="N9" s="21" t="n">
        <v>25.13</v>
      </c>
      <c r="O9" s="21" t="n">
        <v>25.16</v>
      </c>
      <c r="P9" s="21" t="n">
        <v>3.697</v>
      </c>
      <c r="Q9" s="21" t="n">
        <v>25.3</v>
      </c>
      <c r="R9" s="21" t="n">
        <v>25.83</v>
      </c>
      <c r="S9" s="21" t="n">
        <v>-11.03</v>
      </c>
      <c r="T9" s="22" t="n">
        <v>6.173</v>
      </c>
      <c r="V9" s="21" t="n">
        <v>0.01924</v>
      </c>
      <c r="W9" s="21" t="n">
        <v>0.07073</v>
      </c>
      <c r="X9" s="21" t="n">
        <v>0.09962</v>
      </c>
      <c r="Y9" s="21" t="n">
        <v>0.05669</v>
      </c>
      <c r="Z9" s="21" t="n">
        <v>0.08304</v>
      </c>
      <c r="AA9" s="21" t="n">
        <v>2.47</v>
      </c>
      <c r="AB9" s="21" t="n">
        <v>1.345</v>
      </c>
      <c r="AC9" s="21" t="n">
        <v>2.361</v>
      </c>
      <c r="AD9" s="21" t="n">
        <v>1.307</v>
      </c>
      <c r="AE9" s="21" t="n">
        <v>2.011</v>
      </c>
      <c r="AF9" s="21" t="n">
        <v>1.031</v>
      </c>
      <c r="AG9" s="21" t="n">
        <v>1.43</v>
      </c>
      <c r="AH9" s="21" t="n">
        <v>2.978</v>
      </c>
      <c r="AI9" s="21" t="n">
        <v>2.763</v>
      </c>
      <c r="AJ9" s="21" t="n">
        <v>2.985</v>
      </c>
      <c r="AK9" s="21" t="n">
        <v>2.305</v>
      </c>
      <c r="AL9" s="21" t="n">
        <v>2.845</v>
      </c>
    </row>
    <row r="10" customFormat="false" ht="13.5" hidden="false" customHeight="false" outlineLevel="0" collapsed="false">
      <c r="B10" s="19" t="n">
        <f aca="false">1+B9</f>
        <v>6</v>
      </c>
      <c r="C10" s="15" t="n">
        <v>209900000</v>
      </c>
      <c r="D10" s="20" t="n">
        <v>1.463</v>
      </c>
      <c r="E10" s="21" t="n">
        <v>1.562</v>
      </c>
      <c r="F10" s="21" t="n">
        <v>1.635</v>
      </c>
      <c r="G10" s="21" t="n">
        <v>1.653</v>
      </c>
      <c r="H10" s="21" t="n">
        <v>1.777</v>
      </c>
      <c r="I10" s="21" t="n">
        <v>2.502</v>
      </c>
      <c r="J10" s="21" t="n">
        <v>4.405</v>
      </c>
      <c r="K10" s="21" t="n">
        <v>2.639</v>
      </c>
      <c r="L10" s="21" t="n">
        <v>2.93</v>
      </c>
      <c r="M10" s="21" t="n">
        <v>14.95</v>
      </c>
      <c r="N10" s="21" t="n">
        <v>15.23</v>
      </c>
      <c r="O10" s="21" t="n">
        <v>15.24</v>
      </c>
      <c r="P10" s="21" t="n">
        <v>3.083</v>
      </c>
      <c r="Q10" s="21" t="n">
        <v>15.35</v>
      </c>
      <c r="R10" s="21" t="n">
        <v>15.88</v>
      </c>
      <c r="S10" s="21" t="n">
        <v>-3.59</v>
      </c>
      <c r="T10" s="22" t="n">
        <v>5.842</v>
      </c>
      <c r="V10" s="21" t="n">
        <v>0.01922</v>
      </c>
      <c r="W10" s="21" t="n">
        <v>0.0705</v>
      </c>
      <c r="X10" s="21" t="n">
        <v>0.09928</v>
      </c>
      <c r="Y10" s="21" t="n">
        <v>0.05665</v>
      </c>
      <c r="Z10" s="21" t="n">
        <v>0.08302</v>
      </c>
      <c r="AA10" s="21" t="n">
        <v>1.597</v>
      </c>
      <c r="AB10" s="21" t="n">
        <v>0.6373</v>
      </c>
      <c r="AC10" s="21" t="n">
        <v>1.497</v>
      </c>
      <c r="AD10" s="21" t="n">
        <v>0.6298</v>
      </c>
      <c r="AE10" s="21" t="n">
        <v>1.139</v>
      </c>
      <c r="AF10" s="21" t="n">
        <v>0.4311</v>
      </c>
      <c r="AG10" s="21" t="n">
        <v>0.8179</v>
      </c>
      <c r="AH10" s="21" t="n">
        <v>2.031</v>
      </c>
      <c r="AI10" s="21" t="n">
        <v>1.778</v>
      </c>
      <c r="AJ10" s="21" t="n">
        <v>1.874</v>
      </c>
      <c r="AK10" s="21" t="n">
        <v>1.561</v>
      </c>
      <c r="AL10" s="21" t="n">
        <v>1.905</v>
      </c>
    </row>
    <row r="11" customFormat="false" ht="13.5" hidden="false" customHeight="false" outlineLevel="0" collapsed="false">
      <c r="B11" s="19" t="n">
        <f aca="false">1+B10</f>
        <v>7</v>
      </c>
      <c r="C11" s="15" t="n">
        <v>249900000</v>
      </c>
      <c r="D11" s="20" t="n">
        <v>1.442</v>
      </c>
      <c r="E11" s="21" t="n">
        <v>1.545</v>
      </c>
      <c r="F11" s="21" t="n">
        <v>1.616</v>
      </c>
      <c r="G11" s="21" t="n">
        <v>1.627</v>
      </c>
      <c r="H11" s="21" t="n">
        <v>1.747</v>
      </c>
      <c r="I11" s="21" t="n">
        <v>2.185</v>
      </c>
      <c r="J11" s="21" t="n">
        <v>3.706</v>
      </c>
      <c r="K11" s="21" t="n">
        <v>2.341</v>
      </c>
      <c r="L11" s="21" t="n">
        <v>2.649</v>
      </c>
      <c r="M11" s="21" t="n">
        <v>8.772</v>
      </c>
      <c r="N11" s="21" t="n">
        <v>9.055</v>
      </c>
      <c r="O11" s="21" t="n">
        <v>9.058</v>
      </c>
      <c r="P11" s="21" t="n">
        <v>2.832</v>
      </c>
      <c r="Q11" s="21" t="n">
        <v>9.15</v>
      </c>
      <c r="R11" s="21" t="n">
        <v>9.697</v>
      </c>
      <c r="S11" s="21" t="n">
        <v>0.8757</v>
      </c>
      <c r="T11" s="22" t="n">
        <v>5.689</v>
      </c>
      <c r="V11" s="21" t="n">
        <v>0.01919</v>
      </c>
      <c r="W11" s="21" t="n">
        <v>0.07027</v>
      </c>
      <c r="X11" s="21" t="n">
        <v>0.09894</v>
      </c>
      <c r="Y11" s="21" t="n">
        <v>0.0566</v>
      </c>
      <c r="Z11" s="21" t="n">
        <v>0.08302</v>
      </c>
      <c r="AA11" s="21" t="n">
        <v>1.031</v>
      </c>
      <c r="AB11" s="21" t="n">
        <v>0.2429</v>
      </c>
      <c r="AC11" s="21" t="n">
        <v>0.9715</v>
      </c>
      <c r="AD11" s="21" t="n">
        <v>0.2764</v>
      </c>
      <c r="AE11" s="21" t="n">
        <v>0.7595</v>
      </c>
      <c r="AF11" s="21" t="n">
        <v>0.1236</v>
      </c>
      <c r="AG11" s="21" t="n">
        <v>0.4077</v>
      </c>
      <c r="AH11" s="21" t="n">
        <v>1.441</v>
      </c>
      <c r="AI11" s="21" t="n">
        <v>1.384</v>
      </c>
      <c r="AJ11" s="21" t="n">
        <v>1.498</v>
      </c>
      <c r="AK11" s="21" t="n">
        <v>1.231</v>
      </c>
      <c r="AL11" s="21" t="n">
        <v>1.425</v>
      </c>
    </row>
    <row r="12" customFormat="false" ht="13.5" hidden="false" customHeight="false" outlineLevel="0" collapsed="false">
      <c r="B12" s="19" t="n">
        <f aca="false">1+B11</f>
        <v>8</v>
      </c>
      <c r="C12" s="15" t="n">
        <v>289800000</v>
      </c>
      <c r="D12" s="20" t="n">
        <v>1.436</v>
      </c>
      <c r="E12" s="21" t="n">
        <v>1.542</v>
      </c>
      <c r="F12" s="21" t="n">
        <v>1.612</v>
      </c>
      <c r="G12" s="21" t="n">
        <v>1.616</v>
      </c>
      <c r="H12" s="21" t="n">
        <v>1.733</v>
      </c>
      <c r="I12" s="21" t="n">
        <v>2.055</v>
      </c>
      <c r="J12" s="21" t="n">
        <v>3.229</v>
      </c>
      <c r="K12" s="21" t="n">
        <v>2.228</v>
      </c>
      <c r="L12" s="21" t="n">
        <v>2.501</v>
      </c>
      <c r="M12" s="21" t="n">
        <v>5.367</v>
      </c>
      <c r="N12" s="21" t="n">
        <v>5.645</v>
      </c>
      <c r="O12" s="21" t="n">
        <v>5.648</v>
      </c>
      <c r="P12" s="21" t="n">
        <v>2.77</v>
      </c>
      <c r="Q12" s="21" t="n">
        <v>5.749</v>
      </c>
      <c r="R12" s="21" t="n">
        <v>6.318</v>
      </c>
      <c r="S12" s="21" t="n">
        <v>3.209</v>
      </c>
      <c r="T12" s="22" t="n">
        <v>5.674</v>
      </c>
      <c r="V12" s="21" t="n">
        <v>0.01917</v>
      </c>
      <c r="W12" s="21" t="n">
        <v>0.07004</v>
      </c>
      <c r="X12" s="21" t="n">
        <v>0.0986</v>
      </c>
      <c r="Y12" s="21" t="n">
        <v>0.05656</v>
      </c>
      <c r="Z12" s="21" t="n">
        <v>0.08303</v>
      </c>
      <c r="AA12" s="21" t="n">
        <v>0.7008</v>
      </c>
      <c r="AB12" s="21" t="n">
        <v>0.08229</v>
      </c>
      <c r="AC12" s="21" t="n">
        <v>0.6733</v>
      </c>
      <c r="AD12" s="21" t="n">
        <v>0.125</v>
      </c>
      <c r="AE12" s="21" t="n">
        <v>0.5268</v>
      </c>
      <c r="AF12" s="21" t="n">
        <v>0.0605</v>
      </c>
      <c r="AG12" s="21" t="n">
        <v>0.3079</v>
      </c>
      <c r="AH12" s="21" t="n">
        <v>1.078</v>
      </c>
      <c r="AI12" s="21" t="n">
        <v>1.037</v>
      </c>
      <c r="AJ12" s="21" t="n">
        <v>1.179</v>
      </c>
      <c r="AK12" s="21" t="n">
        <v>1.062</v>
      </c>
      <c r="AL12" s="21" t="n">
        <v>1.246</v>
      </c>
    </row>
    <row r="13" customFormat="false" ht="13.5" hidden="false" customHeight="false" outlineLevel="0" collapsed="false">
      <c r="B13" s="19" t="n">
        <f aca="false">1+B12</f>
        <v>9</v>
      </c>
      <c r="C13" s="15" t="n">
        <v>329800000</v>
      </c>
      <c r="D13" s="20" t="n">
        <v>1.438</v>
      </c>
      <c r="E13" s="21" t="n">
        <v>1.545</v>
      </c>
      <c r="F13" s="21" t="n">
        <v>1.613</v>
      </c>
      <c r="G13" s="21" t="n">
        <v>1.613</v>
      </c>
      <c r="H13" s="21" t="n">
        <v>1.73</v>
      </c>
      <c r="I13" s="21" t="n">
        <v>1.979</v>
      </c>
      <c r="J13" s="21" t="n">
        <v>2.888</v>
      </c>
      <c r="K13" s="21" t="n">
        <v>2.162</v>
      </c>
      <c r="L13" s="21" t="n">
        <v>2.403</v>
      </c>
      <c r="M13" s="21" t="n">
        <v>3.707</v>
      </c>
      <c r="N13" s="21" t="n">
        <v>3.974</v>
      </c>
      <c r="O13" s="21" t="n">
        <v>3.981</v>
      </c>
      <c r="P13" s="21" t="n">
        <v>2.745</v>
      </c>
      <c r="Q13" s="21" t="n">
        <v>4.105</v>
      </c>
      <c r="R13" s="21" t="n">
        <v>4.697</v>
      </c>
      <c r="S13" s="21" t="n">
        <v>4.259</v>
      </c>
      <c r="T13" s="22" t="n">
        <v>5.739</v>
      </c>
      <c r="V13" s="21" t="n">
        <v>0.01914</v>
      </c>
      <c r="W13" s="21" t="n">
        <v>0.0698</v>
      </c>
      <c r="X13" s="21" t="n">
        <v>0.09826</v>
      </c>
      <c r="Y13" s="21" t="n">
        <v>0.05651</v>
      </c>
      <c r="Z13" s="21" t="n">
        <v>0.08307</v>
      </c>
      <c r="AA13" s="21" t="n">
        <v>0.518</v>
      </c>
      <c r="AB13" s="21" t="n">
        <v>0.04164</v>
      </c>
      <c r="AC13" s="21" t="n">
        <v>0.513</v>
      </c>
      <c r="AD13" s="21" t="n">
        <v>0.07213</v>
      </c>
      <c r="AE13" s="21" t="n">
        <v>0.4686</v>
      </c>
      <c r="AF13" s="21" t="n">
        <v>0.1098</v>
      </c>
      <c r="AG13" s="21" t="n">
        <v>0.309</v>
      </c>
      <c r="AH13" s="21" t="n">
        <v>0.8531</v>
      </c>
      <c r="AI13" s="21" t="n">
        <v>0.8695</v>
      </c>
      <c r="AJ13" s="21" t="n">
        <v>1.018</v>
      </c>
      <c r="AK13" s="21" t="n">
        <v>0.9332</v>
      </c>
      <c r="AL13" s="21" t="n">
        <v>1.122</v>
      </c>
    </row>
    <row r="14" customFormat="false" ht="13.5" hidden="false" customHeight="false" outlineLevel="0" collapsed="false">
      <c r="B14" s="19" t="n">
        <f aca="false">1+B13</f>
        <v>10</v>
      </c>
      <c r="C14" s="15" t="n">
        <v>369800000</v>
      </c>
      <c r="D14" s="20" t="n">
        <v>1.435</v>
      </c>
      <c r="E14" s="21" t="n">
        <v>1.543</v>
      </c>
      <c r="F14" s="21" t="n">
        <v>1.612</v>
      </c>
      <c r="G14" s="21" t="n">
        <v>1.608</v>
      </c>
      <c r="H14" s="21" t="n">
        <v>1.724</v>
      </c>
      <c r="I14" s="21" t="n">
        <v>1.931</v>
      </c>
      <c r="J14" s="21" t="n">
        <v>2.636</v>
      </c>
      <c r="K14" s="21" t="n">
        <v>2.119</v>
      </c>
      <c r="L14" s="21" t="n">
        <v>2.331</v>
      </c>
      <c r="M14" s="21" t="n">
        <v>2.982</v>
      </c>
      <c r="N14" s="21" t="n">
        <v>3.234</v>
      </c>
      <c r="O14" s="21" t="n">
        <v>3.25</v>
      </c>
      <c r="P14" s="21" t="n">
        <v>2.716</v>
      </c>
      <c r="Q14" s="21" t="n">
        <v>3.401</v>
      </c>
      <c r="R14" s="21" t="n">
        <v>4.013</v>
      </c>
      <c r="S14" s="21" t="n">
        <v>4.66</v>
      </c>
      <c r="T14" s="22" t="n">
        <v>5.773</v>
      </c>
      <c r="V14" s="21" t="n">
        <v>0.01911</v>
      </c>
      <c r="W14" s="21" t="n">
        <v>0.06957</v>
      </c>
      <c r="X14" s="21" t="n">
        <v>0.09792</v>
      </c>
      <c r="Y14" s="21" t="n">
        <v>0.05646</v>
      </c>
      <c r="Z14" s="21" t="n">
        <v>0.08313</v>
      </c>
      <c r="AA14" s="21" t="n">
        <v>0.4078</v>
      </c>
      <c r="AB14" s="21" t="n">
        <v>0.02711</v>
      </c>
      <c r="AC14" s="21" t="n">
        <v>0.4185</v>
      </c>
      <c r="AD14" s="21" t="n">
        <v>0.04935</v>
      </c>
      <c r="AE14" s="21" t="n">
        <v>0.3676</v>
      </c>
      <c r="AF14" s="21" t="n">
        <v>0.03991</v>
      </c>
      <c r="AG14" s="21" t="n">
        <v>0.2021</v>
      </c>
      <c r="AH14" s="21" t="n">
        <v>0.7121</v>
      </c>
      <c r="AI14" s="21" t="n">
        <v>0.677</v>
      </c>
      <c r="AJ14" s="21" t="n">
        <v>0.7932</v>
      </c>
      <c r="AK14" s="21" t="n">
        <v>0.8261</v>
      </c>
      <c r="AL14" s="21" t="n">
        <v>0.9668</v>
      </c>
    </row>
    <row r="15" customFormat="false" ht="13.5" hidden="false" customHeight="false" outlineLevel="0" collapsed="false">
      <c r="B15" s="19" t="n">
        <f aca="false">1+B14</f>
        <v>11</v>
      </c>
      <c r="C15" s="15" t="n">
        <v>409800000</v>
      </c>
      <c r="D15" s="20" t="n">
        <v>1.432</v>
      </c>
      <c r="E15" s="21" t="n">
        <v>1.542</v>
      </c>
      <c r="F15" s="21" t="n">
        <v>1.608</v>
      </c>
      <c r="G15" s="21" t="n">
        <v>1.603</v>
      </c>
      <c r="H15" s="21" t="n">
        <v>1.717</v>
      </c>
      <c r="I15" s="21" t="n">
        <v>1.899</v>
      </c>
      <c r="J15" s="21" t="n">
        <v>2.447</v>
      </c>
      <c r="K15" s="21" t="n">
        <v>2.092</v>
      </c>
      <c r="L15" s="21" t="n">
        <v>2.27</v>
      </c>
      <c r="M15" s="21" t="n">
        <v>2.689</v>
      </c>
      <c r="N15" s="21" t="n">
        <v>2.925</v>
      </c>
      <c r="O15" s="21" t="n">
        <v>2.949</v>
      </c>
      <c r="P15" s="21" t="n">
        <v>2.699</v>
      </c>
      <c r="Q15" s="21" t="n">
        <v>3.13</v>
      </c>
      <c r="R15" s="21" t="n">
        <v>3.756</v>
      </c>
      <c r="S15" s="21" t="n">
        <v>4.785</v>
      </c>
      <c r="T15" s="22" t="n">
        <v>5.748</v>
      </c>
      <c r="V15" s="21" t="n">
        <v>0.01909</v>
      </c>
      <c r="W15" s="21" t="n">
        <v>0.06934</v>
      </c>
      <c r="X15" s="21" t="n">
        <v>0.09758</v>
      </c>
      <c r="Y15" s="21" t="n">
        <v>0.05641</v>
      </c>
      <c r="Z15" s="21" t="n">
        <v>0.08321</v>
      </c>
      <c r="AA15" s="21" t="n">
        <v>0.3509</v>
      </c>
      <c r="AB15" s="21" t="n">
        <v>0.02875</v>
      </c>
      <c r="AC15" s="21" t="n">
        <v>0.3704</v>
      </c>
      <c r="AD15" s="21" t="n">
        <v>0.0513</v>
      </c>
      <c r="AE15" s="21" t="n">
        <v>0.3706</v>
      </c>
      <c r="AF15" s="21" t="n">
        <v>0.06086</v>
      </c>
      <c r="AG15" s="21" t="n">
        <v>0.2402</v>
      </c>
      <c r="AH15" s="21" t="n">
        <v>0.6421</v>
      </c>
      <c r="AI15" s="21" t="n">
        <v>0.661</v>
      </c>
      <c r="AJ15" s="21" t="n">
        <v>0.7695</v>
      </c>
      <c r="AK15" s="21" t="n">
        <v>0.7536</v>
      </c>
      <c r="AL15" s="21" t="n">
        <v>0.8637</v>
      </c>
    </row>
    <row r="16" customFormat="false" ht="13.5" hidden="false" customHeight="false" outlineLevel="0" collapsed="false">
      <c r="B16" s="19" t="n">
        <f aca="false">1+B15</f>
        <v>12</v>
      </c>
      <c r="C16" s="15" t="n">
        <v>449700000</v>
      </c>
      <c r="D16" s="20" t="n">
        <v>1.431</v>
      </c>
      <c r="E16" s="21" t="n">
        <v>1.541</v>
      </c>
      <c r="F16" s="21" t="n">
        <v>1.606</v>
      </c>
      <c r="G16" s="21" t="n">
        <v>1.601</v>
      </c>
      <c r="H16" s="21" t="n">
        <v>1.71</v>
      </c>
      <c r="I16" s="21" t="n">
        <v>1.863</v>
      </c>
      <c r="J16" s="21" t="n">
        <v>2.304</v>
      </c>
      <c r="K16" s="21" t="n">
        <v>2.06</v>
      </c>
      <c r="L16" s="21" t="n">
        <v>2.213</v>
      </c>
      <c r="M16" s="21" t="n">
        <v>2.572</v>
      </c>
      <c r="N16" s="21" t="n">
        <v>2.792</v>
      </c>
      <c r="O16" s="21" t="n">
        <v>2.824</v>
      </c>
      <c r="P16" s="21" t="n">
        <v>2.69</v>
      </c>
      <c r="Q16" s="21" t="n">
        <v>3.031</v>
      </c>
      <c r="R16" s="21" t="n">
        <v>3.668</v>
      </c>
      <c r="S16" s="21" t="n">
        <v>4.81</v>
      </c>
      <c r="T16" s="22" t="n">
        <v>5.693</v>
      </c>
      <c r="V16" s="21" t="n">
        <v>0.01906</v>
      </c>
      <c r="W16" s="21" t="n">
        <v>0.0691</v>
      </c>
      <c r="X16" s="21" t="n">
        <v>0.09723</v>
      </c>
      <c r="Y16" s="21" t="n">
        <v>0.05636</v>
      </c>
      <c r="Z16" s="21" t="n">
        <v>0.08331</v>
      </c>
      <c r="AA16" s="21" t="n">
        <v>0.3044</v>
      </c>
      <c r="AB16" s="21" t="n">
        <v>0.02804</v>
      </c>
      <c r="AC16" s="21" t="n">
        <v>0.3315</v>
      </c>
      <c r="AD16" s="21" t="n">
        <v>0.05441</v>
      </c>
      <c r="AE16" s="21" t="n">
        <v>0.3495</v>
      </c>
      <c r="AF16" s="21" t="n">
        <v>0.08884</v>
      </c>
      <c r="AG16" s="21" t="n">
        <v>0.2465</v>
      </c>
      <c r="AH16" s="21" t="n">
        <v>0.5968</v>
      </c>
      <c r="AI16" s="21" t="n">
        <v>0.6279</v>
      </c>
      <c r="AJ16" s="21" t="n">
        <v>0.7407</v>
      </c>
      <c r="AK16" s="21" t="n">
        <v>0.7167</v>
      </c>
      <c r="AL16" s="21" t="n">
        <v>0.8421</v>
      </c>
    </row>
    <row r="17" customFormat="false" ht="13.5" hidden="false" customHeight="false" outlineLevel="0" collapsed="false">
      <c r="B17" s="19" t="n">
        <f aca="false">1+B16</f>
        <v>13</v>
      </c>
      <c r="C17" s="15" t="n">
        <v>489700000</v>
      </c>
      <c r="D17" s="20" t="n">
        <v>1.431</v>
      </c>
      <c r="E17" s="21" t="n">
        <v>1.538</v>
      </c>
      <c r="F17" s="21" t="n">
        <v>1.604</v>
      </c>
      <c r="G17" s="21" t="n">
        <v>1.599</v>
      </c>
      <c r="H17" s="21" t="n">
        <v>1.707</v>
      </c>
      <c r="I17" s="21" t="n">
        <v>1.829</v>
      </c>
      <c r="J17" s="21" t="n">
        <v>2.194</v>
      </c>
      <c r="K17" s="21" t="n">
        <v>2.031</v>
      </c>
      <c r="L17" s="21" t="n">
        <v>2.167</v>
      </c>
      <c r="M17" s="21" t="n">
        <v>2.518</v>
      </c>
      <c r="N17" s="21" t="n">
        <v>2.725</v>
      </c>
      <c r="O17" s="21" t="n">
        <v>2.764</v>
      </c>
      <c r="P17" s="21" t="n">
        <v>2.687</v>
      </c>
      <c r="Q17" s="21" t="n">
        <v>2.994</v>
      </c>
      <c r="R17" s="21" t="n">
        <v>3.638</v>
      </c>
      <c r="S17" s="21" t="n">
        <v>4.806</v>
      </c>
      <c r="T17" s="22" t="n">
        <v>5.694</v>
      </c>
      <c r="V17" s="21" t="n">
        <v>0.01903</v>
      </c>
      <c r="W17" s="21" t="n">
        <v>0.06887</v>
      </c>
      <c r="X17" s="21" t="n">
        <v>0.09689</v>
      </c>
      <c r="Y17" s="21" t="n">
        <v>0.05632</v>
      </c>
      <c r="Z17" s="21" t="n">
        <v>0.08344</v>
      </c>
      <c r="AA17" s="21" t="n">
        <v>0.252</v>
      </c>
      <c r="AB17" s="21" t="n">
        <v>0.0202</v>
      </c>
      <c r="AC17" s="21" t="n">
        <v>0.285</v>
      </c>
      <c r="AD17" s="21" t="n">
        <v>0.04904</v>
      </c>
      <c r="AE17" s="21" t="n">
        <v>0.3002</v>
      </c>
      <c r="AF17" s="21" t="n">
        <v>0.07892</v>
      </c>
      <c r="AG17" s="21" t="n">
        <v>0.2069</v>
      </c>
      <c r="AH17" s="21" t="n">
        <v>0.5407</v>
      </c>
      <c r="AI17" s="21" t="n">
        <v>0.5736</v>
      </c>
      <c r="AJ17" s="21" t="n">
        <v>0.7377</v>
      </c>
      <c r="AK17" s="21" t="n">
        <v>0.7042</v>
      </c>
      <c r="AL17" s="21" t="n">
        <v>0.8543</v>
      </c>
    </row>
    <row r="18" customFormat="false" ht="13.5" hidden="false" customHeight="false" outlineLevel="0" collapsed="false">
      <c r="B18" s="19" t="n">
        <f aca="false">1+B17</f>
        <v>14</v>
      </c>
      <c r="C18" s="15" t="n">
        <v>529700000</v>
      </c>
      <c r="D18" s="20" t="n">
        <v>1.43</v>
      </c>
      <c r="E18" s="21" t="n">
        <v>1.537</v>
      </c>
      <c r="F18" s="21" t="n">
        <v>1.602</v>
      </c>
      <c r="G18" s="21" t="n">
        <v>1.595</v>
      </c>
      <c r="H18" s="21" t="n">
        <v>1.704</v>
      </c>
      <c r="I18" s="21" t="n">
        <v>1.809</v>
      </c>
      <c r="J18" s="21" t="n">
        <v>2.11</v>
      </c>
      <c r="K18" s="21" t="n">
        <v>2.011</v>
      </c>
      <c r="L18" s="21" t="n">
        <v>2.135</v>
      </c>
      <c r="M18" s="21" t="n">
        <v>2.487</v>
      </c>
      <c r="N18" s="21" t="n">
        <v>2.683</v>
      </c>
      <c r="O18" s="21" t="n">
        <v>2.727</v>
      </c>
      <c r="P18" s="21" t="n">
        <v>2.677</v>
      </c>
      <c r="Q18" s="21" t="n">
        <v>2.977</v>
      </c>
      <c r="R18" s="21" t="n">
        <v>3.624</v>
      </c>
      <c r="S18" s="21" t="n">
        <v>4.796</v>
      </c>
      <c r="T18" s="22" t="n">
        <v>5.71</v>
      </c>
      <c r="V18" s="21" t="n">
        <v>0.019</v>
      </c>
      <c r="W18" s="21" t="n">
        <v>0.06863</v>
      </c>
      <c r="X18" s="21" t="n">
        <v>0.09655</v>
      </c>
      <c r="Y18" s="21" t="n">
        <v>0.05627</v>
      </c>
      <c r="Z18" s="21" t="n">
        <v>0.08358</v>
      </c>
      <c r="AA18" s="21" t="n">
        <v>0.2173</v>
      </c>
      <c r="AB18" s="21" t="n">
        <v>0.01953</v>
      </c>
      <c r="AC18" s="21" t="n">
        <v>0.2534</v>
      </c>
      <c r="AD18" s="21" t="n">
        <v>0.04798</v>
      </c>
      <c r="AE18" s="21" t="n">
        <v>0.2776</v>
      </c>
      <c r="AF18" s="21" t="n">
        <v>0.1125</v>
      </c>
      <c r="AG18" s="21" t="n">
        <v>0.2176</v>
      </c>
      <c r="AH18" s="21" t="n">
        <v>0.4888</v>
      </c>
      <c r="AI18" s="21" t="n">
        <v>0.5287</v>
      </c>
      <c r="AJ18" s="21" t="n">
        <v>0.6358</v>
      </c>
      <c r="AK18" s="21" t="n">
        <v>0.6759</v>
      </c>
      <c r="AL18" s="21" t="n">
        <v>0.8213</v>
      </c>
    </row>
    <row r="19" customFormat="false" ht="13.5" hidden="false" customHeight="false" outlineLevel="0" collapsed="false">
      <c r="B19" s="19" t="n">
        <f aca="false">1+B18</f>
        <v>15</v>
      </c>
      <c r="C19" s="15" t="n">
        <v>569700000</v>
      </c>
      <c r="D19" s="20" t="n">
        <v>1.43</v>
      </c>
      <c r="E19" s="21" t="n">
        <v>1.537</v>
      </c>
      <c r="F19" s="21" t="n">
        <v>1.601</v>
      </c>
      <c r="G19" s="21" t="n">
        <v>1.593</v>
      </c>
      <c r="H19" s="21" t="n">
        <v>1.7</v>
      </c>
      <c r="I19" s="21" t="n">
        <v>1.801</v>
      </c>
      <c r="J19" s="21" t="n">
        <v>2.046</v>
      </c>
      <c r="K19" s="21" t="n">
        <v>1.997</v>
      </c>
      <c r="L19" s="21" t="n">
        <v>2.111</v>
      </c>
      <c r="M19" s="21" t="n">
        <v>2.465</v>
      </c>
      <c r="N19" s="21" t="n">
        <v>2.651</v>
      </c>
      <c r="O19" s="21" t="n">
        <v>2.699</v>
      </c>
      <c r="P19" s="21" t="n">
        <v>2.667</v>
      </c>
      <c r="Q19" s="21" t="n">
        <v>2.965</v>
      </c>
      <c r="R19" s="21" t="n">
        <v>3.615</v>
      </c>
      <c r="S19" s="21" t="n">
        <v>4.784</v>
      </c>
      <c r="T19" s="22" t="n">
        <v>5.709</v>
      </c>
      <c r="V19" s="21" t="n">
        <v>0.01897</v>
      </c>
      <c r="W19" s="21" t="n">
        <v>0.0684</v>
      </c>
      <c r="X19" s="21" t="n">
        <v>0.0962</v>
      </c>
      <c r="Y19" s="21" t="n">
        <v>0.05621</v>
      </c>
      <c r="Z19" s="21" t="n">
        <v>0.08374</v>
      </c>
      <c r="AA19" s="21" t="n">
        <v>0.1933</v>
      </c>
      <c r="AB19" s="21" t="n">
        <v>0.01902</v>
      </c>
      <c r="AC19" s="21" t="n">
        <v>0.2313</v>
      </c>
      <c r="AD19" s="21" t="n">
        <v>0.04612</v>
      </c>
      <c r="AE19" s="21" t="n">
        <v>0.2621</v>
      </c>
      <c r="AF19" s="21" t="n">
        <v>0.0848</v>
      </c>
      <c r="AG19" s="21" t="n">
        <v>0.1894</v>
      </c>
      <c r="AH19" s="21" t="n">
        <v>0.4527</v>
      </c>
      <c r="AI19" s="21" t="n">
        <v>0.4833</v>
      </c>
      <c r="AJ19" s="21" t="n">
        <v>0.621</v>
      </c>
      <c r="AK19" s="21" t="n">
        <v>0.6495</v>
      </c>
      <c r="AL19" s="21" t="n">
        <v>0.7662</v>
      </c>
    </row>
    <row r="20" customFormat="false" ht="13.5" hidden="false" customHeight="false" outlineLevel="0" collapsed="false">
      <c r="B20" s="19" t="n">
        <f aca="false">1+B19</f>
        <v>16</v>
      </c>
      <c r="C20" s="15" t="n">
        <v>609600000</v>
      </c>
      <c r="D20" s="20" t="n">
        <v>1.431</v>
      </c>
      <c r="E20" s="21" t="n">
        <v>1.537</v>
      </c>
      <c r="F20" s="21" t="n">
        <v>1.601</v>
      </c>
      <c r="G20" s="21" t="n">
        <v>1.591</v>
      </c>
      <c r="H20" s="21" t="n">
        <v>1.697</v>
      </c>
      <c r="I20" s="21" t="n">
        <v>1.793</v>
      </c>
      <c r="J20" s="21" t="n">
        <v>1.997</v>
      </c>
      <c r="K20" s="21" t="n">
        <v>1.982</v>
      </c>
      <c r="L20" s="21" t="n">
        <v>2.089</v>
      </c>
      <c r="M20" s="21" t="n">
        <v>2.447</v>
      </c>
      <c r="N20" s="21" t="n">
        <v>2.624</v>
      </c>
      <c r="O20" s="21" t="n">
        <v>2.677</v>
      </c>
      <c r="P20" s="21" t="n">
        <v>2.655</v>
      </c>
      <c r="Q20" s="21" t="n">
        <v>2.955</v>
      </c>
      <c r="R20" s="21" t="n">
        <v>3.607</v>
      </c>
      <c r="S20" s="21" t="n">
        <v>4.772</v>
      </c>
      <c r="T20" s="22" t="n">
        <v>5.669</v>
      </c>
      <c r="V20" s="21" t="n">
        <v>0.01894</v>
      </c>
      <c r="W20" s="21" t="n">
        <v>0.06816</v>
      </c>
      <c r="X20" s="21" t="n">
        <v>0.09586</v>
      </c>
      <c r="Y20" s="21" t="n">
        <v>0.05616</v>
      </c>
      <c r="Z20" s="21" t="n">
        <v>0.08392</v>
      </c>
      <c r="AA20" s="21" t="n">
        <v>0.1767</v>
      </c>
      <c r="AB20" s="21" t="n">
        <v>0.0227</v>
      </c>
      <c r="AC20" s="21" t="n">
        <v>0.2173</v>
      </c>
      <c r="AD20" s="21" t="n">
        <v>0.04905</v>
      </c>
      <c r="AE20" s="21" t="n">
        <v>0.2474</v>
      </c>
      <c r="AF20" s="21" t="n">
        <v>0.1005</v>
      </c>
      <c r="AG20" s="21" t="n">
        <v>0.1997</v>
      </c>
      <c r="AH20" s="21" t="n">
        <v>0.4352</v>
      </c>
      <c r="AI20" s="21" t="n">
        <v>0.4547</v>
      </c>
      <c r="AJ20" s="21" t="n">
        <v>0.5515</v>
      </c>
      <c r="AK20" s="21" t="n">
        <v>0.6304</v>
      </c>
      <c r="AL20" s="21" t="n">
        <v>0.7309</v>
      </c>
    </row>
    <row r="21" customFormat="false" ht="13.5" hidden="false" customHeight="false" outlineLevel="0" collapsed="false">
      <c r="B21" s="19" t="n">
        <f aca="false">1+B20</f>
        <v>17</v>
      </c>
      <c r="C21" s="15" t="n">
        <v>649600000</v>
      </c>
      <c r="D21" s="20" t="n">
        <v>1.432</v>
      </c>
      <c r="E21" s="21" t="n">
        <v>1.537</v>
      </c>
      <c r="F21" s="21" t="n">
        <v>1.6</v>
      </c>
      <c r="G21" s="21" t="n">
        <v>1.59</v>
      </c>
      <c r="H21" s="21" t="n">
        <v>1.693</v>
      </c>
      <c r="I21" s="21" t="n">
        <v>1.787</v>
      </c>
      <c r="J21" s="21" t="n">
        <v>1.96</v>
      </c>
      <c r="K21" s="21" t="n">
        <v>1.973</v>
      </c>
      <c r="L21" s="21" t="n">
        <v>2.07</v>
      </c>
      <c r="M21" s="21" t="n">
        <v>2.431</v>
      </c>
      <c r="N21" s="21" t="n">
        <v>2.601</v>
      </c>
      <c r="O21" s="21" t="n">
        <v>2.657</v>
      </c>
      <c r="P21" s="21" t="n">
        <v>2.65</v>
      </c>
      <c r="Q21" s="21" t="n">
        <v>2.946</v>
      </c>
      <c r="R21" s="21" t="n">
        <v>3.598</v>
      </c>
      <c r="S21" s="21" t="n">
        <v>4.759</v>
      </c>
      <c r="T21" s="22" t="n">
        <v>5.634</v>
      </c>
      <c r="V21" s="21" t="n">
        <v>0.01891</v>
      </c>
      <c r="W21" s="21" t="n">
        <v>0.06793</v>
      </c>
      <c r="X21" s="21" t="n">
        <v>0.09552</v>
      </c>
      <c r="Y21" s="21" t="n">
        <v>0.05611</v>
      </c>
      <c r="Z21" s="21" t="n">
        <v>0.08412</v>
      </c>
      <c r="AA21" s="21" t="n">
        <v>0.1662</v>
      </c>
      <c r="AB21" s="21" t="n">
        <v>0.02861</v>
      </c>
      <c r="AC21" s="21" t="n">
        <v>0.2095</v>
      </c>
      <c r="AD21" s="21" t="n">
        <v>0.05365</v>
      </c>
      <c r="AE21" s="21" t="n">
        <v>0.2576</v>
      </c>
      <c r="AF21" s="21" t="n">
        <v>0.09952</v>
      </c>
      <c r="AG21" s="21" t="n">
        <v>0.2011</v>
      </c>
      <c r="AH21" s="21" t="n">
        <v>0.4282</v>
      </c>
      <c r="AI21" s="21" t="n">
        <v>0.4601</v>
      </c>
      <c r="AJ21" s="21" t="n">
        <v>0.5957</v>
      </c>
      <c r="AK21" s="21" t="n">
        <v>0.6311</v>
      </c>
      <c r="AL21" s="21" t="n">
        <v>0.7379</v>
      </c>
    </row>
    <row r="22" customFormat="false" ht="13.5" hidden="false" customHeight="false" outlineLevel="0" collapsed="false">
      <c r="B22" s="19" t="n">
        <f aca="false">1+B21</f>
        <v>18</v>
      </c>
      <c r="C22" s="15" t="n">
        <v>689600000</v>
      </c>
      <c r="D22" s="20" t="n">
        <v>1.431</v>
      </c>
      <c r="E22" s="21" t="n">
        <v>1.535</v>
      </c>
      <c r="F22" s="21" t="n">
        <v>1.597</v>
      </c>
      <c r="G22" s="21" t="n">
        <v>1.588</v>
      </c>
      <c r="H22" s="21" t="n">
        <v>1.69</v>
      </c>
      <c r="I22" s="21" t="n">
        <v>1.775</v>
      </c>
      <c r="J22" s="21" t="n">
        <v>1.933</v>
      </c>
      <c r="K22" s="21" t="n">
        <v>1.963</v>
      </c>
      <c r="L22" s="21" t="n">
        <v>2.051</v>
      </c>
      <c r="M22" s="21" t="n">
        <v>2.417</v>
      </c>
      <c r="N22" s="21" t="n">
        <v>2.58</v>
      </c>
      <c r="O22" s="21" t="n">
        <v>2.64</v>
      </c>
      <c r="P22" s="21" t="n">
        <v>2.647</v>
      </c>
      <c r="Q22" s="21" t="n">
        <v>2.938</v>
      </c>
      <c r="R22" s="21" t="n">
        <v>3.589</v>
      </c>
      <c r="S22" s="21" t="n">
        <v>4.746</v>
      </c>
      <c r="T22" s="22" t="n">
        <v>5.628</v>
      </c>
      <c r="V22" s="21" t="n">
        <v>0.01888</v>
      </c>
      <c r="W22" s="21" t="n">
        <v>0.06769</v>
      </c>
      <c r="X22" s="21" t="n">
        <v>0.09517</v>
      </c>
      <c r="Y22" s="21" t="n">
        <v>0.05606</v>
      </c>
      <c r="Z22" s="21" t="n">
        <v>0.08432</v>
      </c>
      <c r="AA22" s="21" t="n">
        <v>0.1571</v>
      </c>
      <c r="AB22" s="21" t="n">
        <v>0.03549</v>
      </c>
      <c r="AC22" s="21" t="n">
        <v>0.2019</v>
      </c>
      <c r="AD22" s="21" t="n">
        <v>0.05868</v>
      </c>
      <c r="AE22" s="21" t="n">
        <v>0.2513</v>
      </c>
      <c r="AF22" s="21" t="n">
        <v>0.1297</v>
      </c>
      <c r="AG22" s="21" t="n">
        <v>0.2095</v>
      </c>
      <c r="AH22" s="21" t="n">
        <v>0.4153</v>
      </c>
      <c r="AI22" s="21" t="n">
        <v>0.4547</v>
      </c>
      <c r="AJ22" s="21" t="n">
        <v>0.5769</v>
      </c>
      <c r="AK22" s="21" t="n">
        <v>0.6333</v>
      </c>
      <c r="AL22" s="21" t="n">
        <v>0.7525</v>
      </c>
    </row>
    <row r="23" customFormat="false" ht="13.5" hidden="false" customHeight="false" outlineLevel="0" collapsed="false">
      <c r="B23" s="19" t="n">
        <f aca="false">1+B22</f>
        <v>19</v>
      </c>
      <c r="C23" s="15" t="n">
        <v>729600000</v>
      </c>
      <c r="D23" s="20" t="n">
        <v>1.43</v>
      </c>
      <c r="E23" s="21" t="n">
        <v>1.534</v>
      </c>
      <c r="F23" s="21" t="n">
        <v>1.595</v>
      </c>
      <c r="G23" s="21" t="n">
        <v>1.585</v>
      </c>
      <c r="H23" s="21" t="n">
        <v>1.687</v>
      </c>
      <c r="I23" s="21" t="n">
        <v>1.766</v>
      </c>
      <c r="J23" s="21" t="n">
        <v>1.914</v>
      </c>
      <c r="K23" s="21" t="n">
        <v>1.952</v>
      </c>
      <c r="L23" s="21" t="n">
        <v>2.034</v>
      </c>
      <c r="M23" s="21" t="n">
        <v>2.405</v>
      </c>
      <c r="N23" s="21" t="n">
        <v>2.562</v>
      </c>
      <c r="O23" s="21" t="n">
        <v>2.625</v>
      </c>
      <c r="P23" s="21" t="n">
        <v>2.641</v>
      </c>
      <c r="Q23" s="21" t="n">
        <v>2.93</v>
      </c>
      <c r="R23" s="21" t="n">
        <v>3.58</v>
      </c>
      <c r="S23" s="21" t="n">
        <v>4.733</v>
      </c>
      <c r="T23" s="22" t="n">
        <v>5.638</v>
      </c>
      <c r="V23" s="21" t="n">
        <v>0.01885</v>
      </c>
      <c r="W23" s="21" t="n">
        <v>0.06745</v>
      </c>
      <c r="X23" s="21" t="n">
        <v>0.09483</v>
      </c>
      <c r="Y23" s="21" t="n">
        <v>0.05601</v>
      </c>
      <c r="Z23" s="21" t="n">
        <v>0.08454</v>
      </c>
      <c r="AA23" s="21" t="n">
        <v>0.1472</v>
      </c>
      <c r="AB23" s="21" t="n">
        <v>0.03668</v>
      </c>
      <c r="AC23" s="21" t="n">
        <v>0.1927</v>
      </c>
      <c r="AD23" s="21" t="n">
        <v>0.06031</v>
      </c>
      <c r="AE23" s="21" t="n">
        <v>0.2478</v>
      </c>
      <c r="AF23" s="21" t="n">
        <v>0.1356</v>
      </c>
      <c r="AG23" s="21" t="n">
        <v>0.2138</v>
      </c>
      <c r="AH23" s="21" t="n">
        <v>0.3985</v>
      </c>
      <c r="AI23" s="21" t="n">
        <v>0.439</v>
      </c>
      <c r="AJ23" s="21" t="n">
        <v>0.5529</v>
      </c>
      <c r="AK23" s="21" t="n">
        <v>0.6253</v>
      </c>
      <c r="AL23" s="21" t="n">
        <v>0.7375</v>
      </c>
    </row>
    <row r="24" customFormat="false" ht="13.5" hidden="false" customHeight="false" outlineLevel="0" collapsed="false">
      <c r="B24" s="19" t="n">
        <f aca="false">1+B23</f>
        <v>20</v>
      </c>
      <c r="C24" s="15" t="n">
        <v>769500000</v>
      </c>
      <c r="D24" s="20" t="n">
        <v>1.431</v>
      </c>
      <c r="E24" s="21" t="n">
        <v>1.534</v>
      </c>
      <c r="F24" s="21" t="n">
        <v>1.594</v>
      </c>
      <c r="G24" s="21" t="n">
        <v>1.585</v>
      </c>
      <c r="H24" s="21" t="n">
        <v>1.684</v>
      </c>
      <c r="I24" s="21" t="n">
        <v>1.759</v>
      </c>
      <c r="J24" s="21" t="n">
        <v>1.899</v>
      </c>
      <c r="K24" s="21" t="n">
        <v>1.943</v>
      </c>
      <c r="L24" s="21" t="n">
        <v>2.02</v>
      </c>
      <c r="M24" s="21" t="n">
        <v>2.393</v>
      </c>
      <c r="N24" s="21" t="n">
        <v>2.545</v>
      </c>
      <c r="O24" s="21" t="n">
        <v>2.611</v>
      </c>
      <c r="P24" s="21" t="n">
        <v>2.631</v>
      </c>
      <c r="Q24" s="21" t="n">
        <v>2.921</v>
      </c>
      <c r="R24" s="21" t="n">
        <v>3.571</v>
      </c>
      <c r="S24" s="21" t="n">
        <v>4.719</v>
      </c>
      <c r="T24" s="22" t="n">
        <v>5.624</v>
      </c>
      <c r="V24" s="21" t="n">
        <v>0.01881</v>
      </c>
      <c r="W24" s="21" t="n">
        <v>0.06722</v>
      </c>
      <c r="X24" s="21" t="n">
        <v>0.09448</v>
      </c>
      <c r="Y24" s="21" t="n">
        <v>0.05595</v>
      </c>
      <c r="Z24" s="21" t="n">
        <v>0.08476</v>
      </c>
      <c r="AA24" s="21" t="n">
        <v>0.1362</v>
      </c>
      <c r="AB24" s="21" t="n">
        <v>0.03398</v>
      </c>
      <c r="AC24" s="21" t="n">
        <v>0.1818</v>
      </c>
      <c r="AD24" s="21" t="n">
        <v>0.05811</v>
      </c>
      <c r="AE24" s="21" t="n">
        <v>0.2342</v>
      </c>
      <c r="AF24" s="21" t="n">
        <v>0.1106</v>
      </c>
      <c r="AG24" s="21" t="n">
        <v>0.1886</v>
      </c>
      <c r="AH24" s="21" t="n">
        <v>0.3857</v>
      </c>
      <c r="AI24" s="21" t="n">
        <v>0.4358</v>
      </c>
      <c r="AJ24" s="21" t="n">
        <v>0.5527</v>
      </c>
      <c r="AK24" s="21" t="n">
        <v>0.6152</v>
      </c>
      <c r="AL24" s="21" t="n">
        <v>0.7097</v>
      </c>
    </row>
    <row r="25" customFormat="false" ht="13.5" hidden="false" customHeight="false" outlineLevel="0" collapsed="false">
      <c r="B25" s="19" t="n">
        <f aca="false">1+B24</f>
        <v>21</v>
      </c>
      <c r="C25" s="15" t="n">
        <v>809500000</v>
      </c>
      <c r="D25" s="20" t="n">
        <v>1.433</v>
      </c>
      <c r="E25" s="21" t="n">
        <v>1.534</v>
      </c>
      <c r="F25" s="21" t="n">
        <v>1.593</v>
      </c>
      <c r="G25" s="21" t="n">
        <v>1.584</v>
      </c>
      <c r="H25" s="21" t="n">
        <v>1.681</v>
      </c>
      <c r="I25" s="21" t="n">
        <v>1.751</v>
      </c>
      <c r="J25" s="21" t="n">
        <v>1.889</v>
      </c>
      <c r="K25" s="21" t="n">
        <v>1.935</v>
      </c>
      <c r="L25" s="21" t="n">
        <v>2.008</v>
      </c>
      <c r="M25" s="21" t="n">
        <v>2.382</v>
      </c>
      <c r="N25" s="21" t="n">
        <v>2.529</v>
      </c>
      <c r="O25" s="21" t="n">
        <v>2.598</v>
      </c>
      <c r="P25" s="21" t="n">
        <v>2.617</v>
      </c>
      <c r="Q25" s="21" t="n">
        <v>2.914</v>
      </c>
      <c r="R25" s="21" t="n">
        <v>3.562</v>
      </c>
      <c r="S25" s="21" t="n">
        <v>4.706</v>
      </c>
      <c r="T25" s="22" t="n">
        <v>5.584</v>
      </c>
      <c r="V25" s="21" t="n">
        <v>0.01878</v>
      </c>
      <c r="W25" s="21" t="n">
        <v>0.06698</v>
      </c>
      <c r="X25" s="21" t="n">
        <v>0.09414</v>
      </c>
      <c r="Y25" s="21" t="n">
        <v>0.0559</v>
      </c>
      <c r="Z25" s="21" t="n">
        <v>0.08498</v>
      </c>
      <c r="AA25" s="21" t="n">
        <v>0.1311</v>
      </c>
      <c r="AB25" s="21" t="n">
        <v>0.04099</v>
      </c>
      <c r="AC25" s="21" t="n">
        <v>0.1777</v>
      </c>
      <c r="AD25" s="21" t="n">
        <v>0.06402</v>
      </c>
      <c r="AE25" s="21" t="n">
        <v>0.2314</v>
      </c>
      <c r="AF25" s="21" t="n">
        <v>0.1417</v>
      </c>
      <c r="AG25" s="21" t="n">
        <v>0.2159</v>
      </c>
      <c r="AH25" s="21" t="n">
        <v>0.3811</v>
      </c>
      <c r="AI25" s="21" t="n">
        <v>0.4223</v>
      </c>
      <c r="AJ25" s="21" t="n">
        <v>0.5515</v>
      </c>
      <c r="AK25" s="21" t="n">
        <v>0.6078</v>
      </c>
      <c r="AL25" s="21" t="n">
        <v>0.6989</v>
      </c>
    </row>
    <row r="26" customFormat="false" ht="13.5" hidden="false" customHeight="false" outlineLevel="0" collapsed="false">
      <c r="B26" s="19" t="n">
        <f aca="false">1+B25</f>
        <v>22</v>
      </c>
      <c r="C26" s="15" t="n">
        <v>849500000</v>
      </c>
      <c r="D26" s="20" t="n">
        <v>1.432</v>
      </c>
      <c r="E26" s="21" t="n">
        <v>1.532</v>
      </c>
      <c r="F26" s="21" t="n">
        <v>1.591</v>
      </c>
      <c r="G26" s="21" t="n">
        <v>1.582</v>
      </c>
      <c r="H26" s="21" t="n">
        <v>1.678</v>
      </c>
      <c r="I26" s="21" t="n">
        <v>1.744</v>
      </c>
      <c r="J26" s="21" t="n">
        <v>1.882</v>
      </c>
      <c r="K26" s="21" t="n">
        <v>1.929</v>
      </c>
      <c r="L26" s="21" t="n">
        <v>1.997</v>
      </c>
      <c r="M26" s="21" t="n">
        <v>2.372</v>
      </c>
      <c r="N26" s="21" t="n">
        <v>2.514</v>
      </c>
      <c r="O26" s="21" t="n">
        <v>2.586</v>
      </c>
      <c r="P26" s="21" t="n">
        <v>2.611</v>
      </c>
      <c r="Q26" s="21" t="n">
        <v>2.906</v>
      </c>
      <c r="R26" s="21" t="n">
        <v>3.552</v>
      </c>
      <c r="S26" s="21" t="n">
        <v>4.694</v>
      </c>
      <c r="T26" s="22" t="n">
        <v>5.559</v>
      </c>
      <c r="V26" s="21" t="n">
        <v>0.01875</v>
      </c>
      <c r="W26" s="21" t="n">
        <v>0.06674</v>
      </c>
      <c r="X26" s="21" t="n">
        <v>0.09379</v>
      </c>
      <c r="Y26" s="21" t="n">
        <v>0.05584</v>
      </c>
      <c r="Z26" s="21" t="n">
        <v>0.084</v>
      </c>
      <c r="AA26" s="21" t="n">
        <v>0.1287</v>
      </c>
      <c r="AB26" s="21" t="n">
        <v>0.04934</v>
      </c>
      <c r="AC26" s="21" t="n">
        <v>0.176</v>
      </c>
      <c r="AD26" s="21" t="n">
        <v>0.07223</v>
      </c>
      <c r="AE26" s="21" t="n">
        <v>0.2552</v>
      </c>
      <c r="AF26" s="21" t="n">
        <v>0.1507</v>
      </c>
      <c r="AG26" s="21" t="n">
        <v>0.2231</v>
      </c>
      <c r="AH26" s="21" t="n">
        <v>0.3801</v>
      </c>
      <c r="AI26" s="21" t="n">
        <v>0.4182</v>
      </c>
      <c r="AJ26" s="21" t="n">
        <v>0.5375</v>
      </c>
      <c r="AK26" s="21" t="n">
        <v>0.6163</v>
      </c>
      <c r="AL26" s="21" t="n">
        <v>0.7142</v>
      </c>
    </row>
    <row r="27" customFormat="false" ht="13.5" hidden="false" customHeight="false" outlineLevel="0" collapsed="false">
      <c r="B27" s="19" t="n">
        <f aca="false">1+B26</f>
        <v>23</v>
      </c>
      <c r="C27" s="15" t="n">
        <v>889500000</v>
      </c>
      <c r="D27" s="20" t="n">
        <v>1.431</v>
      </c>
      <c r="E27" s="21" t="n">
        <v>1.531</v>
      </c>
      <c r="F27" s="21" t="n">
        <v>1.59</v>
      </c>
      <c r="G27" s="21" t="n">
        <v>1.579</v>
      </c>
      <c r="H27" s="21" t="n">
        <v>1.675</v>
      </c>
      <c r="I27" s="21" t="n">
        <v>1.741</v>
      </c>
      <c r="J27" s="21" t="n">
        <v>1.877</v>
      </c>
      <c r="K27" s="21" t="n">
        <v>1.924</v>
      </c>
      <c r="L27" s="21" t="n">
        <v>1.988</v>
      </c>
      <c r="M27" s="21" t="n">
        <v>2.363</v>
      </c>
      <c r="N27" s="21" t="n">
        <v>2.5</v>
      </c>
      <c r="O27" s="21" t="n">
        <v>2.575</v>
      </c>
      <c r="P27" s="21" t="n">
        <v>2.61</v>
      </c>
      <c r="Q27" s="21" t="n">
        <v>2.899</v>
      </c>
      <c r="R27" s="21" t="n">
        <v>3.543</v>
      </c>
      <c r="S27" s="21" t="n">
        <v>4.682</v>
      </c>
      <c r="T27" s="22" t="n">
        <v>5.563</v>
      </c>
      <c r="V27" s="21" t="n">
        <v>0.01871</v>
      </c>
      <c r="W27" s="21" t="n">
        <v>0.0665</v>
      </c>
      <c r="X27" s="21" t="n">
        <v>0.09344</v>
      </c>
      <c r="Y27" s="21" t="n">
        <v>0.05579</v>
      </c>
      <c r="Z27" s="21" t="n">
        <v>0.08396</v>
      </c>
      <c r="AA27" s="21" t="n">
        <v>0.1241</v>
      </c>
      <c r="AB27" s="21" t="n">
        <v>0.05475</v>
      </c>
      <c r="AC27" s="21" t="n">
        <v>0.1723</v>
      </c>
      <c r="AD27" s="21" t="n">
        <v>0.07768</v>
      </c>
      <c r="AE27" s="21" t="n">
        <v>0.2307</v>
      </c>
      <c r="AF27" s="21" t="n">
        <v>0.1611</v>
      </c>
      <c r="AG27" s="21" t="n">
        <v>0.2252</v>
      </c>
      <c r="AH27" s="21" t="n">
        <v>0.3728</v>
      </c>
      <c r="AI27" s="21" t="n">
        <v>0.412</v>
      </c>
      <c r="AJ27" s="21" t="n">
        <v>0.5241</v>
      </c>
      <c r="AK27" s="21" t="n">
        <v>0.6175</v>
      </c>
      <c r="AL27" s="21" t="n">
        <v>0.7171</v>
      </c>
    </row>
    <row r="28" customFormat="false" ht="13.5" hidden="false" customHeight="false" outlineLevel="0" collapsed="false">
      <c r="B28" s="19" t="n">
        <f aca="false">1+B27</f>
        <v>24</v>
      </c>
      <c r="C28" s="15" t="n">
        <v>929400000</v>
      </c>
      <c r="D28" s="20" t="n">
        <v>1.432</v>
      </c>
      <c r="E28" s="21" t="n">
        <v>1.531</v>
      </c>
      <c r="F28" s="21" t="n">
        <v>1.59</v>
      </c>
      <c r="G28" s="21" t="n">
        <v>1.578</v>
      </c>
      <c r="H28" s="21" t="n">
        <v>1.674</v>
      </c>
      <c r="I28" s="21" t="n">
        <v>1.737</v>
      </c>
      <c r="J28" s="21" t="n">
        <v>1.874</v>
      </c>
      <c r="K28" s="21" t="n">
        <v>1.919</v>
      </c>
      <c r="L28" s="21" t="n">
        <v>1.98</v>
      </c>
      <c r="M28" s="21" t="n">
        <v>2.354</v>
      </c>
      <c r="N28" s="21" t="n">
        <v>2.487</v>
      </c>
      <c r="O28" s="21" t="n">
        <v>2.565</v>
      </c>
      <c r="P28" s="21" t="n">
        <v>2.604</v>
      </c>
      <c r="Q28" s="21" t="n">
        <v>2.892</v>
      </c>
      <c r="R28" s="21" t="n">
        <v>3.535</v>
      </c>
      <c r="S28" s="21" t="n">
        <v>4.671</v>
      </c>
      <c r="T28" s="22" t="n">
        <v>5.569</v>
      </c>
      <c r="V28" s="21" t="n">
        <v>0.01868</v>
      </c>
      <c r="W28" s="21" t="n">
        <v>0.06626</v>
      </c>
      <c r="X28" s="21" t="n">
        <v>0.0931</v>
      </c>
      <c r="Y28" s="21" t="n">
        <v>0.05573</v>
      </c>
      <c r="Z28" s="21" t="n">
        <v>0.0839</v>
      </c>
      <c r="AA28" s="21" t="n">
        <v>0.1247</v>
      </c>
      <c r="AB28" s="21" t="n">
        <v>0.05914</v>
      </c>
      <c r="AC28" s="21" t="n">
        <v>0.1734</v>
      </c>
      <c r="AD28" s="21" t="n">
        <v>0.08201</v>
      </c>
      <c r="AE28" s="21" t="n">
        <v>0.2421</v>
      </c>
      <c r="AF28" s="21" t="n">
        <v>0.1579</v>
      </c>
      <c r="AG28" s="21" t="n">
        <v>0.221</v>
      </c>
      <c r="AH28" s="21" t="n">
        <v>0.3679</v>
      </c>
      <c r="AI28" s="21" t="n">
        <v>0.4117</v>
      </c>
      <c r="AJ28" s="21" t="n">
        <v>0.5229</v>
      </c>
      <c r="AK28" s="21" t="n">
        <v>0.6165</v>
      </c>
      <c r="AL28" s="21" t="n">
        <v>0.7072</v>
      </c>
    </row>
    <row r="29" customFormat="false" ht="13.5" hidden="false" customHeight="false" outlineLevel="0" collapsed="false">
      <c r="B29" s="19" t="n">
        <f aca="false">1+B28</f>
        <v>25</v>
      </c>
      <c r="C29" s="15" t="n">
        <v>969400000</v>
      </c>
      <c r="D29" s="20" t="n">
        <v>1.434</v>
      </c>
      <c r="E29" s="21" t="n">
        <v>1.532</v>
      </c>
      <c r="F29" s="21" t="n">
        <v>1.591</v>
      </c>
      <c r="G29" s="21" t="n">
        <v>1.578</v>
      </c>
      <c r="H29" s="21" t="n">
        <v>1.671</v>
      </c>
      <c r="I29" s="21" t="n">
        <v>1.731</v>
      </c>
      <c r="J29" s="21" t="n">
        <v>1.872</v>
      </c>
      <c r="K29" s="21" t="n">
        <v>1.911</v>
      </c>
      <c r="L29" s="21" t="n">
        <v>1.968</v>
      </c>
      <c r="M29" s="21" t="n">
        <v>2.346</v>
      </c>
      <c r="N29" s="21" t="n">
        <v>2.475</v>
      </c>
      <c r="O29" s="21" t="n">
        <v>2.555</v>
      </c>
      <c r="P29" s="21" t="n">
        <v>2.593</v>
      </c>
      <c r="Q29" s="21" t="n">
        <v>2.885</v>
      </c>
      <c r="R29" s="21" t="n">
        <v>3.527</v>
      </c>
      <c r="S29" s="21" t="n">
        <v>4.66</v>
      </c>
      <c r="T29" s="22" t="n">
        <v>5.546</v>
      </c>
      <c r="V29" s="21" t="n">
        <v>0.01864</v>
      </c>
      <c r="W29" s="21" t="n">
        <v>0.06602</v>
      </c>
      <c r="X29" s="21" t="n">
        <v>0.09275</v>
      </c>
      <c r="Y29" s="21" t="n">
        <v>0.05567</v>
      </c>
      <c r="Z29" s="21" t="n">
        <v>0.08384</v>
      </c>
      <c r="AA29" s="21" t="n">
        <v>0.1241</v>
      </c>
      <c r="AB29" s="21" t="n">
        <v>0.06467</v>
      </c>
      <c r="AC29" s="21" t="n">
        <v>0.1745</v>
      </c>
      <c r="AD29" s="21" t="n">
        <v>0.08726</v>
      </c>
      <c r="AE29" s="21" t="n">
        <v>0.2481</v>
      </c>
      <c r="AF29" s="21" t="n">
        <v>0.168</v>
      </c>
      <c r="AG29" s="21" t="n">
        <v>0.2367</v>
      </c>
      <c r="AH29" s="21" t="n">
        <v>0.3642</v>
      </c>
      <c r="AI29" s="21" t="n">
        <v>0.4074</v>
      </c>
      <c r="AJ29" s="21" t="n">
        <v>0.5229</v>
      </c>
      <c r="AK29" s="21" t="n">
        <v>0.6114</v>
      </c>
      <c r="AL29" s="21" t="n">
        <v>0.6943</v>
      </c>
    </row>
    <row r="30" customFormat="false" ht="13.5" hidden="false" customHeight="false" outlineLevel="0" collapsed="false">
      <c r="B30" s="19" t="n">
        <f aca="false">1+B29</f>
        <v>26</v>
      </c>
      <c r="C30" s="15" t="n">
        <v>1009000000</v>
      </c>
      <c r="D30" s="20" t="n">
        <v>1.434</v>
      </c>
      <c r="E30" s="21" t="n">
        <v>1.533</v>
      </c>
      <c r="F30" s="21" t="n">
        <v>1.591</v>
      </c>
      <c r="G30" s="21" t="n">
        <v>1.577</v>
      </c>
      <c r="H30" s="21" t="n">
        <v>1.668</v>
      </c>
      <c r="I30" s="21" t="n">
        <v>1.727</v>
      </c>
      <c r="J30" s="21" t="n">
        <v>1.87</v>
      </c>
      <c r="K30" s="21" t="n">
        <v>1.905</v>
      </c>
      <c r="L30" s="21" t="n">
        <v>1.955</v>
      </c>
      <c r="M30" s="21" t="n">
        <v>2.339</v>
      </c>
      <c r="N30" s="21" t="n">
        <v>2.463</v>
      </c>
      <c r="O30" s="21" t="n">
        <v>2.545</v>
      </c>
      <c r="P30" s="21" t="n">
        <v>2.588</v>
      </c>
      <c r="Q30" s="21" t="n">
        <v>2.879</v>
      </c>
      <c r="R30" s="21" t="n">
        <v>3.519</v>
      </c>
      <c r="S30" s="21" t="n">
        <v>4.649</v>
      </c>
      <c r="T30" s="22" t="n">
        <v>5.525</v>
      </c>
      <c r="V30" s="21" t="n">
        <v>0.01861</v>
      </c>
      <c r="W30" s="21" t="n">
        <v>0.06578</v>
      </c>
      <c r="X30" s="21" t="n">
        <v>0.09241</v>
      </c>
      <c r="Y30" s="21" t="n">
        <v>0.05561</v>
      </c>
      <c r="Z30" s="21" t="n">
        <v>0.08378</v>
      </c>
      <c r="AA30" s="21" t="n">
        <v>0.1168</v>
      </c>
      <c r="AB30" s="21" t="n">
        <v>0.07083</v>
      </c>
      <c r="AC30" s="21" t="n">
        <v>0.1683</v>
      </c>
      <c r="AD30" s="21" t="n">
        <v>0.09223</v>
      </c>
      <c r="AE30" s="21" t="n">
        <v>0.2365</v>
      </c>
      <c r="AF30" s="21" t="n">
        <v>0.1738</v>
      </c>
      <c r="AG30" s="21" t="n">
        <v>0.2302</v>
      </c>
      <c r="AH30" s="21" t="n">
        <v>0.3563</v>
      </c>
      <c r="AI30" s="21" t="n">
        <v>0.4073</v>
      </c>
      <c r="AJ30" s="21" t="n">
        <v>0.5206</v>
      </c>
      <c r="AK30" s="21" t="n">
        <v>0.6105</v>
      </c>
      <c r="AL30" s="21" t="n">
        <v>0.6917</v>
      </c>
    </row>
    <row r="31" customFormat="false" ht="13.5" hidden="false" customHeight="false" outlineLevel="0" collapsed="false">
      <c r="B31" s="19" t="n">
        <f aca="false">1+B30</f>
        <v>27</v>
      </c>
      <c r="C31" s="15" t="n">
        <v>1049000000</v>
      </c>
      <c r="D31" s="20" t="n">
        <v>1.433</v>
      </c>
      <c r="E31" s="21" t="n">
        <v>1.532</v>
      </c>
      <c r="F31" s="21" t="n">
        <v>1.59</v>
      </c>
      <c r="G31" s="21" t="n">
        <v>1.575</v>
      </c>
      <c r="H31" s="21" t="n">
        <v>1.665</v>
      </c>
      <c r="I31" s="21" t="n">
        <v>1.724</v>
      </c>
      <c r="J31" s="21" t="n">
        <v>1.868</v>
      </c>
      <c r="K31" s="21" t="n">
        <v>1.902</v>
      </c>
      <c r="L31" s="21" t="n">
        <v>1.948</v>
      </c>
      <c r="M31" s="21" t="n">
        <v>2.332</v>
      </c>
      <c r="N31" s="21" t="n">
        <v>2.453</v>
      </c>
      <c r="O31" s="21" t="n">
        <v>2.536</v>
      </c>
      <c r="P31" s="21" t="n">
        <v>2.586</v>
      </c>
      <c r="Q31" s="21" t="n">
        <v>2.872</v>
      </c>
      <c r="R31" s="21" t="n">
        <v>3.51</v>
      </c>
      <c r="S31" s="21" t="n">
        <v>4.639</v>
      </c>
      <c r="T31" s="22" t="n">
        <v>5.521</v>
      </c>
      <c r="V31" s="21" t="n">
        <v>0.01857</v>
      </c>
      <c r="W31" s="21" t="n">
        <v>0.06554</v>
      </c>
      <c r="X31" s="21" t="n">
        <v>0.09206</v>
      </c>
      <c r="Y31" s="21" t="n">
        <v>0.05556</v>
      </c>
      <c r="Z31" s="21" t="n">
        <v>0.0837</v>
      </c>
      <c r="AA31" s="21" t="n">
        <v>0.1136</v>
      </c>
      <c r="AB31" s="21" t="n">
        <v>0.07609</v>
      </c>
      <c r="AC31" s="21" t="n">
        <v>0.165</v>
      </c>
      <c r="AD31" s="21" t="n">
        <v>0.0974</v>
      </c>
      <c r="AE31" s="21" t="n">
        <v>0.2453</v>
      </c>
      <c r="AF31" s="21" t="n">
        <v>0.189</v>
      </c>
      <c r="AG31" s="21" t="n">
        <v>0.2423</v>
      </c>
      <c r="AH31" s="21" t="n">
        <v>0.3543</v>
      </c>
      <c r="AI31" s="21" t="n">
        <v>0.4036</v>
      </c>
      <c r="AJ31" s="21" t="n">
        <v>0.5206</v>
      </c>
      <c r="AK31" s="21" t="n">
        <v>0.6139</v>
      </c>
      <c r="AL31" s="21" t="n">
        <v>0.6987</v>
      </c>
    </row>
    <row r="32" customFormat="false" ht="13.5" hidden="false" customHeight="false" outlineLevel="0" collapsed="false">
      <c r="B32" s="19" t="n">
        <f aca="false">1+B31</f>
        <v>28</v>
      </c>
      <c r="C32" s="15" t="n">
        <v>1089000000</v>
      </c>
      <c r="D32" s="20" t="n">
        <v>1.432</v>
      </c>
      <c r="E32" s="21" t="n">
        <v>1.532</v>
      </c>
      <c r="F32" s="21" t="n">
        <v>1.589</v>
      </c>
      <c r="G32" s="21" t="n">
        <v>1.573</v>
      </c>
      <c r="H32" s="21" t="n">
        <v>1.664</v>
      </c>
      <c r="I32" s="21" t="n">
        <v>1.722</v>
      </c>
      <c r="J32" s="21" t="n">
        <v>1.866</v>
      </c>
      <c r="K32" s="21" t="n">
        <v>1.898</v>
      </c>
      <c r="L32" s="21" t="n">
        <v>1.943</v>
      </c>
      <c r="M32" s="21" t="n">
        <v>2.325</v>
      </c>
      <c r="N32" s="21" t="n">
        <v>2.443</v>
      </c>
      <c r="O32" s="21" t="n">
        <v>2.528</v>
      </c>
      <c r="P32" s="21" t="n">
        <v>2.583</v>
      </c>
      <c r="Q32" s="21" t="n">
        <v>2.865</v>
      </c>
      <c r="R32" s="21" t="n">
        <v>3.502</v>
      </c>
      <c r="S32" s="21" t="n">
        <v>4.628</v>
      </c>
      <c r="T32" s="22" t="n">
        <v>5.525</v>
      </c>
      <c r="V32" s="21" t="n">
        <v>0.01854</v>
      </c>
      <c r="W32" s="21" t="n">
        <v>0.0653</v>
      </c>
      <c r="X32" s="21" t="n">
        <v>0.09171</v>
      </c>
      <c r="Y32" s="21" t="n">
        <v>0.0555</v>
      </c>
      <c r="Z32" s="21" t="n">
        <v>0.08362</v>
      </c>
      <c r="AA32" s="21" t="n">
        <v>0.1133</v>
      </c>
      <c r="AB32" s="21" t="n">
        <v>0.07919</v>
      </c>
      <c r="AC32" s="21" t="n">
        <v>0.1645</v>
      </c>
      <c r="AD32" s="21" t="n">
        <v>0.1013</v>
      </c>
      <c r="AE32" s="21" t="n">
        <v>0.2422</v>
      </c>
      <c r="AF32" s="21" t="n">
        <v>0.189</v>
      </c>
      <c r="AG32" s="21" t="n">
        <v>0.2418</v>
      </c>
      <c r="AH32" s="21" t="n">
        <v>0.3539</v>
      </c>
      <c r="AI32" s="21" t="n">
        <v>0.4036</v>
      </c>
      <c r="AJ32" s="21" t="n">
        <v>0.5206</v>
      </c>
      <c r="AK32" s="21" t="n">
        <v>0.6177</v>
      </c>
      <c r="AL32" s="21" t="n">
        <v>0.7038</v>
      </c>
    </row>
    <row r="33" customFormat="false" ht="13.5" hidden="false" customHeight="false" outlineLevel="0" collapsed="false">
      <c r="B33" s="19" t="n">
        <f aca="false">1+B32</f>
        <v>29</v>
      </c>
      <c r="C33" s="15" t="n">
        <v>1129000000</v>
      </c>
      <c r="D33" s="20" t="n">
        <v>1.432</v>
      </c>
      <c r="E33" s="21" t="n">
        <v>1.53</v>
      </c>
      <c r="F33" s="21" t="n">
        <v>1.587</v>
      </c>
      <c r="G33" s="21" t="n">
        <v>1.572</v>
      </c>
      <c r="H33" s="21" t="n">
        <v>1.661</v>
      </c>
      <c r="I33" s="21" t="n">
        <v>1.719</v>
      </c>
      <c r="J33" s="21" t="n">
        <v>1.864</v>
      </c>
      <c r="K33" s="21" t="n">
        <v>1.893</v>
      </c>
      <c r="L33" s="21" t="n">
        <v>1.937</v>
      </c>
      <c r="M33" s="21" t="n">
        <v>2.318</v>
      </c>
      <c r="N33" s="21" t="n">
        <v>2.434</v>
      </c>
      <c r="O33" s="21" t="n">
        <v>2.52</v>
      </c>
      <c r="P33" s="21" t="n">
        <v>2.574</v>
      </c>
      <c r="Q33" s="21" t="n">
        <v>2.858</v>
      </c>
      <c r="R33" s="21" t="n">
        <v>3.493</v>
      </c>
      <c r="S33" s="21" t="n">
        <v>4.618</v>
      </c>
      <c r="T33" s="22" t="n">
        <v>5.515</v>
      </c>
      <c r="V33" s="21" t="n">
        <v>0.0185</v>
      </c>
      <c r="W33" s="21" t="n">
        <v>0.06506</v>
      </c>
      <c r="X33" s="21" t="n">
        <v>0.09137</v>
      </c>
      <c r="Y33" s="21" t="n">
        <v>0.05544</v>
      </c>
      <c r="Z33" s="21" t="n">
        <v>0.08352</v>
      </c>
      <c r="AA33" s="21" t="n">
        <v>0.1127</v>
      </c>
      <c r="AB33" s="21" t="n">
        <v>0.08247</v>
      </c>
      <c r="AC33" s="21" t="n">
        <v>0.1639</v>
      </c>
      <c r="AD33" s="21" t="n">
        <v>0.1051</v>
      </c>
      <c r="AE33" s="21" t="n">
        <v>0.2449</v>
      </c>
      <c r="AF33" s="21" t="n">
        <v>0.195</v>
      </c>
      <c r="AG33" s="21" t="n">
        <v>0.2442</v>
      </c>
      <c r="AH33" s="21" t="n">
        <v>0.3514</v>
      </c>
      <c r="AI33" s="21" t="n">
        <v>0.4036</v>
      </c>
      <c r="AJ33" s="21" t="n">
        <v>0.5206</v>
      </c>
      <c r="AK33" s="21" t="n">
        <v>0.615</v>
      </c>
      <c r="AL33" s="21" t="n">
        <v>0.6983</v>
      </c>
    </row>
    <row r="34" customFormat="false" ht="13.5" hidden="false" customHeight="false" outlineLevel="0" collapsed="false">
      <c r="B34" s="19" t="n">
        <f aca="false">1+B33</f>
        <v>30</v>
      </c>
      <c r="C34" s="15" t="n">
        <v>1169000000</v>
      </c>
      <c r="D34" s="20" t="n">
        <v>1.433</v>
      </c>
      <c r="E34" s="21" t="n">
        <v>1.529</v>
      </c>
      <c r="F34" s="21" t="n">
        <v>1.585</v>
      </c>
      <c r="G34" s="21" t="n">
        <v>1.572</v>
      </c>
      <c r="H34" s="21" t="n">
        <v>1.658</v>
      </c>
      <c r="I34" s="21" t="n">
        <v>1.715</v>
      </c>
      <c r="J34" s="21" t="n">
        <v>1.862</v>
      </c>
      <c r="K34" s="21" t="n">
        <v>1.888</v>
      </c>
      <c r="L34" s="21" t="n">
        <v>1.931</v>
      </c>
      <c r="M34" s="21" t="n">
        <v>2.312</v>
      </c>
      <c r="N34" s="21" t="n">
        <v>2.425</v>
      </c>
      <c r="O34" s="21" t="n">
        <v>2.512</v>
      </c>
      <c r="P34" s="21" t="n">
        <v>2.563</v>
      </c>
      <c r="Q34" s="21" t="n">
        <v>2.851</v>
      </c>
      <c r="R34" s="21" t="n">
        <v>3.485</v>
      </c>
      <c r="S34" s="21" t="n">
        <v>4.607</v>
      </c>
      <c r="T34" s="22" t="n">
        <v>5.492</v>
      </c>
      <c r="V34" s="21" t="n">
        <v>0.01846</v>
      </c>
      <c r="W34" s="21" t="n">
        <v>0.06482</v>
      </c>
      <c r="X34" s="21" t="n">
        <v>0.09102</v>
      </c>
      <c r="Y34" s="21" t="n">
        <v>0.05538</v>
      </c>
      <c r="Z34" s="21" t="n">
        <v>0.08342</v>
      </c>
      <c r="AA34" s="21" t="n">
        <v>0.1118</v>
      </c>
      <c r="AB34" s="21" t="n">
        <v>0.08659</v>
      </c>
      <c r="AC34" s="21" t="n">
        <v>0.1639</v>
      </c>
      <c r="AD34" s="21" t="n">
        <v>0.1096</v>
      </c>
      <c r="AE34" s="21" t="n">
        <v>0.2448</v>
      </c>
      <c r="AF34" s="21" t="n">
        <v>0.2004</v>
      </c>
      <c r="AG34" s="21" t="n">
        <v>0.2511</v>
      </c>
      <c r="AH34" s="21" t="n">
        <v>0.3513</v>
      </c>
      <c r="AI34" s="21" t="n">
        <v>0.4036</v>
      </c>
      <c r="AJ34" s="21" t="n">
        <v>0.5206</v>
      </c>
      <c r="AK34" s="21" t="n">
        <v>0.615</v>
      </c>
      <c r="AL34" s="21" t="n">
        <v>0.6967</v>
      </c>
    </row>
    <row r="35" customFormat="false" ht="13.5" hidden="false" customHeight="false" outlineLevel="0" collapsed="false">
      <c r="B35" s="19" t="n">
        <f aca="false">1+B34</f>
        <v>31</v>
      </c>
      <c r="C35" s="15" t="n">
        <v>1209000000</v>
      </c>
      <c r="D35" s="20" t="n">
        <v>1.433</v>
      </c>
      <c r="E35" s="21" t="n">
        <v>1.529</v>
      </c>
      <c r="F35" s="21" t="n">
        <v>1.584</v>
      </c>
      <c r="G35" s="21" t="n">
        <v>1.571</v>
      </c>
      <c r="H35" s="21" t="n">
        <v>1.655</v>
      </c>
      <c r="I35" s="21" t="n">
        <v>1.713</v>
      </c>
      <c r="J35" s="21" t="n">
        <v>1.86</v>
      </c>
      <c r="K35" s="21" t="n">
        <v>1.885</v>
      </c>
      <c r="L35" s="21" t="n">
        <v>1.927</v>
      </c>
      <c r="M35" s="21" t="n">
        <v>2.306</v>
      </c>
      <c r="N35" s="21" t="n">
        <v>2.417</v>
      </c>
      <c r="O35" s="21" t="n">
        <v>2.505</v>
      </c>
      <c r="P35" s="21" t="n">
        <v>2.556</v>
      </c>
      <c r="Q35" s="21" t="n">
        <v>2.844</v>
      </c>
      <c r="R35" s="21" t="n">
        <v>3.476</v>
      </c>
      <c r="S35" s="21" t="n">
        <v>4.596</v>
      </c>
      <c r="T35" s="22" t="n">
        <v>5.477</v>
      </c>
      <c r="V35" s="21" t="n">
        <v>0.01842</v>
      </c>
      <c r="W35" s="21" t="n">
        <v>0.06458</v>
      </c>
      <c r="X35" s="21" t="n">
        <v>0.09067</v>
      </c>
      <c r="Y35" s="21" t="n">
        <v>0.05531</v>
      </c>
      <c r="Z35" s="21" t="n">
        <v>0.08331</v>
      </c>
      <c r="AA35" s="21" t="n">
        <v>0.111</v>
      </c>
      <c r="AB35" s="21" t="n">
        <v>0.09059</v>
      </c>
      <c r="AC35" s="21" t="n">
        <v>0.1639</v>
      </c>
      <c r="AD35" s="21" t="n">
        <v>0.1136</v>
      </c>
      <c r="AE35" s="21" t="n">
        <v>0.251</v>
      </c>
      <c r="AF35" s="21" t="n">
        <v>0.2089</v>
      </c>
      <c r="AG35" s="21" t="n">
        <v>0.2562</v>
      </c>
      <c r="AH35" s="21" t="n">
        <v>0.3532</v>
      </c>
      <c r="AI35" s="21" t="n">
        <v>0.4036</v>
      </c>
      <c r="AJ35" s="21" t="n">
        <v>0.5206</v>
      </c>
      <c r="AK35" s="21" t="n">
        <v>0.6232</v>
      </c>
      <c r="AL35" s="21" t="n">
        <v>0.7072</v>
      </c>
    </row>
    <row r="36" customFormat="false" ht="13.5" hidden="false" customHeight="false" outlineLevel="0" collapsed="false">
      <c r="B36" s="19" t="n">
        <f aca="false">1+B35</f>
        <v>32</v>
      </c>
      <c r="C36" s="15" t="n">
        <v>1249000000</v>
      </c>
      <c r="D36" s="20" t="n">
        <v>1.433</v>
      </c>
      <c r="E36" s="21" t="n">
        <v>1.529</v>
      </c>
      <c r="F36" s="21" t="n">
        <v>1.583</v>
      </c>
      <c r="G36" s="21" t="n">
        <v>1.569</v>
      </c>
      <c r="H36" s="21" t="n">
        <v>1.653</v>
      </c>
      <c r="I36" s="21" t="n">
        <v>1.711</v>
      </c>
      <c r="J36" s="21" t="n">
        <v>1.857</v>
      </c>
      <c r="K36" s="21" t="n">
        <v>1.882</v>
      </c>
      <c r="L36" s="21" t="n">
        <v>1.923</v>
      </c>
      <c r="M36" s="21" t="n">
        <v>2.299</v>
      </c>
      <c r="N36" s="21" t="n">
        <v>2.409</v>
      </c>
      <c r="O36" s="21" t="n">
        <v>2.497</v>
      </c>
      <c r="P36" s="21" t="n">
        <v>2.552</v>
      </c>
      <c r="Q36" s="21" t="n">
        <v>2.837</v>
      </c>
      <c r="R36" s="21" t="n">
        <v>3.467</v>
      </c>
      <c r="S36" s="21" t="n">
        <v>4.586</v>
      </c>
      <c r="T36" s="22" t="n">
        <v>5.475</v>
      </c>
      <c r="V36" s="21" t="n">
        <v>0.01839</v>
      </c>
      <c r="W36" s="21" t="n">
        <v>0.06434</v>
      </c>
      <c r="X36" s="21" t="n">
        <v>0.09032</v>
      </c>
      <c r="Y36" s="21" t="n">
        <v>0.05525</v>
      </c>
      <c r="Z36" s="21" t="n">
        <v>0.08319</v>
      </c>
      <c r="AA36" s="21" t="n">
        <v>0.1105</v>
      </c>
      <c r="AB36" s="21" t="n">
        <v>0.0945</v>
      </c>
      <c r="AC36" s="21" t="n">
        <v>0.1635</v>
      </c>
      <c r="AD36" s="21" t="n">
        <v>0.1171</v>
      </c>
      <c r="AE36" s="21" t="n">
        <v>0.2519</v>
      </c>
      <c r="AF36" s="21" t="n">
        <v>0.2124</v>
      </c>
      <c r="AG36" s="21" t="n">
        <v>0.2618</v>
      </c>
      <c r="AH36" s="21" t="n">
        <v>0.3528</v>
      </c>
      <c r="AI36" s="21" t="n">
        <v>0.4036</v>
      </c>
      <c r="AJ36" s="21" t="n">
        <v>0.5206</v>
      </c>
      <c r="AK36" s="21" t="n">
        <v>0.6286</v>
      </c>
      <c r="AL36" s="21" t="n">
        <v>0.7141</v>
      </c>
    </row>
    <row r="37" customFormat="false" ht="13.5" hidden="false" customHeight="false" outlineLevel="0" collapsed="false">
      <c r="B37" s="19" t="n">
        <f aca="false">1+B36</f>
        <v>33</v>
      </c>
      <c r="C37" s="15" t="n">
        <v>1289000000</v>
      </c>
      <c r="D37" s="20" t="n">
        <v>1.433</v>
      </c>
      <c r="E37" s="21" t="n">
        <v>1.528</v>
      </c>
      <c r="F37" s="21" t="n">
        <v>1.583</v>
      </c>
      <c r="G37" s="21" t="n">
        <v>1.568</v>
      </c>
      <c r="H37" s="21" t="n">
        <v>1.651</v>
      </c>
      <c r="I37" s="21" t="n">
        <v>1.708</v>
      </c>
      <c r="J37" s="21" t="n">
        <v>1.854</v>
      </c>
      <c r="K37" s="21" t="n">
        <v>1.878</v>
      </c>
      <c r="L37" s="21" t="n">
        <v>1.917</v>
      </c>
      <c r="M37" s="21" t="n">
        <v>2.293</v>
      </c>
      <c r="N37" s="21" t="n">
        <v>2.401</v>
      </c>
      <c r="O37" s="21" t="n">
        <v>2.49</v>
      </c>
      <c r="P37" s="21" t="n">
        <v>2.547</v>
      </c>
      <c r="Q37" s="21" t="n">
        <v>2.829</v>
      </c>
      <c r="R37" s="21" t="n">
        <v>3.459</v>
      </c>
      <c r="S37" s="21" t="n">
        <v>4.575</v>
      </c>
      <c r="T37" s="22" t="n">
        <v>5.473</v>
      </c>
      <c r="V37" s="21" t="n">
        <v>0.01835</v>
      </c>
      <c r="W37" s="21" t="n">
        <v>0.0641</v>
      </c>
      <c r="X37" s="21" t="n">
        <v>0.08998</v>
      </c>
      <c r="Y37" s="21" t="n">
        <v>0.05519</v>
      </c>
      <c r="Z37" s="21" t="n">
        <v>0.08307</v>
      </c>
      <c r="AA37" s="21" t="n">
        <v>0.1093</v>
      </c>
      <c r="AB37" s="21" t="n">
        <v>0.09795</v>
      </c>
      <c r="AC37" s="21" t="n">
        <v>0.1621</v>
      </c>
      <c r="AD37" s="21" t="n">
        <v>0.1201</v>
      </c>
      <c r="AE37" s="21" t="n">
        <v>0.2505</v>
      </c>
      <c r="AF37" s="21" t="n">
        <v>0.2135</v>
      </c>
      <c r="AG37" s="21" t="n">
        <v>0.2596</v>
      </c>
      <c r="AH37" s="21" t="n">
        <v>0.3489</v>
      </c>
      <c r="AI37" s="21" t="n">
        <v>0.4036</v>
      </c>
      <c r="AJ37" s="21" t="n">
        <v>0.5206</v>
      </c>
      <c r="AK37" s="21" t="n">
        <v>0.6302</v>
      </c>
      <c r="AL37" s="21" t="n">
        <v>0.7133</v>
      </c>
    </row>
    <row r="38" customFormat="false" ht="13.5" hidden="false" customHeight="false" outlineLevel="0" collapsed="false">
      <c r="B38" s="19" t="n">
        <f aca="false">1+B37</f>
        <v>34</v>
      </c>
      <c r="C38" s="15" t="n">
        <v>1329000000</v>
      </c>
      <c r="D38" s="20" t="n">
        <v>1.433</v>
      </c>
      <c r="E38" s="21" t="n">
        <v>1.527</v>
      </c>
      <c r="F38" s="21" t="n">
        <v>1.582</v>
      </c>
      <c r="G38" s="21" t="n">
        <v>1.567</v>
      </c>
      <c r="H38" s="21" t="n">
        <v>1.648</v>
      </c>
      <c r="I38" s="21" t="n">
        <v>1.704</v>
      </c>
      <c r="J38" s="21" t="n">
        <v>1.851</v>
      </c>
      <c r="K38" s="21" t="n">
        <v>1.873</v>
      </c>
      <c r="L38" s="21" t="n">
        <v>1.91</v>
      </c>
      <c r="M38" s="21" t="n">
        <v>2.287</v>
      </c>
      <c r="N38" s="21" t="n">
        <v>2.393</v>
      </c>
      <c r="O38" s="21" t="n">
        <v>2.482</v>
      </c>
      <c r="P38" s="21" t="n">
        <v>2.539</v>
      </c>
      <c r="Q38" s="21" t="n">
        <v>2.822</v>
      </c>
      <c r="R38" s="21" t="n">
        <v>3.451</v>
      </c>
      <c r="S38" s="21" t="n">
        <v>4.565</v>
      </c>
      <c r="T38" s="22" t="n">
        <v>5.462</v>
      </c>
      <c r="V38" s="21" t="n">
        <v>0.01831</v>
      </c>
      <c r="W38" s="21" t="n">
        <v>0.06385</v>
      </c>
      <c r="X38" s="21" t="n">
        <v>0.08963</v>
      </c>
      <c r="Y38" s="21" t="n">
        <v>0.05513</v>
      </c>
      <c r="Z38" s="21" t="n">
        <v>0.08293</v>
      </c>
      <c r="AA38" s="21" t="n">
        <v>0.1086</v>
      </c>
      <c r="AB38" s="21" t="n">
        <v>0.1002</v>
      </c>
      <c r="AC38" s="21" t="n">
        <v>0.1618</v>
      </c>
      <c r="AD38" s="21" t="n">
        <v>0.1223</v>
      </c>
      <c r="AE38" s="21" t="n">
        <v>0.2502</v>
      </c>
      <c r="AF38" s="21" t="n">
        <v>0.2215</v>
      </c>
      <c r="AG38" s="21" t="n">
        <v>0.2663</v>
      </c>
      <c r="AH38" s="21" t="n">
        <v>0.3474</v>
      </c>
      <c r="AI38" s="21" t="n">
        <v>0.4036</v>
      </c>
      <c r="AJ38" s="21" t="n">
        <v>0.5206</v>
      </c>
      <c r="AK38" s="21" t="n">
        <v>0.6295</v>
      </c>
      <c r="AL38" s="21" t="n">
        <v>0.7104</v>
      </c>
    </row>
    <row r="39" customFormat="false" ht="13.5" hidden="false" customHeight="false" outlineLevel="0" collapsed="false">
      <c r="B39" s="19" t="n">
        <f aca="false">1+B38</f>
        <v>35</v>
      </c>
      <c r="C39" s="15" t="n">
        <v>1369000000</v>
      </c>
      <c r="D39" s="20" t="n">
        <v>1.432</v>
      </c>
      <c r="E39" s="21" t="n">
        <v>1.526</v>
      </c>
      <c r="F39" s="21" t="n">
        <v>1.581</v>
      </c>
      <c r="G39" s="21" t="n">
        <v>1.565</v>
      </c>
      <c r="H39" s="21" t="n">
        <v>1.645</v>
      </c>
      <c r="I39" s="21" t="n">
        <v>1.7</v>
      </c>
      <c r="J39" s="21" t="n">
        <v>1.848</v>
      </c>
      <c r="K39" s="21" t="n">
        <v>1.868</v>
      </c>
      <c r="L39" s="21" t="n">
        <v>1.904</v>
      </c>
      <c r="M39" s="21" t="n">
        <v>2.28</v>
      </c>
      <c r="N39" s="21" t="n">
        <v>2.386</v>
      </c>
      <c r="O39" s="21" t="n">
        <v>2.475</v>
      </c>
      <c r="P39" s="21" t="n">
        <v>2.531</v>
      </c>
      <c r="Q39" s="21" t="n">
        <v>2.816</v>
      </c>
      <c r="R39" s="21" t="n">
        <v>3.443</v>
      </c>
      <c r="S39" s="21" t="n">
        <v>4.555</v>
      </c>
      <c r="T39" s="22" t="n">
        <v>5.445</v>
      </c>
      <c r="V39" s="21" t="n">
        <v>0.01827</v>
      </c>
      <c r="W39" s="21" t="n">
        <v>0.06361</v>
      </c>
      <c r="X39" s="21" t="n">
        <v>0.08928</v>
      </c>
      <c r="Y39" s="21" t="n">
        <v>0.05506</v>
      </c>
      <c r="Z39" s="21" t="n">
        <v>0.08279</v>
      </c>
      <c r="AA39" s="21" t="n">
        <v>0.1091</v>
      </c>
      <c r="AB39" s="21" t="n">
        <v>0.1021</v>
      </c>
      <c r="AC39" s="21" t="n">
        <v>0.1627</v>
      </c>
      <c r="AD39" s="21" t="n">
        <v>0.1242</v>
      </c>
      <c r="AE39" s="21" t="n">
        <v>0.2548</v>
      </c>
      <c r="AF39" s="21" t="n">
        <v>0.2175</v>
      </c>
      <c r="AG39" s="21" t="n">
        <v>0.2659</v>
      </c>
      <c r="AH39" s="21" t="n">
        <v>0.3507</v>
      </c>
      <c r="AI39" s="21" t="n">
        <v>0.4036</v>
      </c>
      <c r="AJ39" s="21" t="n">
        <v>0.5206</v>
      </c>
      <c r="AK39" s="21" t="n">
        <v>0.6355</v>
      </c>
      <c r="AL39" s="21" t="n">
        <v>0.7179</v>
      </c>
    </row>
    <row r="40" customFormat="false" ht="13.5" hidden="false" customHeight="false" outlineLevel="0" collapsed="false">
      <c r="B40" s="19" t="n">
        <f aca="false">1+B39</f>
        <v>36</v>
      </c>
      <c r="C40" s="15" t="n">
        <v>1409000000</v>
      </c>
      <c r="D40" s="20" t="n">
        <v>1.432</v>
      </c>
      <c r="E40" s="21" t="n">
        <v>1.524</v>
      </c>
      <c r="F40" s="21" t="n">
        <v>1.579</v>
      </c>
      <c r="G40" s="21" t="n">
        <v>1.563</v>
      </c>
      <c r="H40" s="21" t="n">
        <v>1.642</v>
      </c>
      <c r="I40" s="21" t="n">
        <v>1.698</v>
      </c>
      <c r="J40" s="21" t="n">
        <v>1.845</v>
      </c>
      <c r="K40" s="21" t="n">
        <v>1.865</v>
      </c>
      <c r="L40" s="21" t="n">
        <v>1.901</v>
      </c>
      <c r="M40" s="21" t="n">
        <v>2.274</v>
      </c>
      <c r="N40" s="21" t="n">
        <v>2.379</v>
      </c>
      <c r="O40" s="21" t="n">
        <v>2.468</v>
      </c>
      <c r="P40" s="21" t="n">
        <v>2.525</v>
      </c>
      <c r="Q40" s="21" t="n">
        <v>2.809</v>
      </c>
      <c r="R40" s="21" t="n">
        <v>3.435</v>
      </c>
      <c r="S40" s="21" t="n">
        <v>4.545</v>
      </c>
      <c r="T40" s="22" t="n">
        <v>5.434</v>
      </c>
      <c r="V40" s="21" t="n">
        <v>0.01822</v>
      </c>
      <c r="W40" s="21" t="n">
        <v>0.06337</v>
      </c>
      <c r="X40" s="21" t="n">
        <v>0.08894</v>
      </c>
      <c r="Y40" s="21" t="n">
        <v>0.055</v>
      </c>
      <c r="Z40" s="21" t="n">
        <v>0.08264</v>
      </c>
      <c r="AA40" s="21" t="n">
        <v>0.1092</v>
      </c>
      <c r="AB40" s="21" t="n">
        <v>0.1058</v>
      </c>
      <c r="AC40" s="21" t="n">
        <v>0.1634</v>
      </c>
      <c r="AD40" s="21" t="n">
        <v>0.1276</v>
      </c>
      <c r="AE40" s="21" t="n">
        <v>0.2591</v>
      </c>
      <c r="AF40" s="21" t="n">
        <v>0.2327</v>
      </c>
      <c r="AG40" s="21" t="n">
        <v>0.2764</v>
      </c>
      <c r="AH40" s="21" t="n">
        <v>0.3524</v>
      </c>
      <c r="AI40" s="21" t="n">
        <v>0.4036</v>
      </c>
      <c r="AJ40" s="21" t="n">
        <v>0.5206</v>
      </c>
      <c r="AK40" s="21" t="n">
        <v>0.6425</v>
      </c>
      <c r="AL40" s="21" t="n">
        <v>0.7294</v>
      </c>
    </row>
    <row r="41" customFormat="false" ht="13.5" hidden="false" customHeight="false" outlineLevel="0" collapsed="false">
      <c r="B41" s="19" t="n">
        <f aca="false">1+B40</f>
        <v>37</v>
      </c>
      <c r="C41" s="15" t="n">
        <v>1449000000</v>
      </c>
      <c r="D41" s="20" t="n">
        <v>1.432</v>
      </c>
      <c r="E41" s="21" t="n">
        <v>1.524</v>
      </c>
      <c r="F41" s="21" t="n">
        <v>1.579</v>
      </c>
      <c r="G41" s="21" t="n">
        <v>1.562</v>
      </c>
      <c r="H41" s="21" t="n">
        <v>1.64</v>
      </c>
      <c r="I41" s="21" t="n">
        <v>1.696</v>
      </c>
      <c r="J41" s="21" t="n">
        <v>1.841</v>
      </c>
      <c r="K41" s="21" t="n">
        <v>1.861</v>
      </c>
      <c r="L41" s="21" t="n">
        <v>1.896</v>
      </c>
      <c r="M41" s="21" t="n">
        <v>2.268</v>
      </c>
      <c r="N41" s="21" t="n">
        <v>2.371</v>
      </c>
      <c r="O41" s="21" t="n">
        <v>2.461</v>
      </c>
      <c r="P41" s="21" t="n">
        <v>2.52</v>
      </c>
      <c r="Q41" s="21" t="n">
        <v>2.802</v>
      </c>
      <c r="R41" s="21" t="n">
        <v>3.428</v>
      </c>
      <c r="S41" s="21" t="n">
        <v>4.535</v>
      </c>
      <c r="T41" s="22" t="n">
        <v>5.431</v>
      </c>
      <c r="V41" s="21" t="n">
        <v>0.01818</v>
      </c>
      <c r="W41" s="21" t="n">
        <v>0.06313</v>
      </c>
      <c r="X41" s="21" t="n">
        <v>0.08859</v>
      </c>
      <c r="Y41" s="21" t="n">
        <v>0.05493</v>
      </c>
      <c r="Z41" s="21" t="n">
        <v>0.08248</v>
      </c>
      <c r="AA41" s="21" t="n">
        <v>0.1085</v>
      </c>
      <c r="AB41" s="21" t="n">
        <v>0.108</v>
      </c>
      <c r="AC41" s="21" t="n">
        <v>0.1627</v>
      </c>
      <c r="AD41" s="21" t="n">
        <v>0.1296</v>
      </c>
      <c r="AE41" s="21" t="n">
        <v>0.2547</v>
      </c>
      <c r="AF41" s="21" t="n">
        <v>0.2244</v>
      </c>
      <c r="AG41" s="21" t="n">
        <v>0.2706</v>
      </c>
      <c r="AH41" s="21" t="n">
        <v>0.3509</v>
      </c>
      <c r="AI41" s="21" t="n">
        <v>0.4036</v>
      </c>
      <c r="AJ41" s="21" t="n">
        <v>0.5206</v>
      </c>
      <c r="AK41" s="21" t="n">
        <v>0.6456</v>
      </c>
      <c r="AL41" s="21" t="n">
        <v>0.7341</v>
      </c>
    </row>
    <row r="42" customFormat="false" ht="13.5" hidden="false" customHeight="false" outlineLevel="0" collapsed="false">
      <c r="B42" s="19" t="n">
        <f aca="false">1+B41</f>
        <v>38</v>
      </c>
      <c r="C42" s="15" t="n">
        <v>1489000000</v>
      </c>
      <c r="D42" s="20" t="n">
        <v>1.432</v>
      </c>
      <c r="E42" s="21" t="n">
        <v>1.523</v>
      </c>
      <c r="F42" s="21" t="n">
        <v>1.578</v>
      </c>
      <c r="G42" s="21" t="n">
        <v>1.561</v>
      </c>
      <c r="H42" s="21" t="n">
        <v>1.638</v>
      </c>
      <c r="I42" s="21" t="n">
        <v>1.693</v>
      </c>
      <c r="J42" s="21" t="n">
        <v>1.838</v>
      </c>
      <c r="K42" s="21" t="n">
        <v>1.857</v>
      </c>
      <c r="L42" s="21" t="n">
        <v>1.89</v>
      </c>
      <c r="M42" s="21" t="n">
        <v>2.262</v>
      </c>
      <c r="N42" s="21" t="n">
        <v>2.365</v>
      </c>
      <c r="O42" s="21" t="n">
        <v>2.454</v>
      </c>
      <c r="P42" s="21" t="n">
        <v>2.514</v>
      </c>
      <c r="Q42" s="21" t="n">
        <v>2.796</v>
      </c>
      <c r="R42" s="21" t="n">
        <v>3.42</v>
      </c>
      <c r="S42" s="21" t="n">
        <v>4.525</v>
      </c>
      <c r="T42" s="22" t="n">
        <v>5.42</v>
      </c>
      <c r="V42" s="21" t="n">
        <v>0.01814</v>
      </c>
      <c r="W42" s="21" t="n">
        <v>0.06288</v>
      </c>
      <c r="X42" s="21" t="n">
        <v>0.08824</v>
      </c>
      <c r="Y42" s="21" t="n">
        <v>0.05487</v>
      </c>
      <c r="Z42" s="21" t="n">
        <v>0.08231</v>
      </c>
      <c r="AA42" s="21" t="n">
        <v>0.1081</v>
      </c>
      <c r="AB42" s="21" t="n">
        <v>0.1104</v>
      </c>
      <c r="AC42" s="21" t="n">
        <v>0.1626</v>
      </c>
      <c r="AD42" s="21" t="n">
        <v>0.132</v>
      </c>
      <c r="AE42" s="21" t="n">
        <v>0.2584</v>
      </c>
      <c r="AF42" s="21" t="n">
        <v>0.2341</v>
      </c>
      <c r="AG42" s="21" t="n">
        <v>0.2784</v>
      </c>
      <c r="AH42" s="21" t="n">
        <v>0.3494</v>
      </c>
      <c r="AI42" s="21" t="n">
        <v>0.4036</v>
      </c>
      <c r="AJ42" s="21" t="n">
        <v>0.5213</v>
      </c>
      <c r="AK42" s="21" t="n">
        <v>0.646</v>
      </c>
      <c r="AL42" s="21" t="n">
        <v>0.7362</v>
      </c>
    </row>
    <row r="43" customFormat="false" ht="13.5" hidden="false" customHeight="false" outlineLevel="0" collapsed="false">
      <c r="B43" s="19" t="n">
        <f aca="false">1+B42</f>
        <v>39</v>
      </c>
      <c r="C43" s="15" t="n">
        <v>1529000000</v>
      </c>
      <c r="D43" s="20" t="n">
        <v>1.43</v>
      </c>
      <c r="E43" s="21" t="n">
        <v>1.521</v>
      </c>
      <c r="F43" s="21" t="n">
        <v>1.575</v>
      </c>
      <c r="G43" s="21" t="n">
        <v>1.559</v>
      </c>
      <c r="H43" s="21" t="n">
        <v>1.634</v>
      </c>
      <c r="I43" s="21" t="n">
        <v>1.69</v>
      </c>
      <c r="J43" s="21" t="n">
        <v>1.834</v>
      </c>
      <c r="K43" s="21" t="n">
        <v>1.853</v>
      </c>
      <c r="L43" s="21" t="n">
        <v>1.885</v>
      </c>
      <c r="M43" s="21" t="n">
        <v>2.256</v>
      </c>
      <c r="N43" s="21" t="n">
        <v>2.358</v>
      </c>
      <c r="O43" s="21" t="n">
        <v>2.447</v>
      </c>
      <c r="P43" s="21" t="n">
        <v>2.506</v>
      </c>
      <c r="Q43" s="21" t="n">
        <v>2.789</v>
      </c>
      <c r="R43" s="21" t="n">
        <v>3.413</v>
      </c>
      <c r="S43" s="21" t="n">
        <v>4.515</v>
      </c>
      <c r="T43" s="22" t="n">
        <v>5.406</v>
      </c>
      <c r="V43" s="21" t="n">
        <v>0.0181</v>
      </c>
      <c r="W43" s="21" t="n">
        <v>0.06264</v>
      </c>
      <c r="X43" s="21" t="n">
        <v>0.08789</v>
      </c>
      <c r="Y43" s="21" t="n">
        <v>0.0548</v>
      </c>
      <c r="Z43" s="21" t="n">
        <v>0.08214</v>
      </c>
      <c r="AA43" s="21" t="n">
        <v>0.1083</v>
      </c>
      <c r="AB43" s="21" t="n">
        <v>0.1127</v>
      </c>
      <c r="AC43" s="21" t="n">
        <v>0.163</v>
      </c>
      <c r="AD43" s="21" t="n">
        <v>0.1347</v>
      </c>
      <c r="AE43" s="21" t="n">
        <v>0.2596</v>
      </c>
      <c r="AF43" s="21" t="n">
        <v>0.235</v>
      </c>
      <c r="AG43" s="21" t="n">
        <v>0.2785</v>
      </c>
      <c r="AH43" s="21" t="n">
        <v>0.3498</v>
      </c>
      <c r="AI43" s="21" t="n">
        <v>0.4036</v>
      </c>
      <c r="AJ43" s="21" t="n">
        <v>0.5213</v>
      </c>
      <c r="AK43" s="21" t="n">
        <v>0.6494</v>
      </c>
      <c r="AL43" s="21" t="n">
        <v>0.7438</v>
      </c>
    </row>
    <row r="44" customFormat="false" ht="13.5" hidden="false" customHeight="false" outlineLevel="0" collapsed="false">
      <c r="B44" s="19" t="n">
        <f aca="false">1+B43</f>
        <v>40</v>
      </c>
      <c r="C44" s="15" t="n">
        <v>1569000000</v>
      </c>
      <c r="D44" s="20" t="n">
        <v>1.427</v>
      </c>
      <c r="E44" s="21" t="n">
        <v>1.519</v>
      </c>
      <c r="F44" s="21" t="n">
        <v>1.573</v>
      </c>
      <c r="G44" s="21" t="n">
        <v>1.555</v>
      </c>
      <c r="H44" s="21" t="n">
        <v>1.631</v>
      </c>
      <c r="I44" s="21" t="n">
        <v>1.687</v>
      </c>
      <c r="J44" s="21" t="n">
        <v>1.83</v>
      </c>
      <c r="K44" s="21" t="n">
        <v>1.85</v>
      </c>
      <c r="L44" s="21" t="n">
        <v>1.881</v>
      </c>
      <c r="M44" s="21" t="n">
        <v>2.25</v>
      </c>
      <c r="N44" s="21" t="n">
        <v>2.352</v>
      </c>
      <c r="O44" s="21" t="n">
        <v>2.441</v>
      </c>
      <c r="P44" s="21" t="n">
        <v>2.5</v>
      </c>
      <c r="Q44" s="21" t="n">
        <v>2.783</v>
      </c>
      <c r="R44" s="21" t="n">
        <v>3.406</v>
      </c>
      <c r="S44" s="21" t="n">
        <v>4.505</v>
      </c>
      <c r="T44" s="22" t="n">
        <v>5.393</v>
      </c>
      <c r="V44" s="21" t="n">
        <v>0.01806</v>
      </c>
      <c r="W44" s="21" t="n">
        <v>0.0624</v>
      </c>
      <c r="X44" s="21" t="n">
        <v>0.08755</v>
      </c>
      <c r="Y44" s="21" t="n">
        <v>0.05474</v>
      </c>
      <c r="Z44" s="21" t="n">
        <v>0.08197</v>
      </c>
      <c r="AA44" s="21" t="n">
        <v>0.1087</v>
      </c>
      <c r="AB44" s="21" t="n">
        <v>0.1139</v>
      </c>
      <c r="AC44" s="21" t="n">
        <v>0.1636</v>
      </c>
      <c r="AD44" s="21" t="n">
        <v>0.1364</v>
      </c>
      <c r="AE44" s="21" t="n">
        <v>0.2631</v>
      </c>
      <c r="AF44" s="21" t="n">
        <v>0.2373</v>
      </c>
      <c r="AG44" s="21" t="n">
        <v>0.2828</v>
      </c>
      <c r="AH44" s="21" t="n">
        <v>0.3526</v>
      </c>
      <c r="AI44" s="21" t="n">
        <v>0.4036</v>
      </c>
      <c r="AJ44" s="21" t="n">
        <v>0.5229</v>
      </c>
      <c r="AK44" s="21" t="n">
        <v>0.6569</v>
      </c>
      <c r="AL44" s="21" t="n">
        <v>0.7557</v>
      </c>
    </row>
    <row r="45" customFormat="false" ht="13.5" hidden="false" customHeight="false" outlineLevel="0" collapsed="false">
      <c r="B45" s="19" t="n">
        <f aca="false">1+B44</f>
        <v>41</v>
      </c>
      <c r="C45" s="15" t="n">
        <v>1609000000</v>
      </c>
      <c r="D45" s="20" t="n">
        <v>1.426</v>
      </c>
      <c r="E45" s="21" t="n">
        <v>1.518</v>
      </c>
      <c r="F45" s="21" t="n">
        <v>1.571</v>
      </c>
      <c r="G45" s="21" t="n">
        <v>1.553</v>
      </c>
      <c r="H45" s="21" t="n">
        <v>1.628</v>
      </c>
      <c r="I45" s="21" t="n">
        <v>1.685</v>
      </c>
      <c r="J45" s="21" t="n">
        <v>1.827</v>
      </c>
      <c r="K45" s="21" t="n">
        <v>1.847</v>
      </c>
      <c r="L45" s="21" t="n">
        <v>1.876</v>
      </c>
      <c r="M45" s="21" t="n">
        <v>2.244</v>
      </c>
      <c r="N45" s="21" t="n">
        <v>2.346</v>
      </c>
      <c r="O45" s="21" t="n">
        <v>2.435</v>
      </c>
      <c r="P45" s="21" t="n">
        <v>2.496</v>
      </c>
      <c r="Q45" s="21" t="n">
        <v>2.776</v>
      </c>
      <c r="R45" s="21" t="n">
        <v>3.399</v>
      </c>
      <c r="S45" s="21" t="n">
        <v>4.495</v>
      </c>
      <c r="T45" s="22" t="n">
        <v>5.385</v>
      </c>
      <c r="V45" s="21" t="n">
        <v>0.01801</v>
      </c>
      <c r="W45" s="21" t="n">
        <v>0.06215</v>
      </c>
      <c r="X45" s="21" t="n">
        <v>0.0872</v>
      </c>
      <c r="Y45" s="21" t="n">
        <v>0.05467</v>
      </c>
      <c r="Z45" s="21" t="n">
        <v>0.08178</v>
      </c>
      <c r="AA45" s="21" t="n">
        <v>0.1086</v>
      </c>
      <c r="AB45" s="21" t="n">
        <v>0.1145</v>
      </c>
      <c r="AC45" s="21" t="n">
        <v>0.1632</v>
      </c>
      <c r="AD45" s="21" t="n">
        <v>0.1372</v>
      </c>
      <c r="AE45" s="21" t="n">
        <v>0.2645</v>
      </c>
      <c r="AF45" s="21" t="n">
        <v>0.2395</v>
      </c>
      <c r="AG45" s="21" t="n">
        <v>0.2858</v>
      </c>
      <c r="AH45" s="21" t="n">
        <v>0.3531</v>
      </c>
      <c r="AI45" s="21" t="n">
        <v>0.4036</v>
      </c>
      <c r="AJ45" s="21" t="n">
        <v>0.5229</v>
      </c>
      <c r="AK45" s="21" t="n">
        <v>0.6637</v>
      </c>
      <c r="AL45" s="21" t="n">
        <v>0.764</v>
      </c>
    </row>
    <row r="46" customFormat="false" ht="13.5" hidden="false" customHeight="false" outlineLevel="0" collapsed="false">
      <c r="B46" s="19" t="n">
        <f aca="false">1+B45</f>
        <v>42</v>
      </c>
      <c r="C46" s="15" t="n">
        <v>1649000000</v>
      </c>
      <c r="D46" s="20" t="n">
        <v>1.426</v>
      </c>
      <c r="E46" s="21" t="n">
        <v>1.517</v>
      </c>
      <c r="F46" s="21" t="n">
        <v>1.57</v>
      </c>
      <c r="G46" s="21" t="n">
        <v>1.553</v>
      </c>
      <c r="H46" s="21" t="n">
        <v>1.626</v>
      </c>
      <c r="I46" s="21" t="n">
        <v>1.683</v>
      </c>
      <c r="J46" s="21" t="n">
        <v>1.823</v>
      </c>
      <c r="K46" s="21" t="n">
        <v>1.844</v>
      </c>
      <c r="L46" s="21" t="n">
        <v>1.872</v>
      </c>
      <c r="M46" s="21" t="n">
        <v>2.238</v>
      </c>
      <c r="N46" s="21" t="n">
        <v>2.34</v>
      </c>
      <c r="O46" s="21" t="n">
        <v>2.429</v>
      </c>
      <c r="P46" s="21" t="n">
        <v>2.49</v>
      </c>
      <c r="Q46" s="21" t="n">
        <v>2.77</v>
      </c>
      <c r="R46" s="21" t="n">
        <v>3.391</v>
      </c>
      <c r="S46" s="21" t="n">
        <v>4.485</v>
      </c>
      <c r="T46" s="22" t="n">
        <v>5.379</v>
      </c>
      <c r="V46" s="21" t="n">
        <v>0.01797</v>
      </c>
      <c r="W46" s="21" t="n">
        <v>0.06191</v>
      </c>
      <c r="X46" s="21" t="n">
        <v>0.08685</v>
      </c>
      <c r="Y46" s="21" t="n">
        <v>0.0546</v>
      </c>
      <c r="Z46" s="21" t="n">
        <v>0.08159</v>
      </c>
      <c r="AA46" s="21" t="n">
        <v>0.1078</v>
      </c>
      <c r="AB46" s="21" t="n">
        <v>0.1152</v>
      </c>
      <c r="AC46" s="21" t="n">
        <v>0.1624</v>
      </c>
      <c r="AD46" s="21" t="n">
        <v>0.1381</v>
      </c>
      <c r="AE46" s="21" t="n">
        <v>0.2604</v>
      </c>
      <c r="AF46" s="21" t="n">
        <v>0.2364</v>
      </c>
      <c r="AG46" s="21" t="n">
        <v>0.2807</v>
      </c>
      <c r="AH46" s="21" t="n">
        <v>0.3512</v>
      </c>
      <c r="AI46" s="21" t="n">
        <v>0.4036</v>
      </c>
      <c r="AJ46" s="21" t="n">
        <v>0.5241</v>
      </c>
      <c r="AK46" s="21" t="n">
        <v>0.6663</v>
      </c>
      <c r="AL46" s="21" t="n">
        <v>0.7655</v>
      </c>
    </row>
    <row r="47" customFormat="false" ht="13.5" hidden="false" customHeight="false" outlineLevel="0" collapsed="false">
      <c r="B47" s="19" t="n">
        <f aca="false">1+B46</f>
        <v>43</v>
      </c>
      <c r="C47" s="15" t="n">
        <v>1689000000</v>
      </c>
      <c r="D47" s="20" t="n">
        <v>1.424</v>
      </c>
      <c r="E47" s="21" t="n">
        <v>1.514</v>
      </c>
      <c r="F47" s="21" t="n">
        <v>1.567</v>
      </c>
      <c r="G47" s="21" t="n">
        <v>1.55</v>
      </c>
      <c r="H47" s="21" t="n">
        <v>1.624</v>
      </c>
      <c r="I47" s="21" t="n">
        <v>1.68</v>
      </c>
      <c r="J47" s="21" t="n">
        <v>1.82</v>
      </c>
      <c r="K47" s="21" t="n">
        <v>1.84</v>
      </c>
      <c r="L47" s="21" t="n">
        <v>1.868</v>
      </c>
      <c r="M47" s="21" t="n">
        <v>2.233</v>
      </c>
      <c r="N47" s="21" t="n">
        <v>2.334</v>
      </c>
      <c r="O47" s="21" t="n">
        <v>2.423</v>
      </c>
      <c r="P47" s="21" t="n">
        <v>2.482</v>
      </c>
      <c r="Q47" s="21" t="n">
        <v>2.764</v>
      </c>
      <c r="R47" s="21" t="n">
        <v>3.384</v>
      </c>
      <c r="S47" s="21" t="n">
        <v>4.475</v>
      </c>
      <c r="T47" s="22" t="n">
        <v>5.363</v>
      </c>
      <c r="V47" s="21" t="n">
        <v>0.01792</v>
      </c>
      <c r="W47" s="21" t="n">
        <v>0.06167</v>
      </c>
      <c r="X47" s="21" t="n">
        <v>0.0865</v>
      </c>
      <c r="Y47" s="21" t="n">
        <v>0.05453</v>
      </c>
      <c r="Z47" s="21" t="n">
        <v>0.0814</v>
      </c>
      <c r="AA47" s="21" t="n">
        <v>0.1077</v>
      </c>
      <c r="AB47" s="21" t="n">
        <v>0.1167</v>
      </c>
      <c r="AC47" s="21" t="n">
        <v>0.1626</v>
      </c>
      <c r="AD47" s="21" t="n">
        <v>0.1402</v>
      </c>
      <c r="AE47" s="21" t="n">
        <v>0.2647</v>
      </c>
      <c r="AF47" s="21" t="n">
        <v>0.2451</v>
      </c>
      <c r="AG47" s="21" t="n">
        <v>0.2889</v>
      </c>
      <c r="AH47" s="21" t="n">
        <v>0.3519</v>
      </c>
      <c r="AI47" s="21" t="n">
        <v>0.4051</v>
      </c>
      <c r="AJ47" s="21" t="n">
        <v>0.5295</v>
      </c>
      <c r="AK47" s="21" t="n">
        <v>0.6706</v>
      </c>
      <c r="AL47" s="21" t="n">
        <v>0.7696</v>
      </c>
    </row>
    <row r="48" customFormat="false" ht="13.5" hidden="false" customHeight="false" outlineLevel="0" collapsed="false">
      <c r="B48" s="19" t="n">
        <f aca="false">1+B47</f>
        <v>44</v>
      </c>
      <c r="C48" s="15" t="n">
        <v>1729000000</v>
      </c>
      <c r="D48" s="20" t="n">
        <v>1.42</v>
      </c>
      <c r="E48" s="21" t="n">
        <v>1.51</v>
      </c>
      <c r="F48" s="21" t="n">
        <v>1.563</v>
      </c>
      <c r="G48" s="21" t="n">
        <v>1.545</v>
      </c>
      <c r="H48" s="21" t="n">
        <v>1.621</v>
      </c>
      <c r="I48" s="21" t="n">
        <v>1.677</v>
      </c>
      <c r="J48" s="21" t="n">
        <v>1.816</v>
      </c>
      <c r="K48" s="21" t="n">
        <v>1.836</v>
      </c>
      <c r="L48" s="21" t="n">
        <v>1.864</v>
      </c>
      <c r="M48" s="21" t="n">
        <v>2.228</v>
      </c>
      <c r="N48" s="21" t="n">
        <v>2.329</v>
      </c>
      <c r="O48" s="21" t="n">
        <v>2.417</v>
      </c>
      <c r="P48" s="21" t="n">
        <v>2.476</v>
      </c>
      <c r="Q48" s="21" t="n">
        <v>2.758</v>
      </c>
      <c r="R48" s="21" t="n">
        <v>3.377</v>
      </c>
      <c r="S48" s="21" t="n">
        <v>4.465</v>
      </c>
      <c r="T48" s="22" t="n">
        <v>5.351</v>
      </c>
      <c r="V48" s="21" t="n">
        <v>0.01788</v>
      </c>
      <c r="W48" s="21" t="n">
        <v>0.06142</v>
      </c>
      <c r="X48" s="21" t="n">
        <v>0.08616</v>
      </c>
      <c r="Y48" s="21" t="n">
        <v>0.05446</v>
      </c>
      <c r="Z48" s="21" t="n">
        <v>0.08121</v>
      </c>
      <c r="AA48" s="21" t="n">
        <v>0.1081</v>
      </c>
      <c r="AB48" s="21" t="n">
        <v>0.1177</v>
      </c>
      <c r="AC48" s="21" t="n">
        <v>0.1629</v>
      </c>
      <c r="AD48" s="21" t="n">
        <v>0.1419</v>
      </c>
      <c r="AE48" s="21" t="n">
        <v>0.2662</v>
      </c>
      <c r="AF48" s="21" t="n">
        <v>0.2446</v>
      </c>
      <c r="AG48" s="21" t="n">
        <v>0.2898</v>
      </c>
      <c r="AH48" s="21" t="n">
        <v>0.354</v>
      </c>
      <c r="AI48" s="21" t="n">
        <v>0.4058</v>
      </c>
      <c r="AJ48" s="21" t="n">
        <v>0.5301</v>
      </c>
      <c r="AK48" s="21" t="n">
        <v>0.6776</v>
      </c>
      <c r="AL48" s="21" t="n">
        <v>0.7768</v>
      </c>
    </row>
    <row r="49" customFormat="false" ht="13.5" hidden="false" customHeight="false" outlineLevel="0" collapsed="false">
      <c r="B49" s="19" t="n">
        <f aca="false">1+B48</f>
        <v>45</v>
      </c>
      <c r="C49" s="15" t="n">
        <v>1769000000</v>
      </c>
      <c r="D49" s="20" t="n">
        <v>1.417</v>
      </c>
      <c r="E49" s="21" t="n">
        <v>1.507</v>
      </c>
      <c r="F49" s="21" t="n">
        <v>1.56</v>
      </c>
      <c r="G49" s="21" t="n">
        <v>1.542</v>
      </c>
      <c r="H49" s="21" t="n">
        <v>1.619</v>
      </c>
      <c r="I49" s="21" t="n">
        <v>1.675</v>
      </c>
      <c r="J49" s="21" t="n">
        <v>1.813</v>
      </c>
      <c r="K49" s="21" t="n">
        <v>1.833</v>
      </c>
      <c r="L49" s="21" t="n">
        <v>1.861</v>
      </c>
      <c r="M49" s="21" t="n">
        <v>2.223</v>
      </c>
      <c r="N49" s="21" t="n">
        <v>2.324</v>
      </c>
      <c r="O49" s="21" t="n">
        <v>2.411</v>
      </c>
      <c r="P49" s="21" t="n">
        <v>2.471</v>
      </c>
      <c r="Q49" s="21" t="n">
        <v>2.752</v>
      </c>
      <c r="R49" s="21" t="n">
        <v>3.37</v>
      </c>
      <c r="S49" s="21" t="n">
        <v>4.454</v>
      </c>
      <c r="T49" s="22" t="n">
        <v>5.341</v>
      </c>
      <c r="V49" s="21" t="n">
        <v>0.01783</v>
      </c>
      <c r="W49" s="21" t="n">
        <v>0.06118</v>
      </c>
      <c r="X49" s="21" t="n">
        <v>0.08581</v>
      </c>
      <c r="Y49" s="21" t="n">
        <v>0.05439</v>
      </c>
      <c r="Z49" s="21" t="n">
        <v>0.08101</v>
      </c>
      <c r="AA49" s="21" t="n">
        <v>0.108</v>
      </c>
      <c r="AB49" s="21" t="n">
        <v>0.1183</v>
      </c>
      <c r="AC49" s="21" t="n">
        <v>0.1629</v>
      </c>
      <c r="AD49" s="21" t="n">
        <v>0.1428</v>
      </c>
      <c r="AE49" s="21" t="n">
        <v>0.2677</v>
      </c>
      <c r="AF49" s="21" t="n">
        <v>0.2462</v>
      </c>
      <c r="AG49" s="21" t="n">
        <v>0.2918</v>
      </c>
      <c r="AH49" s="21" t="n">
        <v>0.3548</v>
      </c>
      <c r="AI49" s="21" t="n">
        <v>0.4059</v>
      </c>
      <c r="AJ49" s="21" t="n">
        <v>0.5304</v>
      </c>
      <c r="AK49" s="21" t="n">
        <v>0.683</v>
      </c>
      <c r="AL49" s="21" t="n">
        <v>0.7816</v>
      </c>
    </row>
    <row r="50" customFormat="false" ht="13.5" hidden="false" customHeight="false" outlineLevel="0" collapsed="false">
      <c r="B50" s="19" t="n">
        <f aca="false">1+B49</f>
        <v>46</v>
      </c>
      <c r="C50" s="15" t="n">
        <v>1809000000</v>
      </c>
      <c r="D50" s="20" t="n">
        <v>1.415</v>
      </c>
      <c r="E50" s="21" t="n">
        <v>1.504</v>
      </c>
      <c r="F50" s="21" t="n">
        <v>1.557</v>
      </c>
      <c r="G50" s="21" t="n">
        <v>1.54</v>
      </c>
      <c r="H50" s="21" t="n">
        <v>1.618</v>
      </c>
      <c r="I50" s="21" t="n">
        <v>1.674</v>
      </c>
      <c r="J50" s="21" t="n">
        <v>1.81</v>
      </c>
      <c r="K50" s="21" t="n">
        <v>1.83</v>
      </c>
      <c r="L50" s="21" t="n">
        <v>1.858</v>
      </c>
      <c r="M50" s="21" t="n">
        <v>2.218</v>
      </c>
      <c r="N50" s="21" t="n">
        <v>2.319</v>
      </c>
      <c r="O50" s="21" t="n">
        <v>2.406</v>
      </c>
      <c r="P50" s="21" t="n">
        <v>2.466</v>
      </c>
      <c r="Q50" s="21" t="n">
        <v>2.746</v>
      </c>
      <c r="R50" s="21" t="n">
        <v>3.363</v>
      </c>
      <c r="S50" s="21" t="n">
        <v>4.444</v>
      </c>
      <c r="T50" s="22" t="n">
        <v>5.331</v>
      </c>
      <c r="V50" s="21" t="n">
        <v>0.01779</v>
      </c>
      <c r="W50" s="21" t="n">
        <v>0.06093</v>
      </c>
      <c r="X50" s="21" t="n">
        <v>0.08546</v>
      </c>
      <c r="Y50" s="21" t="n">
        <v>0.05432</v>
      </c>
      <c r="Z50" s="21" t="n">
        <v>0.08081</v>
      </c>
      <c r="AA50" s="21" t="n">
        <v>0.1076</v>
      </c>
      <c r="AB50" s="21" t="n">
        <v>0.1187</v>
      </c>
      <c r="AC50" s="21" t="n">
        <v>0.1626</v>
      </c>
      <c r="AD50" s="21" t="n">
        <v>0.1432</v>
      </c>
      <c r="AE50" s="21" t="n">
        <v>0.2672</v>
      </c>
      <c r="AF50" s="21" t="n">
        <v>0.2489</v>
      </c>
      <c r="AG50" s="21" t="n">
        <v>0.2929</v>
      </c>
      <c r="AH50" s="21" t="n">
        <v>0.3543</v>
      </c>
      <c r="AI50" s="21" t="n">
        <v>0.4061</v>
      </c>
      <c r="AJ50" s="21" t="n">
        <v>0.5307</v>
      </c>
      <c r="AK50" s="21" t="n">
        <v>0.6865</v>
      </c>
      <c r="AL50" s="21" t="n">
        <v>0.7838</v>
      </c>
    </row>
    <row r="51" customFormat="false" ht="13.5" hidden="false" customHeight="false" outlineLevel="0" collapsed="false">
      <c r="B51" s="19" t="n">
        <f aca="false">1+B50</f>
        <v>47</v>
      </c>
      <c r="C51" s="15" t="n">
        <v>1849000000</v>
      </c>
      <c r="D51" s="20" t="n">
        <v>1.415</v>
      </c>
      <c r="E51" s="21" t="n">
        <v>1.503</v>
      </c>
      <c r="F51" s="21" t="n">
        <v>1.556</v>
      </c>
      <c r="G51" s="21" t="n">
        <v>1.539</v>
      </c>
      <c r="H51" s="21" t="n">
        <v>1.619</v>
      </c>
      <c r="I51" s="21" t="n">
        <v>1.672</v>
      </c>
      <c r="J51" s="21" t="n">
        <v>1.806</v>
      </c>
      <c r="K51" s="21" t="n">
        <v>1.827</v>
      </c>
      <c r="L51" s="21" t="n">
        <v>1.855</v>
      </c>
      <c r="M51" s="21" t="n">
        <v>2.214</v>
      </c>
      <c r="N51" s="21" t="n">
        <v>2.314</v>
      </c>
      <c r="O51" s="21" t="n">
        <v>2.401</v>
      </c>
      <c r="P51" s="21" t="n">
        <v>2.461</v>
      </c>
      <c r="Q51" s="21" t="n">
        <v>2.74</v>
      </c>
      <c r="R51" s="21" t="n">
        <v>3.356</v>
      </c>
      <c r="S51" s="21" t="n">
        <v>4.434</v>
      </c>
      <c r="T51" s="22" t="n">
        <v>5.32</v>
      </c>
      <c r="V51" s="21" t="n">
        <v>0.01774</v>
      </c>
      <c r="W51" s="21" t="n">
        <v>0.06069</v>
      </c>
      <c r="X51" s="21" t="n">
        <v>0.08512</v>
      </c>
      <c r="Y51" s="21" t="n">
        <v>0.05425</v>
      </c>
      <c r="Z51" s="21" t="n">
        <v>0.0806</v>
      </c>
      <c r="AA51" s="21" t="n">
        <v>0.1072</v>
      </c>
      <c r="AB51" s="21" t="n">
        <v>0.1188</v>
      </c>
      <c r="AC51" s="21" t="n">
        <v>0.1623</v>
      </c>
      <c r="AD51" s="21" t="n">
        <v>0.1432</v>
      </c>
      <c r="AE51" s="21" t="n">
        <v>0.2673</v>
      </c>
      <c r="AF51" s="21" t="n">
        <v>0.2467</v>
      </c>
      <c r="AG51" s="21" t="n">
        <v>0.292</v>
      </c>
      <c r="AH51" s="21" t="n">
        <v>0.3538</v>
      </c>
      <c r="AI51" s="21" t="n">
        <v>0.4066</v>
      </c>
      <c r="AJ51" s="21" t="n">
        <v>0.5315</v>
      </c>
      <c r="AK51" s="21" t="n">
        <v>0.6896</v>
      </c>
      <c r="AL51" s="21" t="n">
        <v>0.7858</v>
      </c>
    </row>
    <row r="52" customFormat="false" ht="13.5" hidden="false" customHeight="false" outlineLevel="0" collapsed="false">
      <c r="B52" s="19" t="n">
        <f aca="false">1+B51</f>
        <v>48</v>
      </c>
      <c r="C52" s="15" t="n">
        <v>1889000000</v>
      </c>
      <c r="D52" s="20" t="n">
        <v>1.412</v>
      </c>
      <c r="E52" s="21" t="n">
        <v>1.5</v>
      </c>
      <c r="F52" s="21" t="n">
        <v>1.553</v>
      </c>
      <c r="G52" s="21" t="n">
        <v>1.535</v>
      </c>
      <c r="H52" s="21" t="n">
        <v>1.62</v>
      </c>
      <c r="I52" s="21" t="n">
        <v>1.67</v>
      </c>
      <c r="J52" s="21" t="n">
        <v>1.803</v>
      </c>
      <c r="K52" s="21" t="n">
        <v>1.824</v>
      </c>
      <c r="L52" s="21" t="n">
        <v>1.852</v>
      </c>
      <c r="M52" s="21" t="n">
        <v>2.209</v>
      </c>
      <c r="N52" s="21" t="n">
        <v>2.309</v>
      </c>
      <c r="O52" s="21" t="n">
        <v>2.396</v>
      </c>
      <c r="P52" s="21" t="n">
        <v>2.455</v>
      </c>
      <c r="Q52" s="21" t="n">
        <v>2.735</v>
      </c>
      <c r="R52" s="21" t="n">
        <v>3.35</v>
      </c>
      <c r="S52" s="21" t="n">
        <v>4.425</v>
      </c>
      <c r="T52" s="22" t="n">
        <v>5.308</v>
      </c>
      <c r="V52" s="21" t="n">
        <v>0.01769</v>
      </c>
      <c r="W52" s="21" t="n">
        <v>0.06044</v>
      </c>
      <c r="X52" s="21" t="n">
        <v>0.08477</v>
      </c>
      <c r="Y52" s="21" t="n">
        <v>0.05418</v>
      </c>
      <c r="Z52" s="21" t="n">
        <v>0.0804</v>
      </c>
      <c r="AA52" s="21" t="n">
        <v>0.1073</v>
      </c>
      <c r="AB52" s="21" t="n">
        <v>0.1194</v>
      </c>
      <c r="AC52" s="21" t="n">
        <v>0.1625</v>
      </c>
      <c r="AD52" s="21" t="n">
        <v>0.1438</v>
      </c>
      <c r="AE52" s="21" t="n">
        <v>0.2672</v>
      </c>
      <c r="AF52" s="21" t="n">
        <v>0.2522</v>
      </c>
      <c r="AG52" s="21" t="n">
        <v>0.2961</v>
      </c>
      <c r="AH52" s="21" t="n">
        <v>0.3545</v>
      </c>
      <c r="AI52" s="21" t="n">
        <v>0.4073</v>
      </c>
      <c r="AJ52" s="21" t="n">
        <v>0.5321</v>
      </c>
      <c r="AK52" s="21" t="n">
        <v>0.6944</v>
      </c>
      <c r="AL52" s="21" t="n">
        <v>0.7903</v>
      </c>
    </row>
    <row r="53" customFormat="false" ht="13.5" hidden="false" customHeight="false" outlineLevel="0" collapsed="false">
      <c r="B53" s="19" t="n">
        <f aca="false">1+B52</f>
        <v>49</v>
      </c>
      <c r="C53" s="15" t="n">
        <v>1929000000</v>
      </c>
      <c r="D53" s="20" t="n">
        <v>1.408</v>
      </c>
      <c r="E53" s="21" t="n">
        <v>1.495</v>
      </c>
      <c r="F53" s="21" t="n">
        <v>1.547</v>
      </c>
      <c r="G53" s="21" t="n">
        <v>1.531</v>
      </c>
      <c r="H53" s="21" t="n">
        <v>1.619</v>
      </c>
      <c r="I53" s="21" t="n">
        <v>1.669</v>
      </c>
      <c r="J53" s="21" t="n">
        <v>1.8</v>
      </c>
      <c r="K53" s="21" t="n">
        <v>1.822</v>
      </c>
      <c r="L53" s="21" t="n">
        <v>1.849</v>
      </c>
      <c r="M53" s="21" t="n">
        <v>2.205</v>
      </c>
      <c r="N53" s="21" t="n">
        <v>2.305</v>
      </c>
      <c r="O53" s="21" t="n">
        <v>2.391</v>
      </c>
      <c r="P53" s="21" t="n">
        <v>2.45</v>
      </c>
      <c r="Q53" s="21" t="n">
        <v>2.73</v>
      </c>
      <c r="R53" s="21" t="n">
        <v>3.344</v>
      </c>
      <c r="S53" s="21" t="n">
        <v>4.417</v>
      </c>
      <c r="T53" s="22" t="n">
        <v>5.3</v>
      </c>
      <c r="V53" s="21" t="n">
        <v>0.01764</v>
      </c>
      <c r="W53" s="21" t="n">
        <v>0.0602</v>
      </c>
      <c r="X53" s="21" t="n">
        <v>0.08443</v>
      </c>
      <c r="Y53" s="21" t="n">
        <v>0.05411</v>
      </c>
      <c r="Z53" s="21" t="n">
        <v>0.08019</v>
      </c>
      <c r="AA53" s="21" t="n">
        <v>0.1078</v>
      </c>
      <c r="AB53" s="21" t="n">
        <v>0.1199</v>
      </c>
      <c r="AC53" s="21" t="n">
        <v>0.163</v>
      </c>
      <c r="AD53" s="21" t="n">
        <v>0.1445</v>
      </c>
      <c r="AE53" s="21" t="n">
        <v>0.2715</v>
      </c>
      <c r="AF53" s="21" t="n">
        <v>0.2524</v>
      </c>
      <c r="AG53" s="21" t="n">
        <v>0.2981</v>
      </c>
      <c r="AH53" s="21" t="n">
        <v>0.3561</v>
      </c>
      <c r="AI53" s="21" t="n">
        <v>0.4084</v>
      </c>
      <c r="AJ53" s="21" t="n">
        <v>0.534</v>
      </c>
      <c r="AK53" s="21" t="n">
        <v>0.6993</v>
      </c>
      <c r="AL53" s="21" t="n">
        <v>0.7968</v>
      </c>
    </row>
    <row r="54" customFormat="false" ht="13.5" hidden="false" customHeight="false" outlineLevel="0" collapsed="false">
      <c r="B54" s="19" t="n">
        <f aca="false">1+B53</f>
        <v>50</v>
      </c>
      <c r="C54" s="15" t="n">
        <v>1969000000</v>
      </c>
      <c r="D54" s="20" t="n">
        <v>1.405</v>
      </c>
      <c r="E54" s="21" t="n">
        <v>1.492</v>
      </c>
      <c r="F54" s="21" t="n">
        <v>1.544</v>
      </c>
      <c r="G54" s="21" t="n">
        <v>1.528</v>
      </c>
      <c r="H54" s="21" t="n">
        <v>1.62</v>
      </c>
      <c r="I54" s="21" t="n">
        <v>1.668</v>
      </c>
      <c r="J54" s="21" t="n">
        <v>1.797</v>
      </c>
      <c r="K54" s="21" t="n">
        <v>1.82</v>
      </c>
      <c r="L54" s="21" t="n">
        <v>1.847</v>
      </c>
      <c r="M54" s="21" t="n">
        <v>2.201</v>
      </c>
      <c r="N54" s="21" t="n">
        <v>2.3</v>
      </c>
      <c r="O54" s="21" t="n">
        <v>2.386</v>
      </c>
      <c r="P54" s="21" t="n">
        <v>2.446</v>
      </c>
      <c r="Q54" s="21" t="n">
        <v>2.725</v>
      </c>
      <c r="R54" s="21" t="n">
        <v>3.338</v>
      </c>
      <c r="S54" s="21" t="n">
        <v>4.409</v>
      </c>
      <c r="T54" s="22" t="n">
        <v>5.292</v>
      </c>
      <c r="V54" s="21" t="n">
        <v>0.0176</v>
      </c>
      <c r="W54" s="21" t="n">
        <v>0.05996</v>
      </c>
      <c r="X54" s="21" t="n">
        <v>0.08408</v>
      </c>
      <c r="Y54" s="21" t="n">
        <v>0.05403</v>
      </c>
      <c r="Z54" s="21" t="n">
        <v>0.07999</v>
      </c>
      <c r="AA54" s="21" t="n">
        <v>0.1075</v>
      </c>
      <c r="AB54" s="21" t="n">
        <v>0.1201</v>
      </c>
      <c r="AC54" s="21" t="n">
        <v>0.1627</v>
      </c>
      <c r="AD54" s="21" t="n">
        <v>0.1449</v>
      </c>
      <c r="AE54" s="21" t="n">
        <v>0.2696</v>
      </c>
      <c r="AF54" s="21" t="n">
        <v>0.2562</v>
      </c>
      <c r="AG54" s="21" t="n">
        <v>0.2989</v>
      </c>
      <c r="AH54" s="21" t="n">
        <v>0.3565</v>
      </c>
      <c r="AI54" s="21" t="n">
        <v>0.4089</v>
      </c>
      <c r="AJ54" s="21" t="n">
        <v>0.5408</v>
      </c>
      <c r="AK54" s="21" t="n">
        <v>0.7018</v>
      </c>
      <c r="AL54" s="21" t="n">
        <v>0.7999</v>
      </c>
    </row>
    <row r="55" customFormat="false" ht="13.5" hidden="false" customHeight="false" outlineLevel="0" collapsed="false">
      <c r="B55" s="19" t="n">
        <f aca="false">1+B54</f>
        <v>51</v>
      </c>
      <c r="C55" s="15" t="n">
        <v>2009000000</v>
      </c>
      <c r="D55" s="20" t="n">
        <v>1.403</v>
      </c>
      <c r="E55" s="21" t="n">
        <v>1.491</v>
      </c>
      <c r="F55" s="21" t="n">
        <v>1.543</v>
      </c>
      <c r="G55" s="21" t="n">
        <v>1.525</v>
      </c>
      <c r="H55" s="21" t="n">
        <v>1.62</v>
      </c>
      <c r="I55" s="21" t="n">
        <v>1.666</v>
      </c>
      <c r="J55" s="21" t="n">
        <v>1.794</v>
      </c>
      <c r="K55" s="21" t="n">
        <v>1.817</v>
      </c>
      <c r="L55" s="21" t="n">
        <v>1.843</v>
      </c>
      <c r="M55" s="21" t="n">
        <v>2.197</v>
      </c>
      <c r="N55" s="21" t="n">
        <v>2.295</v>
      </c>
      <c r="O55" s="21" t="n">
        <v>2.381</v>
      </c>
      <c r="P55" s="21" t="n">
        <v>2.443</v>
      </c>
      <c r="Q55" s="21" t="n">
        <v>2.72</v>
      </c>
      <c r="R55" s="21" t="n">
        <v>3.332</v>
      </c>
      <c r="S55" s="21" t="n">
        <v>4.402</v>
      </c>
      <c r="T55" s="22" t="n">
        <v>5.287</v>
      </c>
      <c r="V55" s="21" t="n">
        <v>0.01755</v>
      </c>
      <c r="W55" s="21" t="n">
        <v>0.05971</v>
      </c>
      <c r="X55" s="21" t="n">
        <v>0.08373</v>
      </c>
      <c r="Y55" s="21" t="n">
        <v>0.05396</v>
      </c>
      <c r="Z55" s="21" t="n">
        <v>0.07978</v>
      </c>
      <c r="AA55" s="21" t="n">
        <v>0.1072</v>
      </c>
      <c r="AB55" s="21" t="n">
        <v>0.1204</v>
      </c>
      <c r="AC55" s="21" t="n">
        <v>0.1624</v>
      </c>
      <c r="AD55" s="21" t="n">
        <v>0.1453</v>
      </c>
      <c r="AE55" s="21" t="n">
        <v>0.2718</v>
      </c>
      <c r="AF55" s="21" t="n">
        <v>0.2563</v>
      </c>
      <c r="AG55" s="21" t="n">
        <v>0.2995</v>
      </c>
      <c r="AH55" s="21" t="n">
        <v>0.3556</v>
      </c>
      <c r="AI55" s="21" t="n">
        <v>0.4109</v>
      </c>
      <c r="AJ55" s="21" t="n">
        <v>0.5431</v>
      </c>
      <c r="AK55" s="21" t="n">
        <v>0.7029</v>
      </c>
      <c r="AL55" s="21" t="n">
        <v>0.8028</v>
      </c>
    </row>
    <row r="56" customFormat="false" ht="13.5" hidden="false" customHeight="false" outlineLevel="0" collapsed="false">
      <c r="B56" s="19" t="n">
        <f aca="false">1+B55</f>
        <v>52</v>
      </c>
      <c r="C56" s="15" t="n">
        <v>2049000000</v>
      </c>
      <c r="D56" s="20" t="n">
        <v>1.403</v>
      </c>
      <c r="E56" s="21" t="n">
        <v>1.491</v>
      </c>
      <c r="F56" s="21" t="n">
        <v>1.543</v>
      </c>
      <c r="G56" s="21" t="n">
        <v>1.523</v>
      </c>
      <c r="H56" s="21" t="n">
        <v>1.621</v>
      </c>
      <c r="I56" s="21" t="n">
        <v>1.664</v>
      </c>
      <c r="J56" s="21" t="n">
        <v>1.792</v>
      </c>
      <c r="K56" s="21" t="n">
        <v>1.814</v>
      </c>
      <c r="L56" s="21" t="n">
        <v>1.839</v>
      </c>
      <c r="M56" s="21" t="n">
        <v>2.193</v>
      </c>
      <c r="N56" s="21" t="n">
        <v>2.291</v>
      </c>
      <c r="O56" s="21" t="n">
        <v>2.376</v>
      </c>
      <c r="P56" s="21" t="n">
        <v>2.438</v>
      </c>
      <c r="Q56" s="21" t="n">
        <v>2.716</v>
      </c>
      <c r="R56" s="21" t="n">
        <v>3.327</v>
      </c>
      <c r="S56" s="21" t="n">
        <v>4.395</v>
      </c>
      <c r="T56" s="22" t="n">
        <v>5.278</v>
      </c>
      <c r="V56" s="21" t="n">
        <v>0.0175</v>
      </c>
      <c r="W56" s="21" t="n">
        <v>0.05947</v>
      </c>
      <c r="X56" s="21" t="n">
        <v>0.08339</v>
      </c>
      <c r="Y56" s="21" t="n">
        <v>0.05389</v>
      </c>
      <c r="Z56" s="21" t="n">
        <v>0.07957</v>
      </c>
      <c r="AA56" s="21" t="n">
        <v>0.1073</v>
      </c>
      <c r="AB56" s="21" t="n">
        <v>0.1212</v>
      </c>
      <c r="AC56" s="21" t="n">
        <v>0.1621</v>
      </c>
      <c r="AD56" s="21" t="n">
        <v>0.1463</v>
      </c>
      <c r="AE56" s="21" t="n">
        <v>0.2693</v>
      </c>
      <c r="AF56" s="21" t="n">
        <v>0.2601</v>
      </c>
      <c r="AG56" s="21" t="n">
        <v>0.2998</v>
      </c>
      <c r="AH56" s="21" t="n">
        <v>0.3548</v>
      </c>
      <c r="AI56" s="21" t="n">
        <v>0.4117</v>
      </c>
      <c r="AJ56" s="21" t="n">
        <v>0.5471</v>
      </c>
      <c r="AK56" s="21" t="n">
        <v>0.7027</v>
      </c>
      <c r="AL56" s="21" t="n">
        <v>0.8064</v>
      </c>
    </row>
    <row r="57" customFormat="false" ht="13.5" hidden="false" customHeight="false" outlineLevel="0" collapsed="false">
      <c r="B57" s="19" t="n">
        <f aca="false">1+B56</f>
        <v>53</v>
      </c>
      <c r="C57" s="15" t="n">
        <v>2089000000</v>
      </c>
      <c r="D57" s="20" t="n">
        <v>1.404</v>
      </c>
      <c r="E57" s="21" t="n">
        <v>1.491</v>
      </c>
      <c r="F57" s="21" t="n">
        <v>1.543</v>
      </c>
      <c r="G57" s="21" t="n">
        <v>1.522</v>
      </c>
      <c r="H57" s="21" t="n">
        <v>1.621</v>
      </c>
      <c r="I57" s="21" t="n">
        <v>1.662</v>
      </c>
      <c r="J57" s="21" t="n">
        <v>1.789</v>
      </c>
      <c r="K57" s="21" t="n">
        <v>1.812</v>
      </c>
      <c r="L57" s="21" t="n">
        <v>1.835</v>
      </c>
      <c r="M57" s="21" t="n">
        <v>2.189</v>
      </c>
      <c r="N57" s="21" t="n">
        <v>2.286</v>
      </c>
      <c r="O57" s="21" t="n">
        <v>2.371</v>
      </c>
      <c r="P57" s="21" t="n">
        <v>2.434</v>
      </c>
      <c r="Q57" s="21" t="n">
        <v>2.712</v>
      </c>
      <c r="R57" s="21" t="n">
        <v>3.322</v>
      </c>
      <c r="S57" s="21" t="n">
        <v>4.389</v>
      </c>
      <c r="T57" s="22" t="n">
        <v>5.271</v>
      </c>
      <c r="V57" s="21" t="n">
        <v>0.01745</v>
      </c>
      <c r="W57" s="21" t="n">
        <v>0.05922</v>
      </c>
      <c r="X57" s="21" t="n">
        <v>0.08304</v>
      </c>
      <c r="Y57" s="21" t="n">
        <v>0.05381</v>
      </c>
      <c r="Z57" s="21" t="n">
        <v>0.07937</v>
      </c>
      <c r="AA57" s="21" t="n">
        <v>0.1077</v>
      </c>
      <c r="AB57" s="21" t="n">
        <v>0.122</v>
      </c>
      <c r="AC57" s="21" t="n">
        <v>0.1618</v>
      </c>
      <c r="AD57" s="21" t="n">
        <v>0.1472</v>
      </c>
      <c r="AE57" s="21" t="n">
        <v>0.2741</v>
      </c>
      <c r="AF57" s="21" t="n">
        <v>0.2615</v>
      </c>
      <c r="AG57" s="21" t="n">
        <v>0.3044</v>
      </c>
      <c r="AH57" s="21" t="n">
        <v>0.3558</v>
      </c>
      <c r="AI57" s="21" t="n">
        <v>0.412</v>
      </c>
      <c r="AJ57" s="21" t="n">
        <v>0.548</v>
      </c>
      <c r="AK57" s="21" t="n">
        <v>0.7063</v>
      </c>
      <c r="AL57" s="21" t="n">
        <v>0.8128</v>
      </c>
    </row>
    <row r="58" customFormat="false" ht="13.5" hidden="false" customHeight="false" outlineLevel="0" collapsed="false">
      <c r="B58" s="19" t="n">
        <f aca="false">1+B57</f>
        <v>54</v>
      </c>
      <c r="C58" s="15" t="n">
        <v>2129000000</v>
      </c>
      <c r="D58" s="20" t="n">
        <v>1.403</v>
      </c>
      <c r="E58" s="21" t="n">
        <v>1.491</v>
      </c>
      <c r="F58" s="21" t="n">
        <v>1.543</v>
      </c>
      <c r="G58" s="21" t="n">
        <v>1.521</v>
      </c>
      <c r="H58" s="21" t="n">
        <v>1.621</v>
      </c>
      <c r="I58" s="21" t="n">
        <v>1.66</v>
      </c>
      <c r="J58" s="21" t="n">
        <v>1.786</v>
      </c>
      <c r="K58" s="21" t="n">
        <v>1.81</v>
      </c>
      <c r="L58" s="21" t="n">
        <v>1.832</v>
      </c>
      <c r="M58" s="21" t="n">
        <v>2.185</v>
      </c>
      <c r="N58" s="21" t="n">
        <v>2.281</v>
      </c>
      <c r="O58" s="21" t="n">
        <v>2.366</v>
      </c>
      <c r="P58" s="21" t="n">
        <v>2.431</v>
      </c>
      <c r="Q58" s="21" t="n">
        <v>2.707</v>
      </c>
      <c r="R58" s="21" t="n">
        <v>3.317</v>
      </c>
      <c r="S58" s="21" t="n">
        <v>4.383</v>
      </c>
      <c r="T58" s="22" t="n">
        <v>5.265</v>
      </c>
      <c r="V58" s="21" t="n">
        <v>0.0174</v>
      </c>
      <c r="W58" s="21" t="n">
        <v>0.05898</v>
      </c>
      <c r="X58" s="21" t="n">
        <v>0.0827</v>
      </c>
      <c r="Y58" s="21" t="n">
        <v>0.05374</v>
      </c>
      <c r="Z58" s="21" t="n">
        <v>0.07917</v>
      </c>
      <c r="AA58" s="21" t="n">
        <v>0.1077</v>
      </c>
      <c r="AB58" s="21" t="n">
        <v>0.1222</v>
      </c>
      <c r="AC58" s="21" t="n">
        <v>0.1617</v>
      </c>
      <c r="AD58" s="21" t="n">
        <v>0.1475</v>
      </c>
      <c r="AE58" s="21" t="n">
        <v>0.2742</v>
      </c>
      <c r="AF58" s="21" t="n">
        <v>0.2644</v>
      </c>
      <c r="AG58" s="21" t="n">
        <v>0.305</v>
      </c>
      <c r="AH58" s="21" t="n">
        <v>0.3561</v>
      </c>
      <c r="AI58" s="21" t="n">
        <v>0.4123</v>
      </c>
      <c r="AJ58" s="21" t="n">
        <v>0.5493</v>
      </c>
      <c r="AK58" s="21" t="n">
        <v>0.709</v>
      </c>
      <c r="AL58" s="21" t="n">
        <v>0.8162</v>
      </c>
    </row>
    <row r="59" customFormat="false" ht="13.5" hidden="false" customHeight="false" outlineLevel="0" collapsed="false">
      <c r="B59" s="19" t="n">
        <f aca="false">1+B58</f>
        <v>55</v>
      </c>
      <c r="C59" s="15" t="n">
        <v>2169000000</v>
      </c>
      <c r="D59" s="20" t="n">
        <v>1.403</v>
      </c>
      <c r="E59" s="21" t="n">
        <v>1.49</v>
      </c>
      <c r="F59" s="21" t="n">
        <v>1.542</v>
      </c>
      <c r="G59" s="21" t="n">
        <v>1.52</v>
      </c>
      <c r="H59" s="21" t="n">
        <v>1.62</v>
      </c>
      <c r="I59" s="21" t="n">
        <v>1.659</v>
      </c>
      <c r="J59" s="21" t="n">
        <v>1.784</v>
      </c>
      <c r="K59" s="21" t="n">
        <v>1.806</v>
      </c>
      <c r="L59" s="21" t="n">
        <v>1.828</v>
      </c>
      <c r="M59" s="21" t="n">
        <v>2.181</v>
      </c>
      <c r="N59" s="21" t="n">
        <v>2.276</v>
      </c>
      <c r="O59" s="21" t="n">
        <v>2.362</v>
      </c>
      <c r="P59" s="21" t="n">
        <v>2.427</v>
      </c>
      <c r="Q59" s="21" t="n">
        <v>2.703</v>
      </c>
      <c r="R59" s="21" t="n">
        <v>3.312</v>
      </c>
      <c r="S59" s="21" t="n">
        <v>4.377</v>
      </c>
      <c r="T59" s="22" t="n">
        <v>5.257</v>
      </c>
      <c r="V59" s="21" t="n">
        <v>0.01735</v>
      </c>
      <c r="W59" s="21" t="n">
        <v>0.05873</v>
      </c>
      <c r="X59" s="21" t="n">
        <v>0.08235</v>
      </c>
      <c r="Y59" s="21" t="n">
        <v>0.05366</v>
      </c>
      <c r="Z59" s="21" t="n">
        <v>0.07897</v>
      </c>
      <c r="AA59" s="21" t="n">
        <v>0.1072</v>
      </c>
      <c r="AB59" s="21" t="n">
        <v>0.1223</v>
      </c>
      <c r="AC59" s="21" t="n">
        <v>0.1615</v>
      </c>
      <c r="AD59" s="21" t="n">
        <v>0.1476</v>
      </c>
      <c r="AE59" s="21" t="n">
        <v>0.2707</v>
      </c>
      <c r="AF59" s="21" t="n">
        <v>0.2627</v>
      </c>
      <c r="AG59" s="21" t="n">
        <v>0.3028</v>
      </c>
      <c r="AH59" s="21" t="n">
        <v>0.3547</v>
      </c>
      <c r="AI59" s="21" t="n">
        <v>0.4123</v>
      </c>
      <c r="AJ59" s="21" t="n">
        <v>0.5508</v>
      </c>
      <c r="AK59" s="21" t="n">
        <v>0.71</v>
      </c>
      <c r="AL59" s="21" t="n">
        <v>0.8176</v>
      </c>
    </row>
    <row r="60" customFormat="false" ht="13.5" hidden="false" customHeight="false" outlineLevel="0" collapsed="false">
      <c r="B60" s="19" t="n">
        <f aca="false">1+B59</f>
        <v>56</v>
      </c>
      <c r="C60" s="15" t="n">
        <v>2209000000</v>
      </c>
      <c r="D60" s="20" t="n">
        <v>1.402</v>
      </c>
      <c r="E60" s="21" t="n">
        <v>1.49</v>
      </c>
      <c r="F60" s="21" t="n">
        <v>1.542</v>
      </c>
      <c r="G60" s="21" t="n">
        <v>1.519</v>
      </c>
      <c r="H60" s="21" t="n">
        <v>1.62</v>
      </c>
      <c r="I60" s="21" t="n">
        <v>1.657</v>
      </c>
      <c r="J60" s="21" t="n">
        <v>1.781</v>
      </c>
      <c r="K60" s="21" t="n">
        <v>1.804</v>
      </c>
      <c r="L60" s="21" t="n">
        <v>1.825</v>
      </c>
      <c r="M60" s="21" t="n">
        <v>2.178</v>
      </c>
      <c r="N60" s="21" t="n">
        <v>2.272</v>
      </c>
      <c r="O60" s="21" t="n">
        <v>2.357</v>
      </c>
      <c r="P60" s="21" t="n">
        <v>2.423</v>
      </c>
      <c r="Q60" s="21" t="n">
        <v>2.699</v>
      </c>
      <c r="R60" s="21" t="n">
        <v>3.307</v>
      </c>
      <c r="S60" s="21" t="n">
        <v>4.371</v>
      </c>
      <c r="T60" s="22" t="n">
        <v>5.248</v>
      </c>
      <c r="V60" s="21" t="n">
        <v>0.01729</v>
      </c>
      <c r="W60" s="21" t="n">
        <v>0.05849</v>
      </c>
      <c r="X60" s="21" t="n">
        <v>0.08201</v>
      </c>
      <c r="Y60" s="21" t="n">
        <v>0.05358</v>
      </c>
      <c r="Z60" s="21" t="n">
        <v>0.07877</v>
      </c>
      <c r="AA60" s="21" t="n">
        <v>0.1071</v>
      </c>
      <c r="AB60" s="21" t="n">
        <v>0.1227</v>
      </c>
      <c r="AC60" s="21" t="n">
        <v>0.1614</v>
      </c>
      <c r="AD60" s="21" t="n">
        <v>0.1481</v>
      </c>
      <c r="AE60" s="21" t="n">
        <v>0.2745</v>
      </c>
      <c r="AF60" s="21" t="n">
        <v>0.2667</v>
      </c>
      <c r="AG60" s="21" t="n">
        <v>0.3067</v>
      </c>
      <c r="AH60" s="21" t="n">
        <v>0.3544</v>
      </c>
      <c r="AI60" s="21" t="n">
        <v>0.4137</v>
      </c>
      <c r="AJ60" s="21" t="n">
        <v>0.5511</v>
      </c>
      <c r="AK60" s="21" t="n">
        <v>0.7124</v>
      </c>
      <c r="AL60" s="21" t="n">
        <v>0.8221</v>
      </c>
    </row>
    <row r="61" customFormat="false" ht="13.5" hidden="false" customHeight="false" outlineLevel="0" collapsed="false">
      <c r="B61" s="19" t="n">
        <f aca="false">1+B60</f>
        <v>57</v>
      </c>
      <c r="C61" s="15" t="n">
        <v>2249000000</v>
      </c>
      <c r="D61" s="20" t="n">
        <v>1.401</v>
      </c>
      <c r="E61" s="21" t="n">
        <v>1.49</v>
      </c>
      <c r="F61" s="21" t="n">
        <v>1.541</v>
      </c>
      <c r="G61" s="21" t="n">
        <v>1.518</v>
      </c>
      <c r="H61" s="21" t="n">
        <v>1.62</v>
      </c>
      <c r="I61" s="21" t="n">
        <v>1.655</v>
      </c>
      <c r="J61" s="21" t="n">
        <v>1.779</v>
      </c>
      <c r="K61" s="21" t="n">
        <v>1.802</v>
      </c>
      <c r="L61" s="21" t="n">
        <v>1.822</v>
      </c>
      <c r="M61" s="21" t="n">
        <v>2.174</v>
      </c>
      <c r="N61" s="21" t="n">
        <v>2.267</v>
      </c>
      <c r="O61" s="21" t="n">
        <v>2.352</v>
      </c>
      <c r="P61" s="21" t="n">
        <v>2.419</v>
      </c>
      <c r="Q61" s="21" t="n">
        <v>2.695</v>
      </c>
      <c r="R61" s="21" t="n">
        <v>3.302</v>
      </c>
      <c r="S61" s="21" t="n">
        <v>4.365</v>
      </c>
      <c r="T61" s="22" t="n">
        <v>5.241</v>
      </c>
      <c r="V61" s="21" t="n">
        <v>0.01724</v>
      </c>
      <c r="W61" s="21" t="n">
        <v>0.05824</v>
      </c>
      <c r="X61" s="21" t="n">
        <v>0.08167</v>
      </c>
      <c r="Y61" s="21" t="n">
        <v>0.05351</v>
      </c>
      <c r="Z61" s="21" t="n">
        <v>0.07857</v>
      </c>
      <c r="AA61" s="21" t="n">
        <v>0.1071</v>
      </c>
      <c r="AB61" s="21" t="n">
        <v>0.1228</v>
      </c>
      <c r="AC61" s="21" t="n">
        <v>0.1612</v>
      </c>
      <c r="AD61" s="21" t="n">
        <v>0.1481</v>
      </c>
      <c r="AE61" s="21" t="n">
        <v>0.2726</v>
      </c>
      <c r="AF61" s="21" t="n">
        <v>0.2664</v>
      </c>
      <c r="AG61" s="21" t="n">
        <v>0.3066</v>
      </c>
      <c r="AH61" s="21" t="n">
        <v>0.3552</v>
      </c>
      <c r="AI61" s="21" t="n">
        <v>0.4139</v>
      </c>
      <c r="AJ61" s="21" t="n">
        <v>0.5515</v>
      </c>
      <c r="AK61" s="21" t="n">
        <v>0.7152</v>
      </c>
      <c r="AL61" s="21" t="n">
        <v>0.8278</v>
      </c>
    </row>
    <row r="62" customFormat="false" ht="13.5" hidden="false" customHeight="false" outlineLevel="0" collapsed="false">
      <c r="B62" s="19" t="n">
        <f aca="false">1+B61</f>
        <v>58</v>
      </c>
      <c r="C62" s="15" t="n">
        <v>2289000000</v>
      </c>
      <c r="D62" s="20" t="n">
        <v>1.401</v>
      </c>
      <c r="E62" s="21" t="n">
        <v>1.489</v>
      </c>
      <c r="F62" s="21" t="n">
        <v>1.541</v>
      </c>
      <c r="G62" s="21" t="n">
        <v>1.517</v>
      </c>
      <c r="H62" s="21" t="n">
        <v>1.619</v>
      </c>
      <c r="I62" s="21" t="n">
        <v>1.654</v>
      </c>
      <c r="J62" s="21" t="n">
        <v>1.777</v>
      </c>
      <c r="K62" s="21" t="n">
        <v>1.8</v>
      </c>
      <c r="L62" s="21" t="n">
        <v>1.819</v>
      </c>
      <c r="M62" s="21" t="n">
        <v>2.171</v>
      </c>
      <c r="N62" s="21" t="n">
        <v>2.263</v>
      </c>
      <c r="O62" s="21" t="n">
        <v>2.348</v>
      </c>
      <c r="P62" s="21" t="n">
        <v>2.416</v>
      </c>
      <c r="Q62" s="21" t="n">
        <v>2.69</v>
      </c>
      <c r="R62" s="21" t="n">
        <v>3.297</v>
      </c>
      <c r="S62" s="21" t="n">
        <v>4.359</v>
      </c>
      <c r="T62" s="22" t="n">
        <v>5.236</v>
      </c>
      <c r="V62" s="21" t="n">
        <v>0.01719</v>
      </c>
      <c r="W62" s="21" t="n">
        <v>0.058</v>
      </c>
      <c r="X62" s="21" t="n">
        <v>0.08132</v>
      </c>
      <c r="Y62" s="21" t="n">
        <v>0.05343</v>
      </c>
      <c r="Z62" s="21" t="n">
        <v>0.07838</v>
      </c>
      <c r="AA62" s="21" t="n">
        <v>0.1069</v>
      </c>
      <c r="AB62" s="21" t="n">
        <v>0.1224</v>
      </c>
      <c r="AC62" s="21" t="n">
        <v>0.1611</v>
      </c>
      <c r="AD62" s="21" t="n">
        <v>0.1477</v>
      </c>
      <c r="AE62" s="21" t="n">
        <v>0.2768</v>
      </c>
      <c r="AF62" s="21" t="n">
        <v>0.2676</v>
      </c>
      <c r="AG62" s="21" t="n">
        <v>0.309</v>
      </c>
      <c r="AH62" s="21" t="n">
        <v>0.3562</v>
      </c>
      <c r="AI62" s="21" t="n">
        <v>0.4144</v>
      </c>
      <c r="AJ62" s="21" t="n">
        <v>0.5535</v>
      </c>
      <c r="AK62" s="21" t="n">
        <v>0.7188</v>
      </c>
      <c r="AL62" s="21" t="n">
        <v>0.8341</v>
      </c>
    </row>
    <row r="63" customFormat="false" ht="13.5" hidden="false" customHeight="false" outlineLevel="0" collapsed="false">
      <c r="B63" s="19" t="n">
        <f aca="false">1+B62</f>
        <v>59</v>
      </c>
      <c r="C63" s="15" t="n">
        <v>2329000000</v>
      </c>
      <c r="D63" s="20" t="n">
        <v>1.401</v>
      </c>
      <c r="E63" s="21" t="n">
        <v>1.488</v>
      </c>
      <c r="F63" s="21" t="n">
        <v>1.54</v>
      </c>
      <c r="G63" s="21" t="n">
        <v>1.516</v>
      </c>
      <c r="H63" s="21" t="n">
        <v>1.619</v>
      </c>
      <c r="I63" s="21" t="n">
        <v>1.653</v>
      </c>
      <c r="J63" s="21" t="n">
        <v>1.774</v>
      </c>
      <c r="K63" s="21" t="n">
        <v>1.798</v>
      </c>
      <c r="L63" s="21" t="n">
        <v>1.817</v>
      </c>
      <c r="M63" s="21" t="n">
        <v>2.167</v>
      </c>
      <c r="N63" s="21" t="n">
        <v>2.259</v>
      </c>
      <c r="O63" s="21" t="n">
        <v>2.343</v>
      </c>
      <c r="P63" s="21" t="n">
        <v>2.413</v>
      </c>
      <c r="Q63" s="21" t="n">
        <v>2.686</v>
      </c>
      <c r="R63" s="21" t="n">
        <v>3.292</v>
      </c>
      <c r="S63" s="21" t="n">
        <v>4.352</v>
      </c>
      <c r="T63" s="22" t="n">
        <v>5.231</v>
      </c>
      <c r="V63" s="21" t="n">
        <v>0.01714</v>
      </c>
      <c r="W63" s="21" t="n">
        <v>0.05776</v>
      </c>
      <c r="X63" s="21" t="n">
        <v>0.08098</v>
      </c>
      <c r="Y63" s="21" t="n">
        <v>0.05335</v>
      </c>
      <c r="Z63" s="21" t="n">
        <v>0.07818</v>
      </c>
      <c r="AA63" s="21" t="n">
        <v>0.1063</v>
      </c>
      <c r="AB63" s="21" t="n">
        <v>0.1221</v>
      </c>
      <c r="AC63" s="21" t="n">
        <v>0.161</v>
      </c>
      <c r="AD63" s="21" t="n">
        <v>0.1474</v>
      </c>
      <c r="AE63" s="21" t="n">
        <v>0.273</v>
      </c>
      <c r="AF63" s="21" t="n">
        <v>0.269</v>
      </c>
      <c r="AG63" s="21" t="n">
        <v>0.3087</v>
      </c>
      <c r="AH63" s="21" t="n">
        <v>0.3553</v>
      </c>
      <c r="AI63" s="21" t="n">
        <v>0.4152</v>
      </c>
      <c r="AJ63" s="21" t="n">
        <v>0.5548</v>
      </c>
      <c r="AK63" s="21" t="n">
        <v>0.7209</v>
      </c>
      <c r="AL63" s="21" t="n">
        <v>0.8362</v>
      </c>
    </row>
    <row r="64" customFormat="false" ht="13.5" hidden="false" customHeight="false" outlineLevel="0" collapsed="false">
      <c r="B64" s="19" t="n">
        <f aca="false">1+B63</f>
        <v>60</v>
      </c>
      <c r="C64" s="15" t="n">
        <v>2369000000</v>
      </c>
      <c r="D64" s="20" t="n">
        <v>1.4</v>
      </c>
      <c r="E64" s="21" t="n">
        <v>1.488</v>
      </c>
      <c r="F64" s="21" t="n">
        <v>1.539</v>
      </c>
      <c r="G64" s="21" t="n">
        <v>1.515</v>
      </c>
      <c r="H64" s="21" t="n">
        <v>1.618</v>
      </c>
      <c r="I64" s="21" t="n">
        <v>1.652</v>
      </c>
      <c r="J64" s="21" t="n">
        <v>1.772</v>
      </c>
      <c r="K64" s="21" t="n">
        <v>1.796</v>
      </c>
      <c r="L64" s="21" t="n">
        <v>1.814</v>
      </c>
      <c r="M64" s="21" t="n">
        <v>2.164</v>
      </c>
      <c r="N64" s="21" t="n">
        <v>2.255</v>
      </c>
      <c r="O64" s="21" t="n">
        <v>2.339</v>
      </c>
      <c r="P64" s="21" t="n">
        <v>2.409</v>
      </c>
      <c r="Q64" s="21" t="n">
        <v>2.682</v>
      </c>
      <c r="R64" s="21" t="n">
        <v>3.287</v>
      </c>
      <c r="S64" s="21" t="n">
        <v>4.346</v>
      </c>
      <c r="T64" s="22" t="n">
        <v>5.222</v>
      </c>
      <c r="V64" s="21" t="n">
        <v>0.01708</v>
      </c>
      <c r="W64" s="21" t="n">
        <v>0.05751</v>
      </c>
      <c r="X64" s="21" t="n">
        <v>0.08064</v>
      </c>
      <c r="Y64" s="21" t="n">
        <v>0.05327</v>
      </c>
      <c r="Z64" s="21" t="n">
        <v>0.07799</v>
      </c>
      <c r="AA64" s="21" t="n">
        <v>0.1062</v>
      </c>
      <c r="AB64" s="21" t="n">
        <v>0.1227</v>
      </c>
      <c r="AC64" s="21" t="n">
        <v>0.1608</v>
      </c>
      <c r="AD64" s="21" t="n">
        <v>0.148</v>
      </c>
      <c r="AE64" s="21" t="n">
        <v>0.2747</v>
      </c>
      <c r="AF64" s="21" t="n">
        <v>0.2679</v>
      </c>
      <c r="AG64" s="21" t="n">
        <v>0.3075</v>
      </c>
      <c r="AH64" s="21" t="n">
        <v>0.3544</v>
      </c>
      <c r="AI64" s="21" t="n">
        <v>0.4158</v>
      </c>
      <c r="AJ64" s="21" t="n">
        <v>0.5631</v>
      </c>
      <c r="AK64" s="21" t="n">
        <v>0.7237</v>
      </c>
      <c r="AL64" s="21" t="n">
        <v>0.8404</v>
      </c>
    </row>
    <row r="65" customFormat="false" ht="13.5" hidden="false" customHeight="false" outlineLevel="0" collapsed="false">
      <c r="B65" s="19" t="n">
        <f aca="false">1+B64</f>
        <v>61</v>
      </c>
      <c r="C65" s="15" t="n">
        <v>2409000000</v>
      </c>
      <c r="D65" s="20" t="n">
        <v>1.4</v>
      </c>
      <c r="E65" s="21" t="n">
        <v>1.487</v>
      </c>
      <c r="F65" s="21" t="n">
        <v>1.538</v>
      </c>
      <c r="G65" s="21" t="n">
        <v>1.514</v>
      </c>
      <c r="H65" s="21" t="n">
        <v>1.618</v>
      </c>
      <c r="I65" s="21" t="n">
        <v>1.651</v>
      </c>
      <c r="J65" s="21" t="n">
        <v>1.77</v>
      </c>
      <c r="K65" s="21" t="n">
        <v>1.794</v>
      </c>
      <c r="L65" s="21" t="n">
        <v>1.811</v>
      </c>
      <c r="M65" s="21" t="n">
        <v>2.161</v>
      </c>
      <c r="N65" s="21" t="n">
        <v>2.251</v>
      </c>
      <c r="O65" s="21" t="n">
        <v>2.335</v>
      </c>
      <c r="P65" s="21" t="n">
        <v>2.405</v>
      </c>
      <c r="Q65" s="21" t="n">
        <v>2.678</v>
      </c>
      <c r="R65" s="21" t="n">
        <v>3.282</v>
      </c>
      <c r="S65" s="21" t="n">
        <v>4.34</v>
      </c>
      <c r="T65" s="22" t="n">
        <v>5.215</v>
      </c>
      <c r="V65" s="21" t="n">
        <v>0.01703</v>
      </c>
      <c r="W65" s="21" t="n">
        <v>0.05727</v>
      </c>
      <c r="X65" s="21" t="n">
        <v>0.0803</v>
      </c>
      <c r="Y65" s="21" t="n">
        <v>0.05319</v>
      </c>
      <c r="Z65" s="21" t="n">
        <v>0.07781</v>
      </c>
      <c r="AA65" s="21" t="n">
        <v>0.1066</v>
      </c>
      <c r="AB65" s="21" t="n">
        <v>0.1237</v>
      </c>
      <c r="AC65" s="21" t="n">
        <v>0.1608</v>
      </c>
      <c r="AD65" s="21" t="n">
        <v>0.1492</v>
      </c>
      <c r="AE65" s="21" t="n">
        <v>0.2762</v>
      </c>
      <c r="AF65" s="21" t="n">
        <v>0.2748</v>
      </c>
      <c r="AG65" s="21" t="n">
        <v>0.3146</v>
      </c>
      <c r="AH65" s="21" t="n">
        <v>0.3553</v>
      </c>
      <c r="AI65" s="21" t="n">
        <v>0.4158</v>
      </c>
      <c r="AJ65" s="21" t="n">
        <v>0.5635</v>
      </c>
      <c r="AK65" s="21" t="n">
        <v>0.7268</v>
      </c>
      <c r="AL65" s="21" t="n">
        <v>0.8475</v>
      </c>
    </row>
    <row r="66" customFormat="false" ht="13.5" hidden="false" customHeight="false" outlineLevel="0" collapsed="false">
      <c r="B66" s="19" t="n">
        <f aca="false">1+B65</f>
        <v>62</v>
      </c>
      <c r="C66" s="15" t="n">
        <v>2449000000</v>
      </c>
      <c r="D66" s="20" t="n">
        <v>1.4</v>
      </c>
      <c r="E66" s="21" t="n">
        <v>1.486</v>
      </c>
      <c r="F66" s="21" t="n">
        <v>1.538</v>
      </c>
      <c r="G66" s="21" t="n">
        <v>1.513</v>
      </c>
      <c r="H66" s="21" t="n">
        <v>1.617</v>
      </c>
      <c r="I66" s="21" t="n">
        <v>1.649</v>
      </c>
      <c r="J66" s="21" t="n">
        <v>1.768</v>
      </c>
      <c r="K66" s="21" t="n">
        <v>1.792</v>
      </c>
      <c r="L66" s="21" t="n">
        <v>1.808</v>
      </c>
      <c r="M66" s="21" t="n">
        <v>2.158</v>
      </c>
      <c r="N66" s="21" t="n">
        <v>2.247</v>
      </c>
      <c r="O66" s="21" t="n">
        <v>2.331</v>
      </c>
      <c r="P66" s="21" t="n">
        <v>2.402</v>
      </c>
      <c r="Q66" s="21" t="n">
        <v>2.674</v>
      </c>
      <c r="R66" s="21" t="n">
        <v>3.275</v>
      </c>
      <c r="S66" s="21" t="n">
        <v>4.333</v>
      </c>
      <c r="T66" s="22" t="n">
        <v>5.208</v>
      </c>
      <c r="V66" s="21" t="n">
        <v>0.01698</v>
      </c>
      <c r="W66" s="21" t="n">
        <v>0.05702</v>
      </c>
      <c r="X66" s="21" t="n">
        <v>0.07996</v>
      </c>
      <c r="Y66" s="21" t="n">
        <v>0.05311</v>
      </c>
      <c r="Z66" s="21" t="n">
        <v>0.07762</v>
      </c>
      <c r="AA66" s="21" t="n">
        <v>0.1067</v>
      </c>
      <c r="AB66" s="21" t="n">
        <v>0.1235</v>
      </c>
      <c r="AC66" s="21" t="n">
        <v>0.1608</v>
      </c>
      <c r="AD66" s="21" t="n">
        <v>0.1492</v>
      </c>
      <c r="AE66" s="21" t="n">
        <v>0.2777</v>
      </c>
      <c r="AF66" s="21" t="n">
        <v>0.2705</v>
      </c>
      <c r="AG66" s="21" t="n">
        <v>0.3113</v>
      </c>
      <c r="AH66" s="21" t="n">
        <v>0.3573</v>
      </c>
      <c r="AI66" s="21" t="n">
        <v>0.4177</v>
      </c>
      <c r="AJ66" s="21" t="n">
        <v>0.5704</v>
      </c>
      <c r="AK66" s="21" t="n">
        <v>0.74</v>
      </c>
      <c r="AL66" s="21" t="n">
        <v>0.8552</v>
      </c>
    </row>
    <row r="67" customFormat="false" ht="13.5" hidden="false" customHeight="false" outlineLevel="0" collapsed="false">
      <c r="B67" s="19" t="n">
        <f aca="false">1+B66</f>
        <v>63</v>
      </c>
      <c r="C67" s="15" t="n">
        <v>2489000000</v>
      </c>
      <c r="D67" s="20" t="n">
        <v>1.4</v>
      </c>
      <c r="E67" s="21" t="n">
        <v>1.485</v>
      </c>
      <c r="F67" s="21" t="n">
        <v>1.537</v>
      </c>
      <c r="G67" s="21" t="n">
        <v>1.513</v>
      </c>
      <c r="H67" s="21" t="n">
        <v>1.616</v>
      </c>
      <c r="I67" s="21" t="n">
        <v>1.648</v>
      </c>
      <c r="J67" s="21" t="n">
        <v>1.766</v>
      </c>
      <c r="K67" s="21" t="n">
        <v>1.79</v>
      </c>
      <c r="L67" s="21" t="n">
        <v>1.806</v>
      </c>
      <c r="M67" s="21" t="n">
        <v>2.155</v>
      </c>
      <c r="N67" s="21" t="n">
        <v>2.244</v>
      </c>
      <c r="O67" s="21" t="n">
        <v>2.328</v>
      </c>
      <c r="P67" s="21" t="n">
        <v>2.399</v>
      </c>
      <c r="Q67" s="21" t="n">
        <v>2.669</v>
      </c>
      <c r="R67" s="21" t="n">
        <v>3.269</v>
      </c>
      <c r="S67" s="21" t="n">
        <v>4.326</v>
      </c>
      <c r="T67" s="22" t="n">
        <v>5.201</v>
      </c>
      <c r="V67" s="21" t="n">
        <v>0.01692</v>
      </c>
      <c r="W67" s="21" t="n">
        <v>0.05678</v>
      </c>
      <c r="X67" s="21" t="n">
        <v>0.07962</v>
      </c>
      <c r="Y67" s="21" t="n">
        <v>0.05303</v>
      </c>
      <c r="Z67" s="21" t="n">
        <v>0.07744</v>
      </c>
      <c r="AA67" s="21" t="n">
        <v>0.106</v>
      </c>
      <c r="AB67" s="21" t="n">
        <v>0.1229</v>
      </c>
      <c r="AC67" s="21" t="n">
        <v>0.1608</v>
      </c>
      <c r="AD67" s="21" t="n">
        <v>0.1487</v>
      </c>
      <c r="AE67" s="21" t="n">
        <v>0.2784</v>
      </c>
      <c r="AF67" s="21" t="n">
        <v>0.2741</v>
      </c>
      <c r="AG67" s="21" t="n">
        <v>0.3154</v>
      </c>
      <c r="AH67" s="21" t="n">
        <v>0.3576</v>
      </c>
      <c r="AI67" s="21" t="n">
        <v>0.4189</v>
      </c>
      <c r="AJ67" s="21" t="n">
        <v>0.5707</v>
      </c>
      <c r="AK67" s="21" t="n">
        <v>0.7414</v>
      </c>
      <c r="AL67" s="21" t="n">
        <v>0.8582</v>
      </c>
    </row>
    <row r="68" customFormat="false" ht="13.5" hidden="false" customHeight="false" outlineLevel="0" collapsed="false">
      <c r="B68" s="19" t="n">
        <f aca="false">1+B67</f>
        <v>64</v>
      </c>
      <c r="C68" s="15" t="n">
        <v>2528000000</v>
      </c>
      <c r="D68" s="20" t="n">
        <v>1.4</v>
      </c>
      <c r="E68" s="21" t="n">
        <v>1.485</v>
      </c>
      <c r="F68" s="21" t="n">
        <v>1.536</v>
      </c>
      <c r="G68" s="21" t="n">
        <v>1.512</v>
      </c>
      <c r="H68" s="21" t="n">
        <v>1.615</v>
      </c>
      <c r="I68" s="21" t="n">
        <v>1.647</v>
      </c>
      <c r="J68" s="21" t="n">
        <v>1.765</v>
      </c>
      <c r="K68" s="21" t="n">
        <v>1.788</v>
      </c>
      <c r="L68" s="21" t="n">
        <v>1.805</v>
      </c>
      <c r="M68" s="21" t="n">
        <v>2.152</v>
      </c>
      <c r="N68" s="21" t="n">
        <v>2.241</v>
      </c>
      <c r="O68" s="21" t="n">
        <v>2.324</v>
      </c>
      <c r="P68" s="21" t="n">
        <v>2.395</v>
      </c>
      <c r="Q68" s="21" t="n">
        <v>2.664</v>
      </c>
      <c r="R68" s="21" t="n">
        <v>3.261</v>
      </c>
      <c r="S68" s="21" t="n">
        <v>4.319</v>
      </c>
      <c r="T68" s="22" t="n">
        <v>5.192</v>
      </c>
      <c r="V68" s="21" t="n">
        <v>0.01687</v>
      </c>
      <c r="W68" s="21" t="n">
        <v>0.05654</v>
      </c>
      <c r="X68" s="21" t="n">
        <v>0.07928</v>
      </c>
      <c r="Y68" s="21" t="n">
        <v>0.05295</v>
      </c>
      <c r="Z68" s="21" t="n">
        <v>0.07726</v>
      </c>
      <c r="AA68" s="21" t="n">
        <v>0.1052</v>
      </c>
      <c r="AB68" s="21" t="n">
        <v>0.1223</v>
      </c>
      <c r="AC68" s="21" t="n">
        <v>0.1607</v>
      </c>
      <c r="AD68" s="21" t="n">
        <v>0.1483</v>
      </c>
      <c r="AE68" s="21" t="n">
        <v>0.2725</v>
      </c>
      <c r="AF68" s="21" t="n">
        <v>0.2696</v>
      </c>
      <c r="AG68" s="21" t="n">
        <v>0.3074</v>
      </c>
      <c r="AH68" s="21" t="n">
        <v>0.356</v>
      </c>
      <c r="AI68" s="21" t="n">
        <v>0.421</v>
      </c>
      <c r="AJ68" s="21" t="n">
        <v>0.5729</v>
      </c>
      <c r="AK68" s="21" t="n">
        <v>0.7431</v>
      </c>
      <c r="AL68" s="21" t="n">
        <v>0.8595</v>
      </c>
    </row>
    <row r="69" customFormat="false" ht="13.5" hidden="false" customHeight="false" outlineLevel="0" collapsed="false">
      <c r="B69" s="19" t="n">
        <f aca="false">1+B68</f>
        <v>65</v>
      </c>
      <c r="C69" s="15" t="n">
        <v>2568000000</v>
      </c>
      <c r="D69" s="20" t="n">
        <v>1.4</v>
      </c>
      <c r="E69" s="21" t="n">
        <v>1.485</v>
      </c>
      <c r="F69" s="21" t="n">
        <v>1.536</v>
      </c>
      <c r="G69" s="21" t="n">
        <v>1.512</v>
      </c>
      <c r="H69" s="21" t="n">
        <v>1.614</v>
      </c>
      <c r="I69" s="21" t="n">
        <v>1.645</v>
      </c>
      <c r="J69" s="21" t="n">
        <v>1.763</v>
      </c>
      <c r="K69" s="21" t="n">
        <v>1.786</v>
      </c>
      <c r="L69" s="21" t="n">
        <v>1.803</v>
      </c>
      <c r="M69" s="21" t="n">
        <v>2.149</v>
      </c>
      <c r="N69" s="21" t="n">
        <v>2.238</v>
      </c>
      <c r="O69" s="21" t="n">
        <v>2.321</v>
      </c>
      <c r="P69" s="21" t="n">
        <v>2.388</v>
      </c>
      <c r="Q69" s="21" t="n">
        <v>2.66</v>
      </c>
      <c r="R69" s="21" t="n">
        <v>3.253</v>
      </c>
      <c r="S69" s="21" t="n">
        <v>4.312</v>
      </c>
      <c r="T69" s="22" t="n">
        <v>5.18</v>
      </c>
      <c r="V69" s="21" t="n">
        <v>0.01681</v>
      </c>
      <c r="W69" s="21" t="n">
        <v>0.05629</v>
      </c>
      <c r="X69" s="21" t="n">
        <v>0.07894</v>
      </c>
      <c r="Y69" s="21" t="n">
        <v>0.05287</v>
      </c>
      <c r="Z69" s="21" t="n">
        <v>0.07708</v>
      </c>
      <c r="AA69" s="21" t="n">
        <v>0.1059</v>
      </c>
      <c r="AB69" s="21" t="n">
        <v>0.1234</v>
      </c>
      <c r="AC69" s="21" t="n">
        <v>0.1606</v>
      </c>
      <c r="AD69" s="21" t="n">
        <v>0.1493</v>
      </c>
      <c r="AE69" s="21" t="n">
        <v>0.2785</v>
      </c>
      <c r="AF69" s="21" t="n">
        <v>0.275</v>
      </c>
      <c r="AG69" s="21" t="n">
        <v>0.3166</v>
      </c>
      <c r="AH69" s="21" t="n">
        <v>0.3571</v>
      </c>
      <c r="AI69" s="21" t="n">
        <v>0.4229</v>
      </c>
      <c r="AJ69" s="21" t="n">
        <v>0.5767</v>
      </c>
      <c r="AK69" s="21" t="n">
        <v>0.745</v>
      </c>
      <c r="AL69" s="21" t="n">
        <v>0.8657</v>
      </c>
    </row>
    <row r="70" customFormat="false" ht="13.5" hidden="false" customHeight="false" outlineLevel="0" collapsed="false">
      <c r="B70" s="19" t="n">
        <f aca="false">1+B69</f>
        <v>66</v>
      </c>
      <c r="C70" s="15" t="n">
        <v>2608000000</v>
      </c>
      <c r="D70" s="20" t="n">
        <v>1.4</v>
      </c>
      <c r="E70" s="21" t="n">
        <v>1.485</v>
      </c>
      <c r="F70" s="21" t="n">
        <v>1.535</v>
      </c>
      <c r="G70" s="21" t="n">
        <v>1.511</v>
      </c>
      <c r="H70" s="21" t="n">
        <v>1.613</v>
      </c>
      <c r="I70" s="21" t="n">
        <v>1.645</v>
      </c>
      <c r="J70" s="21" t="n">
        <v>1.761</v>
      </c>
      <c r="K70" s="21" t="n">
        <v>1.784</v>
      </c>
      <c r="L70" s="21" t="n">
        <v>1.802</v>
      </c>
      <c r="M70" s="21" t="n">
        <v>2.146</v>
      </c>
      <c r="N70" s="21" t="n">
        <v>2.236</v>
      </c>
      <c r="O70" s="21" t="n">
        <v>2.318</v>
      </c>
      <c r="P70" s="21" t="n">
        <v>2.384</v>
      </c>
      <c r="Q70" s="21" t="n">
        <v>2.654</v>
      </c>
      <c r="R70" s="21" t="n">
        <v>3.245</v>
      </c>
      <c r="S70" s="21" t="n">
        <v>4.304</v>
      </c>
      <c r="T70" s="22" t="n">
        <v>5.173</v>
      </c>
      <c r="V70" s="21" t="n">
        <v>0.01675</v>
      </c>
      <c r="W70" s="21" t="n">
        <v>0.05605</v>
      </c>
      <c r="X70" s="21" t="n">
        <v>0.0786</v>
      </c>
      <c r="Y70" s="21" t="n">
        <v>0.05279</v>
      </c>
      <c r="Z70" s="21" t="n">
        <v>0.07691</v>
      </c>
      <c r="AA70" s="21" t="n">
        <v>0.1061</v>
      </c>
      <c r="AB70" s="21" t="n">
        <v>0.1239</v>
      </c>
      <c r="AC70" s="21" t="n">
        <v>0.1605</v>
      </c>
      <c r="AD70" s="21" t="n">
        <v>0.1493</v>
      </c>
      <c r="AE70" s="21" t="n">
        <v>0.2799</v>
      </c>
      <c r="AF70" s="21" t="n">
        <v>0.2736</v>
      </c>
      <c r="AG70" s="21" t="n">
        <v>0.3159</v>
      </c>
      <c r="AH70" s="21" t="n">
        <v>0.3588</v>
      </c>
      <c r="AI70" s="21" t="n">
        <v>0.4241</v>
      </c>
      <c r="AJ70" s="21" t="n">
        <v>0.577</v>
      </c>
      <c r="AK70" s="21" t="n">
        <v>0.7471</v>
      </c>
      <c r="AL70" s="21" t="n">
        <v>0.8722</v>
      </c>
    </row>
    <row r="71" customFormat="false" ht="13.5" hidden="false" customHeight="false" outlineLevel="0" collapsed="false">
      <c r="B71" s="19" t="n">
        <f aca="false">1+B70</f>
        <v>67</v>
      </c>
      <c r="C71" s="15" t="n">
        <v>2648000000</v>
      </c>
      <c r="D71" s="20" t="n">
        <v>1.4</v>
      </c>
      <c r="E71" s="21" t="n">
        <v>1.485</v>
      </c>
      <c r="F71" s="21" t="n">
        <v>1.535</v>
      </c>
      <c r="G71" s="21" t="n">
        <v>1.509</v>
      </c>
      <c r="H71" s="21" t="n">
        <v>1.611</v>
      </c>
      <c r="I71" s="21" t="n">
        <v>1.643</v>
      </c>
      <c r="J71" s="21" t="n">
        <v>1.759</v>
      </c>
      <c r="K71" s="21" t="n">
        <v>1.782</v>
      </c>
      <c r="L71" s="21" t="n">
        <v>1.801</v>
      </c>
      <c r="M71" s="21" t="n">
        <v>2.143</v>
      </c>
      <c r="N71" s="21" t="n">
        <v>2.234</v>
      </c>
      <c r="O71" s="21" t="n">
        <v>2.315</v>
      </c>
      <c r="P71" s="21" t="n">
        <v>2.382</v>
      </c>
      <c r="Q71" s="21" t="n">
        <v>2.649</v>
      </c>
      <c r="R71" s="21" t="n">
        <v>3.237</v>
      </c>
      <c r="S71" s="21" t="n">
        <v>4.297</v>
      </c>
      <c r="T71" s="22" t="n">
        <v>5.165</v>
      </c>
      <c r="V71" s="21" t="n">
        <v>0.0167</v>
      </c>
      <c r="W71" s="21" t="n">
        <v>0.05581</v>
      </c>
      <c r="X71" s="21" t="n">
        <v>0.07826</v>
      </c>
      <c r="Y71" s="21" t="n">
        <v>0.0527</v>
      </c>
      <c r="Z71" s="21" t="n">
        <v>0.07673</v>
      </c>
      <c r="AA71" s="21" t="n">
        <v>0.1052</v>
      </c>
      <c r="AB71" s="21" t="n">
        <v>0.1234</v>
      </c>
      <c r="AC71" s="21" t="n">
        <v>0.1603</v>
      </c>
      <c r="AD71" s="21" t="n">
        <v>0.1485</v>
      </c>
      <c r="AE71" s="21" t="n">
        <v>0.2799</v>
      </c>
      <c r="AF71" s="21" t="n">
        <v>0.2767</v>
      </c>
      <c r="AG71" s="21" t="n">
        <v>0.3191</v>
      </c>
      <c r="AH71" s="21" t="n">
        <v>0.359</v>
      </c>
      <c r="AI71" s="21" t="n">
        <v>0.4254</v>
      </c>
      <c r="AJ71" s="21" t="n">
        <v>0.5775</v>
      </c>
      <c r="AK71" s="21" t="n">
        <v>0.7493</v>
      </c>
      <c r="AL71" s="21" t="n">
        <v>0.8756</v>
      </c>
    </row>
    <row r="72" customFormat="false" ht="13.5" hidden="false" customHeight="false" outlineLevel="0" collapsed="false">
      <c r="B72" s="19" t="n">
        <f aca="false">1+B71</f>
        <v>68</v>
      </c>
      <c r="C72" s="15" t="n">
        <v>2688000000</v>
      </c>
      <c r="D72" s="20" t="n">
        <v>1.4</v>
      </c>
      <c r="E72" s="21" t="n">
        <v>1.485</v>
      </c>
      <c r="F72" s="21" t="n">
        <v>1.534</v>
      </c>
      <c r="G72" s="21" t="n">
        <v>1.508</v>
      </c>
      <c r="H72" s="21" t="n">
        <v>1.61</v>
      </c>
      <c r="I72" s="21" t="n">
        <v>1.642</v>
      </c>
      <c r="J72" s="21" t="n">
        <v>1.758</v>
      </c>
      <c r="K72" s="21" t="n">
        <v>1.78</v>
      </c>
      <c r="L72" s="21" t="n">
        <v>1.799</v>
      </c>
      <c r="M72" s="21" t="n">
        <v>2.14</v>
      </c>
      <c r="N72" s="21" t="n">
        <v>2.232</v>
      </c>
      <c r="O72" s="21" t="n">
        <v>2.311</v>
      </c>
      <c r="P72" s="21" t="n">
        <v>2.38</v>
      </c>
      <c r="Q72" s="21" t="n">
        <v>2.644</v>
      </c>
      <c r="R72" s="21" t="n">
        <v>3.229</v>
      </c>
      <c r="S72" s="21" t="n">
        <v>4.29</v>
      </c>
      <c r="T72" s="22" t="n">
        <v>5.155</v>
      </c>
      <c r="V72" s="21" t="n">
        <v>0.01664</v>
      </c>
      <c r="W72" s="21" t="n">
        <v>0.05557</v>
      </c>
      <c r="X72" s="21" t="n">
        <v>0.07792</v>
      </c>
      <c r="Y72" s="21" t="n">
        <v>0.05262</v>
      </c>
      <c r="Z72" s="21" t="n">
        <v>0.07656</v>
      </c>
      <c r="AA72" s="21" t="n">
        <v>0.1045</v>
      </c>
      <c r="AB72" s="21" t="n">
        <v>0.123</v>
      </c>
      <c r="AC72" s="21" t="n">
        <v>0.1602</v>
      </c>
      <c r="AD72" s="21" t="n">
        <v>0.1481</v>
      </c>
      <c r="AE72" s="21" t="n">
        <v>0.2799</v>
      </c>
      <c r="AF72" s="21" t="n">
        <v>0.2767</v>
      </c>
      <c r="AG72" s="21" t="n">
        <v>0.3191</v>
      </c>
      <c r="AH72" s="21" t="n">
        <v>0.3593</v>
      </c>
      <c r="AI72" s="21" t="n">
        <v>0.4273</v>
      </c>
      <c r="AJ72" s="21" t="n">
        <v>0.5787</v>
      </c>
      <c r="AK72" s="21" t="n">
        <v>0.7517</v>
      </c>
      <c r="AL72" s="21" t="n">
        <v>0.8783</v>
      </c>
    </row>
    <row r="73" customFormat="false" ht="13.5" hidden="false" customHeight="false" outlineLevel="0" collapsed="false">
      <c r="B73" s="19" t="n">
        <f aca="false">1+B72</f>
        <v>69</v>
      </c>
      <c r="C73" s="15" t="n">
        <v>2728000000</v>
      </c>
      <c r="D73" s="20" t="n">
        <v>1.4</v>
      </c>
      <c r="E73" s="21" t="n">
        <v>1.485</v>
      </c>
      <c r="F73" s="21" t="n">
        <v>1.534</v>
      </c>
      <c r="G73" s="21" t="n">
        <v>1.508</v>
      </c>
      <c r="H73" s="21" t="n">
        <v>1.608</v>
      </c>
      <c r="I73" s="21" t="n">
        <v>1.64</v>
      </c>
      <c r="J73" s="21" t="n">
        <v>1.756</v>
      </c>
      <c r="K73" s="21" t="n">
        <v>1.778</v>
      </c>
      <c r="L73" s="21" t="n">
        <v>1.797</v>
      </c>
      <c r="M73" s="21" t="n">
        <v>2.138</v>
      </c>
      <c r="N73" s="21" t="n">
        <v>2.23</v>
      </c>
      <c r="O73" s="21" t="n">
        <v>2.308</v>
      </c>
      <c r="P73" s="21" t="n">
        <v>2.376</v>
      </c>
      <c r="Q73" s="21" t="n">
        <v>2.639</v>
      </c>
      <c r="R73" s="21" t="n">
        <v>3.221</v>
      </c>
      <c r="S73" s="21" t="n">
        <v>4.282</v>
      </c>
      <c r="T73" s="22" t="n">
        <v>5.145</v>
      </c>
      <c r="V73" s="21" t="n">
        <v>0.01658</v>
      </c>
      <c r="W73" s="21" t="n">
        <v>0.05532</v>
      </c>
      <c r="X73" s="21" t="n">
        <v>0.07758</v>
      </c>
      <c r="Y73" s="21" t="n">
        <v>0.05254</v>
      </c>
      <c r="Z73" s="21" t="n">
        <v>0.0764</v>
      </c>
      <c r="AA73" s="21" t="n">
        <v>0.104</v>
      </c>
      <c r="AB73" s="21" t="n">
        <v>0.1229</v>
      </c>
      <c r="AC73" s="21" t="n">
        <v>0.1601</v>
      </c>
      <c r="AD73" s="21" t="n">
        <v>0.148</v>
      </c>
      <c r="AE73" s="21" t="n">
        <v>0.2799</v>
      </c>
      <c r="AF73" s="21" t="n">
        <v>0.2767</v>
      </c>
      <c r="AG73" s="21" t="n">
        <v>0.3191</v>
      </c>
      <c r="AH73" s="21" t="n">
        <v>0.3597</v>
      </c>
      <c r="AI73" s="21" t="n">
        <v>0.4277</v>
      </c>
      <c r="AJ73" s="21" t="n">
        <v>0.5791</v>
      </c>
      <c r="AK73" s="21" t="n">
        <v>0.7541</v>
      </c>
      <c r="AL73" s="21" t="n">
        <v>0.8816</v>
      </c>
    </row>
    <row r="74" customFormat="false" ht="13.5" hidden="false" customHeight="false" outlineLevel="0" collapsed="false">
      <c r="B74" s="19" t="n">
        <f aca="false">1+B73</f>
        <v>70</v>
      </c>
      <c r="C74" s="15" t="n">
        <v>2768000000</v>
      </c>
      <c r="D74" s="20" t="n">
        <v>1.4</v>
      </c>
      <c r="E74" s="21" t="n">
        <v>1.485</v>
      </c>
      <c r="F74" s="21" t="n">
        <v>1.534</v>
      </c>
      <c r="G74" s="21" t="n">
        <v>1.507</v>
      </c>
      <c r="H74" s="21" t="n">
        <v>1.607</v>
      </c>
      <c r="I74" s="21" t="n">
        <v>1.639</v>
      </c>
      <c r="J74" s="21" t="n">
        <v>1.754</v>
      </c>
      <c r="K74" s="21" t="n">
        <v>1.776</v>
      </c>
      <c r="L74" s="21" t="n">
        <v>1.795</v>
      </c>
      <c r="M74" s="21" t="n">
        <v>2.135</v>
      </c>
      <c r="N74" s="21" t="n">
        <v>2.227</v>
      </c>
      <c r="O74" s="21" t="n">
        <v>2.305</v>
      </c>
      <c r="P74" s="21" t="n">
        <v>2.371</v>
      </c>
      <c r="Q74" s="21" t="n">
        <v>2.635</v>
      </c>
      <c r="R74" s="21" t="n">
        <v>3.213</v>
      </c>
      <c r="S74" s="21" t="n">
        <v>4.275</v>
      </c>
      <c r="T74" s="22" t="n">
        <v>5.136</v>
      </c>
      <c r="V74" s="21" t="n">
        <v>0.01652</v>
      </c>
      <c r="W74" s="21" t="n">
        <v>0.05508</v>
      </c>
      <c r="X74" s="21" t="n">
        <v>0.07725</v>
      </c>
      <c r="Y74" s="21" t="n">
        <v>0.05245</v>
      </c>
      <c r="Z74" s="21" t="n">
        <v>0.07623</v>
      </c>
      <c r="AA74" s="21" t="n">
        <v>0.1048</v>
      </c>
      <c r="AB74" s="21" t="n">
        <v>0.1247</v>
      </c>
      <c r="AC74" s="21" t="n">
        <v>0.16</v>
      </c>
      <c r="AD74" s="21" t="n">
        <v>0.1495</v>
      </c>
      <c r="AE74" s="21" t="n">
        <v>0.2799</v>
      </c>
      <c r="AF74" s="21" t="n">
        <v>0.2767</v>
      </c>
      <c r="AG74" s="21" t="n">
        <v>0.3191</v>
      </c>
      <c r="AH74" s="21" t="n">
        <v>0.3619</v>
      </c>
      <c r="AI74" s="21" t="n">
        <v>0.4287</v>
      </c>
      <c r="AJ74" s="21" t="n">
        <v>0.5798</v>
      </c>
      <c r="AK74" s="21" t="n">
        <v>0.7567</v>
      </c>
      <c r="AL74" s="21" t="n">
        <v>0.8884</v>
      </c>
    </row>
    <row r="75" customFormat="false" ht="13.5" hidden="false" customHeight="false" outlineLevel="0" collapsed="false">
      <c r="B75" s="19" t="n">
        <f aca="false">1+B74</f>
        <v>71</v>
      </c>
      <c r="C75" s="15" t="n">
        <v>2808000000</v>
      </c>
      <c r="D75" s="20" t="n">
        <v>1.4</v>
      </c>
      <c r="E75" s="21" t="n">
        <v>1.485</v>
      </c>
      <c r="F75" s="21" t="n">
        <v>1.534</v>
      </c>
      <c r="G75" s="21" t="n">
        <v>1.507</v>
      </c>
      <c r="H75" s="21" t="n">
        <v>1.606</v>
      </c>
      <c r="I75" s="21" t="n">
        <v>1.644</v>
      </c>
      <c r="J75" s="21" t="n">
        <v>1.756</v>
      </c>
      <c r="K75" s="21" t="n">
        <v>1.797</v>
      </c>
      <c r="L75" s="21" t="n">
        <v>1.816</v>
      </c>
      <c r="M75" s="21" t="n">
        <v>2.131</v>
      </c>
      <c r="N75" s="21" t="n">
        <v>2.225</v>
      </c>
      <c r="O75" s="21" t="n">
        <v>2.301</v>
      </c>
      <c r="P75" s="21" t="n">
        <v>2.365</v>
      </c>
      <c r="Q75" s="21" t="n">
        <v>2.63</v>
      </c>
      <c r="R75" s="21" t="n">
        <v>3.205</v>
      </c>
      <c r="S75" s="21" t="n">
        <v>4.268</v>
      </c>
      <c r="T75" s="22" t="n">
        <v>5.129</v>
      </c>
      <c r="V75" s="21" t="n">
        <v>0.01646</v>
      </c>
      <c r="W75" s="21" t="n">
        <v>0.05484</v>
      </c>
      <c r="X75" s="21" t="n">
        <v>0.07691</v>
      </c>
      <c r="Y75" s="21" t="n">
        <v>0.05237</v>
      </c>
      <c r="Z75" s="21" t="n">
        <v>0.07607</v>
      </c>
      <c r="AA75" s="21" t="n">
        <v>0.1052</v>
      </c>
      <c r="AB75" s="21" t="n">
        <v>0.1263</v>
      </c>
      <c r="AC75" s="21" t="n">
        <v>0.1599</v>
      </c>
      <c r="AD75" s="21" t="n">
        <v>0.1505</v>
      </c>
      <c r="AE75" s="21" t="n">
        <v>0.2799</v>
      </c>
      <c r="AF75" s="21" t="n">
        <v>0.2767</v>
      </c>
      <c r="AG75" s="21" t="n">
        <v>0.3191</v>
      </c>
      <c r="AH75" s="21" t="n">
        <v>0.3634</v>
      </c>
      <c r="AI75" s="21" t="n">
        <v>0.4293</v>
      </c>
      <c r="AJ75" s="21" t="n">
        <v>0.5801</v>
      </c>
      <c r="AK75" s="21" t="n">
        <v>0.7594</v>
      </c>
      <c r="AL75" s="21" t="n">
        <v>0.8949</v>
      </c>
    </row>
    <row r="76" customFormat="false" ht="13.5" hidden="false" customHeight="false" outlineLevel="0" collapsed="false">
      <c r="B76" s="19" t="n">
        <f aca="false">1+B75</f>
        <v>72</v>
      </c>
      <c r="C76" s="15" t="n">
        <v>2848000000</v>
      </c>
      <c r="D76" s="20" t="n">
        <v>1.4</v>
      </c>
      <c r="E76" s="21" t="n">
        <v>1.485</v>
      </c>
      <c r="F76" s="21" t="n">
        <v>1.534</v>
      </c>
      <c r="G76" s="21" t="n">
        <v>1.506</v>
      </c>
      <c r="H76" s="21" t="n">
        <v>1.606</v>
      </c>
      <c r="I76" s="21" t="n">
        <v>1.643</v>
      </c>
      <c r="J76" s="21" t="n">
        <v>1.754</v>
      </c>
      <c r="K76" s="21" t="n">
        <v>1.788</v>
      </c>
      <c r="L76" s="21" t="n">
        <v>1.807</v>
      </c>
      <c r="M76" s="21" t="n">
        <v>2.14</v>
      </c>
      <c r="N76" s="21" t="n">
        <v>2.236</v>
      </c>
      <c r="O76" s="21" t="n">
        <v>2.311</v>
      </c>
      <c r="P76" s="21" t="n">
        <v>2.375</v>
      </c>
      <c r="Q76" s="21" t="n">
        <v>2.638</v>
      </c>
      <c r="R76" s="21" t="n">
        <v>3.21</v>
      </c>
      <c r="S76" s="21" t="n">
        <v>4.271</v>
      </c>
      <c r="T76" s="22" t="n">
        <v>5.137</v>
      </c>
      <c r="V76" s="21" t="n">
        <v>0.01641</v>
      </c>
      <c r="W76" s="21" t="n">
        <v>0.0546</v>
      </c>
      <c r="X76" s="21" t="n">
        <v>0.07658</v>
      </c>
      <c r="Y76" s="21" t="n">
        <v>0.05229</v>
      </c>
      <c r="Z76" s="21" t="n">
        <v>0.0759</v>
      </c>
      <c r="AA76" s="21" t="n">
        <v>0.1042</v>
      </c>
      <c r="AB76" s="21" t="n">
        <v>0.1268</v>
      </c>
      <c r="AC76" s="21" t="n">
        <v>0.1599</v>
      </c>
      <c r="AD76" s="21" t="n">
        <v>0.1506</v>
      </c>
      <c r="AE76" s="21" t="n">
        <v>0.2799</v>
      </c>
      <c r="AF76" s="21" t="n">
        <v>0.2767</v>
      </c>
      <c r="AG76" s="21" t="n">
        <v>0.3191</v>
      </c>
      <c r="AH76" s="21" t="n">
        <v>0.3617</v>
      </c>
      <c r="AI76" s="21" t="n">
        <v>0.4296</v>
      </c>
      <c r="AJ76" s="21" t="n">
        <v>0.5804</v>
      </c>
      <c r="AK76" s="21" t="n">
        <v>0.7621</v>
      </c>
      <c r="AL76" s="21" t="n">
        <v>0.8957</v>
      </c>
    </row>
    <row r="77" customFormat="false" ht="13.5" hidden="false" customHeight="false" outlineLevel="0" collapsed="false">
      <c r="B77" s="19" t="n">
        <f aca="false">1+B76</f>
        <v>73</v>
      </c>
      <c r="C77" s="15" t="n">
        <v>2888000000</v>
      </c>
      <c r="D77" s="20" t="n">
        <v>1.4</v>
      </c>
      <c r="E77" s="21" t="n">
        <v>1.485</v>
      </c>
      <c r="F77" s="21" t="n">
        <v>1.534</v>
      </c>
      <c r="G77" s="21" t="n">
        <v>1.506</v>
      </c>
      <c r="H77" s="21" t="n">
        <v>1.604</v>
      </c>
      <c r="I77" s="21" t="n">
        <v>1.642</v>
      </c>
      <c r="J77" s="21" t="n">
        <v>1.752</v>
      </c>
      <c r="K77" s="21" t="n">
        <v>1.782</v>
      </c>
      <c r="L77" s="21" t="n">
        <v>1.801</v>
      </c>
      <c r="M77" s="21" t="n">
        <v>2.136</v>
      </c>
      <c r="N77" s="21" t="n">
        <v>2.232</v>
      </c>
      <c r="O77" s="21" t="n">
        <v>2.307</v>
      </c>
      <c r="P77" s="21" t="n">
        <v>2.37</v>
      </c>
      <c r="Q77" s="21" t="n">
        <v>2.632</v>
      </c>
      <c r="R77" s="21" t="n">
        <v>3.203</v>
      </c>
      <c r="S77" s="21" t="n">
        <v>4.267</v>
      </c>
      <c r="T77" s="22" t="n">
        <v>5.128</v>
      </c>
      <c r="V77" s="21" t="n">
        <v>0.01635</v>
      </c>
      <c r="W77" s="21" t="n">
        <v>0.05436</v>
      </c>
      <c r="X77" s="21" t="n">
        <v>0.07624</v>
      </c>
      <c r="Y77" s="21" t="n">
        <v>0.0522</v>
      </c>
      <c r="Z77" s="21" t="n">
        <v>0.07574</v>
      </c>
      <c r="AA77" s="21" t="n">
        <v>0.1037</v>
      </c>
      <c r="AB77" s="21" t="n">
        <v>0.1273</v>
      </c>
      <c r="AC77" s="21" t="n">
        <v>0.1599</v>
      </c>
      <c r="AD77" s="21" t="n">
        <v>0.1509</v>
      </c>
      <c r="AE77" s="21" t="n">
        <v>0.2799</v>
      </c>
      <c r="AF77" s="21" t="n">
        <v>0.2767</v>
      </c>
      <c r="AG77" s="21" t="n">
        <v>0.3191</v>
      </c>
      <c r="AH77" s="21" t="n">
        <v>0.361</v>
      </c>
      <c r="AI77" s="21" t="n">
        <v>0.4299</v>
      </c>
      <c r="AJ77" s="21" t="n">
        <v>0.5804</v>
      </c>
      <c r="AK77" s="21" t="n">
        <v>0.7649</v>
      </c>
      <c r="AL77" s="21" t="n">
        <v>0.8987</v>
      </c>
    </row>
    <row r="78" customFormat="false" ht="13.5" hidden="false" customHeight="false" outlineLevel="0" collapsed="false">
      <c r="B78" s="19" t="n">
        <f aca="false">1+B77</f>
        <v>74</v>
      </c>
      <c r="C78" s="15" t="n">
        <v>2928000000</v>
      </c>
      <c r="D78" s="20" t="n">
        <v>1.4</v>
      </c>
      <c r="E78" s="21" t="n">
        <v>1.485</v>
      </c>
      <c r="F78" s="21" t="n">
        <v>1.534</v>
      </c>
      <c r="G78" s="21" t="n">
        <v>1.506</v>
      </c>
      <c r="H78" s="21" t="n">
        <v>1.602</v>
      </c>
      <c r="I78" s="21" t="n">
        <v>1.64</v>
      </c>
      <c r="J78" s="21" t="n">
        <v>1.751</v>
      </c>
      <c r="K78" s="21" t="n">
        <v>1.779</v>
      </c>
      <c r="L78" s="21" t="n">
        <v>1.797</v>
      </c>
      <c r="M78" s="21" t="n">
        <v>2.132</v>
      </c>
      <c r="N78" s="21" t="n">
        <v>2.228</v>
      </c>
      <c r="O78" s="21" t="n">
        <v>2.302</v>
      </c>
      <c r="P78" s="21" t="n">
        <v>2.366</v>
      </c>
      <c r="Q78" s="21" t="n">
        <v>2.627</v>
      </c>
      <c r="R78" s="21" t="n">
        <v>3.196</v>
      </c>
      <c r="S78" s="21" t="n">
        <v>4.262</v>
      </c>
      <c r="T78" s="22" t="n">
        <v>5.12</v>
      </c>
      <c r="V78" s="21" t="n">
        <v>0.01629</v>
      </c>
      <c r="W78" s="21" t="n">
        <v>0.05412</v>
      </c>
      <c r="X78" s="21" t="n">
        <v>0.07591</v>
      </c>
      <c r="Y78" s="21" t="n">
        <v>0.05211</v>
      </c>
      <c r="Z78" s="21" t="n">
        <v>0.07558</v>
      </c>
      <c r="AA78" s="21" t="n">
        <v>0.1033</v>
      </c>
      <c r="AB78" s="21" t="n">
        <v>0.1282</v>
      </c>
      <c r="AC78" s="21" t="n">
        <v>0.1599</v>
      </c>
      <c r="AD78" s="21" t="n">
        <v>0.1514</v>
      </c>
      <c r="AE78" s="21" t="n">
        <v>0.2799</v>
      </c>
      <c r="AF78" s="21" t="n">
        <v>0.2771</v>
      </c>
      <c r="AG78" s="21" t="n">
        <v>0.3191</v>
      </c>
      <c r="AH78" s="21" t="n">
        <v>0.3609</v>
      </c>
      <c r="AI78" s="21" t="n">
        <v>0.4308</v>
      </c>
      <c r="AJ78" s="21" t="n">
        <v>0.5807</v>
      </c>
      <c r="AK78" s="21" t="n">
        <v>0.7677</v>
      </c>
      <c r="AL78" s="21" t="n">
        <v>0.9023</v>
      </c>
    </row>
    <row r="79" customFormat="false" ht="13.5" hidden="false" customHeight="false" outlineLevel="0" collapsed="false">
      <c r="B79" s="19" t="n">
        <f aca="false">1+B78</f>
        <v>75</v>
      </c>
      <c r="C79" s="15" t="n">
        <v>2968000000</v>
      </c>
      <c r="D79" s="20" t="n">
        <v>1.4</v>
      </c>
      <c r="E79" s="21" t="n">
        <v>1.485</v>
      </c>
      <c r="F79" s="21" t="n">
        <v>1.534</v>
      </c>
      <c r="G79" s="21" t="n">
        <v>1.505</v>
      </c>
      <c r="H79" s="21" t="n">
        <v>1.601</v>
      </c>
      <c r="I79" s="21" t="n">
        <v>1.639</v>
      </c>
      <c r="J79" s="21" t="n">
        <v>1.749</v>
      </c>
      <c r="K79" s="21" t="n">
        <v>1.777</v>
      </c>
      <c r="L79" s="21" t="n">
        <v>1.795</v>
      </c>
      <c r="M79" s="21" t="n">
        <v>2.129</v>
      </c>
      <c r="N79" s="21" t="n">
        <v>2.224</v>
      </c>
      <c r="O79" s="21" t="n">
        <v>2.298</v>
      </c>
      <c r="P79" s="21" t="n">
        <v>2.361</v>
      </c>
      <c r="Q79" s="21" t="n">
        <v>2.622</v>
      </c>
      <c r="R79" s="21" t="n">
        <v>3.19</v>
      </c>
      <c r="S79" s="21" t="n">
        <v>4.255</v>
      </c>
      <c r="T79" s="22" t="n">
        <v>5.111</v>
      </c>
      <c r="V79" s="21" t="n">
        <v>0.01623</v>
      </c>
      <c r="W79" s="21" t="n">
        <v>0.05388</v>
      </c>
      <c r="X79" s="21" t="n">
        <v>0.07557</v>
      </c>
      <c r="Y79" s="21" t="n">
        <v>0.05203</v>
      </c>
      <c r="Z79" s="21" t="n">
        <v>0.07543</v>
      </c>
      <c r="AA79" s="21" t="n">
        <v>0.104</v>
      </c>
      <c r="AB79" s="21" t="n">
        <v>0.1297</v>
      </c>
      <c r="AC79" s="21" t="n">
        <v>0.1599</v>
      </c>
      <c r="AD79" s="21" t="n">
        <v>0.1528</v>
      </c>
      <c r="AE79" s="21" t="n">
        <v>0.2799</v>
      </c>
      <c r="AF79" s="21" t="n">
        <v>0.2783</v>
      </c>
      <c r="AG79" s="21" t="n">
        <v>0.3192</v>
      </c>
      <c r="AH79" s="21" t="n">
        <v>0.3618</v>
      </c>
      <c r="AI79" s="21" t="n">
        <v>0.4321</v>
      </c>
      <c r="AJ79" s="21" t="n">
        <v>0.5814</v>
      </c>
      <c r="AK79" s="21" t="n">
        <v>0.7706</v>
      </c>
      <c r="AL79" s="21" t="n">
        <v>0.9094</v>
      </c>
    </row>
    <row r="80" customFormat="false" ht="13.5" hidden="false" customHeight="false" outlineLevel="0" collapsed="false">
      <c r="B80" s="19" t="n">
        <f aca="false">1+B79</f>
        <v>76</v>
      </c>
      <c r="C80" s="15" t="n">
        <v>3008000000</v>
      </c>
      <c r="D80" s="20" t="n">
        <v>1.4</v>
      </c>
      <c r="E80" s="21" t="n">
        <v>1.485</v>
      </c>
      <c r="F80" s="21" t="n">
        <v>1.534</v>
      </c>
      <c r="G80" s="21" t="n">
        <v>1.505</v>
      </c>
      <c r="H80" s="21" t="n">
        <v>1.6</v>
      </c>
      <c r="I80" s="21" t="n">
        <v>1.638</v>
      </c>
      <c r="J80" s="21" t="n">
        <v>1.747</v>
      </c>
      <c r="K80" s="21" t="n">
        <v>1.776</v>
      </c>
      <c r="L80" s="21" t="n">
        <v>1.792</v>
      </c>
      <c r="M80" s="21" t="n">
        <v>2.125</v>
      </c>
      <c r="N80" s="21" t="n">
        <v>2.221</v>
      </c>
      <c r="O80" s="21" t="n">
        <v>2.294</v>
      </c>
      <c r="P80" s="21" t="n">
        <v>2.357</v>
      </c>
      <c r="Q80" s="21" t="n">
        <v>2.617</v>
      </c>
      <c r="R80" s="21" t="n">
        <v>3.184</v>
      </c>
      <c r="S80" s="21" t="n">
        <v>4.248</v>
      </c>
      <c r="T80" s="22" t="n">
        <v>5.103</v>
      </c>
      <c r="V80" s="21" t="n">
        <v>0.01617</v>
      </c>
      <c r="W80" s="21" t="n">
        <v>0.05364</v>
      </c>
      <c r="X80" s="21" t="n">
        <v>0.07524</v>
      </c>
      <c r="Y80" s="21" t="n">
        <v>0.05194</v>
      </c>
      <c r="Z80" s="21" t="n">
        <v>0.07527</v>
      </c>
      <c r="AA80" s="21" t="n">
        <v>0.1053</v>
      </c>
      <c r="AB80" s="21" t="n">
        <v>0.1305</v>
      </c>
      <c r="AC80" s="21" t="n">
        <v>0.1599</v>
      </c>
      <c r="AD80" s="21" t="n">
        <v>0.1538</v>
      </c>
      <c r="AE80" s="21" t="n">
        <v>0.2799</v>
      </c>
      <c r="AF80" s="21" t="n">
        <v>0.2814</v>
      </c>
      <c r="AG80" s="21" t="n">
        <v>0.3194</v>
      </c>
      <c r="AH80" s="21" t="n">
        <v>0.3664</v>
      </c>
      <c r="AI80" s="21" t="n">
        <v>0.4324</v>
      </c>
      <c r="AJ80" s="21" t="n">
        <v>0.5815</v>
      </c>
      <c r="AK80" s="21" t="n">
        <v>0.7735</v>
      </c>
      <c r="AL80" s="21" t="n">
        <v>0.9212</v>
      </c>
    </row>
    <row r="81" customFormat="false" ht="13.5" hidden="false" customHeight="false" outlineLevel="0" collapsed="false">
      <c r="B81" s="19" t="n">
        <f aca="false">1+B80</f>
        <v>77</v>
      </c>
      <c r="C81" s="15" t="n">
        <v>3048000000</v>
      </c>
      <c r="D81" s="20" t="n">
        <v>1.4</v>
      </c>
      <c r="E81" s="21" t="n">
        <v>1.485</v>
      </c>
      <c r="F81" s="21" t="n">
        <v>1.534</v>
      </c>
      <c r="G81" s="21" t="n">
        <v>1.505</v>
      </c>
      <c r="H81" s="21" t="n">
        <v>1.6</v>
      </c>
      <c r="I81" s="21" t="n">
        <v>1.637</v>
      </c>
      <c r="J81" s="21" t="n">
        <v>1.745</v>
      </c>
      <c r="K81" s="21" t="n">
        <v>1.774</v>
      </c>
      <c r="L81" s="21" t="n">
        <v>1.79</v>
      </c>
      <c r="M81" s="21" t="n">
        <v>2.122</v>
      </c>
      <c r="N81" s="21" t="n">
        <v>2.217</v>
      </c>
      <c r="O81" s="21" t="n">
        <v>2.29</v>
      </c>
      <c r="P81" s="21" t="n">
        <v>2.353</v>
      </c>
      <c r="Q81" s="21" t="n">
        <v>2.613</v>
      </c>
      <c r="R81" s="21" t="n">
        <v>3.178</v>
      </c>
      <c r="S81" s="21" t="n">
        <v>4.242</v>
      </c>
      <c r="T81" s="22" t="n">
        <v>5.095</v>
      </c>
      <c r="V81" s="21" t="n">
        <v>0.0161</v>
      </c>
      <c r="W81" s="21" t="n">
        <v>0.0534</v>
      </c>
      <c r="X81" s="21" t="n">
        <v>0.07491</v>
      </c>
      <c r="Y81" s="21" t="n">
        <v>0.05185</v>
      </c>
      <c r="Z81" s="21" t="n">
        <v>0.07512</v>
      </c>
      <c r="AA81" s="21" t="n">
        <v>0.1065</v>
      </c>
      <c r="AB81" s="21" t="n">
        <v>0.1289</v>
      </c>
      <c r="AC81" s="21" t="n">
        <v>0.1599</v>
      </c>
      <c r="AD81" s="21" t="n">
        <v>0.1528</v>
      </c>
      <c r="AE81" s="21" t="n">
        <v>0.2799</v>
      </c>
      <c r="AF81" s="21" t="n">
        <v>0.2828</v>
      </c>
      <c r="AG81" s="21" t="n">
        <v>0.3201</v>
      </c>
      <c r="AH81" s="21" t="n">
        <v>0.3722</v>
      </c>
      <c r="AI81" s="21" t="n">
        <v>0.4333</v>
      </c>
      <c r="AJ81" s="21" t="n">
        <v>0.5818</v>
      </c>
      <c r="AK81" s="21" t="n">
        <v>0.7764</v>
      </c>
      <c r="AL81" s="21" t="n">
        <v>0.9351</v>
      </c>
    </row>
    <row r="82" customFormat="false" ht="13.5" hidden="false" customHeight="false" outlineLevel="0" collapsed="false">
      <c r="B82" s="19" t="n">
        <f aca="false">1+B81</f>
        <v>78</v>
      </c>
      <c r="C82" s="15" t="n">
        <v>3088000000</v>
      </c>
      <c r="D82" s="20" t="n">
        <v>1.4</v>
      </c>
      <c r="E82" s="21" t="n">
        <v>1.485</v>
      </c>
      <c r="F82" s="21" t="n">
        <v>1.534</v>
      </c>
      <c r="G82" s="21" t="n">
        <v>1.504</v>
      </c>
      <c r="H82" s="21" t="n">
        <v>1.6</v>
      </c>
      <c r="I82" s="21" t="n">
        <v>1.636</v>
      </c>
      <c r="J82" s="21" t="n">
        <v>1.744</v>
      </c>
      <c r="K82" s="21" t="n">
        <v>1.772</v>
      </c>
      <c r="L82" s="21" t="n">
        <v>1.788</v>
      </c>
      <c r="M82" s="21" t="n">
        <v>2.119</v>
      </c>
      <c r="N82" s="21" t="n">
        <v>2.214</v>
      </c>
      <c r="O82" s="21" t="n">
        <v>2.286</v>
      </c>
      <c r="P82" s="21" t="n">
        <v>2.35</v>
      </c>
      <c r="Q82" s="21" t="n">
        <v>2.608</v>
      </c>
      <c r="R82" s="21" t="n">
        <v>3.172</v>
      </c>
      <c r="S82" s="21" t="n">
        <v>4.235</v>
      </c>
      <c r="T82" s="22" t="n">
        <v>5.088</v>
      </c>
      <c r="V82" s="21" t="n">
        <v>0.01604</v>
      </c>
      <c r="W82" s="21" t="n">
        <v>0.05316</v>
      </c>
      <c r="X82" s="21" t="n">
        <v>0.07458</v>
      </c>
      <c r="Y82" s="21" t="n">
        <v>0.05177</v>
      </c>
      <c r="Z82" s="21" t="n">
        <v>0.07497</v>
      </c>
      <c r="AA82" s="21" t="n">
        <v>0.107</v>
      </c>
      <c r="AB82" s="21" t="n">
        <v>0.1275</v>
      </c>
      <c r="AC82" s="21" t="n">
        <v>0.16</v>
      </c>
      <c r="AD82" s="21" t="n">
        <v>0.1518</v>
      </c>
      <c r="AE82" s="21" t="n">
        <v>0.2799</v>
      </c>
      <c r="AF82" s="21" t="n">
        <v>0.2836</v>
      </c>
      <c r="AG82" s="21" t="n">
        <v>0.3201</v>
      </c>
      <c r="AH82" s="21" t="n">
        <v>0.3749</v>
      </c>
      <c r="AI82" s="21" t="n">
        <v>0.4339</v>
      </c>
      <c r="AJ82" s="21" t="n">
        <v>0.5818</v>
      </c>
      <c r="AK82" s="21" t="n">
        <v>0.7794</v>
      </c>
      <c r="AL82" s="21" t="n">
        <v>0.9421</v>
      </c>
    </row>
    <row r="83" customFormat="false" ht="13.5" hidden="false" customHeight="false" outlineLevel="0" collapsed="false">
      <c r="B83" s="19" t="n">
        <f aca="false">1+B82</f>
        <v>79</v>
      </c>
      <c r="C83" s="15" t="n">
        <v>3128000000</v>
      </c>
      <c r="D83" s="20" t="n">
        <v>1.4</v>
      </c>
      <c r="E83" s="21" t="n">
        <v>1.485</v>
      </c>
      <c r="F83" s="21" t="n">
        <v>1.534</v>
      </c>
      <c r="G83" s="21" t="n">
        <v>1.504</v>
      </c>
      <c r="H83" s="21" t="n">
        <v>1.599</v>
      </c>
      <c r="I83" s="21" t="n">
        <v>1.635</v>
      </c>
      <c r="J83" s="21" t="n">
        <v>1.742</v>
      </c>
      <c r="K83" s="21" t="n">
        <v>1.77</v>
      </c>
      <c r="L83" s="21" t="n">
        <v>1.786</v>
      </c>
      <c r="M83" s="21" t="n">
        <v>2.116</v>
      </c>
      <c r="N83" s="21" t="n">
        <v>2.211</v>
      </c>
      <c r="O83" s="21" t="n">
        <v>2.283</v>
      </c>
      <c r="P83" s="21" t="n">
        <v>2.346</v>
      </c>
      <c r="Q83" s="21" t="n">
        <v>2.604</v>
      </c>
      <c r="R83" s="21" t="n">
        <v>3.167</v>
      </c>
      <c r="S83" s="21" t="n">
        <v>4.229</v>
      </c>
      <c r="T83" s="22" t="n">
        <v>5.08</v>
      </c>
      <c r="V83" s="21" t="n">
        <v>0.01598</v>
      </c>
      <c r="W83" s="21" t="n">
        <v>0.05292</v>
      </c>
      <c r="X83" s="21" t="n">
        <v>0.07425</v>
      </c>
      <c r="Y83" s="21" t="n">
        <v>0.05168</v>
      </c>
      <c r="Z83" s="21" t="n">
        <v>0.07482</v>
      </c>
      <c r="AA83" s="21" t="n">
        <v>0.1071</v>
      </c>
      <c r="AB83" s="21" t="n">
        <v>0.1272</v>
      </c>
      <c r="AC83" s="21" t="n">
        <v>0.16</v>
      </c>
      <c r="AD83" s="21" t="n">
        <v>0.1516</v>
      </c>
      <c r="AE83" s="21" t="n">
        <v>0.2799</v>
      </c>
      <c r="AF83" s="21" t="n">
        <v>0.2836</v>
      </c>
      <c r="AG83" s="21" t="n">
        <v>0.3204</v>
      </c>
      <c r="AH83" s="21" t="n">
        <v>0.3753</v>
      </c>
      <c r="AI83" s="21" t="n">
        <v>0.4342</v>
      </c>
      <c r="AJ83" s="21" t="n">
        <v>0.5824</v>
      </c>
      <c r="AK83" s="21" t="n">
        <v>0.7823</v>
      </c>
      <c r="AL83" s="21" t="n">
        <v>0.9434</v>
      </c>
    </row>
    <row r="84" customFormat="false" ht="13.5" hidden="false" customHeight="false" outlineLevel="0" collapsed="false">
      <c r="B84" s="19" t="n">
        <f aca="false">1+B83</f>
        <v>80</v>
      </c>
      <c r="C84" s="15" t="n">
        <v>3168000000</v>
      </c>
      <c r="D84" s="20" t="n">
        <v>1.4</v>
      </c>
      <c r="E84" s="21" t="n">
        <v>1.485</v>
      </c>
      <c r="F84" s="21" t="n">
        <v>1.534</v>
      </c>
      <c r="G84" s="21" t="n">
        <v>1.503</v>
      </c>
      <c r="H84" s="21" t="n">
        <v>1.599</v>
      </c>
      <c r="I84" s="21" t="n">
        <v>1.634</v>
      </c>
      <c r="J84" s="21" t="n">
        <v>1.741</v>
      </c>
      <c r="K84" s="21" t="n">
        <v>1.769</v>
      </c>
      <c r="L84" s="21" t="n">
        <v>1.784</v>
      </c>
      <c r="M84" s="21" t="n">
        <v>2.113</v>
      </c>
      <c r="N84" s="21" t="n">
        <v>2.208</v>
      </c>
      <c r="O84" s="21" t="n">
        <v>2.279</v>
      </c>
      <c r="P84" s="21" t="n">
        <v>2.342</v>
      </c>
      <c r="Q84" s="21" t="n">
        <v>2.6</v>
      </c>
      <c r="R84" s="21" t="n">
        <v>3.161</v>
      </c>
      <c r="S84" s="21" t="n">
        <v>4.222</v>
      </c>
      <c r="T84" s="22" t="n">
        <v>5.072</v>
      </c>
      <c r="V84" s="21" t="n">
        <v>0.01592</v>
      </c>
      <c r="W84" s="21" t="n">
        <v>0.05268</v>
      </c>
      <c r="X84" s="21" t="n">
        <v>0.07392</v>
      </c>
      <c r="Y84" s="21" t="n">
        <v>0.05159</v>
      </c>
      <c r="Z84" s="21" t="n">
        <v>0.07467</v>
      </c>
      <c r="AA84" s="21" t="n">
        <v>0.1071</v>
      </c>
      <c r="AB84" s="21" t="n">
        <v>0.1272</v>
      </c>
      <c r="AC84" s="21" t="n">
        <v>0.16</v>
      </c>
      <c r="AD84" s="21" t="n">
        <v>0.1516</v>
      </c>
      <c r="AE84" s="21" t="n">
        <v>0.2799</v>
      </c>
      <c r="AF84" s="21" t="n">
        <v>0.2846</v>
      </c>
      <c r="AG84" s="21" t="n">
        <v>0.3209</v>
      </c>
      <c r="AH84" s="21" t="n">
        <v>0.3753</v>
      </c>
      <c r="AI84" s="21" t="n">
        <v>0.4363</v>
      </c>
      <c r="AJ84" s="21" t="n">
        <v>0.5824</v>
      </c>
      <c r="AK84" s="21" t="n">
        <v>0.7853</v>
      </c>
      <c r="AL84" s="21" t="n">
        <v>0.9434</v>
      </c>
    </row>
    <row r="85" customFormat="false" ht="13.5" hidden="false" customHeight="false" outlineLevel="0" collapsed="false">
      <c r="B85" s="19" t="n">
        <f aca="false">1+B84</f>
        <v>81</v>
      </c>
      <c r="C85" s="15" t="n">
        <v>3208000000</v>
      </c>
      <c r="D85" s="20" t="n">
        <v>1.4</v>
      </c>
      <c r="E85" s="21" t="n">
        <v>1.485</v>
      </c>
      <c r="F85" s="21" t="n">
        <v>1.533</v>
      </c>
      <c r="G85" s="21" t="n">
        <v>1.503</v>
      </c>
      <c r="H85" s="21" t="n">
        <v>1.598</v>
      </c>
      <c r="I85" s="21" t="n">
        <v>1.633</v>
      </c>
      <c r="J85" s="21" t="n">
        <v>1.74</v>
      </c>
      <c r="K85" s="21" t="n">
        <v>1.767</v>
      </c>
      <c r="L85" s="21" t="n">
        <v>1.782</v>
      </c>
      <c r="M85" s="21" t="n">
        <v>2.11</v>
      </c>
      <c r="N85" s="21" t="n">
        <v>2.205</v>
      </c>
      <c r="O85" s="21" t="n">
        <v>2.276</v>
      </c>
      <c r="P85" s="21" t="n">
        <v>2.339</v>
      </c>
      <c r="Q85" s="21" t="n">
        <v>2.596</v>
      </c>
      <c r="R85" s="21" t="n">
        <v>3.156</v>
      </c>
      <c r="S85" s="21" t="n">
        <v>4.216</v>
      </c>
      <c r="T85" s="22" t="n">
        <v>5.065</v>
      </c>
      <c r="V85" s="21" t="n">
        <v>0.01586</v>
      </c>
      <c r="W85" s="21" t="n">
        <v>0.05245</v>
      </c>
      <c r="X85" s="21" t="n">
        <v>0.07359</v>
      </c>
      <c r="Y85" s="21" t="n">
        <v>0.0515</v>
      </c>
      <c r="Z85" s="21" t="n">
        <v>0.07452</v>
      </c>
      <c r="AA85" s="21" t="n">
        <v>0.1071</v>
      </c>
      <c r="AB85" s="21" t="n">
        <v>0.1272</v>
      </c>
      <c r="AC85" s="21" t="n">
        <v>0.16</v>
      </c>
      <c r="AD85" s="21" t="n">
        <v>0.1516</v>
      </c>
      <c r="AE85" s="21" t="n">
        <v>0.28</v>
      </c>
      <c r="AF85" s="21" t="n">
        <v>0.2847</v>
      </c>
      <c r="AG85" s="21" t="n">
        <v>0.3224</v>
      </c>
      <c r="AH85" s="21" t="n">
        <v>0.3753</v>
      </c>
      <c r="AI85" s="21" t="n">
        <v>0.4368</v>
      </c>
      <c r="AJ85" s="21" t="n">
        <v>0.5828</v>
      </c>
      <c r="AK85" s="21" t="n">
        <v>0.7883</v>
      </c>
      <c r="AL85" s="21" t="n">
        <v>0.9434</v>
      </c>
    </row>
    <row r="86" customFormat="false" ht="13.5" hidden="false" customHeight="false" outlineLevel="0" collapsed="false">
      <c r="B86" s="19" t="n">
        <f aca="false">1+B85</f>
        <v>82</v>
      </c>
      <c r="C86" s="15" t="n">
        <v>3248000000</v>
      </c>
      <c r="D86" s="20" t="n">
        <v>1.4</v>
      </c>
      <c r="E86" s="21" t="n">
        <v>1.485</v>
      </c>
      <c r="F86" s="21" t="n">
        <v>1.533</v>
      </c>
      <c r="G86" s="21" t="n">
        <v>1.502</v>
      </c>
      <c r="H86" s="21" t="n">
        <v>1.598</v>
      </c>
      <c r="I86" s="21" t="n">
        <v>1.632</v>
      </c>
      <c r="J86" s="21" t="n">
        <v>1.738</v>
      </c>
      <c r="K86" s="21" t="n">
        <v>1.766</v>
      </c>
      <c r="L86" s="21" t="n">
        <v>1.78</v>
      </c>
      <c r="M86" s="21" t="n">
        <v>2.107</v>
      </c>
      <c r="N86" s="21" t="n">
        <v>2.202</v>
      </c>
      <c r="O86" s="21" t="n">
        <v>2.273</v>
      </c>
      <c r="P86" s="21" t="n">
        <v>2.335</v>
      </c>
      <c r="Q86" s="21" t="n">
        <v>2.592</v>
      </c>
      <c r="R86" s="21" t="n">
        <v>3.15</v>
      </c>
      <c r="S86" s="21" t="n">
        <v>4.21</v>
      </c>
      <c r="T86" s="22" t="n">
        <v>5.058</v>
      </c>
      <c r="V86" s="21" t="n">
        <v>0.01579</v>
      </c>
      <c r="W86" s="21" t="n">
        <v>0.05221</v>
      </c>
      <c r="X86" s="21" t="n">
        <v>0.07327</v>
      </c>
      <c r="Y86" s="21" t="n">
        <v>0.05141</v>
      </c>
      <c r="Z86" s="21" t="n">
        <v>0.07438</v>
      </c>
      <c r="AA86" s="21" t="n">
        <v>0.1071</v>
      </c>
      <c r="AB86" s="21" t="n">
        <v>0.1272</v>
      </c>
      <c r="AC86" s="21" t="n">
        <v>0.16</v>
      </c>
      <c r="AD86" s="21" t="n">
        <v>0.1516</v>
      </c>
      <c r="AE86" s="21" t="n">
        <v>0.2802</v>
      </c>
      <c r="AF86" s="21" t="n">
        <v>0.2858</v>
      </c>
      <c r="AG86" s="21" t="n">
        <v>0.3226</v>
      </c>
      <c r="AH86" s="21" t="n">
        <v>0.3753</v>
      </c>
      <c r="AI86" s="21" t="n">
        <v>0.4369</v>
      </c>
      <c r="AJ86" s="21" t="n">
        <v>0.5829</v>
      </c>
      <c r="AK86" s="21" t="n">
        <v>0.7912</v>
      </c>
      <c r="AL86" s="21" t="n">
        <v>0.9434</v>
      </c>
    </row>
    <row r="87" customFormat="false" ht="13.5" hidden="false" customHeight="false" outlineLevel="0" collapsed="false">
      <c r="B87" s="19" t="n">
        <f aca="false">1+B86</f>
        <v>83</v>
      </c>
      <c r="C87" s="15" t="n">
        <v>3288000000</v>
      </c>
      <c r="D87" s="20" t="n">
        <v>1.4</v>
      </c>
      <c r="E87" s="21" t="n">
        <v>1.485</v>
      </c>
      <c r="F87" s="21" t="n">
        <v>1.533</v>
      </c>
      <c r="G87" s="21" t="n">
        <v>1.502</v>
      </c>
      <c r="H87" s="21" t="n">
        <v>1.598</v>
      </c>
      <c r="I87" s="21" t="n">
        <v>1.632</v>
      </c>
      <c r="J87" s="21" t="n">
        <v>1.737</v>
      </c>
      <c r="K87" s="21" t="n">
        <v>1.764</v>
      </c>
      <c r="L87" s="21" t="n">
        <v>1.779</v>
      </c>
      <c r="M87" s="21" t="n">
        <v>2.104</v>
      </c>
      <c r="N87" s="21" t="n">
        <v>2.199</v>
      </c>
      <c r="O87" s="21" t="n">
        <v>2.27</v>
      </c>
      <c r="P87" s="21" t="n">
        <v>2.332</v>
      </c>
      <c r="Q87" s="21" t="n">
        <v>2.588</v>
      </c>
      <c r="R87" s="21" t="n">
        <v>3.145</v>
      </c>
      <c r="S87" s="21" t="n">
        <v>4.204</v>
      </c>
      <c r="T87" s="22" t="n">
        <v>5.05</v>
      </c>
      <c r="V87" s="21" t="n">
        <v>0.01573</v>
      </c>
      <c r="W87" s="21" t="n">
        <v>0.05197</v>
      </c>
      <c r="X87" s="21" t="n">
        <v>0.07294</v>
      </c>
      <c r="Y87" s="21" t="n">
        <v>0.05132</v>
      </c>
      <c r="Z87" s="21" t="n">
        <v>0.07424</v>
      </c>
      <c r="AA87" s="21" t="n">
        <v>0.1071</v>
      </c>
      <c r="AB87" s="21" t="n">
        <v>0.1273</v>
      </c>
      <c r="AC87" s="21" t="n">
        <v>0.16</v>
      </c>
      <c r="AD87" s="21" t="n">
        <v>0.1516</v>
      </c>
      <c r="AE87" s="21" t="n">
        <v>0.2804</v>
      </c>
      <c r="AF87" s="21" t="n">
        <v>0.2869</v>
      </c>
      <c r="AG87" s="21" t="n">
        <v>0.3226</v>
      </c>
      <c r="AH87" s="21" t="n">
        <v>0.3753</v>
      </c>
      <c r="AI87" s="21" t="n">
        <v>0.437</v>
      </c>
      <c r="AJ87" s="21" t="n">
        <v>0.5834</v>
      </c>
      <c r="AK87" s="21" t="n">
        <v>0.7942</v>
      </c>
      <c r="AL87" s="21" t="n">
        <v>0.9434</v>
      </c>
    </row>
    <row r="88" customFormat="false" ht="13.5" hidden="false" customHeight="false" outlineLevel="0" collapsed="false">
      <c r="B88" s="19" t="n">
        <f aca="false">1+B87</f>
        <v>84</v>
      </c>
      <c r="C88" s="15" t="n">
        <v>3328000000</v>
      </c>
      <c r="D88" s="20" t="n">
        <v>1.4</v>
      </c>
      <c r="E88" s="21" t="n">
        <v>1.485</v>
      </c>
      <c r="F88" s="21" t="n">
        <v>1.533</v>
      </c>
      <c r="G88" s="21" t="n">
        <v>1.502</v>
      </c>
      <c r="H88" s="21" t="n">
        <v>1.597</v>
      </c>
      <c r="I88" s="21" t="n">
        <v>1.631</v>
      </c>
      <c r="J88" s="21" t="n">
        <v>1.736</v>
      </c>
      <c r="K88" s="21" t="n">
        <v>1.763</v>
      </c>
      <c r="L88" s="21" t="n">
        <v>1.777</v>
      </c>
      <c r="M88" s="21" t="n">
        <v>2.101</v>
      </c>
      <c r="N88" s="21" t="n">
        <v>2.197</v>
      </c>
      <c r="O88" s="21" t="n">
        <v>2.266</v>
      </c>
      <c r="P88" s="21" t="n">
        <v>2.329</v>
      </c>
      <c r="Q88" s="21" t="n">
        <v>2.584</v>
      </c>
      <c r="R88" s="21" t="n">
        <v>3.14</v>
      </c>
      <c r="S88" s="21" t="n">
        <v>4.198</v>
      </c>
      <c r="T88" s="22" t="n">
        <v>5.043</v>
      </c>
      <c r="V88" s="21" t="n">
        <v>0.01567</v>
      </c>
      <c r="W88" s="21" t="n">
        <v>0.05174</v>
      </c>
      <c r="X88" s="21" t="n">
        <v>0.07262</v>
      </c>
      <c r="Y88" s="21" t="n">
        <v>0.05123</v>
      </c>
      <c r="Z88" s="21" t="n">
        <v>0.0741</v>
      </c>
      <c r="AA88" s="21" t="n">
        <v>0.1071</v>
      </c>
      <c r="AB88" s="21" t="n">
        <v>0.1274</v>
      </c>
      <c r="AC88" s="21" t="n">
        <v>0.16</v>
      </c>
      <c r="AD88" s="21" t="n">
        <v>0.1516</v>
      </c>
      <c r="AE88" s="21" t="n">
        <v>0.2805</v>
      </c>
      <c r="AF88" s="21" t="n">
        <v>0.2873</v>
      </c>
      <c r="AG88" s="21" t="n">
        <v>0.3226</v>
      </c>
      <c r="AH88" s="21" t="n">
        <v>0.3753</v>
      </c>
      <c r="AI88" s="21" t="n">
        <v>0.4373</v>
      </c>
      <c r="AJ88" s="21" t="n">
        <v>0.5836</v>
      </c>
      <c r="AK88" s="21" t="n">
        <v>0.7972</v>
      </c>
      <c r="AL88" s="21" t="n">
        <v>0.9434</v>
      </c>
    </row>
    <row r="89" customFormat="false" ht="13.5" hidden="false" customHeight="false" outlineLevel="0" collapsed="false">
      <c r="B89" s="19" t="n">
        <f aca="false">1+B88</f>
        <v>85</v>
      </c>
      <c r="C89" s="15" t="n">
        <v>3368000000</v>
      </c>
      <c r="D89" s="20" t="n">
        <v>1.4</v>
      </c>
      <c r="E89" s="21" t="n">
        <v>1.485</v>
      </c>
      <c r="F89" s="21" t="n">
        <v>1.533</v>
      </c>
      <c r="G89" s="21" t="n">
        <v>1.502</v>
      </c>
      <c r="H89" s="21" t="n">
        <v>1.597</v>
      </c>
      <c r="I89" s="21" t="n">
        <v>1.63</v>
      </c>
      <c r="J89" s="21" t="n">
        <v>1.734</v>
      </c>
      <c r="K89" s="21" t="n">
        <v>1.761</v>
      </c>
      <c r="L89" s="21" t="n">
        <v>1.775</v>
      </c>
      <c r="M89" s="21" t="n">
        <v>2.099</v>
      </c>
      <c r="N89" s="21" t="n">
        <v>2.194</v>
      </c>
      <c r="O89" s="21" t="n">
        <v>2.263</v>
      </c>
      <c r="P89" s="21" t="n">
        <v>2.326</v>
      </c>
      <c r="Q89" s="21" t="n">
        <v>2.58</v>
      </c>
      <c r="R89" s="21" t="n">
        <v>3.135</v>
      </c>
      <c r="S89" s="21" t="n">
        <v>4.192</v>
      </c>
      <c r="T89" s="22" t="n">
        <v>5.036</v>
      </c>
      <c r="V89" s="21" t="n">
        <v>0.0156</v>
      </c>
      <c r="W89" s="21" t="n">
        <v>0.0515</v>
      </c>
      <c r="X89" s="21" t="n">
        <v>0.07229</v>
      </c>
      <c r="Y89" s="21" t="n">
        <v>0.05114</v>
      </c>
      <c r="Z89" s="21" t="n">
        <v>0.07396</v>
      </c>
      <c r="AA89" s="21" t="n">
        <v>0.1071</v>
      </c>
      <c r="AB89" s="21" t="n">
        <v>0.1276</v>
      </c>
      <c r="AC89" s="21" t="n">
        <v>0.16</v>
      </c>
      <c r="AD89" s="21" t="n">
        <v>0.1518</v>
      </c>
      <c r="AE89" s="21" t="n">
        <v>0.2808</v>
      </c>
      <c r="AF89" s="21" t="n">
        <v>0.2885</v>
      </c>
      <c r="AG89" s="21" t="n">
        <v>0.3237</v>
      </c>
      <c r="AH89" s="21" t="n">
        <v>0.3753</v>
      </c>
      <c r="AI89" s="21" t="n">
        <v>0.4375</v>
      </c>
      <c r="AJ89" s="21" t="n">
        <v>0.5869</v>
      </c>
      <c r="AK89" s="21" t="n">
        <v>0.8001</v>
      </c>
      <c r="AL89" s="21" t="n">
        <v>0.9436</v>
      </c>
    </row>
    <row r="90" customFormat="false" ht="13.5" hidden="false" customHeight="false" outlineLevel="0" collapsed="false">
      <c r="B90" s="19" t="n">
        <f aca="false">1+B89</f>
        <v>86</v>
      </c>
      <c r="C90" s="15" t="n">
        <v>3408000000</v>
      </c>
      <c r="D90" s="20" t="n">
        <v>1.4</v>
      </c>
      <c r="E90" s="21" t="n">
        <v>1.485</v>
      </c>
      <c r="F90" s="21" t="n">
        <v>1.533</v>
      </c>
      <c r="G90" s="21" t="n">
        <v>1.502</v>
      </c>
      <c r="H90" s="21" t="n">
        <v>1.597</v>
      </c>
      <c r="I90" s="21" t="n">
        <v>1.63</v>
      </c>
      <c r="J90" s="21" t="n">
        <v>1.733</v>
      </c>
      <c r="K90" s="21" t="n">
        <v>1.76</v>
      </c>
      <c r="L90" s="21" t="n">
        <v>1.774</v>
      </c>
      <c r="M90" s="21" t="n">
        <v>2.096</v>
      </c>
      <c r="N90" s="21" t="n">
        <v>2.191</v>
      </c>
      <c r="O90" s="21" t="n">
        <v>2.26</v>
      </c>
      <c r="P90" s="21" t="n">
        <v>2.322</v>
      </c>
      <c r="Q90" s="21" t="n">
        <v>2.576</v>
      </c>
      <c r="R90" s="21" t="n">
        <v>3.131</v>
      </c>
      <c r="S90" s="21" t="n">
        <v>4.186</v>
      </c>
      <c r="T90" s="22" t="n">
        <v>5.029</v>
      </c>
      <c r="V90" s="21" t="n">
        <v>0.01554</v>
      </c>
      <c r="W90" s="21" t="n">
        <v>0.05127</v>
      </c>
      <c r="X90" s="21" t="n">
        <v>0.07197</v>
      </c>
      <c r="Y90" s="21" t="n">
        <v>0.05105</v>
      </c>
      <c r="Z90" s="21" t="n">
        <v>0.07383</v>
      </c>
      <c r="AA90" s="21" t="n">
        <v>0.1071</v>
      </c>
      <c r="AB90" s="21" t="n">
        <v>0.1277</v>
      </c>
      <c r="AC90" s="21" t="n">
        <v>0.16</v>
      </c>
      <c r="AD90" s="21" t="n">
        <v>0.1519</v>
      </c>
      <c r="AE90" s="21" t="n">
        <v>0.2809</v>
      </c>
      <c r="AF90" s="21" t="n">
        <v>0.2902</v>
      </c>
      <c r="AG90" s="21" t="n">
        <v>0.3238</v>
      </c>
      <c r="AH90" s="21" t="n">
        <v>0.3753</v>
      </c>
      <c r="AI90" s="21" t="n">
        <v>0.4378</v>
      </c>
      <c r="AJ90" s="21" t="n">
        <v>0.5869</v>
      </c>
      <c r="AK90" s="21" t="n">
        <v>0.803</v>
      </c>
      <c r="AL90" s="21" t="n">
        <v>0.9448</v>
      </c>
    </row>
    <row r="91" customFormat="false" ht="13.5" hidden="false" customHeight="false" outlineLevel="0" collapsed="false">
      <c r="B91" s="19" t="n">
        <f aca="false">1+B90</f>
        <v>87</v>
      </c>
      <c r="C91" s="15" t="n">
        <v>3448000000</v>
      </c>
      <c r="D91" s="20" t="n">
        <v>1.4</v>
      </c>
      <c r="E91" s="21" t="n">
        <v>1.485</v>
      </c>
      <c r="F91" s="21" t="n">
        <v>1.533</v>
      </c>
      <c r="G91" s="21" t="n">
        <v>1.502</v>
      </c>
      <c r="H91" s="21" t="n">
        <v>1.596</v>
      </c>
      <c r="I91" s="21" t="n">
        <v>1.629</v>
      </c>
      <c r="J91" s="21" t="n">
        <v>1.732</v>
      </c>
      <c r="K91" s="21" t="n">
        <v>1.759</v>
      </c>
      <c r="L91" s="21" t="n">
        <v>1.772</v>
      </c>
      <c r="M91" s="21" t="n">
        <v>2.094</v>
      </c>
      <c r="N91" s="21" t="n">
        <v>2.189</v>
      </c>
      <c r="O91" s="21" t="n">
        <v>2.257</v>
      </c>
      <c r="P91" s="21" t="n">
        <v>2.319</v>
      </c>
      <c r="Q91" s="21" t="n">
        <v>2.572</v>
      </c>
      <c r="R91" s="21" t="n">
        <v>3.126</v>
      </c>
      <c r="S91" s="21" t="n">
        <v>4.18</v>
      </c>
      <c r="T91" s="22" t="n">
        <v>5.022</v>
      </c>
      <c r="V91" s="21" t="n">
        <v>0.01547</v>
      </c>
      <c r="W91" s="21" t="n">
        <v>0.05103</v>
      </c>
      <c r="X91" s="21" t="n">
        <v>0.07165</v>
      </c>
      <c r="Y91" s="21" t="n">
        <v>0.05096</v>
      </c>
      <c r="Z91" s="21" t="n">
        <v>0.07369</v>
      </c>
      <c r="AA91" s="21" t="n">
        <v>0.1071</v>
      </c>
      <c r="AB91" s="21" t="n">
        <v>0.1279</v>
      </c>
      <c r="AC91" s="21" t="n">
        <v>0.16</v>
      </c>
      <c r="AD91" s="21" t="n">
        <v>0.1522</v>
      </c>
      <c r="AE91" s="21" t="n">
        <v>0.2813</v>
      </c>
      <c r="AF91" s="21" t="n">
        <v>0.2903</v>
      </c>
      <c r="AG91" s="21" t="n">
        <v>0.3238</v>
      </c>
      <c r="AH91" s="21" t="n">
        <v>0.3753</v>
      </c>
      <c r="AI91" s="21" t="n">
        <v>0.4383</v>
      </c>
      <c r="AJ91" s="21" t="n">
        <v>0.588</v>
      </c>
      <c r="AK91" s="21" t="n">
        <v>0.8059</v>
      </c>
      <c r="AL91" s="21" t="n">
        <v>0.9483</v>
      </c>
    </row>
    <row r="92" customFormat="false" ht="13.5" hidden="false" customHeight="false" outlineLevel="0" collapsed="false">
      <c r="B92" s="19" t="n">
        <f aca="false">1+B91</f>
        <v>88</v>
      </c>
      <c r="C92" s="15" t="n">
        <v>3488000000</v>
      </c>
      <c r="D92" s="20" t="n">
        <v>1.4</v>
      </c>
      <c r="E92" s="21" t="n">
        <v>1.485</v>
      </c>
      <c r="F92" s="21" t="n">
        <v>1.533</v>
      </c>
      <c r="G92" s="21" t="n">
        <v>1.502</v>
      </c>
      <c r="H92" s="21" t="n">
        <v>1.596</v>
      </c>
      <c r="I92" s="21" t="n">
        <v>1.628</v>
      </c>
      <c r="J92" s="21" t="n">
        <v>1.731</v>
      </c>
      <c r="K92" s="21" t="n">
        <v>1.758</v>
      </c>
      <c r="L92" s="21" t="n">
        <v>1.77</v>
      </c>
      <c r="M92" s="21" t="n">
        <v>2.091</v>
      </c>
      <c r="N92" s="21" t="n">
        <v>2.186</v>
      </c>
      <c r="O92" s="21" t="n">
        <v>2.255</v>
      </c>
      <c r="P92" s="21" t="n">
        <v>2.316</v>
      </c>
      <c r="Q92" s="21" t="n">
        <v>2.569</v>
      </c>
      <c r="R92" s="21" t="n">
        <v>3.122</v>
      </c>
      <c r="S92" s="21" t="n">
        <v>4.174</v>
      </c>
      <c r="T92" s="22" t="n">
        <v>5.015</v>
      </c>
      <c r="V92" s="21" t="n">
        <v>0.01541</v>
      </c>
      <c r="W92" s="21" t="n">
        <v>0.0508</v>
      </c>
      <c r="X92" s="21" t="n">
        <v>0.07133</v>
      </c>
      <c r="Y92" s="21" t="n">
        <v>0.05087</v>
      </c>
      <c r="Z92" s="21" t="n">
        <v>0.07357</v>
      </c>
      <c r="AA92" s="21" t="n">
        <v>0.1071</v>
      </c>
      <c r="AB92" s="21" t="n">
        <v>0.1282</v>
      </c>
      <c r="AC92" s="21" t="n">
        <v>0.16</v>
      </c>
      <c r="AD92" s="21" t="n">
        <v>0.1524</v>
      </c>
      <c r="AE92" s="21" t="n">
        <v>0.2814</v>
      </c>
      <c r="AF92" s="21" t="n">
        <v>0.2909</v>
      </c>
      <c r="AG92" s="21" t="n">
        <v>0.324</v>
      </c>
      <c r="AH92" s="21" t="n">
        <v>0.3753</v>
      </c>
      <c r="AI92" s="21" t="n">
        <v>0.4391</v>
      </c>
      <c r="AJ92" s="21" t="n">
        <v>0.588</v>
      </c>
      <c r="AK92" s="21" t="n">
        <v>0.8088</v>
      </c>
      <c r="AL92" s="21" t="n">
        <v>0.9534</v>
      </c>
    </row>
    <row r="93" customFormat="false" ht="13.5" hidden="false" customHeight="false" outlineLevel="0" collapsed="false">
      <c r="B93" s="19" t="n">
        <f aca="false">1+B92</f>
        <v>89</v>
      </c>
      <c r="C93" s="15" t="n">
        <v>3528000000</v>
      </c>
      <c r="D93" s="20" t="n">
        <v>1.4</v>
      </c>
      <c r="E93" s="21" t="n">
        <v>1.485</v>
      </c>
      <c r="F93" s="21" t="n">
        <v>1.533</v>
      </c>
      <c r="G93" s="21" t="n">
        <v>1.502</v>
      </c>
      <c r="H93" s="21" t="n">
        <v>1.596</v>
      </c>
      <c r="I93" s="21" t="n">
        <v>1.628</v>
      </c>
      <c r="J93" s="21" t="n">
        <v>1.73</v>
      </c>
      <c r="K93" s="21" t="n">
        <v>1.757</v>
      </c>
      <c r="L93" s="21" t="n">
        <v>1.769</v>
      </c>
      <c r="M93" s="21" t="n">
        <v>2.089</v>
      </c>
      <c r="N93" s="21" t="n">
        <v>2.184</v>
      </c>
      <c r="O93" s="21" t="n">
        <v>2.252</v>
      </c>
      <c r="P93" s="21" t="n">
        <v>2.313</v>
      </c>
      <c r="Q93" s="21" t="n">
        <v>2.565</v>
      </c>
      <c r="R93" s="21" t="n">
        <v>3.117</v>
      </c>
      <c r="S93" s="21" t="n">
        <v>4.168</v>
      </c>
      <c r="T93" s="22" t="n">
        <v>5.008</v>
      </c>
      <c r="V93" s="21" t="n">
        <v>0.01534</v>
      </c>
      <c r="W93" s="21" t="n">
        <v>0.05057</v>
      </c>
      <c r="X93" s="21" t="n">
        <v>0.07101</v>
      </c>
      <c r="Y93" s="21" t="n">
        <v>0.05078</v>
      </c>
      <c r="Z93" s="21" t="n">
        <v>0.07344</v>
      </c>
      <c r="AA93" s="21" t="n">
        <v>0.1071</v>
      </c>
      <c r="AB93" s="21" t="n">
        <v>0.1285</v>
      </c>
      <c r="AC93" s="21" t="n">
        <v>0.16</v>
      </c>
      <c r="AD93" s="21" t="n">
        <v>0.1526</v>
      </c>
      <c r="AE93" s="21" t="n">
        <v>0.2817</v>
      </c>
      <c r="AF93" s="21" t="n">
        <v>0.2911</v>
      </c>
      <c r="AG93" s="21" t="n">
        <v>0.3253</v>
      </c>
      <c r="AH93" s="21" t="n">
        <v>0.3753</v>
      </c>
      <c r="AI93" s="21" t="n">
        <v>0.4414</v>
      </c>
      <c r="AJ93" s="21" t="n">
        <v>0.5884</v>
      </c>
      <c r="AK93" s="21" t="n">
        <v>0.8117</v>
      </c>
      <c r="AL93" s="21" t="n">
        <v>0.9577</v>
      </c>
    </row>
    <row r="94" customFormat="false" ht="13.5" hidden="false" customHeight="false" outlineLevel="0" collapsed="false">
      <c r="B94" s="19" t="n">
        <f aca="false">1+B93</f>
        <v>90</v>
      </c>
      <c r="C94" s="15" t="n">
        <v>3568000000</v>
      </c>
      <c r="D94" s="20" t="n">
        <v>1.4</v>
      </c>
      <c r="E94" s="21" t="n">
        <v>1.485</v>
      </c>
      <c r="F94" s="21" t="n">
        <v>1.533</v>
      </c>
      <c r="G94" s="21" t="n">
        <v>1.502</v>
      </c>
      <c r="H94" s="21" t="n">
        <v>1.595</v>
      </c>
      <c r="I94" s="21" t="n">
        <v>1.627</v>
      </c>
      <c r="J94" s="21" t="n">
        <v>1.729</v>
      </c>
      <c r="K94" s="21" t="n">
        <v>1.755</v>
      </c>
      <c r="L94" s="21" t="n">
        <v>1.767</v>
      </c>
      <c r="M94" s="21" t="n">
        <v>2.087</v>
      </c>
      <c r="N94" s="21" t="n">
        <v>2.181</v>
      </c>
      <c r="O94" s="21" t="n">
        <v>2.249</v>
      </c>
      <c r="P94" s="21" t="n">
        <v>2.31</v>
      </c>
      <c r="Q94" s="21" t="n">
        <v>2.561</v>
      </c>
      <c r="R94" s="21" t="n">
        <v>3.113</v>
      </c>
      <c r="S94" s="21" t="n">
        <v>4.162</v>
      </c>
      <c r="T94" s="22" t="n">
        <v>5.001</v>
      </c>
      <c r="V94" s="21" t="n">
        <v>0.01527</v>
      </c>
      <c r="W94" s="21" t="n">
        <v>0.05033</v>
      </c>
      <c r="X94" s="21" t="n">
        <v>0.07069</v>
      </c>
      <c r="Y94" s="21" t="n">
        <v>0.05069</v>
      </c>
      <c r="Z94" s="21" t="n">
        <v>0.07331</v>
      </c>
      <c r="AA94" s="21" t="n">
        <v>0.1071</v>
      </c>
      <c r="AB94" s="21" t="n">
        <v>0.1289</v>
      </c>
      <c r="AC94" s="21" t="n">
        <v>0.16</v>
      </c>
      <c r="AD94" s="21" t="n">
        <v>0.1528</v>
      </c>
      <c r="AE94" s="21" t="n">
        <v>0.2817</v>
      </c>
      <c r="AF94" s="21" t="n">
        <v>0.2914</v>
      </c>
      <c r="AG94" s="21" t="n">
        <v>0.3258</v>
      </c>
      <c r="AH94" s="21" t="n">
        <v>0.3753</v>
      </c>
      <c r="AI94" s="21" t="n">
        <v>0.4428</v>
      </c>
      <c r="AJ94" s="21" t="n">
        <v>0.5886</v>
      </c>
      <c r="AK94" s="21" t="n">
        <v>0.8146</v>
      </c>
      <c r="AL94" s="21" t="n">
        <v>0.9611</v>
      </c>
    </row>
    <row r="95" customFormat="false" ht="13.5" hidden="false" customHeight="false" outlineLevel="0" collapsed="false">
      <c r="B95" s="19" t="n">
        <f aca="false">1+B94</f>
        <v>91</v>
      </c>
      <c r="C95" s="15" t="n">
        <v>3608000000</v>
      </c>
      <c r="D95" s="20" t="n">
        <v>1.4</v>
      </c>
      <c r="E95" s="21" t="n">
        <v>1.485</v>
      </c>
      <c r="F95" s="21" t="n">
        <v>1.533</v>
      </c>
      <c r="G95" s="21" t="n">
        <v>1.501</v>
      </c>
      <c r="H95" s="21" t="n">
        <v>1.595</v>
      </c>
      <c r="I95" s="21" t="n">
        <v>1.627</v>
      </c>
      <c r="J95" s="21" t="n">
        <v>1.728</v>
      </c>
      <c r="K95" s="21" t="n">
        <v>1.754</v>
      </c>
      <c r="L95" s="21" t="n">
        <v>1.766</v>
      </c>
      <c r="M95" s="21" t="n">
        <v>2.084</v>
      </c>
      <c r="N95" s="21" t="n">
        <v>2.179</v>
      </c>
      <c r="O95" s="21" t="n">
        <v>2.246</v>
      </c>
      <c r="P95" s="21" t="n">
        <v>2.307</v>
      </c>
      <c r="Q95" s="21" t="n">
        <v>2.558</v>
      </c>
      <c r="R95" s="21" t="n">
        <v>3.109</v>
      </c>
      <c r="S95" s="21" t="n">
        <v>4.156</v>
      </c>
      <c r="T95" s="22" t="n">
        <v>4.995</v>
      </c>
      <c r="V95" s="21" t="n">
        <v>0.01521</v>
      </c>
      <c r="W95" s="21" t="n">
        <v>0.0501</v>
      </c>
      <c r="X95" s="21" t="n">
        <v>0.07037</v>
      </c>
      <c r="Y95" s="21" t="n">
        <v>0.0506</v>
      </c>
      <c r="Z95" s="21" t="n">
        <v>0.07319</v>
      </c>
      <c r="AA95" s="21" t="n">
        <v>0.1071</v>
      </c>
      <c r="AB95" s="21" t="n">
        <v>0.1291</v>
      </c>
      <c r="AC95" s="21" t="n">
        <v>0.16</v>
      </c>
      <c r="AD95" s="21" t="n">
        <v>0.1529</v>
      </c>
      <c r="AE95" s="21" t="n">
        <v>0.2822</v>
      </c>
      <c r="AF95" s="21" t="n">
        <v>0.2924</v>
      </c>
      <c r="AG95" s="21" t="n">
        <v>0.326</v>
      </c>
      <c r="AH95" s="21" t="n">
        <v>0.3753</v>
      </c>
      <c r="AI95" s="21" t="n">
        <v>0.4429</v>
      </c>
      <c r="AJ95" s="21" t="n">
        <v>0.5893</v>
      </c>
      <c r="AK95" s="21" t="n">
        <v>0.8174</v>
      </c>
      <c r="AL95" s="21" t="n">
        <v>0.9639</v>
      </c>
    </row>
    <row r="96" customFormat="false" ht="13.5" hidden="false" customHeight="false" outlineLevel="0" collapsed="false">
      <c r="B96" s="19" t="n">
        <f aca="false">1+B95</f>
        <v>92</v>
      </c>
      <c r="C96" s="15" t="n">
        <v>3648000000</v>
      </c>
      <c r="D96" s="20" t="n">
        <v>1.4</v>
      </c>
      <c r="E96" s="21" t="n">
        <v>1.485</v>
      </c>
      <c r="F96" s="21" t="n">
        <v>1.533</v>
      </c>
      <c r="G96" s="21" t="n">
        <v>1.501</v>
      </c>
      <c r="H96" s="21" t="n">
        <v>1.594</v>
      </c>
      <c r="I96" s="21" t="n">
        <v>1.626</v>
      </c>
      <c r="J96" s="21" t="n">
        <v>1.727</v>
      </c>
      <c r="K96" s="21" t="n">
        <v>1.753</v>
      </c>
      <c r="L96" s="21" t="n">
        <v>1.765</v>
      </c>
      <c r="M96" s="21" t="n">
        <v>2.082</v>
      </c>
      <c r="N96" s="21" t="n">
        <v>2.176</v>
      </c>
      <c r="O96" s="21" t="n">
        <v>2.244</v>
      </c>
      <c r="P96" s="21" t="n">
        <v>2.304</v>
      </c>
      <c r="Q96" s="21" t="n">
        <v>2.554</v>
      </c>
      <c r="R96" s="21" t="n">
        <v>3.105</v>
      </c>
      <c r="S96" s="21" t="n">
        <v>4.15</v>
      </c>
      <c r="T96" s="22" t="n">
        <v>4.988</v>
      </c>
      <c r="V96" s="21" t="n">
        <v>0.01514</v>
      </c>
      <c r="W96" s="21" t="n">
        <v>0.04987</v>
      </c>
      <c r="X96" s="21" t="n">
        <v>0.07006</v>
      </c>
      <c r="Y96" s="21" t="n">
        <v>0.0505</v>
      </c>
      <c r="Z96" s="21" t="n">
        <v>0.07307</v>
      </c>
      <c r="AA96" s="21" t="n">
        <v>0.1071</v>
      </c>
      <c r="AB96" s="21" t="n">
        <v>0.1294</v>
      </c>
      <c r="AC96" s="21" t="n">
        <v>0.16</v>
      </c>
      <c r="AD96" s="21" t="n">
        <v>0.153</v>
      </c>
      <c r="AE96" s="21" t="n">
        <v>0.2831</v>
      </c>
      <c r="AF96" s="21" t="n">
        <v>0.2928</v>
      </c>
      <c r="AG96" s="21" t="n">
        <v>0.3262</v>
      </c>
      <c r="AH96" s="21" t="n">
        <v>0.3753</v>
      </c>
      <c r="AI96" s="21" t="n">
        <v>0.4436</v>
      </c>
      <c r="AJ96" s="21" t="n">
        <v>0.592</v>
      </c>
      <c r="AK96" s="21" t="n">
        <v>0.8203</v>
      </c>
      <c r="AL96" s="21" t="n">
        <v>0.9674</v>
      </c>
    </row>
    <row r="97" customFormat="false" ht="13.5" hidden="false" customHeight="false" outlineLevel="0" collapsed="false">
      <c r="B97" s="19" t="n">
        <f aca="false">1+B96</f>
        <v>93</v>
      </c>
      <c r="C97" s="15" t="n">
        <v>3688000000</v>
      </c>
      <c r="D97" s="20" t="n">
        <v>1.4</v>
      </c>
      <c r="E97" s="21" t="n">
        <v>1.485</v>
      </c>
      <c r="F97" s="21" t="n">
        <v>1.533</v>
      </c>
      <c r="G97" s="21" t="n">
        <v>1.501</v>
      </c>
      <c r="H97" s="21" t="n">
        <v>1.594</v>
      </c>
      <c r="I97" s="21" t="n">
        <v>1.626</v>
      </c>
      <c r="J97" s="21" t="n">
        <v>1.726</v>
      </c>
      <c r="K97" s="21" t="n">
        <v>1.752</v>
      </c>
      <c r="L97" s="21" t="n">
        <v>1.763</v>
      </c>
      <c r="M97" s="21" t="n">
        <v>2.08</v>
      </c>
      <c r="N97" s="21" t="n">
        <v>2.174</v>
      </c>
      <c r="O97" s="21" t="n">
        <v>2.241</v>
      </c>
      <c r="P97" s="21" t="n">
        <v>2.302</v>
      </c>
      <c r="Q97" s="21" t="n">
        <v>2.551</v>
      </c>
      <c r="R97" s="21" t="n">
        <v>3.102</v>
      </c>
      <c r="S97" s="21" t="n">
        <v>4.145</v>
      </c>
      <c r="T97" s="22" t="n">
        <v>4.981</v>
      </c>
      <c r="V97" s="21" t="n">
        <v>0.01508</v>
      </c>
      <c r="W97" s="21" t="n">
        <v>0.04964</v>
      </c>
      <c r="X97" s="21" t="n">
        <v>0.06974</v>
      </c>
      <c r="Y97" s="21" t="n">
        <v>0.05041</v>
      </c>
      <c r="Z97" s="21" t="n">
        <v>0.07296</v>
      </c>
      <c r="AA97" s="21" t="n">
        <v>0.1071</v>
      </c>
      <c r="AB97" s="21" t="n">
        <v>0.1297</v>
      </c>
      <c r="AC97" s="21" t="n">
        <v>0.16</v>
      </c>
      <c r="AD97" s="21" t="n">
        <v>0.1532</v>
      </c>
      <c r="AE97" s="21" t="n">
        <v>0.2833</v>
      </c>
      <c r="AF97" s="21" t="n">
        <v>0.2928</v>
      </c>
      <c r="AG97" s="21" t="n">
        <v>0.3271</v>
      </c>
      <c r="AH97" s="21" t="n">
        <v>0.3752</v>
      </c>
      <c r="AI97" s="21" t="n">
        <v>0.4448</v>
      </c>
      <c r="AJ97" s="21" t="n">
        <v>0.5934</v>
      </c>
      <c r="AK97" s="21" t="n">
        <v>0.8231</v>
      </c>
      <c r="AL97" s="21" t="n">
        <v>0.973</v>
      </c>
    </row>
    <row r="98" customFormat="false" ht="13.5" hidden="false" customHeight="false" outlineLevel="0" collapsed="false">
      <c r="B98" s="19" t="n">
        <f aca="false">1+B97</f>
        <v>94</v>
      </c>
      <c r="C98" s="15" t="n">
        <v>3728000000</v>
      </c>
      <c r="D98" s="20" t="n">
        <v>1.4</v>
      </c>
      <c r="E98" s="21" t="n">
        <v>1.485</v>
      </c>
      <c r="F98" s="21" t="n">
        <v>1.533</v>
      </c>
      <c r="G98" s="21" t="n">
        <v>1.501</v>
      </c>
      <c r="H98" s="21" t="n">
        <v>1.593</v>
      </c>
      <c r="I98" s="21" t="n">
        <v>1.626</v>
      </c>
      <c r="J98" s="21" t="n">
        <v>1.726</v>
      </c>
      <c r="K98" s="21" t="n">
        <v>1.751</v>
      </c>
      <c r="L98" s="21" t="n">
        <v>1.762</v>
      </c>
      <c r="M98" s="21" t="n">
        <v>2.078</v>
      </c>
      <c r="N98" s="21" t="n">
        <v>2.172</v>
      </c>
      <c r="O98" s="21" t="n">
        <v>2.238</v>
      </c>
      <c r="P98" s="21" t="n">
        <v>2.299</v>
      </c>
      <c r="Q98" s="21" t="n">
        <v>2.548</v>
      </c>
      <c r="R98" s="21" t="n">
        <v>3.099</v>
      </c>
      <c r="S98" s="21" t="n">
        <v>4.139</v>
      </c>
      <c r="T98" s="22" t="n">
        <v>4.975</v>
      </c>
      <c r="V98" s="21" t="n">
        <v>0.01501</v>
      </c>
      <c r="W98" s="21" t="n">
        <v>0.04941</v>
      </c>
      <c r="X98" s="21" t="n">
        <v>0.06943</v>
      </c>
      <c r="Y98" s="21" t="n">
        <v>0.05032</v>
      </c>
      <c r="Z98" s="21" t="n">
        <v>0.07284</v>
      </c>
      <c r="AA98" s="21" t="n">
        <v>0.1071</v>
      </c>
      <c r="AB98" s="21" t="n">
        <v>0.1301</v>
      </c>
      <c r="AC98" s="21" t="n">
        <v>0.16</v>
      </c>
      <c r="AD98" s="21" t="n">
        <v>0.1533</v>
      </c>
      <c r="AE98" s="21" t="n">
        <v>0.2837</v>
      </c>
      <c r="AF98" s="21" t="n">
        <v>0.2939</v>
      </c>
      <c r="AG98" s="21" t="n">
        <v>0.3279</v>
      </c>
      <c r="AH98" s="21" t="n">
        <v>0.3751</v>
      </c>
      <c r="AI98" s="21" t="n">
        <v>0.4454</v>
      </c>
      <c r="AJ98" s="21" t="n">
        <v>0.594</v>
      </c>
      <c r="AK98" s="21" t="n">
        <v>0.8258</v>
      </c>
      <c r="AL98" s="21" t="n">
        <v>0.984</v>
      </c>
    </row>
    <row r="99" customFormat="false" ht="13.5" hidden="false" customHeight="false" outlineLevel="0" collapsed="false">
      <c r="B99" s="19" t="n">
        <f aca="false">1+B98</f>
        <v>95</v>
      </c>
      <c r="C99" s="15" t="n">
        <v>3768000000</v>
      </c>
      <c r="D99" s="20" t="n">
        <v>1.4</v>
      </c>
      <c r="E99" s="21" t="n">
        <v>1.485</v>
      </c>
      <c r="F99" s="21" t="n">
        <v>1.533</v>
      </c>
      <c r="G99" s="21" t="n">
        <v>1.501</v>
      </c>
      <c r="H99" s="21" t="n">
        <v>1.593</v>
      </c>
      <c r="I99" s="21" t="n">
        <v>1.625</v>
      </c>
      <c r="J99" s="21" t="n">
        <v>1.725</v>
      </c>
      <c r="K99" s="21" t="n">
        <v>1.75</v>
      </c>
      <c r="L99" s="21" t="n">
        <v>1.761</v>
      </c>
      <c r="M99" s="21" t="n">
        <v>2.076</v>
      </c>
      <c r="N99" s="21" t="n">
        <v>2.169</v>
      </c>
      <c r="O99" s="21" t="n">
        <v>2.236</v>
      </c>
      <c r="P99" s="21" t="n">
        <v>2.296</v>
      </c>
      <c r="Q99" s="21" t="n">
        <v>2.544</v>
      </c>
      <c r="R99" s="21" t="n">
        <v>3.096</v>
      </c>
      <c r="S99" s="21" t="n">
        <v>4.132</v>
      </c>
      <c r="T99" s="22" t="n">
        <v>4.968</v>
      </c>
      <c r="V99" s="21" t="n">
        <v>0.01494</v>
      </c>
      <c r="W99" s="21" t="n">
        <v>0.04918</v>
      </c>
      <c r="X99" s="21" t="n">
        <v>0.06912</v>
      </c>
      <c r="Y99" s="21" t="n">
        <v>0.05022</v>
      </c>
      <c r="Z99" s="21" t="n">
        <v>0.07273</v>
      </c>
      <c r="AA99" s="21" t="n">
        <v>0.1071</v>
      </c>
      <c r="AB99" s="21" t="n">
        <v>0.1302</v>
      </c>
      <c r="AC99" s="21" t="n">
        <v>0.16</v>
      </c>
      <c r="AD99" s="21" t="n">
        <v>0.1535</v>
      </c>
      <c r="AE99" s="21" t="n">
        <v>0.2841</v>
      </c>
      <c r="AF99" s="21" t="n">
        <v>0.2956</v>
      </c>
      <c r="AG99" s="21" t="n">
        <v>0.3286</v>
      </c>
      <c r="AH99" s="21" t="n">
        <v>0.3745</v>
      </c>
      <c r="AI99" s="21" t="n">
        <v>0.4503</v>
      </c>
      <c r="AJ99" s="21" t="n">
        <v>0.6069</v>
      </c>
      <c r="AK99" s="21" t="n">
        <v>0.8286</v>
      </c>
      <c r="AL99" s="21" t="n">
        <v>0.9998</v>
      </c>
    </row>
    <row r="100" customFormat="false" ht="13.5" hidden="false" customHeight="false" outlineLevel="0" collapsed="false">
      <c r="B100" s="19" t="n">
        <f aca="false">1+B99</f>
        <v>96</v>
      </c>
      <c r="C100" s="15" t="n">
        <v>3808000000</v>
      </c>
      <c r="D100" s="20" t="n">
        <v>1.4</v>
      </c>
      <c r="E100" s="21" t="n">
        <v>1.485</v>
      </c>
      <c r="F100" s="21" t="n">
        <v>1.533</v>
      </c>
      <c r="G100" s="21" t="n">
        <v>1.501</v>
      </c>
      <c r="H100" s="21" t="n">
        <v>1.592</v>
      </c>
      <c r="I100" s="21" t="n">
        <v>1.625</v>
      </c>
      <c r="J100" s="21" t="n">
        <v>1.724</v>
      </c>
      <c r="K100" s="21" t="n">
        <v>1.749</v>
      </c>
      <c r="L100" s="21" t="n">
        <v>1.76</v>
      </c>
      <c r="M100" s="21" t="n">
        <v>2.073</v>
      </c>
      <c r="N100" s="21" t="n">
        <v>2.167</v>
      </c>
      <c r="O100" s="21" t="n">
        <v>2.233</v>
      </c>
      <c r="P100" s="21" t="n">
        <v>2.293</v>
      </c>
      <c r="Q100" s="21" t="n">
        <v>2.541</v>
      </c>
      <c r="R100" s="21" t="n">
        <v>3.092</v>
      </c>
      <c r="S100" s="21" t="n">
        <v>4.127</v>
      </c>
      <c r="T100" s="22" t="n">
        <v>4.962</v>
      </c>
      <c r="V100" s="21" t="n">
        <v>0.01487</v>
      </c>
      <c r="W100" s="21" t="n">
        <v>0.04896</v>
      </c>
      <c r="X100" s="21" t="n">
        <v>0.06881</v>
      </c>
      <c r="Y100" s="21" t="n">
        <v>0.05013</v>
      </c>
      <c r="Z100" s="21" t="n">
        <v>0.07262</v>
      </c>
      <c r="AA100" s="21" t="n">
        <v>0.1071</v>
      </c>
      <c r="AB100" s="21" t="n">
        <v>0.1304</v>
      </c>
      <c r="AC100" s="21" t="n">
        <v>0.16</v>
      </c>
      <c r="AD100" s="21" t="n">
        <v>0.1537</v>
      </c>
      <c r="AE100" s="21" t="n">
        <v>0.2844</v>
      </c>
      <c r="AF100" s="21" t="n">
        <v>0.2972</v>
      </c>
      <c r="AG100" s="21" t="n">
        <v>0.3301</v>
      </c>
      <c r="AH100" s="21" t="n">
        <v>0.3736</v>
      </c>
      <c r="AI100" s="21" t="n">
        <v>0.4507</v>
      </c>
      <c r="AJ100" s="21" t="n">
        <v>0.6105</v>
      </c>
      <c r="AK100" s="21" t="n">
        <v>0.8313</v>
      </c>
      <c r="AL100" s="21" t="n">
        <v>1.009</v>
      </c>
    </row>
    <row r="101" customFormat="false" ht="13.5" hidden="false" customHeight="false" outlineLevel="0" collapsed="false">
      <c r="B101" s="19" t="n">
        <f aca="false">1+B100</f>
        <v>97</v>
      </c>
      <c r="C101" s="15" t="n">
        <v>3848000000</v>
      </c>
      <c r="D101" s="20" t="n">
        <v>1.4</v>
      </c>
      <c r="E101" s="21" t="n">
        <v>1.485</v>
      </c>
      <c r="F101" s="21" t="n">
        <v>1.533</v>
      </c>
      <c r="G101" s="21" t="n">
        <v>1.501</v>
      </c>
      <c r="H101" s="21" t="n">
        <v>1.592</v>
      </c>
      <c r="I101" s="21" t="n">
        <v>1.624</v>
      </c>
      <c r="J101" s="21" t="n">
        <v>1.723</v>
      </c>
      <c r="K101" s="21" t="n">
        <v>1.748</v>
      </c>
      <c r="L101" s="21" t="n">
        <v>1.759</v>
      </c>
      <c r="M101" s="21" t="n">
        <v>2.071</v>
      </c>
      <c r="N101" s="21" t="n">
        <v>2.165</v>
      </c>
      <c r="O101" s="21" t="n">
        <v>2.231</v>
      </c>
      <c r="P101" s="21" t="n">
        <v>2.29</v>
      </c>
      <c r="Q101" s="21" t="n">
        <v>2.538</v>
      </c>
      <c r="R101" s="21" t="n">
        <v>3.089</v>
      </c>
      <c r="S101" s="21" t="n">
        <v>4.121</v>
      </c>
      <c r="T101" s="22" t="n">
        <v>4.955</v>
      </c>
      <c r="V101" s="21" t="n">
        <v>0.01481</v>
      </c>
      <c r="W101" s="21" t="n">
        <v>0.04873</v>
      </c>
      <c r="X101" s="21" t="n">
        <v>0.0685</v>
      </c>
      <c r="Y101" s="21" t="n">
        <v>0.05004</v>
      </c>
      <c r="Z101" s="21" t="n">
        <v>0.07252</v>
      </c>
      <c r="AA101" s="21" t="n">
        <v>0.1071</v>
      </c>
      <c r="AB101" s="21" t="n">
        <v>0.1305</v>
      </c>
      <c r="AC101" s="21" t="n">
        <v>0.16</v>
      </c>
      <c r="AD101" s="21" t="n">
        <v>0.154</v>
      </c>
      <c r="AE101" s="21" t="n">
        <v>0.2845</v>
      </c>
      <c r="AF101" s="21" t="n">
        <v>0.2972</v>
      </c>
      <c r="AG101" s="21" t="n">
        <v>0.3302</v>
      </c>
      <c r="AH101" s="21" t="n">
        <v>0.3729</v>
      </c>
      <c r="AI101" s="21" t="n">
        <v>0.4507</v>
      </c>
      <c r="AJ101" s="21" t="n">
        <v>0.6113</v>
      </c>
      <c r="AK101" s="21" t="n">
        <v>0.834</v>
      </c>
      <c r="AL101" s="21" t="n">
        <v>1.012</v>
      </c>
    </row>
    <row r="102" customFormat="false" ht="13.5" hidden="false" customHeight="false" outlineLevel="0" collapsed="false">
      <c r="B102" s="19" t="n">
        <f aca="false">1+B101</f>
        <v>98</v>
      </c>
      <c r="C102" s="15" t="n">
        <v>3888000000</v>
      </c>
      <c r="D102" s="20" t="n">
        <v>1.4</v>
      </c>
      <c r="E102" s="21" t="n">
        <v>1.485</v>
      </c>
      <c r="F102" s="21" t="n">
        <v>1.533</v>
      </c>
      <c r="G102" s="21" t="n">
        <v>1.501</v>
      </c>
      <c r="H102" s="21" t="n">
        <v>1.591</v>
      </c>
      <c r="I102" s="21" t="n">
        <v>1.624</v>
      </c>
      <c r="J102" s="21" t="n">
        <v>1.722</v>
      </c>
      <c r="K102" s="21" t="n">
        <v>1.747</v>
      </c>
      <c r="L102" s="21" t="n">
        <v>1.757</v>
      </c>
      <c r="M102" s="21" t="n">
        <v>2.069</v>
      </c>
      <c r="N102" s="21" t="n">
        <v>2.162</v>
      </c>
      <c r="O102" s="21" t="n">
        <v>2.228</v>
      </c>
      <c r="P102" s="21" t="n">
        <v>2.288</v>
      </c>
      <c r="Q102" s="21" t="n">
        <v>2.534</v>
      </c>
      <c r="R102" s="21" t="n">
        <v>3.085</v>
      </c>
      <c r="S102" s="21" t="n">
        <v>4.116</v>
      </c>
      <c r="T102" s="22" t="n">
        <v>4.949</v>
      </c>
      <c r="V102" s="21" t="n">
        <v>0.01474</v>
      </c>
      <c r="W102" s="21" t="n">
        <v>0.0485</v>
      </c>
      <c r="X102" s="21" t="n">
        <v>0.06819</v>
      </c>
      <c r="Y102" s="21" t="n">
        <v>0.04994</v>
      </c>
      <c r="Z102" s="21" t="n">
        <v>0.07242</v>
      </c>
      <c r="AA102" s="21" t="n">
        <v>0.1071</v>
      </c>
      <c r="AB102" s="21" t="n">
        <v>0.1305</v>
      </c>
      <c r="AC102" s="21" t="n">
        <v>0.16</v>
      </c>
      <c r="AD102" s="21" t="n">
        <v>0.1542</v>
      </c>
      <c r="AE102" s="21" t="n">
        <v>0.2851</v>
      </c>
      <c r="AF102" s="21" t="n">
        <v>0.2979</v>
      </c>
      <c r="AG102" s="21" t="n">
        <v>0.3317</v>
      </c>
      <c r="AH102" s="21" t="n">
        <v>0.3725</v>
      </c>
      <c r="AI102" s="21" t="n">
        <v>0.4508</v>
      </c>
      <c r="AJ102" s="21" t="n">
        <v>0.6113</v>
      </c>
      <c r="AK102" s="21" t="n">
        <v>0.8367</v>
      </c>
      <c r="AL102" s="21" t="n">
        <v>1.014</v>
      </c>
    </row>
    <row r="103" customFormat="false" ht="13.5" hidden="false" customHeight="false" outlineLevel="0" collapsed="false">
      <c r="B103" s="19" t="n">
        <f aca="false">1+B102</f>
        <v>99</v>
      </c>
      <c r="C103" s="15" t="n">
        <v>3928000000</v>
      </c>
      <c r="D103" s="20" t="n">
        <v>1.4</v>
      </c>
      <c r="E103" s="21" t="n">
        <v>1.485</v>
      </c>
      <c r="F103" s="21" t="n">
        <v>1.532</v>
      </c>
      <c r="G103" s="21" t="n">
        <v>1.501</v>
      </c>
      <c r="H103" s="21" t="n">
        <v>1.591</v>
      </c>
      <c r="I103" s="21" t="n">
        <v>1.623</v>
      </c>
      <c r="J103" s="21" t="n">
        <v>1.722</v>
      </c>
      <c r="K103" s="21" t="n">
        <v>1.746</v>
      </c>
      <c r="L103" s="21" t="n">
        <v>1.756</v>
      </c>
      <c r="M103" s="21" t="n">
        <v>2.067</v>
      </c>
      <c r="N103" s="21" t="n">
        <v>2.16</v>
      </c>
      <c r="O103" s="21" t="n">
        <v>2.226</v>
      </c>
      <c r="P103" s="21" t="n">
        <v>2.285</v>
      </c>
      <c r="Q103" s="21" t="n">
        <v>2.531</v>
      </c>
      <c r="R103" s="21" t="n">
        <v>3.082</v>
      </c>
      <c r="S103" s="21" t="n">
        <v>4.11</v>
      </c>
      <c r="T103" s="22" t="n">
        <v>4.943</v>
      </c>
      <c r="V103" s="21" t="n">
        <v>0.01467</v>
      </c>
      <c r="W103" s="21" t="n">
        <v>0.04828</v>
      </c>
      <c r="X103" s="21" t="n">
        <v>0.06788</v>
      </c>
      <c r="Y103" s="21" t="n">
        <v>0.04985</v>
      </c>
      <c r="Z103" s="21" t="n">
        <v>0.07231</v>
      </c>
      <c r="AA103" s="21" t="n">
        <v>0.1071</v>
      </c>
      <c r="AB103" s="21" t="n">
        <v>0.1306</v>
      </c>
      <c r="AC103" s="21" t="n">
        <v>0.16</v>
      </c>
      <c r="AD103" s="21" t="n">
        <v>0.1545</v>
      </c>
      <c r="AE103" s="21" t="n">
        <v>0.2855</v>
      </c>
      <c r="AF103" s="21" t="n">
        <v>0.2984</v>
      </c>
      <c r="AG103" s="21" t="n">
        <v>0.332</v>
      </c>
      <c r="AH103" s="21" t="n">
        <v>0.3722</v>
      </c>
      <c r="AI103" s="21" t="n">
        <v>0.451</v>
      </c>
      <c r="AJ103" s="21" t="n">
        <v>0.6113</v>
      </c>
      <c r="AK103" s="21" t="n">
        <v>0.8394</v>
      </c>
      <c r="AL103" s="21" t="n">
        <v>1.017</v>
      </c>
    </row>
    <row r="104" customFormat="false" ht="13.5" hidden="false" customHeight="false" outlineLevel="0" collapsed="false">
      <c r="B104" s="19" t="n">
        <f aca="false">1+B103</f>
        <v>100</v>
      </c>
      <c r="C104" s="15" t="n">
        <v>3968000000</v>
      </c>
      <c r="D104" s="20" t="n">
        <v>1.4</v>
      </c>
      <c r="E104" s="21" t="n">
        <v>1.484</v>
      </c>
      <c r="F104" s="21" t="n">
        <v>1.532</v>
      </c>
      <c r="G104" s="21" t="n">
        <v>1.501</v>
      </c>
      <c r="H104" s="21" t="n">
        <v>1.59</v>
      </c>
      <c r="I104" s="21" t="n">
        <v>1.623</v>
      </c>
      <c r="J104" s="21" t="n">
        <v>1.721</v>
      </c>
      <c r="K104" s="21" t="n">
        <v>1.745</v>
      </c>
      <c r="L104" s="21" t="n">
        <v>1.755</v>
      </c>
      <c r="M104" s="21" t="n">
        <v>2.065</v>
      </c>
      <c r="N104" s="21" t="n">
        <v>2.158</v>
      </c>
      <c r="O104" s="21" t="n">
        <v>2.223</v>
      </c>
      <c r="P104" s="21" t="n">
        <v>2.282</v>
      </c>
      <c r="Q104" s="21" t="n">
        <v>2.528</v>
      </c>
      <c r="R104" s="21" t="n">
        <v>3.078</v>
      </c>
      <c r="S104" s="21" t="n">
        <v>4.105</v>
      </c>
      <c r="T104" s="22" t="n">
        <v>4.936</v>
      </c>
      <c r="V104" s="21" t="n">
        <v>0.0146</v>
      </c>
      <c r="W104" s="21" t="n">
        <v>0.04805</v>
      </c>
      <c r="X104" s="21" t="n">
        <v>0.06757</v>
      </c>
      <c r="Y104" s="21" t="n">
        <v>0.04975</v>
      </c>
      <c r="Z104" s="21" t="n">
        <v>0.07222</v>
      </c>
      <c r="AA104" s="21" t="n">
        <v>0.1071</v>
      </c>
      <c r="AB104" s="21" t="n">
        <v>0.1308</v>
      </c>
      <c r="AC104" s="21" t="n">
        <v>0.16</v>
      </c>
      <c r="AD104" s="21" t="n">
        <v>0.1547</v>
      </c>
      <c r="AE104" s="21" t="n">
        <v>0.2871</v>
      </c>
      <c r="AF104" s="21" t="n">
        <v>0.2985</v>
      </c>
      <c r="AG104" s="21" t="n">
        <v>0.332</v>
      </c>
      <c r="AH104" s="21" t="n">
        <v>0.3721</v>
      </c>
      <c r="AI104" s="21" t="n">
        <v>0.4511</v>
      </c>
      <c r="AJ104" s="21" t="n">
        <v>0.6119</v>
      </c>
      <c r="AK104" s="21" t="n">
        <v>0.842</v>
      </c>
      <c r="AL104" s="21" t="n">
        <v>1.02</v>
      </c>
    </row>
    <row r="105" customFormat="false" ht="13.5" hidden="false" customHeight="false" outlineLevel="0" collapsed="false">
      <c r="B105" s="19" t="n">
        <f aca="false">1+B104</f>
        <v>101</v>
      </c>
      <c r="C105" s="15" t="n">
        <v>4008000000</v>
      </c>
      <c r="D105" s="20" t="n">
        <v>1.4</v>
      </c>
      <c r="E105" s="21" t="n">
        <v>1.484</v>
      </c>
      <c r="F105" s="21" t="n">
        <v>1.532</v>
      </c>
      <c r="G105" s="21" t="n">
        <v>1.501</v>
      </c>
      <c r="H105" s="21" t="n">
        <v>1.59</v>
      </c>
      <c r="I105" s="21" t="n">
        <v>1.623</v>
      </c>
      <c r="J105" s="21" t="n">
        <v>1.72</v>
      </c>
      <c r="K105" s="21" t="n">
        <v>1.744</v>
      </c>
      <c r="L105" s="21" t="n">
        <v>1.754</v>
      </c>
      <c r="M105" s="21" t="n">
        <v>2.063</v>
      </c>
      <c r="N105" s="21" t="n">
        <v>2.156</v>
      </c>
      <c r="O105" s="21" t="n">
        <v>2.221</v>
      </c>
      <c r="P105" s="21" t="n">
        <v>2.28</v>
      </c>
      <c r="Q105" s="21" t="n">
        <v>2.525</v>
      </c>
      <c r="R105" s="21" t="n">
        <v>3.075</v>
      </c>
      <c r="S105" s="21" t="n">
        <v>4.1</v>
      </c>
      <c r="T105" s="22" t="n">
        <v>4.93</v>
      </c>
      <c r="V105" s="21" t="n">
        <v>0.01453</v>
      </c>
      <c r="W105" s="21" t="n">
        <v>0.04783</v>
      </c>
      <c r="X105" s="21" t="n">
        <v>0.06727</v>
      </c>
      <c r="Y105" s="21" t="n">
        <v>0.04966</v>
      </c>
      <c r="Z105" s="21" t="n">
        <v>0.07212</v>
      </c>
      <c r="AA105" s="21" t="n">
        <v>0.1071</v>
      </c>
      <c r="AB105" s="21" t="n">
        <v>0.1311</v>
      </c>
      <c r="AC105" s="21" t="n">
        <v>0.16</v>
      </c>
      <c r="AD105" s="21" t="n">
        <v>0.1549</v>
      </c>
      <c r="AE105" s="21" t="n">
        <v>0.2871</v>
      </c>
      <c r="AF105" s="21" t="n">
        <v>0.3007</v>
      </c>
      <c r="AG105" s="21" t="n">
        <v>0.3328</v>
      </c>
      <c r="AH105" s="21" t="n">
        <v>0.3719</v>
      </c>
      <c r="AI105" s="21" t="n">
        <v>0.4515</v>
      </c>
      <c r="AJ105" s="21" t="n">
        <v>0.6125</v>
      </c>
      <c r="AK105" s="21" t="n">
        <v>0.8446</v>
      </c>
      <c r="AL105" s="21" t="n">
        <v>1.023</v>
      </c>
    </row>
    <row r="106" customFormat="false" ht="13.5" hidden="false" customHeight="false" outlineLevel="0" collapsed="false">
      <c r="B106" s="19" t="n">
        <f aca="false">1+B105</f>
        <v>102</v>
      </c>
      <c r="C106" s="15" t="n">
        <v>4048000000</v>
      </c>
      <c r="D106" s="20" t="n">
        <v>1.4</v>
      </c>
      <c r="E106" s="21" t="n">
        <v>1.484</v>
      </c>
      <c r="F106" s="21" t="n">
        <v>1.532</v>
      </c>
      <c r="G106" s="21" t="n">
        <v>1.501</v>
      </c>
      <c r="H106" s="21" t="n">
        <v>1.59</v>
      </c>
      <c r="I106" s="21" t="n">
        <v>1.622</v>
      </c>
      <c r="J106" s="21" t="n">
        <v>1.72</v>
      </c>
      <c r="K106" s="21" t="n">
        <v>1.744</v>
      </c>
      <c r="L106" s="21" t="n">
        <v>1.753</v>
      </c>
      <c r="M106" s="21" t="n">
        <v>2.061</v>
      </c>
      <c r="N106" s="21" t="n">
        <v>2.153</v>
      </c>
      <c r="O106" s="21" t="n">
        <v>2.219</v>
      </c>
      <c r="P106" s="21" t="n">
        <v>2.277</v>
      </c>
      <c r="Q106" s="21" t="n">
        <v>2.522</v>
      </c>
      <c r="R106" s="21" t="n">
        <v>3.071</v>
      </c>
      <c r="S106" s="21" t="n">
        <v>4.095</v>
      </c>
      <c r="T106" s="22" t="n">
        <v>4.924</v>
      </c>
      <c r="V106" s="21" t="n">
        <v>0.01446</v>
      </c>
      <c r="W106" s="21" t="n">
        <v>0.04761</v>
      </c>
      <c r="X106" s="21" t="n">
        <v>0.06697</v>
      </c>
      <c r="Y106" s="21" t="n">
        <v>0.04957</v>
      </c>
      <c r="Z106" s="21" t="n">
        <v>0.07203</v>
      </c>
      <c r="AA106" s="21" t="n">
        <v>0.1071</v>
      </c>
      <c r="AB106" s="21" t="n">
        <v>0.1313</v>
      </c>
      <c r="AC106" s="21" t="n">
        <v>0.16</v>
      </c>
      <c r="AD106" s="21" t="n">
        <v>0.155</v>
      </c>
      <c r="AE106" s="21" t="n">
        <v>0.2871</v>
      </c>
      <c r="AF106" s="21" t="n">
        <v>0.3045</v>
      </c>
      <c r="AG106" s="21" t="n">
        <v>0.3336</v>
      </c>
      <c r="AH106" s="21" t="n">
        <v>0.3719</v>
      </c>
      <c r="AI106" s="21" t="n">
        <v>0.4519</v>
      </c>
      <c r="AJ106" s="21" t="n">
        <v>0.6129</v>
      </c>
      <c r="AK106" s="21" t="n">
        <v>0.8472</v>
      </c>
      <c r="AL106" s="21" t="n">
        <v>1.026</v>
      </c>
    </row>
    <row r="107" customFormat="false" ht="13.5" hidden="false" customHeight="false" outlineLevel="0" collapsed="false">
      <c r="B107" s="19" t="n">
        <f aca="false">1+B106</f>
        <v>103</v>
      </c>
      <c r="C107" s="15" t="n">
        <v>4088000000</v>
      </c>
      <c r="D107" s="20" t="n">
        <v>1.4</v>
      </c>
      <c r="E107" s="21" t="n">
        <v>1.484</v>
      </c>
      <c r="F107" s="21" t="n">
        <v>1.532</v>
      </c>
      <c r="G107" s="21" t="n">
        <v>1.501</v>
      </c>
      <c r="H107" s="21" t="n">
        <v>1.59</v>
      </c>
      <c r="I107" s="21" t="n">
        <v>1.622</v>
      </c>
      <c r="J107" s="21" t="n">
        <v>1.719</v>
      </c>
      <c r="K107" s="21" t="n">
        <v>1.743</v>
      </c>
      <c r="L107" s="21" t="n">
        <v>1.752</v>
      </c>
      <c r="M107" s="21" t="n">
        <v>2.059</v>
      </c>
      <c r="N107" s="21" t="n">
        <v>2.151</v>
      </c>
      <c r="O107" s="21" t="n">
        <v>2.216</v>
      </c>
      <c r="P107" s="21" t="n">
        <v>2.275</v>
      </c>
      <c r="Q107" s="21" t="n">
        <v>2.519</v>
      </c>
      <c r="R107" s="21" t="n">
        <v>3.068</v>
      </c>
      <c r="S107" s="21" t="n">
        <v>4.09</v>
      </c>
      <c r="T107" s="22" t="n">
        <v>4.918</v>
      </c>
      <c r="V107" s="21" t="n">
        <v>0.01439</v>
      </c>
      <c r="W107" s="21" t="n">
        <v>0.04738</v>
      </c>
      <c r="X107" s="21" t="n">
        <v>0.06666</v>
      </c>
      <c r="Y107" s="21" t="n">
        <v>0.04947</v>
      </c>
      <c r="Z107" s="21" t="n">
        <v>0.07193</v>
      </c>
      <c r="AA107" s="21" t="n">
        <v>0.1072</v>
      </c>
      <c r="AB107" s="21" t="n">
        <v>0.1315</v>
      </c>
      <c r="AC107" s="21" t="n">
        <v>0.16</v>
      </c>
      <c r="AD107" s="21" t="n">
        <v>0.1551</v>
      </c>
      <c r="AE107" s="21" t="n">
        <v>0.2871</v>
      </c>
      <c r="AF107" s="21" t="n">
        <v>0.3054</v>
      </c>
      <c r="AG107" s="21" t="n">
        <v>0.3341</v>
      </c>
      <c r="AH107" s="21" t="n">
        <v>0.3721</v>
      </c>
      <c r="AI107" s="21" t="n">
        <v>0.452</v>
      </c>
      <c r="AJ107" s="21" t="n">
        <v>0.613</v>
      </c>
      <c r="AK107" s="21" t="n">
        <v>0.8498</v>
      </c>
      <c r="AL107" s="21" t="n">
        <v>1.029</v>
      </c>
    </row>
    <row r="108" customFormat="false" ht="13.5" hidden="false" customHeight="false" outlineLevel="0" collapsed="false">
      <c r="B108" s="19" t="n">
        <f aca="false">1+B107</f>
        <v>104</v>
      </c>
      <c r="C108" s="15" t="n">
        <v>4127000000</v>
      </c>
      <c r="D108" s="20" t="n">
        <v>1.4</v>
      </c>
      <c r="E108" s="21" t="n">
        <v>1.484</v>
      </c>
      <c r="F108" s="21" t="n">
        <v>1.532</v>
      </c>
      <c r="G108" s="21" t="n">
        <v>1.501</v>
      </c>
      <c r="H108" s="21" t="n">
        <v>1.589</v>
      </c>
      <c r="I108" s="21" t="n">
        <v>1.621</v>
      </c>
      <c r="J108" s="21" t="n">
        <v>1.718</v>
      </c>
      <c r="K108" s="21" t="n">
        <v>1.742</v>
      </c>
      <c r="L108" s="21" t="n">
        <v>1.751</v>
      </c>
      <c r="M108" s="21" t="n">
        <v>2.057</v>
      </c>
      <c r="N108" s="21" t="n">
        <v>2.149</v>
      </c>
      <c r="O108" s="21" t="n">
        <v>2.214</v>
      </c>
      <c r="P108" s="21" t="n">
        <v>2.272</v>
      </c>
      <c r="Q108" s="21" t="n">
        <v>2.516</v>
      </c>
      <c r="R108" s="21" t="n">
        <v>3.064</v>
      </c>
      <c r="S108" s="21" t="n">
        <v>4.085</v>
      </c>
      <c r="T108" s="22" t="n">
        <v>4.912</v>
      </c>
      <c r="V108" s="21" t="n">
        <v>0.01432</v>
      </c>
      <c r="W108" s="21" t="n">
        <v>0.04716</v>
      </c>
      <c r="X108" s="21" t="n">
        <v>0.06636</v>
      </c>
      <c r="Y108" s="21" t="n">
        <v>0.04938</v>
      </c>
      <c r="Z108" s="21" t="n">
        <v>0.07185</v>
      </c>
      <c r="AA108" s="21" t="n">
        <v>0.1073</v>
      </c>
      <c r="AB108" s="21" t="n">
        <v>0.1317</v>
      </c>
      <c r="AC108" s="21" t="n">
        <v>0.16</v>
      </c>
      <c r="AD108" s="21" t="n">
        <v>0.1551</v>
      </c>
      <c r="AE108" s="21" t="n">
        <v>0.2871</v>
      </c>
      <c r="AF108" s="21" t="n">
        <v>0.3068</v>
      </c>
      <c r="AG108" s="21" t="n">
        <v>0.3352</v>
      </c>
      <c r="AH108" s="21" t="n">
        <v>0.3725</v>
      </c>
      <c r="AI108" s="21" t="n">
        <v>0.4526</v>
      </c>
      <c r="AJ108" s="21" t="n">
        <v>0.6149</v>
      </c>
      <c r="AK108" s="21" t="n">
        <v>0.8523</v>
      </c>
      <c r="AL108" s="21" t="n">
        <v>1.031</v>
      </c>
    </row>
    <row r="109" customFormat="false" ht="13.5" hidden="false" customHeight="false" outlineLevel="0" collapsed="false">
      <c r="B109" s="19" t="n">
        <f aca="false">1+B108</f>
        <v>105</v>
      </c>
      <c r="C109" s="15" t="n">
        <v>4167000000</v>
      </c>
      <c r="D109" s="20" t="n">
        <v>1.4</v>
      </c>
      <c r="E109" s="21" t="n">
        <v>1.484</v>
      </c>
      <c r="F109" s="21" t="n">
        <v>1.532</v>
      </c>
      <c r="G109" s="21" t="n">
        <v>1.5</v>
      </c>
      <c r="H109" s="21" t="n">
        <v>1.589</v>
      </c>
      <c r="I109" s="21" t="n">
        <v>1.621</v>
      </c>
      <c r="J109" s="21" t="n">
        <v>1.718</v>
      </c>
      <c r="K109" s="21" t="n">
        <v>1.741</v>
      </c>
      <c r="L109" s="21" t="n">
        <v>1.75</v>
      </c>
      <c r="M109" s="21" t="n">
        <v>2.055</v>
      </c>
      <c r="N109" s="21" t="n">
        <v>2.147</v>
      </c>
      <c r="O109" s="21" t="n">
        <v>2.212</v>
      </c>
      <c r="P109" s="21" t="n">
        <v>2.269</v>
      </c>
      <c r="Q109" s="21" t="n">
        <v>2.513</v>
      </c>
      <c r="R109" s="21" t="n">
        <v>3.061</v>
      </c>
      <c r="S109" s="21" t="n">
        <v>4.08</v>
      </c>
      <c r="T109" s="22" t="n">
        <v>4.906</v>
      </c>
      <c r="V109" s="21" t="n">
        <v>0.01425</v>
      </c>
      <c r="W109" s="21" t="n">
        <v>0.04694</v>
      </c>
      <c r="X109" s="21" t="n">
        <v>0.06607</v>
      </c>
      <c r="Y109" s="21" t="n">
        <v>0.04928</v>
      </c>
      <c r="Z109" s="21" t="n">
        <v>0.07176</v>
      </c>
      <c r="AA109" s="21" t="n">
        <v>0.1073</v>
      </c>
      <c r="AB109" s="21" t="n">
        <v>0.1318</v>
      </c>
      <c r="AC109" s="21" t="n">
        <v>0.16</v>
      </c>
      <c r="AD109" s="21" t="n">
        <v>0.1552</v>
      </c>
      <c r="AE109" s="21" t="n">
        <v>0.2871</v>
      </c>
      <c r="AF109" s="21" t="n">
        <v>0.3076</v>
      </c>
      <c r="AG109" s="21" t="n">
        <v>0.3354</v>
      </c>
      <c r="AH109" s="21" t="n">
        <v>0.373</v>
      </c>
      <c r="AI109" s="21" t="n">
        <v>0.4526</v>
      </c>
      <c r="AJ109" s="21" t="n">
        <v>0.615</v>
      </c>
      <c r="AK109" s="21" t="n">
        <v>0.8549</v>
      </c>
      <c r="AL109" s="21" t="n">
        <v>1.033</v>
      </c>
    </row>
    <row r="110" customFormat="false" ht="13.5" hidden="false" customHeight="false" outlineLevel="0" collapsed="false">
      <c r="B110" s="19" t="n">
        <f aca="false">1+B109</f>
        <v>106</v>
      </c>
      <c r="C110" s="15" t="n">
        <v>4207000000</v>
      </c>
      <c r="D110" s="20" t="n">
        <v>1.4</v>
      </c>
      <c r="E110" s="21" t="n">
        <v>1.484</v>
      </c>
      <c r="F110" s="21" t="n">
        <v>1.532</v>
      </c>
      <c r="G110" s="21" t="n">
        <v>1.5</v>
      </c>
      <c r="H110" s="21" t="n">
        <v>1.589</v>
      </c>
      <c r="I110" s="21" t="n">
        <v>1.621</v>
      </c>
      <c r="J110" s="21" t="n">
        <v>1.717</v>
      </c>
      <c r="K110" s="21" t="n">
        <v>1.74</v>
      </c>
      <c r="L110" s="21" t="n">
        <v>1.749</v>
      </c>
      <c r="M110" s="21" t="n">
        <v>2.053</v>
      </c>
      <c r="N110" s="21" t="n">
        <v>2.145</v>
      </c>
      <c r="O110" s="21" t="n">
        <v>2.209</v>
      </c>
      <c r="P110" s="21" t="n">
        <v>2.267</v>
      </c>
      <c r="Q110" s="21" t="n">
        <v>2.51</v>
      </c>
      <c r="R110" s="21" t="n">
        <v>3.058</v>
      </c>
      <c r="S110" s="21" t="n">
        <v>4.075</v>
      </c>
      <c r="T110" s="22" t="n">
        <v>4.9</v>
      </c>
      <c r="V110" s="21" t="n">
        <v>0.01418</v>
      </c>
      <c r="W110" s="21" t="n">
        <v>0.04672</v>
      </c>
      <c r="X110" s="21" t="n">
        <v>0.06577</v>
      </c>
      <c r="Y110" s="21" t="n">
        <v>0.04918</v>
      </c>
      <c r="Z110" s="21" t="n">
        <v>0.07167</v>
      </c>
      <c r="AA110" s="21" t="n">
        <v>0.1073</v>
      </c>
      <c r="AB110" s="21" t="n">
        <v>0.1321</v>
      </c>
      <c r="AC110" s="21" t="n">
        <v>0.16</v>
      </c>
      <c r="AD110" s="21" t="n">
        <v>0.1555</v>
      </c>
      <c r="AE110" s="21" t="n">
        <v>0.2871</v>
      </c>
      <c r="AF110" s="21" t="n">
        <v>0.3083</v>
      </c>
      <c r="AG110" s="21" t="n">
        <v>0.3357</v>
      </c>
      <c r="AH110" s="21" t="n">
        <v>0.3736</v>
      </c>
      <c r="AI110" s="21" t="n">
        <v>0.4526</v>
      </c>
      <c r="AJ110" s="21" t="n">
        <v>0.6154</v>
      </c>
      <c r="AK110" s="21" t="n">
        <v>0.8574</v>
      </c>
      <c r="AL110" s="21" t="n">
        <v>1.034</v>
      </c>
    </row>
    <row r="111" customFormat="false" ht="13.5" hidden="false" customHeight="false" outlineLevel="0" collapsed="false">
      <c r="B111" s="19" t="n">
        <f aca="false">1+B110</f>
        <v>107</v>
      </c>
      <c r="C111" s="15" t="n">
        <v>4247000000</v>
      </c>
      <c r="D111" s="20" t="n">
        <v>1.4</v>
      </c>
      <c r="E111" s="21" t="n">
        <v>1.484</v>
      </c>
      <c r="F111" s="21" t="n">
        <v>1.531</v>
      </c>
      <c r="G111" s="21" t="n">
        <v>1.5</v>
      </c>
      <c r="H111" s="21" t="n">
        <v>1.589</v>
      </c>
      <c r="I111" s="21" t="n">
        <v>1.62</v>
      </c>
      <c r="J111" s="21" t="n">
        <v>1.717</v>
      </c>
      <c r="K111" s="21" t="n">
        <v>1.739</v>
      </c>
      <c r="L111" s="21" t="n">
        <v>1.748</v>
      </c>
      <c r="M111" s="21" t="n">
        <v>2.052</v>
      </c>
      <c r="N111" s="21" t="n">
        <v>2.142</v>
      </c>
      <c r="O111" s="21" t="n">
        <v>2.207</v>
      </c>
      <c r="P111" s="21" t="n">
        <v>2.265</v>
      </c>
      <c r="Q111" s="21" t="n">
        <v>2.507</v>
      </c>
      <c r="R111" s="21" t="n">
        <v>3.055</v>
      </c>
      <c r="S111" s="21" t="n">
        <v>4.07</v>
      </c>
      <c r="T111" s="22" t="n">
        <v>4.894</v>
      </c>
      <c r="V111" s="21" t="n">
        <v>0.01411</v>
      </c>
      <c r="W111" s="21" t="n">
        <v>0.04651</v>
      </c>
      <c r="X111" s="21" t="n">
        <v>0.06547</v>
      </c>
      <c r="Y111" s="21" t="n">
        <v>0.04909</v>
      </c>
      <c r="Z111" s="21" t="n">
        <v>0.07159</v>
      </c>
      <c r="AA111" s="21" t="n">
        <v>0.1073</v>
      </c>
      <c r="AB111" s="21" t="n">
        <v>0.1324</v>
      </c>
      <c r="AC111" s="21" t="n">
        <v>0.16</v>
      </c>
      <c r="AD111" s="21" t="n">
        <v>0.1559</v>
      </c>
      <c r="AE111" s="21" t="n">
        <v>0.2871</v>
      </c>
      <c r="AF111" s="21" t="n">
        <v>0.3084</v>
      </c>
      <c r="AG111" s="21" t="n">
        <v>0.3361</v>
      </c>
      <c r="AH111" s="21" t="n">
        <v>0.3745</v>
      </c>
      <c r="AI111" s="21" t="n">
        <v>0.4534</v>
      </c>
      <c r="AJ111" s="21" t="n">
        <v>0.617</v>
      </c>
      <c r="AK111" s="21" t="n">
        <v>0.8599</v>
      </c>
      <c r="AL111" s="21" t="n">
        <v>1.035</v>
      </c>
    </row>
    <row r="112" customFormat="false" ht="13.5" hidden="false" customHeight="false" outlineLevel="0" collapsed="false">
      <c r="B112" s="19" t="n">
        <f aca="false">1+B111</f>
        <v>108</v>
      </c>
      <c r="C112" s="15" t="n">
        <v>4287000000</v>
      </c>
      <c r="D112" s="20" t="n">
        <v>1.4</v>
      </c>
      <c r="E112" s="21" t="n">
        <v>1.484</v>
      </c>
      <c r="F112" s="21" t="n">
        <v>1.531</v>
      </c>
      <c r="G112" s="21" t="n">
        <v>1.5</v>
      </c>
      <c r="H112" s="21" t="n">
        <v>1.588</v>
      </c>
      <c r="I112" s="21" t="n">
        <v>1.62</v>
      </c>
      <c r="J112" s="21" t="n">
        <v>1.716</v>
      </c>
      <c r="K112" s="21" t="n">
        <v>1.738</v>
      </c>
      <c r="L112" s="21" t="n">
        <v>1.747</v>
      </c>
      <c r="M112" s="21" t="n">
        <v>2.05</v>
      </c>
      <c r="N112" s="21" t="n">
        <v>2.14</v>
      </c>
      <c r="O112" s="21" t="n">
        <v>2.205</v>
      </c>
      <c r="P112" s="21" t="n">
        <v>2.262</v>
      </c>
      <c r="Q112" s="21" t="n">
        <v>2.504</v>
      </c>
      <c r="R112" s="21" t="n">
        <v>3.052</v>
      </c>
      <c r="S112" s="21" t="n">
        <v>4.065</v>
      </c>
      <c r="T112" s="22" t="n">
        <v>4.888</v>
      </c>
      <c r="V112" s="21" t="n">
        <v>0.01404</v>
      </c>
      <c r="W112" s="21" t="n">
        <v>0.04629</v>
      </c>
      <c r="X112" s="21" t="n">
        <v>0.06518</v>
      </c>
      <c r="Y112" s="21" t="n">
        <v>0.04899</v>
      </c>
      <c r="Z112" s="21" t="n">
        <v>0.07151</v>
      </c>
      <c r="AA112" s="21" t="n">
        <v>0.1073</v>
      </c>
      <c r="AB112" s="21" t="n">
        <v>0.1327</v>
      </c>
      <c r="AC112" s="21" t="n">
        <v>0.16</v>
      </c>
      <c r="AD112" s="21" t="n">
        <v>0.1563</v>
      </c>
      <c r="AE112" s="21" t="n">
        <v>0.2871</v>
      </c>
      <c r="AF112" s="21" t="n">
        <v>0.3089</v>
      </c>
      <c r="AG112" s="21" t="n">
        <v>0.337</v>
      </c>
      <c r="AH112" s="21" t="n">
        <v>0.3751</v>
      </c>
      <c r="AI112" s="21" t="n">
        <v>0.4534</v>
      </c>
      <c r="AJ112" s="21" t="n">
        <v>0.6174</v>
      </c>
      <c r="AK112" s="21" t="n">
        <v>0.8623</v>
      </c>
      <c r="AL112" s="21" t="n">
        <v>1.037</v>
      </c>
    </row>
    <row r="113" customFormat="false" ht="13.5" hidden="false" customHeight="false" outlineLevel="0" collapsed="false">
      <c r="B113" s="19" t="n">
        <f aca="false">1+B112</f>
        <v>109</v>
      </c>
      <c r="C113" s="15" t="n">
        <v>4327000000</v>
      </c>
      <c r="D113" s="20" t="n">
        <v>1.4</v>
      </c>
      <c r="E113" s="21" t="n">
        <v>1.484</v>
      </c>
      <c r="F113" s="21" t="n">
        <v>1.531</v>
      </c>
      <c r="G113" s="21" t="n">
        <v>1.5</v>
      </c>
      <c r="H113" s="21" t="n">
        <v>1.588</v>
      </c>
      <c r="I113" s="21" t="n">
        <v>1.619</v>
      </c>
      <c r="J113" s="21" t="n">
        <v>1.716</v>
      </c>
      <c r="K113" s="21" t="n">
        <v>1.737</v>
      </c>
      <c r="L113" s="21" t="n">
        <v>1.746</v>
      </c>
      <c r="M113" s="21" t="n">
        <v>2.048</v>
      </c>
      <c r="N113" s="21" t="n">
        <v>2.138</v>
      </c>
      <c r="O113" s="21" t="n">
        <v>2.203</v>
      </c>
      <c r="P113" s="21" t="n">
        <v>2.26</v>
      </c>
      <c r="Q113" s="21" t="n">
        <v>2.502</v>
      </c>
      <c r="R113" s="21" t="n">
        <v>3.049</v>
      </c>
      <c r="S113" s="21" t="n">
        <v>4.06</v>
      </c>
      <c r="T113" s="22" t="n">
        <v>4.882</v>
      </c>
      <c r="V113" s="21" t="n">
        <v>0.01397</v>
      </c>
      <c r="W113" s="21" t="n">
        <v>0.04607</v>
      </c>
      <c r="X113" s="21" t="n">
        <v>0.06488</v>
      </c>
      <c r="Y113" s="21" t="n">
        <v>0.0489</v>
      </c>
      <c r="Z113" s="21" t="n">
        <v>0.07143</v>
      </c>
      <c r="AA113" s="21" t="n">
        <v>0.1073</v>
      </c>
      <c r="AB113" s="21" t="n">
        <v>0.133</v>
      </c>
      <c r="AC113" s="21" t="n">
        <v>0.16</v>
      </c>
      <c r="AD113" s="21" t="n">
        <v>0.1564</v>
      </c>
      <c r="AE113" s="21" t="n">
        <v>0.2871</v>
      </c>
      <c r="AF113" s="21" t="n">
        <v>0.3116</v>
      </c>
      <c r="AG113" s="21" t="n">
        <v>0.3371</v>
      </c>
      <c r="AH113" s="21" t="n">
        <v>0.3752</v>
      </c>
      <c r="AI113" s="21" t="n">
        <v>0.4535</v>
      </c>
      <c r="AJ113" s="21" t="n">
        <v>0.6185</v>
      </c>
      <c r="AK113" s="21" t="n">
        <v>0.8648</v>
      </c>
      <c r="AL113" s="21" t="n">
        <v>1.04</v>
      </c>
    </row>
    <row r="114" customFormat="false" ht="13.5" hidden="false" customHeight="false" outlineLevel="0" collapsed="false">
      <c r="B114" s="19" t="n">
        <f aca="false">1+B113</f>
        <v>110</v>
      </c>
      <c r="C114" s="15" t="n">
        <v>4367000000</v>
      </c>
      <c r="D114" s="20" t="n">
        <v>1.4</v>
      </c>
      <c r="E114" s="21" t="n">
        <v>1.484</v>
      </c>
      <c r="F114" s="21" t="n">
        <v>1.531</v>
      </c>
      <c r="G114" s="21" t="n">
        <v>1.5</v>
      </c>
      <c r="H114" s="21" t="n">
        <v>1.587</v>
      </c>
      <c r="I114" s="21" t="n">
        <v>1.619</v>
      </c>
      <c r="J114" s="21" t="n">
        <v>1.715</v>
      </c>
      <c r="K114" s="21" t="n">
        <v>1.736</v>
      </c>
      <c r="L114" s="21" t="n">
        <v>1.745</v>
      </c>
      <c r="M114" s="21" t="n">
        <v>2.046</v>
      </c>
      <c r="N114" s="21" t="n">
        <v>2.136</v>
      </c>
      <c r="O114" s="21" t="n">
        <v>2.201</v>
      </c>
      <c r="P114" s="21" t="n">
        <v>2.257</v>
      </c>
      <c r="Q114" s="21" t="n">
        <v>2.499</v>
      </c>
      <c r="R114" s="21" t="n">
        <v>3.046</v>
      </c>
      <c r="S114" s="21" t="n">
        <v>4.056</v>
      </c>
      <c r="T114" s="22" t="n">
        <v>4.876</v>
      </c>
      <c r="V114" s="21" t="n">
        <v>0.0139</v>
      </c>
      <c r="W114" s="21" t="n">
        <v>0.04586</v>
      </c>
      <c r="X114" s="21" t="n">
        <v>0.06459</v>
      </c>
      <c r="Y114" s="21" t="n">
        <v>0.0488</v>
      </c>
      <c r="Z114" s="21" t="n">
        <v>0.07135</v>
      </c>
      <c r="AA114" s="21" t="n">
        <v>0.1073</v>
      </c>
      <c r="AB114" s="21" t="n">
        <v>0.1332</v>
      </c>
      <c r="AC114" s="21" t="n">
        <v>0.1601</v>
      </c>
      <c r="AD114" s="21" t="n">
        <v>0.1565</v>
      </c>
      <c r="AE114" s="21" t="n">
        <v>0.2871</v>
      </c>
      <c r="AF114" s="21" t="n">
        <v>0.3126</v>
      </c>
      <c r="AG114" s="21" t="n">
        <v>0.3373</v>
      </c>
      <c r="AH114" s="21" t="n">
        <v>0.3753</v>
      </c>
      <c r="AI114" s="21" t="n">
        <v>0.4535</v>
      </c>
      <c r="AJ114" s="21" t="n">
        <v>0.6194</v>
      </c>
      <c r="AK114" s="21" t="n">
        <v>0.8672</v>
      </c>
      <c r="AL114" s="21" t="n">
        <v>1.044</v>
      </c>
    </row>
    <row r="115" customFormat="false" ht="13.5" hidden="false" customHeight="false" outlineLevel="0" collapsed="false">
      <c r="B115" s="19" t="n">
        <f aca="false">1+B114</f>
        <v>111</v>
      </c>
      <c r="C115" s="15" t="n">
        <v>4407000000</v>
      </c>
      <c r="D115" s="20" t="n">
        <v>1.4</v>
      </c>
      <c r="E115" s="21" t="n">
        <v>1.484</v>
      </c>
      <c r="F115" s="21" t="n">
        <v>1.531</v>
      </c>
      <c r="G115" s="21" t="n">
        <v>1.5</v>
      </c>
      <c r="H115" s="21" t="n">
        <v>1.587</v>
      </c>
      <c r="I115" s="21" t="n">
        <v>1.618</v>
      </c>
      <c r="J115" s="21" t="n">
        <v>1.715</v>
      </c>
      <c r="K115" s="21" t="n">
        <v>1.735</v>
      </c>
      <c r="L115" s="21" t="n">
        <v>1.744</v>
      </c>
      <c r="M115" s="21" t="n">
        <v>2.044</v>
      </c>
      <c r="N115" s="21" t="n">
        <v>2.134</v>
      </c>
      <c r="O115" s="21" t="n">
        <v>2.198</v>
      </c>
      <c r="P115" s="21" t="n">
        <v>2.255</v>
      </c>
      <c r="Q115" s="21" t="n">
        <v>2.496</v>
      </c>
      <c r="R115" s="21" t="n">
        <v>3.042</v>
      </c>
      <c r="S115" s="21" t="n">
        <v>4.051</v>
      </c>
      <c r="T115" s="22" t="n">
        <v>4.871</v>
      </c>
      <c r="V115" s="21" t="n">
        <v>0.01383</v>
      </c>
      <c r="W115" s="21" t="n">
        <v>0.04564</v>
      </c>
      <c r="X115" s="21" t="n">
        <v>0.0643</v>
      </c>
      <c r="Y115" s="21" t="n">
        <v>0.04871</v>
      </c>
      <c r="Z115" s="21" t="n">
        <v>0.07127</v>
      </c>
      <c r="AA115" s="21" t="n">
        <v>0.1073</v>
      </c>
      <c r="AB115" s="21" t="n">
        <v>0.1333</v>
      </c>
      <c r="AC115" s="21" t="n">
        <v>0.1602</v>
      </c>
      <c r="AD115" s="21" t="n">
        <v>0.1566</v>
      </c>
      <c r="AE115" s="21" t="n">
        <v>0.2871</v>
      </c>
      <c r="AF115" s="21" t="n">
        <v>0.3127</v>
      </c>
      <c r="AG115" s="21" t="n">
        <v>0.3391</v>
      </c>
      <c r="AH115" s="21" t="n">
        <v>0.3754</v>
      </c>
      <c r="AI115" s="21" t="n">
        <v>0.4537</v>
      </c>
      <c r="AJ115" s="21" t="n">
        <v>0.6208</v>
      </c>
      <c r="AK115" s="21" t="n">
        <v>0.8696</v>
      </c>
      <c r="AL115" s="21" t="n">
        <v>1.046</v>
      </c>
    </row>
    <row r="116" customFormat="false" ht="13.5" hidden="false" customHeight="false" outlineLevel="0" collapsed="false">
      <c r="B116" s="19" t="n">
        <f aca="false">1+B115</f>
        <v>112</v>
      </c>
      <c r="C116" s="15" t="n">
        <v>4447000000</v>
      </c>
      <c r="D116" s="20" t="n">
        <v>1.4</v>
      </c>
      <c r="E116" s="21" t="n">
        <v>1.484</v>
      </c>
      <c r="F116" s="21" t="n">
        <v>1.531</v>
      </c>
      <c r="G116" s="21" t="n">
        <v>1.5</v>
      </c>
      <c r="H116" s="21" t="n">
        <v>1.587</v>
      </c>
      <c r="I116" s="21" t="n">
        <v>1.618</v>
      </c>
      <c r="J116" s="21" t="n">
        <v>1.715</v>
      </c>
      <c r="K116" s="21" t="n">
        <v>1.734</v>
      </c>
      <c r="L116" s="21" t="n">
        <v>1.743</v>
      </c>
      <c r="M116" s="21" t="n">
        <v>2.042</v>
      </c>
      <c r="N116" s="21" t="n">
        <v>2.132</v>
      </c>
      <c r="O116" s="21" t="n">
        <v>2.196</v>
      </c>
      <c r="P116" s="21" t="n">
        <v>2.252</v>
      </c>
      <c r="Q116" s="21" t="n">
        <v>2.493</v>
      </c>
      <c r="R116" s="21" t="n">
        <v>3.039</v>
      </c>
      <c r="S116" s="21" t="n">
        <v>4.046</v>
      </c>
      <c r="T116" s="22" t="n">
        <v>4.865</v>
      </c>
      <c r="V116" s="21" t="n">
        <v>0.01376</v>
      </c>
      <c r="W116" s="21" t="n">
        <v>0.04543</v>
      </c>
      <c r="X116" s="21" t="n">
        <v>0.06402</v>
      </c>
      <c r="Y116" s="21" t="n">
        <v>0.04861</v>
      </c>
      <c r="Z116" s="21" t="n">
        <v>0.07119</v>
      </c>
      <c r="AA116" s="21" t="n">
        <v>0.1071</v>
      </c>
      <c r="AB116" s="21" t="n">
        <v>0.1324</v>
      </c>
      <c r="AC116" s="21" t="n">
        <v>0.1624</v>
      </c>
      <c r="AD116" s="21" t="n">
        <v>0.1558</v>
      </c>
      <c r="AE116" s="21" t="n">
        <v>0.2871</v>
      </c>
      <c r="AF116" s="21" t="n">
        <v>0.3129</v>
      </c>
      <c r="AG116" s="21" t="n">
        <v>0.3392</v>
      </c>
      <c r="AH116" s="21" t="n">
        <v>0.3754</v>
      </c>
      <c r="AI116" s="21" t="n">
        <v>0.4537</v>
      </c>
      <c r="AJ116" s="21" t="n">
        <v>0.6208</v>
      </c>
      <c r="AK116" s="21" t="n">
        <v>0.872</v>
      </c>
      <c r="AL116" s="21" t="n">
        <v>1.049</v>
      </c>
    </row>
    <row r="117" customFormat="false" ht="13.5" hidden="false" customHeight="false" outlineLevel="0" collapsed="false">
      <c r="B117" s="19" t="n">
        <f aca="false">1+B116</f>
        <v>113</v>
      </c>
      <c r="C117" s="15" t="n">
        <v>4487000000</v>
      </c>
      <c r="D117" s="20" t="n">
        <v>1.4</v>
      </c>
      <c r="E117" s="21" t="n">
        <v>1.484</v>
      </c>
      <c r="F117" s="21" t="n">
        <v>1.531</v>
      </c>
      <c r="G117" s="21" t="n">
        <v>1.5</v>
      </c>
      <c r="H117" s="21" t="n">
        <v>1.586</v>
      </c>
      <c r="I117" s="21" t="n">
        <v>1.617</v>
      </c>
      <c r="J117" s="21" t="n">
        <v>1.714</v>
      </c>
      <c r="K117" s="21" t="n">
        <v>1.733</v>
      </c>
      <c r="L117" s="21" t="n">
        <v>1.742</v>
      </c>
      <c r="M117" s="21" t="n">
        <v>2.041</v>
      </c>
      <c r="N117" s="21" t="n">
        <v>2.129</v>
      </c>
      <c r="O117" s="21" t="n">
        <v>2.194</v>
      </c>
      <c r="P117" s="21" t="n">
        <v>2.25</v>
      </c>
      <c r="Q117" s="21" t="n">
        <v>2.491</v>
      </c>
      <c r="R117" s="21" t="n">
        <v>3.036</v>
      </c>
      <c r="S117" s="21" t="n">
        <v>4.042</v>
      </c>
      <c r="T117" s="22" t="n">
        <v>4.859</v>
      </c>
      <c r="V117" s="21" t="n">
        <v>0.01369</v>
      </c>
      <c r="W117" s="21" t="n">
        <v>0.04522</v>
      </c>
      <c r="X117" s="21" t="n">
        <v>0.06373</v>
      </c>
      <c r="Y117" s="21" t="n">
        <v>0.04851</v>
      </c>
      <c r="Z117" s="21" t="n">
        <v>0.07112</v>
      </c>
      <c r="AA117" s="21" t="n">
        <v>0.1069</v>
      </c>
      <c r="AB117" s="21" t="n">
        <v>0.1323</v>
      </c>
      <c r="AC117" s="21" t="n">
        <v>0.1623</v>
      </c>
      <c r="AD117" s="21" t="n">
        <v>0.1558</v>
      </c>
      <c r="AE117" s="21" t="n">
        <v>0.2871</v>
      </c>
      <c r="AF117" s="21" t="n">
        <v>0.3139</v>
      </c>
      <c r="AG117" s="21" t="n">
        <v>0.3395</v>
      </c>
      <c r="AH117" s="21" t="n">
        <v>0.3755</v>
      </c>
      <c r="AI117" s="21" t="n">
        <v>0.4537</v>
      </c>
      <c r="AJ117" s="21" t="n">
        <v>0.6208</v>
      </c>
      <c r="AK117" s="21" t="n">
        <v>0.8744</v>
      </c>
      <c r="AL117" s="21" t="n">
        <v>1.052</v>
      </c>
    </row>
    <row r="118" customFormat="false" ht="13.5" hidden="false" customHeight="false" outlineLevel="0" collapsed="false">
      <c r="B118" s="19" t="n">
        <f aca="false">1+B117</f>
        <v>114</v>
      </c>
      <c r="C118" s="15" t="n">
        <v>4527000000</v>
      </c>
      <c r="D118" s="20" t="n">
        <v>1.4</v>
      </c>
      <c r="E118" s="21" t="n">
        <v>1.484</v>
      </c>
      <c r="F118" s="21" t="n">
        <v>1.53</v>
      </c>
      <c r="G118" s="21" t="n">
        <v>1.5</v>
      </c>
      <c r="H118" s="21" t="n">
        <v>1.586</v>
      </c>
      <c r="I118" s="21" t="n">
        <v>1.617</v>
      </c>
      <c r="J118" s="21" t="n">
        <v>1.714</v>
      </c>
      <c r="K118" s="21" t="n">
        <v>1.732</v>
      </c>
      <c r="L118" s="21" t="n">
        <v>1.741</v>
      </c>
      <c r="M118" s="21" t="n">
        <v>2.039</v>
      </c>
      <c r="N118" s="21" t="n">
        <v>2.127</v>
      </c>
      <c r="O118" s="21" t="n">
        <v>2.192</v>
      </c>
      <c r="P118" s="21" t="n">
        <v>2.248</v>
      </c>
      <c r="Q118" s="21" t="n">
        <v>2.488</v>
      </c>
      <c r="R118" s="21" t="n">
        <v>3.033</v>
      </c>
      <c r="S118" s="21" t="n">
        <v>4.037</v>
      </c>
      <c r="T118" s="22" t="n">
        <v>4.853</v>
      </c>
      <c r="V118" s="21" t="n">
        <v>0.01362</v>
      </c>
      <c r="W118" s="21" t="n">
        <v>0.04501</v>
      </c>
      <c r="X118" s="21" t="n">
        <v>0.06344</v>
      </c>
      <c r="Y118" s="21" t="n">
        <v>0.04842</v>
      </c>
      <c r="Z118" s="21" t="n">
        <v>0.07104</v>
      </c>
      <c r="AA118" s="21" t="n">
        <v>0.1067</v>
      </c>
      <c r="AB118" s="21" t="n">
        <v>0.1323</v>
      </c>
      <c r="AC118" s="21" t="n">
        <v>0.1622</v>
      </c>
      <c r="AD118" s="21" t="n">
        <v>0.1557</v>
      </c>
      <c r="AE118" s="21" t="n">
        <v>0.2871</v>
      </c>
      <c r="AF118" s="21" t="n">
        <v>0.3141</v>
      </c>
      <c r="AG118" s="21" t="n">
        <v>0.3395</v>
      </c>
      <c r="AH118" s="21" t="n">
        <v>0.3755</v>
      </c>
      <c r="AI118" s="21" t="n">
        <v>0.4537</v>
      </c>
      <c r="AJ118" s="21" t="n">
        <v>0.6209</v>
      </c>
      <c r="AK118" s="21" t="n">
        <v>0.8768</v>
      </c>
      <c r="AL118" s="21" t="n">
        <v>1.056</v>
      </c>
    </row>
    <row r="119" customFormat="false" ht="13.5" hidden="false" customHeight="false" outlineLevel="0" collapsed="false">
      <c r="B119" s="19" t="n">
        <f aca="false">1+B118</f>
        <v>115</v>
      </c>
      <c r="C119" s="15" t="n">
        <v>4567000000</v>
      </c>
      <c r="D119" s="20" t="n">
        <v>1.4</v>
      </c>
      <c r="E119" s="21" t="n">
        <v>1.484</v>
      </c>
      <c r="F119" s="21" t="n">
        <v>1.53</v>
      </c>
      <c r="G119" s="21" t="n">
        <v>1.5</v>
      </c>
      <c r="H119" s="21" t="n">
        <v>1.585</v>
      </c>
      <c r="I119" s="21" t="n">
        <v>1.616</v>
      </c>
      <c r="J119" s="21" t="n">
        <v>1.713</v>
      </c>
      <c r="K119" s="21" t="n">
        <v>1.731</v>
      </c>
      <c r="L119" s="21" t="n">
        <v>1.74</v>
      </c>
      <c r="M119" s="21" t="n">
        <v>2.037</v>
      </c>
      <c r="N119" s="21" t="n">
        <v>2.125</v>
      </c>
      <c r="O119" s="21" t="n">
        <v>2.19</v>
      </c>
      <c r="P119" s="21" t="n">
        <v>2.246</v>
      </c>
      <c r="Q119" s="21" t="n">
        <v>2.485</v>
      </c>
      <c r="R119" s="21" t="n">
        <v>3.03</v>
      </c>
      <c r="S119" s="21" t="n">
        <v>4.032</v>
      </c>
      <c r="T119" s="22" t="n">
        <v>4.848</v>
      </c>
      <c r="V119" s="21" t="n">
        <v>0.01355</v>
      </c>
      <c r="W119" s="21" t="n">
        <v>0.0448</v>
      </c>
      <c r="X119" s="21" t="n">
        <v>0.06316</v>
      </c>
      <c r="Y119" s="21" t="n">
        <v>0.04832</v>
      </c>
      <c r="Z119" s="21" t="n">
        <v>0.07097</v>
      </c>
      <c r="AA119" s="21" t="n">
        <v>0.1065</v>
      </c>
      <c r="AB119" s="21" t="n">
        <v>0.1323</v>
      </c>
      <c r="AC119" s="21" t="n">
        <v>0.1621</v>
      </c>
      <c r="AD119" s="21" t="n">
        <v>0.1557</v>
      </c>
      <c r="AE119" s="21" t="n">
        <v>0.2871</v>
      </c>
      <c r="AF119" s="21" t="n">
        <v>0.3163</v>
      </c>
      <c r="AG119" s="21" t="n">
        <v>0.3395</v>
      </c>
      <c r="AH119" s="21" t="n">
        <v>0.3755</v>
      </c>
      <c r="AI119" s="21" t="n">
        <v>0.4537</v>
      </c>
      <c r="AJ119" s="21" t="n">
        <v>0.6226</v>
      </c>
      <c r="AK119" s="21" t="n">
        <v>0.8791</v>
      </c>
      <c r="AL119" s="21" t="n">
        <v>1.06</v>
      </c>
    </row>
    <row r="120" customFormat="false" ht="13.5" hidden="false" customHeight="false" outlineLevel="0" collapsed="false">
      <c r="B120" s="19" t="n">
        <f aca="false">1+B119</f>
        <v>116</v>
      </c>
      <c r="C120" s="15" t="n">
        <v>4607000000</v>
      </c>
      <c r="D120" s="20" t="n">
        <v>1.4</v>
      </c>
      <c r="E120" s="21" t="n">
        <v>1.484</v>
      </c>
      <c r="F120" s="21" t="n">
        <v>1.53</v>
      </c>
      <c r="G120" s="21" t="n">
        <v>1.5</v>
      </c>
      <c r="H120" s="21" t="n">
        <v>1.585</v>
      </c>
      <c r="I120" s="21" t="n">
        <v>1.616</v>
      </c>
      <c r="J120" s="21" t="n">
        <v>1.713</v>
      </c>
      <c r="K120" s="21" t="n">
        <v>1.73</v>
      </c>
      <c r="L120" s="21" t="n">
        <v>1.739</v>
      </c>
      <c r="M120" s="21" t="n">
        <v>2.035</v>
      </c>
      <c r="N120" s="21" t="n">
        <v>2.123</v>
      </c>
      <c r="O120" s="21" t="n">
        <v>2.188</v>
      </c>
      <c r="P120" s="21" t="n">
        <v>2.243</v>
      </c>
      <c r="Q120" s="21" t="n">
        <v>2.483</v>
      </c>
      <c r="R120" s="21" t="n">
        <v>3.027</v>
      </c>
      <c r="S120" s="21" t="n">
        <v>4.028</v>
      </c>
      <c r="T120" s="22" t="n">
        <v>4.842</v>
      </c>
      <c r="V120" s="21" t="n">
        <v>0.01348</v>
      </c>
      <c r="W120" s="21" t="n">
        <v>0.04459</v>
      </c>
      <c r="X120" s="21" t="n">
        <v>0.06288</v>
      </c>
      <c r="Y120" s="21" t="n">
        <v>0.04823</v>
      </c>
      <c r="Z120" s="21" t="n">
        <v>0.0709</v>
      </c>
      <c r="AA120" s="21" t="n">
        <v>0.1064</v>
      </c>
      <c r="AB120" s="21" t="n">
        <v>0.1323</v>
      </c>
      <c r="AC120" s="21" t="n">
        <v>0.162</v>
      </c>
      <c r="AD120" s="21" t="n">
        <v>0.1557</v>
      </c>
      <c r="AE120" s="21" t="n">
        <v>0.2871</v>
      </c>
      <c r="AF120" s="21" t="n">
        <v>0.3163</v>
      </c>
      <c r="AG120" s="21" t="n">
        <v>0.3397</v>
      </c>
      <c r="AH120" s="21" t="n">
        <v>0.3755</v>
      </c>
      <c r="AI120" s="21" t="n">
        <v>0.4537</v>
      </c>
      <c r="AJ120" s="21" t="n">
        <v>0.6233</v>
      </c>
      <c r="AK120" s="21" t="n">
        <v>0.8814</v>
      </c>
      <c r="AL120" s="21" t="n">
        <v>1.062</v>
      </c>
    </row>
    <row r="121" customFormat="false" ht="13.5" hidden="false" customHeight="false" outlineLevel="0" collapsed="false">
      <c r="B121" s="19" t="n">
        <f aca="false">1+B120</f>
        <v>117</v>
      </c>
      <c r="C121" s="15" t="n">
        <v>4647000000</v>
      </c>
      <c r="D121" s="20" t="n">
        <v>1.4</v>
      </c>
      <c r="E121" s="21" t="n">
        <v>1.484</v>
      </c>
      <c r="F121" s="21" t="n">
        <v>1.53</v>
      </c>
      <c r="G121" s="21" t="n">
        <v>1.5</v>
      </c>
      <c r="H121" s="21" t="n">
        <v>1.585</v>
      </c>
      <c r="I121" s="21" t="n">
        <v>1.615</v>
      </c>
      <c r="J121" s="21" t="n">
        <v>1.713</v>
      </c>
      <c r="K121" s="21" t="n">
        <v>1.729</v>
      </c>
      <c r="L121" s="21" t="n">
        <v>1.738</v>
      </c>
      <c r="M121" s="21" t="n">
        <v>2.034</v>
      </c>
      <c r="N121" s="21" t="n">
        <v>2.121</v>
      </c>
      <c r="O121" s="21" t="n">
        <v>2.186</v>
      </c>
      <c r="P121" s="21" t="n">
        <v>2.241</v>
      </c>
      <c r="Q121" s="21" t="n">
        <v>2.48</v>
      </c>
      <c r="R121" s="21" t="n">
        <v>3.024</v>
      </c>
      <c r="S121" s="21" t="n">
        <v>4.023</v>
      </c>
      <c r="T121" s="22" t="n">
        <v>4.836</v>
      </c>
      <c r="V121" s="21" t="n">
        <v>0.0134</v>
      </c>
      <c r="W121" s="21" t="n">
        <v>0.04438</v>
      </c>
      <c r="X121" s="21" t="n">
        <v>0.0626</v>
      </c>
      <c r="Y121" s="21" t="n">
        <v>0.04813</v>
      </c>
      <c r="Z121" s="21" t="n">
        <v>0.07083</v>
      </c>
      <c r="AA121" s="21" t="n">
        <v>0.1062</v>
      </c>
      <c r="AB121" s="21" t="n">
        <v>0.1323</v>
      </c>
      <c r="AC121" s="21" t="n">
        <v>0.1619</v>
      </c>
      <c r="AD121" s="21" t="n">
        <v>0.1557</v>
      </c>
      <c r="AE121" s="21" t="n">
        <v>0.2871</v>
      </c>
      <c r="AF121" s="21" t="n">
        <v>0.3172</v>
      </c>
      <c r="AG121" s="21" t="n">
        <v>0.3398</v>
      </c>
      <c r="AH121" s="21" t="n">
        <v>0.3755</v>
      </c>
      <c r="AI121" s="21" t="n">
        <v>0.4538</v>
      </c>
      <c r="AJ121" s="21" t="n">
        <v>0.6236</v>
      </c>
      <c r="AK121" s="21" t="n">
        <v>0.8837</v>
      </c>
      <c r="AL121" s="21" t="n">
        <v>1.066</v>
      </c>
    </row>
    <row r="122" customFormat="false" ht="13.5" hidden="false" customHeight="false" outlineLevel="0" collapsed="false">
      <c r="B122" s="19" t="n">
        <f aca="false">1+B121</f>
        <v>118</v>
      </c>
      <c r="C122" s="15" t="n">
        <v>4687000000</v>
      </c>
      <c r="D122" s="20" t="n">
        <v>1.4</v>
      </c>
      <c r="E122" s="21" t="n">
        <v>1.484</v>
      </c>
      <c r="F122" s="21" t="n">
        <v>1.53</v>
      </c>
      <c r="G122" s="21" t="n">
        <v>1.5</v>
      </c>
      <c r="H122" s="21" t="n">
        <v>1.584</v>
      </c>
      <c r="I122" s="21" t="n">
        <v>1.614</v>
      </c>
      <c r="J122" s="21" t="n">
        <v>1.712</v>
      </c>
      <c r="K122" s="21" t="n">
        <v>1.728</v>
      </c>
      <c r="L122" s="21" t="n">
        <v>1.737</v>
      </c>
      <c r="M122" s="21" t="n">
        <v>2.032</v>
      </c>
      <c r="N122" s="21" t="n">
        <v>2.119</v>
      </c>
      <c r="O122" s="21" t="n">
        <v>2.183</v>
      </c>
      <c r="P122" s="21" t="n">
        <v>2.239</v>
      </c>
      <c r="Q122" s="21" t="n">
        <v>2.478</v>
      </c>
      <c r="R122" s="21" t="n">
        <v>3.021</v>
      </c>
      <c r="S122" s="21" t="n">
        <v>4.019</v>
      </c>
      <c r="T122" s="22" t="n">
        <v>4.831</v>
      </c>
      <c r="V122" s="21" t="n">
        <v>0.01333</v>
      </c>
      <c r="W122" s="21" t="n">
        <v>0.04418</v>
      </c>
      <c r="X122" s="21" t="n">
        <v>0.06232</v>
      </c>
      <c r="Y122" s="21" t="n">
        <v>0.04803</v>
      </c>
      <c r="Z122" s="21" t="n">
        <v>0.07076</v>
      </c>
      <c r="AA122" s="21" t="n">
        <v>0.1061</v>
      </c>
      <c r="AB122" s="21" t="n">
        <v>0.1323</v>
      </c>
      <c r="AC122" s="21" t="n">
        <v>0.1619</v>
      </c>
      <c r="AD122" s="21" t="n">
        <v>0.1557</v>
      </c>
      <c r="AE122" s="21" t="n">
        <v>0.2875</v>
      </c>
      <c r="AF122" s="21" t="n">
        <v>0.3173</v>
      </c>
      <c r="AG122" s="21" t="n">
        <v>0.3399</v>
      </c>
      <c r="AH122" s="21" t="n">
        <v>0.3755</v>
      </c>
      <c r="AI122" s="21" t="n">
        <v>0.4538</v>
      </c>
      <c r="AJ122" s="21" t="n">
        <v>0.6259</v>
      </c>
      <c r="AK122" s="21" t="n">
        <v>0.886</v>
      </c>
      <c r="AL122" s="21" t="n">
        <v>1.071</v>
      </c>
    </row>
    <row r="123" customFormat="false" ht="13.5" hidden="false" customHeight="false" outlineLevel="0" collapsed="false">
      <c r="B123" s="19" t="n">
        <f aca="false">1+B122</f>
        <v>119</v>
      </c>
      <c r="C123" s="15" t="n">
        <v>4727000000</v>
      </c>
      <c r="D123" s="20" t="n">
        <v>1.4</v>
      </c>
      <c r="E123" s="21" t="n">
        <v>1.484</v>
      </c>
      <c r="F123" s="21" t="n">
        <v>1.53</v>
      </c>
      <c r="G123" s="21" t="n">
        <v>1.5</v>
      </c>
      <c r="H123" s="21" t="n">
        <v>1.584</v>
      </c>
      <c r="I123" s="21" t="n">
        <v>1.614</v>
      </c>
      <c r="J123" s="21" t="n">
        <v>1.712</v>
      </c>
      <c r="K123" s="21" t="n">
        <v>1.727</v>
      </c>
      <c r="L123" s="21" t="n">
        <v>1.736</v>
      </c>
      <c r="M123" s="21" t="n">
        <v>2.03</v>
      </c>
      <c r="N123" s="21" t="n">
        <v>2.117</v>
      </c>
      <c r="O123" s="21" t="n">
        <v>2.181</v>
      </c>
      <c r="P123" s="21" t="n">
        <v>2.237</v>
      </c>
      <c r="Q123" s="21" t="n">
        <v>2.475</v>
      </c>
      <c r="R123" s="21" t="n">
        <v>3.018</v>
      </c>
      <c r="S123" s="21" t="n">
        <v>4.014</v>
      </c>
      <c r="T123" s="22" t="n">
        <v>4.825</v>
      </c>
      <c r="V123" s="21" t="n">
        <v>0.01326</v>
      </c>
      <c r="W123" s="21" t="n">
        <v>0.04397</v>
      </c>
      <c r="X123" s="21" t="n">
        <v>0.06204</v>
      </c>
      <c r="Y123" s="21" t="n">
        <v>0.04794</v>
      </c>
      <c r="Z123" s="21" t="n">
        <v>0.0707</v>
      </c>
      <c r="AA123" s="21" t="n">
        <v>0.106</v>
      </c>
      <c r="AB123" s="21" t="n">
        <v>0.1324</v>
      </c>
      <c r="AC123" s="21" t="n">
        <v>0.1618</v>
      </c>
      <c r="AD123" s="21" t="n">
        <v>0.1557</v>
      </c>
      <c r="AE123" s="21" t="n">
        <v>0.2876</v>
      </c>
      <c r="AF123" s="21" t="n">
        <v>0.3176</v>
      </c>
      <c r="AG123" s="21" t="n">
        <v>0.3403</v>
      </c>
      <c r="AH123" s="21" t="n">
        <v>0.3755</v>
      </c>
      <c r="AI123" s="21" t="n">
        <v>0.4542</v>
      </c>
      <c r="AJ123" s="21" t="n">
        <v>0.627</v>
      </c>
      <c r="AK123" s="21" t="n">
        <v>0.8883</v>
      </c>
      <c r="AL123" s="21" t="n">
        <v>1.074</v>
      </c>
    </row>
    <row r="124" customFormat="false" ht="13.5" hidden="false" customHeight="false" outlineLevel="0" collapsed="false">
      <c r="B124" s="19" t="n">
        <f aca="false">1+B123</f>
        <v>120</v>
      </c>
      <c r="C124" s="15" t="n">
        <v>4767000000</v>
      </c>
      <c r="D124" s="20" t="n">
        <v>1.4</v>
      </c>
      <c r="E124" s="21" t="n">
        <v>1.484</v>
      </c>
      <c r="F124" s="21" t="n">
        <v>1.53</v>
      </c>
      <c r="G124" s="21" t="n">
        <v>1.5</v>
      </c>
      <c r="H124" s="21" t="n">
        <v>1.583</v>
      </c>
      <c r="I124" s="21" t="n">
        <v>1.613</v>
      </c>
      <c r="J124" s="21" t="n">
        <v>1.712</v>
      </c>
      <c r="K124" s="21" t="n">
        <v>1.726</v>
      </c>
      <c r="L124" s="21" t="n">
        <v>1.735</v>
      </c>
      <c r="M124" s="21" t="n">
        <v>2.028</v>
      </c>
      <c r="N124" s="21" t="n">
        <v>2.115</v>
      </c>
      <c r="O124" s="21" t="n">
        <v>2.179</v>
      </c>
      <c r="P124" s="21" t="n">
        <v>2.234</v>
      </c>
      <c r="Q124" s="21" t="n">
        <v>2.472</v>
      </c>
      <c r="R124" s="21" t="n">
        <v>3.015</v>
      </c>
      <c r="S124" s="21" t="n">
        <v>4.009</v>
      </c>
      <c r="T124" s="22" t="n">
        <v>4.82</v>
      </c>
      <c r="V124" s="21" t="n">
        <v>0.01319</v>
      </c>
      <c r="W124" s="21" t="n">
        <v>0.04377</v>
      </c>
      <c r="X124" s="21" t="n">
        <v>0.06177</v>
      </c>
      <c r="Y124" s="21" t="n">
        <v>0.04784</v>
      </c>
      <c r="Z124" s="21" t="n">
        <v>0.07063</v>
      </c>
      <c r="AA124" s="21" t="n">
        <v>0.1058</v>
      </c>
      <c r="AB124" s="21" t="n">
        <v>0.1324</v>
      </c>
      <c r="AC124" s="21" t="n">
        <v>0.1618</v>
      </c>
      <c r="AD124" s="21" t="n">
        <v>0.1557</v>
      </c>
      <c r="AE124" s="21" t="n">
        <v>0.2876</v>
      </c>
      <c r="AF124" s="21" t="n">
        <v>0.3183</v>
      </c>
      <c r="AG124" s="21" t="n">
        <v>0.3403</v>
      </c>
      <c r="AH124" s="21" t="n">
        <v>0.3755</v>
      </c>
      <c r="AI124" s="21" t="n">
        <v>0.4542</v>
      </c>
      <c r="AJ124" s="21" t="n">
        <v>0.6289</v>
      </c>
      <c r="AK124" s="21" t="n">
        <v>0.8905</v>
      </c>
      <c r="AL124" s="21" t="n">
        <v>1.077</v>
      </c>
    </row>
    <row r="125" customFormat="false" ht="13.5" hidden="false" customHeight="false" outlineLevel="0" collapsed="false">
      <c r="B125" s="19" t="n">
        <f aca="false">1+B124</f>
        <v>121</v>
      </c>
      <c r="C125" s="15" t="n">
        <v>4807000000</v>
      </c>
      <c r="D125" s="20" t="n">
        <v>1.4</v>
      </c>
      <c r="E125" s="21" t="n">
        <v>1.484</v>
      </c>
      <c r="F125" s="21" t="n">
        <v>1.53</v>
      </c>
      <c r="G125" s="21" t="n">
        <v>1.499</v>
      </c>
      <c r="H125" s="21" t="n">
        <v>1.583</v>
      </c>
      <c r="I125" s="21" t="n">
        <v>1.612</v>
      </c>
      <c r="J125" s="21" t="n">
        <v>1.711</v>
      </c>
      <c r="K125" s="21" t="n">
        <v>1.725</v>
      </c>
      <c r="L125" s="21" t="n">
        <v>1.734</v>
      </c>
      <c r="M125" s="21" t="n">
        <v>2.027</v>
      </c>
      <c r="N125" s="21" t="n">
        <v>2.113</v>
      </c>
      <c r="O125" s="21" t="n">
        <v>2.177</v>
      </c>
      <c r="P125" s="21" t="n">
        <v>2.232</v>
      </c>
      <c r="Q125" s="21" t="n">
        <v>2.47</v>
      </c>
      <c r="R125" s="21" t="n">
        <v>3.012</v>
      </c>
      <c r="S125" s="21" t="n">
        <v>4.004</v>
      </c>
      <c r="T125" s="22" t="n">
        <v>4.814</v>
      </c>
      <c r="V125" s="21" t="n">
        <v>0.01312</v>
      </c>
      <c r="W125" s="21" t="n">
        <v>0.04356</v>
      </c>
      <c r="X125" s="21" t="n">
        <v>0.06149</v>
      </c>
      <c r="Y125" s="21" t="n">
        <v>0.04775</v>
      </c>
      <c r="Z125" s="21" t="n">
        <v>0.07056</v>
      </c>
      <c r="AA125" s="21" t="n">
        <v>0.1057</v>
      </c>
      <c r="AB125" s="21" t="n">
        <v>0.1324</v>
      </c>
      <c r="AC125" s="21" t="n">
        <v>0.1618</v>
      </c>
      <c r="AD125" s="21" t="n">
        <v>0.1557</v>
      </c>
      <c r="AE125" s="21" t="n">
        <v>0.2879</v>
      </c>
      <c r="AF125" s="21" t="n">
        <v>0.3185</v>
      </c>
      <c r="AG125" s="21" t="n">
        <v>0.3407</v>
      </c>
      <c r="AH125" s="21" t="n">
        <v>0.3755</v>
      </c>
      <c r="AI125" s="21" t="n">
        <v>0.4543</v>
      </c>
      <c r="AJ125" s="21" t="n">
        <v>0.6315</v>
      </c>
      <c r="AK125" s="21" t="n">
        <v>0.8928</v>
      </c>
      <c r="AL125" s="21" t="n">
        <v>1.081</v>
      </c>
    </row>
    <row r="126" customFormat="false" ht="13.5" hidden="false" customHeight="false" outlineLevel="0" collapsed="false">
      <c r="B126" s="19" t="n">
        <f aca="false">1+B125</f>
        <v>122</v>
      </c>
      <c r="C126" s="15" t="n">
        <v>4847000000</v>
      </c>
      <c r="D126" s="20" t="n">
        <v>1.4</v>
      </c>
      <c r="E126" s="21" t="n">
        <v>1.484</v>
      </c>
      <c r="F126" s="21" t="n">
        <v>1.53</v>
      </c>
      <c r="G126" s="21" t="n">
        <v>1.499</v>
      </c>
      <c r="H126" s="21" t="n">
        <v>1.583</v>
      </c>
      <c r="I126" s="21" t="n">
        <v>1.612</v>
      </c>
      <c r="J126" s="21" t="n">
        <v>1.711</v>
      </c>
      <c r="K126" s="21" t="n">
        <v>1.725</v>
      </c>
      <c r="L126" s="21" t="n">
        <v>1.733</v>
      </c>
      <c r="M126" s="21" t="n">
        <v>2.025</v>
      </c>
      <c r="N126" s="21" t="n">
        <v>2.111</v>
      </c>
      <c r="O126" s="21" t="n">
        <v>2.175</v>
      </c>
      <c r="P126" s="21" t="n">
        <v>2.23</v>
      </c>
      <c r="Q126" s="21" t="n">
        <v>2.467</v>
      </c>
      <c r="R126" s="21" t="n">
        <v>3.009</v>
      </c>
      <c r="S126" s="21" t="n">
        <v>4</v>
      </c>
      <c r="T126" s="22" t="n">
        <v>4.808</v>
      </c>
      <c r="V126" s="21" t="n">
        <v>0.01305</v>
      </c>
      <c r="W126" s="21" t="n">
        <v>0.04336</v>
      </c>
      <c r="X126" s="21" t="n">
        <v>0.06122</v>
      </c>
      <c r="Y126" s="21" t="n">
        <v>0.04765</v>
      </c>
      <c r="Z126" s="21" t="n">
        <v>0.0705</v>
      </c>
      <c r="AA126" s="21" t="n">
        <v>0.1056</v>
      </c>
      <c r="AB126" s="21" t="n">
        <v>0.1325</v>
      </c>
      <c r="AC126" s="21" t="n">
        <v>0.1617</v>
      </c>
      <c r="AD126" s="21" t="n">
        <v>0.1558</v>
      </c>
      <c r="AE126" s="21" t="n">
        <v>0.2886</v>
      </c>
      <c r="AF126" s="21" t="n">
        <v>0.3188</v>
      </c>
      <c r="AG126" s="21" t="n">
        <v>0.3409</v>
      </c>
      <c r="AH126" s="21" t="n">
        <v>0.3755</v>
      </c>
      <c r="AI126" s="21" t="n">
        <v>0.4545</v>
      </c>
      <c r="AJ126" s="21" t="n">
        <v>0.633</v>
      </c>
      <c r="AK126" s="21" t="n">
        <v>0.895</v>
      </c>
      <c r="AL126" s="21" t="n">
        <v>1.085</v>
      </c>
    </row>
    <row r="127" customFormat="false" ht="13.5" hidden="false" customHeight="false" outlineLevel="0" collapsed="false">
      <c r="B127" s="19" t="n">
        <f aca="false">1+B126</f>
        <v>123</v>
      </c>
      <c r="C127" s="15" t="n">
        <v>4887000000</v>
      </c>
      <c r="D127" s="20" t="n">
        <v>1.4</v>
      </c>
      <c r="E127" s="21" t="n">
        <v>1.484</v>
      </c>
      <c r="F127" s="21" t="n">
        <v>1.53</v>
      </c>
      <c r="G127" s="21" t="n">
        <v>1.499</v>
      </c>
      <c r="H127" s="21" t="n">
        <v>1.583</v>
      </c>
      <c r="I127" s="21" t="n">
        <v>1.611</v>
      </c>
      <c r="J127" s="21" t="n">
        <v>1.71</v>
      </c>
      <c r="K127" s="21" t="n">
        <v>1.724</v>
      </c>
      <c r="L127" s="21" t="n">
        <v>1.732</v>
      </c>
      <c r="M127" s="21" t="n">
        <v>2.023</v>
      </c>
      <c r="N127" s="21" t="n">
        <v>2.109</v>
      </c>
      <c r="O127" s="21" t="n">
        <v>2.173</v>
      </c>
      <c r="P127" s="21" t="n">
        <v>2.228</v>
      </c>
      <c r="Q127" s="21" t="n">
        <v>2.465</v>
      </c>
      <c r="R127" s="21" t="n">
        <v>3.006</v>
      </c>
      <c r="S127" s="21" t="n">
        <v>3.995</v>
      </c>
      <c r="T127" s="22" t="n">
        <v>4.803</v>
      </c>
      <c r="V127" s="21" t="n">
        <v>0.01297</v>
      </c>
      <c r="W127" s="21" t="n">
        <v>0.04316</v>
      </c>
      <c r="X127" s="21" t="n">
        <v>0.06095</v>
      </c>
      <c r="Y127" s="21" t="n">
        <v>0.04756</v>
      </c>
      <c r="Z127" s="21" t="n">
        <v>0.07043</v>
      </c>
      <c r="AA127" s="21" t="n">
        <v>0.1055</v>
      </c>
      <c r="AB127" s="21" t="n">
        <v>0.1325</v>
      </c>
      <c r="AC127" s="21" t="n">
        <v>0.1617</v>
      </c>
      <c r="AD127" s="21" t="n">
        <v>0.1558</v>
      </c>
      <c r="AE127" s="21" t="n">
        <v>0.2886</v>
      </c>
      <c r="AF127" s="21" t="n">
        <v>0.3188</v>
      </c>
      <c r="AG127" s="21" t="n">
        <v>0.3409</v>
      </c>
      <c r="AH127" s="21" t="n">
        <v>0.3755</v>
      </c>
      <c r="AI127" s="21" t="n">
        <v>0.4547</v>
      </c>
      <c r="AJ127" s="21" t="n">
        <v>0.6341</v>
      </c>
      <c r="AK127" s="21" t="n">
        <v>0.8972</v>
      </c>
      <c r="AL127" s="21" t="n">
        <v>1.09</v>
      </c>
    </row>
    <row r="128" customFormat="false" ht="13.5" hidden="false" customHeight="false" outlineLevel="0" collapsed="false">
      <c r="B128" s="19" t="n">
        <f aca="false">1+B127</f>
        <v>124</v>
      </c>
      <c r="C128" s="15" t="n">
        <v>4927000000</v>
      </c>
      <c r="D128" s="20" t="n">
        <v>1.4</v>
      </c>
      <c r="E128" s="21" t="n">
        <v>1.484</v>
      </c>
      <c r="F128" s="21" t="n">
        <v>1.53</v>
      </c>
      <c r="G128" s="21" t="n">
        <v>1.499</v>
      </c>
      <c r="H128" s="21" t="n">
        <v>1.582</v>
      </c>
      <c r="I128" s="21" t="n">
        <v>1.61</v>
      </c>
      <c r="J128" s="21" t="n">
        <v>1.71</v>
      </c>
      <c r="K128" s="21" t="n">
        <v>1.723</v>
      </c>
      <c r="L128" s="21" t="n">
        <v>1.731</v>
      </c>
      <c r="M128" s="21" t="n">
        <v>2.022</v>
      </c>
      <c r="N128" s="21" t="n">
        <v>2.107</v>
      </c>
      <c r="O128" s="21" t="n">
        <v>2.171</v>
      </c>
      <c r="P128" s="21" t="n">
        <v>2.226</v>
      </c>
      <c r="Q128" s="21" t="n">
        <v>2.463</v>
      </c>
      <c r="R128" s="21" t="n">
        <v>3.002</v>
      </c>
      <c r="S128" s="21" t="n">
        <v>3.99</v>
      </c>
      <c r="T128" s="22" t="n">
        <v>4.797</v>
      </c>
      <c r="V128" s="21" t="n">
        <v>0.0129</v>
      </c>
      <c r="W128" s="21" t="n">
        <v>0.04296</v>
      </c>
      <c r="X128" s="21" t="n">
        <v>0.06069</v>
      </c>
      <c r="Y128" s="21" t="n">
        <v>0.04746</v>
      </c>
      <c r="Z128" s="21" t="n">
        <v>0.07037</v>
      </c>
      <c r="AA128" s="21" t="n">
        <v>0.1054</v>
      </c>
      <c r="AB128" s="21" t="n">
        <v>0.1326</v>
      </c>
      <c r="AC128" s="21" t="n">
        <v>0.1617</v>
      </c>
      <c r="AD128" s="21" t="n">
        <v>0.1558</v>
      </c>
      <c r="AE128" s="21" t="n">
        <v>0.2886</v>
      </c>
      <c r="AF128" s="21" t="n">
        <v>0.3188</v>
      </c>
      <c r="AG128" s="21" t="n">
        <v>0.3409</v>
      </c>
      <c r="AH128" s="21" t="n">
        <v>0.3755</v>
      </c>
      <c r="AI128" s="21" t="n">
        <v>0.456</v>
      </c>
      <c r="AJ128" s="21" t="n">
        <v>0.6352</v>
      </c>
      <c r="AK128" s="21" t="n">
        <v>0.8994</v>
      </c>
      <c r="AL128" s="21" t="n">
        <v>1.094</v>
      </c>
    </row>
    <row r="129" customFormat="false" ht="13.5" hidden="false" customHeight="false" outlineLevel="0" collapsed="false">
      <c r="B129" s="19" t="n">
        <f aca="false">1+B128</f>
        <v>125</v>
      </c>
      <c r="C129" s="15" t="n">
        <v>4967000000</v>
      </c>
      <c r="D129" s="20" t="n">
        <v>1.4</v>
      </c>
      <c r="E129" s="21" t="n">
        <v>1.484</v>
      </c>
      <c r="F129" s="21" t="n">
        <v>1.53</v>
      </c>
      <c r="G129" s="21" t="n">
        <v>1.499</v>
      </c>
      <c r="H129" s="21" t="n">
        <v>1.582</v>
      </c>
      <c r="I129" s="21" t="n">
        <v>1.61</v>
      </c>
      <c r="J129" s="21" t="n">
        <v>1.709</v>
      </c>
      <c r="K129" s="21" t="n">
        <v>1.722</v>
      </c>
      <c r="L129" s="21" t="n">
        <v>1.73</v>
      </c>
      <c r="M129" s="21" t="n">
        <v>2.02</v>
      </c>
      <c r="N129" s="21" t="n">
        <v>2.105</v>
      </c>
      <c r="O129" s="21" t="n">
        <v>2.169</v>
      </c>
      <c r="P129" s="21" t="n">
        <v>2.224</v>
      </c>
      <c r="Q129" s="21" t="n">
        <v>2.46</v>
      </c>
      <c r="R129" s="21" t="n">
        <v>2.999</v>
      </c>
      <c r="S129" s="21" t="n">
        <v>3.985</v>
      </c>
      <c r="T129" s="22" t="n">
        <v>4.792</v>
      </c>
      <c r="V129" s="21" t="n">
        <v>0.01283</v>
      </c>
      <c r="W129" s="21" t="n">
        <v>0.04276</v>
      </c>
      <c r="X129" s="21" t="n">
        <v>0.06042</v>
      </c>
      <c r="Y129" s="21" t="n">
        <v>0.04736</v>
      </c>
      <c r="Z129" s="21" t="n">
        <v>0.07031</v>
      </c>
      <c r="AA129" s="21" t="n">
        <v>0.1053</v>
      </c>
      <c r="AB129" s="21" t="n">
        <v>0.1327</v>
      </c>
      <c r="AC129" s="21" t="n">
        <v>0.1617</v>
      </c>
      <c r="AD129" s="21" t="n">
        <v>0.1559</v>
      </c>
      <c r="AE129" s="21" t="n">
        <v>0.2886</v>
      </c>
      <c r="AF129" s="21" t="n">
        <v>0.3188</v>
      </c>
      <c r="AG129" s="21" t="n">
        <v>0.3409</v>
      </c>
      <c r="AH129" s="21" t="n">
        <v>0.3755</v>
      </c>
      <c r="AI129" s="21" t="n">
        <v>0.4566</v>
      </c>
      <c r="AJ129" s="21" t="n">
        <v>0.6364</v>
      </c>
      <c r="AK129" s="21" t="n">
        <v>0.9015</v>
      </c>
      <c r="AL129" s="21" t="n">
        <v>1.098</v>
      </c>
    </row>
    <row r="130" customFormat="false" ht="13.5" hidden="false" customHeight="false" outlineLevel="0" collapsed="false">
      <c r="B130" s="19" t="n">
        <f aca="false">1+B129</f>
        <v>126</v>
      </c>
      <c r="C130" s="15" t="n">
        <v>5007000000</v>
      </c>
      <c r="D130" s="20" t="n">
        <v>1.4</v>
      </c>
      <c r="E130" s="21" t="n">
        <v>1.484</v>
      </c>
      <c r="F130" s="21" t="n">
        <v>1.53</v>
      </c>
      <c r="G130" s="21" t="n">
        <v>1.499</v>
      </c>
      <c r="H130" s="21" t="n">
        <v>1.582</v>
      </c>
      <c r="I130" s="21" t="n">
        <v>1.609</v>
      </c>
      <c r="J130" s="21" t="n">
        <v>1.709</v>
      </c>
      <c r="K130" s="21" t="n">
        <v>1.721</v>
      </c>
      <c r="L130" s="21" t="n">
        <v>1.729</v>
      </c>
      <c r="M130" s="21" t="n">
        <v>2.018</v>
      </c>
      <c r="N130" s="21" t="n">
        <v>2.103</v>
      </c>
      <c r="O130" s="21" t="n">
        <v>2.167</v>
      </c>
      <c r="P130" s="21" t="n">
        <v>2.222</v>
      </c>
      <c r="Q130" s="21" t="n">
        <v>2.458</v>
      </c>
      <c r="R130" s="21" t="n">
        <v>2.996</v>
      </c>
      <c r="S130" s="21" t="n">
        <v>3.98</v>
      </c>
      <c r="T130" s="22" t="n">
        <v>4.786</v>
      </c>
      <c r="V130" s="21" t="n">
        <v>0.01276</v>
      </c>
      <c r="W130" s="21" t="n">
        <v>0.04257</v>
      </c>
      <c r="X130" s="21" t="n">
        <v>0.06015</v>
      </c>
      <c r="Y130" s="21" t="n">
        <v>0.04727</v>
      </c>
      <c r="Z130" s="21" t="n">
        <v>0.07024</v>
      </c>
      <c r="AA130" s="21" t="n">
        <v>0.1052</v>
      </c>
      <c r="AB130" s="21" t="n">
        <v>0.1327</v>
      </c>
      <c r="AC130" s="21" t="n">
        <v>0.1617</v>
      </c>
      <c r="AD130" s="21" t="n">
        <v>0.1559</v>
      </c>
      <c r="AE130" s="21" t="n">
        <v>0.2886</v>
      </c>
      <c r="AF130" s="21" t="n">
        <v>0.3188</v>
      </c>
      <c r="AG130" s="21" t="n">
        <v>0.3409</v>
      </c>
      <c r="AH130" s="21" t="n">
        <v>0.3755</v>
      </c>
      <c r="AI130" s="21" t="n">
        <v>0.4568</v>
      </c>
      <c r="AJ130" s="21" t="n">
        <v>0.6375</v>
      </c>
      <c r="AK130" s="21" t="n">
        <v>0.9036</v>
      </c>
      <c r="AL130" s="21" t="n">
        <v>1.101</v>
      </c>
    </row>
    <row r="131" customFormat="false" ht="13.5" hidden="false" customHeight="false" outlineLevel="0" collapsed="false">
      <c r="B131" s="19" t="n">
        <f aca="false">1+B130</f>
        <v>127</v>
      </c>
      <c r="C131" s="15" t="n">
        <v>5047000000</v>
      </c>
      <c r="D131" s="20" t="n">
        <v>1.4</v>
      </c>
      <c r="E131" s="21" t="n">
        <v>1.483</v>
      </c>
      <c r="F131" s="21" t="n">
        <v>1.53</v>
      </c>
      <c r="G131" s="21" t="n">
        <v>1.499</v>
      </c>
      <c r="H131" s="21" t="n">
        <v>1.582</v>
      </c>
      <c r="I131" s="21" t="n">
        <v>1.608</v>
      </c>
      <c r="J131" s="21" t="n">
        <v>1.708</v>
      </c>
      <c r="K131" s="21" t="n">
        <v>1.72</v>
      </c>
      <c r="L131" s="21" t="n">
        <v>1.728</v>
      </c>
      <c r="M131" s="21" t="n">
        <v>2.017</v>
      </c>
      <c r="N131" s="21" t="n">
        <v>2.101</v>
      </c>
      <c r="O131" s="21" t="n">
        <v>2.165</v>
      </c>
      <c r="P131" s="21" t="n">
        <v>2.219</v>
      </c>
      <c r="Q131" s="21" t="n">
        <v>2.455</v>
      </c>
      <c r="R131" s="21" t="n">
        <v>2.993</v>
      </c>
      <c r="S131" s="21" t="n">
        <v>3.975</v>
      </c>
      <c r="T131" s="22" t="n">
        <v>4.781</v>
      </c>
      <c r="V131" s="21" t="n">
        <v>0.01269</v>
      </c>
      <c r="W131" s="21" t="n">
        <v>0.04237</v>
      </c>
      <c r="X131" s="21" t="n">
        <v>0.05989</v>
      </c>
      <c r="Y131" s="21" t="n">
        <v>0.04717</v>
      </c>
      <c r="Z131" s="21" t="n">
        <v>0.07018</v>
      </c>
      <c r="AA131" s="21" t="n">
        <v>0.1051</v>
      </c>
      <c r="AB131" s="21" t="n">
        <v>0.1328</v>
      </c>
      <c r="AC131" s="21" t="n">
        <v>0.1617</v>
      </c>
      <c r="AD131" s="21" t="n">
        <v>0.1559</v>
      </c>
      <c r="AE131" s="21" t="n">
        <v>0.2886</v>
      </c>
      <c r="AF131" s="21" t="n">
        <v>0.3188</v>
      </c>
      <c r="AG131" s="21" t="n">
        <v>0.3409</v>
      </c>
      <c r="AH131" s="21" t="n">
        <v>0.3755</v>
      </c>
      <c r="AI131" s="21" t="n">
        <v>0.4572</v>
      </c>
      <c r="AJ131" s="21" t="n">
        <v>0.6386</v>
      </c>
      <c r="AK131" s="21" t="n">
        <v>0.9058</v>
      </c>
      <c r="AL131" s="21" t="n">
        <v>1.105</v>
      </c>
    </row>
    <row r="132" customFormat="false" ht="13.5" hidden="false" customHeight="false" outlineLevel="0" collapsed="false">
      <c r="B132" s="19" t="n">
        <f aca="false">1+B131</f>
        <v>128</v>
      </c>
      <c r="C132" s="15" t="n">
        <v>5087000000</v>
      </c>
      <c r="D132" s="20" t="n">
        <v>1.4</v>
      </c>
      <c r="E132" s="21" t="n">
        <v>1.483</v>
      </c>
      <c r="F132" s="21" t="n">
        <v>1.53</v>
      </c>
      <c r="G132" s="21" t="n">
        <v>1.499</v>
      </c>
      <c r="H132" s="21" t="n">
        <v>1.581</v>
      </c>
      <c r="I132" s="21" t="n">
        <v>1.608</v>
      </c>
      <c r="J132" s="21" t="n">
        <v>1.707</v>
      </c>
      <c r="K132" s="21" t="n">
        <v>1.719</v>
      </c>
      <c r="L132" s="21" t="n">
        <v>1.727</v>
      </c>
      <c r="M132" s="21" t="n">
        <v>2.015</v>
      </c>
      <c r="N132" s="21" t="n">
        <v>2.099</v>
      </c>
      <c r="O132" s="21" t="n">
        <v>2.163</v>
      </c>
      <c r="P132" s="21" t="n">
        <v>2.217</v>
      </c>
      <c r="Q132" s="21" t="n">
        <v>2.453</v>
      </c>
      <c r="R132" s="21" t="n">
        <v>2.99</v>
      </c>
      <c r="S132" s="21" t="n">
        <v>3.97</v>
      </c>
      <c r="T132" s="22" t="n">
        <v>4.775</v>
      </c>
      <c r="V132" s="21" t="n">
        <v>0.01262</v>
      </c>
      <c r="W132" s="21" t="n">
        <v>0.04218</v>
      </c>
      <c r="X132" s="21" t="n">
        <v>0.05963</v>
      </c>
      <c r="Y132" s="21" t="n">
        <v>0.04708</v>
      </c>
      <c r="Z132" s="21" t="n">
        <v>0.07012</v>
      </c>
      <c r="AA132" s="21" t="n">
        <v>0.1051</v>
      </c>
      <c r="AB132" s="21" t="n">
        <v>0.1328</v>
      </c>
      <c r="AC132" s="21" t="n">
        <v>0.1617</v>
      </c>
      <c r="AD132" s="21" t="n">
        <v>0.156</v>
      </c>
      <c r="AE132" s="21" t="n">
        <v>0.2886</v>
      </c>
      <c r="AF132" s="21" t="n">
        <v>0.3188</v>
      </c>
      <c r="AG132" s="21" t="n">
        <v>0.3409</v>
      </c>
      <c r="AH132" s="21" t="n">
        <v>0.3755</v>
      </c>
      <c r="AI132" s="21" t="n">
        <v>0.4575</v>
      </c>
      <c r="AJ132" s="21" t="n">
        <v>0.6397</v>
      </c>
      <c r="AK132" s="21" t="n">
        <v>0.9078</v>
      </c>
      <c r="AL132" s="21" t="n">
        <v>1.109</v>
      </c>
    </row>
    <row r="133" customFormat="false" ht="13.5" hidden="false" customHeight="false" outlineLevel="0" collapsed="false">
      <c r="B133" s="19" t="n">
        <f aca="false">1+B132</f>
        <v>129</v>
      </c>
      <c r="C133" s="15" t="n">
        <v>5127000000</v>
      </c>
      <c r="D133" s="20" t="n">
        <v>1.4</v>
      </c>
      <c r="E133" s="21" t="n">
        <v>1.483</v>
      </c>
      <c r="F133" s="21" t="n">
        <v>1.53</v>
      </c>
      <c r="G133" s="21" t="n">
        <v>1.499</v>
      </c>
      <c r="H133" s="21" t="n">
        <v>1.581</v>
      </c>
      <c r="I133" s="21" t="n">
        <v>1.607</v>
      </c>
      <c r="J133" s="21" t="n">
        <v>1.707</v>
      </c>
      <c r="K133" s="21" t="n">
        <v>1.718</v>
      </c>
      <c r="L133" s="21" t="n">
        <v>1.726</v>
      </c>
      <c r="M133" s="21" t="n">
        <v>2.013</v>
      </c>
      <c r="N133" s="21" t="n">
        <v>2.097</v>
      </c>
      <c r="O133" s="21" t="n">
        <v>2.161</v>
      </c>
      <c r="P133" s="21" t="n">
        <v>2.215</v>
      </c>
      <c r="Q133" s="21" t="n">
        <v>2.45</v>
      </c>
      <c r="R133" s="21" t="n">
        <v>2.987</v>
      </c>
      <c r="S133" s="21" t="n">
        <v>3.966</v>
      </c>
      <c r="T133" s="22" t="n">
        <v>4.77</v>
      </c>
      <c r="V133" s="21" t="n">
        <v>0.01254</v>
      </c>
      <c r="W133" s="21" t="n">
        <v>0.04198</v>
      </c>
      <c r="X133" s="21" t="n">
        <v>0.05937</v>
      </c>
      <c r="Y133" s="21" t="n">
        <v>0.04698</v>
      </c>
      <c r="Z133" s="21" t="n">
        <v>0.07006</v>
      </c>
      <c r="AA133" s="21" t="n">
        <v>0.105</v>
      </c>
      <c r="AB133" s="21" t="n">
        <v>0.1329</v>
      </c>
      <c r="AC133" s="21" t="n">
        <v>0.1617</v>
      </c>
      <c r="AD133" s="21" t="n">
        <v>0.156</v>
      </c>
      <c r="AE133" s="21" t="n">
        <v>0.2886</v>
      </c>
      <c r="AF133" s="21" t="n">
        <v>0.3188</v>
      </c>
      <c r="AG133" s="21" t="n">
        <v>0.3409</v>
      </c>
      <c r="AH133" s="21" t="n">
        <v>0.3755</v>
      </c>
      <c r="AI133" s="21" t="n">
        <v>0.4582</v>
      </c>
      <c r="AJ133" s="21" t="n">
        <v>0.6408</v>
      </c>
      <c r="AK133" s="21" t="n">
        <v>0.9099</v>
      </c>
      <c r="AL133" s="21" t="n">
        <v>1.112</v>
      </c>
    </row>
    <row r="134" customFormat="false" ht="13.5" hidden="false" customHeight="false" outlineLevel="0" collapsed="false">
      <c r="B134" s="19" t="n">
        <f aca="false">1+B133</f>
        <v>130</v>
      </c>
      <c r="C134" s="15" t="n">
        <v>5167000000</v>
      </c>
      <c r="D134" s="20" t="n">
        <v>1.4</v>
      </c>
      <c r="E134" s="21" t="n">
        <v>1.483</v>
      </c>
      <c r="F134" s="21" t="n">
        <v>1.53</v>
      </c>
      <c r="G134" s="21" t="n">
        <v>1.499</v>
      </c>
      <c r="H134" s="21" t="n">
        <v>1.581</v>
      </c>
      <c r="I134" s="21" t="n">
        <v>1.606</v>
      </c>
      <c r="J134" s="21" t="n">
        <v>1.706</v>
      </c>
      <c r="K134" s="21" t="n">
        <v>1.717</v>
      </c>
      <c r="L134" s="21" t="n">
        <v>1.725</v>
      </c>
      <c r="M134" s="21" t="n">
        <v>2.012</v>
      </c>
      <c r="N134" s="21" t="n">
        <v>2.095</v>
      </c>
      <c r="O134" s="21" t="n">
        <v>2.159</v>
      </c>
      <c r="P134" s="21" t="n">
        <v>2.213</v>
      </c>
      <c r="Q134" s="21" t="n">
        <v>2.448</v>
      </c>
      <c r="R134" s="21" t="n">
        <v>2.983</v>
      </c>
      <c r="S134" s="21" t="n">
        <v>3.961</v>
      </c>
      <c r="T134" s="22" t="n">
        <v>4.764</v>
      </c>
      <c r="V134" s="21" t="n">
        <v>0.01247</v>
      </c>
      <c r="W134" s="21" t="n">
        <v>0.04179</v>
      </c>
      <c r="X134" s="21" t="n">
        <v>0.05911</v>
      </c>
      <c r="Y134" s="21" t="n">
        <v>0.04689</v>
      </c>
      <c r="Z134" s="21" t="n">
        <v>0.07</v>
      </c>
      <c r="AA134" s="21" t="n">
        <v>0.1049</v>
      </c>
      <c r="AB134" s="21" t="n">
        <v>0.133</v>
      </c>
      <c r="AC134" s="21" t="n">
        <v>0.1617</v>
      </c>
      <c r="AD134" s="21" t="n">
        <v>0.1561</v>
      </c>
      <c r="AE134" s="21" t="n">
        <v>0.2886</v>
      </c>
      <c r="AF134" s="21" t="n">
        <v>0.3188</v>
      </c>
      <c r="AG134" s="21" t="n">
        <v>0.3409</v>
      </c>
      <c r="AH134" s="21" t="n">
        <v>0.3756</v>
      </c>
      <c r="AI134" s="21" t="n">
        <v>0.4584</v>
      </c>
      <c r="AJ134" s="21" t="n">
        <v>0.6419</v>
      </c>
      <c r="AK134" s="21" t="n">
        <v>0.9119</v>
      </c>
      <c r="AL134" s="21" t="n">
        <v>1.115</v>
      </c>
    </row>
    <row r="135" customFormat="false" ht="13.5" hidden="false" customHeight="false" outlineLevel="0" collapsed="false">
      <c r="B135" s="19" t="n">
        <f aca="false">1+B134</f>
        <v>131</v>
      </c>
      <c r="C135" s="15" t="n">
        <v>5207000000</v>
      </c>
      <c r="D135" s="20" t="n">
        <v>1.4</v>
      </c>
      <c r="E135" s="21" t="n">
        <v>1.483</v>
      </c>
      <c r="F135" s="21" t="n">
        <v>1.53</v>
      </c>
      <c r="G135" s="21" t="n">
        <v>1.499</v>
      </c>
      <c r="H135" s="21" t="n">
        <v>1.58</v>
      </c>
      <c r="I135" s="21" t="n">
        <v>1.606</v>
      </c>
      <c r="J135" s="21" t="n">
        <v>1.705</v>
      </c>
      <c r="K135" s="21" t="n">
        <v>1.716</v>
      </c>
      <c r="L135" s="21" t="n">
        <v>1.725</v>
      </c>
      <c r="M135" s="21" t="n">
        <v>2.01</v>
      </c>
      <c r="N135" s="21" t="n">
        <v>2.093</v>
      </c>
      <c r="O135" s="21" t="n">
        <v>2.157</v>
      </c>
      <c r="P135" s="21" t="n">
        <v>2.211</v>
      </c>
      <c r="Q135" s="21" t="n">
        <v>2.446</v>
      </c>
      <c r="R135" s="21" t="n">
        <v>2.98</v>
      </c>
      <c r="S135" s="21" t="n">
        <v>3.957</v>
      </c>
      <c r="T135" s="22" t="n">
        <v>4.759</v>
      </c>
      <c r="V135" s="21" t="n">
        <v>0.0124</v>
      </c>
      <c r="W135" s="21" t="n">
        <v>0.0416</v>
      </c>
      <c r="X135" s="21" t="n">
        <v>0.05886</v>
      </c>
      <c r="Y135" s="21" t="n">
        <v>0.04679</v>
      </c>
      <c r="Z135" s="21" t="n">
        <v>0.06994</v>
      </c>
      <c r="AA135" s="21" t="n">
        <v>0.1048</v>
      </c>
      <c r="AB135" s="21" t="n">
        <v>0.133</v>
      </c>
      <c r="AC135" s="21" t="n">
        <v>0.1617</v>
      </c>
      <c r="AD135" s="21" t="n">
        <v>0.1561</v>
      </c>
      <c r="AE135" s="21" t="n">
        <v>0.2886</v>
      </c>
      <c r="AF135" s="21" t="n">
        <v>0.3188</v>
      </c>
      <c r="AG135" s="21" t="n">
        <v>0.3409</v>
      </c>
      <c r="AH135" s="21" t="n">
        <v>0.3758</v>
      </c>
      <c r="AI135" s="21" t="n">
        <v>0.4587</v>
      </c>
      <c r="AJ135" s="21" t="n">
        <v>0.643</v>
      </c>
      <c r="AK135" s="21" t="n">
        <v>0.914</v>
      </c>
      <c r="AL135" s="21" t="n">
        <v>1.118</v>
      </c>
    </row>
    <row r="136" customFormat="false" ht="13.5" hidden="false" customHeight="false" outlineLevel="0" collapsed="false">
      <c r="B136" s="19" t="n">
        <f aca="false">1+B135</f>
        <v>132</v>
      </c>
      <c r="C136" s="15" t="n">
        <v>5247000000</v>
      </c>
      <c r="D136" s="20" t="n">
        <v>1.4</v>
      </c>
      <c r="E136" s="21" t="n">
        <v>1.483</v>
      </c>
      <c r="F136" s="21" t="n">
        <v>1.53</v>
      </c>
      <c r="G136" s="21" t="n">
        <v>1.499</v>
      </c>
      <c r="H136" s="21" t="n">
        <v>1.58</v>
      </c>
      <c r="I136" s="21" t="n">
        <v>1.605</v>
      </c>
      <c r="J136" s="21" t="n">
        <v>1.704</v>
      </c>
      <c r="K136" s="21" t="n">
        <v>1.715</v>
      </c>
      <c r="L136" s="21" t="n">
        <v>1.724</v>
      </c>
      <c r="M136" s="21" t="n">
        <v>2.008</v>
      </c>
      <c r="N136" s="21" t="n">
        <v>2.091</v>
      </c>
      <c r="O136" s="21" t="n">
        <v>2.155</v>
      </c>
      <c r="P136" s="21" t="n">
        <v>2.209</v>
      </c>
      <c r="Q136" s="21" t="n">
        <v>2.443</v>
      </c>
      <c r="R136" s="21" t="n">
        <v>2.977</v>
      </c>
      <c r="S136" s="21" t="n">
        <v>3.952</v>
      </c>
      <c r="T136" s="22" t="n">
        <v>4.753</v>
      </c>
      <c r="V136" s="21" t="n">
        <v>0.01233</v>
      </c>
      <c r="W136" s="21" t="n">
        <v>0.04141</v>
      </c>
      <c r="X136" s="21" t="n">
        <v>0.05861</v>
      </c>
      <c r="Y136" s="21" t="n">
        <v>0.0467</v>
      </c>
      <c r="Z136" s="21" t="n">
        <v>0.06988</v>
      </c>
      <c r="AA136" s="21" t="n">
        <v>0.1047</v>
      </c>
      <c r="AB136" s="21" t="n">
        <v>0.1331</v>
      </c>
      <c r="AC136" s="21" t="n">
        <v>0.1617</v>
      </c>
      <c r="AD136" s="21" t="n">
        <v>0.1562</v>
      </c>
      <c r="AE136" s="21" t="n">
        <v>0.2886</v>
      </c>
      <c r="AF136" s="21" t="n">
        <v>0.3188</v>
      </c>
      <c r="AG136" s="21" t="n">
        <v>0.3409</v>
      </c>
      <c r="AH136" s="21" t="n">
        <v>0.3759</v>
      </c>
      <c r="AI136" s="21" t="n">
        <v>0.4587</v>
      </c>
      <c r="AJ136" s="21" t="n">
        <v>0.644</v>
      </c>
      <c r="AK136" s="21" t="n">
        <v>0.9159</v>
      </c>
      <c r="AL136" s="21" t="n">
        <v>1.121</v>
      </c>
    </row>
    <row r="137" customFormat="false" ht="13.5" hidden="false" customHeight="false" outlineLevel="0" collapsed="false">
      <c r="B137" s="19" t="n">
        <f aca="false">1+B136</f>
        <v>133</v>
      </c>
      <c r="C137" s="15" t="n">
        <v>5287000000</v>
      </c>
      <c r="D137" s="20" t="n">
        <v>1.4</v>
      </c>
      <c r="E137" s="21" t="n">
        <v>1.483</v>
      </c>
      <c r="F137" s="21" t="n">
        <v>1.53</v>
      </c>
      <c r="G137" s="21" t="n">
        <v>1.498</v>
      </c>
      <c r="H137" s="21" t="n">
        <v>1.58</v>
      </c>
      <c r="I137" s="21" t="n">
        <v>1.605</v>
      </c>
      <c r="J137" s="21" t="n">
        <v>1.703</v>
      </c>
      <c r="K137" s="21" t="n">
        <v>1.714</v>
      </c>
      <c r="L137" s="21" t="n">
        <v>1.723</v>
      </c>
      <c r="M137" s="21" t="n">
        <v>2.007</v>
      </c>
      <c r="N137" s="21" t="n">
        <v>2.089</v>
      </c>
      <c r="O137" s="21" t="n">
        <v>2.153</v>
      </c>
      <c r="P137" s="21" t="n">
        <v>2.207</v>
      </c>
      <c r="Q137" s="21" t="n">
        <v>2.441</v>
      </c>
      <c r="R137" s="21" t="n">
        <v>2.973</v>
      </c>
      <c r="S137" s="21" t="n">
        <v>3.947</v>
      </c>
      <c r="T137" s="22" t="n">
        <v>4.747</v>
      </c>
      <c r="V137" s="21" t="n">
        <v>0.01226</v>
      </c>
      <c r="W137" s="21" t="n">
        <v>0.04122</v>
      </c>
      <c r="X137" s="21" t="n">
        <v>0.05835</v>
      </c>
      <c r="Y137" s="21" t="n">
        <v>0.0466</v>
      </c>
      <c r="Z137" s="21" t="n">
        <v>0.06982</v>
      </c>
      <c r="AA137" s="21" t="n">
        <v>0.1047</v>
      </c>
      <c r="AB137" s="21" t="n">
        <v>0.1332</v>
      </c>
      <c r="AC137" s="21" t="n">
        <v>0.1617</v>
      </c>
      <c r="AD137" s="21" t="n">
        <v>0.1562</v>
      </c>
      <c r="AE137" s="21" t="n">
        <v>0.2886</v>
      </c>
      <c r="AF137" s="21" t="n">
        <v>0.3188</v>
      </c>
      <c r="AG137" s="21" t="n">
        <v>0.3409</v>
      </c>
      <c r="AH137" s="21" t="n">
        <v>0.376</v>
      </c>
      <c r="AI137" s="21" t="n">
        <v>0.459</v>
      </c>
      <c r="AJ137" s="21" t="n">
        <v>0.6451</v>
      </c>
      <c r="AK137" s="21" t="n">
        <v>0.9179</v>
      </c>
      <c r="AL137" s="21" t="n">
        <v>1.125</v>
      </c>
    </row>
    <row r="138" customFormat="false" ht="13.5" hidden="false" customHeight="false" outlineLevel="0" collapsed="false">
      <c r="B138" s="19" t="n">
        <f aca="false">1+B137</f>
        <v>134</v>
      </c>
      <c r="C138" s="15" t="n">
        <v>5327000000</v>
      </c>
      <c r="D138" s="20" t="n">
        <v>1.4</v>
      </c>
      <c r="E138" s="21" t="n">
        <v>1.483</v>
      </c>
      <c r="F138" s="21" t="n">
        <v>1.53</v>
      </c>
      <c r="G138" s="21" t="n">
        <v>1.498</v>
      </c>
      <c r="H138" s="21" t="n">
        <v>1.58</v>
      </c>
      <c r="I138" s="21" t="n">
        <v>1.604</v>
      </c>
      <c r="J138" s="21" t="n">
        <v>1.702</v>
      </c>
      <c r="K138" s="21" t="n">
        <v>1.714</v>
      </c>
      <c r="L138" s="21" t="n">
        <v>1.722</v>
      </c>
      <c r="M138" s="21" t="n">
        <v>2.005</v>
      </c>
      <c r="N138" s="21" t="n">
        <v>2.087</v>
      </c>
      <c r="O138" s="21" t="n">
        <v>2.152</v>
      </c>
      <c r="P138" s="21" t="n">
        <v>2.205</v>
      </c>
      <c r="Q138" s="21" t="n">
        <v>2.439</v>
      </c>
      <c r="R138" s="21" t="n">
        <v>2.97</v>
      </c>
      <c r="S138" s="21" t="n">
        <v>3.943</v>
      </c>
      <c r="T138" s="22" t="n">
        <v>4.742</v>
      </c>
      <c r="V138" s="21" t="n">
        <v>0.01219</v>
      </c>
      <c r="W138" s="21" t="n">
        <v>0.04104</v>
      </c>
      <c r="X138" s="21" t="n">
        <v>0.0581</v>
      </c>
      <c r="Y138" s="21" t="n">
        <v>0.04651</v>
      </c>
      <c r="Z138" s="21" t="n">
        <v>0.06976</v>
      </c>
      <c r="AA138" s="21" t="n">
        <v>0.1046</v>
      </c>
      <c r="AB138" s="21" t="n">
        <v>0.1333</v>
      </c>
      <c r="AC138" s="21" t="n">
        <v>0.1617</v>
      </c>
      <c r="AD138" s="21" t="n">
        <v>0.1563</v>
      </c>
      <c r="AE138" s="21" t="n">
        <v>0.2886</v>
      </c>
      <c r="AF138" s="21" t="n">
        <v>0.3188</v>
      </c>
      <c r="AG138" s="21" t="n">
        <v>0.3409</v>
      </c>
      <c r="AH138" s="21" t="n">
        <v>0.3762</v>
      </c>
      <c r="AI138" s="21" t="n">
        <v>0.4593</v>
      </c>
      <c r="AJ138" s="21" t="n">
        <v>0.6461</v>
      </c>
      <c r="AK138" s="21" t="n">
        <v>0.9198</v>
      </c>
      <c r="AL138" s="21" t="n">
        <v>1.129</v>
      </c>
    </row>
    <row r="139" customFormat="false" ht="13.5" hidden="false" customHeight="false" outlineLevel="0" collapsed="false">
      <c r="B139" s="19" t="n">
        <f aca="false">1+B138</f>
        <v>135</v>
      </c>
      <c r="C139" s="15" t="n">
        <v>5367000000</v>
      </c>
      <c r="D139" s="20" t="n">
        <v>1.4</v>
      </c>
      <c r="E139" s="21" t="n">
        <v>1.483</v>
      </c>
      <c r="F139" s="21" t="n">
        <v>1.53</v>
      </c>
      <c r="G139" s="21" t="n">
        <v>1.498</v>
      </c>
      <c r="H139" s="21" t="n">
        <v>1.58</v>
      </c>
      <c r="I139" s="21" t="n">
        <v>1.603</v>
      </c>
      <c r="J139" s="21" t="n">
        <v>1.701</v>
      </c>
      <c r="K139" s="21" t="n">
        <v>1.713</v>
      </c>
      <c r="L139" s="21" t="n">
        <v>1.721</v>
      </c>
      <c r="M139" s="21" t="n">
        <v>2.004</v>
      </c>
      <c r="N139" s="21" t="n">
        <v>2.086</v>
      </c>
      <c r="O139" s="21" t="n">
        <v>2.15</v>
      </c>
      <c r="P139" s="21" t="n">
        <v>2.204</v>
      </c>
      <c r="Q139" s="21" t="n">
        <v>2.436</v>
      </c>
      <c r="R139" s="21" t="n">
        <v>2.967</v>
      </c>
      <c r="S139" s="21" t="n">
        <v>3.939</v>
      </c>
      <c r="T139" s="22" t="n">
        <v>4.736</v>
      </c>
      <c r="V139" s="21" t="n">
        <v>0.01212</v>
      </c>
      <c r="W139" s="21" t="n">
        <v>0.04085</v>
      </c>
      <c r="X139" s="21" t="n">
        <v>0.05786</v>
      </c>
      <c r="Y139" s="21" t="n">
        <v>0.04641</v>
      </c>
      <c r="Z139" s="21" t="n">
        <v>0.0697</v>
      </c>
      <c r="AA139" s="21" t="n">
        <v>0.1045</v>
      </c>
      <c r="AB139" s="21" t="n">
        <v>0.1333</v>
      </c>
      <c r="AC139" s="21" t="n">
        <v>0.1617</v>
      </c>
      <c r="AD139" s="21" t="n">
        <v>0.1563</v>
      </c>
      <c r="AE139" s="21" t="n">
        <v>0.2886</v>
      </c>
      <c r="AF139" s="21" t="n">
        <v>0.3188</v>
      </c>
      <c r="AG139" s="21" t="n">
        <v>0.3409</v>
      </c>
      <c r="AH139" s="21" t="n">
        <v>0.3762</v>
      </c>
      <c r="AI139" s="21" t="n">
        <v>0.4595</v>
      </c>
      <c r="AJ139" s="21" t="n">
        <v>0.6472</v>
      </c>
      <c r="AK139" s="21" t="n">
        <v>0.9217</v>
      </c>
      <c r="AL139" s="21" t="n">
        <v>1.131</v>
      </c>
    </row>
    <row r="140" customFormat="false" ht="13.5" hidden="false" customHeight="false" outlineLevel="0" collapsed="false">
      <c r="B140" s="19" t="n">
        <f aca="false">1+B139</f>
        <v>136</v>
      </c>
      <c r="C140" s="15" t="n">
        <v>5407000000</v>
      </c>
      <c r="D140" s="20" t="n">
        <v>1.4</v>
      </c>
      <c r="E140" s="21" t="n">
        <v>1.483</v>
      </c>
      <c r="F140" s="21" t="n">
        <v>1.53</v>
      </c>
      <c r="G140" s="21" t="n">
        <v>1.498</v>
      </c>
      <c r="H140" s="21" t="n">
        <v>1.579</v>
      </c>
      <c r="I140" s="21" t="n">
        <v>1.603</v>
      </c>
      <c r="J140" s="21" t="n">
        <v>1.7</v>
      </c>
      <c r="K140" s="21" t="n">
        <v>1.712</v>
      </c>
      <c r="L140" s="21" t="n">
        <v>1.72</v>
      </c>
      <c r="M140" s="21" t="n">
        <v>2.002</v>
      </c>
      <c r="N140" s="21" t="n">
        <v>2.084</v>
      </c>
      <c r="O140" s="21" t="n">
        <v>2.148</v>
      </c>
      <c r="P140" s="21" t="n">
        <v>2.202</v>
      </c>
      <c r="Q140" s="21" t="n">
        <v>2.434</v>
      </c>
      <c r="R140" s="21" t="n">
        <v>2.963</v>
      </c>
      <c r="S140" s="21" t="n">
        <v>3.934</v>
      </c>
      <c r="T140" s="22" t="n">
        <v>4.731</v>
      </c>
      <c r="V140" s="21" t="n">
        <v>0.01204</v>
      </c>
      <c r="W140" s="21" t="n">
        <v>0.04067</v>
      </c>
      <c r="X140" s="21" t="n">
        <v>0.05761</v>
      </c>
      <c r="Y140" s="21" t="n">
        <v>0.04632</v>
      </c>
      <c r="Z140" s="21" t="n">
        <v>0.06964</v>
      </c>
      <c r="AA140" s="21" t="n">
        <v>0.1044</v>
      </c>
      <c r="AB140" s="21" t="n">
        <v>0.1334</v>
      </c>
      <c r="AC140" s="21" t="n">
        <v>0.1617</v>
      </c>
      <c r="AD140" s="21" t="n">
        <v>0.1564</v>
      </c>
      <c r="AE140" s="21" t="n">
        <v>0.2886</v>
      </c>
      <c r="AF140" s="21" t="n">
        <v>0.3188</v>
      </c>
      <c r="AG140" s="21" t="n">
        <v>0.3409</v>
      </c>
      <c r="AH140" s="21" t="n">
        <v>0.3763</v>
      </c>
      <c r="AI140" s="21" t="n">
        <v>0.4599</v>
      </c>
      <c r="AJ140" s="21" t="n">
        <v>0.6482</v>
      </c>
      <c r="AK140" s="21" t="n">
        <v>0.9236</v>
      </c>
      <c r="AL140" s="21" t="n">
        <v>1.134</v>
      </c>
    </row>
    <row r="141" customFormat="false" ht="13.5" hidden="false" customHeight="false" outlineLevel="0" collapsed="false">
      <c r="B141" s="19" t="n">
        <f aca="false">1+B140</f>
        <v>137</v>
      </c>
      <c r="C141" s="15" t="n">
        <v>5447000000</v>
      </c>
      <c r="D141" s="20" t="n">
        <v>1.4</v>
      </c>
      <c r="E141" s="21" t="n">
        <v>1.483</v>
      </c>
      <c r="F141" s="21" t="n">
        <v>1.53</v>
      </c>
      <c r="G141" s="21" t="n">
        <v>1.498</v>
      </c>
      <c r="H141" s="21" t="n">
        <v>1.579</v>
      </c>
      <c r="I141" s="21" t="n">
        <v>1.602</v>
      </c>
      <c r="J141" s="21" t="n">
        <v>1.699</v>
      </c>
      <c r="K141" s="21" t="n">
        <v>1.711</v>
      </c>
      <c r="L141" s="21" t="n">
        <v>1.719</v>
      </c>
      <c r="M141" s="21" t="n">
        <v>2</v>
      </c>
      <c r="N141" s="21" t="n">
        <v>2.082</v>
      </c>
      <c r="O141" s="21" t="n">
        <v>2.146</v>
      </c>
      <c r="P141" s="21" t="n">
        <v>2.2</v>
      </c>
      <c r="Q141" s="21" t="n">
        <v>2.432</v>
      </c>
      <c r="R141" s="21" t="n">
        <v>2.96</v>
      </c>
      <c r="S141" s="21" t="n">
        <v>3.93</v>
      </c>
      <c r="T141" s="22" t="n">
        <v>4.725</v>
      </c>
      <c r="V141" s="21" t="n">
        <v>0.01197</v>
      </c>
      <c r="W141" s="21" t="n">
        <v>0.04048</v>
      </c>
      <c r="X141" s="21" t="n">
        <v>0.05737</v>
      </c>
      <c r="Y141" s="21" t="n">
        <v>0.04623</v>
      </c>
      <c r="Z141" s="21" t="n">
        <v>0.06957</v>
      </c>
      <c r="AA141" s="21" t="n">
        <v>0.1044</v>
      </c>
      <c r="AB141" s="21" t="n">
        <v>0.1335</v>
      </c>
      <c r="AC141" s="21" t="n">
        <v>0.1617</v>
      </c>
      <c r="AD141" s="21" t="n">
        <v>0.1564</v>
      </c>
      <c r="AE141" s="21" t="n">
        <v>0.2886</v>
      </c>
      <c r="AF141" s="21" t="n">
        <v>0.3188</v>
      </c>
      <c r="AG141" s="21" t="n">
        <v>0.3409</v>
      </c>
      <c r="AH141" s="21" t="n">
        <v>0.3764</v>
      </c>
      <c r="AI141" s="21" t="n">
        <v>0.46</v>
      </c>
      <c r="AJ141" s="21" t="n">
        <v>0.6492</v>
      </c>
      <c r="AK141" s="21" t="n">
        <v>0.9255</v>
      </c>
      <c r="AL141" s="21" t="n">
        <v>1.137</v>
      </c>
    </row>
    <row r="142" customFormat="false" ht="13.5" hidden="false" customHeight="false" outlineLevel="0" collapsed="false">
      <c r="B142" s="19" t="n">
        <f aca="false">1+B141</f>
        <v>138</v>
      </c>
      <c r="C142" s="15" t="n">
        <v>5487000000</v>
      </c>
      <c r="D142" s="20" t="n">
        <v>1.4</v>
      </c>
      <c r="E142" s="21" t="n">
        <v>1.483</v>
      </c>
      <c r="F142" s="21" t="n">
        <v>1.53</v>
      </c>
      <c r="G142" s="21" t="n">
        <v>1.498</v>
      </c>
      <c r="H142" s="21" t="n">
        <v>1.579</v>
      </c>
      <c r="I142" s="21" t="n">
        <v>1.602</v>
      </c>
      <c r="J142" s="21" t="n">
        <v>1.698</v>
      </c>
      <c r="K142" s="21" t="n">
        <v>1.71</v>
      </c>
      <c r="L142" s="21" t="n">
        <v>1.719</v>
      </c>
      <c r="M142" s="21" t="n">
        <v>1.999</v>
      </c>
      <c r="N142" s="21" t="n">
        <v>2.08</v>
      </c>
      <c r="O142" s="21" t="n">
        <v>2.144</v>
      </c>
      <c r="P142" s="21" t="n">
        <v>2.198</v>
      </c>
      <c r="Q142" s="21" t="n">
        <v>2.429</v>
      </c>
      <c r="R142" s="21" t="n">
        <v>2.956</v>
      </c>
      <c r="S142" s="21" t="n">
        <v>3.925</v>
      </c>
      <c r="T142" s="22" t="n">
        <v>4.72</v>
      </c>
      <c r="V142" s="21" t="n">
        <v>0.0119</v>
      </c>
      <c r="W142" s="21" t="n">
        <v>0.0403</v>
      </c>
      <c r="X142" s="21" t="n">
        <v>0.05712</v>
      </c>
      <c r="Y142" s="21" t="n">
        <v>0.04613</v>
      </c>
      <c r="Z142" s="21" t="n">
        <v>0.06951</v>
      </c>
      <c r="AA142" s="21" t="n">
        <v>0.1043</v>
      </c>
      <c r="AB142" s="21" t="n">
        <v>0.1336</v>
      </c>
      <c r="AC142" s="21" t="n">
        <v>0.1617</v>
      </c>
      <c r="AD142" s="21" t="n">
        <v>0.1564</v>
      </c>
      <c r="AE142" s="21" t="n">
        <v>0.2886</v>
      </c>
      <c r="AF142" s="21" t="n">
        <v>0.3188</v>
      </c>
      <c r="AG142" s="21" t="n">
        <v>0.3409</v>
      </c>
      <c r="AH142" s="21" t="n">
        <v>0.3765</v>
      </c>
      <c r="AI142" s="21" t="n">
        <v>0.4602</v>
      </c>
      <c r="AJ142" s="21" t="n">
        <v>0.6502</v>
      </c>
      <c r="AK142" s="21" t="n">
        <v>0.9273</v>
      </c>
      <c r="AL142" s="21" t="n">
        <v>1.14</v>
      </c>
    </row>
    <row r="143" customFormat="false" ht="13.5" hidden="false" customHeight="false" outlineLevel="0" collapsed="false">
      <c r="B143" s="19" t="n">
        <f aca="false">1+B142</f>
        <v>139</v>
      </c>
      <c r="C143" s="15" t="n">
        <v>5527000000</v>
      </c>
      <c r="D143" s="20" t="n">
        <v>1.4</v>
      </c>
      <c r="E143" s="21" t="n">
        <v>1.483</v>
      </c>
      <c r="F143" s="21" t="n">
        <v>1.53</v>
      </c>
      <c r="G143" s="21" t="n">
        <v>1.498</v>
      </c>
      <c r="H143" s="21" t="n">
        <v>1.578</v>
      </c>
      <c r="I143" s="21" t="n">
        <v>1.601</v>
      </c>
      <c r="J143" s="21" t="n">
        <v>1.697</v>
      </c>
      <c r="K143" s="21" t="n">
        <v>1.71</v>
      </c>
      <c r="L143" s="21" t="n">
        <v>1.718</v>
      </c>
      <c r="M143" s="21" t="n">
        <v>1.997</v>
      </c>
      <c r="N143" s="21" t="n">
        <v>2.078</v>
      </c>
      <c r="O143" s="21" t="n">
        <v>2.142</v>
      </c>
      <c r="P143" s="21" t="n">
        <v>2.196</v>
      </c>
      <c r="Q143" s="21" t="n">
        <v>2.427</v>
      </c>
      <c r="R143" s="21" t="n">
        <v>2.953</v>
      </c>
      <c r="S143" s="21" t="n">
        <v>3.921</v>
      </c>
      <c r="T143" s="22" t="n">
        <v>4.714</v>
      </c>
      <c r="V143" s="21" t="n">
        <v>0.01183</v>
      </c>
      <c r="W143" s="21" t="n">
        <v>0.04012</v>
      </c>
      <c r="X143" s="21" t="n">
        <v>0.05688</v>
      </c>
      <c r="Y143" s="21" t="n">
        <v>0.04604</v>
      </c>
      <c r="Z143" s="21" t="n">
        <v>0.06945</v>
      </c>
      <c r="AA143" s="21" t="n">
        <v>0.1042</v>
      </c>
      <c r="AB143" s="21" t="n">
        <v>0.1336</v>
      </c>
      <c r="AC143" s="21" t="n">
        <v>0.1617</v>
      </c>
      <c r="AD143" s="21" t="n">
        <v>0.1565</v>
      </c>
      <c r="AE143" s="21" t="n">
        <v>0.2886</v>
      </c>
      <c r="AF143" s="21" t="n">
        <v>0.3188</v>
      </c>
      <c r="AG143" s="21" t="n">
        <v>0.3409</v>
      </c>
      <c r="AH143" s="21" t="n">
        <v>0.3765</v>
      </c>
      <c r="AI143" s="21" t="n">
        <v>0.4604</v>
      </c>
      <c r="AJ143" s="21" t="n">
        <v>0.6512</v>
      </c>
      <c r="AK143" s="21" t="n">
        <v>0.9291</v>
      </c>
      <c r="AL143" s="21" t="n">
        <v>1.143</v>
      </c>
    </row>
    <row r="144" customFormat="false" ht="13.5" hidden="false" customHeight="false" outlineLevel="0" collapsed="false">
      <c r="B144" s="19" t="n">
        <f aca="false">1+B143</f>
        <v>140</v>
      </c>
      <c r="C144" s="15" t="n">
        <v>5567000000</v>
      </c>
      <c r="D144" s="20" t="n">
        <v>1.4</v>
      </c>
      <c r="E144" s="21" t="n">
        <v>1.483</v>
      </c>
      <c r="F144" s="21" t="n">
        <v>1.529</v>
      </c>
      <c r="G144" s="21" t="n">
        <v>1.498</v>
      </c>
      <c r="H144" s="21" t="n">
        <v>1.578</v>
      </c>
      <c r="I144" s="21" t="n">
        <v>1.601</v>
      </c>
      <c r="J144" s="21" t="n">
        <v>1.695</v>
      </c>
      <c r="K144" s="21" t="n">
        <v>1.709</v>
      </c>
      <c r="L144" s="21" t="n">
        <v>1.717</v>
      </c>
      <c r="M144" s="21" t="n">
        <v>1.996</v>
      </c>
      <c r="N144" s="21" t="n">
        <v>2.077</v>
      </c>
      <c r="O144" s="21" t="n">
        <v>2.14</v>
      </c>
      <c r="P144" s="21" t="n">
        <v>2.194</v>
      </c>
      <c r="Q144" s="21" t="n">
        <v>2.425</v>
      </c>
      <c r="R144" s="21" t="n">
        <v>2.949</v>
      </c>
      <c r="S144" s="21" t="n">
        <v>3.917</v>
      </c>
      <c r="T144" s="22" t="n">
        <v>4.709</v>
      </c>
      <c r="V144" s="21" t="n">
        <v>0.01176</v>
      </c>
      <c r="W144" s="21" t="n">
        <v>0.03994</v>
      </c>
      <c r="X144" s="21" t="n">
        <v>0.05665</v>
      </c>
      <c r="Y144" s="21" t="n">
        <v>0.04595</v>
      </c>
      <c r="Z144" s="21" t="n">
        <v>0.06939</v>
      </c>
      <c r="AA144" s="21" t="n">
        <v>0.1042</v>
      </c>
      <c r="AB144" s="21" t="n">
        <v>0.1337</v>
      </c>
      <c r="AC144" s="21" t="n">
        <v>0.1617</v>
      </c>
      <c r="AD144" s="21" t="n">
        <v>0.1565</v>
      </c>
      <c r="AE144" s="21" t="n">
        <v>0.2886</v>
      </c>
      <c r="AF144" s="21" t="n">
        <v>0.3188</v>
      </c>
      <c r="AG144" s="21" t="n">
        <v>0.3409</v>
      </c>
      <c r="AH144" s="21" t="n">
        <v>0.3766</v>
      </c>
      <c r="AI144" s="21" t="n">
        <v>0.4605</v>
      </c>
      <c r="AJ144" s="21" t="n">
        <v>0.6521</v>
      </c>
      <c r="AK144" s="21" t="n">
        <v>0.9309</v>
      </c>
      <c r="AL144" s="21" t="n">
        <v>1.146</v>
      </c>
    </row>
    <row r="145" customFormat="false" ht="13.5" hidden="false" customHeight="false" outlineLevel="0" collapsed="false">
      <c r="B145" s="19" t="n">
        <f aca="false">1+B144</f>
        <v>141</v>
      </c>
      <c r="C145" s="15" t="n">
        <v>5607000000</v>
      </c>
      <c r="D145" s="20" t="n">
        <v>1.4</v>
      </c>
      <c r="E145" s="21" t="n">
        <v>1.483</v>
      </c>
      <c r="F145" s="21" t="n">
        <v>1.529</v>
      </c>
      <c r="G145" s="21" t="n">
        <v>1.498</v>
      </c>
      <c r="H145" s="21" t="n">
        <v>1.577</v>
      </c>
      <c r="I145" s="21" t="n">
        <v>1.6</v>
      </c>
      <c r="J145" s="21" t="n">
        <v>1.694</v>
      </c>
      <c r="K145" s="21" t="n">
        <v>1.708</v>
      </c>
      <c r="L145" s="21" t="n">
        <v>1.716</v>
      </c>
      <c r="M145" s="21" t="n">
        <v>1.994</v>
      </c>
      <c r="N145" s="21" t="n">
        <v>2.075</v>
      </c>
      <c r="O145" s="21" t="n">
        <v>2.139</v>
      </c>
      <c r="P145" s="21" t="n">
        <v>2.192</v>
      </c>
      <c r="Q145" s="21" t="n">
        <v>2.423</v>
      </c>
      <c r="R145" s="21" t="n">
        <v>2.946</v>
      </c>
      <c r="S145" s="21" t="n">
        <v>3.913</v>
      </c>
      <c r="T145" s="22" t="n">
        <v>4.703</v>
      </c>
      <c r="V145" s="21" t="n">
        <v>0.01169</v>
      </c>
      <c r="W145" s="21" t="n">
        <v>0.03977</v>
      </c>
      <c r="X145" s="21" t="n">
        <v>0.05641</v>
      </c>
      <c r="Y145" s="21" t="n">
        <v>0.04585</v>
      </c>
      <c r="Z145" s="21" t="n">
        <v>0.06932</v>
      </c>
      <c r="AA145" s="21" t="n">
        <v>0.1041</v>
      </c>
      <c r="AB145" s="21" t="n">
        <v>0.1338</v>
      </c>
      <c r="AC145" s="21" t="n">
        <v>0.1617</v>
      </c>
      <c r="AD145" s="21" t="n">
        <v>0.1566</v>
      </c>
      <c r="AE145" s="21" t="n">
        <v>0.2886</v>
      </c>
      <c r="AF145" s="21" t="n">
        <v>0.3188</v>
      </c>
      <c r="AG145" s="21" t="n">
        <v>0.3409</v>
      </c>
      <c r="AH145" s="21" t="n">
        <v>0.3766</v>
      </c>
      <c r="AI145" s="21" t="n">
        <v>0.4607</v>
      </c>
      <c r="AJ145" s="21" t="n">
        <v>0.6531</v>
      </c>
      <c r="AK145" s="21" t="n">
        <v>0.9326</v>
      </c>
      <c r="AL145" s="21" t="n">
        <v>1.149</v>
      </c>
    </row>
    <row r="146" customFormat="false" ht="13.5" hidden="false" customHeight="false" outlineLevel="0" collapsed="false">
      <c r="B146" s="19" t="n">
        <f aca="false">1+B145</f>
        <v>142</v>
      </c>
      <c r="C146" s="15" t="n">
        <v>5647000000</v>
      </c>
      <c r="D146" s="20" t="n">
        <v>1.4</v>
      </c>
      <c r="E146" s="21" t="n">
        <v>1.483</v>
      </c>
      <c r="F146" s="21" t="n">
        <v>1.529</v>
      </c>
      <c r="G146" s="21" t="n">
        <v>1.497</v>
      </c>
      <c r="H146" s="21" t="n">
        <v>1.577</v>
      </c>
      <c r="I146" s="21" t="n">
        <v>1.6</v>
      </c>
      <c r="J146" s="21" t="n">
        <v>1.693</v>
      </c>
      <c r="K146" s="21" t="n">
        <v>1.707</v>
      </c>
      <c r="L146" s="21" t="n">
        <v>1.715</v>
      </c>
      <c r="M146" s="21" t="n">
        <v>1.993</v>
      </c>
      <c r="N146" s="21" t="n">
        <v>2.073</v>
      </c>
      <c r="O146" s="21" t="n">
        <v>2.137</v>
      </c>
      <c r="P146" s="21" t="n">
        <v>2.191</v>
      </c>
      <c r="Q146" s="21" t="n">
        <v>2.42</v>
      </c>
      <c r="R146" s="21" t="n">
        <v>2.942</v>
      </c>
      <c r="S146" s="21" t="n">
        <v>3.908</v>
      </c>
      <c r="T146" s="22" t="n">
        <v>4.697</v>
      </c>
      <c r="V146" s="21" t="n">
        <v>0.01162</v>
      </c>
      <c r="W146" s="21" t="n">
        <v>0.03959</v>
      </c>
      <c r="X146" s="21" t="n">
        <v>0.05617</v>
      </c>
      <c r="Y146" s="21" t="n">
        <v>0.04576</v>
      </c>
      <c r="Z146" s="21" t="n">
        <v>0.06926</v>
      </c>
      <c r="AA146" s="21" t="n">
        <v>0.104</v>
      </c>
      <c r="AB146" s="21" t="n">
        <v>0.1339</v>
      </c>
      <c r="AC146" s="21" t="n">
        <v>0.1617</v>
      </c>
      <c r="AD146" s="21" t="n">
        <v>0.1566</v>
      </c>
      <c r="AE146" s="21" t="n">
        <v>0.2886</v>
      </c>
      <c r="AF146" s="21" t="n">
        <v>0.3188</v>
      </c>
      <c r="AG146" s="21" t="n">
        <v>0.341</v>
      </c>
      <c r="AH146" s="21" t="n">
        <v>0.3766</v>
      </c>
      <c r="AI146" s="21" t="n">
        <v>0.4609</v>
      </c>
      <c r="AJ146" s="21" t="n">
        <v>0.654</v>
      </c>
      <c r="AK146" s="21" t="n">
        <v>0.9343</v>
      </c>
      <c r="AL146" s="21" t="n">
        <v>1.152</v>
      </c>
    </row>
    <row r="147" customFormat="false" ht="13.5" hidden="false" customHeight="false" outlineLevel="0" collapsed="false">
      <c r="B147" s="19" t="n">
        <f aca="false">1+B146</f>
        <v>143</v>
      </c>
      <c r="C147" s="15" t="n">
        <v>5687000000</v>
      </c>
      <c r="D147" s="20" t="n">
        <v>1.4</v>
      </c>
      <c r="E147" s="21" t="n">
        <v>1.483</v>
      </c>
      <c r="F147" s="21" t="n">
        <v>1.529</v>
      </c>
      <c r="G147" s="21" t="n">
        <v>1.497</v>
      </c>
      <c r="H147" s="21" t="n">
        <v>1.576</v>
      </c>
      <c r="I147" s="21" t="n">
        <v>1.599</v>
      </c>
      <c r="J147" s="21" t="n">
        <v>1.691</v>
      </c>
      <c r="K147" s="21" t="n">
        <v>1.706</v>
      </c>
      <c r="L147" s="21" t="n">
        <v>1.715</v>
      </c>
      <c r="M147" s="21" t="n">
        <v>1.991</v>
      </c>
      <c r="N147" s="21" t="n">
        <v>2.072</v>
      </c>
      <c r="O147" s="21" t="n">
        <v>2.135</v>
      </c>
      <c r="P147" s="21" t="n">
        <v>2.189</v>
      </c>
      <c r="Q147" s="21" t="n">
        <v>2.418</v>
      </c>
      <c r="R147" s="21" t="n">
        <v>2.939</v>
      </c>
      <c r="S147" s="21" t="n">
        <v>3.904</v>
      </c>
      <c r="T147" s="22" t="n">
        <v>4.692</v>
      </c>
      <c r="V147" s="21" t="n">
        <v>0.01155</v>
      </c>
      <c r="W147" s="21" t="n">
        <v>0.03942</v>
      </c>
      <c r="X147" s="21" t="n">
        <v>0.05594</v>
      </c>
      <c r="Y147" s="21" t="n">
        <v>0.04567</v>
      </c>
      <c r="Z147" s="21" t="n">
        <v>0.06919</v>
      </c>
      <c r="AA147" s="21" t="n">
        <v>0.104</v>
      </c>
      <c r="AB147" s="21" t="n">
        <v>0.134</v>
      </c>
      <c r="AC147" s="21" t="n">
        <v>0.1616</v>
      </c>
      <c r="AD147" s="21" t="n">
        <v>0.1567</v>
      </c>
      <c r="AE147" s="21" t="n">
        <v>0.2886</v>
      </c>
      <c r="AF147" s="21" t="n">
        <v>0.3188</v>
      </c>
      <c r="AG147" s="21" t="n">
        <v>0.3415</v>
      </c>
      <c r="AH147" s="21" t="n">
        <v>0.3767</v>
      </c>
      <c r="AI147" s="21" t="n">
        <v>0.4609</v>
      </c>
      <c r="AJ147" s="21" t="n">
        <v>0.6549</v>
      </c>
      <c r="AK147" s="21" t="n">
        <v>0.936</v>
      </c>
      <c r="AL147" s="21" t="n">
        <v>1.156</v>
      </c>
    </row>
    <row r="148" customFormat="false" ht="13.5" hidden="false" customHeight="false" outlineLevel="0" collapsed="false">
      <c r="B148" s="19" t="n">
        <f aca="false">1+B147</f>
        <v>144</v>
      </c>
      <c r="C148" s="15" t="n">
        <v>5726000000</v>
      </c>
      <c r="D148" s="20" t="n">
        <v>1.4</v>
      </c>
      <c r="E148" s="21" t="n">
        <v>1.483</v>
      </c>
      <c r="F148" s="21" t="n">
        <v>1.529</v>
      </c>
      <c r="G148" s="21" t="n">
        <v>1.497</v>
      </c>
      <c r="H148" s="21" t="n">
        <v>1.576</v>
      </c>
      <c r="I148" s="21" t="n">
        <v>1.599</v>
      </c>
      <c r="J148" s="21" t="n">
        <v>1.69</v>
      </c>
      <c r="K148" s="21" t="n">
        <v>1.706</v>
      </c>
      <c r="L148" s="21" t="n">
        <v>1.714</v>
      </c>
      <c r="M148" s="21" t="n">
        <v>1.99</v>
      </c>
      <c r="N148" s="21" t="n">
        <v>2.07</v>
      </c>
      <c r="O148" s="21" t="n">
        <v>2.133</v>
      </c>
      <c r="P148" s="21" t="n">
        <v>2.187</v>
      </c>
      <c r="Q148" s="21" t="n">
        <v>2.416</v>
      </c>
      <c r="R148" s="21" t="n">
        <v>2.935</v>
      </c>
      <c r="S148" s="21" t="n">
        <v>3.9</v>
      </c>
      <c r="T148" s="22" t="n">
        <v>4.686</v>
      </c>
      <c r="V148" s="21" t="n">
        <v>0.01148</v>
      </c>
      <c r="W148" s="21" t="n">
        <v>0.03924</v>
      </c>
      <c r="X148" s="21" t="n">
        <v>0.05571</v>
      </c>
      <c r="Y148" s="21" t="n">
        <v>0.04558</v>
      </c>
      <c r="Z148" s="21" t="n">
        <v>0.06913</v>
      </c>
      <c r="AA148" s="21" t="n">
        <v>0.1039</v>
      </c>
      <c r="AB148" s="21" t="n">
        <v>0.1341</v>
      </c>
      <c r="AC148" s="21" t="n">
        <v>0.1616</v>
      </c>
      <c r="AD148" s="21" t="n">
        <v>0.1568</v>
      </c>
      <c r="AE148" s="21" t="n">
        <v>0.2886</v>
      </c>
      <c r="AF148" s="21" t="n">
        <v>0.319</v>
      </c>
      <c r="AG148" s="21" t="n">
        <v>0.3419</v>
      </c>
      <c r="AH148" s="21" t="n">
        <v>0.3767</v>
      </c>
      <c r="AI148" s="21" t="n">
        <v>0.4617</v>
      </c>
      <c r="AJ148" s="21" t="n">
        <v>0.6558</v>
      </c>
      <c r="AK148" s="21" t="n">
        <v>0.9376</v>
      </c>
      <c r="AL148" s="21" t="n">
        <v>1.16</v>
      </c>
    </row>
    <row r="149" customFormat="false" ht="13.5" hidden="false" customHeight="false" outlineLevel="0" collapsed="false">
      <c r="B149" s="19" t="n">
        <f aca="false">1+B148</f>
        <v>145</v>
      </c>
      <c r="C149" s="15" t="n">
        <v>5766000000</v>
      </c>
      <c r="D149" s="20" t="n">
        <v>1.4</v>
      </c>
      <c r="E149" s="21" t="n">
        <v>1.483</v>
      </c>
      <c r="F149" s="21" t="n">
        <v>1.529</v>
      </c>
      <c r="G149" s="21" t="n">
        <v>1.497</v>
      </c>
      <c r="H149" s="21" t="n">
        <v>1.575</v>
      </c>
      <c r="I149" s="21" t="n">
        <v>1.599</v>
      </c>
      <c r="J149" s="21" t="n">
        <v>1.689</v>
      </c>
      <c r="K149" s="21" t="n">
        <v>1.705</v>
      </c>
      <c r="L149" s="21" t="n">
        <v>1.713</v>
      </c>
      <c r="M149" s="21" t="n">
        <v>1.989</v>
      </c>
      <c r="N149" s="21" t="n">
        <v>2.068</v>
      </c>
      <c r="O149" s="21" t="n">
        <v>2.132</v>
      </c>
      <c r="P149" s="21" t="n">
        <v>2.185</v>
      </c>
      <c r="Q149" s="21" t="n">
        <v>2.414</v>
      </c>
      <c r="R149" s="21" t="n">
        <v>2.932</v>
      </c>
      <c r="S149" s="21" t="n">
        <v>3.896</v>
      </c>
      <c r="T149" s="22" t="n">
        <v>4.681</v>
      </c>
      <c r="V149" s="21" t="n">
        <v>0.01141</v>
      </c>
      <c r="W149" s="21" t="n">
        <v>0.03907</v>
      </c>
      <c r="X149" s="21" t="n">
        <v>0.05548</v>
      </c>
      <c r="Y149" s="21" t="n">
        <v>0.04549</v>
      </c>
      <c r="Z149" s="21" t="n">
        <v>0.06906</v>
      </c>
      <c r="AA149" s="21" t="n">
        <v>0.1039</v>
      </c>
      <c r="AB149" s="21" t="n">
        <v>0.1341</v>
      </c>
      <c r="AC149" s="21" t="n">
        <v>0.1616</v>
      </c>
      <c r="AD149" s="21" t="n">
        <v>0.1568</v>
      </c>
      <c r="AE149" s="21" t="n">
        <v>0.2886</v>
      </c>
      <c r="AF149" s="21" t="n">
        <v>0.3191</v>
      </c>
      <c r="AG149" s="21" t="n">
        <v>0.342</v>
      </c>
      <c r="AH149" s="21" t="n">
        <v>0.3767</v>
      </c>
      <c r="AI149" s="21" t="n">
        <v>0.4621</v>
      </c>
      <c r="AJ149" s="21" t="n">
        <v>0.6566</v>
      </c>
      <c r="AK149" s="21" t="n">
        <v>0.9393</v>
      </c>
      <c r="AL149" s="21" t="n">
        <v>1.163</v>
      </c>
    </row>
    <row r="150" customFormat="false" ht="13.5" hidden="false" customHeight="false" outlineLevel="0" collapsed="false">
      <c r="B150" s="19" t="n">
        <f aca="false">1+B149</f>
        <v>146</v>
      </c>
      <c r="C150" s="15" t="n">
        <v>5806000000</v>
      </c>
      <c r="D150" s="20" t="n">
        <v>1.4</v>
      </c>
      <c r="E150" s="21" t="n">
        <v>1.483</v>
      </c>
      <c r="F150" s="21" t="n">
        <v>1.529</v>
      </c>
      <c r="G150" s="21" t="n">
        <v>1.497</v>
      </c>
      <c r="H150" s="21" t="n">
        <v>1.575</v>
      </c>
      <c r="I150" s="21" t="n">
        <v>1.598</v>
      </c>
      <c r="J150" s="21" t="n">
        <v>1.687</v>
      </c>
      <c r="K150" s="21" t="n">
        <v>1.704</v>
      </c>
      <c r="L150" s="21" t="n">
        <v>1.713</v>
      </c>
      <c r="M150" s="21" t="n">
        <v>1.987</v>
      </c>
      <c r="N150" s="21" t="n">
        <v>2.067</v>
      </c>
      <c r="O150" s="21" t="n">
        <v>2.13</v>
      </c>
      <c r="P150" s="21" t="n">
        <v>2.184</v>
      </c>
      <c r="Q150" s="21" t="n">
        <v>2.411</v>
      </c>
      <c r="R150" s="21" t="n">
        <v>2.928</v>
      </c>
      <c r="S150" s="21" t="n">
        <v>3.892</v>
      </c>
      <c r="T150" s="22" t="n">
        <v>4.675</v>
      </c>
      <c r="V150" s="21" t="n">
        <v>0.01134</v>
      </c>
      <c r="W150" s="21" t="n">
        <v>0.0389</v>
      </c>
      <c r="X150" s="21" t="n">
        <v>0.05525</v>
      </c>
      <c r="Y150" s="21" t="n">
        <v>0.0454</v>
      </c>
      <c r="Z150" s="21" t="n">
        <v>0.06899</v>
      </c>
      <c r="AA150" s="21" t="n">
        <v>0.1038</v>
      </c>
      <c r="AB150" s="21" t="n">
        <v>0.1342</v>
      </c>
      <c r="AC150" s="21" t="n">
        <v>0.1615</v>
      </c>
      <c r="AD150" s="21" t="n">
        <v>0.1569</v>
      </c>
      <c r="AE150" s="21" t="n">
        <v>0.2886</v>
      </c>
      <c r="AF150" s="21" t="n">
        <v>0.3192</v>
      </c>
      <c r="AG150" s="21" t="n">
        <v>0.3422</v>
      </c>
      <c r="AH150" s="21" t="n">
        <v>0.3767</v>
      </c>
      <c r="AI150" s="21" t="n">
        <v>0.4632</v>
      </c>
      <c r="AJ150" s="21" t="n">
        <v>0.6575</v>
      </c>
      <c r="AK150" s="21" t="n">
        <v>0.9409</v>
      </c>
      <c r="AL150" s="21" t="n">
        <v>1.167</v>
      </c>
    </row>
    <row r="151" customFormat="false" ht="13.5" hidden="false" customHeight="false" outlineLevel="0" collapsed="false">
      <c r="B151" s="19" t="n">
        <f aca="false">1+B150</f>
        <v>147</v>
      </c>
      <c r="C151" s="15" t="n">
        <v>5846000000</v>
      </c>
      <c r="D151" s="20" t="n">
        <v>1.4</v>
      </c>
      <c r="E151" s="21" t="n">
        <v>1.483</v>
      </c>
      <c r="F151" s="21" t="n">
        <v>1.529</v>
      </c>
      <c r="G151" s="21" t="n">
        <v>1.497</v>
      </c>
      <c r="H151" s="21" t="n">
        <v>1.575</v>
      </c>
      <c r="I151" s="21" t="n">
        <v>1.598</v>
      </c>
      <c r="J151" s="21" t="n">
        <v>1.686</v>
      </c>
      <c r="K151" s="21" t="n">
        <v>1.703</v>
      </c>
      <c r="L151" s="21" t="n">
        <v>1.712</v>
      </c>
      <c r="M151" s="21" t="n">
        <v>1.986</v>
      </c>
      <c r="N151" s="21" t="n">
        <v>2.065</v>
      </c>
      <c r="O151" s="21" t="n">
        <v>2.128</v>
      </c>
      <c r="P151" s="21" t="n">
        <v>2.182</v>
      </c>
      <c r="Q151" s="21" t="n">
        <v>2.409</v>
      </c>
      <c r="R151" s="21" t="n">
        <v>2.925</v>
      </c>
      <c r="S151" s="21" t="n">
        <v>3.888</v>
      </c>
      <c r="T151" s="22" t="n">
        <v>4.67</v>
      </c>
      <c r="V151" s="21" t="n">
        <v>0.01127</v>
      </c>
      <c r="W151" s="21" t="n">
        <v>0.03873</v>
      </c>
      <c r="X151" s="21" t="n">
        <v>0.05503</v>
      </c>
      <c r="Y151" s="21" t="n">
        <v>0.0453</v>
      </c>
      <c r="Z151" s="21" t="n">
        <v>0.06892</v>
      </c>
      <c r="AA151" s="21" t="n">
        <v>0.1037</v>
      </c>
      <c r="AB151" s="21" t="n">
        <v>0.1343</v>
      </c>
      <c r="AC151" s="21" t="n">
        <v>0.1615</v>
      </c>
      <c r="AD151" s="21" t="n">
        <v>0.1569</v>
      </c>
      <c r="AE151" s="21" t="n">
        <v>0.2886</v>
      </c>
      <c r="AF151" s="21" t="n">
        <v>0.3192</v>
      </c>
      <c r="AG151" s="21" t="n">
        <v>0.3422</v>
      </c>
      <c r="AH151" s="21" t="n">
        <v>0.3768</v>
      </c>
      <c r="AI151" s="21" t="n">
        <v>0.4635</v>
      </c>
      <c r="AJ151" s="21" t="n">
        <v>0.6583</v>
      </c>
      <c r="AK151" s="21" t="n">
        <v>0.9424</v>
      </c>
      <c r="AL151" s="21" t="n">
        <v>1.17</v>
      </c>
    </row>
    <row r="152" customFormat="false" ht="13.5" hidden="false" customHeight="false" outlineLevel="0" collapsed="false">
      <c r="B152" s="19" t="n">
        <f aca="false">1+B151</f>
        <v>148</v>
      </c>
      <c r="C152" s="15" t="n">
        <v>5886000000</v>
      </c>
      <c r="D152" s="20" t="n">
        <v>1.4</v>
      </c>
      <c r="E152" s="21" t="n">
        <v>1.483</v>
      </c>
      <c r="F152" s="21" t="n">
        <v>1.529</v>
      </c>
      <c r="G152" s="21" t="n">
        <v>1.496</v>
      </c>
      <c r="H152" s="21" t="n">
        <v>1.574</v>
      </c>
      <c r="I152" s="21" t="n">
        <v>1.597</v>
      </c>
      <c r="J152" s="21" t="n">
        <v>1.684</v>
      </c>
      <c r="K152" s="21" t="n">
        <v>1.703</v>
      </c>
      <c r="L152" s="21" t="n">
        <v>1.711</v>
      </c>
      <c r="M152" s="21" t="n">
        <v>1.984</v>
      </c>
      <c r="N152" s="21" t="n">
        <v>2.064</v>
      </c>
      <c r="O152" s="21" t="n">
        <v>2.126</v>
      </c>
      <c r="P152" s="21" t="n">
        <v>2.18</v>
      </c>
      <c r="Q152" s="21" t="n">
        <v>2.407</v>
      </c>
      <c r="R152" s="21" t="n">
        <v>2.921</v>
      </c>
      <c r="S152" s="21" t="n">
        <v>3.884</v>
      </c>
      <c r="T152" s="22" t="n">
        <v>4.664</v>
      </c>
      <c r="V152" s="21" t="n">
        <v>0.0112</v>
      </c>
      <c r="W152" s="21" t="n">
        <v>0.03857</v>
      </c>
      <c r="X152" s="21" t="n">
        <v>0.05481</v>
      </c>
      <c r="Y152" s="21" t="n">
        <v>0.04521</v>
      </c>
      <c r="Z152" s="21" t="n">
        <v>0.06885</v>
      </c>
      <c r="AA152" s="21" t="n">
        <v>0.1037</v>
      </c>
      <c r="AB152" s="21" t="n">
        <v>0.1344</v>
      </c>
      <c r="AC152" s="21" t="n">
        <v>0.1614</v>
      </c>
      <c r="AD152" s="21" t="n">
        <v>0.157</v>
      </c>
      <c r="AE152" s="21" t="n">
        <v>0.2886</v>
      </c>
      <c r="AF152" s="21" t="n">
        <v>0.3194</v>
      </c>
      <c r="AG152" s="21" t="n">
        <v>0.3423</v>
      </c>
      <c r="AH152" s="21" t="n">
        <v>0.3768</v>
      </c>
      <c r="AI152" s="21" t="n">
        <v>0.4643</v>
      </c>
      <c r="AJ152" s="21" t="n">
        <v>0.6591</v>
      </c>
      <c r="AK152" s="21" t="n">
        <v>0.944</v>
      </c>
      <c r="AL152" s="21" t="n">
        <v>1.174</v>
      </c>
    </row>
    <row r="153" customFormat="false" ht="13.5" hidden="false" customHeight="false" outlineLevel="0" collapsed="false">
      <c r="B153" s="19" t="n">
        <f aca="false">1+B152</f>
        <v>149</v>
      </c>
      <c r="C153" s="15" t="n">
        <v>5926000000</v>
      </c>
      <c r="D153" s="20" t="n">
        <v>1.4</v>
      </c>
      <c r="E153" s="21" t="n">
        <v>1.483</v>
      </c>
      <c r="F153" s="21" t="n">
        <v>1.529</v>
      </c>
      <c r="G153" s="21" t="n">
        <v>1.496</v>
      </c>
      <c r="H153" s="21" t="n">
        <v>1.574</v>
      </c>
      <c r="I153" s="21" t="n">
        <v>1.597</v>
      </c>
      <c r="J153" s="21" t="n">
        <v>1.683</v>
      </c>
      <c r="K153" s="21" t="n">
        <v>1.702</v>
      </c>
      <c r="L153" s="21" t="n">
        <v>1.71</v>
      </c>
      <c r="M153" s="21" t="n">
        <v>1.983</v>
      </c>
      <c r="N153" s="21" t="n">
        <v>2.062</v>
      </c>
      <c r="O153" s="21" t="n">
        <v>2.125</v>
      </c>
      <c r="P153" s="21" t="n">
        <v>2.179</v>
      </c>
      <c r="Q153" s="21" t="n">
        <v>2.405</v>
      </c>
      <c r="R153" s="21" t="n">
        <v>2.917</v>
      </c>
      <c r="S153" s="21" t="n">
        <v>3.88</v>
      </c>
      <c r="T153" s="22" t="n">
        <v>4.659</v>
      </c>
      <c r="V153" s="21" t="n">
        <v>0.01114</v>
      </c>
      <c r="W153" s="21" t="n">
        <v>0.0384</v>
      </c>
      <c r="X153" s="21" t="n">
        <v>0.05459</v>
      </c>
      <c r="Y153" s="21" t="n">
        <v>0.04512</v>
      </c>
      <c r="Z153" s="21" t="n">
        <v>0.06878</v>
      </c>
      <c r="AA153" s="21" t="n">
        <v>0.1036</v>
      </c>
      <c r="AB153" s="21" t="n">
        <v>0.1345</v>
      </c>
      <c r="AC153" s="21" t="n">
        <v>0.1614</v>
      </c>
      <c r="AD153" s="21" t="n">
        <v>0.157</v>
      </c>
      <c r="AE153" s="21" t="n">
        <v>0.2886</v>
      </c>
      <c r="AF153" s="21" t="n">
        <v>0.3196</v>
      </c>
      <c r="AG153" s="21" t="n">
        <v>0.3423</v>
      </c>
      <c r="AH153" s="21" t="n">
        <v>0.3769</v>
      </c>
      <c r="AI153" s="21" t="n">
        <v>0.4654</v>
      </c>
      <c r="AJ153" s="21" t="n">
        <v>0.6599</v>
      </c>
      <c r="AK153" s="21" t="n">
        <v>0.9455</v>
      </c>
      <c r="AL153" s="21" t="n">
        <v>1.179</v>
      </c>
    </row>
    <row r="154" customFormat="false" ht="13.5" hidden="false" customHeight="false" outlineLevel="0" collapsed="false">
      <c r="B154" s="19" t="n">
        <f aca="false">1+B153</f>
        <v>150</v>
      </c>
      <c r="C154" s="15" t="n">
        <v>5966000000</v>
      </c>
      <c r="D154" s="20" t="n">
        <v>1.4</v>
      </c>
      <c r="E154" s="21" t="n">
        <v>1.483</v>
      </c>
      <c r="F154" s="21" t="n">
        <v>1.528</v>
      </c>
      <c r="G154" s="21" t="n">
        <v>1.496</v>
      </c>
      <c r="H154" s="21" t="n">
        <v>1.573</v>
      </c>
      <c r="I154" s="21" t="n">
        <v>1.596</v>
      </c>
      <c r="J154" s="21" t="n">
        <v>1.682</v>
      </c>
      <c r="K154" s="21" t="n">
        <v>1.701</v>
      </c>
      <c r="L154" s="21" t="n">
        <v>1.71</v>
      </c>
      <c r="M154" s="21" t="n">
        <v>1.982</v>
      </c>
      <c r="N154" s="21" t="n">
        <v>2.06</v>
      </c>
      <c r="O154" s="21" t="n">
        <v>2.123</v>
      </c>
      <c r="P154" s="21" t="n">
        <v>2.177</v>
      </c>
      <c r="Q154" s="21" t="n">
        <v>2.403</v>
      </c>
      <c r="R154" s="21" t="n">
        <v>2.914</v>
      </c>
      <c r="S154" s="21" t="n">
        <v>3.876</v>
      </c>
      <c r="T154" s="22" t="n">
        <v>4.653</v>
      </c>
      <c r="V154" s="21" t="n">
        <v>0.01107</v>
      </c>
      <c r="W154" s="21" t="n">
        <v>0.03823</v>
      </c>
      <c r="X154" s="21" t="n">
        <v>0.05437</v>
      </c>
      <c r="Y154" s="21" t="n">
        <v>0.04503</v>
      </c>
      <c r="Z154" s="21" t="n">
        <v>0.06871</v>
      </c>
      <c r="AA154" s="21" t="n">
        <v>0.1036</v>
      </c>
      <c r="AB154" s="21" t="n">
        <v>0.1346</v>
      </c>
      <c r="AC154" s="21" t="n">
        <v>0.1613</v>
      </c>
      <c r="AD154" s="21" t="n">
        <v>0.1571</v>
      </c>
      <c r="AE154" s="21" t="n">
        <v>0.2886</v>
      </c>
      <c r="AF154" s="21" t="n">
        <v>0.3196</v>
      </c>
      <c r="AG154" s="21" t="n">
        <v>0.3424</v>
      </c>
      <c r="AH154" s="21" t="n">
        <v>0.3769</v>
      </c>
      <c r="AI154" s="21" t="n">
        <v>0.4665</v>
      </c>
      <c r="AJ154" s="21" t="n">
        <v>0.6606</v>
      </c>
      <c r="AK154" s="21" t="n">
        <v>0.947</v>
      </c>
      <c r="AL154" s="21" t="n">
        <v>1.183</v>
      </c>
    </row>
    <row r="155" customFormat="false" ht="13.5" hidden="false" customHeight="false" outlineLevel="0" collapsed="false">
      <c r="B155" s="19" t="n">
        <f aca="false">1+B154</f>
        <v>151</v>
      </c>
      <c r="C155" s="15" t="n">
        <v>6006000000</v>
      </c>
      <c r="D155" s="20" t="n">
        <v>1.4</v>
      </c>
      <c r="E155" s="21" t="n">
        <v>1.483</v>
      </c>
      <c r="F155" s="21" t="n">
        <v>1.528</v>
      </c>
      <c r="G155" s="21" t="n">
        <v>1.496</v>
      </c>
      <c r="H155" s="21" t="n">
        <v>1.573</v>
      </c>
      <c r="I155" s="21" t="n">
        <v>1.596</v>
      </c>
      <c r="J155" s="21" t="n">
        <v>1.68</v>
      </c>
      <c r="K155" s="21" t="n">
        <v>1.701</v>
      </c>
      <c r="L155" s="21" t="n">
        <v>1.709</v>
      </c>
      <c r="M155" s="21" t="n">
        <v>1.98</v>
      </c>
      <c r="N155" s="21" t="n">
        <v>2.059</v>
      </c>
      <c r="O155" s="21" t="n">
        <v>2.122</v>
      </c>
      <c r="P155" s="21" t="n">
        <v>2.175</v>
      </c>
      <c r="Q155" s="21" t="n">
        <v>2.401</v>
      </c>
      <c r="R155" s="21" t="n">
        <v>2.91</v>
      </c>
      <c r="S155" s="21" t="n">
        <v>3.872</v>
      </c>
      <c r="T155" s="22" t="n">
        <v>4.648</v>
      </c>
      <c r="V155" s="21" t="n">
        <v>0.011</v>
      </c>
      <c r="W155" s="21" t="n">
        <v>0.03807</v>
      </c>
      <c r="X155" s="21" t="n">
        <v>0.05415</v>
      </c>
      <c r="Y155" s="21" t="n">
        <v>0.04494</v>
      </c>
      <c r="Z155" s="21" t="n">
        <v>0.06863</v>
      </c>
      <c r="AA155" s="21" t="n">
        <v>0.1035</v>
      </c>
      <c r="AB155" s="21" t="n">
        <v>0.1347</v>
      </c>
      <c r="AC155" s="21" t="n">
        <v>0.1613</v>
      </c>
      <c r="AD155" s="21" t="n">
        <v>0.1572</v>
      </c>
      <c r="AE155" s="21" t="n">
        <v>0.2886</v>
      </c>
      <c r="AF155" s="21" t="n">
        <v>0.3197</v>
      </c>
      <c r="AG155" s="21" t="n">
        <v>0.3425</v>
      </c>
      <c r="AH155" s="21" t="n">
        <v>0.3769</v>
      </c>
      <c r="AI155" s="21" t="n">
        <v>0.4665</v>
      </c>
      <c r="AJ155" s="21" t="n">
        <v>0.6613</v>
      </c>
      <c r="AK155" s="21" t="n">
        <v>0.9484</v>
      </c>
      <c r="AL155" s="21" t="n">
        <v>1.186</v>
      </c>
    </row>
    <row r="156" customFormat="false" ht="13.5" hidden="false" customHeight="false" outlineLevel="0" collapsed="false">
      <c r="B156" s="19" t="n">
        <f aca="false">1+B155</f>
        <v>152</v>
      </c>
      <c r="C156" s="15" t="n">
        <v>6046000000</v>
      </c>
      <c r="D156" s="20" t="n">
        <v>1.4</v>
      </c>
      <c r="E156" s="21" t="n">
        <v>1.482</v>
      </c>
      <c r="F156" s="21" t="n">
        <v>1.528</v>
      </c>
      <c r="G156" s="21" t="n">
        <v>1.496</v>
      </c>
      <c r="H156" s="21" t="n">
        <v>1.572</v>
      </c>
      <c r="I156" s="21" t="n">
        <v>1.596</v>
      </c>
      <c r="J156" s="21" t="n">
        <v>1.679</v>
      </c>
      <c r="K156" s="21" t="n">
        <v>1.7</v>
      </c>
      <c r="L156" s="21" t="n">
        <v>1.708</v>
      </c>
      <c r="M156" s="21" t="n">
        <v>1.979</v>
      </c>
      <c r="N156" s="21" t="n">
        <v>2.057</v>
      </c>
      <c r="O156" s="21" t="n">
        <v>2.12</v>
      </c>
      <c r="P156" s="21" t="n">
        <v>2.174</v>
      </c>
      <c r="Q156" s="21" t="n">
        <v>2.399</v>
      </c>
      <c r="R156" s="21" t="n">
        <v>2.907</v>
      </c>
      <c r="S156" s="21" t="n">
        <v>3.868</v>
      </c>
      <c r="T156" s="22" t="n">
        <v>4.642</v>
      </c>
      <c r="V156" s="21" t="n">
        <v>0.01093</v>
      </c>
      <c r="W156" s="21" t="n">
        <v>0.03791</v>
      </c>
      <c r="X156" s="21" t="n">
        <v>0.05394</v>
      </c>
      <c r="Y156" s="21" t="n">
        <v>0.04485</v>
      </c>
      <c r="Z156" s="21" t="n">
        <v>0.06856</v>
      </c>
      <c r="AA156" s="21" t="n">
        <v>0.1035</v>
      </c>
      <c r="AB156" s="21" t="n">
        <v>0.1348</v>
      </c>
      <c r="AC156" s="21" t="n">
        <v>0.1612</v>
      </c>
      <c r="AD156" s="21" t="n">
        <v>0.1572</v>
      </c>
      <c r="AE156" s="21" t="n">
        <v>0.2872</v>
      </c>
      <c r="AF156" s="21" t="n">
        <v>0.3179</v>
      </c>
      <c r="AG156" s="21" t="n">
        <v>0.3416</v>
      </c>
      <c r="AH156" s="21" t="n">
        <v>0.377</v>
      </c>
      <c r="AI156" s="21" t="n">
        <v>0.4621</v>
      </c>
      <c r="AJ156" s="21" t="n">
        <v>0.662</v>
      </c>
      <c r="AK156" s="21" t="n">
        <v>0.9499</v>
      </c>
      <c r="AL156" s="21" t="n">
        <v>1.188</v>
      </c>
    </row>
    <row r="157" customFormat="false" ht="13.5" hidden="false" customHeight="false" outlineLevel="0" collapsed="false">
      <c r="B157" s="19" t="n">
        <f aca="false">1+B156</f>
        <v>153</v>
      </c>
      <c r="C157" s="15" t="n">
        <v>6086000000</v>
      </c>
      <c r="D157" s="20" t="n">
        <v>1.4</v>
      </c>
      <c r="E157" s="21" t="n">
        <v>1.482</v>
      </c>
      <c r="F157" s="21" t="n">
        <v>1.528</v>
      </c>
      <c r="G157" s="21" t="n">
        <v>1.495</v>
      </c>
      <c r="H157" s="21" t="n">
        <v>1.572</v>
      </c>
      <c r="I157" s="21" t="n">
        <v>1.595</v>
      </c>
      <c r="J157" s="21" t="n">
        <v>1.678</v>
      </c>
      <c r="K157" s="21" t="n">
        <v>1.699</v>
      </c>
      <c r="L157" s="21" t="n">
        <v>1.708</v>
      </c>
      <c r="M157" s="21" t="n">
        <v>1.978</v>
      </c>
      <c r="N157" s="21" t="n">
        <v>2.056</v>
      </c>
      <c r="O157" s="21" t="n">
        <v>2.118</v>
      </c>
      <c r="P157" s="21" t="n">
        <v>2.172</v>
      </c>
      <c r="Q157" s="21" t="n">
        <v>2.396</v>
      </c>
      <c r="R157" s="21" t="n">
        <v>2.903</v>
      </c>
      <c r="S157" s="21" t="n">
        <v>3.864</v>
      </c>
      <c r="T157" s="22" t="n">
        <v>4.637</v>
      </c>
      <c r="V157" s="21" t="n">
        <v>0.01086</v>
      </c>
      <c r="W157" s="21" t="n">
        <v>0.03775</v>
      </c>
      <c r="X157" s="21" t="n">
        <v>0.05372</v>
      </c>
      <c r="Y157" s="21" t="n">
        <v>0.04477</v>
      </c>
      <c r="Z157" s="21" t="n">
        <v>0.06848</v>
      </c>
      <c r="AA157" s="21" t="n">
        <v>0.1035</v>
      </c>
      <c r="AB157" s="21" t="n">
        <v>0.1349</v>
      </c>
      <c r="AC157" s="21" t="n">
        <v>0.1611</v>
      </c>
      <c r="AD157" s="21" t="n">
        <v>0.1573</v>
      </c>
      <c r="AE157" s="21" t="n">
        <v>0.2871</v>
      </c>
      <c r="AF157" s="21" t="n">
        <v>0.3181</v>
      </c>
      <c r="AG157" s="21" t="n">
        <v>0.3417</v>
      </c>
      <c r="AH157" s="21" t="n">
        <v>0.377</v>
      </c>
      <c r="AI157" s="21" t="n">
        <v>0.4622</v>
      </c>
      <c r="AJ157" s="21" t="n">
        <v>0.6627</v>
      </c>
      <c r="AK157" s="21" t="n">
        <v>0.9513</v>
      </c>
      <c r="AL157" s="21" t="n">
        <v>1.19</v>
      </c>
    </row>
    <row r="158" customFormat="false" ht="13.5" hidden="false" customHeight="false" outlineLevel="0" collapsed="false">
      <c r="B158" s="19" t="n">
        <f aca="false">1+B157</f>
        <v>154</v>
      </c>
      <c r="C158" s="15" t="n">
        <v>6126000000</v>
      </c>
      <c r="D158" s="20" t="n">
        <v>1.4</v>
      </c>
      <c r="E158" s="21" t="n">
        <v>1.482</v>
      </c>
      <c r="F158" s="21" t="n">
        <v>1.528</v>
      </c>
      <c r="G158" s="21" t="n">
        <v>1.495</v>
      </c>
      <c r="H158" s="21" t="n">
        <v>1.571</v>
      </c>
      <c r="I158" s="21" t="n">
        <v>1.595</v>
      </c>
      <c r="J158" s="21" t="n">
        <v>1.676</v>
      </c>
      <c r="K158" s="21" t="n">
        <v>1.698</v>
      </c>
      <c r="L158" s="21" t="n">
        <v>1.707</v>
      </c>
      <c r="M158" s="21" t="n">
        <v>1.977</v>
      </c>
      <c r="N158" s="21" t="n">
        <v>2.055</v>
      </c>
      <c r="O158" s="21" t="n">
        <v>2.117</v>
      </c>
      <c r="P158" s="21" t="n">
        <v>2.171</v>
      </c>
      <c r="Q158" s="21" t="n">
        <v>2.394</v>
      </c>
      <c r="R158" s="21" t="n">
        <v>2.899</v>
      </c>
      <c r="S158" s="21" t="n">
        <v>3.86</v>
      </c>
      <c r="T158" s="22" t="n">
        <v>4.631</v>
      </c>
      <c r="V158" s="21" t="n">
        <v>0.0108</v>
      </c>
      <c r="W158" s="21" t="n">
        <v>0.03759</v>
      </c>
      <c r="X158" s="21" t="n">
        <v>0.05351</v>
      </c>
      <c r="Y158" s="21" t="n">
        <v>0.04468</v>
      </c>
      <c r="Z158" s="21" t="n">
        <v>0.0684</v>
      </c>
      <c r="AA158" s="21" t="n">
        <v>0.1034</v>
      </c>
      <c r="AB158" s="21" t="n">
        <v>0.1351</v>
      </c>
      <c r="AC158" s="21" t="n">
        <v>0.161</v>
      </c>
      <c r="AD158" s="21" t="n">
        <v>0.1574</v>
      </c>
      <c r="AE158" s="21" t="n">
        <v>0.2871</v>
      </c>
      <c r="AF158" s="21" t="n">
        <v>0.3182</v>
      </c>
      <c r="AG158" s="21" t="n">
        <v>0.3418</v>
      </c>
      <c r="AH158" s="21" t="n">
        <v>0.377</v>
      </c>
      <c r="AI158" s="21" t="n">
        <v>0.4624</v>
      </c>
      <c r="AJ158" s="21" t="n">
        <v>0.6633</v>
      </c>
      <c r="AK158" s="21" t="n">
        <v>0.9527</v>
      </c>
      <c r="AL158" s="21" t="n">
        <v>1.193</v>
      </c>
    </row>
    <row r="159" customFormat="false" ht="13.5" hidden="false" customHeight="false" outlineLevel="0" collapsed="false">
      <c r="B159" s="19" t="n">
        <f aca="false">1+B158</f>
        <v>155</v>
      </c>
      <c r="C159" s="15" t="n">
        <v>6166000000</v>
      </c>
      <c r="D159" s="20" t="n">
        <v>1.399</v>
      </c>
      <c r="E159" s="21" t="n">
        <v>1.482</v>
      </c>
      <c r="F159" s="21" t="n">
        <v>1.527</v>
      </c>
      <c r="G159" s="21" t="n">
        <v>1.495</v>
      </c>
      <c r="H159" s="21" t="n">
        <v>1.57</v>
      </c>
      <c r="I159" s="21" t="n">
        <v>1.595</v>
      </c>
      <c r="J159" s="21" t="n">
        <v>1.675</v>
      </c>
      <c r="K159" s="21" t="n">
        <v>1.698</v>
      </c>
      <c r="L159" s="21" t="n">
        <v>1.706</v>
      </c>
      <c r="M159" s="21" t="n">
        <v>1.975</v>
      </c>
      <c r="N159" s="21" t="n">
        <v>2.053</v>
      </c>
      <c r="O159" s="21" t="n">
        <v>2.115</v>
      </c>
      <c r="P159" s="21" t="n">
        <v>2.169</v>
      </c>
      <c r="Q159" s="21" t="n">
        <v>2.392</v>
      </c>
      <c r="R159" s="21" t="n">
        <v>2.896</v>
      </c>
      <c r="S159" s="21" t="n">
        <v>3.855</v>
      </c>
      <c r="T159" s="22" t="n">
        <v>4.626</v>
      </c>
      <c r="V159" s="21" t="n">
        <v>0.01073</v>
      </c>
      <c r="W159" s="21" t="n">
        <v>0.03743</v>
      </c>
      <c r="X159" s="21" t="n">
        <v>0.0533</v>
      </c>
      <c r="Y159" s="21" t="n">
        <v>0.04459</v>
      </c>
      <c r="Z159" s="21" t="n">
        <v>0.06832</v>
      </c>
      <c r="AA159" s="21" t="n">
        <v>0.1034</v>
      </c>
      <c r="AB159" s="21" t="n">
        <v>0.1352</v>
      </c>
      <c r="AC159" s="21" t="n">
        <v>0.1609</v>
      </c>
      <c r="AD159" s="21" t="n">
        <v>0.1574</v>
      </c>
      <c r="AE159" s="21" t="n">
        <v>0.287</v>
      </c>
      <c r="AF159" s="21" t="n">
        <v>0.3184</v>
      </c>
      <c r="AG159" s="21" t="n">
        <v>0.3418</v>
      </c>
      <c r="AH159" s="21" t="n">
        <v>0.377</v>
      </c>
      <c r="AI159" s="21" t="n">
        <v>0.4625</v>
      </c>
      <c r="AJ159" s="21" t="n">
        <v>0.6639</v>
      </c>
      <c r="AK159" s="21" t="n">
        <v>0.954</v>
      </c>
      <c r="AL159" s="21" t="n">
        <v>1.196</v>
      </c>
    </row>
    <row r="160" customFormat="false" ht="13.5" hidden="false" customHeight="false" outlineLevel="0" collapsed="false">
      <c r="B160" s="19" t="n">
        <f aca="false">1+B159</f>
        <v>156</v>
      </c>
      <c r="C160" s="15" t="n">
        <v>6206000000</v>
      </c>
      <c r="D160" s="20" t="n">
        <v>1.399</v>
      </c>
      <c r="E160" s="21" t="n">
        <v>1.482</v>
      </c>
      <c r="F160" s="21" t="n">
        <v>1.527</v>
      </c>
      <c r="G160" s="21" t="n">
        <v>1.495</v>
      </c>
      <c r="H160" s="21" t="n">
        <v>1.57</v>
      </c>
      <c r="I160" s="21" t="n">
        <v>1.594</v>
      </c>
      <c r="J160" s="21" t="n">
        <v>1.674</v>
      </c>
      <c r="K160" s="21" t="n">
        <v>1.697</v>
      </c>
      <c r="L160" s="21" t="n">
        <v>1.705</v>
      </c>
      <c r="M160" s="21" t="n">
        <v>1.974</v>
      </c>
      <c r="N160" s="21" t="n">
        <v>2.052</v>
      </c>
      <c r="O160" s="21" t="n">
        <v>2.114</v>
      </c>
      <c r="P160" s="21" t="n">
        <v>2.168</v>
      </c>
      <c r="Q160" s="21" t="n">
        <v>2.39</v>
      </c>
      <c r="R160" s="21" t="n">
        <v>2.892</v>
      </c>
      <c r="S160" s="21" t="n">
        <v>3.851</v>
      </c>
      <c r="T160" s="22" t="n">
        <v>4.621</v>
      </c>
      <c r="V160" s="21" t="n">
        <v>0.01066</v>
      </c>
      <c r="W160" s="21" t="n">
        <v>0.03728</v>
      </c>
      <c r="X160" s="21" t="n">
        <v>0.05309</v>
      </c>
      <c r="Y160" s="21" t="n">
        <v>0.0445</v>
      </c>
      <c r="Z160" s="21" t="n">
        <v>0.06824</v>
      </c>
      <c r="AA160" s="21" t="n">
        <v>0.1033</v>
      </c>
      <c r="AB160" s="21" t="n">
        <v>0.1353</v>
      </c>
      <c r="AC160" s="21" t="n">
        <v>0.1609</v>
      </c>
      <c r="AD160" s="21" t="n">
        <v>0.1575</v>
      </c>
      <c r="AE160" s="21" t="n">
        <v>0.2869</v>
      </c>
      <c r="AF160" s="21" t="n">
        <v>0.3185</v>
      </c>
      <c r="AG160" s="21" t="n">
        <v>0.3419</v>
      </c>
      <c r="AH160" s="21" t="n">
        <v>0.377</v>
      </c>
      <c r="AI160" s="21" t="n">
        <v>0.4626</v>
      </c>
      <c r="AJ160" s="21" t="n">
        <v>0.6645</v>
      </c>
      <c r="AK160" s="21" t="n">
        <v>0.9554</v>
      </c>
      <c r="AL160" s="21" t="n">
        <v>1.199</v>
      </c>
    </row>
    <row r="161" customFormat="false" ht="13.5" hidden="false" customHeight="false" outlineLevel="0" collapsed="false">
      <c r="B161" s="19" t="n">
        <f aca="false">1+B160</f>
        <v>157</v>
      </c>
      <c r="C161" s="15" t="n">
        <v>6246000000</v>
      </c>
      <c r="D161" s="20" t="n">
        <v>1.399</v>
      </c>
      <c r="E161" s="21" t="n">
        <v>1.482</v>
      </c>
      <c r="F161" s="21" t="n">
        <v>1.527</v>
      </c>
      <c r="G161" s="21" t="n">
        <v>1.494</v>
      </c>
      <c r="H161" s="21" t="n">
        <v>1.569</v>
      </c>
      <c r="I161" s="21" t="n">
        <v>1.594</v>
      </c>
      <c r="J161" s="21" t="n">
        <v>1.673</v>
      </c>
      <c r="K161" s="21" t="n">
        <v>1.696</v>
      </c>
      <c r="L161" s="21" t="n">
        <v>1.705</v>
      </c>
      <c r="M161" s="21" t="n">
        <v>1.973</v>
      </c>
      <c r="N161" s="21" t="n">
        <v>2.05</v>
      </c>
      <c r="O161" s="21" t="n">
        <v>2.112</v>
      </c>
      <c r="P161" s="21" t="n">
        <v>2.166</v>
      </c>
      <c r="Q161" s="21" t="n">
        <v>2.388</v>
      </c>
      <c r="R161" s="21" t="n">
        <v>2.889</v>
      </c>
      <c r="S161" s="21" t="n">
        <v>3.847</v>
      </c>
      <c r="T161" s="22" t="n">
        <v>4.615</v>
      </c>
      <c r="V161" s="21" t="n">
        <v>0.0106</v>
      </c>
      <c r="W161" s="21" t="n">
        <v>0.03712</v>
      </c>
      <c r="X161" s="21" t="n">
        <v>0.05289</v>
      </c>
      <c r="Y161" s="21" t="n">
        <v>0.04441</v>
      </c>
      <c r="Z161" s="21" t="n">
        <v>0.06816</v>
      </c>
      <c r="AA161" s="21" t="n">
        <v>0.1033</v>
      </c>
      <c r="AB161" s="21" t="n">
        <v>0.1354</v>
      </c>
      <c r="AC161" s="21" t="n">
        <v>0.1608</v>
      </c>
      <c r="AD161" s="21" t="n">
        <v>0.1576</v>
      </c>
      <c r="AE161" s="21" t="n">
        <v>0.2868</v>
      </c>
      <c r="AF161" s="21" t="n">
        <v>0.3187</v>
      </c>
      <c r="AG161" s="21" t="n">
        <v>0.342</v>
      </c>
      <c r="AH161" s="21" t="n">
        <v>0.377</v>
      </c>
      <c r="AI161" s="21" t="n">
        <v>0.4628</v>
      </c>
      <c r="AJ161" s="21" t="n">
        <v>0.665</v>
      </c>
      <c r="AK161" s="21" t="n">
        <v>0.9567</v>
      </c>
      <c r="AL161" s="21" t="n">
        <v>1.201</v>
      </c>
    </row>
    <row r="162" customFormat="false" ht="13.5" hidden="false" customHeight="false" outlineLevel="0" collapsed="false">
      <c r="B162" s="19" t="n">
        <f aca="false">1+B161</f>
        <v>158</v>
      </c>
      <c r="C162" s="15" t="n">
        <v>6286000000</v>
      </c>
      <c r="D162" s="20" t="n">
        <v>1.399</v>
      </c>
      <c r="E162" s="21" t="n">
        <v>1.482</v>
      </c>
      <c r="F162" s="21" t="n">
        <v>1.527</v>
      </c>
      <c r="G162" s="21" t="n">
        <v>1.494</v>
      </c>
      <c r="H162" s="21" t="n">
        <v>1.569</v>
      </c>
      <c r="I162" s="21" t="n">
        <v>1.594</v>
      </c>
      <c r="J162" s="21" t="n">
        <v>1.671</v>
      </c>
      <c r="K162" s="21" t="n">
        <v>1.695</v>
      </c>
      <c r="L162" s="21" t="n">
        <v>1.704</v>
      </c>
      <c r="M162" s="21" t="n">
        <v>1.972</v>
      </c>
      <c r="N162" s="21" t="n">
        <v>2.049</v>
      </c>
      <c r="O162" s="21" t="n">
        <v>2.111</v>
      </c>
      <c r="P162" s="21" t="n">
        <v>2.165</v>
      </c>
      <c r="Q162" s="21" t="n">
        <v>2.386</v>
      </c>
      <c r="R162" s="21" t="n">
        <v>2.885</v>
      </c>
      <c r="S162" s="21" t="n">
        <v>3.843</v>
      </c>
      <c r="T162" s="22" t="n">
        <v>4.61</v>
      </c>
      <c r="V162" s="21" t="n">
        <v>0.01053</v>
      </c>
      <c r="W162" s="21" t="n">
        <v>0.03697</v>
      </c>
      <c r="X162" s="21" t="n">
        <v>0.05269</v>
      </c>
      <c r="Y162" s="21" t="n">
        <v>0.04433</v>
      </c>
      <c r="Z162" s="21" t="n">
        <v>0.06808</v>
      </c>
      <c r="AA162" s="21" t="n">
        <v>0.1033</v>
      </c>
      <c r="AB162" s="21" t="n">
        <v>0.1355</v>
      </c>
      <c r="AC162" s="21" t="n">
        <v>0.1607</v>
      </c>
      <c r="AD162" s="21" t="n">
        <v>0.1576</v>
      </c>
      <c r="AE162" s="21" t="n">
        <v>0.2867</v>
      </c>
      <c r="AF162" s="21" t="n">
        <v>0.3188</v>
      </c>
      <c r="AG162" s="21" t="n">
        <v>0.342</v>
      </c>
      <c r="AH162" s="21" t="n">
        <v>0.377</v>
      </c>
      <c r="AI162" s="21" t="n">
        <v>0.4629</v>
      </c>
      <c r="AJ162" s="21" t="n">
        <v>0.6656</v>
      </c>
      <c r="AK162" s="21" t="n">
        <v>0.958</v>
      </c>
      <c r="AL162" s="21" t="n">
        <v>1.203</v>
      </c>
    </row>
    <row r="163" customFormat="false" ht="13.5" hidden="false" customHeight="false" outlineLevel="0" collapsed="false">
      <c r="B163" s="19" t="n">
        <f aca="false">1+B162</f>
        <v>159</v>
      </c>
      <c r="C163" s="15" t="n">
        <v>6326000000</v>
      </c>
      <c r="D163" s="20" t="n">
        <v>1.399</v>
      </c>
      <c r="E163" s="21" t="n">
        <v>1.481</v>
      </c>
      <c r="F163" s="21" t="n">
        <v>1.526</v>
      </c>
      <c r="G163" s="21" t="n">
        <v>1.494</v>
      </c>
      <c r="H163" s="21" t="n">
        <v>1.568</v>
      </c>
      <c r="I163" s="21" t="n">
        <v>1.593</v>
      </c>
      <c r="J163" s="21" t="n">
        <v>1.67</v>
      </c>
      <c r="K163" s="21" t="n">
        <v>1.695</v>
      </c>
      <c r="L163" s="21" t="n">
        <v>1.703</v>
      </c>
      <c r="M163" s="21" t="n">
        <v>1.971</v>
      </c>
      <c r="N163" s="21" t="n">
        <v>2.048</v>
      </c>
      <c r="O163" s="21" t="n">
        <v>2.11</v>
      </c>
      <c r="P163" s="21" t="n">
        <v>2.163</v>
      </c>
      <c r="Q163" s="21" t="n">
        <v>2.384</v>
      </c>
      <c r="R163" s="21" t="n">
        <v>2.882</v>
      </c>
      <c r="S163" s="21" t="n">
        <v>3.839</v>
      </c>
      <c r="T163" s="22" t="n">
        <v>4.605</v>
      </c>
      <c r="V163" s="21" t="n">
        <v>0.01047</v>
      </c>
      <c r="W163" s="21" t="n">
        <v>0.03682</v>
      </c>
      <c r="X163" s="21" t="n">
        <v>0.05248</v>
      </c>
      <c r="Y163" s="21" t="n">
        <v>0.04424</v>
      </c>
      <c r="Z163" s="21" t="n">
        <v>0.06799</v>
      </c>
      <c r="AA163" s="21" t="n">
        <v>0.1033</v>
      </c>
      <c r="AB163" s="21" t="n">
        <v>0.1357</v>
      </c>
      <c r="AC163" s="21" t="n">
        <v>0.1605</v>
      </c>
      <c r="AD163" s="21" t="n">
        <v>0.1577</v>
      </c>
      <c r="AE163" s="21" t="n">
        <v>0.2866</v>
      </c>
      <c r="AF163" s="21" t="n">
        <v>0.3189</v>
      </c>
      <c r="AG163" s="21" t="n">
        <v>0.3421</v>
      </c>
      <c r="AH163" s="21" t="n">
        <v>0.377</v>
      </c>
      <c r="AI163" s="21" t="n">
        <v>0.463</v>
      </c>
      <c r="AJ163" s="21" t="n">
        <v>0.6661</v>
      </c>
      <c r="AK163" s="21" t="n">
        <v>0.9592</v>
      </c>
      <c r="AL163" s="21" t="n">
        <v>1.205</v>
      </c>
    </row>
    <row r="164" customFormat="false" ht="13.5" hidden="false" customHeight="false" outlineLevel="0" collapsed="false">
      <c r="B164" s="19" t="n">
        <f aca="false">1+B163</f>
        <v>160</v>
      </c>
      <c r="C164" s="15" t="n">
        <v>6366000000</v>
      </c>
      <c r="D164" s="20" t="n">
        <v>1.399</v>
      </c>
      <c r="E164" s="21" t="n">
        <v>1.481</v>
      </c>
      <c r="F164" s="21" t="n">
        <v>1.526</v>
      </c>
      <c r="G164" s="21" t="n">
        <v>1.493</v>
      </c>
      <c r="H164" s="21" t="n">
        <v>1.567</v>
      </c>
      <c r="I164" s="21" t="n">
        <v>1.593</v>
      </c>
      <c r="J164" s="21" t="n">
        <v>1.669</v>
      </c>
      <c r="K164" s="21" t="n">
        <v>1.694</v>
      </c>
      <c r="L164" s="21" t="n">
        <v>1.703</v>
      </c>
      <c r="M164" s="21" t="n">
        <v>1.97</v>
      </c>
      <c r="N164" s="21" t="n">
        <v>2.046</v>
      </c>
      <c r="O164" s="21" t="n">
        <v>2.108</v>
      </c>
      <c r="P164" s="21" t="n">
        <v>2.162</v>
      </c>
      <c r="Q164" s="21" t="n">
        <v>2.382</v>
      </c>
      <c r="R164" s="21" t="n">
        <v>2.879</v>
      </c>
      <c r="S164" s="21" t="n">
        <v>3.835</v>
      </c>
      <c r="T164" s="22" t="n">
        <v>4.599</v>
      </c>
      <c r="V164" s="21" t="n">
        <v>0.0104</v>
      </c>
      <c r="W164" s="21" t="n">
        <v>0.03667</v>
      </c>
      <c r="X164" s="21" t="n">
        <v>0.05229</v>
      </c>
      <c r="Y164" s="21" t="n">
        <v>0.04415</v>
      </c>
      <c r="Z164" s="21" t="n">
        <v>0.06791</v>
      </c>
      <c r="AA164" s="21" t="n">
        <v>0.1032</v>
      </c>
      <c r="AB164" s="21" t="n">
        <v>0.1358</v>
      </c>
      <c r="AC164" s="21" t="n">
        <v>0.1604</v>
      </c>
      <c r="AD164" s="21" t="n">
        <v>0.1578</v>
      </c>
      <c r="AE164" s="21" t="n">
        <v>0.2866</v>
      </c>
      <c r="AF164" s="21" t="n">
        <v>0.3191</v>
      </c>
      <c r="AG164" s="21" t="n">
        <v>0.3422</v>
      </c>
      <c r="AH164" s="21" t="n">
        <v>0.377</v>
      </c>
      <c r="AI164" s="21" t="n">
        <v>0.4631</v>
      </c>
      <c r="AJ164" s="21" t="n">
        <v>0.6665</v>
      </c>
      <c r="AK164" s="21" t="n">
        <v>0.9605</v>
      </c>
      <c r="AL164" s="21" t="n">
        <v>1.207</v>
      </c>
    </row>
    <row r="165" customFormat="false" ht="13.5" hidden="false" customHeight="false" outlineLevel="0" collapsed="false">
      <c r="B165" s="19" t="n">
        <f aca="false">1+B164</f>
        <v>161</v>
      </c>
      <c r="C165" s="15" t="n">
        <v>6406000000</v>
      </c>
      <c r="D165" s="20" t="n">
        <v>1.399</v>
      </c>
      <c r="E165" s="21" t="n">
        <v>1.481</v>
      </c>
      <c r="F165" s="21" t="n">
        <v>1.526</v>
      </c>
      <c r="G165" s="21" t="n">
        <v>1.493</v>
      </c>
      <c r="H165" s="21" t="n">
        <v>1.567</v>
      </c>
      <c r="I165" s="21" t="n">
        <v>1.593</v>
      </c>
      <c r="J165" s="21" t="n">
        <v>1.668</v>
      </c>
      <c r="K165" s="21" t="n">
        <v>1.693</v>
      </c>
      <c r="L165" s="21" t="n">
        <v>1.702</v>
      </c>
      <c r="M165" s="21" t="n">
        <v>1.969</v>
      </c>
      <c r="N165" s="21" t="n">
        <v>2.045</v>
      </c>
      <c r="O165" s="21" t="n">
        <v>2.107</v>
      </c>
      <c r="P165" s="21" t="n">
        <v>2.161</v>
      </c>
      <c r="Q165" s="21" t="n">
        <v>2.38</v>
      </c>
      <c r="R165" s="21" t="n">
        <v>2.876</v>
      </c>
      <c r="S165" s="21" t="n">
        <v>3.831</v>
      </c>
      <c r="T165" s="22" t="n">
        <v>4.594</v>
      </c>
      <c r="V165" s="21" t="n">
        <v>0.01033</v>
      </c>
      <c r="W165" s="21" t="n">
        <v>0.03652</v>
      </c>
      <c r="X165" s="21" t="n">
        <v>0.05209</v>
      </c>
      <c r="Y165" s="21" t="n">
        <v>0.04407</v>
      </c>
      <c r="Z165" s="21" t="n">
        <v>0.06782</v>
      </c>
      <c r="AA165" s="21" t="n">
        <v>0.1032</v>
      </c>
      <c r="AB165" s="21" t="n">
        <v>0.1359</v>
      </c>
      <c r="AC165" s="21" t="n">
        <v>0.1603</v>
      </c>
      <c r="AD165" s="21" t="n">
        <v>0.1579</v>
      </c>
      <c r="AE165" s="21" t="n">
        <v>0.2865</v>
      </c>
      <c r="AF165" s="21" t="n">
        <v>0.3192</v>
      </c>
      <c r="AG165" s="21" t="n">
        <v>0.3422</v>
      </c>
      <c r="AH165" s="21" t="n">
        <v>0.377</v>
      </c>
      <c r="AI165" s="21" t="n">
        <v>0.4632</v>
      </c>
      <c r="AJ165" s="21" t="n">
        <v>0.667</v>
      </c>
      <c r="AK165" s="21" t="n">
        <v>0.9617</v>
      </c>
      <c r="AL165" s="21" t="n">
        <v>1.208</v>
      </c>
    </row>
    <row r="166" customFormat="false" ht="13.5" hidden="false" customHeight="false" outlineLevel="0" collapsed="false">
      <c r="B166" s="19" t="n">
        <f aca="false">1+B165</f>
        <v>162</v>
      </c>
      <c r="C166" s="15" t="n">
        <v>6446000000</v>
      </c>
      <c r="D166" s="20" t="n">
        <v>1.398</v>
      </c>
      <c r="E166" s="21" t="n">
        <v>1.481</v>
      </c>
      <c r="F166" s="21" t="n">
        <v>1.526</v>
      </c>
      <c r="G166" s="21" t="n">
        <v>1.493</v>
      </c>
      <c r="H166" s="21" t="n">
        <v>1.566</v>
      </c>
      <c r="I166" s="21" t="n">
        <v>1.592</v>
      </c>
      <c r="J166" s="21" t="n">
        <v>1.667</v>
      </c>
      <c r="K166" s="21" t="n">
        <v>1.693</v>
      </c>
      <c r="L166" s="21" t="n">
        <v>1.701</v>
      </c>
      <c r="M166" s="21" t="n">
        <v>1.967</v>
      </c>
      <c r="N166" s="21" t="n">
        <v>2.044</v>
      </c>
      <c r="O166" s="21" t="n">
        <v>2.106</v>
      </c>
      <c r="P166" s="21" t="n">
        <v>2.159</v>
      </c>
      <c r="Q166" s="21" t="n">
        <v>2.379</v>
      </c>
      <c r="R166" s="21" t="n">
        <v>2.872</v>
      </c>
      <c r="S166" s="21" t="n">
        <v>3.827</v>
      </c>
      <c r="T166" s="22" t="n">
        <v>4.589</v>
      </c>
      <c r="V166" s="21" t="n">
        <v>0.01027</v>
      </c>
      <c r="W166" s="21" t="n">
        <v>0.03637</v>
      </c>
      <c r="X166" s="21" t="n">
        <v>0.05189</v>
      </c>
      <c r="Y166" s="21" t="n">
        <v>0.04398</v>
      </c>
      <c r="Z166" s="21" t="n">
        <v>0.06773</v>
      </c>
      <c r="AA166" s="21" t="n">
        <v>0.1032</v>
      </c>
      <c r="AB166" s="21" t="n">
        <v>0.1361</v>
      </c>
      <c r="AC166" s="21" t="n">
        <v>0.1602</v>
      </c>
      <c r="AD166" s="21" t="n">
        <v>0.158</v>
      </c>
      <c r="AE166" s="21" t="n">
        <v>0.2864</v>
      </c>
      <c r="AF166" s="21" t="n">
        <v>0.3193</v>
      </c>
      <c r="AG166" s="21" t="n">
        <v>0.3423</v>
      </c>
      <c r="AH166" s="21" t="n">
        <v>0.377</v>
      </c>
      <c r="AI166" s="21" t="n">
        <v>0.4633</v>
      </c>
      <c r="AJ166" s="21" t="n">
        <v>0.6674</v>
      </c>
      <c r="AK166" s="21" t="n">
        <v>0.9629</v>
      </c>
      <c r="AL166" s="21" t="n">
        <v>1.209</v>
      </c>
    </row>
    <row r="167" customFormat="false" ht="13.5" hidden="false" customHeight="false" outlineLevel="0" collapsed="false">
      <c r="B167" s="19" t="n">
        <f aca="false">1+B166</f>
        <v>163</v>
      </c>
      <c r="C167" s="15" t="n">
        <v>6486000000</v>
      </c>
      <c r="D167" s="20" t="n">
        <v>1.398</v>
      </c>
      <c r="E167" s="21" t="n">
        <v>1.481</v>
      </c>
      <c r="F167" s="21" t="n">
        <v>1.525</v>
      </c>
      <c r="G167" s="21" t="n">
        <v>1.492</v>
      </c>
      <c r="H167" s="21" t="n">
        <v>1.566</v>
      </c>
      <c r="I167" s="21" t="n">
        <v>1.592</v>
      </c>
      <c r="J167" s="21" t="n">
        <v>1.666</v>
      </c>
      <c r="K167" s="21" t="n">
        <v>1.692</v>
      </c>
      <c r="L167" s="21" t="n">
        <v>1.701</v>
      </c>
      <c r="M167" s="21" t="n">
        <v>1.966</v>
      </c>
      <c r="N167" s="21" t="n">
        <v>2.043</v>
      </c>
      <c r="O167" s="21" t="n">
        <v>2.104</v>
      </c>
      <c r="P167" s="21" t="n">
        <v>2.158</v>
      </c>
      <c r="Q167" s="21" t="n">
        <v>2.377</v>
      </c>
      <c r="R167" s="21" t="n">
        <v>2.869</v>
      </c>
      <c r="S167" s="21" t="n">
        <v>3.823</v>
      </c>
      <c r="T167" s="22" t="n">
        <v>4.584</v>
      </c>
      <c r="V167" s="21" t="n">
        <v>0.01021</v>
      </c>
      <c r="W167" s="21" t="n">
        <v>0.03623</v>
      </c>
      <c r="X167" s="21" t="n">
        <v>0.0517</v>
      </c>
      <c r="Y167" s="21" t="n">
        <v>0.0439</v>
      </c>
      <c r="Z167" s="21" t="n">
        <v>0.06765</v>
      </c>
      <c r="AA167" s="21" t="n">
        <v>0.1032</v>
      </c>
      <c r="AB167" s="21" t="n">
        <v>0.1362</v>
      </c>
      <c r="AC167" s="21" t="n">
        <v>0.16</v>
      </c>
      <c r="AD167" s="21" t="n">
        <v>0.158</v>
      </c>
      <c r="AE167" s="21" t="n">
        <v>0.2863</v>
      </c>
      <c r="AF167" s="21" t="n">
        <v>0.3194</v>
      </c>
      <c r="AG167" s="21" t="n">
        <v>0.3423</v>
      </c>
      <c r="AH167" s="21" t="n">
        <v>0.377</v>
      </c>
      <c r="AI167" s="21" t="n">
        <v>0.4634</v>
      </c>
      <c r="AJ167" s="21" t="n">
        <v>0.6677</v>
      </c>
      <c r="AK167" s="21" t="n">
        <v>0.9641</v>
      </c>
      <c r="AL167" s="21" t="n">
        <v>1.211</v>
      </c>
    </row>
    <row r="168" customFormat="false" ht="13.5" hidden="false" customHeight="false" outlineLevel="0" collapsed="false">
      <c r="B168" s="19" t="n">
        <f aca="false">1+B167</f>
        <v>164</v>
      </c>
      <c r="C168" s="15" t="n">
        <v>6526000000</v>
      </c>
      <c r="D168" s="20" t="n">
        <v>1.398</v>
      </c>
      <c r="E168" s="21" t="n">
        <v>1.48</v>
      </c>
      <c r="F168" s="21" t="n">
        <v>1.525</v>
      </c>
      <c r="G168" s="21" t="n">
        <v>1.492</v>
      </c>
      <c r="H168" s="21" t="n">
        <v>1.565</v>
      </c>
      <c r="I168" s="21" t="n">
        <v>1.592</v>
      </c>
      <c r="J168" s="21" t="n">
        <v>1.666</v>
      </c>
      <c r="K168" s="21" t="n">
        <v>1.691</v>
      </c>
      <c r="L168" s="21" t="n">
        <v>1.7</v>
      </c>
      <c r="M168" s="21" t="n">
        <v>1.965</v>
      </c>
      <c r="N168" s="21" t="n">
        <v>2.041</v>
      </c>
      <c r="O168" s="21" t="n">
        <v>2.103</v>
      </c>
      <c r="P168" s="21" t="n">
        <v>2.157</v>
      </c>
      <c r="Q168" s="21" t="n">
        <v>2.375</v>
      </c>
      <c r="R168" s="21" t="n">
        <v>2.866</v>
      </c>
      <c r="S168" s="21" t="n">
        <v>3.819</v>
      </c>
      <c r="T168" s="22" t="n">
        <v>4.578</v>
      </c>
      <c r="V168" s="21" t="n">
        <v>0.01014</v>
      </c>
      <c r="W168" s="21" t="n">
        <v>0.03608</v>
      </c>
      <c r="X168" s="21" t="n">
        <v>0.05151</v>
      </c>
      <c r="Y168" s="21" t="n">
        <v>0.04382</v>
      </c>
      <c r="Z168" s="21" t="n">
        <v>0.06756</v>
      </c>
      <c r="AA168" s="21" t="n">
        <v>0.1032</v>
      </c>
      <c r="AB168" s="21" t="n">
        <v>0.1363</v>
      </c>
      <c r="AC168" s="21" t="n">
        <v>0.1599</v>
      </c>
      <c r="AD168" s="21" t="n">
        <v>0.1581</v>
      </c>
      <c r="AE168" s="21" t="n">
        <v>0.2862</v>
      </c>
      <c r="AF168" s="21" t="n">
        <v>0.3196</v>
      </c>
      <c r="AG168" s="21" t="n">
        <v>0.3424</v>
      </c>
      <c r="AH168" s="21" t="n">
        <v>0.377</v>
      </c>
      <c r="AI168" s="21" t="n">
        <v>0.4634</v>
      </c>
      <c r="AJ168" s="21" t="n">
        <v>0.6681</v>
      </c>
      <c r="AK168" s="21" t="n">
        <v>0.9652</v>
      </c>
      <c r="AL168" s="21" t="n">
        <v>1.212</v>
      </c>
    </row>
    <row r="169" customFormat="false" ht="13.5" hidden="false" customHeight="false" outlineLevel="0" collapsed="false">
      <c r="B169" s="19" t="n">
        <f aca="false">1+B168</f>
        <v>165</v>
      </c>
      <c r="C169" s="15" t="n">
        <v>6566000000</v>
      </c>
      <c r="D169" s="20" t="n">
        <v>1.398</v>
      </c>
      <c r="E169" s="21" t="n">
        <v>1.48</v>
      </c>
      <c r="F169" s="21" t="n">
        <v>1.525</v>
      </c>
      <c r="G169" s="21" t="n">
        <v>1.491</v>
      </c>
      <c r="H169" s="21" t="n">
        <v>1.565</v>
      </c>
      <c r="I169" s="21" t="n">
        <v>1.591</v>
      </c>
      <c r="J169" s="21" t="n">
        <v>1.665</v>
      </c>
      <c r="K169" s="21" t="n">
        <v>1.691</v>
      </c>
      <c r="L169" s="21" t="n">
        <v>1.699</v>
      </c>
      <c r="M169" s="21" t="n">
        <v>1.965</v>
      </c>
      <c r="N169" s="21" t="n">
        <v>2.04</v>
      </c>
      <c r="O169" s="21" t="n">
        <v>2.102</v>
      </c>
      <c r="P169" s="21" t="n">
        <v>2.155</v>
      </c>
      <c r="Q169" s="21" t="n">
        <v>2.373</v>
      </c>
      <c r="R169" s="21" t="n">
        <v>2.864</v>
      </c>
      <c r="S169" s="21" t="n">
        <v>3.815</v>
      </c>
      <c r="T169" s="22" t="n">
        <v>4.573</v>
      </c>
      <c r="V169" s="21" t="n">
        <v>0.01008</v>
      </c>
      <c r="W169" s="21" t="n">
        <v>0.03594</v>
      </c>
      <c r="X169" s="21" t="n">
        <v>0.05132</v>
      </c>
      <c r="Y169" s="21" t="n">
        <v>0.04373</v>
      </c>
      <c r="Z169" s="21" t="n">
        <v>0.06747</v>
      </c>
      <c r="AA169" s="21" t="n">
        <v>0.1032</v>
      </c>
      <c r="AB169" s="21" t="n">
        <v>0.1365</v>
      </c>
      <c r="AC169" s="21" t="n">
        <v>0.1598</v>
      </c>
      <c r="AD169" s="21" t="n">
        <v>0.1582</v>
      </c>
      <c r="AE169" s="21" t="n">
        <v>0.2861</v>
      </c>
      <c r="AF169" s="21" t="n">
        <v>0.3197</v>
      </c>
      <c r="AG169" s="21" t="n">
        <v>0.3424</v>
      </c>
      <c r="AH169" s="21" t="n">
        <v>0.377</v>
      </c>
      <c r="AI169" s="21" t="n">
        <v>0.4635</v>
      </c>
      <c r="AJ169" s="21" t="n">
        <v>0.6684</v>
      </c>
      <c r="AK169" s="21" t="n">
        <v>0.9664</v>
      </c>
      <c r="AL169" s="21" t="n">
        <v>1.213</v>
      </c>
    </row>
    <row r="170" customFormat="false" ht="13.5" hidden="false" customHeight="false" outlineLevel="0" collapsed="false">
      <c r="B170" s="19" t="n">
        <f aca="false">1+B169</f>
        <v>166</v>
      </c>
      <c r="C170" s="15" t="n">
        <v>6606000000</v>
      </c>
      <c r="D170" s="20" t="n">
        <v>1.398</v>
      </c>
      <c r="E170" s="21" t="n">
        <v>1.48</v>
      </c>
      <c r="F170" s="21" t="n">
        <v>1.524</v>
      </c>
      <c r="G170" s="21" t="n">
        <v>1.491</v>
      </c>
      <c r="H170" s="21" t="n">
        <v>1.564</v>
      </c>
      <c r="I170" s="21" t="n">
        <v>1.591</v>
      </c>
      <c r="J170" s="21" t="n">
        <v>1.664</v>
      </c>
      <c r="K170" s="21" t="n">
        <v>1.69</v>
      </c>
      <c r="L170" s="21" t="n">
        <v>1.699</v>
      </c>
      <c r="M170" s="21" t="n">
        <v>1.964</v>
      </c>
      <c r="N170" s="21" t="n">
        <v>2.039</v>
      </c>
      <c r="O170" s="21" t="n">
        <v>2.1</v>
      </c>
      <c r="P170" s="21" t="n">
        <v>2.154</v>
      </c>
      <c r="Q170" s="21" t="n">
        <v>2.371</v>
      </c>
      <c r="R170" s="21" t="n">
        <v>2.861</v>
      </c>
      <c r="S170" s="21" t="n">
        <v>3.811</v>
      </c>
      <c r="T170" s="22" t="n">
        <v>4.568</v>
      </c>
      <c r="V170" s="21" t="n">
        <v>0.01002</v>
      </c>
      <c r="W170" s="21" t="n">
        <v>0.0358</v>
      </c>
      <c r="X170" s="21" t="n">
        <v>0.05113</v>
      </c>
      <c r="Y170" s="21" t="n">
        <v>0.04365</v>
      </c>
      <c r="Z170" s="21" t="n">
        <v>0.06738</v>
      </c>
      <c r="AA170" s="21" t="n">
        <v>0.1032</v>
      </c>
      <c r="AB170" s="21" t="n">
        <v>0.1366</v>
      </c>
      <c r="AC170" s="21" t="n">
        <v>0.1596</v>
      </c>
      <c r="AD170" s="21" t="n">
        <v>0.1583</v>
      </c>
      <c r="AE170" s="21" t="n">
        <v>0.2861</v>
      </c>
      <c r="AF170" s="21" t="n">
        <v>0.3198</v>
      </c>
      <c r="AG170" s="21" t="n">
        <v>0.3424</v>
      </c>
      <c r="AH170" s="21" t="n">
        <v>0.377</v>
      </c>
      <c r="AI170" s="21" t="n">
        <v>0.4636</v>
      </c>
      <c r="AJ170" s="21" t="n">
        <v>0.6687</v>
      </c>
      <c r="AK170" s="21" t="n">
        <v>0.9675</v>
      </c>
      <c r="AL170" s="21" t="n">
        <v>1.214</v>
      </c>
    </row>
    <row r="171" customFormat="false" ht="13.5" hidden="false" customHeight="false" outlineLevel="0" collapsed="false">
      <c r="B171" s="19" t="n">
        <f aca="false">1+B170</f>
        <v>167</v>
      </c>
      <c r="C171" s="15" t="n">
        <v>6646000000</v>
      </c>
      <c r="D171" s="20" t="n">
        <v>1.397</v>
      </c>
      <c r="E171" s="21" t="n">
        <v>1.48</v>
      </c>
      <c r="F171" s="21" t="n">
        <v>1.524</v>
      </c>
      <c r="G171" s="21" t="n">
        <v>1.491</v>
      </c>
      <c r="H171" s="21" t="n">
        <v>1.563</v>
      </c>
      <c r="I171" s="21" t="n">
        <v>1.591</v>
      </c>
      <c r="J171" s="21" t="n">
        <v>1.663</v>
      </c>
      <c r="K171" s="21" t="n">
        <v>1.689</v>
      </c>
      <c r="L171" s="21" t="n">
        <v>1.698</v>
      </c>
      <c r="M171" s="21" t="n">
        <v>1.963</v>
      </c>
      <c r="N171" s="21" t="n">
        <v>2.038</v>
      </c>
      <c r="O171" s="21" t="n">
        <v>2.099</v>
      </c>
      <c r="P171" s="21" t="n">
        <v>2.153</v>
      </c>
      <c r="Q171" s="21" t="n">
        <v>2.369</v>
      </c>
      <c r="R171" s="21" t="n">
        <v>2.858</v>
      </c>
      <c r="S171" s="21" t="n">
        <v>3.807</v>
      </c>
      <c r="T171" s="22" t="n">
        <v>4.563</v>
      </c>
      <c r="V171" s="21" t="n">
        <v>0.00995</v>
      </c>
      <c r="W171" s="21" t="n">
        <v>0.03566</v>
      </c>
      <c r="X171" s="21" t="n">
        <v>0.05094</v>
      </c>
      <c r="Y171" s="21" t="n">
        <v>0.04357</v>
      </c>
      <c r="Z171" s="21" t="n">
        <v>0.06729</v>
      </c>
      <c r="AA171" s="21" t="n">
        <v>0.1032</v>
      </c>
      <c r="AB171" s="21" t="n">
        <v>0.1368</v>
      </c>
      <c r="AC171" s="21" t="n">
        <v>0.1595</v>
      </c>
      <c r="AD171" s="21" t="n">
        <v>0.1584</v>
      </c>
      <c r="AE171" s="21" t="n">
        <v>0.286</v>
      </c>
      <c r="AF171" s="21" t="n">
        <v>0.3199</v>
      </c>
      <c r="AG171" s="21" t="n">
        <v>0.3425</v>
      </c>
      <c r="AH171" s="21" t="n">
        <v>0.377</v>
      </c>
      <c r="AI171" s="21" t="n">
        <v>0.4636</v>
      </c>
      <c r="AJ171" s="21" t="n">
        <v>0.669</v>
      </c>
      <c r="AK171" s="21" t="n">
        <v>0.9686</v>
      </c>
      <c r="AL171" s="21" t="n">
        <v>1.214</v>
      </c>
    </row>
    <row r="172" customFormat="false" ht="13.5" hidden="false" customHeight="false" outlineLevel="0" collapsed="false">
      <c r="B172" s="19" t="n">
        <f aca="false">1+B171</f>
        <v>168</v>
      </c>
      <c r="C172" s="15" t="n">
        <v>6686000000</v>
      </c>
      <c r="D172" s="20" t="n">
        <v>1.397</v>
      </c>
      <c r="E172" s="21" t="n">
        <v>1.479</v>
      </c>
      <c r="F172" s="21" t="n">
        <v>1.524</v>
      </c>
      <c r="G172" s="21" t="n">
        <v>1.49</v>
      </c>
      <c r="H172" s="21" t="n">
        <v>1.563</v>
      </c>
      <c r="I172" s="21" t="n">
        <v>1.591</v>
      </c>
      <c r="J172" s="21" t="n">
        <v>1.663</v>
      </c>
      <c r="K172" s="21" t="n">
        <v>1.689</v>
      </c>
      <c r="L172" s="21" t="n">
        <v>1.697</v>
      </c>
      <c r="M172" s="21" t="n">
        <v>1.962</v>
      </c>
      <c r="N172" s="21" t="n">
        <v>2.037</v>
      </c>
      <c r="O172" s="21" t="n">
        <v>2.098</v>
      </c>
      <c r="P172" s="21" t="n">
        <v>2.152</v>
      </c>
      <c r="Q172" s="21" t="n">
        <v>2.367</v>
      </c>
      <c r="R172" s="21" t="n">
        <v>2.856</v>
      </c>
      <c r="S172" s="21" t="n">
        <v>3.803</v>
      </c>
      <c r="T172" s="22" t="n">
        <v>4.558</v>
      </c>
      <c r="V172" s="21" t="n">
        <v>0.00989</v>
      </c>
      <c r="W172" s="21" t="n">
        <v>0.03552</v>
      </c>
      <c r="X172" s="21" t="n">
        <v>0.05076</v>
      </c>
      <c r="Y172" s="21" t="n">
        <v>0.04348</v>
      </c>
      <c r="Z172" s="21" t="n">
        <v>0.0672</v>
      </c>
      <c r="AA172" s="21" t="n">
        <v>0.1032</v>
      </c>
      <c r="AB172" s="21" t="n">
        <v>0.137</v>
      </c>
      <c r="AC172" s="21" t="n">
        <v>0.1593</v>
      </c>
      <c r="AD172" s="21" t="n">
        <v>0.1585</v>
      </c>
      <c r="AE172" s="21" t="n">
        <v>0.2859</v>
      </c>
      <c r="AF172" s="21" t="n">
        <v>0.32</v>
      </c>
      <c r="AG172" s="21" t="n">
        <v>0.3425</v>
      </c>
      <c r="AH172" s="21" t="n">
        <v>0.377</v>
      </c>
      <c r="AI172" s="21" t="n">
        <v>0.4637</v>
      </c>
      <c r="AJ172" s="21" t="n">
        <v>0.6692</v>
      </c>
      <c r="AK172" s="21" t="n">
        <v>0.9697</v>
      </c>
      <c r="AL172" s="21" t="n">
        <v>1.215</v>
      </c>
    </row>
    <row r="173" customFormat="false" ht="13.5" hidden="false" customHeight="false" outlineLevel="0" collapsed="false">
      <c r="B173" s="19" t="n">
        <f aca="false">1+B172</f>
        <v>169</v>
      </c>
      <c r="C173" s="15" t="n">
        <v>6726000000</v>
      </c>
      <c r="D173" s="20" t="n">
        <v>1.397</v>
      </c>
      <c r="E173" s="21" t="n">
        <v>1.479</v>
      </c>
      <c r="F173" s="21" t="n">
        <v>1.523</v>
      </c>
      <c r="G173" s="21" t="n">
        <v>1.49</v>
      </c>
      <c r="H173" s="21" t="n">
        <v>1.562</v>
      </c>
      <c r="I173" s="21" t="n">
        <v>1.591</v>
      </c>
      <c r="J173" s="21" t="n">
        <v>1.662</v>
      </c>
      <c r="K173" s="21" t="n">
        <v>1.688</v>
      </c>
      <c r="L173" s="21" t="n">
        <v>1.697</v>
      </c>
      <c r="M173" s="21" t="n">
        <v>1.961</v>
      </c>
      <c r="N173" s="21" t="n">
        <v>2.036</v>
      </c>
      <c r="O173" s="21" t="n">
        <v>2.097</v>
      </c>
      <c r="P173" s="21" t="n">
        <v>2.151</v>
      </c>
      <c r="Q173" s="21" t="n">
        <v>2.366</v>
      </c>
      <c r="R173" s="21" t="n">
        <v>2.853</v>
      </c>
      <c r="S173" s="21" t="n">
        <v>3.799</v>
      </c>
      <c r="T173" s="22" t="n">
        <v>4.553</v>
      </c>
      <c r="V173" s="21" t="n">
        <v>0.00983</v>
      </c>
      <c r="W173" s="21" t="n">
        <v>0.03538</v>
      </c>
      <c r="X173" s="21" t="n">
        <v>0.05058</v>
      </c>
      <c r="Y173" s="21" t="n">
        <v>0.0434</v>
      </c>
      <c r="Z173" s="21" t="n">
        <v>0.06711</v>
      </c>
      <c r="AA173" s="21" t="n">
        <v>0.1032</v>
      </c>
      <c r="AB173" s="21" t="n">
        <v>0.1371</v>
      </c>
      <c r="AC173" s="21" t="n">
        <v>0.1591</v>
      </c>
      <c r="AD173" s="21" t="n">
        <v>0.1586</v>
      </c>
      <c r="AE173" s="21" t="n">
        <v>0.2858</v>
      </c>
      <c r="AF173" s="21" t="n">
        <v>0.3201</v>
      </c>
      <c r="AG173" s="21" t="n">
        <v>0.3425</v>
      </c>
      <c r="AH173" s="21" t="n">
        <v>0.377</v>
      </c>
      <c r="AI173" s="21" t="n">
        <v>0.4637</v>
      </c>
      <c r="AJ173" s="21" t="n">
        <v>0.6695</v>
      </c>
      <c r="AK173" s="21" t="n">
        <v>0.9707</v>
      </c>
      <c r="AL173" s="21" t="n">
        <v>1.215</v>
      </c>
    </row>
    <row r="174" customFormat="false" ht="13.5" hidden="false" customHeight="false" outlineLevel="0" collapsed="false">
      <c r="B174" s="19" t="n">
        <f aca="false">1+B173</f>
        <v>170</v>
      </c>
      <c r="C174" s="15" t="n">
        <v>6766000000</v>
      </c>
      <c r="D174" s="20" t="n">
        <v>1.397</v>
      </c>
      <c r="E174" s="21" t="n">
        <v>1.479</v>
      </c>
      <c r="F174" s="21" t="n">
        <v>1.523</v>
      </c>
      <c r="G174" s="21" t="n">
        <v>1.489</v>
      </c>
      <c r="H174" s="21" t="n">
        <v>1.562</v>
      </c>
      <c r="I174" s="21" t="n">
        <v>1.59</v>
      </c>
      <c r="J174" s="21" t="n">
        <v>1.662</v>
      </c>
      <c r="K174" s="21" t="n">
        <v>1.687</v>
      </c>
      <c r="L174" s="21" t="n">
        <v>1.696</v>
      </c>
      <c r="M174" s="21" t="n">
        <v>1.96</v>
      </c>
      <c r="N174" s="21" t="n">
        <v>2.035</v>
      </c>
      <c r="O174" s="21" t="n">
        <v>2.096</v>
      </c>
      <c r="P174" s="21" t="n">
        <v>2.149</v>
      </c>
      <c r="Q174" s="21" t="n">
        <v>2.364</v>
      </c>
      <c r="R174" s="21" t="n">
        <v>2.851</v>
      </c>
      <c r="S174" s="21" t="n">
        <v>3.795</v>
      </c>
      <c r="T174" s="22" t="n">
        <v>4.548</v>
      </c>
      <c r="V174" s="21" t="n">
        <v>0.00977</v>
      </c>
      <c r="W174" s="21" t="n">
        <v>0.03525</v>
      </c>
      <c r="X174" s="21" t="n">
        <v>0.0504</v>
      </c>
      <c r="Y174" s="21" t="n">
        <v>0.04332</v>
      </c>
      <c r="Z174" s="21" t="n">
        <v>0.06702</v>
      </c>
      <c r="AA174" s="21" t="n">
        <v>0.1032</v>
      </c>
      <c r="AB174" s="21" t="n">
        <v>0.1373</v>
      </c>
      <c r="AC174" s="21" t="n">
        <v>0.159</v>
      </c>
      <c r="AD174" s="21" t="n">
        <v>0.1587</v>
      </c>
      <c r="AE174" s="21" t="n">
        <v>0.2857</v>
      </c>
      <c r="AF174" s="21" t="n">
        <v>0.3202</v>
      </c>
      <c r="AG174" s="21" t="n">
        <v>0.3425</v>
      </c>
      <c r="AH174" s="21" t="n">
        <v>0.377</v>
      </c>
      <c r="AI174" s="21" t="n">
        <v>0.4637</v>
      </c>
      <c r="AJ174" s="21" t="n">
        <v>0.6697</v>
      </c>
      <c r="AK174" s="21" t="n">
        <v>0.9718</v>
      </c>
      <c r="AL174" s="21" t="n">
        <v>1.216</v>
      </c>
    </row>
    <row r="175" customFormat="false" ht="13.5" hidden="false" customHeight="false" outlineLevel="0" collapsed="false">
      <c r="B175" s="19" t="n">
        <f aca="false">1+B174</f>
        <v>171</v>
      </c>
      <c r="C175" s="15" t="n">
        <v>6806000000</v>
      </c>
      <c r="D175" s="20" t="n">
        <v>1.397</v>
      </c>
      <c r="E175" s="21" t="n">
        <v>1.479</v>
      </c>
      <c r="F175" s="21" t="n">
        <v>1.523</v>
      </c>
      <c r="G175" s="21" t="n">
        <v>1.489</v>
      </c>
      <c r="H175" s="21" t="n">
        <v>1.561</v>
      </c>
      <c r="I175" s="21" t="n">
        <v>1.59</v>
      </c>
      <c r="J175" s="21" t="n">
        <v>1.661</v>
      </c>
      <c r="K175" s="21" t="n">
        <v>1.687</v>
      </c>
      <c r="L175" s="21" t="n">
        <v>1.695</v>
      </c>
      <c r="M175" s="21" t="n">
        <v>1.959</v>
      </c>
      <c r="N175" s="21" t="n">
        <v>2.034</v>
      </c>
      <c r="O175" s="21" t="n">
        <v>2.095</v>
      </c>
      <c r="P175" s="21" t="n">
        <v>2.148</v>
      </c>
      <c r="Q175" s="21" t="n">
        <v>2.362</v>
      </c>
      <c r="R175" s="21" t="n">
        <v>2.848</v>
      </c>
      <c r="S175" s="21" t="n">
        <v>3.791</v>
      </c>
      <c r="T175" s="22" t="n">
        <v>4.543</v>
      </c>
      <c r="V175" s="21" t="n">
        <v>0.00971</v>
      </c>
      <c r="W175" s="21" t="n">
        <v>0.03511</v>
      </c>
      <c r="X175" s="21" t="n">
        <v>0.05022</v>
      </c>
      <c r="Y175" s="21" t="n">
        <v>0.04324</v>
      </c>
      <c r="Z175" s="21" t="n">
        <v>0.06693</v>
      </c>
      <c r="AA175" s="21" t="n">
        <v>0.1033</v>
      </c>
      <c r="AB175" s="21" t="n">
        <v>0.1374</v>
      </c>
      <c r="AC175" s="21" t="n">
        <v>0.1588</v>
      </c>
      <c r="AD175" s="21" t="n">
        <v>0.1588</v>
      </c>
      <c r="AE175" s="21" t="n">
        <v>0.2856</v>
      </c>
      <c r="AF175" s="21" t="n">
        <v>0.3203</v>
      </c>
      <c r="AG175" s="21" t="n">
        <v>0.3425</v>
      </c>
      <c r="AH175" s="21" t="n">
        <v>0.377</v>
      </c>
      <c r="AI175" s="21" t="n">
        <v>0.4638</v>
      </c>
      <c r="AJ175" s="21" t="n">
        <v>0.6699</v>
      </c>
      <c r="AK175" s="21" t="n">
        <v>0.9728</v>
      </c>
      <c r="AL175" s="21" t="n">
        <v>1.216</v>
      </c>
    </row>
    <row r="176" customFormat="false" ht="13.5" hidden="false" customHeight="false" outlineLevel="0" collapsed="false">
      <c r="B176" s="19" t="n">
        <f aca="false">1+B175</f>
        <v>172</v>
      </c>
      <c r="C176" s="15" t="n">
        <v>6846000000</v>
      </c>
      <c r="D176" s="20" t="n">
        <v>1.396</v>
      </c>
      <c r="E176" s="21" t="n">
        <v>1.479</v>
      </c>
      <c r="F176" s="21" t="n">
        <v>1.522</v>
      </c>
      <c r="G176" s="21" t="n">
        <v>1.489</v>
      </c>
      <c r="H176" s="21" t="n">
        <v>1.561</v>
      </c>
      <c r="I176" s="21" t="n">
        <v>1.59</v>
      </c>
      <c r="J176" s="21" t="n">
        <v>1.661</v>
      </c>
      <c r="K176" s="21" t="n">
        <v>1.686</v>
      </c>
      <c r="L176" s="21" t="n">
        <v>1.695</v>
      </c>
      <c r="M176" s="21" t="n">
        <v>1.958</v>
      </c>
      <c r="N176" s="21" t="n">
        <v>2.033</v>
      </c>
      <c r="O176" s="21" t="n">
        <v>2.094</v>
      </c>
      <c r="P176" s="21" t="n">
        <v>2.147</v>
      </c>
      <c r="Q176" s="21" t="n">
        <v>2.36</v>
      </c>
      <c r="R176" s="21" t="n">
        <v>2.846</v>
      </c>
      <c r="S176" s="21" t="n">
        <v>3.787</v>
      </c>
      <c r="T176" s="22" t="n">
        <v>4.538</v>
      </c>
      <c r="V176" s="21" t="n">
        <v>0.00965</v>
      </c>
      <c r="W176" s="21" t="n">
        <v>0.03498</v>
      </c>
      <c r="X176" s="21" t="n">
        <v>0.05004</v>
      </c>
      <c r="Y176" s="21" t="n">
        <v>0.04316</v>
      </c>
      <c r="Z176" s="21" t="n">
        <v>0.06684</v>
      </c>
      <c r="AA176" s="21" t="n">
        <v>0.1033</v>
      </c>
      <c r="AB176" s="21" t="n">
        <v>0.1376</v>
      </c>
      <c r="AC176" s="21" t="n">
        <v>0.1586</v>
      </c>
      <c r="AD176" s="21" t="n">
        <v>0.1589</v>
      </c>
      <c r="AE176" s="21" t="n">
        <v>0.2855</v>
      </c>
      <c r="AF176" s="21" t="n">
        <v>0.3203</v>
      </c>
      <c r="AG176" s="21" t="n">
        <v>0.3426</v>
      </c>
      <c r="AH176" s="21" t="n">
        <v>0.3769</v>
      </c>
      <c r="AI176" s="21" t="n">
        <v>0.4638</v>
      </c>
      <c r="AJ176" s="21" t="n">
        <v>0.67</v>
      </c>
      <c r="AK176" s="21" t="n">
        <v>0.9738</v>
      </c>
      <c r="AL176" s="21" t="n">
        <v>1.216</v>
      </c>
    </row>
    <row r="177" customFormat="false" ht="13.5" hidden="false" customHeight="false" outlineLevel="0" collapsed="false">
      <c r="B177" s="19" t="n">
        <f aca="false">1+B176</f>
        <v>173</v>
      </c>
      <c r="C177" s="15" t="n">
        <v>6886000000</v>
      </c>
      <c r="D177" s="20" t="n">
        <v>1.396</v>
      </c>
      <c r="E177" s="21" t="n">
        <v>1.478</v>
      </c>
      <c r="F177" s="21" t="n">
        <v>1.522</v>
      </c>
      <c r="G177" s="21" t="n">
        <v>1.488</v>
      </c>
      <c r="H177" s="21" t="n">
        <v>1.56</v>
      </c>
      <c r="I177" s="21" t="n">
        <v>1.59</v>
      </c>
      <c r="J177" s="21" t="n">
        <v>1.66</v>
      </c>
      <c r="K177" s="21" t="n">
        <v>1.686</v>
      </c>
      <c r="L177" s="21" t="n">
        <v>1.694</v>
      </c>
      <c r="M177" s="21" t="n">
        <v>1.958</v>
      </c>
      <c r="N177" s="21" t="n">
        <v>2.032</v>
      </c>
      <c r="O177" s="21" t="n">
        <v>2.093</v>
      </c>
      <c r="P177" s="21" t="n">
        <v>2.146</v>
      </c>
      <c r="Q177" s="21" t="n">
        <v>2.359</v>
      </c>
      <c r="R177" s="21" t="n">
        <v>2.844</v>
      </c>
      <c r="S177" s="21" t="n">
        <v>3.783</v>
      </c>
      <c r="T177" s="22" t="n">
        <v>4.533</v>
      </c>
      <c r="V177" s="21" t="n">
        <v>0.00959</v>
      </c>
      <c r="W177" s="21" t="n">
        <v>0.03485</v>
      </c>
      <c r="X177" s="21" t="n">
        <v>0.04987</v>
      </c>
      <c r="Y177" s="21" t="n">
        <v>0.04308</v>
      </c>
      <c r="Z177" s="21" t="n">
        <v>0.06675</v>
      </c>
      <c r="AA177" s="21" t="n">
        <v>0.1033</v>
      </c>
      <c r="AB177" s="21" t="n">
        <v>0.1378</v>
      </c>
      <c r="AC177" s="21" t="n">
        <v>0.1584</v>
      </c>
      <c r="AD177" s="21" t="n">
        <v>0.159</v>
      </c>
      <c r="AE177" s="21" t="n">
        <v>0.2854</v>
      </c>
      <c r="AF177" s="21" t="n">
        <v>0.3204</v>
      </c>
      <c r="AG177" s="21" t="n">
        <v>0.3426</v>
      </c>
      <c r="AH177" s="21" t="n">
        <v>0.3769</v>
      </c>
      <c r="AI177" s="21" t="n">
        <v>0.4638</v>
      </c>
      <c r="AJ177" s="21" t="n">
        <v>0.6702</v>
      </c>
      <c r="AK177" s="21" t="n">
        <v>0.9749</v>
      </c>
      <c r="AL177" s="21" t="n">
        <v>1.217</v>
      </c>
    </row>
    <row r="178" customFormat="false" ht="13.5" hidden="false" customHeight="false" outlineLevel="0" collapsed="false">
      <c r="B178" s="19" t="n">
        <f aca="false">1+B177</f>
        <v>174</v>
      </c>
      <c r="C178" s="15" t="n">
        <v>6926000000</v>
      </c>
      <c r="D178" s="20" t="n">
        <v>1.396</v>
      </c>
      <c r="E178" s="21" t="n">
        <v>1.478</v>
      </c>
      <c r="F178" s="21" t="n">
        <v>1.522</v>
      </c>
      <c r="G178" s="21" t="n">
        <v>1.488</v>
      </c>
      <c r="H178" s="21" t="n">
        <v>1.56</v>
      </c>
      <c r="I178" s="21" t="n">
        <v>1.589</v>
      </c>
      <c r="J178" s="21" t="n">
        <v>1.66</v>
      </c>
      <c r="K178" s="21" t="n">
        <v>1.685</v>
      </c>
      <c r="L178" s="21" t="n">
        <v>1.694</v>
      </c>
      <c r="M178" s="21" t="n">
        <v>1.957</v>
      </c>
      <c r="N178" s="21" t="n">
        <v>2.031</v>
      </c>
      <c r="O178" s="21" t="n">
        <v>2.092</v>
      </c>
      <c r="P178" s="21" t="n">
        <v>2.145</v>
      </c>
      <c r="Q178" s="21" t="n">
        <v>2.357</v>
      </c>
      <c r="R178" s="21" t="n">
        <v>2.841</v>
      </c>
      <c r="S178" s="21" t="n">
        <v>3.779</v>
      </c>
      <c r="T178" s="22" t="n">
        <v>4.528</v>
      </c>
      <c r="V178" s="21" t="n">
        <v>0.00953</v>
      </c>
      <c r="W178" s="21" t="n">
        <v>0.03472</v>
      </c>
      <c r="X178" s="21" t="n">
        <v>0.0497</v>
      </c>
      <c r="Y178" s="21" t="n">
        <v>0.043</v>
      </c>
      <c r="Z178" s="21" t="n">
        <v>0.06666</v>
      </c>
      <c r="AA178" s="21" t="n">
        <v>0.1034</v>
      </c>
      <c r="AB178" s="21" t="n">
        <v>0.1379</v>
      </c>
      <c r="AC178" s="21" t="n">
        <v>0.1583</v>
      </c>
      <c r="AD178" s="21" t="n">
        <v>0.1591</v>
      </c>
      <c r="AE178" s="21" t="n">
        <v>0.2853</v>
      </c>
      <c r="AF178" s="21" t="n">
        <v>0.3205</v>
      </c>
      <c r="AG178" s="21" t="n">
        <v>0.3426</v>
      </c>
      <c r="AH178" s="21" t="n">
        <v>0.3769</v>
      </c>
      <c r="AI178" s="21" t="n">
        <v>0.4638</v>
      </c>
      <c r="AJ178" s="21" t="n">
        <v>0.6703</v>
      </c>
      <c r="AK178" s="21" t="n">
        <v>0.9759</v>
      </c>
      <c r="AL178" s="21" t="n">
        <v>1.217</v>
      </c>
    </row>
    <row r="179" customFormat="false" ht="13.5" hidden="false" customHeight="false" outlineLevel="0" collapsed="false">
      <c r="B179" s="19" t="n">
        <f aca="false">1+B178</f>
        <v>175</v>
      </c>
      <c r="C179" s="15" t="n">
        <v>6966000000</v>
      </c>
      <c r="D179" s="20" t="n">
        <v>1.396</v>
      </c>
      <c r="E179" s="21" t="n">
        <v>1.478</v>
      </c>
      <c r="F179" s="21" t="n">
        <v>1.522</v>
      </c>
      <c r="G179" s="21" t="n">
        <v>1.488</v>
      </c>
      <c r="H179" s="21" t="n">
        <v>1.56</v>
      </c>
      <c r="I179" s="21" t="n">
        <v>1.589</v>
      </c>
      <c r="J179" s="21" t="n">
        <v>1.66</v>
      </c>
      <c r="K179" s="21" t="n">
        <v>1.684</v>
      </c>
      <c r="L179" s="21" t="n">
        <v>1.693</v>
      </c>
      <c r="M179" s="21" t="n">
        <v>1.956</v>
      </c>
      <c r="N179" s="21" t="n">
        <v>2.03</v>
      </c>
      <c r="O179" s="21" t="n">
        <v>2.09</v>
      </c>
      <c r="P179" s="21" t="n">
        <v>2.144</v>
      </c>
      <c r="Q179" s="21" t="n">
        <v>2.355</v>
      </c>
      <c r="R179" s="21" t="n">
        <v>2.839</v>
      </c>
      <c r="S179" s="21" t="n">
        <v>3.775</v>
      </c>
      <c r="T179" s="22" t="n">
        <v>4.523</v>
      </c>
      <c r="V179" s="21" t="n">
        <v>0.00947</v>
      </c>
      <c r="W179" s="21" t="n">
        <v>0.03459</v>
      </c>
      <c r="X179" s="21" t="n">
        <v>0.04952</v>
      </c>
      <c r="Y179" s="21" t="n">
        <v>0.04292</v>
      </c>
      <c r="Z179" s="21" t="n">
        <v>0.06657</v>
      </c>
      <c r="AA179" s="21" t="n">
        <v>0.1034</v>
      </c>
      <c r="AB179" s="21" t="n">
        <v>0.1381</v>
      </c>
      <c r="AC179" s="21" t="n">
        <v>0.1581</v>
      </c>
      <c r="AD179" s="21" t="n">
        <v>0.1592</v>
      </c>
      <c r="AE179" s="21" t="n">
        <v>0.2852</v>
      </c>
      <c r="AF179" s="21" t="n">
        <v>0.3206</v>
      </c>
      <c r="AG179" s="21" t="n">
        <v>0.3426</v>
      </c>
      <c r="AH179" s="21" t="n">
        <v>0.3768</v>
      </c>
      <c r="AI179" s="21" t="n">
        <v>0.4638</v>
      </c>
      <c r="AJ179" s="21" t="n">
        <v>0.6704</v>
      </c>
      <c r="AK179" s="21" t="n">
        <v>0.9768</v>
      </c>
      <c r="AL179" s="21" t="n">
        <v>1.217</v>
      </c>
    </row>
    <row r="180" customFormat="false" ht="13.5" hidden="false" customHeight="false" outlineLevel="0" collapsed="false">
      <c r="B180" s="19" t="n">
        <f aca="false">1+B179</f>
        <v>176</v>
      </c>
      <c r="C180" s="15" t="n">
        <v>7006000000</v>
      </c>
      <c r="D180" s="20" t="n">
        <v>1.396</v>
      </c>
      <c r="E180" s="21" t="n">
        <v>1.478</v>
      </c>
      <c r="F180" s="21" t="n">
        <v>1.522</v>
      </c>
      <c r="G180" s="21" t="n">
        <v>1.487</v>
      </c>
      <c r="H180" s="21" t="n">
        <v>1.559</v>
      </c>
      <c r="I180" s="21" t="n">
        <v>1.589</v>
      </c>
      <c r="J180" s="21" t="n">
        <v>1.659</v>
      </c>
      <c r="K180" s="21" t="n">
        <v>1.684</v>
      </c>
      <c r="L180" s="21" t="n">
        <v>1.692</v>
      </c>
      <c r="M180" s="21" t="n">
        <v>1.955</v>
      </c>
      <c r="N180" s="21" t="n">
        <v>2.029</v>
      </c>
      <c r="O180" s="21" t="n">
        <v>2.089</v>
      </c>
      <c r="P180" s="21" t="n">
        <v>2.143</v>
      </c>
      <c r="Q180" s="21" t="n">
        <v>2.353</v>
      </c>
      <c r="R180" s="21" t="n">
        <v>2.837</v>
      </c>
      <c r="S180" s="21" t="n">
        <v>3.771</v>
      </c>
      <c r="T180" s="22" t="n">
        <v>4.518</v>
      </c>
      <c r="V180" s="21" t="n">
        <v>0.00941</v>
      </c>
      <c r="W180" s="21" t="n">
        <v>0.03447</v>
      </c>
      <c r="X180" s="21" t="n">
        <v>0.04936</v>
      </c>
      <c r="Y180" s="21" t="n">
        <v>0.04284</v>
      </c>
      <c r="Z180" s="21" t="n">
        <v>0.06648</v>
      </c>
      <c r="AA180" s="21" t="n">
        <v>0.1034</v>
      </c>
      <c r="AB180" s="21" t="n">
        <v>0.1383</v>
      </c>
      <c r="AC180" s="21" t="n">
        <v>0.1579</v>
      </c>
      <c r="AD180" s="21" t="n">
        <v>0.1593</v>
      </c>
      <c r="AE180" s="21" t="n">
        <v>0.285</v>
      </c>
      <c r="AF180" s="21" t="n">
        <v>0.3206</v>
      </c>
      <c r="AG180" s="21" t="n">
        <v>0.3426</v>
      </c>
      <c r="AH180" s="21" t="n">
        <v>0.3768</v>
      </c>
      <c r="AI180" s="21" t="n">
        <v>0.4638</v>
      </c>
      <c r="AJ180" s="21" t="n">
        <v>0.6705</v>
      </c>
      <c r="AK180" s="21" t="n">
        <v>0.9778</v>
      </c>
      <c r="AL180" s="21" t="n">
        <v>1.218</v>
      </c>
    </row>
    <row r="181" customFormat="false" ht="13.5" hidden="false" customHeight="false" outlineLevel="0" collapsed="false">
      <c r="B181" s="19" t="n">
        <f aca="false">1+B180</f>
        <v>177</v>
      </c>
      <c r="C181" s="15" t="n">
        <v>7046000000</v>
      </c>
      <c r="D181" s="20" t="n">
        <v>1.395</v>
      </c>
      <c r="E181" s="21" t="n">
        <v>1.478</v>
      </c>
      <c r="F181" s="21" t="n">
        <v>1.521</v>
      </c>
      <c r="G181" s="21" t="n">
        <v>1.487</v>
      </c>
      <c r="H181" s="21" t="n">
        <v>1.559</v>
      </c>
      <c r="I181" s="21" t="n">
        <v>1.589</v>
      </c>
      <c r="J181" s="21" t="n">
        <v>1.659</v>
      </c>
      <c r="K181" s="21" t="n">
        <v>1.683</v>
      </c>
      <c r="L181" s="21" t="n">
        <v>1.692</v>
      </c>
      <c r="M181" s="21" t="n">
        <v>1.955</v>
      </c>
      <c r="N181" s="21" t="n">
        <v>2.028</v>
      </c>
      <c r="O181" s="21" t="n">
        <v>2.088</v>
      </c>
      <c r="P181" s="21" t="n">
        <v>2.142</v>
      </c>
      <c r="Q181" s="21" t="n">
        <v>2.352</v>
      </c>
      <c r="R181" s="21" t="n">
        <v>2.834</v>
      </c>
      <c r="S181" s="21" t="n">
        <v>3.767</v>
      </c>
      <c r="T181" s="22" t="n">
        <v>4.513</v>
      </c>
      <c r="V181" s="21" t="n">
        <v>0.00935</v>
      </c>
      <c r="W181" s="21" t="n">
        <v>0.03434</v>
      </c>
      <c r="X181" s="21" t="n">
        <v>0.04919</v>
      </c>
      <c r="Y181" s="21" t="n">
        <v>0.04276</v>
      </c>
      <c r="Z181" s="21" t="n">
        <v>0.0664</v>
      </c>
      <c r="AA181" s="21" t="n">
        <v>0.1035</v>
      </c>
      <c r="AB181" s="21" t="n">
        <v>0.1385</v>
      </c>
      <c r="AC181" s="21" t="n">
        <v>0.1577</v>
      </c>
      <c r="AD181" s="21" t="n">
        <v>0.1594</v>
      </c>
      <c r="AE181" s="21" t="n">
        <v>0.2849</v>
      </c>
      <c r="AF181" s="21" t="n">
        <v>0.3207</v>
      </c>
      <c r="AG181" s="21" t="n">
        <v>0.3426</v>
      </c>
      <c r="AH181" s="21" t="n">
        <v>0.3767</v>
      </c>
      <c r="AI181" s="21" t="n">
        <v>0.4638</v>
      </c>
      <c r="AJ181" s="21" t="n">
        <v>0.6706</v>
      </c>
      <c r="AK181" s="21" t="n">
        <v>0.9788</v>
      </c>
      <c r="AL181" s="21" t="n">
        <v>1.218</v>
      </c>
    </row>
    <row r="182" customFormat="false" ht="13.5" hidden="false" customHeight="false" outlineLevel="0" collapsed="false">
      <c r="B182" s="19" t="n">
        <f aca="false">1+B181</f>
        <v>178</v>
      </c>
      <c r="C182" s="15" t="n">
        <v>7086000000</v>
      </c>
      <c r="D182" s="20" t="n">
        <v>1.395</v>
      </c>
      <c r="E182" s="21" t="n">
        <v>1.477</v>
      </c>
      <c r="F182" s="21" t="n">
        <v>1.521</v>
      </c>
      <c r="G182" s="21" t="n">
        <v>1.487</v>
      </c>
      <c r="H182" s="21" t="n">
        <v>1.559</v>
      </c>
      <c r="I182" s="21" t="n">
        <v>1.589</v>
      </c>
      <c r="J182" s="21" t="n">
        <v>1.659</v>
      </c>
      <c r="K182" s="21" t="n">
        <v>1.683</v>
      </c>
      <c r="L182" s="21" t="n">
        <v>1.691</v>
      </c>
      <c r="M182" s="21" t="n">
        <v>1.954</v>
      </c>
      <c r="N182" s="21" t="n">
        <v>2.027</v>
      </c>
      <c r="O182" s="21" t="n">
        <v>2.087</v>
      </c>
      <c r="P182" s="21" t="n">
        <v>2.141</v>
      </c>
      <c r="Q182" s="21" t="n">
        <v>2.35</v>
      </c>
      <c r="R182" s="21" t="n">
        <v>2.832</v>
      </c>
      <c r="S182" s="21" t="n">
        <v>3.763</v>
      </c>
      <c r="T182" s="22" t="n">
        <v>4.509</v>
      </c>
      <c r="V182" s="21" t="n">
        <v>0.00929</v>
      </c>
      <c r="W182" s="21" t="n">
        <v>0.03422</v>
      </c>
      <c r="X182" s="21" t="n">
        <v>0.04902</v>
      </c>
      <c r="Y182" s="21" t="n">
        <v>0.04269</v>
      </c>
      <c r="Z182" s="21" t="n">
        <v>0.06631</v>
      </c>
      <c r="AA182" s="21" t="n">
        <v>0.1035</v>
      </c>
      <c r="AB182" s="21" t="n">
        <v>0.1386</v>
      </c>
      <c r="AC182" s="21" t="n">
        <v>0.1575</v>
      </c>
      <c r="AD182" s="21" t="n">
        <v>0.1595</v>
      </c>
      <c r="AE182" s="21" t="n">
        <v>0.2848</v>
      </c>
      <c r="AF182" s="21" t="n">
        <v>0.3207</v>
      </c>
      <c r="AG182" s="21" t="n">
        <v>0.3426</v>
      </c>
      <c r="AH182" s="21" t="n">
        <v>0.3767</v>
      </c>
      <c r="AI182" s="21" t="n">
        <v>0.4638</v>
      </c>
      <c r="AJ182" s="21" t="n">
        <v>0.6706</v>
      </c>
      <c r="AK182" s="21" t="n">
        <v>0.9797</v>
      </c>
      <c r="AL182" s="21" t="n">
        <v>1.218</v>
      </c>
    </row>
    <row r="183" customFormat="false" ht="13.5" hidden="false" customHeight="false" outlineLevel="0" collapsed="false">
      <c r="B183" s="19" t="n">
        <f aca="false">1+B182</f>
        <v>179</v>
      </c>
      <c r="C183" s="15" t="n">
        <v>7126000000</v>
      </c>
      <c r="D183" s="20" t="n">
        <v>1.395</v>
      </c>
      <c r="E183" s="21" t="n">
        <v>1.477</v>
      </c>
      <c r="F183" s="21" t="n">
        <v>1.521</v>
      </c>
      <c r="G183" s="21" t="n">
        <v>1.486</v>
      </c>
      <c r="H183" s="21" t="n">
        <v>1.558</v>
      </c>
      <c r="I183" s="21" t="n">
        <v>1.588</v>
      </c>
      <c r="J183" s="21" t="n">
        <v>1.659</v>
      </c>
      <c r="K183" s="21" t="n">
        <v>1.682</v>
      </c>
      <c r="L183" s="21" t="n">
        <v>1.691</v>
      </c>
      <c r="M183" s="21" t="n">
        <v>1.953</v>
      </c>
      <c r="N183" s="21" t="n">
        <v>2.026</v>
      </c>
      <c r="O183" s="21" t="n">
        <v>2.087</v>
      </c>
      <c r="P183" s="21" t="n">
        <v>2.139</v>
      </c>
      <c r="Q183" s="21" t="n">
        <v>2.348</v>
      </c>
      <c r="R183" s="21" t="n">
        <v>2.83</v>
      </c>
      <c r="S183" s="21" t="n">
        <v>3.759</v>
      </c>
      <c r="T183" s="22" t="n">
        <v>4.504</v>
      </c>
      <c r="V183" s="21" t="n">
        <v>0.00924</v>
      </c>
      <c r="W183" s="21" t="n">
        <v>0.03409</v>
      </c>
      <c r="X183" s="21" t="n">
        <v>0.04886</v>
      </c>
      <c r="Y183" s="21" t="n">
        <v>0.04261</v>
      </c>
      <c r="Z183" s="21" t="n">
        <v>0.06622</v>
      </c>
      <c r="AA183" s="21" t="n">
        <v>0.1036</v>
      </c>
      <c r="AB183" s="21" t="n">
        <v>0.1388</v>
      </c>
      <c r="AC183" s="21" t="n">
        <v>0.1573</v>
      </c>
      <c r="AD183" s="21" t="n">
        <v>0.1596</v>
      </c>
      <c r="AE183" s="21" t="n">
        <v>0.2847</v>
      </c>
      <c r="AF183" s="21" t="n">
        <v>0.3208</v>
      </c>
      <c r="AG183" s="21" t="n">
        <v>0.3425</v>
      </c>
      <c r="AH183" s="21" t="n">
        <v>0.3767</v>
      </c>
      <c r="AI183" s="21" t="n">
        <v>0.4637</v>
      </c>
      <c r="AJ183" s="21" t="n">
        <v>0.6707</v>
      </c>
      <c r="AK183" s="21" t="n">
        <v>0.9807</v>
      </c>
      <c r="AL183" s="21" t="n">
        <v>1.219</v>
      </c>
    </row>
    <row r="184" customFormat="false" ht="13.5" hidden="false" customHeight="false" outlineLevel="0" collapsed="false">
      <c r="B184" s="19" t="n">
        <f aca="false">1+B183</f>
        <v>180</v>
      </c>
      <c r="C184" s="15" t="n">
        <v>7166000000</v>
      </c>
      <c r="D184" s="20" t="n">
        <v>1.395</v>
      </c>
      <c r="E184" s="21" t="n">
        <v>1.477</v>
      </c>
      <c r="F184" s="21" t="n">
        <v>1.521</v>
      </c>
      <c r="G184" s="21" t="n">
        <v>1.486</v>
      </c>
      <c r="H184" s="21" t="n">
        <v>1.558</v>
      </c>
      <c r="I184" s="21" t="n">
        <v>1.588</v>
      </c>
      <c r="J184" s="21" t="n">
        <v>1.659</v>
      </c>
      <c r="K184" s="21" t="n">
        <v>1.682</v>
      </c>
      <c r="L184" s="21" t="n">
        <v>1.69</v>
      </c>
      <c r="M184" s="21" t="n">
        <v>1.953</v>
      </c>
      <c r="N184" s="21" t="n">
        <v>2.025</v>
      </c>
      <c r="O184" s="21" t="n">
        <v>2.086</v>
      </c>
      <c r="P184" s="21" t="n">
        <v>2.138</v>
      </c>
      <c r="Q184" s="21" t="n">
        <v>2.347</v>
      </c>
      <c r="R184" s="21" t="n">
        <v>2.828</v>
      </c>
      <c r="S184" s="21" t="n">
        <v>3.755</v>
      </c>
      <c r="T184" s="22" t="n">
        <v>4.499</v>
      </c>
      <c r="V184" s="21" t="n">
        <v>0.00918</v>
      </c>
      <c r="W184" s="21" t="n">
        <v>0.03397</v>
      </c>
      <c r="X184" s="21" t="n">
        <v>0.0487</v>
      </c>
      <c r="Y184" s="21" t="n">
        <v>0.04254</v>
      </c>
      <c r="Z184" s="21" t="n">
        <v>0.06614</v>
      </c>
      <c r="AA184" s="21" t="n">
        <v>0.1036</v>
      </c>
      <c r="AB184" s="21" t="n">
        <v>0.139</v>
      </c>
      <c r="AC184" s="21" t="n">
        <v>0.1571</v>
      </c>
      <c r="AD184" s="21" t="n">
        <v>0.1597</v>
      </c>
      <c r="AE184" s="21" t="n">
        <v>0.2845</v>
      </c>
      <c r="AF184" s="21" t="n">
        <v>0.3208</v>
      </c>
      <c r="AG184" s="21" t="n">
        <v>0.3425</v>
      </c>
      <c r="AH184" s="21" t="n">
        <v>0.3767</v>
      </c>
      <c r="AI184" s="21" t="n">
        <v>0.4637</v>
      </c>
      <c r="AJ184" s="21" t="n">
        <v>0.6707</v>
      </c>
      <c r="AK184" s="21" t="n">
        <v>0.9816</v>
      </c>
      <c r="AL184" s="21" t="n">
        <v>1.219</v>
      </c>
    </row>
    <row r="185" customFormat="false" ht="13.5" hidden="false" customHeight="false" outlineLevel="0" collapsed="false">
      <c r="B185" s="19" t="n">
        <f aca="false">1+B184</f>
        <v>181</v>
      </c>
      <c r="C185" s="15" t="n">
        <v>7206000000</v>
      </c>
      <c r="D185" s="20" t="n">
        <v>1.395</v>
      </c>
      <c r="E185" s="21" t="n">
        <v>1.477</v>
      </c>
      <c r="F185" s="21" t="n">
        <v>1.521</v>
      </c>
      <c r="G185" s="21" t="n">
        <v>1.486</v>
      </c>
      <c r="H185" s="21" t="n">
        <v>1.558</v>
      </c>
      <c r="I185" s="21" t="n">
        <v>1.588</v>
      </c>
      <c r="J185" s="21" t="n">
        <v>1.658</v>
      </c>
      <c r="K185" s="21" t="n">
        <v>1.681</v>
      </c>
      <c r="L185" s="21" t="n">
        <v>1.69</v>
      </c>
      <c r="M185" s="21" t="n">
        <v>1.952</v>
      </c>
      <c r="N185" s="21" t="n">
        <v>2.024</v>
      </c>
      <c r="O185" s="21" t="n">
        <v>2.085</v>
      </c>
      <c r="P185" s="21" t="n">
        <v>2.137</v>
      </c>
      <c r="Q185" s="21" t="n">
        <v>2.345</v>
      </c>
      <c r="R185" s="21" t="n">
        <v>2.826</v>
      </c>
      <c r="S185" s="21" t="n">
        <v>3.751</v>
      </c>
      <c r="T185" s="22" t="n">
        <v>4.494</v>
      </c>
      <c r="V185" s="21" t="n">
        <v>0.00912</v>
      </c>
      <c r="W185" s="21" t="n">
        <v>0.03385</v>
      </c>
      <c r="X185" s="21" t="n">
        <v>0.04854</v>
      </c>
      <c r="Y185" s="21" t="n">
        <v>0.04246</v>
      </c>
      <c r="Z185" s="21" t="n">
        <v>0.06605</v>
      </c>
      <c r="AA185" s="21" t="n">
        <v>0.1037</v>
      </c>
      <c r="AB185" s="21" t="n">
        <v>0.1392</v>
      </c>
      <c r="AC185" s="21" t="n">
        <v>0.1569</v>
      </c>
      <c r="AD185" s="21" t="n">
        <v>0.1598</v>
      </c>
      <c r="AE185" s="21" t="n">
        <v>0.2844</v>
      </c>
      <c r="AF185" s="21" t="n">
        <v>0.3209</v>
      </c>
      <c r="AG185" s="21" t="n">
        <v>0.3425</v>
      </c>
      <c r="AH185" s="21" t="n">
        <v>0.3767</v>
      </c>
      <c r="AI185" s="21" t="n">
        <v>0.4637</v>
      </c>
      <c r="AJ185" s="21" t="n">
        <v>0.6708</v>
      </c>
      <c r="AK185" s="21" t="n">
        <v>0.9826</v>
      </c>
      <c r="AL185" s="21" t="n">
        <v>1.22</v>
      </c>
    </row>
    <row r="186" customFormat="false" ht="13.5" hidden="false" customHeight="false" outlineLevel="0" collapsed="false">
      <c r="B186" s="19" t="n">
        <f aca="false">1+B185</f>
        <v>182</v>
      </c>
      <c r="C186" s="15" t="n">
        <v>7246000000</v>
      </c>
      <c r="D186" s="20" t="n">
        <v>1.395</v>
      </c>
      <c r="E186" s="21" t="n">
        <v>1.477</v>
      </c>
      <c r="F186" s="21" t="n">
        <v>1.521</v>
      </c>
      <c r="G186" s="21" t="n">
        <v>1.486</v>
      </c>
      <c r="H186" s="21" t="n">
        <v>1.558</v>
      </c>
      <c r="I186" s="21" t="n">
        <v>1.588</v>
      </c>
      <c r="J186" s="21" t="n">
        <v>1.658</v>
      </c>
      <c r="K186" s="21" t="n">
        <v>1.681</v>
      </c>
      <c r="L186" s="21" t="n">
        <v>1.689</v>
      </c>
      <c r="M186" s="21" t="n">
        <v>1.951</v>
      </c>
      <c r="N186" s="21" t="n">
        <v>2.023</v>
      </c>
      <c r="O186" s="21" t="n">
        <v>2.084</v>
      </c>
      <c r="P186" s="21" t="n">
        <v>2.136</v>
      </c>
      <c r="Q186" s="21" t="n">
        <v>2.343</v>
      </c>
      <c r="R186" s="21" t="n">
        <v>2.823</v>
      </c>
      <c r="S186" s="21" t="n">
        <v>3.747</v>
      </c>
      <c r="T186" s="22" t="n">
        <v>4.49</v>
      </c>
      <c r="V186" s="21" t="n">
        <v>0.00907</v>
      </c>
      <c r="W186" s="21" t="n">
        <v>0.03373</v>
      </c>
      <c r="X186" s="21" t="n">
        <v>0.04838</v>
      </c>
      <c r="Y186" s="21" t="n">
        <v>0.04238</v>
      </c>
      <c r="Z186" s="21" t="n">
        <v>0.06597</v>
      </c>
      <c r="AA186" s="21" t="n">
        <v>0.1037</v>
      </c>
      <c r="AB186" s="21" t="n">
        <v>0.1393</v>
      </c>
      <c r="AC186" s="21" t="n">
        <v>0.1567</v>
      </c>
      <c r="AD186" s="21" t="n">
        <v>0.1599</v>
      </c>
      <c r="AE186" s="21" t="n">
        <v>0.2843</v>
      </c>
      <c r="AF186" s="21" t="n">
        <v>0.3209</v>
      </c>
      <c r="AG186" s="21" t="n">
        <v>0.3425</v>
      </c>
      <c r="AH186" s="21" t="n">
        <v>0.375</v>
      </c>
      <c r="AI186" s="21" t="n">
        <v>0.4636</v>
      </c>
      <c r="AJ186" s="21" t="n">
        <v>0.6708</v>
      </c>
      <c r="AK186" s="21" t="n">
        <v>0.9835</v>
      </c>
      <c r="AL186" s="21" t="n">
        <v>1.223</v>
      </c>
    </row>
    <row r="187" customFormat="false" ht="13.5" hidden="false" customHeight="false" outlineLevel="0" collapsed="false">
      <c r="B187" s="19" t="n">
        <f aca="false">1+B186</f>
        <v>183</v>
      </c>
      <c r="C187" s="15" t="n">
        <v>7286000000</v>
      </c>
      <c r="D187" s="20" t="n">
        <v>1.395</v>
      </c>
      <c r="E187" s="21" t="n">
        <v>1.477</v>
      </c>
      <c r="F187" s="21" t="n">
        <v>1.52</v>
      </c>
      <c r="G187" s="21" t="n">
        <v>1.486</v>
      </c>
      <c r="H187" s="21" t="n">
        <v>1.557</v>
      </c>
      <c r="I187" s="21" t="n">
        <v>1.587</v>
      </c>
      <c r="J187" s="21" t="n">
        <v>1.658</v>
      </c>
      <c r="K187" s="21" t="n">
        <v>1.681</v>
      </c>
      <c r="L187" s="21" t="n">
        <v>1.689</v>
      </c>
      <c r="M187" s="21" t="n">
        <v>1.951</v>
      </c>
      <c r="N187" s="21" t="n">
        <v>2.022</v>
      </c>
      <c r="O187" s="21" t="n">
        <v>2.083</v>
      </c>
      <c r="P187" s="21" t="n">
        <v>2.135</v>
      </c>
      <c r="Q187" s="21" t="n">
        <v>2.342</v>
      </c>
      <c r="R187" s="21" t="n">
        <v>2.821</v>
      </c>
      <c r="S187" s="21" t="n">
        <v>3.743</v>
      </c>
      <c r="T187" s="22" t="n">
        <v>4.485</v>
      </c>
      <c r="V187" s="21" t="n">
        <v>0.00901</v>
      </c>
      <c r="W187" s="21" t="n">
        <v>0.03362</v>
      </c>
      <c r="X187" s="21" t="n">
        <v>0.04823</v>
      </c>
      <c r="Y187" s="21" t="n">
        <v>0.04231</v>
      </c>
      <c r="Z187" s="21" t="n">
        <v>0.06589</v>
      </c>
      <c r="AA187" s="21" t="n">
        <v>0.1038</v>
      </c>
      <c r="AB187" s="21" t="n">
        <v>0.1395</v>
      </c>
      <c r="AC187" s="21" t="n">
        <v>0.1565</v>
      </c>
      <c r="AD187" s="21" t="n">
        <v>0.16</v>
      </c>
      <c r="AE187" s="21" t="n">
        <v>0.2841</v>
      </c>
      <c r="AF187" s="21" t="n">
        <v>0.3209</v>
      </c>
      <c r="AG187" s="21" t="n">
        <v>0.3425</v>
      </c>
      <c r="AH187" s="21" t="n">
        <v>0.3749</v>
      </c>
      <c r="AI187" s="21" t="n">
        <v>0.4636</v>
      </c>
      <c r="AJ187" s="21" t="n">
        <v>0.6708</v>
      </c>
      <c r="AK187" s="21" t="n">
        <v>0.9844</v>
      </c>
      <c r="AL187" s="21" t="n">
        <v>1.225</v>
      </c>
    </row>
    <row r="188" customFormat="false" ht="13.5" hidden="false" customHeight="false" outlineLevel="0" collapsed="false">
      <c r="B188" s="19" t="n">
        <f aca="false">1+B187</f>
        <v>184</v>
      </c>
      <c r="C188" s="15" t="n">
        <v>7325000000</v>
      </c>
      <c r="D188" s="20" t="n">
        <v>1.395</v>
      </c>
      <c r="E188" s="21" t="n">
        <v>1.477</v>
      </c>
      <c r="F188" s="21" t="n">
        <v>1.52</v>
      </c>
      <c r="G188" s="21" t="n">
        <v>1.485</v>
      </c>
      <c r="H188" s="21" t="n">
        <v>1.557</v>
      </c>
      <c r="I188" s="21" t="n">
        <v>1.587</v>
      </c>
      <c r="J188" s="21" t="n">
        <v>1.658</v>
      </c>
      <c r="K188" s="21" t="n">
        <v>1.68</v>
      </c>
      <c r="L188" s="21" t="n">
        <v>1.688</v>
      </c>
      <c r="M188" s="21" t="n">
        <v>1.95</v>
      </c>
      <c r="N188" s="21" t="n">
        <v>2.021</v>
      </c>
      <c r="O188" s="21" t="n">
        <v>2.082</v>
      </c>
      <c r="P188" s="21" t="n">
        <v>2.134</v>
      </c>
      <c r="Q188" s="21" t="n">
        <v>2.34</v>
      </c>
      <c r="R188" s="21" t="n">
        <v>2.819</v>
      </c>
      <c r="S188" s="21" t="n">
        <v>3.739</v>
      </c>
      <c r="T188" s="22" t="n">
        <v>4.48</v>
      </c>
      <c r="V188" s="21" t="n">
        <v>0.00896</v>
      </c>
      <c r="W188" s="21" t="n">
        <v>0.0335</v>
      </c>
      <c r="X188" s="21" t="n">
        <v>0.04807</v>
      </c>
      <c r="Y188" s="21" t="n">
        <v>0.04224</v>
      </c>
      <c r="Z188" s="21" t="n">
        <v>0.0658</v>
      </c>
      <c r="AA188" s="21" t="n">
        <v>0.1039</v>
      </c>
      <c r="AB188" s="21" t="n">
        <v>0.1397</v>
      </c>
      <c r="AC188" s="21" t="n">
        <v>0.1563</v>
      </c>
      <c r="AD188" s="21" t="n">
        <v>0.1601</v>
      </c>
      <c r="AE188" s="21" t="n">
        <v>0.284</v>
      </c>
      <c r="AF188" s="21" t="n">
        <v>0.321</v>
      </c>
      <c r="AG188" s="21" t="n">
        <v>0.3424</v>
      </c>
      <c r="AH188" s="21" t="n">
        <v>0.3748</v>
      </c>
      <c r="AI188" s="21" t="n">
        <v>0.4635</v>
      </c>
      <c r="AJ188" s="21" t="n">
        <v>0.6709</v>
      </c>
      <c r="AK188" s="21" t="n">
        <v>0.9853</v>
      </c>
      <c r="AL188" s="21" t="n">
        <v>1.226</v>
      </c>
    </row>
    <row r="189" customFormat="false" ht="13.5" hidden="false" customHeight="false" outlineLevel="0" collapsed="false">
      <c r="B189" s="19" t="n">
        <f aca="false">1+B188</f>
        <v>185</v>
      </c>
      <c r="C189" s="15" t="n">
        <v>7365000000</v>
      </c>
      <c r="D189" s="20" t="n">
        <v>1.395</v>
      </c>
      <c r="E189" s="21" t="n">
        <v>1.477</v>
      </c>
      <c r="F189" s="21" t="n">
        <v>1.52</v>
      </c>
      <c r="G189" s="21" t="n">
        <v>1.485</v>
      </c>
      <c r="H189" s="21" t="n">
        <v>1.557</v>
      </c>
      <c r="I189" s="21" t="n">
        <v>1.587</v>
      </c>
      <c r="J189" s="21" t="n">
        <v>1.658</v>
      </c>
      <c r="K189" s="21" t="n">
        <v>1.68</v>
      </c>
      <c r="L189" s="21" t="n">
        <v>1.688</v>
      </c>
      <c r="M189" s="21" t="n">
        <v>1.949</v>
      </c>
      <c r="N189" s="21" t="n">
        <v>2.02</v>
      </c>
      <c r="O189" s="21" t="n">
        <v>2.081</v>
      </c>
      <c r="P189" s="21" t="n">
        <v>2.133</v>
      </c>
      <c r="Q189" s="21" t="n">
        <v>2.338</v>
      </c>
      <c r="R189" s="21" t="n">
        <v>2.816</v>
      </c>
      <c r="S189" s="21" t="n">
        <v>3.736</v>
      </c>
      <c r="T189" s="22" t="n">
        <v>4.475</v>
      </c>
      <c r="V189" s="21" t="n">
        <v>0.00891</v>
      </c>
      <c r="W189" s="21" t="n">
        <v>0.03339</v>
      </c>
      <c r="X189" s="21" t="n">
        <v>0.04792</v>
      </c>
      <c r="Y189" s="21" t="n">
        <v>0.04216</v>
      </c>
      <c r="Z189" s="21" t="n">
        <v>0.06572</v>
      </c>
      <c r="AA189" s="21" t="n">
        <v>0.1039</v>
      </c>
      <c r="AB189" s="21" t="n">
        <v>0.1399</v>
      </c>
      <c r="AC189" s="21" t="n">
        <v>0.156</v>
      </c>
      <c r="AD189" s="21" t="n">
        <v>0.1601</v>
      </c>
      <c r="AE189" s="21" t="n">
        <v>0.2839</v>
      </c>
      <c r="AF189" s="21" t="n">
        <v>0.321</v>
      </c>
      <c r="AG189" s="21" t="n">
        <v>0.3424</v>
      </c>
      <c r="AH189" s="21" t="n">
        <v>0.3747</v>
      </c>
      <c r="AI189" s="21" t="n">
        <v>0.4635</v>
      </c>
      <c r="AJ189" s="21" t="n">
        <v>0.6709</v>
      </c>
      <c r="AK189" s="21" t="n">
        <v>0.9862</v>
      </c>
      <c r="AL189" s="21" t="n">
        <v>1.228</v>
      </c>
    </row>
    <row r="190" customFormat="false" ht="13.5" hidden="false" customHeight="false" outlineLevel="0" collapsed="false">
      <c r="B190" s="19" t="n">
        <f aca="false">1+B189</f>
        <v>186</v>
      </c>
      <c r="C190" s="15" t="n">
        <v>7405000000</v>
      </c>
      <c r="D190" s="20" t="n">
        <v>1.394</v>
      </c>
      <c r="E190" s="21" t="n">
        <v>1.477</v>
      </c>
      <c r="F190" s="21" t="n">
        <v>1.52</v>
      </c>
      <c r="G190" s="21" t="n">
        <v>1.485</v>
      </c>
      <c r="H190" s="21" t="n">
        <v>1.557</v>
      </c>
      <c r="I190" s="21" t="n">
        <v>1.586</v>
      </c>
      <c r="J190" s="21" t="n">
        <v>1.658</v>
      </c>
      <c r="K190" s="21" t="n">
        <v>1.679</v>
      </c>
      <c r="L190" s="21" t="n">
        <v>1.687</v>
      </c>
      <c r="M190" s="21" t="n">
        <v>1.949</v>
      </c>
      <c r="N190" s="21" t="n">
        <v>2.019</v>
      </c>
      <c r="O190" s="21" t="n">
        <v>2.08</v>
      </c>
      <c r="P190" s="21" t="n">
        <v>2.132</v>
      </c>
      <c r="Q190" s="21" t="n">
        <v>2.337</v>
      </c>
      <c r="R190" s="21" t="n">
        <v>2.814</v>
      </c>
      <c r="S190" s="21" t="n">
        <v>3.732</v>
      </c>
      <c r="T190" s="22" t="n">
        <v>4.471</v>
      </c>
      <c r="V190" s="21" t="n">
        <v>0.00885</v>
      </c>
      <c r="W190" s="21" t="n">
        <v>0.03327</v>
      </c>
      <c r="X190" s="21" t="n">
        <v>0.04777</v>
      </c>
      <c r="Y190" s="21" t="n">
        <v>0.04209</v>
      </c>
      <c r="Z190" s="21" t="n">
        <v>0.06564</v>
      </c>
      <c r="AA190" s="21" t="n">
        <v>0.104</v>
      </c>
      <c r="AB190" s="21" t="n">
        <v>0.14</v>
      </c>
      <c r="AC190" s="21" t="n">
        <v>0.1558</v>
      </c>
      <c r="AD190" s="21" t="n">
        <v>0.1602</v>
      </c>
      <c r="AE190" s="21" t="n">
        <v>0.2837</v>
      </c>
      <c r="AF190" s="21" t="n">
        <v>0.321</v>
      </c>
      <c r="AG190" s="21" t="n">
        <v>0.3423</v>
      </c>
      <c r="AH190" s="21" t="n">
        <v>0.3746</v>
      </c>
      <c r="AI190" s="21" t="n">
        <v>0.4634</v>
      </c>
      <c r="AJ190" s="21" t="n">
        <v>0.6709</v>
      </c>
      <c r="AK190" s="21" t="n">
        <v>0.9872</v>
      </c>
      <c r="AL190" s="21" t="n">
        <v>1.229</v>
      </c>
    </row>
    <row r="191" customFormat="false" ht="13.5" hidden="false" customHeight="false" outlineLevel="0" collapsed="false">
      <c r="B191" s="19" t="n">
        <f aca="false">1+B190</f>
        <v>187</v>
      </c>
      <c r="C191" s="15" t="n">
        <v>7445000000</v>
      </c>
      <c r="D191" s="20" t="n">
        <v>1.394</v>
      </c>
      <c r="E191" s="21" t="n">
        <v>1.477</v>
      </c>
      <c r="F191" s="21" t="n">
        <v>1.52</v>
      </c>
      <c r="G191" s="21" t="n">
        <v>1.485</v>
      </c>
      <c r="H191" s="21" t="n">
        <v>1.557</v>
      </c>
      <c r="I191" s="21" t="n">
        <v>1.586</v>
      </c>
      <c r="J191" s="21" t="n">
        <v>1.658</v>
      </c>
      <c r="K191" s="21" t="n">
        <v>1.679</v>
      </c>
      <c r="L191" s="21" t="n">
        <v>1.687</v>
      </c>
      <c r="M191" s="21" t="n">
        <v>1.948</v>
      </c>
      <c r="N191" s="21" t="n">
        <v>2.018</v>
      </c>
      <c r="O191" s="21" t="n">
        <v>2.079</v>
      </c>
      <c r="P191" s="21" t="n">
        <v>2.131</v>
      </c>
      <c r="Q191" s="21" t="n">
        <v>2.335</v>
      </c>
      <c r="R191" s="21" t="n">
        <v>2.812</v>
      </c>
      <c r="S191" s="21" t="n">
        <v>3.728</v>
      </c>
      <c r="T191" s="22" t="n">
        <v>4.466</v>
      </c>
      <c r="V191" s="21" t="n">
        <v>0.0088</v>
      </c>
      <c r="W191" s="21" t="n">
        <v>0.03316</v>
      </c>
      <c r="X191" s="21" t="n">
        <v>0.04762</v>
      </c>
      <c r="Y191" s="21" t="n">
        <v>0.04202</v>
      </c>
      <c r="Z191" s="21" t="n">
        <v>0.06556</v>
      </c>
      <c r="AA191" s="21" t="n">
        <v>0.1041</v>
      </c>
      <c r="AB191" s="21" t="n">
        <v>0.1402</v>
      </c>
      <c r="AC191" s="21" t="n">
        <v>0.1556</v>
      </c>
      <c r="AD191" s="21" t="n">
        <v>0.1603</v>
      </c>
      <c r="AE191" s="21" t="n">
        <v>0.2836</v>
      </c>
      <c r="AF191" s="21" t="n">
        <v>0.321</v>
      </c>
      <c r="AG191" s="21" t="n">
        <v>0.3423</v>
      </c>
      <c r="AH191" s="21" t="n">
        <v>0.3745</v>
      </c>
      <c r="AI191" s="21" t="n">
        <v>0.4633</v>
      </c>
      <c r="AJ191" s="21" t="n">
        <v>0.6709</v>
      </c>
      <c r="AK191" s="21" t="n">
        <v>0.9881</v>
      </c>
      <c r="AL191" s="21" t="n">
        <v>1.231</v>
      </c>
    </row>
    <row r="192" customFormat="false" ht="13.5" hidden="false" customHeight="false" outlineLevel="0" collapsed="false">
      <c r="B192" s="19" t="n">
        <f aca="false">1+B191</f>
        <v>188</v>
      </c>
      <c r="C192" s="15" t="n">
        <v>7485000000</v>
      </c>
      <c r="D192" s="20" t="n">
        <v>1.394</v>
      </c>
      <c r="E192" s="21" t="n">
        <v>1.477</v>
      </c>
      <c r="F192" s="21" t="n">
        <v>1.52</v>
      </c>
      <c r="G192" s="21" t="n">
        <v>1.485</v>
      </c>
      <c r="H192" s="21" t="n">
        <v>1.557</v>
      </c>
      <c r="I192" s="21" t="n">
        <v>1.586</v>
      </c>
      <c r="J192" s="21" t="n">
        <v>1.658</v>
      </c>
      <c r="K192" s="21" t="n">
        <v>1.679</v>
      </c>
      <c r="L192" s="21" t="n">
        <v>1.686</v>
      </c>
      <c r="M192" s="21" t="n">
        <v>1.948</v>
      </c>
      <c r="N192" s="21" t="n">
        <v>2.018</v>
      </c>
      <c r="O192" s="21" t="n">
        <v>2.078</v>
      </c>
      <c r="P192" s="21" t="n">
        <v>2.13</v>
      </c>
      <c r="Q192" s="21" t="n">
        <v>2.334</v>
      </c>
      <c r="R192" s="21" t="n">
        <v>2.809</v>
      </c>
      <c r="S192" s="21" t="n">
        <v>3.724</v>
      </c>
      <c r="T192" s="22" t="n">
        <v>4.461</v>
      </c>
      <c r="V192" s="21" t="n">
        <v>0.00875</v>
      </c>
      <c r="W192" s="21" t="n">
        <v>0.03305</v>
      </c>
      <c r="X192" s="21" t="n">
        <v>0.04747</v>
      </c>
      <c r="Y192" s="21" t="n">
        <v>0.04195</v>
      </c>
      <c r="Z192" s="21" t="n">
        <v>0.06549</v>
      </c>
      <c r="AA192" s="21" t="n">
        <v>0.1042</v>
      </c>
      <c r="AB192" s="21" t="n">
        <v>0.1404</v>
      </c>
      <c r="AC192" s="21" t="n">
        <v>0.1554</v>
      </c>
      <c r="AD192" s="21" t="n">
        <v>0.1604</v>
      </c>
      <c r="AE192" s="21" t="n">
        <v>0.2834</v>
      </c>
      <c r="AF192" s="21" t="n">
        <v>0.321</v>
      </c>
      <c r="AG192" s="21" t="n">
        <v>0.3422</v>
      </c>
      <c r="AH192" s="21" t="n">
        <v>0.3744</v>
      </c>
      <c r="AI192" s="21" t="n">
        <v>0.4633</v>
      </c>
      <c r="AJ192" s="21" t="n">
        <v>0.6709</v>
      </c>
      <c r="AK192" s="21" t="n">
        <v>0.989</v>
      </c>
      <c r="AL192" s="21" t="n">
        <v>1.232</v>
      </c>
    </row>
    <row r="193" customFormat="false" ht="13.5" hidden="false" customHeight="false" outlineLevel="0" collapsed="false">
      <c r="B193" s="19" t="n">
        <f aca="false">1+B192</f>
        <v>189</v>
      </c>
      <c r="C193" s="15" t="n">
        <v>7525000000</v>
      </c>
      <c r="D193" s="20" t="n">
        <v>1.394</v>
      </c>
      <c r="E193" s="21" t="n">
        <v>1.477</v>
      </c>
      <c r="F193" s="21" t="n">
        <v>1.52</v>
      </c>
      <c r="G193" s="21" t="n">
        <v>1.485</v>
      </c>
      <c r="H193" s="21" t="n">
        <v>1.557</v>
      </c>
      <c r="I193" s="21" t="n">
        <v>1.586</v>
      </c>
      <c r="J193" s="21" t="n">
        <v>1.658</v>
      </c>
      <c r="K193" s="21" t="n">
        <v>1.678</v>
      </c>
      <c r="L193" s="21" t="n">
        <v>1.686</v>
      </c>
      <c r="M193" s="21" t="n">
        <v>1.947</v>
      </c>
      <c r="N193" s="21" t="n">
        <v>2.017</v>
      </c>
      <c r="O193" s="21" t="n">
        <v>2.077</v>
      </c>
      <c r="P193" s="21" t="n">
        <v>2.129</v>
      </c>
      <c r="Q193" s="21" t="n">
        <v>2.332</v>
      </c>
      <c r="R193" s="21" t="n">
        <v>2.807</v>
      </c>
      <c r="S193" s="21" t="n">
        <v>3.72</v>
      </c>
      <c r="T193" s="22" t="n">
        <v>4.457</v>
      </c>
      <c r="V193" s="21" t="n">
        <v>0.0087</v>
      </c>
      <c r="W193" s="21" t="n">
        <v>0.03294</v>
      </c>
      <c r="X193" s="21" t="n">
        <v>0.04733</v>
      </c>
      <c r="Y193" s="21" t="n">
        <v>0.04188</v>
      </c>
      <c r="Z193" s="21" t="n">
        <v>0.06541</v>
      </c>
      <c r="AA193" s="21" t="n">
        <v>0.1042</v>
      </c>
      <c r="AB193" s="21" t="n">
        <v>0.1405</v>
      </c>
      <c r="AC193" s="21" t="n">
        <v>0.1552</v>
      </c>
      <c r="AD193" s="21" t="n">
        <v>0.1605</v>
      </c>
      <c r="AE193" s="21" t="n">
        <v>0.2833</v>
      </c>
      <c r="AF193" s="21" t="n">
        <v>0.321</v>
      </c>
      <c r="AG193" s="21" t="n">
        <v>0.3422</v>
      </c>
      <c r="AH193" s="21" t="n">
        <v>0.3743</v>
      </c>
      <c r="AI193" s="21" t="n">
        <v>0.4632</v>
      </c>
      <c r="AJ193" s="21" t="n">
        <v>0.6709</v>
      </c>
      <c r="AK193" s="21" t="n">
        <v>0.9899</v>
      </c>
      <c r="AL193" s="21" t="n">
        <v>1.233</v>
      </c>
    </row>
    <row r="194" customFormat="false" ht="13.5" hidden="false" customHeight="false" outlineLevel="0" collapsed="false">
      <c r="B194" s="19" t="n">
        <f aca="false">1+B193</f>
        <v>190</v>
      </c>
      <c r="C194" s="15" t="n">
        <v>7565000000</v>
      </c>
      <c r="D194" s="20" t="n">
        <v>1.394</v>
      </c>
      <c r="E194" s="21" t="n">
        <v>1.477</v>
      </c>
      <c r="F194" s="21" t="n">
        <v>1.52</v>
      </c>
      <c r="G194" s="21" t="n">
        <v>1.485</v>
      </c>
      <c r="H194" s="21" t="n">
        <v>1.556</v>
      </c>
      <c r="I194" s="21" t="n">
        <v>1.585</v>
      </c>
      <c r="J194" s="21" t="n">
        <v>1.657</v>
      </c>
      <c r="K194" s="21" t="n">
        <v>1.678</v>
      </c>
      <c r="L194" s="21" t="n">
        <v>1.686</v>
      </c>
      <c r="M194" s="21" t="n">
        <v>1.946</v>
      </c>
      <c r="N194" s="21" t="n">
        <v>2.016</v>
      </c>
      <c r="O194" s="21" t="n">
        <v>2.076</v>
      </c>
      <c r="P194" s="21" t="n">
        <v>2.128</v>
      </c>
      <c r="Q194" s="21" t="n">
        <v>2.33</v>
      </c>
      <c r="R194" s="21" t="n">
        <v>2.804</v>
      </c>
      <c r="S194" s="21" t="n">
        <v>3.716</v>
      </c>
      <c r="T194" s="22" t="n">
        <v>4.452</v>
      </c>
      <c r="V194" s="21" t="n">
        <v>0.00864</v>
      </c>
      <c r="W194" s="21" t="n">
        <v>0.03284</v>
      </c>
      <c r="X194" s="21" t="n">
        <v>0.04718</v>
      </c>
      <c r="Y194" s="21" t="n">
        <v>0.04181</v>
      </c>
      <c r="Z194" s="21" t="n">
        <v>0.06533</v>
      </c>
      <c r="AA194" s="21" t="n">
        <v>0.1043</v>
      </c>
      <c r="AB194" s="21" t="n">
        <v>0.1407</v>
      </c>
      <c r="AC194" s="21" t="n">
        <v>0.155</v>
      </c>
      <c r="AD194" s="21" t="n">
        <v>0.1606</v>
      </c>
      <c r="AE194" s="21" t="n">
        <v>0.2831</v>
      </c>
      <c r="AF194" s="21" t="n">
        <v>0.321</v>
      </c>
      <c r="AG194" s="21" t="n">
        <v>0.3421</v>
      </c>
      <c r="AH194" s="21" t="n">
        <v>0.3742</v>
      </c>
      <c r="AI194" s="21" t="n">
        <v>0.4631</v>
      </c>
      <c r="AJ194" s="21" t="n">
        <v>0.6709</v>
      </c>
      <c r="AK194" s="21" t="n">
        <v>0.9907</v>
      </c>
      <c r="AL194" s="21" t="n">
        <v>1.235</v>
      </c>
    </row>
    <row r="195" customFormat="false" ht="13.5" hidden="false" customHeight="false" outlineLevel="0" collapsed="false">
      <c r="B195" s="19" t="n">
        <f aca="false">1+B194</f>
        <v>191</v>
      </c>
      <c r="C195" s="15" t="n">
        <v>7605000000</v>
      </c>
      <c r="D195" s="20" t="n">
        <v>1.394</v>
      </c>
      <c r="E195" s="21" t="n">
        <v>1.477</v>
      </c>
      <c r="F195" s="21" t="n">
        <v>1.52</v>
      </c>
      <c r="G195" s="21" t="n">
        <v>1.484</v>
      </c>
      <c r="H195" s="21" t="n">
        <v>1.556</v>
      </c>
      <c r="I195" s="21" t="n">
        <v>1.585</v>
      </c>
      <c r="J195" s="21" t="n">
        <v>1.657</v>
      </c>
      <c r="K195" s="21" t="n">
        <v>1.678</v>
      </c>
      <c r="L195" s="21" t="n">
        <v>1.685</v>
      </c>
      <c r="M195" s="21" t="n">
        <v>1.946</v>
      </c>
      <c r="N195" s="21" t="n">
        <v>2.015</v>
      </c>
      <c r="O195" s="21" t="n">
        <v>2.075</v>
      </c>
      <c r="P195" s="21" t="n">
        <v>2.127</v>
      </c>
      <c r="Q195" s="21" t="n">
        <v>2.329</v>
      </c>
      <c r="R195" s="21" t="n">
        <v>2.802</v>
      </c>
      <c r="S195" s="21" t="n">
        <v>3.712</v>
      </c>
      <c r="T195" s="22" t="n">
        <v>4.448</v>
      </c>
      <c r="V195" s="21" t="n">
        <v>0.0086</v>
      </c>
      <c r="W195" s="21" t="n">
        <v>0.03273</v>
      </c>
      <c r="X195" s="21" t="n">
        <v>0.04704</v>
      </c>
      <c r="Y195" s="21" t="n">
        <v>0.04174</v>
      </c>
      <c r="Z195" s="21" t="n">
        <v>0.06526</v>
      </c>
      <c r="AA195" s="21" t="n">
        <v>0.1044</v>
      </c>
      <c r="AB195" s="21" t="n">
        <v>0.1409</v>
      </c>
      <c r="AC195" s="21" t="n">
        <v>0.1548</v>
      </c>
      <c r="AD195" s="21" t="n">
        <v>0.1607</v>
      </c>
      <c r="AE195" s="21" t="n">
        <v>0.2829</v>
      </c>
      <c r="AF195" s="21" t="n">
        <v>0.321</v>
      </c>
      <c r="AG195" s="21" t="n">
        <v>0.3421</v>
      </c>
      <c r="AH195" s="21" t="n">
        <v>0.3741</v>
      </c>
      <c r="AI195" s="21" t="n">
        <v>0.463</v>
      </c>
      <c r="AJ195" s="21" t="n">
        <v>0.671</v>
      </c>
      <c r="AK195" s="21" t="n">
        <v>0.9916</v>
      </c>
      <c r="AL195" s="21" t="n">
        <v>1.236</v>
      </c>
    </row>
    <row r="196" customFormat="false" ht="13.5" hidden="false" customHeight="false" outlineLevel="0" collapsed="false">
      <c r="B196" s="19" t="n">
        <f aca="false">1+B195</f>
        <v>192</v>
      </c>
      <c r="C196" s="15" t="n">
        <v>7645000000</v>
      </c>
      <c r="D196" s="20" t="n">
        <v>1.394</v>
      </c>
      <c r="E196" s="21" t="n">
        <v>1.477</v>
      </c>
      <c r="F196" s="21" t="n">
        <v>1.52</v>
      </c>
      <c r="G196" s="21" t="n">
        <v>1.484</v>
      </c>
      <c r="H196" s="21" t="n">
        <v>1.556</v>
      </c>
      <c r="I196" s="21" t="n">
        <v>1.585</v>
      </c>
      <c r="J196" s="21" t="n">
        <v>1.657</v>
      </c>
      <c r="K196" s="21" t="n">
        <v>1.678</v>
      </c>
      <c r="L196" s="21" t="n">
        <v>1.685</v>
      </c>
      <c r="M196" s="21" t="n">
        <v>1.945</v>
      </c>
      <c r="N196" s="21" t="n">
        <v>2.014</v>
      </c>
      <c r="O196" s="21" t="n">
        <v>2.074</v>
      </c>
      <c r="P196" s="21" t="n">
        <v>2.125</v>
      </c>
      <c r="Q196" s="21" t="n">
        <v>2.327</v>
      </c>
      <c r="R196" s="21" t="n">
        <v>2.8</v>
      </c>
      <c r="S196" s="21" t="n">
        <v>3.708</v>
      </c>
      <c r="T196" s="22" t="n">
        <v>4.443</v>
      </c>
      <c r="V196" s="21" t="n">
        <v>0.00855</v>
      </c>
      <c r="W196" s="21" t="n">
        <v>0.03263</v>
      </c>
      <c r="X196" s="21" t="n">
        <v>0.0469</v>
      </c>
      <c r="Y196" s="21" t="n">
        <v>0.04167</v>
      </c>
      <c r="Z196" s="21" t="n">
        <v>0.06518</v>
      </c>
      <c r="AA196" s="21" t="n">
        <v>0.1045</v>
      </c>
      <c r="AB196" s="21" t="n">
        <v>0.141</v>
      </c>
      <c r="AC196" s="21" t="n">
        <v>0.1546</v>
      </c>
      <c r="AD196" s="21" t="n">
        <v>0.1607</v>
      </c>
      <c r="AE196" s="21" t="n">
        <v>0.2828</v>
      </c>
      <c r="AF196" s="21" t="n">
        <v>0.321</v>
      </c>
      <c r="AG196" s="21" t="n">
        <v>0.342</v>
      </c>
      <c r="AH196" s="21" t="n">
        <v>0.3739</v>
      </c>
      <c r="AI196" s="21" t="n">
        <v>0.4629</v>
      </c>
      <c r="AJ196" s="21" t="n">
        <v>0.671</v>
      </c>
      <c r="AK196" s="21" t="n">
        <v>0.9925</v>
      </c>
      <c r="AL196" s="21" t="n">
        <v>1.238</v>
      </c>
    </row>
    <row r="197" customFormat="false" ht="13.5" hidden="false" customHeight="false" outlineLevel="0" collapsed="false">
      <c r="B197" s="19" t="n">
        <f aca="false">1+B196</f>
        <v>193</v>
      </c>
      <c r="C197" s="15" t="n">
        <v>7685000000</v>
      </c>
      <c r="D197" s="20" t="n">
        <v>1.394</v>
      </c>
      <c r="E197" s="21" t="n">
        <v>1.477</v>
      </c>
      <c r="F197" s="21" t="n">
        <v>1.52</v>
      </c>
      <c r="G197" s="21" t="n">
        <v>1.484</v>
      </c>
      <c r="H197" s="21" t="n">
        <v>1.556</v>
      </c>
      <c r="I197" s="21" t="n">
        <v>1.584</v>
      </c>
      <c r="J197" s="21" t="n">
        <v>1.657</v>
      </c>
      <c r="K197" s="21" t="n">
        <v>1.677</v>
      </c>
      <c r="L197" s="21" t="n">
        <v>1.685</v>
      </c>
      <c r="M197" s="21" t="n">
        <v>1.945</v>
      </c>
      <c r="N197" s="21" t="n">
        <v>2.013</v>
      </c>
      <c r="O197" s="21" t="n">
        <v>2.073</v>
      </c>
      <c r="P197" s="21" t="n">
        <v>2.124</v>
      </c>
      <c r="Q197" s="21" t="n">
        <v>2.325</v>
      </c>
      <c r="R197" s="21" t="n">
        <v>2.798</v>
      </c>
      <c r="S197" s="21" t="n">
        <v>3.704</v>
      </c>
      <c r="T197" s="22" t="n">
        <v>4.438</v>
      </c>
      <c r="V197" s="21" t="n">
        <v>0.0085</v>
      </c>
      <c r="W197" s="21" t="n">
        <v>0.03252</v>
      </c>
      <c r="X197" s="21" t="n">
        <v>0.04676</v>
      </c>
      <c r="Y197" s="21" t="n">
        <v>0.0416</v>
      </c>
      <c r="Z197" s="21" t="n">
        <v>0.06511</v>
      </c>
      <c r="AA197" s="21" t="n">
        <v>0.1045</v>
      </c>
      <c r="AB197" s="21" t="n">
        <v>0.1412</v>
      </c>
      <c r="AC197" s="21" t="n">
        <v>0.1544</v>
      </c>
      <c r="AD197" s="21" t="n">
        <v>0.1608</v>
      </c>
      <c r="AE197" s="21" t="n">
        <v>0.2826</v>
      </c>
      <c r="AF197" s="21" t="n">
        <v>0.3209</v>
      </c>
      <c r="AG197" s="21" t="n">
        <v>0.3419</v>
      </c>
      <c r="AH197" s="21" t="n">
        <v>0.3738</v>
      </c>
      <c r="AI197" s="21" t="n">
        <v>0.4628</v>
      </c>
      <c r="AJ197" s="21" t="n">
        <v>0.671</v>
      </c>
      <c r="AK197" s="21" t="n">
        <v>0.9934</v>
      </c>
      <c r="AL197" s="21" t="n">
        <v>1.239</v>
      </c>
    </row>
    <row r="198" customFormat="false" ht="13.5" hidden="false" customHeight="false" outlineLevel="0" collapsed="false">
      <c r="B198" s="19" t="n">
        <f aca="false">1+B197</f>
        <v>194</v>
      </c>
      <c r="C198" s="15" t="n">
        <v>7725000000</v>
      </c>
      <c r="D198" s="20" t="n">
        <v>1.394</v>
      </c>
      <c r="E198" s="21" t="n">
        <v>1.477</v>
      </c>
      <c r="F198" s="21" t="n">
        <v>1.52</v>
      </c>
      <c r="G198" s="21" t="n">
        <v>1.484</v>
      </c>
      <c r="H198" s="21" t="n">
        <v>1.556</v>
      </c>
      <c r="I198" s="21" t="n">
        <v>1.584</v>
      </c>
      <c r="J198" s="21" t="n">
        <v>1.657</v>
      </c>
      <c r="K198" s="21" t="n">
        <v>1.677</v>
      </c>
      <c r="L198" s="21" t="n">
        <v>1.684</v>
      </c>
      <c r="M198" s="21" t="n">
        <v>1.944</v>
      </c>
      <c r="N198" s="21" t="n">
        <v>2.012</v>
      </c>
      <c r="O198" s="21" t="n">
        <v>2.072</v>
      </c>
      <c r="P198" s="21" t="n">
        <v>2.123</v>
      </c>
      <c r="Q198" s="21" t="n">
        <v>2.324</v>
      </c>
      <c r="R198" s="21" t="n">
        <v>2.796</v>
      </c>
      <c r="S198" s="21" t="n">
        <v>3.7</v>
      </c>
      <c r="T198" s="22" t="n">
        <v>4.434</v>
      </c>
      <c r="V198" s="21" t="n">
        <v>0.00845</v>
      </c>
      <c r="W198" s="21" t="n">
        <v>0.03242</v>
      </c>
      <c r="X198" s="21" t="n">
        <v>0.04663</v>
      </c>
      <c r="Y198" s="21" t="n">
        <v>0.04153</v>
      </c>
      <c r="Z198" s="21" t="n">
        <v>0.06504</v>
      </c>
      <c r="AA198" s="21" t="n">
        <v>0.1046</v>
      </c>
      <c r="AB198" s="21" t="n">
        <v>0.1413</v>
      </c>
      <c r="AC198" s="21" t="n">
        <v>0.1542</v>
      </c>
      <c r="AD198" s="21" t="n">
        <v>0.1609</v>
      </c>
      <c r="AE198" s="21" t="n">
        <v>0.2824</v>
      </c>
      <c r="AF198" s="21" t="n">
        <v>0.3209</v>
      </c>
      <c r="AG198" s="21" t="n">
        <v>0.3419</v>
      </c>
      <c r="AH198" s="21" t="n">
        <v>0.3737</v>
      </c>
      <c r="AI198" s="21" t="n">
        <v>0.4627</v>
      </c>
      <c r="AJ198" s="21" t="n">
        <v>0.671</v>
      </c>
      <c r="AK198" s="21" t="n">
        <v>0.9943</v>
      </c>
      <c r="AL198" s="21" t="n">
        <v>1.24</v>
      </c>
    </row>
    <row r="199" customFormat="false" ht="13.5" hidden="false" customHeight="false" outlineLevel="0" collapsed="false">
      <c r="B199" s="19" t="n">
        <f aca="false">1+B198</f>
        <v>195</v>
      </c>
      <c r="C199" s="15" t="n">
        <v>7765000000</v>
      </c>
      <c r="D199" s="20" t="n">
        <v>1.394</v>
      </c>
      <c r="E199" s="21" t="n">
        <v>1.477</v>
      </c>
      <c r="F199" s="21" t="n">
        <v>1.52</v>
      </c>
      <c r="G199" s="21" t="n">
        <v>1.484</v>
      </c>
      <c r="H199" s="21" t="n">
        <v>1.556</v>
      </c>
      <c r="I199" s="21" t="n">
        <v>1.584</v>
      </c>
      <c r="J199" s="21" t="n">
        <v>1.657</v>
      </c>
      <c r="K199" s="21" t="n">
        <v>1.677</v>
      </c>
      <c r="L199" s="21" t="n">
        <v>1.684</v>
      </c>
      <c r="M199" s="21" t="n">
        <v>1.943</v>
      </c>
      <c r="N199" s="21" t="n">
        <v>2.011</v>
      </c>
      <c r="O199" s="21" t="n">
        <v>2.071</v>
      </c>
      <c r="P199" s="21" t="n">
        <v>2.122</v>
      </c>
      <c r="Q199" s="21" t="n">
        <v>2.322</v>
      </c>
      <c r="R199" s="21" t="n">
        <v>2.793</v>
      </c>
      <c r="S199" s="21" t="n">
        <v>3.697</v>
      </c>
      <c r="T199" s="22" t="n">
        <v>4.429</v>
      </c>
      <c r="V199" s="21" t="n">
        <v>0.0084</v>
      </c>
      <c r="W199" s="21" t="n">
        <v>0.03232</v>
      </c>
      <c r="X199" s="21" t="n">
        <v>0.04649</v>
      </c>
      <c r="Y199" s="21" t="n">
        <v>0.04146</v>
      </c>
      <c r="Z199" s="21" t="n">
        <v>0.06496</v>
      </c>
      <c r="AA199" s="21" t="n">
        <v>0.1047</v>
      </c>
      <c r="AB199" s="21" t="n">
        <v>0.1415</v>
      </c>
      <c r="AC199" s="21" t="n">
        <v>0.154</v>
      </c>
      <c r="AD199" s="21" t="n">
        <v>0.1609</v>
      </c>
      <c r="AE199" s="21" t="n">
        <v>0.2822</v>
      </c>
      <c r="AF199" s="21" t="n">
        <v>0.3209</v>
      </c>
      <c r="AG199" s="21" t="n">
        <v>0.3418</v>
      </c>
      <c r="AH199" s="21" t="n">
        <v>0.3735</v>
      </c>
      <c r="AI199" s="21" t="n">
        <v>0.4626</v>
      </c>
      <c r="AJ199" s="21" t="n">
        <v>0.6711</v>
      </c>
      <c r="AK199" s="21" t="n">
        <v>0.9951</v>
      </c>
      <c r="AL199" s="21" t="n">
        <v>1.242</v>
      </c>
    </row>
    <row r="200" customFormat="false" ht="13.5" hidden="false" customHeight="false" outlineLevel="0" collapsed="false">
      <c r="B200" s="19" t="n">
        <f aca="false">1+B199</f>
        <v>196</v>
      </c>
      <c r="C200" s="15" t="n">
        <v>7805000000</v>
      </c>
      <c r="D200" s="20" t="n">
        <v>1.394</v>
      </c>
      <c r="E200" s="21" t="n">
        <v>1.477</v>
      </c>
      <c r="F200" s="21" t="n">
        <v>1.52</v>
      </c>
      <c r="G200" s="21" t="n">
        <v>1.484</v>
      </c>
      <c r="H200" s="21" t="n">
        <v>1.556</v>
      </c>
      <c r="I200" s="21" t="n">
        <v>1.583</v>
      </c>
      <c r="J200" s="21" t="n">
        <v>1.657</v>
      </c>
      <c r="K200" s="21" t="n">
        <v>1.677</v>
      </c>
      <c r="L200" s="21" t="n">
        <v>1.684</v>
      </c>
      <c r="M200" s="21" t="n">
        <v>1.943</v>
      </c>
      <c r="N200" s="21" t="n">
        <v>2.01</v>
      </c>
      <c r="O200" s="21" t="n">
        <v>2.07</v>
      </c>
      <c r="P200" s="21" t="n">
        <v>2.121</v>
      </c>
      <c r="Q200" s="21" t="n">
        <v>2.321</v>
      </c>
      <c r="R200" s="21" t="n">
        <v>2.791</v>
      </c>
      <c r="S200" s="21" t="n">
        <v>3.693</v>
      </c>
      <c r="T200" s="22" t="n">
        <v>4.425</v>
      </c>
      <c r="V200" s="21" t="n">
        <v>0.00835</v>
      </c>
      <c r="W200" s="21" t="n">
        <v>0.03222</v>
      </c>
      <c r="X200" s="21" t="n">
        <v>0.04636</v>
      </c>
      <c r="Y200" s="21" t="n">
        <v>0.0414</v>
      </c>
      <c r="Z200" s="21" t="n">
        <v>0.06489</v>
      </c>
      <c r="AA200" s="21" t="n">
        <v>0.1048</v>
      </c>
      <c r="AB200" s="21" t="n">
        <v>0.1416</v>
      </c>
      <c r="AC200" s="21" t="n">
        <v>0.1538</v>
      </c>
      <c r="AD200" s="21" t="n">
        <v>0.161</v>
      </c>
      <c r="AE200" s="21" t="n">
        <v>0.2821</v>
      </c>
      <c r="AF200" s="21" t="n">
        <v>0.3208</v>
      </c>
      <c r="AG200" s="21" t="n">
        <v>0.3417</v>
      </c>
      <c r="AH200" s="21" t="n">
        <v>0.3734</v>
      </c>
      <c r="AI200" s="21" t="n">
        <v>0.4625</v>
      </c>
      <c r="AJ200" s="21" t="n">
        <v>0.6711</v>
      </c>
      <c r="AK200" s="21" t="n">
        <v>0.996</v>
      </c>
      <c r="AL200" s="21" t="n">
        <v>1.243</v>
      </c>
    </row>
    <row r="201" customFormat="false" ht="13.5" hidden="false" customHeight="false" outlineLevel="0" collapsed="false">
      <c r="B201" s="19" t="n">
        <f aca="false">1+B200</f>
        <v>197</v>
      </c>
      <c r="C201" s="15" t="n">
        <v>7845000000</v>
      </c>
      <c r="D201" s="20" t="n">
        <v>1.394</v>
      </c>
      <c r="E201" s="21" t="n">
        <v>1.477</v>
      </c>
      <c r="F201" s="21" t="n">
        <v>1.52</v>
      </c>
      <c r="G201" s="21" t="n">
        <v>1.484</v>
      </c>
      <c r="H201" s="21" t="n">
        <v>1.556</v>
      </c>
      <c r="I201" s="21" t="n">
        <v>1.583</v>
      </c>
      <c r="J201" s="21" t="n">
        <v>1.657</v>
      </c>
      <c r="K201" s="21" t="n">
        <v>1.676</v>
      </c>
      <c r="L201" s="21" t="n">
        <v>1.683</v>
      </c>
      <c r="M201" s="21" t="n">
        <v>1.942</v>
      </c>
      <c r="N201" s="21" t="n">
        <v>2.009</v>
      </c>
      <c r="O201" s="21" t="n">
        <v>2.069</v>
      </c>
      <c r="P201" s="21" t="n">
        <v>2.12</v>
      </c>
      <c r="Q201" s="21" t="n">
        <v>2.319</v>
      </c>
      <c r="R201" s="21" t="n">
        <v>2.789</v>
      </c>
      <c r="S201" s="21" t="n">
        <v>3.689</v>
      </c>
      <c r="T201" s="22" t="n">
        <v>4.42</v>
      </c>
      <c r="V201" s="21" t="n">
        <v>0.0083</v>
      </c>
      <c r="W201" s="21" t="n">
        <v>0.03212</v>
      </c>
      <c r="X201" s="21" t="n">
        <v>0.04622</v>
      </c>
      <c r="Y201" s="21" t="n">
        <v>0.04133</v>
      </c>
      <c r="Z201" s="21" t="n">
        <v>0.06482</v>
      </c>
      <c r="AA201" s="21" t="n">
        <v>0.1049</v>
      </c>
      <c r="AB201" s="21" t="n">
        <v>0.1417</v>
      </c>
      <c r="AC201" s="21" t="n">
        <v>0.1536</v>
      </c>
      <c r="AD201" s="21" t="n">
        <v>0.161</v>
      </c>
      <c r="AE201" s="21" t="n">
        <v>0.2819</v>
      </c>
      <c r="AF201" s="21" t="n">
        <v>0.3208</v>
      </c>
      <c r="AG201" s="21" t="n">
        <v>0.3416</v>
      </c>
      <c r="AH201" s="21" t="n">
        <v>0.3732</v>
      </c>
      <c r="AI201" s="21" t="n">
        <v>0.4623</v>
      </c>
      <c r="AJ201" s="21" t="n">
        <v>0.6712</v>
      </c>
      <c r="AK201" s="21" t="n">
        <v>0.9969</v>
      </c>
      <c r="AL201" s="21" t="n">
        <v>1.244</v>
      </c>
    </row>
    <row r="202" customFormat="false" ht="13.5" hidden="false" customHeight="false" outlineLevel="0" collapsed="false">
      <c r="B202" s="19" t="n">
        <f aca="false">1+B201</f>
        <v>198</v>
      </c>
      <c r="C202" s="15" t="n">
        <v>7885000000</v>
      </c>
      <c r="D202" s="20" t="n">
        <v>1.394</v>
      </c>
      <c r="E202" s="21" t="n">
        <v>1.477</v>
      </c>
      <c r="F202" s="21" t="n">
        <v>1.52</v>
      </c>
      <c r="G202" s="21" t="n">
        <v>1.484</v>
      </c>
      <c r="H202" s="21" t="n">
        <v>1.556</v>
      </c>
      <c r="I202" s="21" t="n">
        <v>1.582</v>
      </c>
      <c r="J202" s="21" t="n">
        <v>1.657</v>
      </c>
      <c r="K202" s="21" t="n">
        <v>1.676</v>
      </c>
      <c r="L202" s="21" t="n">
        <v>1.683</v>
      </c>
      <c r="M202" s="21" t="n">
        <v>1.941</v>
      </c>
      <c r="N202" s="21" t="n">
        <v>2.008</v>
      </c>
      <c r="O202" s="21" t="n">
        <v>2.068</v>
      </c>
      <c r="P202" s="21" t="n">
        <v>2.118</v>
      </c>
      <c r="Q202" s="21" t="n">
        <v>2.317</v>
      </c>
      <c r="R202" s="21" t="n">
        <v>2.787</v>
      </c>
      <c r="S202" s="21" t="n">
        <v>3.685</v>
      </c>
      <c r="T202" s="22" t="n">
        <v>4.415</v>
      </c>
      <c r="V202" s="21" t="n">
        <v>0.00826</v>
      </c>
      <c r="W202" s="21" t="n">
        <v>0.03202</v>
      </c>
      <c r="X202" s="21" t="n">
        <v>0.04609</v>
      </c>
      <c r="Y202" s="21" t="n">
        <v>0.04126</v>
      </c>
      <c r="Z202" s="21" t="n">
        <v>0.06475</v>
      </c>
      <c r="AA202" s="21" t="n">
        <v>0.1049</v>
      </c>
      <c r="AB202" s="21" t="n">
        <v>0.1419</v>
      </c>
      <c r="AC202" s="21" t="n">
        <v>0.1535</v>
      </c>
      <c r="AD202" s="21" t="n">
        <v>0.1611</v>
      </c>
      <c r="AE202" s="21" t="n">
        <v>0.2817</v>
      </c>
      <c r="AF202" s="21" t="n">
        <v>0.3208</v>
      </c>
      <c r="AG202" s="21" t="n">
        <v>0.3415</v>
      </c>
      <c r="AH202" s="21" t="n">
        <v>0.3731</v>
      </c>
      <c r="AI202" s="21" t="n">
        <v>0.4622</v>
      </c>
      <c r="AJ202" s="21" t="n">
        <v>0.6712</v>
      </c>
      <c r="AK202" s="21" t="n">
        <v>0.9977</v>
      </c>
      <c r="AL202" s="21" t="n">
        <v>1.245</v>
      </c>
    </row>
    <row r="203" customFormat="false" ht="13.5" hidden="false" customHeight="false" outlineLevel="0" collapsed="false">
      <c r="B203" s="19" t="n">
        <f aca="false">1+B202</f>
        <v>199</v>
      </c>
      <c r="C203" s="15" t="n">
        <v>7925000000</v>
      </c>
      <c r="D203" s="20" t="n">
        <v>1.394</v>
      </c>
      <c r="E203" s="21" t="n">
        <v>1.477</v>
      </c>
      <c r="F203" s="21" t="n">
        <v>1.52</v>
      </c>
      <c r="G203" s="21" t="n">
        <v>1.484</v>
      </c>
      <c r="H203" s="21" t="n">
        <v>1.556</v>
      </c>
      <c r="I203" s="21" t="n">
        <v>1.582</v>
      </c>
      <c r="J203" s="21" t="n">
        <v>1.657</v>
      </c>
      <c r="K203" s="21" t="n">
        <v>1.676</v>
      </c>
      <c r="L203" s="21" t="n">
        <v>1.683</v>
      </c>
      <c r="M203" s="21" t="n">
        <v>1.941</v>
      </c>
      <c r="N203" s="21" t="n">
        <v>2.007</v>
      </c>
      <c r="O203" s="21" t="n">
        <v>2.067</v>
      </c>
      <c r="P203" s="21" t="n">
        <v>2.117</v>
      </c>
      <c r="Q203" s="21" t="n">
        <v>2.316</v>
      </c>
      <c r="R203" s="21" t="n">
        <v>2.785</v>
      </c>
      <c r="S203" s="21" t="n">
        <v>3.681</v>
      </c>
      <c r="T203" s="22" t="n">
        <v>4.411</v>
      </c>
      <c r="V203" s="21" t="n">
        <v>0.00821</v>
      </c>
      <c r="W203" s="21" t="n">
        <v>0.03193</v>
      </c>
      <c r="X203" s="21" t="n">
        <v>0.04597</v>
      </c>
      <c r="Y203" s="21" t="n">
        <v>0.0412</v>
      </c>
      <c r="Z203" s="21" t="n">
        <v>0.06468</v>
      </c>
      <c r="AA203" s="21" t="n">
        <v>0.105</v>
      </c>
      <c r="AB203" s="21" t="n">
        <v>0.142</v>
      </c>
      <c r="AC203" s="21" t="n">
        <v>0.1533</v>
      </c>
      <c r="AD203" s="21" t="n">
        <v>0.1611</v>
      </c>
      <c r="AE203" s="21" t="n">
        <v>0.2815</v>
      </c>
      <c r="AF203" s="21" t="n">
        <v>0.3207</v>
      </c>
      <c r="AG203" s="21" t="n">
        <v>0.3414</v>
      </c>
      <c r="AH203" s="21" t="n">
        <v>0.3729</v>
      </c>
      <c r="AI203" s="21" t="n">
        <v>0.4621</v>
      </c>
      <c r="AJ203" s="21" t="n">
        <v>0.6713</v>
      </c>
      <c r="AK203" s="21" t="n">
        <v>0.9985</v>
      </c>
      <c r="AL203" s="21" t="n">
        <v>1.247</v>
      </c>
    </row>
    <row r="204" customFormat="false" ht="13.5" hidden="false" customHeight="false" outlineLevel="0" collapsed="false">
      <c r="B204" s="19" t="n">
        <f aca="false">1+B203</f>
        <v>200</v>
      </c>
      <c r="C204" s="15" t="n">
        <v>7965000000</v>
      </c>
      <c r="D204" s="20" t="n">
        <v>1.394</v>
      </c>
      <c r="E204" s="21" t="n">
        <v>1.477</v>
      </c>
      <c r="F204" s="21" t="n">
        <v>1.52</v>
      </c>
      <c r="G204" s="21" t="n">
        <v>1.484</v>
      </c>
      <c r="H204" s="21" t="n">
        <v>1.556</v>
      </c>
      <c r="I204" s="21" t="n">
        <v>1.582</v>
      </c>
      <c r="J204" s="21" t="n">
        <v>1.657</v>
      </c>
      <c r="K204" s="21" t="n">
        <v>1.676</v>
      </c>
      <c r="L204" s="21" t="n">
        <v>1.683</v>
      </c>
      <c r="M204" s="21" t="n">
        <v>1.94</v>
      </c>
      <c r="N204" s="21" t="n">
        <v>2.006</v>
      </c>
      <c r="O204" s="21" t="n">
        <v>2.066</v>
      </c>
      <c r="P204" s="21" t="n">
        <v>2.116</v>
      </c>
      <c r="Q204" s="21" t="n">
        <v>2.314</v>
      </c>
      <c r="R204" s="21" t="n">
        <v>2.783</v>
      </c>
      <c r="S204" s="21" t="n">
        <v>3.677</v>
      </c>
      <c r="T204" s="22" t="n">
        <v>4.406</v>
      </c>
      <c r="V204" s="21" t="n">
        <v>0.00817</v>
      </c>
      <c r="W204" s="21" t="n">
        <v>0.03183</v>
      </c>
      <c r="X204" s="21" t="n">
        <v>0.04584</v>
      </c>
      <c r="Y204" s="21" t="n">
        <v>0.04113</v>
      </c>
      <c r="Z204" s="21" t="n">
        <v>0.06461</v>
      </c>
      <c r="AA204" s="21" t="n">
        <v>0.1051</v>
      </c>
      <c r="AB204" s="21" t="n">
        <v>0.1421</v>
      </c>
      <c r="AC204" s="21" t="n">
        <v>0.1531</v>
      </c>
      <c r="AD204" s="21" t="n">
        <v>0.1612</v>
      </c>
      <c r="AE204" s="21" t="n">
        <v>0.2813</v>
      </c>
      <c r="AF204" s="21" t="n">
        <v>0.3206</v>
      </c>
      <c r="AG204" s="21" t="n">
        <v>0.3413</v>
      </c>
      <c r="AH204" s="21" t="n">
        <v>0.3728</v>
      </c>
      <c r="AI204" s="21" t="n">
        <v>0.4619</v>
      </c>
      <c r="AJ204" s="21" t="n">
        <v>0.6713</v>
      </c>
      <c r="AK204" s="21" t="n">
        <v>0.9994</v>
      </c>
      <c r="AL204" s="21" t="n">
        <v>1.248</v>
      </c>
    </row>
    <row r="205" customFormat="false" ht="13.5" hidden="false" customHeight="false" outlineLevel="0" collapsed="false">
      <c r="B205" s="19" t="n">
        <f aca="false">1+B204</f>
        <v>201</v>
      </c>
      <c r="C205" s="15" t="n">
        <v>8005000000</v>
      </c>
      <c r="D205" s="20" t="n">
        <v>1.394</v>
      </c>
      <c r="E205" s="21" t="n">
        <v>1.477</v>
      </c>
      <c r="F205" s="21" t="n">
        <v>1.52</v>
      </c>
      <c r="G205" s="21" t="n">
        <v>1.484</v>
      </c>
      <c r="H205" s="21" t="n">
        <v>1.556</v>
      </c>
      <c r="I205" s="21" t="n">
        <v>1.581</v>
      </c>
      <c r="J205" s="21" t="n">
        <v>1.657</v>
      </c>
      <c r="K205" s="21" t="n">
        <v>1.676</v>
      </c>
      <c r="L205" s="21" t="n">
        <v>1.682</v>
      </c>
      <c r="M205" s="21" t="n">
        <v>1.939</v>
      </c>
      <c r="N205" s="21" t="n">
        <v>2.005</v>
      </c>
      <c r="O205" s="21" t="n">
        <v>2.065</v>
      </c>
      <c r="P205" s="21" t="n">
        <v>2.114</v>
      </c>
      <c r="Q205" s="21" t="n">
        <v>2.312</v>
      </c>
      <c r="R205" s="21" t="n">
        <v>2.781</v>
      </c>
      <c r="S205" s="21" t="n">
        <v>3.674</v>
      </c>
      <c r="T205" s="22" t="n">
        <v>4.402</v>
      </c>
      <c r="V205" s="21" t="n">
        <v>0.00812</v>
      </c>
      <c r="W205" s="21" t="n">
        <v>0.03174</v>
      </c>
      <c r="X205" s="21" t="n">
        <v>0.04571</v>
      </c>
      <c r="Y205" s="21" t="n">
        <v>0.04107</v>
      </c>
      <c r="Z205" s="21" t="n">
        <v>0.06454</v>
      </c>
      <c r="AA205" s="21" t="n">
        <v>0.1052</v>
      </c>
      <c r="AB205" s="21" t="n">
        <v>0.1422</v>
      </c>
      <c r="AC205" s="21" t="n">
        <v>0.1529</v>
      </c>
      <c r="AD205" s="21" t="n">
        <v>0.1612</v>
      </c>
      <c r="AE205" s="21" t="n">
        <v>0.2811</v>
      </c>
      <c r="AF205" s="21" t="n">
        <v>0.3206</v>
      </c>
      <c r="AG205" s="21" t="n">
        <v>0.3412</v>
      </c>
      <c r="AH205" s="21" t="n">
        <v>0.3726</v>
      </c>
      <c r="AI205" s="21" t="n">
        <v>0.4618</v>
      </c>
      <c r="AJ205" s="21" t="n">
        <v>0.6714</v>
      </c>
      <c r="AK205" s="21" t="n">
        <v>1</v>
      </c>
      <c r="AL205" s="21" t="n">
        <v>1.249</v>
      </c>
    </row>
    <row r="206" customFormat="false" ht="13.5" hidden="false" customHeight="false" outlineLevel="0" collapsed="false">
      <c r="B206" s="19" t="n">
        <f aca="false">1+B205</f>
        <v>202</v>
      </c>
      <c r="C206" s="15" t="n">
        <v>8045000000</v>
      </c>
      <c r="D206" s="20" t="n">
        <v>1.394</v>
      </c>
      <c r="E206" s="21" t="n">
        <v>1.477</v>
      </c>
      <c r="F206" s="21" t="n">
        <v>1.52</v>
      </c>
      <c r="G206" s="21" t="n">
        <v>1.484</v>
      </c>
      <c r="H206" s="21" t="n">
        <v>1.555</v>
      </c>
      <c r="I206" s="21" t="n">
        <v>1.581</v>
      </c>
      <c r="J206" s="21" t="n">
        <v>1.656</v>
      </c>
      <c r="K206" s="21" t="n">
        <v>1.675</v>
      </c>
      <c r="L206" s="21" t="n">
        <v>1.682</v>
      </c>
      <c r="M206" s="21" t="n">
        <v>1.938</v>
      </c>
      <c r="N206" s="21" t="n">
        <v>2.004</v>
      </c>
      <c r="O206" s="21" t="n">
        <v>2.064</v>
      </c>
      <c r="P206" s="21" t="n">
        <v>2.113</v>
      </c>
      <c r="Q206" s="21" t="n">
        <v>2.311</v>
      </c>
      <c r="R206" s="21" t="n">
        <v>2.779</v>
      </c>
      <c r="S206" s="21" t="n">
        <v>3.67</v>
      </c>
      <c r="T206" s="22" t="n">
        <v>4.397</v>
      </c>
      <c r="V206" s="21" t="n">
        <v>0.00808</v>
      </c>
      <c r="W206" s="21" t="n">
        <v>0.03165</v>
      </c>
      <c r="X206" s="21" t="n">
        <v>0.04559</v>
      </c>
      <c r="Y206" s="21" t="n">
        <v>0.04101</v>
      </c>
      <c r="Z206" s="21" t="n">
        <v>0.06447</v>
      </c>
      <c r="AA206" s="21" t="n">
        <v>0.1052</v>
      </c>
      <c r="AB206" s="21" t="n">
        <v>0.1423</v>
      </c>
      <c r="AC206" s="21" t="n">
        <v>0.1528</v>
      </c>
      <c r="AD206" s="21" t="n">
        <v>0.1612</v>
      </c>
      <c r="AE206" s="21" t="n">
        <v>0.2809</v>
      </c>
      <c r="AF206" s="21" t="n">
        <v>0.3205</v>
      </c>
      <c r="AG206" s="21" t="n">
        <v>0.3411</v>
      </c>
      <c r="AH206" s="21" t="n">
        <v>0.3724</v>
      </c>
      <c r="AI206" s="21" t="n">
        <v>0.4616</v>
      </c>
      <c r="AJ206" s="21" t="n">
        <v>0.6714</v>
      </c>
      <c r="AK206" s="21" t="n">
        <v>1.001</v>
      </c>
      <c r="AL206" s="21" t="n">
        <v>1.25</v>
      </c>
    </row>
    <row r="207" customFormat="false" ht="13.5" hidden="false" customHeight="false" outlineLevel="0" collapsed="false">
      <c r="B207" s="19" t="n">
        <f aca="false">1+B206</f>
        <v>203</v>
      </c>
      <c r="C207" s="15" t="n">
        <v>8085000000</v>
      </c>
      <c r="D207" s="20" t="n">
        <v>1.394</v>
      </c>
      <c r="E207" s="21" t="n">
        <v>1.477</v>
      </c>
      <c r="F207" s="21" t="n">
        <v>1.52</v>
      </c>
      <c r="G207" s="21" t="n">
        <v>1.484</v>
      </c>
      <c r="H207" s="21" t="n">
        <v>1.555</v>
      </c>
      <c r="I207" s="21" t="n">
        <v>1.581</v>
      </c>
      <c r="J207" s="21" t="n">
        <v>1.656</v>
      </c>
      <c r="K207" s="21" t="n">
        <v>1.675</v>
      </c>
      <c r="L207" s="21" t="n">
        <v>1.682</v>
      </c>
      <c r="M207" s="21" t="n">
        <v>1.938</v>
      </c>
      <c r="N207" s="21" t="n">
        <v>2.003</v>
      </c>
      <c r="O207" s="21" t="n">
        <v>2.063</v>
      </c>
      <c r="P207" s="21" t="n">
        <v>2.112</v>
      </c>
      <c r="Q207" s="21" t="n">
        <v>2.309</v>
      </c>
      <c r="R207" s="21" t="n">
        <v>2.778</v>
      </c>
      <c r="S207" s="21" t="n">
        <v>3.666</v>
      </c>
      <c r="T207" s="22" t="n">
        <v>4.392</v>
      </c>
      <c r="V207" s="21" t="n">
        <v>0.00804</v>
      </c>
      <c r="W207" s="21" t="n">
        <v>0.03156</v>
      </c>
      <c r="X207" s="21" t="n">
        <v>0.04547</v>
      </c>
      <c r="Y207" s="21" t="n">
        <v>0.04094</v>
      </c>
      <c r="Z207" s="21" t="n">
        <v>0.0644</v>
      </c>
      <c r="AA207" s="21" t="n">
        <v>0.1053</v>
      </c>
      <c r="AB207" s="21" t="n">
        <v>0.1424</v>
      </c>
      <c r="AC207" s="21" t="n">
        <v>0.1526</v>
      </c>
      <c r="AD207" s="21" t="n">
        <v>0.1613</v>
      </c>
      <c r="AE207" s="21" t="n">
        <v>0.2807</v>
      </c>
      <c r="AF207" s="21" t="n">
        <v>0.3204</v>
      </c>
      <c r="AG207" s="21" t="n">
        <v>0.341</v>
      </c>
      <c r="AH207" s="21" t="n">
        <v>0.3722</v>
      </c>
      <c r="AI207" s="21" t="n">
        <v>0.4615</v>
      </c>
      <c r="AJ207" s="21" t="n">
        <v>0.6715</v>
      </c>
      <c r="AK207" s="21" t="n">
        <v>1.002</v>
      </c>
      <c r="AL207" s="21" t="n">
        <v>1.252</v>
      </c>
    </row>
    <row r="208" customFormat="false" ht="13.5" hidden="false" customHeight="false" outlineLevel="0" collapsed="false">
      <c r="B208" s="19" t="n">
        <f aca="false">1+B207</f>
        <v>204</v>
      </c>
      <c r="C208" s="15" t="n">
        <v>8125000000</v>
      </c>
      <c r="D208" s="20" t="n">
        <v>1.394</v>
      </c>
      <c r="E208" s="21" t="n">
        <v>1.477</v>
      </c>
      <c r="F208" s="21" t="n">
        <v>1.52</v>
      </c>
      <c r="G208" s="21" t="n">
        <v>1.484</v>
      </c>
      <c r="H208" s="21" t="n">
        <v>1.555</v>
      </c>
      <c r="I208" s="21" t="n">
        <v>1.58</v>
      </c>
      <c r="J208" s="21" t="n">
        <v>1.656</v>
      </c>
      <c r="K208" s="21" t="n">
        <v>1.675</v>
      </c>
      <c r="L208" s="21" t="n">
        <v>1.682</v>
      </c>
      <c r="M208" s="21" t="n">
        <v>1.937</v>
      </c>
      <c r="N208" s="21" t="n">
        <v>2.002</v>
      </c>
      <c r="O208" s="21" t="n">
        <v>2.062</v>
      </c>
      <c r="P208" s="21" t="n">
        <v>2.11</v>
      </c>
      <c r="Q208" s="21" t="n">
        <v>2.307</v>
      </c>
      <c r="R208" s="21" t="n">
        <v>2.776</v>
      </c>
      <c r="S208" s="21" t="n">
        <v>3.662</v>
      </c>
      <c r="T208" s="22" t="n">
        <v>4.388</v>
      </c>
      <c r="V208" s="21" t="n">
        <v>0.008</v>
      </c>
      <c r="W208" s="21" t="n">
        <v>0.03147</v>
      </c>
      <c r="X208" s="21" t="n">
        <v>0.04535</v>
      </c>
      <c r="Y208" s="21" t="n">
        <v>0.04088</v>
      </c>
      <c r="Z208" s="21" t="n">
        <v>0.06433</v>
      </c>
      <c r="AA208" s="21" t="n">
        <v>0.1054</v>
      </c>
      <c r="AB208" s="21" t="n">
        <v>0.1425</v>
      </c>
      <c r="AC208" s="21" t="n">
        <v>0.1525</v>
      </c>
      <c r="AD208" s="21" t="n">
        <v>0.1613</v>
      </c>
      <c r="AE208" s="21" t="n">
        <v>0.2805</v>
      </c>
      <c r="AF208" s="21" t="n">
        <v>0.3204</v>
      </c>
      <c r="AG208" s="21" t="n">
        <v>0.3409</v>
      </c>
      <c r="AH208" s="21" t="n">
        <v>0.372</v>
      </c>
      <c r="AI208" s="21" t="n">
        <v>0.4613</v>
      </c>
      <c r="AJ208" s="21" t="n">
        <v>0.6716</v>
      </c>
      <c r="AK208" s="21" t="n">
        <v>1.003</v>
      </c>
      <c r="AL208" s="21" t="n">
        <v>1.253</v>
      </c>
    </row>
    <row r="209" customFormat="false" ht="13.5" hidden="false" customHeight="false" outlineLevel="0" collapsed="false">
      <c r="B209" s="19" t="n">
        <f aca="false">1+B208</f>
        <v>205</v>
      </c>
      <c r="C209" s="15" t="n">
        <v>8165000000</v>
      </c>
      <c r="D209" s="20" t="n">
        <v>1.394</v>
      </c>
      <c r="E209" s="21" t="n">
        <v>1.477</v>
      </c>
      <c r="F209" s="21" t="n">
        <v>1.519</v>
      </c>
      <c r="G209" s="21" t="n">
        <v>1.484</v>
      </c>
      <c r="H209" s="21" t="n">
        <v>1.555</v>
      </c>
      <c r="I209" s="21" t="n">
        <v>1.58</v>
      </c>
      <c r="J209" s="21" t="n">
        <v>1.656</v>
      </c>
      <c r="K209" s="21" t="n">
        <v>1.675</v>
      </c>
      <c r="L209" s="21" t="n">
        <v>1.681</v>
      </c>
      <c r="M209" s="21" t="n">
        <v>1.936</v>
      </c>
      <c r="N209" s="21" t="n">
        <v>2.001</v>
      </c>
      <c r="O209" s="21" t="n">
        <v>2.061</v>
      </c>
      <c r="P209" s="21" t="n">
        <v>2.109</v>
      </c>
      <c r="Q209" s="21" t="n">
        <v>2.306</v>
      </c>
      <c r="R209" s="21" t="n">
        <v>2.774</v>
      </c>
      <c r="S209" s="21" t="n">
        <v>3.659</v>
      </c>
      <c r="T209" s="22" t="n">
        <v>4.383</v>
      </c>
      <c r="V209" s="21" t="n">
        <v>0.00795</v>
      </c>
      <c r="W209" s="21" t="n">
        <v>0.03138</v>
      </c>
      <c r="X209" s="21" t="n">
        <v>0.04523</v>
      </c>
      <c r="Y209" s="21" t="n">
        <v>0.04082</v>
      </c>
      <c r="Z209" s="21" t="n">
        <v>0.06426</v>
      </c>
      <c r="AA209" s="21" t="n">
        <v>0.1054</v>
      </c>
      <c r="AB209" s="21" t="n">
        <v>0.1426</v>
      </c>
      <c r="AC209" s="21" t="n">
        <v>0.1523</v>
      </c>
      <c r="AD209" s="21" t="n">
        <v>0.1613</v>
      </c>
      <c r="AE209" s="21" t="n">
        <v>0.2803</v>
      </c>
      <c r="AF209" s="21" t="n">
        <v>0.3203</v>
      </c>
      <c r="AG209" s="21" t="n">
        <v>0.3408</v>
      </c>
      <c r="AH209" s="21" t="n">
        <v>0.3718</v>
      </c>
      <c r="AI209" s="21" t="n">
        <v>0.4612</v>
      </c>
      <c r="AJ209" s="21" t="n">
        <v>0.6717</v>
      </c>
      <c r="AK209" s="21" t="n">
        <v>1.003</v>
      </c>
      <c r="AL209" s="21" t="n">
        <v>1.254</v>
      </c>
    </row>
    <row r="210" customFormat="false" ht="13.5" hidden="false" customHeight="false" outlineLevel="0" collapsed="false">
      <c r="B210" s="19" t="n">
        <f aca="false">1+B209</f>
        <v>206</v>
      </c>
      <c r="C210" s="15" t="n">
        <v>8205000000</v>
      </c>
      <c r="D210" s="20" t="n">
        <v>1.394</v>
      </c>
      <c r="E210" s="21" t="n">
        <v>1.477</v>
      </c>
      <c r="F210" s="21" t="n">
        <v>1.519</v>
      </c>
      <c r="G210" s="21" t="n">
        <v>1.484</v>
      </c>
      <c r="H210" s="21" t="n">
        <v>1.555</v>
      </c>
      <c r="I210" s="21" t="n">
        <v>1.58</v>
      </c>
      <c r="J210" s="21" t="n">
        <v>1.656</v>
      </c>
      <c r="K210" s="21" t="n">
        <v>1.675</v>
      </c>
      <c r="L210" s="21" t="n">
        <v>1.681</v>
      </c>
      <c r="M210" s="21" t="n">
        <v>1.935</v>
      </c>
      <c r="N210" s="21" t="n">
        <v>2</v>
      </c>
      <c r="O210" s="21" t="n">
        <v>2.06</v>
      </c>
      <c r="P210" s="21" t="n">
        <v>2.107</v>
      </c>
      <c r="Q210" s="21" t="n">
        <v>2.304</v>
      </c>
      <c r="R210" s="21" t="n">
        <v>2.772</v>
      </c>
      <c r="S210" s="21" t="n">
        <v>3.655</v>
      </c>
      <c r="T210" s="22" t="n">
        <v>4.379</v>
      </c>
      <c r="V210" s="21" t="n">
        <v>0.00791</v>
      </c>
      <c r="W210" s="21" t="n">
        <v>0.0313</v>
      </c>
      <c r="X210" s="21" t="n">
        <v>0.04511</v>
      </c>
      <c r="Y210" s="21" t="n">
        <v>0.04076</v>
      </c>
      <c r="Z210" s="21" t="n">
        <v>0.06419</v>
      </c>
      <c r="AA210" s="21" t="n">
        <v>0.1055</v>
      </c>
      <c r="AB210" s="21" t="n">
        <v>0.1426</v>
      </c>
      <c r="AC210" s="21" t="n">
        <v>0.1522</v>
      </c>
      <c r="AD210" s="21" t="n">
        <v>0.1613</v>
      </c>
      <c r="AE210" s="21" t="n">
        <v>0.2801</v>
      </c>
      <c r="AF210" s="21" t="n">
        <v>0.3202</v>
      </c>
      <c r="AG210" s="21" t="n">
        <v>0.3407</v>
      </c>
      <c r="AH210" s="21" t="n">
        <v>0.3717</v>
      </c>
      <c r="AI210" s="21" t="n">
        <v>0.461</v>
      </c>
      <c r="AJ210" s="21" t="n">
        <v>0.6717</v>
      </c>
      <c r="AK210" s="21" t="n">
        <v>1.004</v>
      </c>
      <c r="AL210" s="21" t="n">
        <v>1.255</v>
      </c>
    </row>
    <row r="211" customFormat="false" ht="13.5" hidden="false" customHeight="false" outlineLevel="0" collapsed="false">
      <c r="B211" s="19" t="n">
        <f aca="false">1+B210</f>
        <v>207</v>
      </c>
      <c r="C211" s="15" t="n">
        <v>8245000000</v>
      </c>
      <c r="D211" s="20" t="n">
        <v>1.394</v>
      </c>
      <c r="E211" s="21" t="n">
        <v>1.477</v>
      </c>
      <c r="F211" s="21" t="n">
        <v>1.519</v>
      </c>
      <c r="G211" s="21" t="n">
        <v>1.484</v>
      </c>
      <c r="H211" s="21" t="n">
        <v>1.555</v>
      </c>
      <c r="I211" s="21" t="n">
        <v>1.579</v>
      </c>
      <c r="J211" s="21" t="n">
        <v>1.656</v>
      </c>
      <c r="K211" s="21" t="n">
        <v>1.675</v>
      </c>
      <c r="L211" s="21" t="n">
        <v>1.681</v>
      </c>
      <c r="M211" s="21" t="n">
        <v>1.934</v>
      </c>
      <c r="N211" s="21" t="n">
        <v>1.999</v>
      </c>
      <c r="O211" s="21" t="n">
        <v>2.058</v>
      </c>
      <c r="P211" s="21" t="n">
        <v>2.106</v>
      </c>
      <c r="Q211" s="21" t="n">
        <v>2.302</v>
      </c>
      <c r="R211" s="21" t="n">
        <v>2.77</v>
      </c>
      <c r="S211" s="21" t="n">
        <v>3.651</v>
      </c>
      <c r="T211" s="22" t="n">
        <v>4.374</v>
      </c>
      <c r="V211" s="21" t="n">
        <v>0.00787</v>
      </c>
      <c r="W211" s="21" t="n">
        <v>0.03121</v>
      </c>
      <c r="X211" s="21" t="n">
        <v>0.04499</v>
      </c>
      <c r="Y211" s="21" t="n">
        <v>0.0407</v>
      </c>
      <c r="Z211" s="21" t="n">
        <v>0.06412</v>
      </c>
      <c r="AA211" s="21" t="n">
        <v>0.1055</v>
      </c>
      <c r="AB211" s="21" t="n">
        <v>0.1427</v>
      </c>
      <c r="AC211" s="21" t="n">
        <v>0.152</v>
      </c>
      <c r="AD211" s="21" t="n">
        <v>0.1613</v>
      </c>
      <c r="AE211" s="21" t="n">
        <v>0.2799</v>
      </c>
      <c r="AF211" s="21" t="n">
        <v>0.3201</v>
      </c>
      <c r="AG211" s="21" t="n">
        <v>0.3405</v>
      </c>
      <c r="AH211" s="21" t="n">
        <v>0.3714</v>
      </c>
      <c r="AI211" s="21" t="n">
        <v>0.4608</v>
      </c>
      <c r="AJ211" s="21" t="n">
        <v>0.6718</v>
      </c>
      <c r="AK211" s="21" t="n">
        <v>1.005</v>
      </c>
      <c r="AL211" s="21" t="n">
        <v>1.256</v>
      </c>
    </row>
    <row r="212" customFormat="false" ht="13.5" hidden="false" customHeight="false" outlineLevel="0" collapsed="false">
      <c r="B212" s="19" t="n">
        <f aca="false">1+B211</f>
        <v>208</v>
      </c>
      <c r="C212" s="15" t="n">
        <v>8285000000</v>
      </c>
      <c r="D212" s="20" t="n">
        <v>1.394</v>
      </c>
      <c r="E212" s="21" t="n">
        <v>1.477</v>
      </c>
      <c r="F212" s="21" t="n">
        <v>1.519</v>
      </c>
      <c r="G212" s="21" t="n">
        <v>1.484</v>
      </c>
      <c r="H212" s="21" t="n">
        <v>1.555</v>
      </c>
      <c r="I212" s="21" t="n">
        <v>1.579</v>
      </c>
      <c r="J212" s="21" t="n">
        <v>1.656</v>
      </c>
      <c r="K212" s="21" t="n">
        <v>1.674</v>
      </c>
      <c r="L212" s="21" t="n">
        <v>1.681</v>
      </c>
      <c r="M212" s="21" t="n">
        <v>1.933</v>
      </c>
      <c r="N212" s="21" t="n">
        <v>1.998</v>
      </c>
      <c r="O212" s="21" t="n">
        <v>2.057</v>
      </c>
      <c r="P212" s="21" t="n">
        <v>2.104</v>
      </c>
      <c r="Q212" s="21" t="n">
        <v>2.301</v>
      </c>
      <c r="R212" s="21" t="n">
        <v>2.768</v>
      </c>
      <c r="S212" s="21" t="n">
        <v>3.647</v>
      </c>
      <c r="T212" s="22" t="n">
        <v>4.369</v>
      </c>
      <c r="V212" s="21" t="n">
        <v>0.00783</v>
      </c>
      <c r="W212" s="21" t="n">
        <v>0.03113</v>
      </c>
      <c r="X212" s="21" t="n">
        <v>0.04488</v>
      </c>
      <c r="Y212" s="21" t="n">
        <v>0.04064</v>
      </c>
      <c r="Z212" s="21" t="n">
        <v>0.06405</v>
      </c>
      <c r="AA212" s="21" t="n">
        <v>0.1056</v>
      </c>
      <c r="AB212" s="21" t="n">
        <v>0.1428</v>
      </c>
      <c r="AC212" s="21" t="n">
        <v>0.1519</v>
      </c>
      <c r="AD212" s="21" t="n">
        <v>0.1613</v>
      </c>
      <c r="AE212" s="21" t="n">
        <v>0.2797</v>
      </c>
      <c r="AF212" s="21" t="n">
        <v>0.32</v>
      </c>
      <c r="AG212" s="21" t="n">
        <v>0.3404</v>
      </c>
      <c r="AH212" s="21" t="n">
        <v>0.3712</v>
      </c>
      <c r="AI212" s="21" t="n">
        <v>0.4606</v>
      </c>
      <c r="AJ212" s="21" t="n">
        <v>0.6719</v>
      </c>
      <c r="AK212" s="21" t="n">
        <v>1.006</v>
      </c>
      <c r="AL212" s="21" t="n">
        <v>1.257</v>
      </c>
    </row>
    <row r="213" customFormat="false" ht="13.5" hidden="false" customHeight="false" outlineLevel="0" collapsed="false">
      <c r="B213" s="19" t="n">
        <f aca="false">1+B212</f>
        <v>209</v>
      </c>
      <c r="C213" s="15" t="n">
        <v>8325000000</v>
      </c>
      <c r="D213" s="20" t="n">
        <v>1.394</v>
      </c>
      <c r="E213" s="21" t="n">
        <v>1.476</v>
      </c>
      <c r="F213" s="21" t="n">
        <v>1.519</v>
      </c>
      <c r="G213" s="21" t="n">
        <v>1.484</v>
      </c>
      <c r="H213" s="21" t="n">
        <v>1.555</v>
      </c>
      <c r="I213" s="21" t="n">
        <v>1.579</v>
      </c>
      <c r="J213" s="21" t="n">
        <v>1.656</v>
      </c>
      <c r="K213" s="21" t="n">
        <v>1.674</v>
      </c>
      <c r="L213" s="21" t="n">
        <v>1.68</v>
      </c>
      <c r="M213" s="21" t="n">
        <v>1.933</v>
      </c>
      <c r="N213" s="21" t="n">
        <v>1.997</v>
      </c>
      <c r="O213" s="21" t="n">
        <v>2.056</v>
      </c>
      <c r="P213" s="21" t="n">
        <v>2.103</v>
      </c>
      <c r="Q213" s="21" t="n">
        <v>2.299</v>
      </c>
      <c r="R213" s="21" t="n">
        <v>2.766</v>
      </c>
      <c r="S213" s="21" t="n">
        <v>3.644</v>
      </c>
      <c r="T213" s="22" t="n">
        <v>4.365</v>
      </c>
      <c r="V213" s="21" t="n">
        <v>0.00779</v>
      </c>
      <c r="W213" s="21" t="n">
        <v>0.03104</v>
      </c>
      <c r="X213" s="21" t="n">
        <v>0.04477</v>
      </c>
      <c r="Y213" s="21" t="n">
        <v>0.04058</v>
      </c>
      <c r="Z213" s="21" t="n">
        <v>0.06398</v>
      </c>
      <c r="AA213" s="21" t="n">
        <v>0.1056</v>
      </c>
      <c r="AB213" s="21" t="n">
        <v>0.1428</v>
      </c>
      <c r="AC213" s="21" t="n">
        <v>0.1518</v>
      </c>
      <c r="AD213" s="21" t="n">
        <v>0.1613</v>
      </c>
      <c r="AE213" s="21" t="n">
        <v>0.2795</v>
      </c>
      <c r="AF213" s="21" t="n">
        <v>0.3199</v>
      </c>
      <c r="AG213" s="21" t="n">
        <v>0.3403</v>
      </c>
      <c r="AH213" s="21" t="n">
        <v>0.371</v>
      </c>
      <c r="AI213" s="21" t="n">
        <v>0.4604</v>
      </c>
      <c r="AJ213" s="21" t="n">
        <v>0.6719</v>
      </c>
      <c r="AK213" s="21" t="n">
        <v>1.006</v>
      </c>
      <c r="AL213" s="21" t="n">
        <v>1.258</v>
      </c>
    </row>
    <row r="214" customFormat="false" ht="13.5" hidden="false" customHeight="false" outlineLevel="0" collapsed="false">
      <c r="B214" s="19" t="n">
        <f aca="false">1+B213</f>
        <v>210</v>
      </c>
      <c r="C214" s="15" t="n">
        <v>8365000000</v>
      </c>
      <c r="D214" s="20" t="n">
        <v>1.394</v>
      </c>
      <c r="E214" s="21" t="n">
        <v>1.476</v>
      </c>
      <c r="F214" s="21" t="n">
        <v>1.519</v>
      </c>
      <c r="G214" s="21" t="n">
        <v>1.484</v>
      </c>
      <c r="H214" s="21" t="n">
        <v>1.555</v>
      </c>
      <c r="I214" s="21" t="n">
        <v>1.578</v>
      </c>
      <c r="J214" s="21" t="n">
        <v>1.656</v>
      </c>
      <c r="K214" s="21" t="n">
        <v>1.674</v>
      </c>
      <c r="L214" s="21" t="n">
        <v>1.68</v>
      </c>
      <c r="M214" s="21" t="n">
        <v>1.932</v>
      </c>
      <c r="N214" s="21" t="n">
        <v>1.996</v>
      </c>
      <c r="O214" s="21" t="n">
        <v>2.055</v>
      </c>
      <c r="P214" s="21" t="n">
        <v>2.101</v>
      </c>
      <c r="Q214" s="21" t="n">
        <v>2.297</v>
      </c>
      <c r="R214" s="21" t="n">
        <v>2.763</v>
      </c>
      <c r="S214" s="21" t="n">
        <v>3.64</v>
      </c>
      <c r="T214" s="22" t="n">
        <v>4.36</v>
      </c>
      <c r="V214" s="21" t="n">
        <v>0.00775</v>
      </c>
      <c r="W214" s="21" t="n">
        <v>0.03096</v>
      </c>
      <c r="X214" s="21" t="n">
        <v>0.04465</v>
      </c>
      <c r="Y214" s="21" t="n">
        <v>0.04052</v>
      </c>
      <c r="Z214" s="21" t="n">
        <v>0.06391</v>
      </c>
      <c r="AA214" s="21" t="n">
        <v>0.1057</v>
      </c>
      <c r="AB214" s="21" t="n">
        <v>0.1429</v>
      </c>
      <c r="AC214" s="21" t="n">
        <v>0.1517</v>
      </c>
      <c r="AD214" s="21" t="n">
        <v>0.1613</v>
      </c>
      <c r="AE214" s="21" t="n">
        <v>0.2792</v>
      </c>
      <c r="AF214" s="21" t="n">
        <v>0.3198</v>
      </c>
      <c r="AG214" s="21" t="n">
        <v>0.3401</v>
      </c>
      <c r="AH214" s="21" t="n">
        <v>0.3708</v>
      </c>
      <c r="AI214" s="21" t="n">
        <v>0.4602</v>
      </c>
      <c r="AJ214" s="21" t="n">
        <v>0.672</v>
      </c>
      <c r="AK214" s="21" t="n">
        <v>1.007</v>
      </c>
      <c r="AL214" s="21" t="n">
        <v>1.259</v>
      </c>
    </row>
    <row r="215" customFormat="false" ht="13.5" hidden="false" customHeight="false" outlineLevel="0" collapsed="false">
      <c r="B215" s="19" t="n">
        <f aca="false">1+B214</f>
        <v>211</v>
      </c>
      <c r="C215" s="15" t="n">
        <v>8405000000</v>
      </c>
      <c r="D215" s="20" t="n">
        <v>1.394</v>
      </c>
      <c r="E215" s="21" t="n">
        <v>1.476</v>
      </c>
      <c r="F215" s="21" t="n">
        <v>1.519</v>
      </c>
      <c r="G215" s="21" t="n">
        <v>1.484</v>
      </c>
      <c r="H215" s="21" t="n">
        <v>1.555</v>
      </c>
      <c r="I215" s="21" t="n">
        <v>1.578</v>
      </c>
      <c r="J215" s="21" t="n">
        <v>1.656</v>
      </c>
      <c r="K215" s="21" t="n">
        <v>1.674</v>
      </c>
      <c r="L215" s="21" t="n">
        <v>1.68</v>
      </c>
      <c r="M215" s="21" t="n">
        <v>1.931</v>
      </c>
      <c r="N215" s="21" t="n">
        <v>1.994</v>
      </c>
      <c r="O215" s="21" t="n">
        <v>2.053</v>
      </c>
      <c r="P215" s="21" t="n">
        <v>2.1</v>
      </c>
      <c r="Q215" s="21" t="n">
        <v>2.295</v>
      </c>
      <c r="R215" s="21" t="n">
        <v>2.761</v>
      </c>
      <c r="S215" s="21" t="n">
        <v>3.636</v>
      </c>
      <c r="T215" s="22" t="n">
        <v>4.355</v>
      </c>
      <c r="V215" s="21" t="n">
        <v>0.00772</v>
      </c>
      <c r="W215" s="21" t="n">
        <v>0.03088</v>
      </c>
      <c r="X215" s="21" t="n">
        <v>0.04454</v>
      </c>
      <c r="Y215" s="21" t="n">
        <v>0.04047</v>
      </c>
      <c r="Z215" s="21" t="n">
        <v>0.06384</v>
      </c>
      <c r="AA215" s="21" t="n">
        <v>0.1057</v>
      </c>
      <c r="AB215" s="21" t="n">
        <v>0.1429</v>
      </c>
      <c r="AC215" s="21" t="n">
        <v>0.1515</v>
      </c>
      <c r="AD215" s="21" t="n">
        <v>0.1612</v>
      </c>
      <c r="AE215" s="21" t="n">
        <v>0.279</v>
      </c>
      <c r="AF215" s="21" t="n">
        <v>0.3197</v>
      </c>
      <c r="AG215" s="21" t="n">
        <v>0.34</v>
      </c>
      <c r="AH215" s="21" t="n">
        <v>0.3706</v>
      </c>
      <c r="AI215" s="21" t="n">
        <v>0.46</v>
      </c>
      <c r="AJ215" s="21" t="n">
        <v>0.6721</v>
      </c>
      <c r="AK215" s="21" t="n">
        <v>1.008</v>
      </c>
      <c r="AL215" s="21" t="n">
        <v>1.26</v>
      </c>
    </row>
    <row r="216" customFormat="false" ht="13.5" hidden="false" customHeight="false" outlineLevel="0" collapsed="false">
      <c r="B216" s="19" t="n">
        <f aca="false">1+B215</f>
        <v>212</v>
      </c>
      <c r="C216" s="15" t="n">
        <v>8445000000</v>
      </c>
      <c r="D216" s="20" t="n">
        <v>1.394</v>
      </c>
      <c r="E216" s="21" t="n">
        <v>1.476</v>
      </c>
      <c r="F216" s="21" t="n">
        <v>1.519</v>
      </c>
      <c r="G216" s="21" t="n">
        <v>1.483</v>
      </c>
      <c r="H216" s="21" t="n">
        <v>1.554</v>
      </c>
      <c r="I216" s="21" t="n">
        <v>1.578</v>
      </c>
      <c r="J216" s="21" t="n">
        <v>1.656</v>
      </c>
      <c r="K216" s="21" t="n">
        <v>1.673</v>
      </c>
      <c r="L216" s="21" t="n">
        <v>1.68</v>
      </c>
      <c r="M216" s="21" t="n">
        <v>1.93</v>
      </c>
      <c r="N216" s="21" t="n">
        <v>1.993</v>
      </c>
      <c r="O216" s="21" t="n">
        <v>2.052</v>
      </c>
      <c r="P216" s="21" t="n">
        <v>2.098</v>
      </c>
      <c r="Q216" s="21" t="n">
        <v>2.294</v>
      </c>
      <c r="R216" s="21" t="n">
        <v>2.759</v>
      </c>
      <c r="S216" s="21" t="n">
        <v>3.633</v>
      </c>
      <c r="T216" s="22" t="n">
        <v>4.351</v>
      </c>
      <c r="V216" s="21" t="n">
        <v>0.00768</v>
      </c>
      <c r="W216" s="21" t="n">
        <v>0.0308</v>
      </c>
      <c r="X216" s="21" t="n">
        <v>0.04443</v>
      </c>
      <c r="Y216" s="21" t="n">
        <v>0.04041</v>
      </c>
      <c r="Z216" s="21" t="n">
        <v>0.06377</v>
      </c>
      <c r="AA216" s="21" t="n">
        <v>0.1058</v>
      </c>
      <c r="AB216" s="21" t="n">
        <v>0.1429</v>
      </c>
      <c r="AC216" s="21" t="n">
        <v>0.1514</v>
      </c>
      <c r="AD216" s="21" t="n">
        <v>0.1612</v>
      </c>
      <c r="AE216" s="21" t="n">
        <v>0.2788</v>
      </c>
      <c r="AF216" s="21" t="n">
        <v>0.3196</v>
      </c>
      <c r="AG216" s="21" t="n">
        <v>0.3398</v>
      </c>
      <c r="AH216" s="21" t="n">
        <v>0.3704</v>
      </c>
      <c r="AI216" s="21" t="n">
        <v>0.4598</v>
      </c>
      <c r="AJ216" s="21" t="n">
        <v>0.6721</v>
      </c>
      <c r="AK216" s="21" t="n">
        <v>1.008</v>
      </c>
      <c r="AL216" s="21" t="n">
        <v>1.261</v>
      </c>
    </row>
    <row r="217" customFormat="false" ht="13.5" hidden="false" customHeight="false" outlineLevel="0" collapsed="false">
      <c r="B217" s="19" t="n">
        <f aca="false">1+B216</f>
        <v>213</v>
      </c>
      <c r="C217" s="15" t="n">
        <v>8485000000</v>
      </c>
      <c r="D217" s="20" t="n">
        <v>1.394</v>
      </c>
      <c r="E217" s="21" t="n">
        <v>1.476</v>
      </c>
      <c r="F217" s="21" t="n">
        <v>1.519</v>
      </c>
      <c r="G217" s="21" t="n">
        <v>1.483</v>
      </c>
      <c r="H217" s="21" t="n">
        <v>1.554</v>
      </c>
      <c r="I217" s="21" t="n">
        <v>1.578</v>
      </c>
      <c r="J217" s="21" t="n">
        <v>1.656</v>
      </c>
      <c r="K217" s="21" t="n">
        <v>1.673</v>
      </c>
      <c r="L217" s="21" t="n">
        <v>1.679</v>
      </c>
      <c r="M217" s="21" t="n">
        <v>1.929</v>
      </c>
      <c r="N217" s="21" t="n">
        <v>1.992</v>
      </c>
      <c r="O217" s="21" t="n">
        <v>2.051</v>
      </c>
      <c r="P217" s="21" t="n">
        <v>2.097</v>
      </c>
      <c r="Q217" s="21" t="n">
        <v>2.292</v>
      </c>
      <c r="R217" s="21" t="n">
        <v>2.756</v>
      </c>
      <c r="S217" s="21" t="n">
        <v>3.629</v>
      </c>
      <c r="T217" s="22" t="n">
        <v>4.346</v>
      </c>
      <c r="V217" s="21" t="n">
        <v>0.00764</v>
      </c>
      <c r="W217" s="21" t="n">
        <v>0.03072</v>
      </c>
      <c r="X217" s="21" t="n">
        <v>0.04433</v>
      </c>
      <c r="Y217" s="21" t="n">
        <v>0.04035</v>
      </c>
      <c r="Z217" s="21" t="n">
        <v>0.0637</v>
      </c>
      <c r="AA217" s="21" t="n">
        <v>0.1058</v>
      </c>
      <c r="AB217" s="21" t="n">
        <v>0.1429</v>
      </c>
      <c r="AC217" s="21" t="n">
        <v>0.1513</v>
      </c>
      <c r="AD217" s="21" t="n">
        <v>0.1611</v>
      </c>
      <c r="AE217" s="21" t="n">
        <v>0.2786</v>
      </c>
      <c r="AF217" s="21" t="n">
        <v>0.3195</v>
      </c>
      <c r="AG217" s="21" t="n">
        <v>0.3397</v>
      </c>
      <c r="AH217" s="21" t="n">
        <v>0.3701</v>
      </c>
      <c r="AI217" s="21" t="n">
        <v>0.4596</v>
      </c>
      <c r="AJ217" s="21" t="n">
        <v>0.6722</v>
      </c>
      <c r="AK217" s="21" t="n">
        <v>1.009</v>
      </c>
      <c r="AL217" s="21" t="n">
        <v>1.263</v>
      </c>
    </row>
    <row r="218" customFormat="false" ht="13.5" hidden="false" customHeight="false" outlineLevel="0" collapsed="false">
      <c r="B218" s="19" t="n">
        <f aca="false">1+B217</f>
        <v>214</v>
      </c>
      <c r="C218" s="15" t="n">
        <v>8525000000</v>
      </c>
      <c r="D218" s="20" t="n">
        <v>1.394</v>
      </c>
      <c r="E218" s="21" t="n">
        <v>1.476</v>
      </c>
      <c r="F218" s="21" t="n">
        <v>1.519</v>
      </c>
      <c r="G218" s="21" t="n">
        <v>1.483</v>
      </c>
      <c r="H218" s="21" t="n">
        <v>1.554</v>
      </c>
      <c r="I218" s="21" t="n">
        <v>1.577</v>
      </c>
      <c r="J218" s="21" t="n">
        <v>1.656</v>
      </c>
      <c r="K218" s="21" t="n">
        <v>1.673</v>
      </c>
      <c r="L218" s="21" t="n">
        <v>1.679</v>
      </c>
      <c r="M218" s="21" t="n">
        <v>1.928</v>
      </c>
      <c r="N218" s="21" t="n">
        <v>1.991</v>
      </c>
      <c r="O218" s="21" t="n">
        <v>2.049</v>
      </c>
      <c r="P218" s="21" t="n">
        <v>2.095</v>
      </c>
      <c r="Q218" s="21" t="n">
        <v>2.29</v>
      </c>
      <c r="R218" s="21" t="n">
        <v>2.754</v>
      </c>
      <c r="S218" s="21" t="n">
        <v>3.625</v>
      </c>
      <c r="T218" s="22" t="n">
        <v>4.341</v>
      </c>
      <c r="V218" s="21" t="n">
        <v>0.00761</v>
      </c>
      <c r="W218" s="21" t="n">
        <v>0.03064</v>
      </c>
      <c r="X218" s="21" t="n">
        <v>0.04422</v>
      </c>
      <c r="Y218" s="21" t="n">
        <v>0.0403</v>
      </c>
      <c r="Z218" s="21" t="n">
        <v>0.06362</v>
      </c>
      <c r="AA218" s="21" t="n">
        <v>0.1058</v>
      </c>
      <c r="AB218" s="21" t="n">
        <v>0.1429</v>
      </c>
      <c r="AC218" s="21" t="n">
        <v>0.1512</v>
      </c>
      <c r="AD218" s="21" t="n">
        <v>0.1611</v>
      </c>
      <c r="AE218" s="21" t="n">
        <v>0.2783</v>
      </c>
      <c r="AF218" s="21" t="n">
        <v>0.3194</v>
      </c>
      <c r="AG218" s="21" t="n">
        <v>0.3395</v>
      </c>
      <c r="AH218" s="21" t="n">
        <v>0.3699</v>
      </c>
      <c r="AI218" s="21" t="n">
        <v>0.4594</v>
      </c>
      <c r="AJ218" s="21" t="n">
        <v>0.6722</v>
      </c>
      <c r="AK218" s="21" t="n">
        <v>1.01</v>
      </c>
      <c r="AL218" s="21" t="n">
        <v>1.264</v>
      </c>
    </row>
    <row r="219" customFormat="false" ht="13.5" hidden="false" customHeight="false" outlineLevel="0" collapsed="false">
      <c r="B219" s="19" t="n">
        <f aca="false">1+B218</f>
        <v>215</v>
      </c>
      <c r="C219" s="15" t="n">
        <v>8565000000</v>
      </c>
      <c r="D219" s="20" t="n">
        <v>1.395</v>
      </c>
      <c r="E219" s="21" t="n">
        <v>1.476</v>
      </c>
      <c r="F219" s="21" t="n">
        <v>1.519</v>
      </c>
      <c r="G219" s="21" t="n">
        <v>1.483</v>
      </c>
      <c r="H219" s="21" t="n">
        <v>1.554</v>
      </c>
      <c r="I219" s="21" t="n">
        <v>1.577</v>
      </c>
      <c r="J219" s="21" t="n">
        <v>1.655</v>
      </c>
      <c r="K219" s="21" t="n">
        <v>1.673</v>
      </c>
      <c r="L219" s="21" t="n">
        <v>1.679</v>
      </c>
      <c r="M219" s="21" t="n">
        <v>1.927</v>
      </c>
      <c r="N219" s="21" t="n">
        <v>1.989</v>
      </c>
      <c r="O219" s="21" t="n">
        <v>2.048</v>
      </c>
      <c r="P219" s="21" t="n">
        <v>2.093</v>
      </c>
      <c r="Q219" s="21" t="n">
        <v>2.288</v>
      </c>
      <c r="R219" s="21" t="n">
        <v>2.751</v>
      </c>
      <c r="S219" s="21" t="n">
        <v>3.622</v>
      </c>
      <c r="T219" s="22" t="n">
        <v>4.336</v>
      </c>
      <c r="V219" s="21" t="n">
        <v>0.00757</v>
      </c>
      <c r="W219" s="21" t="n">
        <v>0.03057</v>
      </c>
      <c r="X219" s="21" t="n">
        <v>0.04412</v>
      </c>
      <c r="Y219" s="21" t="n">
        <v>0.04024</v>
      </c>
      <c r="Z219" s="21" t="n">
        <v>0.06355</v>
      </c>
      <c r="AA219" s="21" t="n">
        <v>0.1058</v>
      </c>
      <c r="AB219" s="21" t="n">
        <v>0.1429</v>
      </c>
      <c r="AC219" s="21" t="n">
        <v>0.1511</v>
      </c>
      <c r="AD219" s="21" t="n">
        <v>0.161</v>
      </c>
      <c r="AE219" s="21" t="n">
        <v>0.2781</v>
      </c>
      <c r="AF219" s="21" t="n">
        <v>0.3192</v>
      </c>
      <c r="AG219" s="21" t="n">
        <v>0.3393</v>
      </c>
      <c r="AH219" s="21" t="n">
        <v>0.3696</v>
      </c>
      <c r="AI219" s="21" t="n">
        <v>0.4592</v>
      </c>
      <c r="AJ219" s="21" t="n">
        <v>0.6723</v>
      </c>
      <c r="AK219" s="21" t="n">
        <v>1.01</v>
      </c>
      <c r="AL219" s="21" t="n">
        <v>1.265</v>
      </c>
    </row>
    <row r="220" customFormat="false" ht="13.5" hidden="false" customHeight="false" outlineLevel="0" collapsed="false">
      <c r="B220" s="19" t="n">
        <f aca="false">1+B219</f>
        <v>216</v>
      </c>
      <c r="C220" s="15" t="n">
        <v>8605000000</v>
      </c>
      <c r="D220" s="20" t="n">
        <v>1.395</v>
      </c>
      <c r="E220" s="21" t="n">
        <v>1.476</v>
      </c>
      <c r="F220" s="21" t="n">
        <v>1.519</v>
      </c>
      <c r="G220" s="21" t="n">
        <v>1.483</v>
      </c>
      <c r="H220" s="21" t="n">
        <v>1.554</v>
      </c>
      <c r="I220" s="21" t="n">
        <v>1.577</v>
      </c>
      <c r="J220" s="21" t="n">
        <v>1.655</v>
      </c>
      <c r="K220" s="21" t="n">
        <v>1.672</v>
      </c>
      <c r="L220" s="21" t="n">
        <v>1.678</v>
      </c>
      <c r="M220" s="21" t="n">
        <v>1.926</v>
      </c>
      <c r="N220" s="21" t="n">
        <v>1.988</v>
      </c>
      <c r="O220" s="21" t="n">
        <v>2.047</v>
      </c>
      <c r="P220" s="21" t="n">
        <v>2.092</v>
      </c>
      <c r="Q220" s="21" t="n">
        <v>2.287</v>
      </c>
      <c r="R220" s="21" t="n">
        <v>2.749</v>
      </c>
      <c r="S220" s="21" t="n">
        <v>3.618</v>
      </c>
      <c r="T220" s="22" t="n">
        <v>4.332</v>
      </c>
      <c r="V220" s="21" t="n">
        <v>0.00754</v>
      </c>
      <c r="W220" s="21" t="n">
        <v>0.03049</v>
      </c>
      <c r="X220" s="21" t="n">
        <v>0.04401</v>
      </c>
      <c r="Y220" s="21" t="n">
        <v>0.04019</v>
      </c>
      <c r="Z220" s="21" t="n">
        <v>0.06347</v>
      </c>
      <c r="AA220" s="21" t="n">
        <v>0.1058</v>
      </c>
      <c r="AB220" s="21" t="n">
        <v>0.1429</v>
      </c>
      <c r="AC220" s="21" t="n">
        <v>0.1511</v>
      </c>
      <c r="AD220" s="21" t="n">
        <v>0.161</v>
      </c>
      <c r="AE220" s="21" t="n">
        <v>0.2779</v>
      </c>
      <c r="AF220" s="21" t="n">
        <v>0.3191</v>
      </c>
      <c r="AG220" s="21" t="n">
        <v>0.3392</v>
      </c>
      <c r="AH220" s="21" t="n">
        <v>0.3694</v>
      </c>
      <c r="AI220" s="21" t="n">
        <v>0.459</v>
      </c>
      <c r="AJ220" s="21" t="n">
        <v>0.6723</v>
      </c>
      <c r="AK220" s="21" t="n">
        <v>1.011</v>
      </c>
      <c r="AL220" s="21" t="n">
        <v>1.265</v>
      </c>
    </row>
    <row r="221" customFormat="false" ht="13.5" hidden="false" customHeight="false" outlineLevel="0" collapsed="false">
      <c r="B221" s="19" t="n">
        <f aca="false">1+B220</f>
        <v>217</v>
      </c>
      <c r="C221" s="15" t="n">
        <v>8645000000</v>
      </c>
      <c r="D221" s="20" t="n">
        <v>1.395</v>
      </c>
      <c r="E221" s="21" t="n">
        <v>1.476</v>
      </c>
      <c r="F221" s="21" t="n">
        <v>1.519</v>
      </c>
      <c r="G221" s="21" t="n">
        <v>1.483</v>
      </c>
      <c r="H221" s="21" t="n">
        <v>1.554</v>
      </c>
      <c r="I221" s="21" t="n">
        <v>1.576</v>
      </c>
      <c r="J221" s="21" t="n">
        <v>1.655</v>
      </c>
      <c r="K221" s="21" t="n">
        <v>1.672</v>
      </c>
      <c r="L221" s="21" t="n">
        <v>1.678</v>
      </c>
      <c r="M221" s="21" t="n">
        <v>1.925</v>
      </c>
      <c r="N221" s="21" t="n">
        <v>1.987</v>
      </c>
      <c r="O221" s="21" t="n">
        <v>2.045</v>
      </c>
      <c r="P221" s="21" t="n">
        <v>2.09</v>
      </c>
      <c r="Q221" s="21" t="n">
        <v>2.285</v>
      </c>
      <c r="R221" s="21" t="n">
        <v>2.746</v>
      </c>
      <c r="S221" s="21" t="n">
        <v>3.615</v>
      </c>
      <c r="T221" s="22" t="n">
        <v>4.327</v>
      </c>
      <c r="V221" s="21" t="n">
        <v>0.0075</v>
      </c>
      <c r="W221" s="21" t="n">
        <v>0.03042</v>
      </c>
      <c r="X221" s="21" t="n">
        <v>0.04391</v>
      </c>
      <c r="Y221" s="21" t="n">
        <v>0.04013</v>
      </c>
      <c r="Z221" s="21" t="n">
        <v>0.0634</v>
      </c>
      <c r="AA221" s="21" t="n">
        <v>0.1058</v>
      </c>
      <c r="AB221" s="21" t="n">
        <v>0.1429</v>
      </c>
      <c r="AC221" s="21" t="n">
        <v>0.151</v>
      </c>
      <c r="AD221" s="21" t="n">
        <v>0.1609</v>
      </c>
      <c r="AE221" s="21" t="n">
        <v>0.2776</v>
      </c>
      <c r="AF221" s="21" t="n">
        <v>0.319</v>
      </c>
      <c r="AG221" s="21" t="n">
        <v>0.339</v>
      </c>
      <c r="AH221" s="21" t="n">
        <v>0.3691</v>
      </c>
      <c r="AI221" s="21" t="n">
        <v>0.4587</v>
      </c>
      <c r="AJ221" s="21" t="n">
        <v>0.6723</v>
      </c>
      <c r="AK221" s="21" t="n">
        <v>1.011</v>
      </c>
      <c r="AL221" s="21" t="n">
        <v>1.266</v>
      </c>
    </row>
    <row r="222" customFormat="false" ht="13.5" hidden="false" customHeight="false" outlineLevel="0" collapsed="false">
      <c r="B222" s="19" t="n">
        <f aca="false">1+B221</f>
        <v>218</v>
      </c>
      <c r="C222" s="15" t="n">
        <v>8685000000</v>
      </c>
      <c r="D222" s="20" t="n">
        <v>1.395</v>
      </c>
      <c r="E222" s="21" t="n">
        <v>1.476</v>
      </c>
      <c r="F222" s="21" t="n">
        <v>1.519</v>
      </c>
      <c r="G222" s="21" t="n">
        <v>1.483</v>
      </c>
      <c r="H222" s="21" t="n">
        <v>1.554</v>
      </c>
      <c r="I222" s="21" t="n">
        <v>1.576</v>
      </c>
      <c r="J222" s="21" t="n">
        <v>1.655</v>
      </c>
      <c r="K222" s="21" t="n">
        <v>1.672</v>
      </c>
      <c r="L222" s="21" t="n">
        <v>1.678</v>
      </c>
      <c r="M222" s="21" t="n">
        <v>1.923</v>
      </c>
      <c r="N222" s="21" t="n">
        <v>1.985</v>
      </c>
      <c r="O222" s="21" t="n">
        <v>2.044</v>
      </c>
      <c r="P222" s="21" t="n">
        <v>2.088</v>
      </c>
      <c r="Q222" s="21" t="n">
        <v>2.283</v>
      </c>
      <c r="R222" s="21" t="n">
        <v>2.743</v>
      </c>
      <c r="S222" s="21" t="n">
        <v>3.611</v>
      </c>
      <c r="T222" s="22" t="n">
        <v>4.322</v>
      </c>
      <c r="V222" s="21" t="n">
        <v>0.00747</v>
      </c>
      <c r="W222" s="21" t="n">
        <v>0.03035</v>
      </c>
      <c r="X222" s="21" t="n">
        <v>0.04381</v>
      </c>
      <c r="Y222" s="21" t="n">
        <v>0.04008</v>
      </c>
      <c r="Z222" s="21" t="n">
        <v>0.06332</v>
      </c>
      <c r="AA222" s="21" t="n">
        <v>0.1059</v>
      </c>
      <c r="AB222" s="21" t="n">
        <v>0.1429</v>
      </c>
      <c r="AC222" s="21" t="n">
        <v>0.1509</v>
      </c>
      <c r="AD222" s="21" t="n">
        <v>0.1609</v>
      </c>
      <c r="AE222" s="21" t="n">
        <v>0.2774</v>
      </c>
      <c r="AF222" s="21" t="n">
        <v>0.3188</v>
      </c>
      <c r="AG222" s="21" t="n">
        <v>0.3388</v>
      </c>
      <c r="AH222" s="21" t="n">
        <v>0.3689</v>
      </c>
      <c r="AI222" s="21" t="n">
        <v>0.4585</v>
      </c>
      <c r="AJ222" s="21" t="n">
        <v>0.6723</v>
      </c>
      <c r="AK222" s="21" t="n">
        <v>1.012</v>
      </c>
      <c r="AL222" s="21" t="n">
        <v>1.267</v>
      </c>
    </row>
    <row r="223" customFormat="false" ht="13.5" hidden="false" customHeight="false" outlineLevel="0" collapsed="false">
      <c r="B223" s="19" t="n">
        <f aca="false">1+B222</f>
        <v>219</v>
      </c>
      <c r="C223" s="15" t="n">
        <v>8725000000</v>
      </c>
      <c r="D223" s="20" t="n">
        <v>1.395</v>
      </c>
      <c r="E223" s="21" t="n">
        <v>1.476</v>
      </c>
      <c r="F223" s="21" t="n">
        <v>1.519</v>
      </c>
      <c r="G223" s="21" t="n">
        <v>1.483</v>
      </c>
      <c r="H223" s="21" t="n">
        <v>1.553</v>
      </c>
      <c r="I223" s="21" t="n">
        <v>1.576</v>
      </c>
      <c r="J223" s="21" t="n">
        <v>1.655</v>
      </c>
      <c r="K223" s="21" t="n">
        <v>1.672</v>
      </c>
      <c r="L223" s="21" t="n">
        <v>1.678</v>
      </c>
      <c r="M223" s="21" t="n">
        <v>1.922</v>
      </c>
      <c r="N223" s="21" t="n">
        <v>1.984</v>
      </c>
      <c r="O223" s="21" t="n">
        <v>2.042</v>
      </c>
      <c r="P223" s="21" t="n">
        <v>2.087</v>
      </c>
      <c r="Q223" s="21" t="n">
        <v>2.281</v>
      </c>
      <c r="R223" s="21" t="n">
        <v>2.741</v>
      </c>
      <c r="S223" s="21" t="n">
        <v>3.608</v>
      </c>
      <c r="T223" s="22" t="n">
        <v>4.317</v>
      </c>
      <c r="V223" s="21" t="n">
        <v>0.00744</v>
      </c>
      <c r="W223" s="21" t="n">
        <v>0.03027</v>
      </c>
      <c r="X223" s="21" t="n">
        <v>0.04371</v>
      </c>
      <c r="Y223" s="21" t="n">
        <v>0.04003</v>
      </c>
      <c r="Z223" s="21" t="n">
        <v>0.06325</v>
      </c>
      <c r="AA223" s="21" t="n">
        <v>0.1058</v>
      </c>
      <c r="AB223" s="21" t="n">
        <v>0.1428</v>
      </c>
      <c r="AC223" s="21" t="n">
        <v>0.1509</v>
      </c>
      <c r="AD223" s="21" t="n">
        <v>0.1608</v>
      </c>
      <c r="AE223" s="21" t="n">
        <v>0.2771</v>
      </c>
      <c r="AF223" s="21" t="n">
        <v>0.3187</v>
      </c>
      <c r="AG223" s="21" t="n">
        <v>0.3387</v>
      </c>
      <c r="AH223" s="21" t="n">
        <v>0.3686</v>
      </c>
      <c r="AI223" s="21" t="n">
        <v>0.4582</v>
      </c>
      <c r="AJ223" s="21" t="n">
        <v>0.6723</v>
      </c>
      <c r="AK223" s="21" t="n">
        <v>1.013</v>
      </c>
      <c r="AL223" s="21" t="n">
        <v>1.268</v>
      </c>
    </row>
    <row r="224" customFormat="false" ht="13.5" hidden="false" customHeight="false" outlineLevel="0" collapsed="false">
      <c r="B224" s="19" t="n">
        <f aca="false">1+B223</f>
        <v>220</v>
      </c>
      <c r="C224" s="15" t="n">
        <v>8765000000</v>
      </c>
      <c r="D224" s="20" t="n">
        <v>1.395</v>
      </c>
      <c r="E224" s="21" t="n">
        <v>1.476</v>
      </c>
      <c r="F224" s="21" t="n">
        <v>1.519</v>
      </c>
      <c r="G224" s="21" t="n">
        <v>1.483</v>
      </c>
      <c r="H224" s="21" t="n">
        <v>1.553</v>
      </c>
      <c r="I224" s="21" t="n">
        <v>1.575</v>
      </c>
      <c r="J224" s="21" t="n">
        <v>1.655</v>
      </c>
      <c r="K224" s="21" t="n">
        <v>1.671</v>
      </c>
      <c r="L224" s="21" t="n">
        <v>1.677</v>
      </c>
      <c r="M224" s="21" t="n">
        <v>1.921</v>
      </c>
      <c r="N224" s="21" t="n">
        <v>1.983</v>
      </c>
      <c r="O224" s="21" t="n">
        <v>2.041</v>
      </c>
      <c r="P224" s="21" t="n">
        <v>2.085</v>
      </c>
      <c r="Q224" s="21" t="n">
        <v>2.28</v>
      </c>
      <c r="R224" s="21" t="n">
        <v>2.738</v>
      </c>
      <c r="S224" s="21" t="n">
        <v>3.604</v>
      </c>
      <c r="T224" s="22" t="n">
        <v>4.312</v>
      </c>
      <c r="V224" s="21" t="n">
        <v>0.00741</v>
      </c>
      <c r="W224" s="21" t="n">
        <v>0.0302</v>
      </c>
      <c r="X224" s="21" t="n">
        <v>0.04361</v>
      </c>
      <c r="Y224" s="21" t="n">
        <v>0.03998</v>
      </c>
      <c r="Z224" s="21" t="n">
        <v>0.06317</v>
      </c>
      <c r="AA224" s="21" t="n">
        <v>0.1058</v>
      </c>
      <c r="AB224" s="21" t="n">
        <v>0.1428</v>
      </c>
      <c r="AC224" s="21" t="n">
        <v>0.1508</v>
      </c>
      <c r="AD224" s="21" t="n">
        <v>0.1607</v>
      </c>
      <c r="AE224" s="21" t="n">
        <v>0.2769</v>
      </c>
      <c r="AF224" s="21" t="n">
        <v>0.3186</v>
      </c>
      <c r="AG224" s="21" t="n">
        <v>0.3385</v>
      </c>
      <c r="AH224" s="21" t="n">
        <v>0.3683</v>
      </c>
      <c r="AI224" s="21" t="n">
        <v>0.458</v>
      </c>
      <c r="AJ224" s="21" t="n">
        <v>0.6723</v>
      </c>
      <c r="AK224" s="21" t="n">
        <v>1.013</v>
      </c>
      <c r="AL224" s="21" t="n">
        <v>1.269</v>
      </c>
    </row>
    <row r="225" customFormat="false" ht="13.5" hidden="false" customHeight="false" outlineLevel="0" collapsed="false">
      <c r="B225" s="19" t="n">
        <f aca="false">1+B224</f>
        <v>221</v>
      </c>
      <c r="C225" s="15" t="n">
        <v>8805000000</v>
      </c>
      <c r="D225" s="20" t="n">
        <v>1.395</v>
      </c>
      <c r="E225" s="21" t="n">
        <v>1.476</v>
      </c>
      <c r="F225" s="21" t="n">
        <v>1.519</v>
      </c>
      <c r="G225" s="21" t="n">
        <v>1.483</v>
      </c>
      <c r="H225" s="21" t="n">
        <v>1.553</v>
      </c>
      <c r="I225" s="21" t="n">
        <v>1.575</v>
      </c>
      <c r="J225" s="21" t="n">
        <v>1.655</v>
      </c>
      <c r="K225" s="21" t="n">
        <v>1.671</v>
      </c>
      <c r="L225" s="21" t="n">
        <v>1.677</v>
      </c>
      <c r="M225" s="21" t="n">
        <v>1.92</v>
      </c>
      <c r="N225" s="21" t="n">
        <v>1.981</v>
      </c>
      <c r="O225" s="21" t="n">
        <v>2.039</v>
      </c>
      <c r="P225" s="21" t="n">
        <v>2.083</v>
      </c>
      <c r="Q225" s="21" t="n">
        <v>2.278</v>
      </c>
      <c r="R225" s="21" t="n">
        <v>2.735</v>
      </c>
      <c r="S225" s="21" t="n">
        <v>3.601</v>
      </c>
      <c r="T225" s="22" t="n">
        <v>4.308</v>
      </c>
      <c r="V225" s="21" t="n">
        <v>0.00737</v>
      </c>
      <c r="W225" s="21" t="n">
        <v>0.03013</v>
      </c>
      <c r="X225" s="21" t="n">
        <v>0.04352</v>
      </c>
      <c r="Y225" s="21" t="n">
        <v>0.03992</v>
      </c>
      <c r="Z225" s="21" t="n">
        <v>0.06309</v>
      </c>
      <c r="AA225" s="21" t="n">
        <v>0.1058</v>
      </c>
      <c r="AB225" s="21" t="n">
        <v>0.1428</v>
      </c>
      <c r="AC225" s="21" t="n">
        <v>0.1508</v>
      </c>
      <c r="AD225" s="21" t="n">
        <v>0.1606</v>
      </c>
      <c r="AE225" s="21" t="n">
        <v>0.2767</v>
      </c>
      <c r="AF225" s="21" t="n">
        <v>0.3184</v>
      </c>
      <c r="AG225" s="21" t="n">
        <v>0.3383</v>
      </c>
      <c r="AH225" s="21" t="n">
        <v>0.3681</v>
      </c>
      <c r="AI225" s="21" t="n">
        <v>0.4577</v>
      </c>
      <c r="AJ225" s="21" t="n">
        <v>0.6723</v>
      </c>
      <c r="AK225" s="21" t="n">
        <v>1.014</v>
      </c>
      <c r="AL225" s="21" t="n">
        <v>1.27</v>
      </c>
    </row>
    <row r="226" customFormat="false" ht="13.5" hidden="false" customHeight="false" outlineLevel="0" collapsed="false">
      <c r="B226" s="19" t="n">
        <f aca="false">1+B225</f>
        <v>222</v>
      </c>
      <c r="C226" s="15" t="n">
        <v>8845000000</v>
      </c>
      <c r="D226" s="20" t="n">
        <v>1.395</v>
      </c>
      <c r="E226" s="21" t="n">
        <v>1.476</v>
      </c>
      <c r="F226" s="21" t="n">
        <v>1.519</v>
      </c>
      <c r="G226" s="21" t="n">
        <v>1.483</v>
      </c>
      <c r="H226" s="21" t="n">
        <v>1.553</v>
      </c>
      <c r="I226" s="21" t="n">
        <v>1.575</v>
      </c>
      <c r="J226" s="21" t="n">
        <v>1.655</v>
      </c>
      <c r="K226" s="21" t="n">
        <v>1.671</v>
      </c>
      <c r="L226" s="21" t="n">
        <v>1.677</v>
      </c>
      <c r="M226" s="21" t="n">
        <v>1.919</v>
      </c>
      <c r="N226" s="21" t="n">
        <v>1.98</v>
      </c>
      <c r="O226" s="21" t="n">
        <v>2.038</v>
      </c>
      <c r="P226" s="21" t="n">
        <v>2.081</v>
      </c>
      <c r="Q226" s="21" t="n">
        <v>2.276</v>
      </c>
      <c r="R226" s="21" t="n">
        <v>2.732</v>
      </c>
      <c r="S226" s="21" t="n">
        <v>3.597</v>
      </c>
      <c r="T226" s="22" t="n">
        <v>4.303</v>
      </c>
      <c r="V226" s="21" t="n">
        <v>0.00734</v>
      </c>
      <c r="W226" s="21" t="n">
        <v>0.03006</v>
      </c>
      <c r="X226" s="21" t="n">
        <v>0.04342</v>
      </c>
      <c r="Y226" s="21" t="n">
        <v>0.03987</v>
      </c>
      <c r="Z226" s="21" t="n">
        <v>0.06301</v>
      </c>
      <c r="AA226" s="21" t="n">
        <v>0.1058</v>
      </c>
      <c r="AB226" s="21" t="n">
        <v>0.1427</v>
      </c>
      <c r="AC226" s="21" t="n">
        <v>0.1507</v>
      </c>
      <c r="AD226" s="21" t="n">
        <v>0.1605</v>
      </c>
      <c r="AE226" s="21" t="n">
        <v>0.2764</v>
      </c>
      <c r="AF226" s="21" t="n">
        <v>0.3183</v>
      </c>
      <c r="AG226" s="21" t="n">
        <v>0.3381</v>
      </c>
      <c r="AH226" s="21" t="n">
        <v>0.3678</v>
      </c>
      <c r="AI226" s="21" t="n">
        <v>0.4575</v>
      </c>
      <c r="AJ226" s="21" t="n">
        <v>0.6722</v>
      </c>
      <c r="AK226" s="21" t="n">
        <v>1.014</v>
      </c>
      <c r="AL226" s="21" t="n">
        <v>1.271</v>
      </c>
    </row>
    <row r="227" customFormat="false" ht="13.5" hidden="false" customHeight="false" outlineLevel="0" collapsed="false">
      <c r="B227" s="19" t="n">
        <f aca="false">1+B226</f>
        <v>223</v>
      </c>
      <c r="C227" s="15" t="n">
        <v>8885000000</v>
      </c>
      <c r="D227" s="20" t="n">
        <v>1.395</v>
      </c>
      <c r="E227" s="21" t="n">
        <v>1.476</v>
      </c>
      <c r="F227" s="21" t="n">
        <v>1.519</v>
      </c>
      <c r="G227" s="21" t="n">
        <v>1.483</v>
      </c>
      <c r="H227" s="21" t="n">
        <v>1.553</v>
      </c>
      <c r="I227" s="21" t="n">
        <v>1.574</v>
      </c>
      <c r="J227" s="21" t="n">
        <v>1.655</v>
      </c>
      <c r="K227" s="21" t="n">
        <v>1.671</v>
      </c>
      <c r="L227" s="21" t="n">
        <v>1.676</v>
      </c>
      <c r="M227" s="21" t="n">
        <v>1.918</v>
      </c>
      <c r="N227" s="21" t="n">
        <v>1.978</v>
      </c>
      <c r="O227" s="21" t="n">
        <v>2.036</v>
      </c>
      <c r="P227" s="21" t="n">
        <v>2.08</v>
      </c>
      <c r="Q227" s="21" t="n">
        <v>2.274</v>
      </c>
      <c r="R227" s="21" t="n">
        <v>2.73</v>
      </c>
      <c r="S227" s="21" t="n">
        <v>3.594</v>
      </c>
      <c r="T227" s="22" t="n">
        <v>4.298</v>
      </c>
      <c r="V227" s="21" t="n">
        <v>0.00731</v>
      </c>
      <c r="W227" s="21" t="n">
        <v>0.03</v>
      </c>
      <c r="X227" s="21" t="n">
        <v>0.04333</v>
      </c>
      <c r="Y227" s="21" t="n">
        <v>0.03982</v>
      </c>
      <c r="Z227" s="21" t="n">
        <v>0.06293</v>
      </c>
      <c r="AA227" s="21" t="n">
        <v>0.1058</v>
      </c>
      <c r="AB227" s="21" t="n">
        <v>0.1426</v>
      </c>
      <c r="AC227" s="21" t="n">
        <v>0.1507</v>
      </c>
      <c r="AD227" s="21" t="n">
        <v>0.1604</v>
      </c>
      <c r="AE227" s="21" t="n">
        <v>0.2762</v>
      </c>
      <c r="AF227" s="21" t="n">
        <v>0.3181</v>
      </c>
      <c r="AG227" s="21" t="n">
        <v>0.3379</v>
      </c>
      <c r="AH227" s="21" t="n">
        <v>0.3675</v>
      </c>
      <c r="AI227" s="21" t="n">
        <v>0.4572</v>
      </c>
      <c r="AJ227" s="21" t="n">
        <v>0.6722</v>
      </c>
      <c r="AK227" s="21" t="n">
        <v>1.015</v>
      </c>
      <c r="AL227" s="21" t="n">
        <v>1.272</v>
      </c>
    </row>
    <row r="228" customFormat="false" ht="13.5" hidden="false" customHeight="false" outlineLevel="0" collapsed="false">
      <c r="B228" s="19" t="n">
        <f aca="false">1+B227</f>
        <v>224</v>
      </c>
      <c r="C228" s="15" t="n">
        <v>8924000000</v>
      </c>
      <c r="D228" s="20" t="n">
        <v>1.395</v>
      </c>
      <c r="E228" s="21" t="n">
        <v>1.476</v>
      </c>
      <c r="F228" s="21" t="n">
        <v>1.518</v>
      </c>
      <c r="G228" s="21" t="n">
        <v>1.483</v>
      </c>
      <c r="H228" s="21" t="n">
        <v>1.553</v>
      </c>
      <c r="I228" s="21" t="n">
        <v>1.574</v>
      </c>
      <c r="J228" s="21" t="n">
        <v>1.655</v>
      </c>
      <c r="K228" s="21" t="n">
        <v>1.67</v>
      </c>
      <c r="L228" s="21" t="n">
        <v>1.676</v>
      </c>
      <c r="M228" s="21" t="n">
        <v>1.916</v>
      </c>
      <c r="N228" s="21" t="n">
        <v>1.977</v>
      </c>
      <c r="O228" s="21" t="n">
        <v>2.035</v>
      </c>
      <c r="P228" s="21" t="n">
        <v>2.078</v>
      </c>
      <c r="Q228" s="21" t="n">
        <v>2.272</v>
      </c>
      <c r="R228" s="21" t="n">
        <v>2.727</v>
      </c>
      <c r="S228" s="21" t="n">
        <v>3.59</v>
      </c>
      <c r="T228" s="22" t="n">
        <v>4.293</v>
      </c>
      <c r="V228" s="21" t="n">
        <v>0.00728</v>
      </c>
      <c r="W228" s="21" t="n">
        <v>0.02993</v>
      </c>
      <c r="X228" s="21" t="n">
        <v>0.04324</v>
      </c>
      <c r="Y228" s="21" t="n">
        <v>0.03977</v>
      </c>
      <c r="Z228" s="21" t="n">
        <v>0.06285</v>
      </c>
      <c r="AA228" s="21" t="n">
        <v>0.1057</v>
      </c>
      <c r="AB228" s="21" t="n">
        <v>0.1425</v>
      </c>
      <c r="AC228" s="21" t="n">
        <v>0.1506</v>
      </c>
      <c r="AD228" s="21" t="n">
        <v>0.1603</v>
      </c>
      <c r="AE228" s="21" t="n">
        <v>0.2759</v>
      </c>
      <c r="AF228" s="21" t="n">
        <v>0.3179</v>
      </c>
      <c r="AG228" s="21" t="n">
        <v>0.3377</v>
      </c>
      <c r="AH228" s="21" t="n">
        <v>0.3672</v>
      </c>
      <c r="AI228" s="21" t="n">
        <v>0.4569</v>
      </c>
      <c r="AJ228" s="21" t="n">
        <v>0.6721</v>
      </c>
      <c r="AK228" s="21" t="n">
        <v>1.015</v>
      </c>
      <c r="AL228" s="21" t="n">
        <v>1.273</v>
      </c>
    </row>
    <row r="229" customFormat="false" ht="13.5" hidden="false" customHeight="false" outlineLevel="0" collapsed="false">
      <c r="B229" s="19" t="n">
        <f aca="false">1+B228</f>
        <v>225</v>
      </c>
      <c r="C229" s="15" t="n">
        <v>8964000000</v>
      </c>
      <c r="D229" s="20" t="n">
        <v>1.395</v>
      </c>
      <c r="E229" s="21" t="n">
        <v>1.476</v>
      </c>
      <c r="F229" s="21" t="n">
        <v>1.518</v>
      </c>
      <c r="G229" s="21" t="n">
        <v>1.482</v>
      </c>
      <c r="H229" s="21" t="n">
        <v>1.553</v>
      </c>
      <c r="I229" s="21" t="n">
        <v>1.574</v>
      </c>
      <c r="J229" s="21" t="n">
        <v>1.654</v>
      </c>
      <c r="K229" s="21" t="n">
        <v>1.67</v>
      </c>
      <c r="L229" s="21" t="n">
        <v>1.676</v>
      </c>
      <c r="M229" s="21" t="n">
        <v>1.915</v>
      </c>
      <c r="N229" s="21" t="n">
        <v>1.975</v>
      </c>
      <c r="O229" s="21" t="n">
        <v>2.033</v>
      </c>
      <c r="P229" s="21" t="n">
        <v>2.076</v>
      </c>
      <c r="Q229" s="21" t="n">
        <v>2.271</v>
      </c>
      <c r="R229" s="21" t="n">
        <v>2.724</v>
      </c>
      <c r="S229" s="21" t="n">
        <v>3.587</v>
      </c>
      <c r="T229" s="22" t="n">
        <v>4.288</v>
      </c>
      <c r="V229" s="21" t="n">
        <v>0.00726</v>
      </c>
      <c r="W229" s="21" t="n">
        <v>0.02987</v>
      </c>
      <c r="X229" s="21" t="n">
        <v>0.04315</v>
      </c>
      <c r="Y229" s="21" t="n">
        <v>0.03972</v>
      </c>
      <c r="Z229" s="21" t="n">
        <v>0.06276</v>
      </c>
      <c r="AA229" s="21" t="n">
        <v>0.1057</v>
      </c>
      <c r="AB229" s="21" t="n">
        <v>0.1425</v>
      </c>
      <c r="AC229" s="21" t="n">
        <v>0.1506</v>
      </c>
      <c r="AD229" s="21" t="n">
        <v>0.1602</v>
      </c>
      <c r="AE229" s="21" t="n">
        <v>0.2757</v>
      </c>
      <c r="AF229" s="21" t="n">
        <v>0.3178</v>
      </c>
      <c r="AG229" s="21" t="n">
        <v>0.3375</v>
      </c>
      <c r="AH229" s="21" t="n">
        <v>0.3669</v>
      </c>
      <c r="AI229" s="21" t="n">
        <v>0.4567</v>
      </c>
      <c r="AJ229" s="21" t="n">
        <v>0.672</v>
      </c>
      <c r="AK229" s="21" t="n">
        <v>1.015</v>
      </c>
      <c r="AL229" s="21" t="n">
        <v>1.273</v>
      </c>
    </row>
    <row r="230" customFormat="false" ht="13.5" hidden="false" customHeight="false" outlineLevel="0" collapsed="false">
      <c r="B230" s="19" t="n">
        <f aca="false">1+B229</f>
        <v>226</v>
      </c>
      <c r="C230" s="15" t="n">
        <v>9004000000</v>
      </c>
      <c r="D230" s="20" t="n">
        <v>1.396</v>
      </c>
      <c r="E230" s="21" t="n">
        <v>1.476</v>
      </c>
      <c r="F230" s="21" t="n">
        <v>1.518</v>
      </c>
      <c r="G230" s="21" t="n">
        <v>1.482</v>
      </c>
      <c r="H230" s="21" t="n">
        <v>1.552</v>
      </c>
      <c r="I230" s="21" t="n">
        <v>1.573</v>
      </c>
      <c r="J230" s="21" t="n">
        <v>1.654</v>
      </c>
      <c r="K230" s="21" t="n">
        <v>1.67</v>
      </c>
      <c r="L230" s="21" t="n">
        <v>1.675</v>
      </c>
      <c r="M230" s="21" t="n">
        <v>1.914</v>
      </c>
      <c r="N230" s="21" t="n">
        <v>1.974</v>
      </c>
      <c r="O230" s="21" t="n">
        <v>2.032</v>
      </c>
      <c r="P230" s="21" t="n">
        <v>2.074</v>
      </c>
      <c r="Q230" s="21" t="n">
        <v>2.269</v>
      </c>
      <c r="R230" s="21" t="n">
        <v>2.721</v>
      </c>
      <c r="S230" s="21" t="n">
        <v>3.584</v>
      </c>
      <c r="T230" s="22" t="n">
        <v>4.283</v>
      </c>
      <c r="V230" s="21" t="n">
        <v>0.00723</v>
      </c>
      <c r="W230" s="21" t="n">
        <v>0.0298</v>
      </c>
      <c r="X230" s="21" t="n">
        <v>0.04306</v>
      </c>
      <c r="Y230" s="21" t="n">
        <v>0.03968</v>
      </c>
      <c r="Z230" s="21" t="n">
        <v>0.06268</v>
      </c>
      <c r="AA230" s="21" t="n">
        <v>0.1057</v>
      </c>
      <c r="AB230" s="21" t="n">
        <v>0.1424</v>
      </c>
      <c r="AC230" s="21" t="n">
        <v>0.1506</v>
      </c>
      <c r="AD230" s="21" t="n">
        <v>0.1601</v>
      </c>
      <c r="AE230" s="21" t="n">
        <v>0.2754</v>
      </c>
      <c r="AF230" s="21" t="n">
        <v>0.3176</v>
      </c>
      <c r="AG230" s="21" t="n">
        <v>0.3373</v>
      </c>
      <c r="AH230" s="21" t="n">
        <v>0.3666</v>
      </c>
      <c r="AI230" s="21" t="n">
        <v>0.4564</v>
      </c>
      <c r="AJ230" s="21" t="n">
        <v>0.6719</v>
      </c>
      <c r="AK230" s="21" t="n">
        <v>1.016</v>
      </c>
      <c r="AL230" s="21" t="n">
        <v>1.274</v>
      </c>
    </row>
    <row r="231" customFormat="false" ht="13.5" hidden="false" customHeight="false" outlineLevel="0" collapsed="false">
      <c r="B231" s="19" t="n">
        <f aca="false">1+B230</f>
        <v>227</v>
      </c>
      <c r="C231" s="15" t="n">
        <v>9044000000</v>
      </c>
      <c r="D231" s="20" t="n">
        <v>1.396</v>
      </c>
      <c r="E231" s="21" t="n">
        <v>1.476</v>
      </c>
      <c r="F231" s="21" t="n">
        <v>1.518</v>
      </c>
      <c r="G231" s="21" t="n">
        <v>1.482</v>
      </c>
      <c r="H231" s="21" t="n">
        <v>1.552</v>
      </c>
      <c r="I231" s="21" t="n">
        <v>1.573</v>
      </c>
      <c r="J231" s="21" t="n">
        <v>1.654</v>
      </c>
      <c r="K231" s="21" t="n">
        <v>1.669</v>
      </c>
      <c r="L231" s="21" t="n">
        <v>1.675</v>
      </c>
      <c r="M231" s="21" t="n">
        <v>1.913</v>
      </c>
      <c r="N231" s="21" t="n">
        <v>1.972</v>
      </c>
      <c r="O231" s="21" t="n">
        <v>2.03</v>
      </c>
      <c r="P231" s="21" t="n">
        <v>2.073</v>
      </c>
      <c r="Q231" s="21" t="n">
        <v>2.267</v>
      </c>
      <c r="R231" s="21" t="n">
        <v>2.718</v>
      </c>
      <c r="S231" s="21" t="n">
        <v>3.581</v>
      </c>
      <c r="T231" s="22" t="n">
        <v>4.279</v>
      </c>
      <c r="V231" s="21" t="n">
        <v>0.0072</v>
      </c>
      <c r="W231" s="21" t="n">
        <v>0.02974</v>
      </c>
      <c r="X231" s="21" t="n">
        <v>0.04297</v>
      </c>
      <c r="Y231" s="21" t="n">
        <v>0.03963</v>
      </c>
      <c r="Z231" s="21" t="n">
        <v>0.06259</v>
      </c>
      <c r="AA231" s="21" t="n">
        <v>0.1056</v>
      </c>
      <c r="AB231" s="21" t="n">
        <v>0.1423</v>
      </c>
      <c r="AC231" s="21" t="n">
        <v>0.1506</v>
      </c>
      <c r="AD231" s="21" t="n">
        <v>0.1599</v>
      </c>
      <c r="AE231" s="21" t="n">
        <v>0.2752</v>
      </c>
      <c r="AF231" s="21" t="n">
        <v>0.3175</v>
      </c>
      <c r="AG231" s="21" t="n">
        <v>0.3371</v>
      </c>
      <c r="AH231" s="21" t="n">
        <v>0.3663</v>
      </c>
      <c r="AI231" s="21" t="n">
        <v>0.4561</v>
      </c>
      <c r="AJ231" s="21" t="n">
        <v>0.6718</v>
      </c>
      <c r="AK231" s="21" t="n">
        <v>1.016</v>
      </c>
      <c r="AL231" s="21" t="n">
        <v>1.275</v>
      </c>
    </row>
    <row r="232" customFormat="false" ht="13.5" hidden="false" customHeight="false" outlineLevel="0" collapsed="false">
      <c r="B232" s="19" t="n">
        <f aca="false">1+B231</f>
        <v>228</v>
      </c>
      <c r="C232" s="15" t="n">
        <v>9084000000</v>
      </c>
      <c r="D232" s="20" t="n">
        <v>1.396</v>
      </c>
      <c r="E232" s="21" t="n">
        <v>1.476</v>
      </c>
      <c r="F232" s="21" t="n">
        <v>1.518</v>
      </c>
      <c r="G232" s="21" t="n">
        <v>1.482</v>
      </c>
      <c r="H232" s="21" t="n">
        <v>1.552</v>
      </c>
      <c r="I232" s="21" t="n">
        <v>1.572</v>
      </c>
      <c r="J232" s="21" t="n">
        <v>1.654</v>
      </c>
      <c r="K232" s="21" t="n">
        <v>1.669</v>
      </c>
      <c r="L232" s="21" t="n">
        <v>1.675</v>
      </c>
      <c r="M232" s="21" t="n">
        <v>1.911</v>
      </c>
      <c r="N232" s="21" t="n">
        <v>1.971</v>
      </c>
      <c r="O232" s="21" t="n">
        <v>2.029</v>
      </c>
      <c r="P232" s="21" t="n">
        <v>2.071</v>
      </c>
      <c r="Q232" s="21" t="n">
        <v>2.265</v>
      </c>
      <c r="R232" s="21" t="n">
        <v>2.716</v>
      </c>
      <c r="S232" s="21" t="n">
        <v>3.577</v>
      </c>
      <c r="T232" s="22" t="n">
        <v>4.274</v>
      </c>
      <c r="V232" s="21" t="n">
        <v>0.00718</v>
      </c>
      <c r="W232" s="21" t="n">
        <v>0.02968</v>
      </c>
      <c r="X232" s="21" t="n">
        <v>0.04288</v>
      </c>
      <c r="Y232" s="21" t="n">
        <v>0.03958</v>
      </c>
      <c r="Z232" s="21" t="n">
        <v>0.06251</v>
      </c>
      <c r="AA232" s="21" t="n">
        <v>0.1056</v>
      </c>
      <c r="AB232" s="21" t="n">
        <v>0.1422</v>
      </c>
      <c r="AC232" s="21" t="n">
        <v>0.1506</v>
      </c>
      <c r="AD232" s="21" t="n">
        <v>0.1598</v>
      </c>
      <c r="AE232" s="21" t="n">
        <v>0.2749</v>
      </c>
      <c r="AF232" s="21" t="n">
        <v>0.3173</v>
      </c>
      <c r="AG232" s="21" t="n">
        <v>0.3369</v>
      </c>
      <c r="AH232" s="21" t="n">
        <v>0.366</v>
      </c>
      <c r="AI232" s="21" t="n">
        <v>0.4558</v>
      </c>
      <c r="AJ232" s="21" t="n">
        <v>0.6717</v>
      </c>
      <c r="AK232" s="21" t="n">
        <v>1.017</v>
      </c>
      <c r="AL232" s="21" t="n">
        <v>1.276</v>
      </c>
    </row>
    <row r="233" customFormat="false" ht="13.5" hidden="false" customHeight="false" outlineLevel="0" collapsed="false">
      <c r="B233" s="19" t="n">
        <f aca="false">1+B232</f>
        <v>229</v>
      </c>
      <c r="C233" s="15" t="n">
        <v>9124000000</v>
      </c>
      <c r="D233" s="20" t="n">
        <v>1.396</v>
      </c>
      <c r="E233" s="21" t="n">
        <v>1.476</v>
      </c>
      <c r="F233" s="21" t="n">
        <v>1.518</v>
      </c>
      <c r="G233" s="21" t="n">
        <v>1.482</v>
      </c>
      <c r="H233" s="21" t="n">
        <v>1.552</v>
      </c>
      <c r="I233" s="21" t="n">
        <v>1.572</v>
      </c>
      <c r="J233" s="21" t="n">
        <v>1.654</v>
      </c>
      <c r="K233" s="21" t="n">
        <v>1.669</v>
      </c>
      <c r="L233" s="21" t="n">
        <v>1.674</v>
      </c>
      <c r="M233" s="21" t="n">
        <v>1.91</v>
      </c>
      <c r="N233" s="21" t="n">
        <v>1.969</v>
      </c>
      <c r="O233" s="21" t="n">
        <v>2.027</v>
      </c>
      <c r="P233" s="21" t="n">
        <v>2.069</v>
      </c>
      <c r="Q233" s="21" t="n">
        <v>2.264</v>
      </c>
      <c r="R233" s="21" t="n">
        <v>2.713</v>
      </c>
      <c r="S233" s="21" t="n">
        <v>3.574</v>
      </c>
      <c r="T233" s="22" t="n">
        <v>4.269</v>
      </c>
      <c r="V233" s="21" t="n">
        <v>0.00715</v>
      </c>
      <c r="W233" s="21" t="n">
        <v>0.02961</v>
      </c>
      <c r="X233" s="21" t="n">
        <v>0.04279</v>
      </c>
      <c r="Y233" s="21" t="n">
        <v>0.03953</v>
      </c>
      <c r="Z233" s="21" t="n">
        <v>0.06242</v>
      </c>
      <c r="AA233" s="21" t="n">
        <v>0.1055</v>
      </c>
      <c r="AB233" s="21" t="n">
        <v>0.1421</v>
      </c>
      <c r="AC233" s="21" t="n">
        <v>0.1506</v>
      </c>
      <c r="AD233" s="21" t="n">
        <v>0.1597</v>
      </c>
      <c r="AE233" s="21" t="n">
        <v>0.2746</v>
      </c>
      <c r="AF233" s="21" t="n">
        <v>0.3171</v>
      </c>
      <c r="AG233" s="21" t="n">
        <v>0.3367</v>
      </c>
      <c r="AH233" s="21" t="n">
        <v>0.3657</v>
      </c>
      <c r="AI233" s="21" t="n">
        <v>0.4555</v>
      </c>
      <c r="AJ233" s="21" t="n">
        <v>0.6715</v>
      </c>
      <c r="AK233" s="21" t="n">
        <v>1.017</v>
      </c>
      <c r="AL233" s="21" t="n">
        <v>1.277</v>
      </c>
    </row>
    <row r="234" customFormat="false" ht="13.5" hidden="false" customHeight="false" outlineLevel="0" collapsed="false">
      <c r="B234" s="19" t="n">
        <f aca="false">1+B233</f>
        <v>230</v>
      </c>
      <c r="C234" s="15" t="n">
        <v>9164000000</v>
      </c>
      <c r="D234" s="20" t="n">
        <v>1.396</v>
      </c>
      <c r="E234" s="21" t="n">
        <v>1.476</v>
      </c>
      <c r="F234" s="21" t="n">
        <v>1.518</v>
      </c>
      <c r="G234" s="21" t="n">
        <v>1.482</v>
      </c>
      <c r="H234" s="21" t="n">
        <v>1.552</v>
      </c>
      <c r="I234" s="21" t="n">
        <v>1.572</v>
      </c>
      <c r="J234" s="21" t="n">
        <v>1.654</v>
      </c>
      <c r="K234" s="21" t="n">
        <v>1.668</v>
      </c>
      <c r="L234" s="21" t="n">
        <v>1.674</v>
      </c>
      <c r="M234" s="21" t="n">
        <v>1.909</v>
      </c>
      <c r="N234" s="21" t="n">
        <v>1.968</v>
      </c>
      <c r="O234" s="21" t="n">
        <v>2.025</v>
      </c>
      <c r="P234" s="21" t="n">
        <v>2.067</v>
      </c>
      <c r="Q234" s="21" t="n">
        <v>2.262</v>
      </c>
      <c r="R234" s="21" t="n">
        <v>2.71</v>
      </c>
      <c r="S234" s="21" t="n">
        <v>3.571</v>
      </c>
      <c r="T234" s="22" t="n">
        <v>4.264</v>
      </c>
      <c r="V234" s="21" t="n">
        <v>0.00712</v>
      </c>
      <c r="W234" s="21" t="n">
        <v>0.02955</v>
      </c>
      <c r="X234" s="21" t="n">
        <v>0.04271</v>
      </c>
      <c r="Y234" s="21" t="n">
        <v>0.03949</v>
      </c>
      <c r="Z234" s="21" t="n">
        <v>0.06233</v>
      </c>
      <c r="AA234" s="21" t="n">
        <v>0.1054</v>
      </c>
      <c r="AB234" s="21" t="n">
        <v>0.1419</v>
      </c>
      <c r="AC234" s="21" t="n">
        <v>0.1506</v>
      </c>
      <c r="AD234" s="21" t="n">
        <v>0.1595</v>
      </c>
      <c r="AE234" s="21" t="n">
        <v>0.2744</v>
      </c>
      <c r="AF234" s="21" t="n">
        <v>0.3169</v>
      </c>
      <c r="AG234" s="21" t="n">
        <v>0.3365</v>
      </c>
      <c r="AH234" s="21" t="n">
        <v>0.3654</v>
      </c>
      <c r="AI234" s="21" t="n">
        <v>0.4552</v>
      </c>
      <c r="AJ234" s="21" t="n">
        <v>0.6714</v>
      </c>
      <c r="AK234" s="21" t="n">
        <v>1.017</v>
      </c>
      <c r="AL234" s="21" t="n">
        <v>1.277</v>
      </c>
    </row>
    <row r="235" customFormat="false" ht="13.5" hidden="false" customHeight="false" outlineLevel="0" collapsed="false">
      <c r="B235" s="19" t="n">
        <f aca="false">1+B234</f>
        <v>231</v>
      </c>
      <c r="C235" s="15" t="n">
        <v>9204000000</v>
      </c>
      <c r="D235" s="20" t="n">
        <v>1.396</v>
      </c>
      <c r="E235" s="21" t="n">
        <v>1.476</v>
      </c>
      <c r="F235" s="21" t="n">
        <v>1.518</v>
      </c>
      <c r="G235" s="21" t="n">
        <v>1.482</v>
      </c>
      <c r="H235" s="21" t="n">
        <v>1.552</v>
      </c>
      <c r="I235" s="21" t="n">
        <v>1.571</v>
      </c>
      <c r="J235" s="21" t="n">
        <v>1.654</v>
      </c>
      <c r="K235" s="21" t="n">
        <v>1.668</v>
      </c>
      <c r="L235" s="21" t="n">
        <v>1.673</v>
      </c>
      <c r="M235" s="21" t="n">
        <v>1.908</v>
      </c>
      <c r="N235" s="21" t="n">
        <v>1.966</v>
      </c>
      <c r="O235" s="21" t="n">
        <v>2.024</v>
      </c>
      <c r="P235" s="21" t="n">
        <v>2.066</v>
      </c>
      <c r="Q235" s="21" t="n">
        <v>2.26</v>
      </c>
      <c r="R235" s="21" t="n">
        <v>2.707</v>
      </c>
      <c r="S235" s="21" t="n">
        <v>3.568</v>
      </c>
      <c r="T235" s="22" t="n">
        <v>4.259</v>
      </c>
      <c r="V235" s="21" t="n">
        <v>0.0071</v>
      </c>
      <c r="W235" s="21" t="n">
        <v>0.0295</v>
      </c>
      <c r="X235" s="21" t="n">
        <v>0.04263</v>
      </c>
      <c r="Y235" s="21" t="n">
        <v>0.03944</v>
      </c>
      <c r="Z235" s="21" t="n">
        <v>0.06224</v>
      </c>
      <c r="AA235" s="21" t="n">
        <v>0.1054</v>
      </c>
      <c r="AB235" s="21" t="n">
        <v>0.1418</v>
      </c>
      <c r="AC235" s="21" t="n">
        <v>0.1506</v>
      </c>
      <c r="AD235" s="21" t="n">
        <v>0.1594</v>
      </c>
      <c r="AE235" s="21" t="n">
        <v>0.2741</v>
      </c>
      <c r="AF235" s="21" t="n">
        <v>0.3167</v>
      </c>
      <c r="AG235" s="21" t="n">
        <v>0.3363</v>
      </c>
      <c r="AH235" s="21" t="n">
        <v>0.365</v>
      </c>
      <c r="AI235" s="21" t="n">
        <v>0.4549</v>
      </c>
      <c r="AJ235" s="21" t="n">
        <v>0.6712</v>
      </c>
      <c r="AK235" s="21" t="n">
        <v>1.018</v>
      </c>
      <c r="AL235" s="21" t="n">
        <v>1.278</v>
      </c>
    </row>
    <row r="236" customFormat="false" ht="13.5" hidden="false" customHeight="false" outlineLevel="0" collapsed="false">
      <c r="B236" s="19" t="n">
        <f aca="false">1+B235</f>
        <v>232</v>
      </c>
      <c r="C236" s="15" t="n">
        <v>9244000000</v>
      </c>
      <c r="D236" s="20" t="n">
        <v>1.396</v>
      </c>
      <c r="E236" s="21" t="n">
        <v>1.476</v>
      </c>
      <c r="F236" s="21" t="n">
        <v>1.518</v>
      </c>
      <c r="G236" s="21" t="n">
        <v>1.482</v>
      </c>
      <c r="H236" s="21" t="n">
        <v>1.551</v>
      </c>
      <c r="I236" s="21" t="n">
        <v>1.571</v>
      </c>
      <c r="J236" s="21" t="n">
        <v>1.654</v>
      </c>
      <c r="K236" s="21" t="n">
        <v>1.668</v>
      </c>
      <c r="L236" s="21" t="n">
        <v>1.673</v>
      </c>
      <c r="M236" s="21" t="n">
        <v>1.906</v>
      </c>
      <c r="N236" s="21" t="n">
        <v>1.965</v>
      </c>
      <c r="O236" s="21" t="n">
        <v>2.022</v>
      </c>
      <c r="P236" s="21" t="n">
        <v>2.064</v>
      </c>
      <c r="Q236" s="21" t="n">
        <v>2.258</v>
      </c>
      <c r="R236" s="21" t="n">
        <v>2.705</v>
      </c>
      <c r="S236" s="21" t="n">
        <v>3.565</v>
      </c>
      <c r="T236" s="22" t="n">
        <v>4.254</v>
      </c>
      <c r="V236" s="21" t="n">
        <v>0.00708</v>
      </c>
      <c r="W236" s="21" t="n">
        <v>0.02944</v>
      </c>
      <c r="X236" s="21" t="n">
        <v>0.04254</v>
      </c>
      <c r="Y236" s="21" t="n">
        <v>0.0394</v>
      </c>
      <c r="Z236" s="21" t="n">
        <v>0.06216</v>
      </c>
      <c r="AA236" s="21" t="n">
        <v>0.1053</v>
      </c>
      <c r="AB236" s="21" t="n">
        <v>0.1417</v>
      </c>
      <c r="AC236" s="21" t="n">
        <v>0.1506</v>
      </c>
      <c r="AD236" s="21" t="n">
        <v>0.1592</v>
      </c>
      <c r="AE236" s="21" t="n">
        <v>0.2739</v>
      </c>
      <c r="AF236" s="21" t="n">
        <v>0.3166</v>
      </c>
      <c r="AG236" s="21" t="n">
        <v>0.336</v>
      </c>
      <c r="AH236" s="21" t="n">
        <v>0.3647</v>
      </c>
      <c r="AI236" s="21" t="n">
        <v>0.4546</v>
      </c>
      <c r="AJ236" s="21" t="n">
        <v>0.671</v>
      </c>
      <c r="AK236" s="21" t="n">
        <v>1.018</v>
      </c>
      <c r="AL236" s="21" t="n">
        <v>1.279</v>
      </c>
    </row>
    <row r="237" customFormat="false" ht="13.5" hidden="false" customHeight="false" outlineLevel="0" collapsed="false">
      <c r="B237" s="19" t="n">
        <f aca="false">1+B236</f>
        <v>233</v>
      </c>
      <c r="C237" s="15" t="n">
        <v>9284000000</v>
      </c>
      <c r="D237" s="20" t="n">
        <v>1.396</v>
      </c>
      <c r="E237" s="21" t="n">
        <v>1.476</v>
      </c>
      <c r="F237" s="21" t="n">
        <v>1.518</v>
      </c>
      <c r="G237" s="21" t="n">
        <v>1.482</v>
      </c>
      <c r="H237" s="21" t="n">
        <v>1.551</v>
      </c>
      <c r="I237" s="21" t="n">
        <v>1.571</v>
      </c>
      <c r="J237" s="21" t="n">
        <v>1.653</v>
      </c>
      <c r="K237" s="21" t="n">
        <v>1.667</v>
      </c>
      <c r="L237" s="21" t="n">
        <v>1.673</v>
      </c>
      <c r="M237" s="21" t="n">
        <v>1.905</v>
      </c>
      <c r="N237" s="21" t="n">
        <v>1.963</v>
      </c>
      <c r="O237" s="21" t="n">
        <v>2.021</v>
      </c>
      <c r="P237" s="21" t="n">
        <v>2.062</v>
      </c>
      <c r="Q237" s="21" t="n">
        <v>2.257</v>
      </c>
      <c r="R237" s="21" t="n">
        <v>2.702</v>
      </c>
      <c r="S237" s="21" t="n">
        <v>3.562</v>
      </c>
      <c r="T237" s="22" t="n">
        <v>4.25</v>
      </c>
      <c r="V237" s="21" t="n">
        <v>0.00705</v>
      </c>
      <c r="W237" s="21" t="n">
        <v>0.02938</v>
      </c>
      <c r="X237" s="21" t="n">
        <v>0.04246</v>
      </c>
      <c r="Y237" s="21" t="n">
        <v>0.03935</v>
      </c>
      <c r="Z237" s="21" t="n">
        <v>0.06206</v>
      </c>
      <c r="AA237" s="21" t="n">
        <v>0.1052</v>
      </c>
      <c r="AB237" s="21" t="n">
        <v>0.1415</v>
      </c>
      <c r="AC237" s="21" t="n">
        <v>0.1506</v>
      </c>
      <c r="AD237" s="21" t="n">
        <v>0.1591</v>
      </c>
      <c r="AE237" s="21" t="n">
        <v>0.2736</v>
      </c>
      <c r="AF237" s="21" t="n">
        <v>0.3164</v>
      </c>
      <c r="AG237" s="21" t="n">
        <v>0.3358</v>
      </c>
      <c r="AH237" s="21" t="n">
        <v>0.3644</v>
      </c>
      <c r="AI237" s="21" t="n">
        <v>0.4543</v>
      </c>
      <c r="AJ237" s="21" t="n">
        <v>0.6708</v>
      </c>
      <c r="AK237" s="21" t="n">
        <v>1.018</v>
      </c>
      <c r="AL237" s="21" t="n">
        <v>1.279</v>
      </c>
    </row>
    <row r="238" customFormat="false" ht="13.5" hidden="false" customHeight="false" outlineLevel="0" collapsed="false">
      <c r="B238" s="19" t="n">
        <f aca="false">1+B237</f>
        <v>234</v>
      </c>
      <c r="C238" s="15" t="n">
        <v>9324000000</v>
      </c>
      <c r="D238" s="20" t="n">
        <v>1.397</v>
      </c>
      <c r="E238" s="21" t="n">
        <v>1.476</v>
      </c>
      <c r="F238" s="21" t="n">
        <v>1.518</v>
      </c>
      <c r="G238" s="21" t="n">
        <v>1.482</v>
      </c>
      <c r="H238" s="21" t="n">
        <v>1.551</v>
      </c>
      <c r="I238" s="21" t="n">
        <v>1.57</v>
      </c>
      <c r="J238" s="21" t="n">
        <v>1.653</v>
      </c>
      <c r="K238" s="21" t="n">
        <v>1.667</v>
      </c>
      <c r="L238" s="21" t="n">
        <v>1.672</v>
      </c>
      <c r="M238" s="21" t="n">
        <v>1.904</v>
      </c>
      <c r="N238" s="21" t="n">
        <v>1.962</v>
      </c>
      <c r="O238" s="21" t="n">
        <v>2.019</v>
      </c>
      <c r="P238" s="21" t="n">
        <v>2.061</v>
      </c>
      <c r="Q238" s="21" t="n">
        <v>2.255</v>
      </c>
      <c r="R238" s="21" t="n">
        <v>2.699</v>
      </c>
      <c r="S238" s="21" t="n">
        <v>3.558</v>
      </c>
      <c r="T238" s="22" t="n">
        <v>4.245</v>
      </c>
      <c r="V238" s="21" t="n">
        <v>0.00703</v>
      </c>
      <c r="W238" s="21" t="n">
        <v>0.02932</v>
      </c>
      <c r="X238" s="21" t="n">
        <v>0.04238</v>
      </c>
      <c r="Y238" s="21" t="n">
        <v>0.03931</v>
      </c>
      <c r="Z238" s="21" t="n">
        <v>0.06197</v>
      </c>
      <c r="AA238" s="21" t="n">
        <v>0.1051</v>
      </c>
      <c r="AB238" s="21" t="n">
        <v>0.1414</v>
      </c>
      <c r="AC238" s="21" t="n">
        <v>0.1506</v>
      </c>
      <c r="AD238" s="21" t="n">
        <v>0.1589</v>
      </c>
      <c r="AE238" s="21" t="n">
        <v>0.2733</v>
      </c>
      <c r="AF238" s="21" t="n">
        <v>0.3162</v>
      </c>
      <c r="AG238" s="21" t="n">
        <v>0.3356</v>
      </c>
      <c r="AH238" s="21" t="n">
        <v>0.364</v>
      </c>
      <c r="AI238" s="21" t="n">
        <v>0.454</v>
      </c>
      <c r="AJ238" s="21" t="n">
        <v>0.6706</v>
      </c>
      <c r="AK238" s="21" t="n">
        <v>1.019</v>
      </c>
      <c r="AL238" s="21" t="n">
        <v>1.28</v>
      </c>
    </row>
    <row r="239" customFormat="false" ht="13.5" hidden="false" customHeight="false" outlineLevel="0" collapsed="false">
      <c r="B239" s="19" t="n">
        <f aca="false">1+B238</f>
        <v>235</v>
      </c>
      <c r="C239" s="15" t="n">
        <v>9364000000</v>
      </c>
      <c r="D239" s="20" t="n">
        <v>1.397</v>
      </c>
      <c r="E239" s="21" t="n">
        <v>1.476</v>
      </c>
      <c r="F239" s="21" t="n">
        <v>1.518</v>
      </c>
      <c r="G239" s="21" t="n">
        <v>1.482</v>
      </c>
      <c r="H239" s="21" t="n">
        <v>1.551</v>
      </c>
      <c r="I239" s="21" t="n">
        <v>1.57</v>
      </c>
      <c r="J239" s="21" t="n">
        <v>1.653</v>
      </c>
      <c r="K239" s="21" t="n">
        <v>1.667</v>
      </c>
      <c r="L239" s="21" t="n">
        <v>1.672</v>
      </c>
      <c r="M239" s="21" t="n">
        <v>1.903</v>
      </c>
      <c r="N239" s="21" t="n">
        <v>1.96</v>
      </c>
      <c r="O239" s="21" t="n">
        <v>2.018</v>
      </c>
      <c r="P239" s="21" t="n">
        <v>2.059</v>
      </c>
      <c r="Q239" s="21" t="n">
        <v>2.253</v>
      </c>
      <c r="R239" s="21" t="n">
        <v>2.696</v>
      </c>
      <c r="S239" s="21" t="n">
        <v>3.555</v>
      </c>
      <c r="T239" s="22" t="n">
        <v>4.24</v>
      </c>
      <c r="V239" s="21" t="n">
        <v>0.00701</v>
      </c>
      <c r="W239" s="21" t="n">
        <v>0.02927</v>
      </c>
      <c r="X239" s="21" t="n">
        <v>0.0423</v>
      </c>
      <c r="Y239" s="21" t="n">
        <v>0.03927</v>
      </c>
      <c r="Z239" s="21" t="n">
        <v>0.06188</v>
      </c>
      <c r="AA239" s="21" t="n">
        <v>0.105</v>
      </c>
      <c r="AB239" s="21" t="n">
        <v>0.1412</v>
      </c>
      <c r="AC239" s="21" t="n">
        <v>0.1506</v>
      </c>
      <c r="AD239" s="21" t="n">
        <v>0.1588</v>
      </c>
      <c r="AE239" s="21" t="n">
        <v>0.2731</v>
      </c>
      <c r="AF239" s="21" t="n">
        <v>0.316</v>
      </c>
      <c r="AG239" s="21" t="n">
        <v>0.3354</v>
      </c>
      <c r="AH239" s="21" t="n">
        <v>0.3637</v>
      </c>
      <c r="AI239" s="21" t="n">
        <v>0.4537</v>
      </c>
      <c r="AJ239" s="21" t="n">
        <v>0.6703</v>
      </c>
      <c r="AK239" s="21" t="n">
        <v>1.019</v>
      </c>
      <c r="AL239" s="21" t="n">
        <v>1.281</v>
      </c>
    </row>
    <row r="240" customFormat="false" ht="13.5" hidden="false" customHeight="false" outlineLevel="0" collapsed="false">
      <c r="B240" s="19" t="n">
        <f aca="false">1+B239</f>
        <v>236</v>
      </c>
      <c r="C240" s="15" t="n">
        <v>9404000000</v>
      </c>
      <c r="D240" s="20" t="n">
        <v>1.397</v>
      </c>
      <c r="E240" s="21" t="n">
        <v>1.476</v>
      </c>
      <c r="F240" s="21" t="n">
        <v>1.518</v>
      </c>
      <c r="G240" s="21" t="n">
        <v>1.482</v>
      </c>
      <c r="H240" s="21" t="n">
        <v>1.551</v>
      </c>
      <c r="I240" s="21" t="n">
        <v>1.57</v>
      </c>
      <c r="J240" s="21" t="n">
        <v>1.653</v>
      </c>
      <c r="K240" s="21" t="n">
        <v>1.666</v>
      </c>
      <c r="L240" s="21" t="n">
        <v>1.672</v>
      </c>
      <c r="M240" s="21" t="n">
        <v>1.901</v>
      </c>
      <c r="N240" s="21" t="n">
        <v>1.959</v>
      </c>
      <c r="O240" s="21" t="n">
        <v>2.016</v>
      </c>
      <c r="P240" s="21" t="n">
        <v>2.058</v>
      </c>
      <c r="Q240" s="21" t="n">
        <v>2.252</v>
      </c>
      <c r="R240" s="21" t="n">
        <v>2.694</v>
      </c>
      <c r="S240" s="21" t="n">
        <v>3.552</v>
      </c>
      <c r="T240" s="22" t="n">
        <v>4.235</v>
      </c>
      <c r="V240" s="21" t="n">
        <v>0.00699</v>
      </c>
      <c r="W240" s="21" t="n">
        <v>0.02921</v>
      </c>
      <c r="X240" s="21" t="n">
        <v>0.04223</v>
      </c>
      <c r="Y240" s="21" t="n">
        <v>0.03922</v>
      </c>
      <c r="Z240" s="21" t="n">
        <v>0.06179</v>
      </c>
      <c r="AA240" s="21" t="n">
        <v>0.1049</v>
      </c>
      <c r="AB240" s="21" t="n">
        <v>0.1411</v>
      </c>
      <c r="AC240" s="21" t="n">
        <v>0.1507</v>
      </c>
      <c r="AD240" s="21" t="n">
        <v>0.1586</v>
      </c>
      <c r="AE240" s="21" t="n">
        <v>0.2728</v>
      </c>
      <c r="AF240" s="21" t="n">
        <v>0.3158</v>
      </c>
      <c r="AG240" s="21" t="n">
        <v>0.3352</v>
      </c>
      <c r="AH240" s="21" t="n">
        <v>0.3634</v>
      </c>
      <c r="AI240" s="21" t="n">
        <v>0.4534</v>
      </c>
      <c r="AJ240" s="21" t="n">
        <v>0.6701</v>
      </c>
      <c r="AK240" s="21" t="n">
        <v>1.019</v>
      </c>
      <c r="AL240" s="21" t="n">
        <v>1.281</v>
      </c>
    </row>
    <row r="241" customFormat="false" ht="13.5" hidden="false" customHeight="false" outlineLevel="0" collapsed="false">
      <c r="B241" s="19" t="n">
        <f aca="false">1+B240</f>
        <v>237</v>
      </c>
      <c r="C241" s="15" t="n">
        <v>9444000000</v>
      </c>
      <c r="D241" s="20" t="n">
        <v>1.397</v>
      </c>
      <c r="E241" s="21" t="n">
        <v>1.476</v>
      </c>
      <c r="F241" s="21" t="n">
        <v>1.518</v>
      </c>
      <c r="G241" s="21" t="n">
        <v>1.482</v>
      </c>
      <c r="H241" s="21" t="n">
        <v>1.551</v>
      </c>
      <c r="I241" s="21" t="n">
        <v>1.569</v>
      </c>
      <c r="J241" s="21" t="n">
        <v>1.653</v>
      </c>
      <c r="K241" s="21" t="n">
        <v>1.666</v>
      </c>
      <c r="L241" s="21" t="n">
        <v>1.671</v>
      </c>
      <c r="M241" s="21" t="n">
        <v>1.9</v>
      </c>
      <c r="N241" s="21" t="n">
        <v>1.957</v>
      </c>
      <c r="O241" s="21" t="n">
        <v>2.015</v>
      </c>
      <c r="P241" s="21" t="n">
        <v>2.056</v>
      </c>
      <c r="Q241" s="21" t="n">
        <v>2.25</v>
      </c>
      <c r="R241" s="21" t="n">
        <v>2.691</v>
      </c>
      <c r="S241" s="21" t="n">
        <v>3.549</v>
      </c>
      <c r="T241" s="22" t="n">
        <v>4.231</v>
      </c>
      <c r="V241" s="21" t="n">
        <v>0.00697</v>
      </c>
      <c r="W241" s="21" t="n">
        <v>0.02916</v>
      </c>
      <c r="X241" s="21" t="n">
        <v>0.04215</v>
      </c>
      <c r="Y241" s="21" t="n">
        <v>0.03918</v>
      </c>
      <c r="Z241" s="21" t="n">
        <v>0.0617</v>
      </c>
      <c r="AA241" s="21" t="n">
        <v>0.1048</v>
      </c>
      <c r="AB241" s="21" t="n">
        <v>0.1409</v>
      </c>
      <c r="AC241" s="21" t="n">
        <v>0.1507</v>
      </c>
      <c r="AD241" s="21" t="n">
        <v>0.1585</v>
      </c>
      <c r="AE241" s="21" t="n">
        <v>0.2726</v>
      </c>
      <c r="AF241" s="21" t="n">
        <v>0.3156</v>
      </c>
      <c r="AG241" s="21" t="n">
        <v>0.3349</v>
      </c>
      <c r="AH241" s="21" t="n">
        <v>0.363</v>
      </c>
      <c r="AI241" s="21" t="n">
        <v>0.453</v>
      </c>
      <c r="AJ241" s="21" t="n">
        <v>0.6698</v>
      </c>
      <c r="AK241" s="21" t="n">
        <v>1.02</v>
      </c>
      <c r="AL241" s="21" t="n">
        <v>1.282</v>
      </c>
    </row>
    <row r="242" customFormat="false" ht="13.5" hidden="false" customHeight="false" outlineLevel="0" collapsed="false">
      <c r="B242" s="19" t="n">
        <f aca="false">1+B241</f>
        <v>238</v>
      </c>
      <c r="C242" s="15" t="n">
        <v>9484000000</v>
      </c>
      <c r="D242" s="20" t="n">
        <v>1.397</v>
      </c>
      <c r="E242" s="21" t="n">
        <v>1.476</v>
      </c>
      <c r="F242" s="21" t="n">
        <v>1.518</v>
      </c>
      <c r="G242" s="21" t="n">
        <v>1.481</v>
      </c>
      <c r="H242" s="21" t="n">
        <v>1.55</v>
      </c>
      <c r="I242" s="21" t="n">
        <v>1.569</v>
      </c>
      <c r="J242" s="21" t="n">
        <v>1.653</v>
      </c>
      <c r="K242" s="21" t="n">
        <v>1.665</v>
      </c>
      <c r="L242" s="21" t="n">
        <v>1.671</v>
      </c>
      <c r="M242" s="21" t="n">
        <v>1.899</v>
      </c>
      <c r="N242" s="21" t="n">
        <v>1.956</v>
      </c>
      <c r="O242" s="21" t="n">
        <v>2.013</v>
      </c>
      <c r="P242" s="21" t="n">
        <v>2.054</v>
      </c>
      <c r="Q242" s="21" t="n">
        <v>2.248</v>
      </c>
      <c r="R242" s="21" t="n">
        <v>2.688</v>
      </c>
      <c r="S242" s="21" t="n">
        <v>3.546</v>
      </c>
      <c r="T242" s="22" t="n">
        <v>4.226</v>
      </c>
      <c r="V242" s="21" t="n">
        <v>0.00695</v>
      </c>
      <c r="W242" s="21" t="n">
        <v>0.02911</v>
      </c>
      <c r="X242" s="21" t="n">
        <v>0.04207</v>
      </c>
      <c r="Y242" s="21" t="n">
        <v>0.03914</v>
      </c>
      <c r="Z242" s="21" t="n">
        <v>0.0616</v>
      </c>
      <c r="AA242" s="21" t="n">
        <v>0.1047</v>
      </c>
      <c r="AB242" s="21" t="n">
        <v>0.1408</v>
      </c>
      <c r="AC242" s="21" t="n">
        <v>0.1507</v>
      </c>
      <c r="AD242" s="21" t="n">
        <v>0.1583</v>
      </c>
      <c r="AE242" s="21" t="n">
        <v>0.2723</v>
      </c>
      <c r="AF242" s="21" t="n">
        <v>0.3154</v>
      </c>
      <c r="AG242" s="21" t="n">
        <v>0.3347</v>
      </c>
      <c r="AH242" s="21" t="n">
        <v>0.3627</v>
      </c>
      <c r="AI242" s="21" t="n">
        <v>0.4527</v>
      </c>
      <c r="AJ242" s="21" t="n">
        <v>0.6695</v>
      </c>
      <c r="AK242" s="21" t="n">
        <v>1.02</v>
      </c>
      <c r="AL242" s="21" t="n">
        <v>1.283</v>
      </c>
    </row>
    <row r="243" customFormat="false" ht="13.5" hidden="false" customHeight="false" outlineLevel="0" collapsed="false">
      <c r="B243" s="19" t="n">
        <f aca="false">1+B242</f>
        <v>239</v>
      </c>
      <c r="C243" s="15" t="n">
        <v>9524000000</v>
      </c>
      <c r="D243" s="20" t="n">
        <v>1.397</v>
      </c>
      <c r="E243" s="21" t="n">
        <v>1.476</v>
      </c>
      <c r="F243" s="21" t="n">
        <v>1.518</v>
      </c>
      <c r="G243" s="21" t="n">
        <v>1.481</v>
      </c>
      <c r="H243" s="21" t="n">
        <v>1.55</v>
      </c>
      <c r="I243" s="21" t="n">
        <v>1.569</v>
      </c>
      <c r="J243" s="21" t="n">
        <v>1.653</v>
      </c>
      <c r="K243" s="21" t="n">
        <v>1.665</v>
      </c>
      <c r="L243" s="21" t="n">
        <v>1.67</v>
      </c>
      <c r="M243" s="21" t="n">
        <v>1.898</v>
      </c>
      <c r="N243" s="21" t="n">
        <v>1.954</v>
      </c>
      <c r="O243" s="21" t="n">
        <v>2.012</v>
      </c>
      <c r="P243" s="21" t="n">
        <v>2.053</v>
      </c>
      <c r="Q243" s="21" t="n">
        <v>2.247</v>
      </c>
      <c r="R243" s="21" t="n">
        <v>2.686</v>
      </c>
      <c r="S243" s="21" t="n">
        <v>3.543</v>
      </c>
      <c r="T243" s="22" t="n">
        <v>4.221</v>
      </c>
      <c r="V243" s="21" t="n">
        <v>0.00693</v>
      </c>
      <c r="W243" s="21" t="n">
        <v>0.02906</v>
      </c>
      <c r="X243" s="21" t="n">
        <v>0.042</v>
      </c>
      <c r="Y243" s="21" t="n">
        <v>0.0391</v>
      </c>
      <c r="Z243" s="21" t="n">
        <v>0.06151</v>
      </c>
      <c r="AA243" s="21" t="n">
        <v>0.1046</v>
      </c>
      <c r="AB243" s="21" t="n">
        <v>0.1406</v>
      </c>
      <c r="AC243" s="21" t="n">
        <v>0.1508</v>
      </c>
      <c r="AD243" s="21" t="n">
        <v>0.1581</v>
      </c>
      <c r="AE243" s="21" t="n">
        <v>0.272</v>
      </c>
      <c r="AF243" s="21" t="n">
        <v>0.3152</v>
      </c>
      <c r="AG243" s="21" t="n">
        <v>0.3345</v>
      </c>
      <c r="AH243" s="21" t="n">
        <v>0.3623</v>
      </c>
      <c r="AI243" s="21" t="n">
        <v>0.4524</v>
      </c>
      <c r="AJ243" s="21" t="n">
        <v>0.6692</v>
      </c>
      <c r="AK243" s="21" t="n">
        <v>1.02</v>
      </c>
      <c r="AL243" s="21" t="n">
        <v>1.283</v>
      </c>
    </row>
    <row r="244" customFormat="false" ht="13.5" hidden="false" customHeight="false" outlineLevel="0" collapsed="false">
      <c r="B244" s="19" t="n">
        <f aca="false">1+B243</f>
        <v>240</v>
      </c>
      <c r="C244" s="15" t="n">
        <v>9564000000</v>
      </c>
      <c r="D244" s="20" t="n">
        <v>1.397</v>
      </c>
      <c r="E244" s="21" t="n">
        <v>1.477</v>
      </c>
      <c r="F244" s="21" t="n">
        <v>1.518</v>
      </c>
      <c r="G244" s="21" t="n">
        <v>1.481</v>
      </c>
      <c r="H244" s="21" t="n">
        <v>1.55</v>
      </c>
      <c r="I244" s="21" t="n">
        <v>1.568</v>
      </c>
      <c r="J244" s="21" t="n">
        <v>1.652</v>
      </c>
      <c r="K244" s="21" t="n">
        <v>1.665</v>
      </c>
      <c r="L244" s="21" t="n">
        <v>1.67</v>
      </c>
      <c r="M244" s="21" t="n">
        <v>1.896</v>
      </c>
      <c r="N244" s="21" t="n">
        <v>1.953</v>
      </c>
      <c r="O244" s="21" t="n">
        <v>2.011</v>
      </c>
      <c r="P244" s="21" t="n">
        <v>2.051</v>
      </c>
      <c r="Q244" s="21" t="n">
        <v>2.245</v>
      </c>
      <c r="R244" s="21" t="n">
        <v>2.683</v>
      </c>
      <c r="S244" s="21" t="n">
        <v>3.54</v>
      </c>
      <c r="T244" s="22" t="n">
        <v>4.217</v>
      </c>
      <c r="V244" s="21" t="n">
        <v>0.00691</v>
      </c>
      <c r="W244" s="21" t="n">
        <v>0.02901</v>
      </c>
      <c r="X244" s="21" t="n">
        <v>0.04193</v>
      </c>
      <c r="Y244" s="21" t="n">
        <v>0.03906</v>
      </c>
      <c r="Z244" s="21" t="n">
        <v>0.06141</v>
      </c>
      <c r="AA244" s="21" t="n">
        <v>0.1045</v>
      </c>
      <c r="AB244" s="21" t="n">
        <v>0.1404</v>
      </c>
      <c r="AC244" s="21" t="n">
        <v>0.1508</v>
      </c>
      <c r="AD244" s="21" t="n">
        <v>0.158</v>
      </c>
      <c r="AE244" s="21" t="n">
        <v>0.2718</v>
      </c>
      <c r="AF244" s="21" t="n">
        <v>0.315</v>
      </c>
      <c r="AG244" s="21" t="n">
        <v>0.3342</v>
      </c>
      <c r="AH244" s="21" t="n">
        <v>0.362</v>
      </c>
      <c r="AI244" s="21" t="n">
        <v>0.4521</v>
      </c>
      <c r="AJ244" s="21" t="n">
        <v>0.6689</v>
      </c>
      <c r="AK244" s="21" t="n">
        <v>1.02</v>
      </c>
      <c r="AL244" s="21" t="n">
        <v>1.284</v>
      </c>
    </row>
    <row r="245" customFormat="false" ht="13.5" hidden="false" customHeight="false" outlineLevel="0" collapsed="false">
      <c r="B245" s="19" t="n">
        <f aca="false">1+B244</f>
        <v>241</v>
      </c>
      <c r="C245" s="15" t="n">
        <v>9604000000</v>
      </c>
      <c r="D245" s="20" t="n">
        <v>1.397</v>
      </c>
      <c r="E245" s="21" t="n">
        <v>1.477</v>
      </c>
      <c r="F245" s="21" t="n">
        <v>1.518</v>
      </c>
      <c r="G245" s="21" t="n">
        <v>1.481</v>
      </c>
      <c r="H245" s="21" t="n">
        <v>1.55</v>
      </c>
      <c r="I245" s="21" t="n">
        <v>1.568</v>
      </c>
      <c r="J245" s="21" t="n">
        <v>1.652</v>
      </c>
      <c r="K245" s="21" t="n">
        <v>1.664</v>
      </c>
      <c r="L245" s="21" t="n">
        <v>1.67</v>
      </c>
      <c r="M245" s="21" t="n">
        <v>1.895</v>
      </c>
      <c r="N245" s="21" t="n">
        <v>1.952</v>
      </c>
      <c r="O245" s="21" t="n">
        <v>2.009</v>
      </c>
      <c r="P245" s="21" t="n">
        <v>2.05</v>
      </c>
      <c r="Q245" s="21" t="n">
        <v>2.243</v>
      </c>
      <c r="R245" s="21" t="n">
        <v>2.681</v>
      </c>
      <c r="S245" s="21" t="n">
        <v>3.536</v>
      </c>
      <c r="T245" s="22" t="n">
        <v>4.212</v>
      </c>
      <c r="V245" s="21" t="n">
        <v>0.00689</v>
      </c>
      <c r="W245" s="21" t="n">
        <v>0.02896</v>
      </c>
      <c r="X245" s="21" t="n">
        <v>0.04185</v>
      </c>
      <c r="Y245" s="21" t="n">
        <v>0.03902</v>
      </c>
      <c r="Z245" s="21" t="n">
        <v>0.06132</v>
      </c>
      <c r="AA245" s="21" t="n">
        <v>0.1043</v>
      </c>
      <c r="AB245" s="21" t="n">
        <v>0.1402</v>
      </c>
      <c r="AC245" s="21" t="n">
        <v>0.1508</v>
      </c>
      <c r="AD245" s="21" t="n">
        <v>0.1578</v>
      </c>
      <c r="AE245" s="21" t="n">
        <v>0.2715</v>
      </c>
      <c r="AF245" s="21" t="n">
        <v>0.3148</v>
      </c>
      <c r="AG245" s="21" t="n">
        <v>0.334</v>
      </c>
      <c r="AH245" s="21" t="n">
        <v>0.3616</v>
      </c>
      <c r="AI245" s="21" t="n">
        <v>0.4518</v>
      </c>
      <c r="AJ245" s="21" t="n">
        <v>0.6686</v>
      </c>
      <c r="AK245" s="21" t="n">
        <v>1.021</v>
      </c>
      <c r="AL245" s="21" t="n">
        <v>1.284</v>
      </c>
    </row>
    <row r="246" customFormat="false" ht="13.5" hidden="false" customHeight="false" outlineLevel="0" collapsed="false">
      <c r="B246" s="19" t="n">
        <f aca="false">1+B245</f>
        <v>242</v>
      </c>
      <c r="C246" s="15" t="n">
        <v>9644000000</v>
      </c>
      <c r="D246" s="20" t="n">
        <v>1.397</v>
      </c>
      <c r="E246" s="21" t="n">
        <v>1.477</v>
      </c>
      <c r="F246" s="21" t="n">
        <v>1.518</v>
      </c>
      <c r="G246" s="21" t="n">
        <v>1.481</v>
      </c>
      <c r="H246" s="21" t="n">
        <v>1.55</v>
      </c>
      <c r="I246" s="21" t="n">
        <v>1.568</v>
      </c>
      <c r="J246" s="21" t="n">
        <v>1.652</v>
      </c>
      <c r="K246" s="21" t="n">
        <v>1.664</v>
      </c>
      <c r="L246" s="21" t="n">
        <v>1.669</v>
      </c>
      <c r="M246" s="21" t="n">
        <v>1.894</v>
      </c>
      <c r="N246" s="21" t="n">
        <v>1.95</v>
      </c>
      <c r="O246" s="21" t="n">
        <v>2.008</v>
      </c>
      <c r="P246" s="21" t="n">
        <v>2.049</v>
      </c>
      <c r="Q246" s="21" t="n">
        <v>2.242</v>
      </c>
      <c r="R246" s="21" t="n">
        <v>2.678</v>
      </c>
      <c r="S246" s="21" t="n">
        <v>3.533</v>
      </c>
      <c r="T246" s="22" t="n">
        <v>4.208</v>
      </c>
      <c r="V246" s="21" t="n">
        <v>0.00687</v>
      </c>
      <c r="W246" s="21" t="n">
        <v>0.02891</v>
      </c>
      <c r="X246" s="21" t="n">
        <v>0.04178</v>
      </c>
      <c r="Y246" s="21" t="n">
        <v>0.03898</v>
      </c>
      <c r="Z246" s="21" t="n">
        <v>0.06122</v>
      </c>
      <c r="AA246" s="21" t="n">
        <v>0.1042</v>
      </c>
      <c r="AB246" s="21" t="n">
        <v>0.1401</v>
      </c>
      <c r="AC246" s="21" t="n">
        <v>0.1509</v>
      </c>
      <c r="AD246" s="21" t="n">
        <v>0.1576</v>
      </c>
      <c r="AE246" s="21" t="n">
        <v>0.2712</v>
      </c>
      <c r="AF246" s="21" t="n">
        <v>0.3146</v>
      </c>
      <c r="AG246" s="21" t="n">
        <v>0.3337</v>
      </c>
      <c r="AH246" s="21" t="n">
        <v>0.3613</v>
      </c>
      <c r="AI246" s="21" t="n">
        <v>0.4514</v>
      </c>
      <c r="AJ246" s="21" t="n">
        <v>0.6683</v>
      </c>
      <c r="AK246" s="21" t="n">
        <v>1.021</v>
      </c>
      <c r="AL246" s="21" t="n">
        <v>1.285</v>
      </c>
    </row>
    <row r="247" customFormat="false" ht="13.5" hidden="false" customHeight="false" outlineLevel="0" collapsed="false">
      <c r="B247" s="19" t="n">
        <f aca="false">1+B246</f>
        <v>243</v>
      </c>
      <c r="C247" s="15" t="n">
        <v>9684000000</v>
      </c>
      <c r="D247" s="20" t="n">
        <v>1.397</v>
      </c>
      <c r="E247" s="21" t="n">
        <v>1.477</v>
      </c>
      <c r="F247" s="21" t="n">
        <v>1.518</v>
      </c>
      <c r="G247" s="21" t="n">
        <v>1.481</v>
      </c>
      <c r="H247" s="21" t="n">
        <v>1.549</v>
      </c>
      <c r="I247" s="21" t="n">
        <v>1.568</v>
      </c>
      <c r="J247" s="21" t="n">
        <v>1.652</v>
      </c>
      <c r="K247" s="21" t="n">
        <v>1.664</v>
      </c>
      <c r="L247" s="21" t="n">
        <v>1.669</v>
      </c>
      <c r="M247" s="21" t="n">
        <v>1.893</v>
      </c>
      <c r="N247" s="21" t="n">
        <v>1.949</v>
      </c>
      <c r="O247" s="21" t="n">
        <v>2.007</v>
      </c>
      <c r="P247" s="21" t="n">
        <v>2.047</v>
      </c>
      <c r="Q247" s="21" t="n">
        <v>2.24</v>
      </c>
      <c r="R247" s="21" t="n">
        <v>2.675</v>
      </c>
      <c r="S247" s="21" t="n">
        <v>3.53</v>
      </c>
      <c r="T247" s="22" t="n">
        <v>4.203</v>
      </c>
      <c r="V247" s="21" t="n">
        <v>0.00686</v>
      </c>
      <c r="W247" s="21" t="n">
        <v>0.02886</v>
      </c>
      <c r="X247" s="21" t="n">
        <v>0.04171</v>
      </c>
      <c r="Y247" s="21" t="n">
        <v>0.03894</v>
      </c>
      <c r="Z247" s="21" t="n">
        <v>0.06113</v>
      </c>
      <c r="AA247" s="21" t="n">
        <v>0.1041</v>
      </c>
      <c r="AB247" s="21" t="n">
        <v>0.1399</v>
      </c>
      <c r="AC247" s="21" t="n">
        <v>0.1509</v>
      </c>
      <c r="AD247" s="21" t="n">
        <v>0.1574</v>
      </c>
      <c r="AE247" s="21" t="n">
        <v>0.271</v>
      </c>
      <c r="AF247" s="21" t="n">
        <v>0.3144</v>
      </c>
      <c r="AG247" s="21" t="n">
        <v>0.3335</v>
      </c>
      <c r="AH247" s="21" t="n">
        <v>0.3609</v>
      </c>
      <c r="AI247" s="21" t="n">
        <v>0.4511</v>
      </c>
      <c r="AJ247" s="21" t="n">
        <v>0.668</v>
      </c>
      <c r="AK247" s="21" t="n">
        <v>1.021</v>
      </c>
      <c r="AL247" s="21" t="n">
        <v>1.285</v>
      </c>
    </row>
    <row r="248" customFormat="false" ht="13.5" hidden="false" customHeight="false" outlineLevel="0" collapsed="false">
      <c r="B248" s="19" t="n">
        <f aca="false">1+B247</f>
        <v>244</v>
      </c>
      <c r="C248" s="15" t="n">
        <v>9724000000</v>
      </c>
      <c r="D248" s="20" t="n">
        <v>1.398</v>
      </c>
      <c r="E248" s="21" t="n">
        <v>1.477</v>
      </c>
      <c r="F248" s="21" t="n">
        <v>1.518</v>
      </c>
      <c r="G248" s="21" t="n">
        <v>1.481</v>
      </c>
      <c r="H248" s="21" t="n">
        <v>1.549</v>
      </c>
      <c r="I248" s="21" t="n">
        <v>1.567</v>
      </c>
      <c r="J248" s="21" t="n">
        <v>1.652</v>
      </c>
      <c r="K248" s="21" t="n">
        <v>1.663</v>
      </c>
      <c r="L248" s="21" t="n">
        <v>1.668</v>
      </c>
      <c r="M248" s="21" t="n">
        <v>1.891</v>
      </c>
      <c r="N248" s="21" t="n">
        <v>1.947</v>
      </c>
      <c r="O248" s="21" t="n">
        <v>2.005</v>
      </c>
      <c r="P248" s="21" t="n">
        <v>2.046</v>
      </c>
      <c r="Q248" s="21" t="n">
        <v>2.239</v>
      </c>
      <c r="R248" s="21" t="n">
        <v>2.673</v>
      </c>
      <c r="S248" s="21" t="n">
        <v>3.527</v>
      </c>
      <c r="T248" s="22" t="n">
        <v>4.199</v>
      </c>
      <c r="V248" s="21" t="n">
        <v>0.00684</v>
      </c>
      <c r="W248" s="21" t="n">
        <v>0.02881</v>
      </c>
      <c r="X248" s="21" t="n">
        <v>0.04164</v>
      </c>
      <c r="Y248" s="21" t="n">
        <v>0.0389</v>
      </c>
      <c r="Z248" s="21" t="n">
        <v>0.06104</v>
      </c>
      <c r="AA248" s="21" t="n">
        <v>0.104</v>
      </c>
      <c r="AB248" s="21" t="n">
        <v>0.1397</v>
      </c>
      <c r="AC248" s="21" t="n">
        <v>0.1509</v>
      </c>
      <c r="AD248" s="21" t="n">
        <v>0.1573</v>
      </c>
      <c r="AE248" s="21" t="n">
        <v>0.2707</v>
      </c>
      <c r="AF248" s="21" t="n">
        <v>0.3142</v>
      </c>
      <c r="AG248" s="21" t="n">
        <v>0.3333</v>
      </c>
      <c r="AH248" s="21" t="n">
        <v>0.3605</v>
      </c>
      <c r="AI248" s="21" t="n">
        <v>0.4508</v>
      </c>
      <c r="AJ248" s="21" t="n">
        <v>0.6677</v>
      </c>
      <c r="AK248" s="21" t="n">
        <v>1.021</v>
      </c>
      <c r="AL248" s="21" t="n">
        <v>1.286</v>
      </c>
    </row>
    <row r="249" customFormat="false" ht="13.5" hidden="false" customHeight="false" outlineLevel="0" collapsed="false">
      <c r="B249" s="19" t="n">
        <f aca="false">1+B248</f>
        <v>245</v>
      </c>
      <c r="C249" s="15" t="n">
        <v>9764000000</v>
      </c>
      <c r="D249" s="20" t="n">
        <v>1.398</v>
      </c>
      <c r="E249" s="21" t="n">
        <v>1.477</v>
      </c>
      <c r="F249" s="21" t="n">
        <v>1.518</v>
      </c>
      <c r="G249" s="21" t="n">
        <v>1.481</v>
      </c>
      <c r="H249" s="21" t="n">
        <v>1.549</v>
      </c>
      <c r="I249" s="21" t="n">
        <v>1.567</v>
      </c>
      <c r="J249" s="21" t="n">
        <v>1.651</v>
      </c>
      <c r="K249" s="21" t="n">
        <v>1.663</v>
      </c>
      <c r="L249" s="21" t="n">
        <v>1.668</v>
      </c>
      <c r="M249" s="21" t="n">
        <v>1.89</v>
      </c>
      <c r="N249" s="21" t="n">
        <v>1.946</v>
      </c>
      <c r="O249" s="21" t="n">
        <v>2.004</v>
      </c>
      <c r="P249" s="21" t="n">
        <v>2.045</v>
      </c>
      <c r="Q249" s="21" t="n">
        <v>2.237</v>
      </c>
      <c r="R249" s="21" t="n">
        <v>2.67</v>
      </c>
      <c r="S249" s="21" t="n">
        <v>3.523</v>
      </c>
      <c r="T249" s="22" t="n">
        <v>4.194</v>
      </c>
      <c r="V249" s="21" t="n">
        <v>0.00683</v>
      </c>
      <c r="W249" s="21" t="n">
        <v>0.02877</v>
      </c>
      <c r="X249" s="21" t="n">
        <v>0.04158</v>
      </c>
      <c r="Y249" s="21" t="n">
        <v>0.03887</v>
      </c>
      <c r="Z249" s="21" t="n">
        <v>0.06094</v>
      </c>
      <c r="AA249" s="21" t="n">
        <v>0.1038</v>
      </c>
      <c r="AB249" s="21" t="n">
        <v>0.1395</v>
      </c>
      <c r="AC249" s="21" t="n">
        <v>0.151</v>
      </c>
      <c r="AD249" s="21" t="n">
        <v>0.1571</v>
      </c>
      <c r="AE249" s="21" t="n">
        <v>0.2704</v>
      </c>
      <c r="AF249" s="21" t="n">
        <v>0.314</v>
      </c>
      <c r="AG249" s="21" t="n">
        <v>0.333</v>
      </c>
      <c r="AH249" s="21" t="n">
        <v>0.3602</v>
      </c>
      <c r="AI249" s="21" t="n">
        <v>0.4505</v>
      </c>
      <c r="AJ249" s="21" t="n">
        <v>0.6673</v>
      </c>
      <c r="AK249" s="21" t="n">
        <v>1.022</v>
      </c>
      <c r="AL249" s="21" t="n">
        <v>1.286</v>
      </c>
    </row>
    <row r="250" customFormat="false" ht="13.5" hidden="false" customHeight="false" outlineLevel="0" collapsed="false">
      <c r="B250" s="19" t="n">
        <f aca="false">1+B249</f>
        <v>246</v>
      </c>
      <c r="C250" s="15" t="n">
        <v>9804000000</v>
      </c>
      <c r="D250" s="20" t="n">
        <v>1.398</v>
      </c>
      <c r="E250" s="21" t="n">
        <v>1.477</v>
      </c>
      <c r="F250" s="21" t="n">
        <v>1.518</v>
      </c>
      <c r="G250" s="21" t="n">
        <v>1.481</v>
      </c>
      <c r="H250" s="21" t="n">
        <v>1.549</v>
      </c>
      <c r="I250" s="21" t="n">
        <v>1.567</v>
      </c>
      <c r="J250" s="21" t="n">
        <v>1.651</v>
      </c>
      <c r="K250" s="21" t="n">
        <v>1.662</v>
      </c>
      <c r="L250" s="21" t="n">
        <v>1.667</v>
      </c>
      <c r="M250" s="21" t="n">
        <v>1.889</v>
      </c>
      <c r="N250" s="21" t="n">
        <v>1.945</v>
      </c>
      <c r="O250" s="21" t="n">
        <v>2.003</v>
      </c>
      <c r="P250" s="21" t="n">
        <v>2.043</v>
      </c>
      <c r="Q250" s="21" t="n">
        <v>2.236</v>
      </c>
      <c r="R250" s="21" t="n">
        <v>2.668</v>
      </c>
      <c r="S250" s="21" t="n">
        <v>3.52</v>
      </c>
      <c r="T250" s="22" t="n">
        <v>4.19</v>
      </c>
      <c r="V250" s="21" t="n">
        <v>0.00681</v>
      </c>
      <c r="W250" s="21" t="n">
        <v>0.02872</v>
      </c>
      <c r="X250" s="21" t="n">
        <v>0.04151</v>
      </c>
      <c r="Y250" s="21" t="n">
        <v>0.03883</v>
      </c>
      <c r="Z250" s="21" t="n">
        <v>0.06085</v>
      </c>
      <c r="AA250" s="21" t="n">
        <v>0.1037</v>
      </c>
      <c r="AB250" s="21" t="n">
        <v>0.1393</v>
      </c>
      <c r="AC250" s="21" t="n">
        <v>0.151</v>
      </c>
      <c r="AD250" s="21" t="n">
        <v>0.1569</v>
      </c>
      <c r="AE250" s="21" t="n">
        <v>0.2702</v>
      </c>
      <c r="AF250" s="21" t="n">
        <v>0.3138</v>
      </c>
      <c r="AG250" s="21" t="n">
        <v>0.3328</v>
      </c>
      <c r="AH250" s="21" t="n">
        <v>0.3598</v>
      </c>
      <c r="AI250" s="21" t="n">
        <v>0.4501</v>
      </c>
      <c r="AJ250" s="21" t="n">
        <v>0.667</v>
      </c>
      <c r="AK250" s="21" t="n">
        <v>1.022</v>
      </c>
      <c r="AL250" s="21" t="n">
        <v>1.287</v>
      </c>
    </row>
    <row r="251" customFormat="false" ht="13.5" hidden="false" customHeight="false" outlineLevel="0" collapsed="false">
      <c r="B251" s="19" t="n">
        <f aca="false">1+B250</f>
        <v>247</v>
      </c>
      <c r="C251" s="15" t="n">
        <v>9844000000</v>
      </c>
      <c r="D251" s="20" t="n">
        <v>1.398</v>
      </c>
      <c r="E251" s="21" t="n">
        <v>1.477</v>
      </c>
      <c r="F251" s="21" t="n">
        <v>1.517</v>
      </c>
      <c r="G251" s="21" t="n">
        <v>1.481</v>
      </c>
      <c r="H251" s="21" t="n">
        <v>1.549</v>
      </c>
      <c r="I251" s="21" t="n">
        <v>1.567</v>
      </c>
      <c r="J251" s="21" t="n">
        <v>1.651</v>
      </c>
      <c r="K251" s="21" t="n">
        <v>1.662</v>
      </c>
      <c r="L251" s="21" t="n">
        <v>1.667</v>
      </c>
      <c r="M251" s="21" t="n">
        <v>1.888</v>
      </c>
      <c r="N251" s="21" t="n">
        <v>1.943</v>
      </c>
      <c r="O251" s="21" t="n">
        <v>2.002</v>
      </c>
      <c r="P251" s="21" t="n">
        <v>2.042</v>
      </c>
      <c r="Q251" s="21" t="n">
        <v>2.235</v>
      </c>
      <c r="R251" s="21" t="n">
        <v>2.666</v>
      </c>
      <c r="S251" s="21" t="n">
        <v>3.517</v>
      </c>
      <c r="T251" s="22" t="n">
        <v>4.186</v>
      </c>
      <c r="V251" s="21" t="n">
        <v>0.0068</v>
      </c>
      <c r="W251" s="21" t="n">
        <v>0.02868</v>
      </c>
      <c r="X251" s="21" t="n">
        <v>0.04144</v>
      </c>
      <c r="Y251" s="21" t="n">
        <v>0.03879</v>
      </c>
      <c r="Z251" s="21" t="n">
        <v>0.06075</v>
      </c>
      <c r="AA251" s="21" t="n">
        <v>0.1035</v>
      </c>
      <c r="AB251" s="21" t="n">
        <v>0.1391</v>
      </c>
      <c r="AC251" s="21" t="n">
        <v>0.151</v>
      </c>
      <c r="AD251" s="21" t="n">
        <v>0.1567</v>
      </c>
      <c r="AE251" s="21" t="n">
        <v>0.2699</v>
      </c>
      <c r="AF251" s="21" t="n">
        <v>0.3136</v>
      </c>
      <c r="AG251" s="21" t="n">
        <v>0.3325</v>
      </c>
      <c r="AH251" s="21" t="n">
        <v>0.3594</v>
      </c>
      <c r="AI251" s="21" t="n">
        <v>0.4498</v>
      </c>
      <c r="AJ251" s="21" t="n">
        <v>0.6666</v>
      </c>
      <c r="AK251" s="21" t="n">
        <v>1.022</v>
      </c>
      <c r="AL251" s="21" t="n">
        <v>1.287</v>
      </c>
    </row>
    <row r="252" customFormat="false" ht="13.5" hidden="false" customHeight="false" outlineLevel="0" collapsed="false">
      <c r="B252" s="19" t="n">
        <f aca="false">1+B251</f>
        <v>248</v>
      </c>
      <c r="C252" s="15" t="n">
        <v>9884000000</v>
      </c>
      <c r="D252" s="20" t="n">
        <v>1.398</v>
      </c>
      <c r="E252" s="21" t="n">
        <v>1.477</v>
      </c>
      <c r="F252" s="21" t="n">
        <v>1.517</v>
      </c>
      <c r="G252" s="21" t="n">
        <v>1.481</v>
      </c>
      <c r="H252" s="21" t="n">
        <v>1.549</v>
      </c>
      <c r="I252" s="21" t="n">
        <v>1.566</v>
      </c>
      <c r="J252" s="21" t="n">
        <v>1.65</v>
      </c>
      <c r="K252" s="21" t="n">
        <v>1.662</v>
      </c>
      <c r="L252" s="21" t="n">
        <v>1.667</v>
      </c>
      <c r="M252" s="21" t="n">
        <v>1.887</v>
      </c>
      <c r="N252" s="21" t="n">
        <v>1.942</v>
      </c>
      <c r="O252" s="21" t="n">
        <v>2</v>
      </c>
      <c r="P252" s="21" t="n">
        <v>2.041</v>
      </c>
      <c r="Q252" s="21" t="n">
        <v>2.233</v>
      </c>
      <c r="R252" s="21" t="n">
        <v>2.663</v>
      </c>
      <c r="S252" s="21" t="n">
        <v>3.513</v>
      </c>
      <c r="T252" s="22" t="n">
        <v>4.182</v>
      </c>
      <c r="V252" s="21" t="n">
        <v>0.00678</v>
      </c>
      <c r="W252" s="21" t="n">
        <v>0.02863</v>
      </c>
      <c r="X252" s="21" t="n">
        <v>0.04138</v>
      </c>
      <c r="Y252" s="21" t="n">
        <v>0.03876</v>
      </c>
      <c r="Z252" s="21" t="n">
        <v>0.06066</v>
      </c>
      <c r="AA252" s="21" t="n">
        <v>0.1034</v>
      </c>
      <c r="AB252" s="21" t="n">
        <v>0.1389</v>
      </c>
      <c r="AC252" s="21" t="n">
        <v>0.1511</v>
      </c>
      <c r="AD252" s="21" t="n">
        <v>0.1566</v>
      </c>
      <c r="AE252" s="21" t="n">
        <v>0.2696</v>
      </c>
      <c r="AF252" s="21" t="n">
        <v>0.3133</v>
      </c>
      <c r="AG252" s="21" t="n">
        <v>0.3323</v>
      </c>
      <c r="AH252" s="21" t="n">
        <v>0.3591</v>
      </c>
      <c r="AI252" s="21" t="n">
        <v>0.4495</v>
      </c>
      <c r="AJ252" s="21" t="n">
        <v>0.6663</v>
      </c>
      <c r="AK252" s="21" t="n">
        <v>1.022</v>
      </c>
      <c r="AL252" s="21" t="n">
        <v>1.288</v>
      </c>
    </row>
    <row r="253" customFormat="false" ht="13.5" hidden="false" customHeight="false" outlineLevel="0" collapsed="false">
      <c r="B253" s="19" t="n">
        <f aca="false">1+B252</f>
        <v>249</v>
      </c>
      <c r="C253" s="15" t="n">
        <v>9924000000</v>
      </c>
      <c r="D253" s="20" t="n">
        <v>1.398</v>
      </c>
      <c r="E253" s="21" t="n">
        <v>1.477</v>
      </c>
      <c r="F253" s="21" t="n">
        <v>1.517</v>
      </c>
      <c r="G253" s="21" t="n">
        <v>1.481</v>
      </c>
      <c r="H253" s="21" t="n">
        <v>1.548</v>
      </c>
      <c r="I253" s="21" t="n">
        <v>1.566</v>
      </c>
      <c r="J253" s="21" t="n">
        <v>1.65</v>
      </c>
      <c r="K253" s="21" t="n">
        <v>1.661</v>
      </c>
      <c r="L253" s="21" t="n">
        <v>1.666</v>
      </c>
      <c r="M253" s="21" t="n">
        <v>1.886</v>
      </c>
      <c r="N253" s="21" t="n">
        <v>1.941</v>
      </c>
      <c r="O253" s="21" t="n">
        <v>1.999</v>
      </c>
      <c r="P253" s="21" t="n">
        <v>2.04</v>
      </c>
      <c r="Q253" s="21" t="n">
        <v>2.232</v>
      </c>
      <c r="R253" s="21" t="n">
        <v>2.661</v>
      </c>
      <c r="S253" s="21" t="n">
        <v>3.51</v>
      </c>
      <c r="T253" s="22" t="n">
        <v>4.177</v>
      </c>
      <c r="V253" s="21" t="n">
        <v>0.00677</v>
      </c>
      <c r="W253" s="21" t="n">
        <v>0.02859</v>
      </c>
      <c r="X253" s="21" t="n">
        <v>0.04131</v>
      </c>
      <c r="Y253" s="21" t="n">
        <v>0.03872</v>
      </c>
      <c r="Z253" s="21" t="n">
        <v>0.06057</v>
      </c>
      <c r="AA253" s="21" t="n">
        <v>0.1032</v>
      </c>
      <c r="AB253" s="21" t="n">
        <v>0.1387</v>
      </c>
      <c r="AC253" s="21" t="n">
        <v>0.1511</v>
      </c>
      <c r="AD253" s="21" t="n">
        <v>0.1564</v>
      </c>
      <c r="AE253" s="21" t="n">
        <v>0.2694</v>
      </c>
      <c r="AF253" s="21" t="n">
        <v>0.3131</v>
      </c>
      <c r="AG253" s="21" t="n">
        <v>0.3321</v>
      </c>
      <c r="AH253" s="21" t="n">
        <v>0.3587</v>
      </c>
      <c r="AI253" s="21" t="n">
        <v>0.4492</v>
      </c>
      <c r="AJ253" s="21" t="n">
        <v>0.6659</v>
      </c>
      <c r="AK253" s="21" t="n">
        <v>1.022</v>
      </c>
      <c r="AL253" s="21" t="n">
        <v>1.288</v>
      </c>
    </row>
    <row r="254" customFormat="false" ht="13.5" hidden="false" customHeight="false" outlineLevel="0" collapsed="false">
      <c r="B254" s="19" t="n">
        <f aca="false">1+B253</f>
        <v>250</v>
      </c>
      <c r="C254" s="15" t="n">
        <v>9964000000</v>
      </c>
      <c r="D254" s="20" t="n">
        <v>1.398</v>
      </c>
      <c r="E254" s="21" t="n">
        <v>1.477</v>
      </c>
      <c r="F254" s="21" t="n">
        <v>1.517</v>
      </c>
      <c r="G254" s="21" t="n">
        <v>1.481</v>
      </c>
      <c r="H254" s="21" t="n">
        <v>1.548</v>
      </c>
      <c r="I254" s="21" t="n">
        <v>1.566</v>
      </c>
      <c r="J254" s="21" t="n">
        <v>1.65</v>
      </c>
      <c r="K254" s="21" t="n">
        <v>1.661</v>
      </c>
      <c r="L254" s="21" t="n">
        <v>1.666</v>
      </c>
      <c r="M254" s="21" t="n">
        <v>1.885</v>
      </c>
      <c r="N254" s="21" t="n">
        <v>1.94</v>
      </c>
      <c r="O254" s="21" t="n">
        <v>1.998</v>
      </c>
      <c r="P254" s="21" t="n">
        <v>2.039</v>
      </c>
      <c r="Q254" s="21" t="n">
        <v>2.231</v>
      </c>
      <c r="R254" s="21" t="n">
        <v>2.659</v>
      </c>
      <c r="S254" s="21" t="n">
        <v>3.507</v>
      </c>
      <c r="T254" s="22" t="n">
        <v>4.173</v>
      </c>
      <c r="V254" s="21" t="n">
        <v>0.00676</v>
      </c>
      <c r="W254" s="21" t="n">
        <v>0.02855</v>
      </c>
      <c r="X254" s="21" t="n">
        <v>0.04125</v>
      </c>
      <c r="Y254" s="21" t="n">
        <v>0.03869</v>
      </c>
      <c r="Z254" s="21" t="n">
        <v>0.06048</v>
      </c>
      <c r="AA254" s="21" t="n">
        <v>0.1031</v>
      </c>
      <c r="AB254" s="21" t="n">
        <v>0.1385</v>
      </c>
      <c r="AC254" s="21" t="n">
        <v>0.1512</v>
      </c>
      <c r="AD254" s="21" t="n">
        <v>0.1562</v>
      </c>
      <c r="AE254" s="21" t="n">
        <v>0.2691</v>
      </c>
      <c r="AF254" s="21" t="n">
        <v>0.3129</v>
      </c>
      <c r="AG254" s="21" t="n">
        <v>0.3318</v>
      </c>
      <c r="AH254" s="21" t="n">
        <v>0.3583</v>
      </c>
      <c r="AI254" s="21" t="n">
        <v>0.4489</v>
      </c>
      <c r="AJ254" s="21" t="n">
        <v>0.6656</v>
      </c>
      <c r="AK254" s="21" t="n">
        <v>1.023</v>
      </c>
      <c r="AL254" s="21" t="n">
        <v>1.289</v>
      </c>
    </row>
    <row r="255" customFormat="false" ht="13.5" hidden="false" customHeight="false" outlineLevel="0" collapsed="false">
      <c r="B255" s="19" t="n">
        <f aca="false">1+B254</f>
        <v>251</v>
      </c>
      <c r="C255" s="15" t="n">
        <v>10000000000</v>
      </c>
      <c r="D255" s="20" t="n">
        <v>1.398</v>
      </c>
      <c r="E255" s="21" t="n">
        <v>1.477</v>
      </c>
      <c r="F255" s="21" t="n">
        <v>1.517</v>
      </c>
      <c r="G255" s="21" t="n">
        <v>1.481</v>
      </c>
      <c r="H255" s="21" t="n">
        <v>1.548</v>
      </c>
      <c r="I255" s="21" t="n">
        <v>1.566</v>
      </c>
      <c r="J255" s="21" t="n">
        <v>1.649</v>
      </c>
      <c r="K255" s="21" t="n">
        <v>1.66</v>
      </c>
      <c r="L255" s="21" t="n">
        <v>1.665</v>
      </c>
      <c r="M255" s="21" t="n">
        <v>1.884</v>
      </c>
      <c r="N255" s="21" t="n">
        <v>1.938</v>
      </c>
      <c r="O255" s="21" t="n">
        <v>1.997</v>
      </c>
      <c r="P255" s="21" t="n">
        <v>2.037</v>
      </c>
      <c r="Q255" s="21" t="n">
        <v>2.229</v>
      </c>
      <c r="R255" s="21" t="n">
        <v>2.657</v>
      </c>
      <c r="S255" s="21" t="n">
        <v>3.503</v>
      </c>
      <c r="T255" s="22" t="n">
        <v>4.169</v>
      </c>
      <c r="V255" s="21" t="n">
        <v>0.00675</v>
      </c>
      <c r="W255" s="21" t="n">
        <v>0.02851</v>
      </c>
      <c r="X255" s="21" t="n">
        <v>0.04119</v>
      </c>
      <c r="Y255" s="21" t="n">
        <v>0.03865</v>
      </c>
      <c r="Z255" s="21" t="n">
        <v>0.06039</v>
      </c>
      <c r="AA255" s="21" t="n">
        <v>0.1029</v>
      </c>
      <c r="AB255" s="21" t="n">
        <v>0.1383</v>
      </c>
      <c r="AC255" s="21" t="n">
        <v>0.1512</v>
      </c>
      <c r="AD255" s="21" t="n">
        <v>0.156</v>
      </c>
      <c r="AE255" s="21" t="n">
        <v>0.2689</v>
      </c>
      <c r="AF255" s="21" t="n">
        <v>0.3127</v>
      </c>
      <c r="AG255" s="21" t="n">
        <v>0.3316</v>
      </c>
      <c r="AH255" s="21" t="n">
        <v>0.358</v>
      </c>
      <c r="AI255" s="21" t="n">
        <v>0.4485</v>
      </c>
      <c r="AJ255" s="21" t="n">
        <v>0.6653</v>
      </c>
      <c r="AK255" s="21" t="n">
        <v>1.023</v>
      </c>
      <c r="AL255" s="21" t="n">
        <v>1.289</v>
      </c>
    </row>
    <row r="256" customFormat="false" ht="13.5" hidden="false" customHeight="false" outlineLevel="0" collapsed="false">
      <c r="B256" s="19" t="n">
        <f aca="false">1+B255</f>
        <v>252</v>
      </c>
      <c r="C256" s="15" t="n">
        <v>10040000000</v>
      </c>
      <c r="D256" s="20" t="n">
        <v>1.398</v>
      </c>
      <c r="E256" s="21" t="n">
        <v>1.477</v>
      </c>
      <c r="F256" s="21" t="n">
        <v>1.517</v>
      </c>
      <c r="G256" s="21" t="n">
        <v>1.481</v>
      </c>
      <c r="H256" s="21" t="n">
        <v>1.548</v>
      </c>
      <c r="I256" s="21" t="n">
        <v>1.566</v>
      </c>
      <c r="J256" s="21" t="n">
        <v>1.649</v>
      </c>
      <c r="K256" s="21" t="n">
        <v>1.66</v>
      </c>
      <c r="L256" s="21" t="n">
        <v>1.665</v>
      </c>
      <c r="M256" s="21" t="n">
        <v>1.883</v>
      </c>
      <c r="N256" s="21" t="n">
        <v>1.937</v>
      </c>
      <c r="O256" s="21" t="n">
        <v>1.996</v>
      </c>
      <c r="P256" s="21" t="n">
        <v>2.036</v>
      </c>
      <c r="Q256" s="21" t="n">
        <v>2.228</v>
      </c>
      <c r="R256" s="21" t="n">
        <v>2.655</v>
      </c>
      <c r="S256" s="21" t="n">
        <v>3.5</v>
      </c>
      <c r="T256" s="22" t="n">
        <v>4.165</v>
      </c>
      <c r="V256" s="21" t="n">
        <v>0.00674</v>
      </c>
      <c r="W256" s="21" t="n">
        <v>0.02846</v>
      </c>
      <c r="X256" s="21" t="n">
        <v>0.04113</v>
      </c>
      <c r="Y256" s="21" t="n">
        <v>0.03862</v>
      </c>
      <c r="Z256" s="21" t="n">
        <v>0.0603</v>
      </c>
      <c r="AA256" s="21" t="n">
        <v>0.1028</v>
      </c>
      <c r="AB256" s="21" t="n">
        <v>0.1382</v>
      </c>
      <c r="AC256" s="21" t="n">
        <v>0.1512</v>
      </c>
      <c r="AD256" s="21" t="n">
        <v>0.1558</v>
      </c>
      <c r="AE256" s="21" t="n">
        <v>0.2686</v>
      </c>
      <c r="AF256" s="21" t="n">
        <v>0.3125</v>
      </c>
      <c r="AG256" s="21" t="n">
        <v>0.3313</v>
      </c>
      <c r="AH256" s="21" t="n">
        <v>0.3576</v>
      </c>
      <c r="AI256" s="21" t="n">
        <v>0.4482</v>
      </c>
      <c r="AJ256" s="21" t="n">
        <v>0.6649</v>
      </c>
      <c r="AK256" s="21" t="n">
        <v>1.023</v>
      </c>
      <c r="AL256" s="21" t="n">
        <v>1.289</v>
      </c>
    </row>
    <row r="257" customFormat="false" ht="13.5" hidden="false" customHeight="false" outlineLevel="0" collapsed="false">
      <c r="B257" s="19" t="n">
        <f aca="false">1+B256</f>
        <v>253</v>
      </c>
      <c r="C257" s="15" t="n">
        <v>10080000000</v>
      </c>
      <c r="D257" s="20" t="n">
        <v>1.398</v>
      </c>
      <c r="E257" s="21" t="n">
        <v>1.477</v>
      </c>
      <c r="F257" s="21" t="n">
        <v>1.517</v>
      </c>
      <c r="G257" s="21" t="n">
        <v>1.481</v>
      </c>
      <c r="H257" s="21" t="n">
        <v>1.548</v>
      </c>
      <c r="I257" s="21" t="n">
        <v>1.565</v>
      </c>
      <c r="J257" s="21" t="n">
        <v>1.648</v>
      </c>
      <c r="K257" s="21" t="n">
        <v>1.66</v>
      </c>
      <c r="L257" s="21" t="n">
        <v>1.664</v>
      </c>
      <c r="M257" s="21" t="n">
        <v>1.882</v>
      </c>
      <c r="N257" s="21" t="n">
        <v>1.936</v>
      </c>
      <c r="O257" s="21" t="n">
        <v>1.995</v>
      </c>
      <c r="P257" s="21" t="n">
        <v>2.035</v>
      </c>
      <c r="Q257" s="21" t="n">
        <v>2.227</v>
      </c>
      <c r="R257" s="21" t="n">
        <v>2.653</v>
      </c>
      <c r="S257" s="21" t="n">
        <v>3.497</v>
      </c>
      <c r="T257" s="22" t="n">
        <v>4.161</v>
      </c>
      <c r="V257" s="21" t="n">
        <v>0.00673</v>
      </c>
      <c r="W257" s="21" t="n">
        <v>0.02842</v>
      </c>
      <c r="X257" s="21" t="n">
        <v>0.04107</v>
      </c>
      <c r="Y257" s="21" t="n">
        <v>0.03859</v>
      </c>
      <c r="Z257" s="21" t="n">
        <v>0.06021</v>
      </c>
      <c r="AA257" s="21" t="n">
        <v>0.1026</v>
      </c>
      <c r="AB257" s="21" t="n">
        <v>0.138</v>
      </c>
      <c r="AC257" s="21" t="n">
        <v>0.1512</v>
      </c>
      <c r="AD257" s="21" t="n">
        <v>0.1557</v>
      </c>
      <c r="AE257" s="21" t="n">
        <v>0.2683</v>
      </c>
      <c r="AF257" s="21" t="n">
        <v>0.3123</v>
      </c>
      <c r="AG257" s="21" t="n">
        <v>0.3311</v>
      </c>
      <c r="AH257" s="21" t="n">
        <v>0.3572</v>
      </c>
      <c r="AI257" s="21" t="n">
        <v>0.4479</v>
      </c>
      <c r="AJ257" s="21" t="n">
        <v>0.6646</v>
      </c>
      <c r="AK257" s="21" t="n">
        <v>1.023</v>
      </c>
      <c r="AL257" s="21" t="n">
        <v>1.29</v>
      </c>
    </row>
    <row r="258" customFormat="false" ht="13.5" hidden="false" customHeight="false" outlineLevel="0" collapsed="false">
      <c r="B258" s="19" t="n">
        <f aca="false">1+B257</f>
        <v>254</v>
      </c>
      <c r="C258" s="15" t="n">
        <v>10120000000</v>
      </c>
      <c r="D258" s="20" t="n">
        <v>1.398</v>
      </c>
      <c r="E258" s="21" t="n">
        <v>1.477</v>
      </c>
      <c r="F258" s="21" t="n">
        <v>1.517</v>
      </c>
      <c r="G258" s="21" t="n">
        <v>1.481</v>
      </c>
      <c r="H258" s="21" t="n">
        <v>1.547</v>
      </c>
      <c r="I258" s="21" t="n">
        <v>1.565</v>
      </c>
      <c r="J258" s="21" t="n">
        <v>1.647</v>
      </c>
      <c r="K258" s="21" t="n">
        <v>1.659</v>
      </c>
      <c r="L258" s="21" t="n">
        <v>1.664</v>
      </c>
      <c r="M258" s="21" t="n">
        <v>1.881</v>
      </c>
      <c r="N258" s="21" t="n">
        <v>1.935</v>
      </c>
      <c r="O258" s="21" t="n">
        <v>1.994</v>
      </c>
      <c r="P258" s="21" t="n">
        <v>2.034</v>
      </c>
      <c r="Q258" s="21" t="n">
        <v>2.225</v>
      </c>
      <c r="R258" s="21" t="n">
        <v>2.651</v>
      </c>
      <c r="S258" s="21" t="n">
        <v>3.493</v>
      </c>
      <c r="T258" s="22" t="n">
        <v>4.157</v>
      </c>
      <c r="V258" s="21" t="n">
        <v>0.00672</v>
      </c>
      <c r="W258" s="21" t="n">
        <v>0.02839</v>
      </c>
      <c r="X258" s="21" t="n">
        <v>0.04101</v>
      </c>
      <c r="Y258" s="21" t="n">
        <v>0.03855</v>
      </c>
      <c r="Z258" s="21" t="n">
        <v>0.06012</v>
      </c>
      <c r="AA258" s="21" t="n">
        <v>0.1025</v>
      </c>
      <c r="AB258" s="21" t="n">
        <v>0.1378</v>
      </c>
      <c r="AC258" s="21" t="n">
        <v>0.1513</v>
      </c>
      <c r="AD258" s="21" t="n">
        <v>0.1555</v>
      </c>
      <c r="AE258" s="21" t="n">
        <v>0.2681</v>
      </c>
      <c r="AF258" s="21" t="n">
        <v>0.312</v>
      </c>
      <c r="AG258" s="21" t="n">
        <v>0.3309</v>
      </c>
      <c r="AH258" s="21" t="n">
        <v>0.3569</v>
      </c>
      <c r="AI258" s="21" t="n">
        <v>0.4476</v>
      </c>
      <c r="AJ258" s="21" t="n">
        <v>0.6642</v>
      </c>
      <c r="AK258" s="21" t="n">
        <v>1.024</v>
      </c>
      <c r="AL258" s="21" t="n">
        <v>1.29</v>
      </c>
    </row>
    <row r="259" customFormat="false" ht="13.5" hidden="false" customHeight="false" outlineLevel="0" collapsed="false">
      <c r="B259" s="19" t="n">
        <f aca="false">1+B258</f>
        <v>255</v>
      </c>
      <c r="C259" s="15" t="n">
        <v>10160000000</v>
      </c>
      <c r="D259" s="20" t="n">
        <v>1.398</v>
      </c>
      <c r="E259" s="21" t="n">
        <v>1.477</v>
      </c>
      <c r="F259" s="21" t="n">
        <v>1.517</v>
      </c>
      <c r="G259" s="21" t="n">
        <v>1.481</v>
      </c>
      <c r="H259" s="21" t="n">
        <v>1.547</v>
      </c>
      <c r="I259" s="21" t="n">
        <v>1.565</v>
      </c>
      <c r="J259" s="21" t="n">
        <v>1.647</v>
      </c>
      <c r="K259" s="21" t="n">
        <v>1.659</v>
      </c>
      <c r="L259" s="21" t="n">
        <v>1.663</v>
      </c>
      <c r="M259" s="21" t="n">
        <v>1.88</v>
      </c>
      <c r="N259" s="21" t="n">
        <v>1.934</v>
      </c>
      <c r="O259" s="21" t="n">
        <v>1.993</v>
      </c>
      <c r="P259" s="21" t="n">
        <v>2.033</v>
      </c>
      <c r="Q259" s="21" t="n">
        <v>2.224</v>
      </c>
      <c r="R259" s="21" t="n">
        <v>2.649</v>
      </c>
      <c r="S259" s="21" t="n">
        <v>3.49</v>
      </c>
      <c r="T259" s="22" t="n">
        <v>4.153</v>
      </c>
      <c r="V259" s="21" t="n">
        <v>0.00671</v>
      </c>
      <c r="W259" s="21" t="n">
        <v>0.02835</v>
      </c>
      <c r="X259" s="21" t="n">
        <v>0.04095</v>
      </c>
      <c r="Y259" s="21" t="n">
        <v>0.03852</v>
      </c>
      <c r="Z259" s="21" t="n">
        <v>0.06004</v>
      </c>
      <c r="AA259" s="21" t="n">
        <v>0.1023</v>
      </c>
      <c r="AB259" s="21" t="n">
        <v>0.1376</v>
      </c>
      <c r="AC259" s="21" t="n">
        <v>0.1513</v>
      </c>
      <c r="AD259" s="21" t="n">
        <v>0.1553</v>
      </c>
      <c r="AE259" s="21" t="n">
        <v>0.2678</v>
      </c>
      <c r="AF259" s="21" t="n">
        <v>0.3118</v>
      </c>
      <c r="AG259" s="21" t="n">
        <v>0.3306</v>
      </c>
      <c r="AH259" s="21" t="n">
        <v>0.3565</v>
      </c>
      <c r="AI259" s="21" t="n">
        <v>0.4473</v>
      </c>
      <c r="AJ259" s="21" t="n">
        <v>0.6639</v>
      </c>
      <c r="AK259" s="21" t="n">
        <v>1.024</v>
      </c>
      <c r="AL259" s="21" t="n">
        <v>1.291</v>
      </c>
    </row>
    <row r="260" customFormat="false" ht="13.5" hidden="false" customHeight="false" outlineLevel="0" collapsed="false">
      <c r="B260" s="19" t="n">
        <f aca="false">1+B259</f>
        <v>256</v>
      </c>
      <c r="C260" s="15" t="n">
        <v>10200000000</v>
      </c>
      <c r="D260" s="20" t="n">
        <v>1.399</v>
      </c>
      <c r="E260" s="21" t="n">
        <v>1.477</v>
      </c>
      <c r="F260" s="21" t="n">
        <v>1.517</v>
      </c>
      <c r="G260" s="21" t="n">
        <v>1.481</v>
      </c>
      <c r="H260" s="21" t="n">
        <v>1.547</v>
      </c>
      <c r="I260" s="21" t="n">
        <v>1.565</v>
      </c>
      <c r="J260" s="21" t="n">
        <v>1.646</v>
      </c>
      <c r="K260" s="21" t="n">
        <v>1.658</v>
      </c>
      <c r="L260" s="21" t="n">
        <v>1.663</v>
      </c>
      <c r="M260" s="21" t="n">
        <v>1.879</v>
      </c>
      <c r="N260" s="21" t="n">
        <v>1.933</v>
      </c>
      <c r="O260" s="21" t="n">
        <v>1.992</v>
      </c>
      <c r="P260" s="21" t="n">
        <v>2.032</v>
      </c>
      <c r="Q260" s="21" t="n">
        <v>2.223</v>
      </c>
      <c r="R260" s="21" t="n">
        <v>2.648</v>
      </c>
      <c r="S260" s="21" t="n">
        <v>3.486</v>
      </c>
      <c r="T260" s="22" t="n">
        <v>4.15</v>
      </c>
      <c r="V260" s="21" t="n">
        <v>0.0067</v>
      </c>
      <c r="W260" s="21" t="n">
        <v>0.02831</v>
      </c>
      <c r="X260" s="21" t="n">
        <v>0.04089</v>
      </c>
      <c r="Y260" s="21" t="n">
        <v>0.03849</v>
      </c>
      <c r="Z260" s="21" t="n">
        <v>0.05995</v>
      </c>
      <c r="AA260" s="21" t="n">
        <v>0.1022</v>
      </c>
      <c r="AB260" s="21" t="n">
        <v>0.1374</v>
      </c>
      <c r="AC260" s="21" t="n">
        <v>0.1513</v>
      </c>
      <c r="AD260" s="21" t="n">
        <v>0.1551</v>
      </c>
      <c r="AE260" s="21" t="n">
        <v>0.2676</v>
      </c>
      <c r="AF260" s="21" t="n">
        <v>0.3116</v>
      </c>
      <c r="AG260" s="21" t="n">
        <v>0.3304</v>
      </c>
      <c r="AH260" s="21" t="n">
        <v>0.3561</v>
      </c>
      <c r="AI260" s="21" t="n">
        <v>0.447</v>
      </c>
      <c r="AJ260" s="21" t="n">
        <v>0.6636</v>
      </c>
      <c r="AK260" s="21" t="n">
        <v>1.024</v>
      </c>
      <c r="AL260" s="21" t="n">
        <v>1.291</v>
      </c>
    </row>
    <row r="261" customFormat="false" ht="13.5" hidden="false" customHeight="false" outlineLevel="0" collapsed="false">
      <c r="B261" s="19" t="n">
        <f aca="false">1+B260</f>
        <v>257</v>
      </c>
      <c r="C261" s="15" t="n">
        <v>10240000000</v>
      </c>
      <c r="D261" s="20" t="n">
        <v>1.399</v>
      </c>
      <c r="E261" s="21" t="n">
        <v>1.477</v>
      </c>
      <c r="F261" s="21" t="n">
        <v>1.517</v>
      </c>
      <c r="G261" s="21" t="n">
        <v>1.481</v>
      </c>
      <c r="H261" s="21" t="n">
        <v>1.547</v>
      </c>
      <c r="I261" s="21" t="n">
        <v>1.565</v>
      </c>
      <c r="J261" s="21" t="n">
        <v>1.645</v>
      </c>
      <c r="K261" s="21" t="n">
        <v>1.658</v>
      </c>
      <c r="L261" s="21" t="n">
        <v>1.662</v>
      </c>
      <c r="M261" s="21" t="n">
        <v>1.878</v>
      </c>
      <c r="N261" s="21" t="n">
        <v>1.932</v>
      </c>
      <c r="O261" s="21" t="n">
        <v>1.991</v>
      </c>
      <c r="P261" s="21" t="n">
        <v>2.032</v>
      </c>
      <c r="Q261" s="21" t="n">
        <v>2.222</v>
      </c>
      <c r="R261" s="21" t="n">
        <v>2.646</v>
      </c>
      <c r="S261" s="21" t="n">
        <v>3.483</v>
      </c>
      <c r="T261" s="22" t="n">
        <v>4.146</v>
      </c>
      <c r="V261" s="21" t="n">
        <v>0.00669</v>
      </c>
      <c r="W261" s="21" t="n">
        <v>0.02827</v>
      </c>
      <c r="X261" s="21" t="n">
        <v>0.04084</v>
      </c>
      <c r="Y261" s="21" t="n">
        <v>0.03846</v>
      </c>
      <c r="Z261" s="21" t="n">
        <v>0.05987</v>
      </c>
      <c r="AA261" s="21" t="n">
        <v>0.102</v>
      </c>
      <c r="AB261" s="21" t="n">
        <v>0.1372</v>
      </c>
      <c r="AC261" s="21" t="n">
        <v>0.1513</v>
      </c>
      <c r="AD261" s="21" t="n">
        <v>0.155</v>
      </c>
      <c r="AE261" s="21" t="n">
        <v>0.2673</v>
      </c>
      <c r="AF261" s="21" t="n">
        <v>0.3114</v>
      </c>
      <c r="AG261" s="21" t="n">
        <v>0.3301</v>
      </c>
      <c r="AH261" s="21" t="n">
        <v>0.3558</v>
      </c>
      <c r="AI261" s="21" t="n">
        <v>0.4467</v>
      </c>
      <c r="AJ261" s="21" t="n">
        <v>0.6633</v>
      </c>
      <c r="AK261" s="21" t="n">
        <v>1.024</v>
      </c>
      <c r="AL261" s="21" t="n">
        <v>1.291</v>
      </c>
    </row>
    <row r="262" customFormat="false" ht="13.5" hidden="false" customHeight="false" outlineLevel="0" collapsed="false">
      <c r="B262" s="19" t="n">
        <f aca="false">1+B261</f>
        <v>258</v>
      </c>
      <c r="C262" s="15" t="n">
        <v>10280000000</v>
      </c>
      <c r="D262" s="20" t="n">
        <v>1.399</v>
      </c>
      <c r="E262" s="21" t="n">
        <v>1.477</v>
      </c>
      <c r="F262" s="21" t="n">
        <v>1.517</v>
      </c>
      <c r="G262" s="21" t="n">
        <v>1.481</v>
      </c>
      <c r="H262" s="21" t="n">
        <v>1.547</v>
      </c>
      <c r="I262" s="21" t="n">
        <v>1.565</v>
      </c>
      <c r="J262" s="21" t="n">
        <v>1.645</v>
      </c>
      <c r="K262" s="21" t="n">
        <v>1.658</v>
      </c>
      <c r="L262" s="21" t="n">
        <v>1.662</v>
      </c>
      <c r="M262" s="21" t="n">
        <v>1.878</v>
      </c>
      <c r="N262" s="21" t="n">
        <v>1.931</v>
      </c>
      <c r="O262" s="21" t="n">
        <v>1.99</v>
      </c>
      <c r="P262" s="21" t="n">
        <v>2.031</v>
      </c>
      <c r="Q262" s="21" t="n">
        <v>2.221</v>
      </c>
      <c r="R262" s="21" t="n">
        <v>2.644</v>
      </c>
      <c r="S262" s="21" t="n">
        <v>3.48</v>
      </c>
      <c r="T262" s="22" t="n">
        <v>4.142</v>
      </c>
      <c r="V262" s="21" t="n">
        <v>0.00668</v>
      </c>
      <c r="W262" s="21" t="n">
        <v>0.02824</v>
      </c>
      <c r="X262" s="21" t="n">
        <v>0.04078</v>
      </c>
      <c r="Y262" s="21" t="n">
        <v>0.03843</v>
      </c>
      <c r="Z262" s="21" t="n">
        <v>0.05979</v>
      </c>
      <c r="AA262" s="21" t="n">
        <v>0.1019</v>
      </c>
      <c r="AB262" s="21" t="n">
        <v>0.137</v>
      </c>
      <c r="AC262" s="21" t="n">
        <v>0.1513</v>
      </c>
      <c r="AD262" s="21" t="n">
        <v>0.1548</v>
      </c>
      <c r="AE262" s="21" t="n">
        <v>0.267</v>
      </c>
      <c r="AF262" s="21" t="n">
        <v>0.3112</v>
      </c>
      <c r="AG262" s="21" t="n">
        <v>0.3299</v>
      </c>
      <c r="AH262" s="21" t="n">
        <v>0.3554</v>
      </c>
      <c r="AI262" s="21" t="n">
        <v>0.4464</v>
      </c>
      <c r="AJ262" s="21" t="n">
        <v>0.663</v>
      </c>
      <c r="AK262" s="21" t="n">
        <v>1.025</v>
      </c>
      <c r="AL262" s="21" t="n">
        <v>1.292</v>
      </c>
    </row>
    <row r="263" customFormat="false" ht="13.5" hidden="false" customHeight="false" outlineLevel="0" collapsed="false">
      <c r="B263" s="19" t="n">
        <f aca="false">1+B262</f>
        <v>259</v>
      </c>
      <c r="C263" s="15" t="n">
        <v>10320000000</v>
      </c>
      <c r="D263" s="20" t="n">
        <v>1.399</v>
      </c>
      <c r="E263" s="21" t="n">
        <v>1.478</v>
      </c>
      <c r="F263" s="21" t="n">
        <v>1.517</v>
      </c>
      <c r="G263" s="21" t="n">
        <v>1.481</v>
      </c>
      <c r="H263" s="21" t="n">
        <v>1.547</v>
      </c>
      <c r="I263" s="21" t="n">
        <v>1.565</v>
      </c>
      <c r="J263" s="21" t="n">
        <v>1.644</v>
      </c>
      <c r="K263" s="21" t="n">
        <v>1.657</v>
      </c>
      <c r="L263" s="21" t="n">
        <v>1.662</v>
      </c>
      <c r="M263" s="21" t="n">
        <v>1.877</v>
      </c>
      <c r="N263" s="21" t="n">
        <v>1.93</v>
      </c>
      <c r="O263" s="21" t="n">
        <v>1.989</v>
      </c>
      <c r="P263" s="21" t="n">
        <v>2.03</v>
      </c>
      <c r="Q263" s="21" t="n">
        <v>2.22</v>
      </c>
      <c r="R263" s="21" t="n">
        <v>2.643</v>
      </c>
      <c r="S263" s="21" t="n">
        <v>3.477</v>
      </c>
      <c r="T263" s="22" t="n">
        <v>4.138</v>
      </c>
      <c r="V263" s="21" t="n">
        <v>0.00668</v>
      </c>
      <c r="W263" s="21" t="n">
        <v>0.0282</v>
      </c>
      <c r="X263" s="21" t="n">
        <v>0.04073</v>
      </c>
      <c r="Y263" s="21" t="n">
        <v>0.0384</v>
      </c>
      <c r="Z263" s="21" t="n">
        <v>0.05971</v>
      </c>
      <c r="AA263" s="21" t="n">
        <v>0.1017</v>
      </c>
      <c r="AB263" s="21" t="n">
        <v>0.1368</v>
      </c>
      <c r="AC263" s="21" t="n">
        <v>0.1513</v>
      </c>
      <c r="AD263" s="21" t="n">
        <v>0.1546</v>
      </c>
      <c r="AE263" s="21" t="n">
        <v>0.2668</v>
      </c>
      <c r="AF263" s="21" t="n">
        <v>0.3109</v>
      </c>
      <c r="AG263" s="21" t="n">
        <v>0.3296</v>
      </c>
      <c r="AH263" s="21" t="n">
        <v>0.3551</v>
      </c>
      <c r="AI263" s="21" t="n">
        <v>0.4461</v>
      </c>
      <c r="AJ263" s="21" t="n">
        <v>0.6627</v>
      </c>
      <c r="AK263" s="21" t="n">
        <v>1.025</v>
      </c>
      <c r="AL263" s="21" t="n">
        <v>1.292</v>
      </c>
    </row>
    <row r="264" customFormat="false" ht="13.5" hidden="false" customHeight="false" outlineLevel="0" collapsed="false">
      <c r="B264" s="19" t="n">
        <f aca="false">1+B263</f>
        <v>260</v>
      </c>
      <c r="C264" s="15" t="n">
        <v>10360000000</v>
      </c>
      <c r="D264" s="20" t="n">
        <v>1.399</v>
      </c>
      <c r="E264" s="21" t="n">
        <v>1.478</v>
      </c>
      <c r="F264" s="21" t="n">
        <v>1.517</v>
      </c>
      <c r="G264" s="21" t="n">
        <v>1.481</v>
      </c>
      <c r="H264" s="21" t="n">
        <v>1.546</v>
      </c>
      <c r="I264" s="21" t="n">
        <v>1.564</v>
      </c>
      <c r="J264" s="21" t="n">
        <v>1.643</v>
      </c>
      <c r="K264" s="21" t="n">
        <v>1.657</v>
      </c>
      <c r="L264" s="21" t="n">
        <v>1.661</v>
      </c>
      <c r="M264" s="21" t="n">
        <v>1.876</v>
      </c>
      <c r="N264" s="21" t="n">
        <v>1.929</v>
      </c>
      <c r="O264" s="21" t="n">
        <v>1.989</v>
      </c>
      <c r="P264" s="21" t="n">
        <v>2.029</v>
      </c>
      <c r="Q264" s="21" t="n">
        <v>2.219</v>
      </c>
      <c r="R264" s="21" t="n">
        <v>2.641</v>
      </c>
      <c r="S264" s="21" t="n">
        <v>3.473</v>
      </c>
      <c r="T264" s="22" t="n">
        <v>4.135</v>
      </c>
      <c r="V264" s="21" t="n">
        <v>0.00667</v>
      </c>
      <c r="W264" s="21" t="n">
        <v>0.02817</v>
      </c>
      <c r="X264" s="21" t="n">
        <v>0.04067</v>
      </c>
      <c r="Y264" s="21" t="n">
        <v>0.03837</v>
      </c>
      <c r="Z264" s="21" t="n">
        <v>0.05963</v>
      </c>
      <c r="AA264" s="21" t="n">
        <v>0.1015</v>
      </c>
      <c r="AB264" s="21" t="n">
        <v>0.1366</v>
      </c>
      <c r="AC264" s="21" t="n">
        <v>0.1513</v>
      </c>
      <c r="AD264" s="21" t="n">
        <v>0.1545</v>
      </c>
      <c r="AE264" s="21" t="n">
        <v>0.2665</v>
      </c>
      <c r="AF264" s="21" t="n">
        <v>0.3107</v>
      </c>
      <c r="AG264" s="21" t="n">
        <v>0.3294</v>
      </c>
      <c r="AH264" s="21" t="n">
        <v>0.3547</v>
      </c>
      <c r="AI264" s="21" t="n">
        <v>0.4458</v>
      </c>
      <c r="AJ264" s="21" t="n">
        <v>0.6624</v>
      </c>
      <c r="AK264" s="21" t="n">
        <v>1.025</v>
      </c>
      <c r="AL264" s="21" t="n">
        <v>1.292</v>
      </c>
    </row>
    <row r="265" customFormat="false" ht="13.5" hidden="false" customHeight="false" outlineLevel="0" collapsed="false">
      <c r="B265" s="19" t="n">
        <f aca="false">1+B264</f>
        <v>261</v>
      </c>
      <c r="C265" s="15" t="n">
        <v>10400000000</v>
      </c>
      <c r="D265" s="20" t="n">
        <v>1.399</v>
      </c>
      <c r="E265" s="21" t="n">
        <v>1.478</v>
      </c>
      <c r="F265" s="21" t="n">
        <v>1.517</v>
      </c>
      <c r="G265" s="21" t="n">
        <v>1.481</v>
      </c>
      <c r="H265" s="21" t="n">
        <v>1.546</v>
      </c>
      <c r="I265" s="21" t="n">
        <v>1.564</v>
      </c>
      <c r="J265" s="21" t="n">
        <v>1.642</v>
      </c>
      <c r="K265" s="21" t="n">
        <v>1.656</v>
      </c>
      <c r="L265" s="21" t="n">
        <v>1.661</v>
      </c>
      <c r="M265" s="21" t="n">
        <v>1.875</v>
      </c>
      <c r="N265" s="21" t="n">
        <v>1.928</v>
      </c>
      <c r="O265" s="21" t="n">
        <v>1.988</v>
      </c>
      <c r="P265" s="21" t="n">
        <v>2.028</v>
      </c>
      <c r="Q265" s="21" t="n">
        <v>2.218</v>
      </c>
      <c r="R265" s="21" t="n">
        <v>2.64</v>
      </c>
      <c r="S265" s="21" t="n">
        <v>3.47</v>
      </c>
      <c r="T265" s="22" t="n">
        <v>4.131</v>
      </c>
      <c r="V265" s="21" t="n">
        <v>0.00666</v>
      </c>
      <c r="W265" s="21" t="n">
        <v>0.02813</v>
      </c>
      <c r="X265" s="21" t="n">
        <v>0.04062</v>
      </c>
      <c r="Y265" s="21" t="n">
        <v>0.03834</v>
      </c>
      <c r="Z265" s="21" t="n">
        <v>0.05956</v>
      </c>
      <c r="AA265" s="21" t="n">
        <v>0.1014</v>
      </c>
      <c r="AB265" s="21" t="n">
        <v>0.1364</v>
      </c>
      <c r="AC265" s="21" t="n">
        <v>0.1513</v>
      </c>
      <c r="AD265" s="21" t="n">
        <v>0.1543</v>
      </c>
      <c r="AE265" s="21" t="n">
        <v>0.2663</v>
      </c>
      <c r="AF265" s="21" t="n">
        <v>0.3105</v>
      </c>
      <c r="AG265" s="21" t="n">
        <v>0.3292</v>
      </c>
      <c r="AH265" s="21" t="n">
        <v>0.3544</v>
      </c>
      <c r="AI265" s="21" t="n">
        <v>0.4456</v>
      </c>
      <c r="AJ265" s="21" t="n">
        <v>0.6621</v>
      </c>
      <c r="AK265" s="21" t="n">
        <v>1.025</v>
      </c>
      <c r="AL265" s="21" t="n">
        <v>1.293</v>
      </c>
    </row>
    <row r="266" customFormat="false" ht="13.5" hidden="false" customHeight="false" outlineLevel="0" collapsed="false">
      <c r="B266" s="19" t="n">
        <f aca="false">1+B265</f>
        <v>262</v>
      </c>
      <c r="C266" s="15" t="n">
        <v>10440000000</v>
      </c>
      <c r="D266" s="20" t="n">
        <v>1.399</v>
      </c>
      <c r="E266" s="21" t="n">
        <v>1.478</v>
      </c>
      <c r="F266" s="21" t="n">
        <v>1.517</v>
      </c>
      <c r="G266" s="21" t="n">
        <v>1.481</v>
      </c>
      <c r="H266" s="21" t="n">
        <v>1.546</v>
      </c>
      <c r="I266" s="21" t="n">
        <v>1.564</v>
      </c>
      <c r="J266" s="21" t="n">
        <v>1.641</v>
      </c>
      <c r="K266" s="21" t="n">
        <v>1.656</v>
      </c>
      <c r="L266" s="21" t="n">
        <v>1.66</v>
      </c>
      <c r="M266" s="21" t="n">
        <v>1.875</v>
      </c>
      <c r="N266" s="21" t="n">
        <v>1.927</v>
      </c>
      <c r="O266" s="21" t="n">
        <v>1.987</v>
      </c>
      <c r="P266" s="21" t="n">
        <v>2.028</v>
      </c>
      <c r="Q266" s="21" t="n">
        <v>2.217</v>
      </c>
      <c r="R266" s="21" t="n">
        <v>2.639</v>
      </c>
      <c r="S266" s="21" t="n">
        <v>3.467</v>
      </c>
      <c r="T266" s="22" t="n">
        <v>4.128</v>
      </c>
      <c r="V266" s="21" t="n">
        <v>0.00666</v>
      </c>
      <c r="W266" s="21" t="n">
        <v>0.0281</v>
      </c>
      <c r="X266" s="21" t="n">
        <v>0.04057</v>
      </c>
      <c r="Y266" s="21" t="n">
        <v>0.03831</v>
      </c>
      <c r="Z266" s="21" t="n">
        <v>0.05948</v>
      </c>
      <c r="AA266" s="21" t="n">
        <v>0.1012</v>
      </c>
      <c r="AB266" s="21" t="n">
        <v>0.1363</v>
      </c>
      <c r="AC266" s="21" t="n">
        <v>0.1513</v>
      </c>
      <c r="AD266" s="21" t="n">
        <v>0.1541</v>
      </c>
      <c r="AE266" s="21" t="n">
        <v>0.266</v>
      </c>
      <c r="AF266" s="21" t="n">
        <v>0.3103</v>
      </c>
      <c r="AG266" s="21" t="n">
        <v>0.3289</v>
      </c>
      <c r="AH266" s="21" t="n">
        <v>0.354</v>
      </c>
      <c r="AI266" s="21" t="n">
        <v>0.4453</v>
      </c>
      <c r="AJ266" s="21" t="n">
        <v>0.6618</v>
      </c>
      <c r="AK266" s="21" t="n">
        <v>1.026</v>
      </c>
      <c r="AL266" s="21" t="n">
        <v>1.293</v>
      </c>
    </row>
    <row r="267" customFormat="false" ht="13.5" hidden="false" customHeight="false" outlineLevel="0" collapsed="false">
      <c r="B267" s="19" t="n">
        <f aca="false">1+B266</f>
        <v>263</v>
      </c>
      <c r="C267" s="15" t="n">
        <v>10480000000</v>
      </c>
      <c r="D267" s="20" t="n">
        <v>1.399</v>
      </c>
      <c r="E267" s="21" t="n">
        <v>1.478</v>
      </c>
      <c r="F267" s="21" t="n">
        <v>1.517</v>
      </c>
      <c r="G267" s="21" t="n">
        <v>1.481</v>
      </c>
      <c r="H267" s="21" t="n">
        <v>1.546</v>
      </c>
      <c r="I267" s="21" t="n">
        <v>1.564</v>
      </c>
      <c r="J267" s="21" t="n">
        <v>1.64</v>
      </c>
      <c r="K267" s="21" t="n">
        <v>1.655</v>
      </c>
      <c r="L267" s="21" t="n">
        <v>1.66</v>
      </c>
      <c r="M267" s="21" t="n">
        <v>1.874</v>
      </c>
      <c r="N267" s="21" t="n">
        <v>1.926</v>
      </c>
      <c r="O267" s="21" t="n">
        <v>1.986</v>
      </c>
      <c r="P267" s="21" t="n">
        <v>2.027</v>
      </c>
      <c r="Q267" s="21" t="n">
        <v>2.215</v>
      </c>
      <c r="R267" s="21" t="n">
        <v>2.638</v>
      </c>
      <c r="S267" s="21" t="n">
        <v>3.464</v>
      </c>
      <c r="T267" s="22" t="n">
        <v>4.124</v>
      </c>
      <c r="V267" s="21" t="n">
        <v>0.00666</v>
      </c>
      <c r="W267" s="21" t="n">
        <v>0.02807</v>
      </c>
      <c r="X267" s="21" t="n">
        <v>0.04052</v>
      </c>
      <c r="Y267" s="21" t="n">
        <v>0.03828</v>
      </c>
      <c r="Z267" s="21" t="n">
        <v>0.05941</v>
      </c>
      <c r="AA267" s="21" t="n">
        <v>0.1011</v>
      </c>
      <c r="AB267" s="21" t="n">
        <v>0.1361</v>
      </c>
      <c r="AC267" s="21" t="n">
        <v>0.1513</v>
      </c>
      <c r="AD267" s="21" t="n">
        <v>0.154</v>
      </c>
      <c r="AE267" s="21" t="n">
        <v>0.2658</v>
      </c>
      <c r="AF267" s="21" t="n">
        <v>0.31</v>
      </c>
      <c r="AG267" s="21" t="n">
        <v>0.3287</v>
      </c>
      <c r="AH267" s="21" t="n">
        <v>0.3537</v>
      </c>
      <c r="AI267" s="21" t="n">
        <v>0.445</v>
      </c>
      <c r="AJ267" s="21" t="n">
        <v>0.6615</v>
      </c>
      <c r="AK267" s="21" t="n">
        <v>1.026</v>
      </c>
      <c r="AL267" s="21" t="n">
        <v>1.293</v>
      </c>
    </row>
    <row r="268" customFormat="false" ht="13.5" hidden="false" customHeight="false" outlineLevel="0" collapsed="false">
      <c r="B268" s="19" t="n">
        <f aca="false">1+B267</f>
        <v>264</v>
      </c>
      <c r="C268" s="15" t="n">
        <v>10520000000</v>
      </c>
      <c r="D268" s="20" t="n">
        <v>1.399</v>
      </c>
      <c r="E268" s="21" t="n">
        <v>1.478</v>
      </c>
      <c r="F268" s="21" t="n">
        <v>1.517</v>
      </c>
      <c r="G268" s="21" t="n">
        <v>1.481</v>
      </c>
      <c r="H268" s="21" t="n">
        <v>1.546</v>
      </c>
      <c r="I268" s="21" t="n">
        <v>1.564</v>
      </c>
      <c r="J268" s="21" t="n">
        <v>1.639</v>
      </c>
      <c r="K268" s="21" t="n">
        <v>1.655</v>
      </c>
      <c r="L268" s="21" t="n">
        <v>1.659</v>
      </c>
      <c r="M268" s="21" t="n">
        <v>1.873</v>
      </c>
      <c r="N268" s="21" t="n">
        <v>1.925</v>
      </c>
      <c r="O268" s="21" t="n">
        <v>1.986</v>
      </c>
      <c r="P268" s="21" t="n">
        <v>2.026</v>
      </c>
      <c r="Q268" s="21" t="n">
        <v>2.214</v>
      </c>
      <c r="R268" s="21" t="n">
        <v>2.636</v>
      </c>
      <c r="S268" s="21" t="n">
        <v>3.461</v>
      </c>
      <c r="T268" s="22" t="n">
        <v>4.121</v>
      </c>
      <c r="V268" s="21" t="n">
        <v>0.00665</v>
      </c>
      <c r="W268" s="21" t="n">
        <v>0.02804</v>
      </c>
      <c r="X268" s="21" t="n">
        <v>0.04047</v>
      </c>
      <c r="Y268" s="21" t="n">
        <v>0.03826</v>
      </c>
      <c r="Z268" s="21" t="n">
        <v>0.05934</v>
      </c>
      <c r="AA268" s="21" t="n">
        <v>0.1009</v>
      </c>
      <c r="AB268" s="21" t="n">
        <v>0.1359</v>
      </c>
      <c r="AC268" s="21" t="n">
        <v>0.1513</v>
      </c>
      <c r="AD268" s="21" t="n">
        <v>0.1538</v>
      </c>
      <c r="AE268" s="21" t="n">
        <v>0.2655</v>
      </c>
      <c r="AF268" s="21" t="n">
        <v>0.3098</v>
      </c>
      <c r="AG268" s="21" t="n">
        <v>0.3285</v>
      </c>
      <c r="AH268" s="21" t="n">
        <v>0.3533</v>
      </c>
      <c r="AI268" s="21" t="n">
        <v>0.4447</v>
      </c>
      <c r="AJ268" s="21" t="n">
        <v>0.6613</v>
      </c>
      <c r="AK268" s="21" t="n">
        <v>1.026</v>
      </c>
      <c r="AL268" s="21" t="n">
        <v>1.294</v>
      </c>
    </row>
    <row r="269" customFormat="false" ht="13.5" hidden="false" customHeight="false" outlineLevel="0" collapsed="false">
      <c r="B269" s="19" t="n">
        <f aca="false">1+B268</f>
        <v>265</v>
      </c>
      <c r="C269" s="15" t="n">
        <v>10560000000</v>
      </c>
      <c r="D269" s="20" t="n">
        <v>1.399</v>
      </c>
      <c r="E269" s="21" t="n">
        <v>1.478</v>
      </c>
      <c r="F269" s="21" t="n">
        <v>1.517</v>
      </c>
      <c r="G269" s="21" t="n">
        <v>1.481</v>
      </c>
      <c r="H269" s="21" t="n">
        <v>1.546</v>
      </c>
      <c r="I269" s="21" t="n">
        <v>1.564</v>
      </c>
      <c r="J269" s="21" t="n">
        <v>1.638</v>
      </c>
      <c r="K269" s="21" t="n">
        <v>1.655</v>
      </c>
      <c r="L269" s="21" t="n">
        <v>1.659</v>
      </c>
      <c r="M269" s="21" t="n">
        <v>1.873</v>
      </c>
      <c r="N269" s="21" t="n">
        <v>1.924</v>
      </c>
      <c r="O269" s="21" t="n">
        <v>1.985</v>
      </c>
      <c r="P269" s="21" t="n">
        <v>2.026</v>
      </c>
      <c r="Q269" s="21" t="n">
        <v>2.213</v>
      </c>
      <c r="R269" s="21" t="n">
        <v>2.635</v>
      </c>
      <c r="S269" s="21" t="n">
        <v>3.458</v>
      </c>
      <c r="T269" s="22" t="n">
        <v>4.117</v>
      </c>
      <c r="V269" s="21" t="n">
        <v>0.00665</v>
      </c>
      <c r="W269" s="21" t="n">
        <v>0.02801</v>
      </c>
      <c r="X269" s="21" t="n">
        <v>0.04042</v>
      </c>
      <c r="Y269" s="21" t="n">
        <v>0.03823</v>
      </c>
      <c r="Z269" s="21" t="n">
        <v>0.05927</v>
      </c>
      <c r="AA269" s="21" t="n">
        <v>0.1007</v>
      </c>
      <c r="AB269" s="21" t="n">
        <v>0.1357</v>
      </c>
      <c r="AC269" s="21" t="n">
        <v>0.1513</v>
      </c>
      <c r="AD269" s="21" t="n">
        <v>0.1537</v>
      </c>
      <c r="AE269" s="21" t="n">
        <v>0.2653</v>
      </c>
      <c r="AF269" s="21" t="n">
        <v>0.3096</v>
      </c>
      <c r="AG269" s="21" t="n">
        <v>0.3282</v>
      </c>
      <c r="AH269" s="21" t="n">
        <v>0.353</v>
      </c>
      <c r="AI269" s="21" t="n">
        <v>0.4445</v>
      </c>
      <c r="AJ269" s="21" t="n">
        <v>0.6611</v>
      </c>
      <c r="AK269" s="21" t="n">
        <v>1.026</v>
      </c>
      <c r="AL269" s="21" t="n">
        <v>1.294</v>
      </c>
    </row>
    <row r="270" customFormat="false" ht="13.5" hidden="false" customHeight="false" outlineLevel="0" collapsed="false">
      <c r="B270" s="19" t="n">
        <f aca="false">1+B269</f>
        <v>266</v>
      </c>
      <c r="C270" s="15" t="n">
        <v>10600000000</v>
      </c>
      <c r="D270" s="20" t="n">
        <v>1.399</v>
      </c>
      <c r="E270" s="21" t="n">
        <v>1.478</v>
      </c>
      <c r="F270" s="21" t="n">
        <v>1.517</v>
      </c>
      <c r="G270" s="21" t="n">
        <v>1.481</v>
      </c>
      <c r="H270" s="21" t="n">
        <v>1.545</v>
      </c>
      <c r="I270" s="21" t="n">
        <v>1.564</v>
      </c>
      <c r="J270" s="21" t="n">
        <v>1.637</v>
      </c>
      <c r="K270" s="21" t="n">
        <v>1.654</v>
      </c>
      <c r="L270" s="21" t="n">
        <v>1.658</v>
      </c>
      <c r="M270" s="21" t="n">
        <v>1.872</v>
      </c>
      <c r="N270" s="21" t="n">
        <v>1.924</v>
      </c>
      <c r="O270" s="21" t="n">
        <v>1.984</v>
      </c>
      <c r="P270" s="21" t="n">
        <v>2.025</v>
      </c>
      <c r="Q270" s="21" t="n">
        <v>2.212</v>
      </c>
      <c r="R270" s="21" t="n">
        <v>2.634</v>
      </c>
      <c r="S270" s="21" t="n">
        <v>3.455</v>
      </c>
      <c r="T270" s="22" t="n">
        <v>4.114</v>
      </c>
      <c r="V270" s="21" t="n">
        <v>0.00664</v>
      </c>
      <c r="W270" s="21" t="n">
        <v>0.02798</v>
      </c>
      <c r="X270" s="21" t="n">
        <v>0.04037</v>
      </c>
      <c r="Y270" s="21" t="n">
        <v>0.0382</v>
      </c>
      <c r="Z270" s="21" t="n">
        <v>0.0592</v>
      </c>
      <c r="AA270" s="21" t="n">
        <v>0.1006</v>
      </c>
      <c r="AB270" s="21" t="n">
        <v>0.1355</v>
      </c>
      <c r="AC270" s="21" t="n">
        <v>0.1512</v>
      </c>
      <c r="AD270" s="21" t="n">
        <v>0.1535</v>
      </c>
      <c r="AE270" s="21" t="n">
        <v>0.265</v>
      </c>
      <c r="AF270" s="21" t="n">
        <v>0.3094</v>
      </c>
      <c r="AG270" s="21" t="n">
        <v>0.328</v>
      </c>
      <c r="AH270" s="21" t="n">
        <v>0.3526</v>
      </c>
      <c r="AI270" s="21" t="n">
        <v>0.4442</v>
      </c>
      <c r="AJ270" s="21" t="n">
        <v>0.6608</v>
      </c>
      <c r="AK270" s="21" t="n">
        <v>1.027</v>
      </c>
      <c r="AL270" s="21" t="n">
        <v>1.294</v>
      </c>
    </row>
    <row r="271" customFormat="false" ht="13.5" hidden="false" customHeight="false" outlineLevel="0" collapsed="false">
      <c r="B271" s="19" t="n">
        <f aca="false">1+B270</f>
        <v>267</v>
      </c>
      <c r="C271" s="15" t="n">
        <v>10640000000</v>
      </c>
      <c r="D271" s="20" t="n">
        <v>1.4</v>
      </c>
      <c r="E271" s="21" t="n">
        <v>1.478</v>
      </c>
      <c r="F271" s="21" t="n">
        <v>1.517</v>
      </c>
      <c r="G271" s="21" t="n">
        <v>1.481</v>
      </c>
      <c r="H271" s="21" t="n">
        <v>1.545</v>
      </c>
      <c r="I271" s="21" t="n">
        <v>1.563</v>
      </c>
      <c r="J271" s="21" t="n">
        <v>1.636</v>
      </c>
      <c r="K271" s="21" t="n">
        <v>1.654</v>
      </c>
      <c r="L271" s="21" t="n">
        <v>1.658</v>
      </c>
      <c r="M271" s="21" t="n">
        <v>1.871</v>
      </c>
      <c r="N271" s="21" t="n">
        <v>1.923</v>
      </c>
      <c r="O271" s="21" t="n">
        <v>1.983</v>
      </c>
      <c r="P271" s="21" t="n">
        <v>2.024</v>
      </c>
      <c r="Q271" s="21" t="n">
        <v>2.212</v>
      </c>
      <c r="R271" s="21" t="n">
        <v>2.633</v>
      </c>
      <c r="S271" s="21" t="n">
        <v>3.452</v>
      </c>
      <c r="T271" s="22" t="n">
        <v>4.11</v>
      </c>
      <c r="V271" s="21" t="n">
        <v>0.00664</v>
      </c>
      <c r="W271" s="21" t="n">
        <v>0.02795</v>
      </c>
      <c r="X271" s="21" t="n">
        <v>0.04032</v>
      </c>
      <c r="Y271" s="21" t="n">
        <v>0.03818</v>
      </c>
      <c r="Z271" s="21" t="n">
        <v>0.05914</v>
      </c>
      <c r="AA271" s="21" t="n">
        <v>0.1004</v>
      </c>
      <c r="AB271" s="21" t="n">
        <v>0.1354</v>
      </c>
      <c r="AC271" s="21" t="n">
        <v>0.1512</v>
      </c>
      <c r="AD271" s="21" t="n">
        <v>0.1534</v>
      </c>
      <c r="AE271" s="21" t="n">
        <v>0.2648</v>
      </c>
      <c r="AF271" s="21" t="n">
        <v>0.3091</v>
      </c>
      <c r="AG271" s="21" t="n">
        <v>0.3278</v>
      </c>
      <c r="AH271" s="21" t="n">
        <v>0.3523</v>
      </c>
      <c r="AI271" s="21" t="n">
        <v>0.444</v>
      </c>
      <c r="AJ271" s="21" t="n">
        <v>0.6606</v>
      </c>
      <c r="AK271" s="21" t="n">
        <v>1.027</v>
      </c>
      <c r="AL271" s="21" t="n">
        <v>1.295</v>
      </c>
    </row>
    <row r="272" customFormat="false" ht="13.5" hidden="false" customHeight="false" outlineLevel="0" collapsed="false">
      <c r="B272" s="19" t="n">
        <f aca="false">1+B271</f>
        <v>268</v>
      </c>
      <c r="C272" s="15" t="n">
        <v>10680000000</v>
      </c>
      <c r="D272" s="20" t="n">
        <v>1.4</v>
      </c>
      <c r="E272" s="21" t="n">
        <v>1.478</v>
      </c>
      <c r="F272" s="21" t="n">
        <v>1.517</v>
      </c>
      <c r="G272" s="21" t="n">
        <v>1.481</v>
      </c>
      <c r="H272" s="21" t="n">
        <v>1.545</v>
      </c>
      <c r="I272" s="21" t="n">
        <v>1.563</v>
      </c>
      <c r="J272" s="21" t="n">
        <v>1.635</v>
      </c>
      <c r="K272" s="21" t="n">
        <v>1.653</v>
      </c>
      <c r="L272" s="21" t="n">
        <v>1.658</v>
      </c>
      <c r="M272" s="21" t="n">
        <v>1.871</v>
      </c>
      <c r="N272" s="21" t="n">
        <v>1.922</v>
      </c>
      <c r="O272" s="21" t="n">
        <v>1.983</v>
      </c>
      <c r="P272" s="21" t="n">
        <v>2.024</v>
      </c>
      <c r="Q272" s="21" t="n">
        <v>2.211</v>
      </c>
      <c r="R272" s="21" t="n">
        <v>2.632</v>
      </c>
      <c r="S272" s="21" t="n">
        <v>3.449</v>
      </c>
      <c r="T272" s="22" t="n">
        <v>4.107</v>
      </c>
      <c r="V272" s="21" t="n">
        <v>0.00664</v>
      </c>
      <c r="W272" s="21" t="n">
        <v>0.02792</v>
      </c>
      <c r="X272" s="21" t="n">
        <v>0.04028</v>
      </c>
      <c r="Y272" s="21" t="n">
        <v>0.03815</v>
      </c>
      <c r="Z272" s="21" t="n">
        <v>0.05907</v>
      </c>
      <c r="AA272" s="21" t="n">
        <v>0.1003</v>
      </c>
      <c r="AB272" s="21" t="n">
        <v>0.1352</v>
      </c>
      <c r="AC272" s="21" t="n">
        <v>0.1511</v>
      </c>
      <c r="AD272" s="21" t="n">
        <v>0.1532</v>
      </c>
      <c r="AE272" s="21" t="n">
        <v>0.2645</v>
      </c>
      <c r="AF272" s="21" t="n">
        <v>0.3089</v>
      </c>
      <c r="AG272" s="21" t="n">
        <v>0.3275</v>
      </c>
      <c r="AH272" s="21" t="n">
        <v>0.352</v>
      </c>
      <c r="AI272" s="21" t="n">
        <v>0.4437</v>
      </c>
      <c r="AJ272" s="21" t="n">
        <v>0.6604</v>
      </c>
      <c r="AK272" s="21" t="n">
        <v>1.027</v>
      </c>
      <c r="AL272" s="21" t="n">
        <v>1.295</v>
      </c>
    </row>
    <row r="273" customFormat="false" ht="13.5" hidden="false" customHeight="false" outlineLevel="0" collapsed="false">
      <c r="B273" s="19" t="n">
        <f aca="false">1+B272</f>
        <v>269</v>
      </c>
      <c r="C273" s="15" t="n">
        <v>10720000000</v>
      </c>
      <c r="D273" s="20" t="n">
        <v>1.4</v>
      </c>
      <c r="E273" s="21" t="n">
        <v>1.478</v>
      </c>
      <c r="F273" s="21" t="n">
        <v>1.517</v>
      </c>
      <c r="G273" s="21" t="n">
        <v>1.481</v>
      </c>
      <c r="H273" s="21" t="n">
        <v>1.545</v>
      </c>
      <c r="I273" s="21" t="n">
        <v>1.563</v>
      </c>
      <c r="J273" s="21" t="n">
        <v>1.634</v>
      </c>
      <c r="K273" s="21" t="n">
        <v>1.653</v>
      </c>
      <c r="L273" s="21" t="n">
        <v>1.657</v>
      </c>
      <c r="M273" s="21" t="n">
        <v>1.87</v>
      </c>
      <c r="N273" s="21" t="n">
        <v>1.921</v>
      </c>
      <c r="O273" s="21" t="n">
        <v>1.982</v>
      </c>
      <c r="P273" s="21" t="n">
        <v>2.023</v>
      </c>
      <c r="Q273" s="21" t="n">
        <v>2.21</v>
      </c>
      <c r="R273" s="21" t="n">
        <v>2.63</v>
      </c>
      <c r="S273" s="21" t="n">
        <v>3.446</v>
      </c>
      <c r="T273" s="22" t="n">
        <v>4.104</v>
      </c>
      <c r="V273" s="21" t="n">
        <v>0.00664</v>
      </c>
      <c r="W273" s="21" t="n">
        <v>0.02789</v>
      </c>
      <c r="X273" s="21" t="n">
        <v>0.04023</v>
      </c>
      <c r="Y273" s="21" t="n">
        <v>0.03813</v>
      </c>
      <c r="Z273" s="21" t="n">
        <v>0.05901</v>
      </c>
      <c r="AA273" s="21" t="n">
        <v>0.1001</v>
      </c>
      <c r="AB273" s="21" t="n">
        <v>0.135</v>
      </c>
      <c r="AC273" s="21" t="n">
        <v>0.1511</v>
      </c>
      <c r="AD273" s="21" t="n">
        <v>0.1531</v>
      </c>
      <c r="AE273" s="21" t="n">
        <v>0.2643</v>
      </c>
      <c r="AF273" s="21" t="n">
        <v>0.3087</v>
      </c>
      <c r="AG273" s="21" t="n">
        <v>0.3273</v>
      </c>
      <c r="AH273" s="21" t="n">
        <v>0.3516</v>
      </c>
      <c r="AI273" s="21" t="n">
        <v>0.4434</v>
      </c>
      <c r="AJ273" s="21" t="n">
        <v>0.6602</v>
      </c>
      <c r="AK273" s="21" t="n">
        <v>1.027</v>
      </c>
      <c r="AL273" s="21" t="n">
        <v>1.295</v>
      </c>
    </row>
    <row r="274" customFormat="false" ht="13.5" hidden="false" customHeight="false" outlineLevel="0" collapsed="false">
      <c r="B274" s="19" t="n">
        <f aca="false">1+B273</f>
        <v>270</v>
      </c>
      <c r="C274" s="15" t="n">
        <v>10760000000</v>
      </c>
      <c r="D274" s="20" t="n">
        <v>1.4</v>
      </c>
      <c r="E274" s="21" t="n">
        <v>1.478</v>
      </c>
      <c r="F274" s="21" t="n">
        <v>1.517</v>
      </c>
      <c r="G274" s="21" t="n">
        <v>1.481</v>
      </c>
      <c r="H274" s="21" t="n">
        <v>1.545</v>
      </c>
      <c r="I274" s="21" t="n">
        <v>1.563</v>
      </c>
      <c r="J274" s="21" t="n">
        <v>1.633</v>
      </c>
      <c r="K274" s="21" t="n">
        <v>1.653</v>
      </c>
      <c r="L274" s="21" t="n">
        <v>1.657</v>
      </c>
      <c r="M274" s="21" t="n">
        <v>1.87</v>
      </c>
      <c r="N274" s="21" t="n">
        <v>1.921</v>
      </c>
      <c r="O274" s="21" t="n">
        <v>1.982</v>
      </c>
      <c r="P274" s="21" t="n">
        <v>2.023</v>
      </c>
      <c r="Q274" s="21" t="n">
        <v>2.209</v>
      </c>
      <c r="R274" s="21" t="n">
        <v>2.629</v>
      </c>
      <c r="S274" s="21" t="n">
        <v>3.443</v>
      </c>
      <c r="T274" s="22" t="n">
        <v>4.1</v>
      </c>
      <c r="V274" s="21" t="n">
        <v>0.00664</v>
      </c>
      <c r="W274" s="21" t="n">
        <v>0.02786</v>
      </c>
      <c r="X274" s="21" t="n">
        <v>0.04018</v>
      </c>
      <c r="Y274" s="21" t="n">
        <v>0.0381</v>
      </c>
      <c r="Z274" s="21" t="n">
        <v>0.05895</v>
      </c>
      <c r="AA274" s="21" t="n">
        <v>0.09993</v>
      </c>
      <c r="AB274" s="21" t="n">
        <v>0.1349</v>
      </c>
      <c r="AC274" s="21" t="n">
        <v>0.151</v>
      </c>
      <c r="AD274" s="21" t="n">
        <v>0.1529</v>
      </c>
      <c r="AE274" s="21" t="n">
        <v>0.2641</v>
      </c>
      <c r="AF274" s="21" t="n">
        <v>0.3085</v>
      </c>
      <c r="AG274" s="21" t="n">
        <v>0.3271</v>
      </c>
      <c r="AH274" s="21" t="n">
        <v>0.3513</v>
      </c>
      <c r="AI274" s="21" t="n">
        <v>0.4432</v>
      </c>
      <c r="AJ274" s="21" t="n">
        <v>0.66</v>
      </c>
      <c r="AK274" s="21" t="n">
        <v>1.027</v>
      </c>
      <c r="AL274" s="21" t="n">
        <v>1.296</v>
      </c>
    </row>
    <row r="275" customFormat="false" ht="13.5" hidden="false" customHeight="false" outlineLevel="0" collapsed="false">
      <c r="B275" s="19" t="n">
        <f aca="false">1+B274</f>
        <v>271</v>
      </c>
      <c r="C275" s="15" t="n">
        <v>10800000000</v>
      </c>
      <c r="D275" s="20" t="n">
        <v>1.4</v>
      </c>
      <c r="E275" s="21" t="n">
        <v>1.478</v>
      </c>
      <c r="F275" s="21" t="n">
        <v>1.517</v>
      </c>
      <c r="G275" s="21" t="n">
        <v>1.481</v>
      </c>
      <c r="H275" s="21" t="n">
        <v>1.545</v>
      </c>
      <c r="I275" s="21" t="n">
        <v>1.562</v>
      </c>
      <c r="J275" s="21" t="n">
        <v>1.632</v>
      </c>
      <c r="K275" s="21" t="n">
        <v>1.652</v>
      </c>
      <c r="L275" s="21" t="n">
        <v>1.656</v>
      </c>
      <c r="M275" s="21" t="n">
        <v>1.869</v>
      </c>
      <c r="N275" s="21" t="n">
        <v>1.92</v>
      </c>
      <c r="O275" s="21" t="n">
        <v>1.981</v>
      </c>
      <c r="P275" s="21" t="n">
        <v>2.022</v>
      </c>
      <c r="Q275" s="21" t="n">
        <v>2.208</v>
      </c>
      <c r="R275" s="21" t="n">
        <v>2.628</v>
      </c>
      <c r="S275" s="21" t="n">
        <v>3.44</v>
      </c>
      <c r="T275" s="22" t="n">
        <v>4.097</v>
      </c>
      <c r="V275" s="21" t="n">
        <v>0.00664</v>
      </c>
      <c r="W275" s="21" t="n">
        <v>0.02783</v>
      </c>
      <c r="X275" s="21" t="n">
        <v>0.04014</v>
      </c>
      <c r="Y275" s="21" t="n">
        <v>0.03808</v>
      </c>
      <c r="Z275" s="21" t="n">
        <v>0.05889</v>
      </c>
      <c r="AA275" s="21" t="n">
        <v>0.09977</v>
      </c>
      <c r="AB275" s="21" t="n">
        <v>0.1347</v>
      </c>
      <c r="AC275" s="21" t="n">
        <v>0.151</v>
      </c>
      <c r="AD275" s="21" t="n">
        <v>0.1528</v>
      </c>
      <c r="AE275" s="21" t="n">
        <v>0.2638</v>
      </c>
      <c r="AF275" s="21" t="n">
        <v>0.3083</v>
      </c>
      <c r="AG275" s="21" t="n">
        <v>0.3269</v>
      </c>
      <c r="AH275" s="21" t="n">
        <v>0.351</v>
      </c>
      <c r="AI275" s="21" t="n">
        <v>0.443</v>
      </c>
      <c r="AJ275" s="21" t="n">
        <v>0.6598</v>
      </c>
      <c r="AK275" s="21" t="n">
        <v>1.028</v>
      </c>
      <c r="AL275" s="21" t="n">
        <v>1.296</v>
      </c>
    </row>
    <row r="276" customFormat="false" ht="13.5" hidden="false" customHeight="false" outlineLevel="0" collapsed="false">
      <c r="B276" s="19" t="n">
        <f aca="false">1+B275</f>
        <v>272</v>
      </c>
      <c r="C276" s="15" t="n">
        <v>10840000000</v>
      </c>
      <c r="D276" s="20" t="n">
        <v>1.4</v>
      </c>
      <c r="E276" s="21" t="n">
        <v>1.478</v>
      </c>
      <c r="F276" s="21" t="n">
        <v>1.517</v>
      </c>
      <c r="G276" s="21" t="n">
        <v>1.481</v>
      </c>
      <c r="H276" s="21" t="n">
        <v>1.545</v>
      </c>
      <c r="I276" s="21" t="n">
        <v>1.562</v>
      </c>
      <c r="J276" s="21" t="n">
        <v>1.632</v>
      </c>
      <c r="K276" s="21" t="n">
        <v>1.652</v>
      </c>
      <c r="L276" s="21" t="n">
        <v>1.656</v>
      </c>
      <c r="M276" s="21" t="n">
        <v>1.869</v>
      </c>
      <c r="N276" s="21" t="n">
        <v>1.919</v>
      </c>
      <c r="O276" s="21" t="n">
        <v>1.98</v>
      </c>
      <c r="P276" s="21" t="n">
        <v>2.021</v>
      </c>
      <c r="Q276" s="21" t="n">
        <v>2.207</v>
      </c>
      <c r="R276" s="21" t="n">
        <v>2.627</v>
      </c>
      <c r="S276" s="21" t="n">
        <v>3.437</v>
      </c>
      <c r="T276" s="22" t="n">
        <v>4.093</v>
      </c>
      <c r="V276" s="21" t="n">
        <v>0.00664</v>
      </c>
      <c r="W276" s="21" t="n">
        <v>0.02781</v>
      </c>
      <c r="X276" s="21" t="n">
        <v>0.0401</v>
      </c>
      <c r="Y276" s="21" t="n">
        <v>0.03805</v>
      </c>
      <c r="Z276" s="21" t="n">
        <v>0.05883</v>
      </c>
      <c r="AA276" s="21" t="n">
        <v>0.09961</v>
      </c>
      <c r="AB276" s="21" t="n">
        <v>0.1346</v>
      </c>
      <c r="AC276" s="21" t="n">
        <v>0.1509</v>
      </c>
      <c r="AD276" s="21" t="n">
        <v>0.1526</v>
      </c>
      <c r="AE276" s="21" t="n">
        <v>0.2636</v>
      </c>
      <c r="AF276" s="21" t="n">
        <v>0.308</v>
      </c>
      <c r="AG276" s="21" t="n">
        <v>0.3266</v>
      </c>
      <c r="AH276" s="21" t="n">
        <v>0.3506</v>
      </c>
      <c r="AI276" s="21" t="n">
        <v>0.4427</v>
      </c>
      <c r="AJ276" s="21" t="n">
        <v>0.6596</v>
      </c>
      <c r="AK276" s="21" t="n">
        <v>1.028</v>
      </c>
      <c r="AL276" s="21" t="n">
        <v>1.296</v>
      </c>
    </row>
    <row r="277" customFormat="false" ht="13.5" hidden="false" customHeight="false" outlineLevel="0" collapsed="false">
      <c r="B277" s="19" t="n">
        <f aca="false">1+B276</f>
        <v>273</v>
      </c>
      <c r="C277" s="15" t="n">
        <v>10880000000</v>
      </c>
      <c r="D277" s="20" t="n">
        <v>1.4</v>
      </c>
      <c r="E277" s="21" t="n">
        <v>1.478</v>
      </c>
      <c r="F277" s="21" t="n">
        <v>1.517</v>
      </c>
      <c r="G277" s="21" t="n">
        <v>1.481</v>
      </c>
      <c r="H277" s="21" t="n">
        <v>1.544</v>
      </c>
      <c r="I277" s="21" t="n">
        <v>1.562</v>
      </c>
      <c r="J277" s="21" t="n">
        <v>1.631</v>
      </c>
      <c r="K277" s="21" t="n">
        <v>1.651</v>
      </c>
      <c r="L277" s="21" t="n">
        <v>1.655</v>
      </c>
      <c r="M277" s="21" t="n">
        <v>1.868</v>
      </c>
      <c r="N277" s="21" t="n">
        <v>1.919</v>
      </c>
      <c r="O277" s="21" t="n">
        <v>1.98</v>
      </c>
      <c r="P277" s="21" t="n">
        <v>2.021</v>
      </c>
      <c r="Q277" s="21" t="n">
        <v>2.206</v>
      </c>
      <c r="R277" s="21" t="n">
        <v>2.626</v>
      </c>
      <c r="S277" s="21" t="n">
        <v>3.434</v>
      </c>
      <c r="T277" s="22" t="n">
        <v>4.09</v>
      </c>
      <c r="V277" s="21" t="n">
        <v>0.00664</v>
      </c>
      <c r="W277" s="21" t="n">
        <v>0.02778</v>
      </c>
      <c r="X277" s="21" t="n">
        <v>0.04005</v>
      </c>
      <c r="Y277" s="21" t="n">
        <v>0.03803</v>
      </c>
      <c r="Z277" s="21" t="n">
        <v>0.05877</v>
      </c>
      <c r="AA277" s="21" t="n">
        <v>0.09945</v>
      </c>
      <c r="AB277" s="21" t="n">
        <v>0.1344</v>
      </c>
      <c r="AC277" s="21" t="n">
        <v>0.1508</v>
      </c>
      <c r="AD277" s="21" t="n">
        <v>0.1525</v>
      </c>
      <c r="AE277" s="21" t="n">
        <v>0.2634</v>
      </c>
      <c r="AF277" s="21" t="n">
        <v>0.3078</v>
      </c>
      <c r="AG277" s="21" t="n">
        <v>0.3264</v>
      </c>
      <c r="AH277" s="21" t="n">
        <v>0.3503</v>
      </c>
      <c r="AI277" s="21" t="n">
        <v>0.4425</v>
      </c>
      <c r="AJ277" s="21" t="n">
        <v>0.6595</v>
      </c>
      <c r="AK277" s="21" t="n">
        <v>1.028</v>
      </c>
      <c r="AL277" s="21" t="n">
        <v>1.296</v>
      </c>
    </row>
    <row r="278" customFormat="false" ht="13.5" hidden="false" customHeight="false" outlineLevel="0" collapsed="false">
      <c r="B278" s="19" t="n">
        <f aca="false">1+B277</f>
        <v>274</v>
      </c>
      <c r="C278" s="15" t="n">
        <v>10920000000</v>
      </c>
      <c r="D278" s="20" t="n">
        <v>1.4</v>
      </c>
      <c r="E278" s="21" t="n">
        <v>1.478</v>
      </c>
      <c r="F278" s="21" t="n">
        <v>1.517</v>
      </c>
      <c r="G278" s="21" t="n">
        <v>1.481</v>
      </c>
      <c r="H278" s="21" t="n">
        <v>1.544</v>
      </c>
      <c r="I278" s="21" t="n">
        <v>1.562</v>
      </c>
      <c r="J278" s="21" t="n">
        <v>1.63</v>
      </c>
      <c r="K278" s="21" t="n">
        <v>1.651</v>
      </c>
      <c r="L278" s="21" t="n">
        <v>1.655</v>
      </c>
      <c r="M278" s="21" t="n">
        <v>1.868</v>
      </c>
      <c r="N278" s="21" t="n">
        <v>1.918</v>
      </c>
      <c r="O278" s="21" t="n">
        <v>1.979</v>
      </c>
      <c r="P278" s="21" t="n">
        <v>2.02</v>
      </c>
      <c r="Q278" s="21" t="n">
        <v>2.205</v>
      </c>
      <c r="R278" s="21" t="n">
        <v>2.624</v>
      </c>
      <c r="S278" s="21" t="n">
        <v>3.431</v>
      </c>
      <c r="T278" s="22" t="n">
        <v>4.087</v>
      </c>
      <c r="V278" s="21" t="n">
        <v>0.00664</v>
      </c>
      <c r="W278" s="21" t="n">
        <v>0.02776</v>
      </c>
      <c r="X278" s="21" t="n">
        <v>0.04001</v>
      </c>
      <c r="Y278" s="21" t="n">
        <v>0.03801</v>
      </c>
      <c r="Z278" s="21" t="n">
        <v>0.05872</v>
      </c>
      <c r="AA278" s="21" t="n">
        <v>0.09929</v>
      </c>
      <c r="AB278" s="21" t="n">
        <v>0.1342</v>
      </c>
      <c r="AC278" s="21" t="n">
        <v>0.1507</v>
      </c>
      <c r="AD278" s="21" t="n">
        <v>0.1523</v>
      </c>
      <c r="AE278" s="21" t="n">
        <v>0.2631</v>
      </c>
      <c r="AF278" s="21" t="n">
        <v>0.3076</v>
      </c>
      <c r="AG278" s="21" t="n">
        <v>0.3262</v>
      </c>
      <c r="AH278" s="21" t="n">
        <v>0.35</v>
      </c>
      <c r="AI278" s="21" t="n">
        <v>0.4422</v>
      </c>
      <c r="AJ278" s="21" t="n">
        <v>0.6593</v>
      </c>
      <c r="AK278" s="21" t="n">
        <v>1.028</v>
      </c>
      <c r="AL278" s="21" t="n">
        <v>1.297</v>
      </c>
    </row>
    <row r="279" customFormat="false" ht="13.5" hidden="false" customHeight="false" outlineLevel="0" collapsed="false">
      <c r="B279" s="19" t="n">
        <f aca="false">1+B278</f>
        <v>275</v>
      </c>
      <c r="C279" s="15" t="n">
        <v>10960000000</v>
      </c>
      <c r="D279" s="20" t="n">
        <v>1.4</v>
      </c>
      <c r="E279" s="21" t="n">
        <v>1.478</v>
      </c>
      <c r="F279" s="21" t="n">
        <v>1.517</v>
      </c>
      <c r="G279" s="21" t="n">
        <v>1.481</v>
      </c>
      <c r="H279" s="21" t="n">
        <v>1.544</v>
      </c>
      <c r="I279" s="21" t="n">
        <v>1.561</v>
      </c>
      <c r="J279" s="21" t="n">
        <v>1.629</v>
      </c>
      <c r="K279" s="21" t="n">
        <v>1.651</v>
      </c>
      <c r="L279" s="21" t="n">
        <v>1.654</v>
      </c>
      <c r="M279" s="21" t="n">
        <v>1.868</v>
      </c>
      <c r="N279" s="21" t="n">
        <v>1.917</v>
      </c>
      <c r="O279" s="21" t="n">
        <v>1.979</v>
      </c>
      <c r="P279" s="21" t="n">
        <v>2.02</v>
      </c>
      <c r="Q279" s="21" t="n">
        <v>2.204</v>
      </c>
      <c r="R279" s="21" t="n">
        <v>2.623</v>
      </c>
      <c r="S279" s="21" t="n">
        <v>3.428</v>
      </c>
      <c r="T279" s="22" t="n">
        <v>4.083</v>
      </c>
      <c r="V279" s="21" t="n">
        <v>0.00664</v>
      </c>
      <c r="W279" s="21" t="n">
        <v>0.02773</v>
      </c>
      <c r="X279" s="21" t="n">
        <v>0.03997</v>
      </c>
      <c r="Y279" s="21" t="n">
        <v>0.03799</v>
      </c>
      <c r="Z279" s="21" t="n">
        <v>0.05866</v>
      </c>
      <c r="AA279" s="21" t="n">
        <v>0.09913</v>
      </c>
      <c r="AB279" s="21" t="n">
        <v>0.1341</v>
      </c>
      <c r="AC279" s="21" t="n">
        <v>0.1506</v>
      </c>
      <c r="AD279" s="21" t="n">
        <v>0.1522</v>
      </c>
      <c r="AE279" s="21" t="n">
        <v>0.2629</v>
      </c>
      <c r="AF279" s="21" t="n">
        <v>0.3074</v>
      </c>
      <c r="AG279" s="21" t="n">
        <v>0.326</v>
      </c>
      <c r="AH279" s="21" t="n">
        <v>0.3497</v>
      </c>
      <c r="AI279" s="21" t="n">
        <v>0.442</v>
      </c>
      <c r="AJ279" s="21" t="n">
        <v>0.6592</v>
      </c>
      <c r="AK279" s="21" t="n">
        <v>1.028</v>
      </c>
      <c r="AL279" s="21" t="n">
        <v>1.297</v>
      </c>
    </row>
    <row r="280" customFormat="false" ht="13.5" hidden="false" customHeight="false" outlineLevel="0" collapsed="false">
      <c r="B280" s="19" t="n">
        <f aca="false">1+B279</f>
        <v>276</v>
      </c>
      <c r="C280" s="15" t="n">
        <v>11000000000</v>
      </c>
      <c r="D280" s="20" t="n">
        <v>1.4</v>
      </c>
      <c r="E280" s="21" t="n">
        <v>1.478</v>
      </c>
      <c r="F280" s="21" t="n">
        <v>1.517</v>
      </c>
      <c r="G280" s="21" t="n">
        <v>1.481</v>
      </c>
      <c r="H280" s="21" t="n">
        <v>1.544</v>
      </c>
      <c r="I280" s="21" t="n">
        <v>1.561</v>
      </c>
      <c r="J280" s="21" t="n">
        <v>1.629</v>
      </c>
      <c r="K280" s="21" t="n">
        <v>1.65</v>
      </c>
      <c r="L280" s="21" t="n">
        <v>1.654</v>
      </c>
      <c r="M280" s="21" t="n">
        <v>1.867</v>
      </c>
      <c r="N280" s="21" t="n">
        <v>1.917</v>
      </c>
      <c r="O280" s="21" t="n">
        <v>1.978</v>
      </c>
      <c r="P280" s="21" t="n">
        <v>2.019</v>
      </c>
      <c r="Q280" s="21" t="n">
        <v>2.203</v>
      </c>
      <c r="R280" s="21" t="n">
        <v>2.622</v>
      </c>
      <c r="S280" s="21" t="n">
        <v>3.425</v>
      </c>
      <c r="T280" s="22" t="n">
        <v>4.08</v>
      </c>
      <c r="V280" s="21" t="n">
        <v>0.00664</v>
      </c>
      <c r="W280" s="21" t="n">
        <v>0.02771</v>
      </c>
      <c r="X280" s="21" t="n">
        <v>0.03993</v>
      </c>
      <c r="Y280" s="21" t="n">
        <v>0.03796</v>
      </c>
      <c r="Z280" s="21" t="n">
        <v>0.05861</v>
      </c>
      <c r="AA280" s="21" t="n">
        <v>0.09897</v>
      </c>
      <c r="AB280" s="21" t="n">
        <v>0.1339</v>
      </c>
      <c r="AC280" s="21" t="n">
        <v>0.1505</v>
      </c>
      <c r="AD280" s="21" t="n">
        <v>0.1521</v>
      </c>
      <c r="AE280" s="21" t="n">
        <v>0.2627</v>
      </c>
      <c r="AF280" s="21" t="n">
        <v>0.3071</v>
      </c>
      <c r="AG280" s="21" t="n">
        <v>0.3258</v>
      </c>
      <c r="AH280" s="21" t="n">
        <v>0.3494</v>
      </c>
      <c r="AI280" s="21" t="n">
        <v>0.4418</v>
      </c>
      <c r="AJ280" s="21" t="n">
        <v>0.659</v>
      </c>
      <c r="AK280" s="21" t="n">
        <v>1.028</v>
      </c>
      <c r="AL280" s="21" t="n">
        <v>1.297</v>
      </c>
    </row>
    <row r="281" customFormat="false" ht="13.5" hidden="false" customHeight="false" outlineLevel="0" collapsed="false">
      <c r="B281" s="19" t="n">
        <f aca="false">1+B280</f>
        <v>277</v>
      </c>
      <c r="C281" s="15" t="n">
        <v>11040000000</v>
      </c>
      <c r="D281" s="20" t="n">
        <v>1.401</v>
      </c>
      <c r="E281" s="21" t="n">
        <v>1.478</v>
      </c>
      <c r="F281" s="21" t="n">
        <v>1.517</v>
      </c>
      <c r="G281" s="21" t="n">
        <v>1.481</v>
      </c>
      <c r="H281" s="21" t="n">
        <v>1.544</v>
      </c>
      <c r="I281" s="21" t="n">
        <v>1.561</v>
      </c>
      <c r="J281" s="21" t="n">
        <v>1.628</v>
      </c>
      <c r="K281" s="21" t="n">
        <v>1.65</v>
      </c>
      <c r="L281" s="21" t="n">
        <v>1.654</v>
      </c>
      <c r="M281" s="21" t="n">
        <v>1.867</v>
      </c>
      <c r="N281" s="21" t="n">
        <v>1.916</v>
      </c>
      <c r="O281" s="21" t="n">
        <v>1.978</v>
      </c>
      <c r="P281" s="21" t="n">
        <v>2.019</v>
      </c>
      <c r="Q281" s="21" t="n">
        <v>2.202</v>
      </c>
      <c r="R281" s="21" t="n">
        <v>2.62</v>
      </c>
      <c r="S281" s="21" t="n">
        <v>3.423</v>
      </c>
      <c r="T281" s="22" t="n">
        <v>4.077</v>
      </c>
      <c r="V281" s="21" t="n">
        <v>0.00664</v>
      </c>
      <c r="W281" s="21" t="n">
        <v>0.02768</v>
      </c>
      <c r="X281" s="21" t="n">
        <v>0.03989</v>
      </c>
      <c r="Y281" s="21" t="n">
        <v>0.03794</v>
      </c>
      <c r="Z281" s="21" t="n">
        <v>0.05855</v>
      </c>
      <c r="AA281" s="21" t="n">
        <v>0.09881</v>
      </c>
      <c r="AB281" s="21" t="n">
        <v>0.1338</v>
      </c>
      <c r="AC281" s="21" t="n">
        <v>0.1504</v>
      </c>
      <c r="AD281" s="21" t="n">
        <v>0.1519</v>
      </c>
      <c r="AE281" s="21" t="n">
        <v>0.2624</v>
      </c>
      <c r="AF281" s="21" t="n">
        <v>0.3069</v>
      </c>
      <c r="AG281" s="21" t="n">
        <v>0.3255</v>
      </c>
      <c r="AH281" s="21" t="n">
        <v>0.3491</v>
      </c>
      <c r="AI281" s="21" t="n">
        <v>0.4416</v>
      </c>
      <c r="AJ281" s="21" t="n">
        <v>0.6589</v>
      </c>
      <c r="AK281" s="21" t="n">
        <v>1.029</v>
      </c>
      <c r="AL281" s="21" t="n">
        <v>1.297</v>
      </c>
    </row>
    <row r="282" customFormat="false" ht="13.5" hidden="false" customHeight="false" outlineLevel="0" collapsed="false">
      <c r="B282" s="19" t="n">
        <f aca="false">1+B281</f>
        <v>278</v>
      </c>
      <c r="C282" s="15" t="n">
        <v>11080000000</v>
      </c>
      <c r="D282" s="20" t="n">
        <v>1.401</v>
      </c>
      <c r="E282" s="21" t="n">
        <v>1.478</v>
      </c>
      <c r="F282" s="21" t="n">
        <v>1.517</v>
      </c>
      <c r="G282" s="21" t="n">
        <v>1.481</v>
      </c>
      <c r="H282" s="21" t="n">
        <v>1.544</v>
      </c>
      <c r="I282" s="21" t="n">
        <v>1.561</v>
      </c>
      <c r="J282" s="21" t="n">
        <v>1.627</v>
      </c>
      <c r="K282" s="21" t="n">
        <v>1.649</v>
      </c>
      <c r="L282" s="21" t="n">
        <v>1.653</v>
      </c>
      <c r="M282" s="21" t="n">
        <v>1.867</v>
      </c>
      <c r="N282" s="21" t="n">
        <v>1.915</v>
      </c>
      <c r="O282" s="21" t="n">
        <v>1.977</v>
      </c>
      <c r="P282" s="21" t="n">
        <v>2.018</v>
      </c>
      <c r="Q282" s="21" t="n">
        <v>2.201</v>
      </c>
      <c r="R282" s="21" t="n">
        <v>2.619</v>
      </c>
      <c r="S282" s="21" t="n">
        <v>3.42</v>
      </c>
      <c r="T282" s="22" t="n">
        <v>4.073</v>
      </c>
      <c r="V282" s="21" t="n">
        <v>0.00665</v>
      </c>
      <c r="W282" s="21" t="n">
        <v>0.02766</v>
      </c>
      <c r="X282" s="21" t="n">
        <v>0.03985</v>
      </c>
      <c r="Y282" s="21" t="n">
        <v>0.03792</v>
      </c>
      <c r="Z282" s="21" t="n">
        <v>0.0585</v>
      </c>
      <c r="AA282" s="21" t="n">
        <v>0.09865</v>
      </c>
      <c r="AB282" s="21" t="n">
        <v>0.1336</v>
      </c>
      <c r="AC282" s="21" t="n">
        <v>0.1503</v>
      </c>
      <c r="AD282" s="21" t="n">
        <v>0.1518</v>
      </c>
      <c r="AE282" s="21" t="n">
        <v>0.2622</v>
      </c>
      <c r="AF282" s="21" t="n">
        <v>0.3067</v>
      </c>
      <c r="AG282" s="21" t="n">
        <v>0.3253</v>
      </c>
      <c r="AH282" s="21" t="n">
        <v>0.3488</v>
      </c>
      <c r="AI282" s="21" t="n">
        <v>0.4413</v>
      </c>
      <c r="AJ282" s="21" t="n">
        <v>0.6587</v>
      </c>
      <c r="AK282" s="21" t="n">
        <v>1.029</v>
      </c>
      <c r="AL282" s="21" t="n">
        <v>1.298</v>
      </c>
    </row>
    <row r="283" customFormat="false" ht="13.5" hidden="false" customHeight="false" outlineLevel="0" collapsed="false">
      <c r="B283" s="19" t="n">
        <f aca="false">1+B282</f>
        <v>279</v>
      </c>
      <c r="C283" s="15" t="n">
        <v>11120000000</v>
      </c>
      <c r="D283" s="20" t="n">
        <v>1.401</v>
      </c>
      <c r="E283" s="21" t="n">
        <v>1.478</v>
      </c>
      <c r="F283" s="21" t="n">
        <v>1.517</v>
      </c>
      <c r="G283" s="21" t="n">
        <v>1.481</v>
      </c>
      <c r="H283" s="21" t="n">
        <v>1.544</v>
      </c>
      <c r="I283" s="21" t="n">
        <v>1.561</v>
      </c>
      <c r="J283" s="21" t="n">
        <v>1.627</v>
      </c>
      <c r="K283" s="21" t="n">
        <v>1.649</v>
      </c>
      <c r="L283" s="21" t="n">
        <v>1.653</v>
      </c>
      <c r="M283" s="21" t="n">
        <v>1.866</v>
      </c>
      <c r="N283" s="21" t="n">
        <v>1.915</v>
      </c>
      <c r="O283" s="21" t="n">
        <v>1.977</v>
      </c>
      <c r="P283" s="21" t="n">
        <v>2.018</v>
      </c>
      <c r="Q283" s="21" t="n">
        <v>2.2</v>
      </c>
      <c r="R283" s="21" t="n">
        <v>2.617</v>
      </c>
      <c r="S283" s="21" t="n">
        <v>3.417</v>
      </c>
      <c r="T283" s="22" t="n">
        <v>4.07</v>
      </c>
      <c r="V283" s="21" t="n">
        <v>0.00665</v>
      </c>
      <c r="W283" s="21" t="n">
        <v>0.02764</v>
      </c>
      <c r="X283" s="21" t="n">
        <v>0.03981</v>
      </c>
      <c r="Y283" s="21" t="n">
        <v>0.0379</v>
      </c>
      <c r="Z283" s="21" t="n">
        <v>0.05845</v>
      </c>
      <c r="AA283" s="21" t="n">
        <v>0.09849</v>
      </c>
      <c r="AB283" s="21" t="n">
        <v>0.1335</v>
      </c>
      <c r="AC283" s="21" t="n">
        <v>0.1502</v>
      </c>
      <c r="AD283" s="21" t="n">
        <v>0.1516</v>
      </c>
      <c r="AE283" s="21" t="n">
        <v>0.262</v>
      </c>
      <c r="AF283" s="21" t="n">
        <v>0.3065</v>
      </c>
      <c r="AG283" s="21" t="n">
        <v>0.3251</v>
      </c>
      <c r="AH283" s="21" t="n">
        <v>0.3485</v>
      </c>
      <c r="AI283" s="21" t="n">
        <v>0.4411</v>
      </c>
      <c r="AJ283" s="21" t="n">
        <v>0.6586</v>
      </c>
      <c r="AK283" s="21" t="n">
        <v>1.029</v>
      </c>
      <c r="AL283" s="21" t="n">
        <v>1.298</v>
      </c>
    </row>
    <row r="284" customFormat="false" ht="13.5" hidden="false" customHeight="false" outlineLevel="0" collapsed="false">
      <c r="B284" s="19" t="n">
        <f aca="false">1+B283</f>
        <v>280</v>
      </c>
      <c r="C284" s="15" t="n">
        <v>11160000000</v>
      </c>
      <c r="D284" s="20" t="n">
        <v>1.401</v>
      </c>
      <c r="E284" s="21" t="n">
        <v>1.478</v>
      </c>
      <c r="F284" s="21" t="n">
        <v>1.517</v>
      </c>
      <c r="G284" s="21" t="n">
        <v>1.48</v>
      </c>
      <c r="H284" s="21" t="n">
        <v>1.544</v>
      </c>
      <c r="I284" s="21" t="n">
        <v>1.56</v>
      </c>
      <c r="J284" s="21" t="n">
        <v>1.626</v>
      </c>
      <c r="K284" s="21" t="n">
        <v>1.648</v>
      </c>
      <c r="L284" s="21" t="n">
        <v>1.652</v>
      </c>
      <c r="M284" s="21" t="n">
        <v>1.866</v>
      </c>
      <c r="N284" s="21" t="n">
        <v>1.914</v>
      </c>
      <c r="O284" s="21" t="n">
        <v>1.976</v>
      </c>
      <c r="P284" s="21" t="n">
        <v>2.017</v>
      </c>
      <c r="Q284" s="21" t="n">
        <v>2.199</v>
      </c>
      <c r="R284" s="21" t="n">
        <v>2.616</v>
      </c>
      <c r="S284" s="21" t="n">
        <v>3.414</v>
      </c>
      <c r="T284" s="22" t="n">
        <v>4.067</v>
      </c>
      <c r="V284" s="21" t="n">
        <v>0.00665</v>
      </c>
      <c r="W284" s="21" t="n">
        <v>0.02762</v>
      </c>
      <c r="X284" s="21" t="n">
        <v>0.03977</v>
      </c>
      <c r="Y284" s="21" t="n">
        <v>0.03788</v>
      </c>
      <c r="Z284" s="21" t="n">
        <v>0.0584</v>
      </c>
      <c r="AA284" s="21" t="n">
        <v>0.09833</v>
      </c>
      <c r="AB284" s="21" t="n">
        <v>0.1334</v>
      </c>
      <c r="AC284" s="21" t="n">
        <v>0.15</v>
      </c>
      <c r="AD284" s="21" t="n">
        <v>0.1515</v>
      </c>
      <c r="AE284" s="21" t="n">
        <v>0.2618</v>
      </c>
      <c r="AF284" s="21" t="n">
        <v>0.3063</v>
      </c>
      <c r="AG284" s="21" t="n">
        <v>0.3249</v>
      </c>
      <c r="AH284" s="21" t="n">
        <v>0.3482</v>
      </c>
      <c r="AI284" s="21" t="n">
        <v>0.4409</v>
      </c>
      <c r="AJ284" s="21" t="n">
        <v>0.6585</v>
      </c>
      <c r="AK284" s="21" t="n">
        <v>1.029</v>
      </c>
      <c r="AL284" s="21" t="n">
        <v>1.298</v>
      </c>
    </row>
    <row r="285" customFormat="false" ht="13.5" hidden="false" customHeight="false" outlineLevel="0" collapsed="false">
      <c r="B285" s="19" t="n">
        <f aca="false">1+B284</f>
        <v>281</v>
      </c>
      <c r="C285" s="15" t="n">
        <v>11200000000</v>
      </c>
      <c r="D285" s="20" t="n">
        <v>1.401</v>
      </c>
      <c r="E285" s="21" t="n">
        <v>1.478</v>
      </c>
      <c r="F285" s="21" t="n">
        <v>1.517</v>
      </c>
      <c r="G285" s="21" t="n">
        <v>1.48</v>
      </c>
      <c r="H285" s="21" t="n">
        <v>1.543</v>
      </c>
      <c r="I285" s="21" t="n">
        <v>1.56</v>
      </c>
      <c r="J285" s="21" t="n">
        <v>1.626</v>
      </c>
      <c r="K285" s="21" t="n">
        <v>1.648</v>
      </c>
      <c r="L285" s="21" t="n">
        <v>1.652</v>
      </c>
      <c r="M285" s="21" t="n">
        <v>1.865</v>
      </c>
      <c r="N285" s="21" t="n">
        <v>1.914</v>
      </c>
      <c r="O285" s="21" t="n">
        <v>1.976</v>
      </c>
      <c r="P285" s="21" t="n">
        <v>2.017</v>
      </c>
      <c r="Q285" s="21" t="n">
        <v>2.198</v>
      </c>
      <c r="R285" s="21" t="n">
        <v>2.615</v>
      </c>
      <c r="S285" s="21" t="n">
        <v>3.412</v>
      </c>
      <c r="T285" s="22" t="n">
        <v>4.063</v>
      </c>
      <c r="V285" s="21" t="n">
        <v>0.00666</v>
      </c>
      <c r="W285" s="21" t="n">
        <v>0.02759</v>
      </c>
      <c r="X285" s="21" t="n">
        <v>0.03973</v>
      </c>
      <c r="Y285" s="21" t="n">
        <v>0.03786</v>
      </c>
      <c r="Z285" s="21" t="n">
        <v>0.05835</v>
      </c>
      <c r="AA285" s="21" t="n">
        <v>0.09817</v>
      </c>
      <c r="AB285" s="21" t="n">
        <v>0.1332</v>
      </c>
      <c r="AC285" s="21" t="n">
        <v>0.1499</v>
      </c>
      <c r="AD285" s="21" t="n">
        <v>0.1514</v>
      </c>
      <c r="AE285" s="21" t="n">
        <v>0.2615</v>
      </c>
      <c r="AF285" s="21" t="n">
        <v>0.306</v>
      </c>
      <c r="AG285" s="21" t="n">
        <v>0.3247</v>
      </c>
      <c r="AH285" s="21" t="n">
        <v>0.3479</v>
      </c>
      <c r="AI285" s="21" t="n">
        <v>0.4407</v>
      </c>
      <c r="AJ285" s="21" t="n">
        <v>0.6583</v>
      </c>
      <c r="AK285" s="21" t="n">
        <v>1.029</v>
      </c>
      <c r="AL285" s="21" t="n">
        <v>1.298</v>
      </c>
    </row>
    <row r="286" customFormat="false" ht="13.5" hidden="false" customHeight="false" outlineLevel="0" collapsed="false">
      <c r="B286" s="19" t="n">
        <f aca="false">1+B285</f>
        <v>282</v>
      </c>
      <c r="C286" s="15" t="n">
        <v>11240000000</v>
      </c>
      <c r="D286" s="20" t="n">
        <v>1.401</v>
      </c>
      <c r="E286" s="21" t="n">
        <v>1.478</v>
      </c>
      <c r="F286" s="21" t="n">
        <v>1.517</v>
      </c>
      <c r="G286" s="21" t="n">
        <v>1.48</v>
      </c>
      <c r="H286" s="21" t="n">
        <v>1.543</v>
      </c>
      <c r="I286" s="21" t="n">
        <v>1.56</v>
      </c>
      <c r="J286" s="21" t="n">
        <v>1.625</v>
      </c>
      <c r="K286" s="21" t="n">
        <v>1.648</v>
      </c>
      <c r="L286" s="21" t="n">
        <v>1.651</v>
      </c>
      <c r="M286" s="21" t="n">
        <v>1.865</v>
      </c>
      <c r="N286" s="21" t="n">
        <v>1.913</v>
      </c>
      <c r="O286" s="21" t="n">
        <v>1.975</v>
      </c>
      <c r="P286" s="21" t="n">
        <v>2.016</v>
      </c>
      <c r="Q286" s="21" t="n">
        <v>2.197</v>
      </c>
      <c r="R286" s="21" t="n">
        <v>2.613</v>
      </c>
      <c r="S286" s="21" t="n">
        <v>3.409</v>
      </c>
      <c r="T286" s="22" t="n">
        <v>4.06</v>
      </c>
      <c r="V286" s="21" t="n">
        <v>0.00666</v>
      </c>
      <c r="W286" s="21" t="n">
        <v>0.02757</v>
      </c>
      <c r="X286" s="21" t="n">
        <v>0.0397</v>
      </c>
      <c r="Y286" s="21" t="n">
        <v>0.03784</v>
      </c>
      <c r="Z286" s="21" t="n">
        <v>0.0583</v>
      </c>
      <c r="AA286" s="21" t="n">
        <v>0.09801</v>
      </c>
      <c r="AB286" s="21" t="n">
        <v>0.1331</v>
      </c>
      <c r="AC286" s="21" t="n">
        <v>0.1497</v>
      </c>
      <c r="AD286" s="21" t="n">
        <v>0.1512</v>
      </c>
      <c r="AE286" s="21" t="n">
        <v>0.2613</v>
      </c>
      <c r="AF286" s="21" t="n">
        <v>0.3058</v>
      </c>
      <c r="AG286" s="21" t="n">
        <v>0.3245</v>
      </c>
      <c r="AH286" s="21" t="n">
        <v>0.3476</v>
      </c>
      <c r="AI286" s="21" t="n">
        <v>0.4404</v>
      </c>
      <c r="AJ286" s="21" t="n">
        <v>0.6582</v>
      </c>
      <c r="AK286" s="21" t="n">
        <v>1.029</v>
      </c>
      <c r="AL286" s="21" t="n">
        <v>1.299</v>
      </c>
    </row>
    <row r="287" customFormat="false" ht="13.5" hidden="false" customHeight="false" outlineLevel="0" collapsed="false">
      <c r="B287" s="19" t="n">
        <f aca="false">1+B286</f>
        <v>283</v>
      </c>
      <c r="C287" s="15" t="n">
        <v>11280000000</v>
      </c>
      <c r="D287" s="20" t="n">
        <v>1.401</v>
      </c>
      <c r="E287" s="21" t="n">
        <v>1.478</v>
      </c>
      <c r="F287" s="21" t="n">
        <v>1.517</v>
      </c>
      <c r="G287" s="21" t="n">
        <v>1.48</v>
      </c>
      <c r="H287" s="21" t="n">
        <v>1.543</v>
      </c>
      <c r="I287" s="21" t="n">
        <v>1.56</v>
      </c>
      <c r="J287" s="21" t="n">
        <v>1.625</v>
      </c>
      <c r="K287" s="21" t="n">
        <v>1.647</v>
      </c>
      <c r="L287" s="21" t="n">
        <v>1.651</v>
      </c>
      <c r="M287" s="21" t="n">
        <v>1.865</v>
      </c>
      <c r="N287" s="21" t="n">
        <v>1.913</v>
      </c>
      <c r="O287" s="21" t="n">
        <v>1.975</v>
      </c>
      <c r="P287" s="21" t="n">
        <v>2.016</v>
      </c>
      <c r="Q287" s="21" t="n">
        <v>2.196</v>
      </c>
      <c r="R287" s="21" t="n">
        <v>2.612</v>
      </c>
      <c r="S287" s="21" t="n">
        <v>3.407</v>
      </c>
      <c r="T287" s="22" t="n">
        <v>4.056</v>
      </c>
      <c r="V287" s="21" t="n">
        <v>0.00667</v>
      </c>
      <c r="W287" s="21" t="n">
        <v>0.02755</v>
      </c>
      <c r="X287" s="21" t="n">
        <v>0.03966</v>
      </c>
      <c r="Y287" s="21" t="n">
        <v>0.03782</v>
      </c>
      <c r="Z287" s="21" t="n">
        <v>0.05825</v>
      </c>
      <c r="AA287" s="21" t="n">
        <v>0.09785</v>
      </c>
      <c r="AB287" s="21" t="n">
        <v>0.1329</v>
      </c>
      <c r="AC287" s="21" t="n">
        <v>0.1496</v>
      </c>
      <c r="AD287" s="21" t="n">
        <v>0.1511</v>
      </c>
      <c r="AE287" s="21" t="n">
        <v>0.2611</v>
      </c>
      <c r="AF287" s="21" t="n">
        <v>0.3056</v>
      </c>
      <c r="AG287" s="21" t="n">
        <v>0.3243</v>
      </c>
      <c r="AH287" s="21" t="n">
        <v>0.3474</v>
      </c>
      <c r="AI287" s="21" t="n">
        <v>0.4402</v>
      </c>
      <c r="AJ287" s="21" t="n">
        <v>0.6581</v>
      </c>
      <c r="AK287" s="21" t="n">
        <v>1.029</v>
      </c>
      <c r="AL287" s="21" t="n">
        <v>1.299</v>
      </c>
    </row>
    <row r="288" customFormat="false" ht="13.5" hidden="false" customHeight="false" outlineLevel="0" collapsed="false">
      <c r="B288" s="19" t="n">
        <f aca="false">1+B287</f>
        <v>284</v>
      </c>
      <c r="C288" s="15" t="n">
        <v>11320000000</v>
      </c>
      <c r="D288" s="20" t="n">
        <v>1.401</v>
      </c>
      <c r="E288" s="21" t="n">
        <v>1.479</v>
      </c>
      <c r="F288" s="21" t="n">
        <v>1.517</v>
      </c>
      <c r="G288" s="21" t="n">
        <v>1.48</v>
      </c>
      <c r="H288" s="21" t="n">
        <v>1.543</v>
      </c>
      <c r="I288" s="21" t="n">
        <v>1.559</v>
      </c>
      <c r="J288" s="21" t="n">
        <v>1.625</v>
      </c>
      <c r="K288" s="21" t="n">
        <v>1.647</v>
      </c>
      <c r="L288" s="21" t="n">
        <v>1.651</v>
      </c>
      <c r="M288" s="21" t="n">
        <v>1.864</v>
      </c>
      <c r="N288" s="21" t="n">
        <v>1.912</v>
      </c>
      <c r="O288" s="21" t="n">
        <v>1.974</v>
      </c>
      <c r="P288" s="21" t="n">
        <v>2.015</v>
      </c>
      <c r="Q288" s="21" t="n">
        <v>2.195</v>
      </c>
      <c r="R288" s="21" t="n">
        <v>2.61</v>
      </c>
      <c r="S288" s="21" t="n">
        <v>3.404</v>
      </c>
      <c r="T288" s="22" t="n">
        <v>4.053</v>
      </c>
      <c r="V288" s="21" t="n">
        <v>0.00667</v>
      </c>
      <c r="W288" s="21" t="n">
        <v>0.02753</v>
      </c>
      <c r="X288" s="21" t="n">
        <v>0.03962</v>
      </c>
      <c r="Y288" s="21" t="n">
        <v>0.0378</v>
      </c>
      <c r="Z288" s="21" t="n">
        <v>0.0582</v>
      </c>
      <c r="AA288" s="21" t="n">
        <v>0.09769</v>
      </c>
      <c r="AB288" s="21" t="n">
        <v>0.1328</v>
      </c>
      <c r="AC288" s="21" t="n">
        <v>0.1494</v>
      </c>
      <c r="AD288" s="21" t="n">
        <v>0.151</v>
      </c>
      <c r="AE288" s="21" t="n">
        <v>0.2609</v>
      </c>
      <c r="AF288" s="21" t="n">
        <v>0.3054</v>
      </c>
      <c r="AG288" s="21" t="n">
        <v>0.3241</v>
      </c>
      <c r="AH288" s="21" t="n">
        <v>0.3471</v>
      </c>
      <c r="AI288" s="21" t="n">
        <v>0.44</v>
      </c>
      <c r="AJ288" s="21" t="n">
        <v>0.6579</v>
      </c>
      <c r="AK288" s="21" t="n">
        <v>1.029</v>
      </c>
      <c r="AL288" s="21" t="n">
        <v>1.299</v>
      </c>
    </row>
    <row r="289" customFormat="false" ht="13.5" hidden="false" customHeight="false" outlineLevel="0" collapsed="false">
      <c r="B289" s="19" t="n">
        <f aca="false">1+B288</f>
        <v>285</v>
      </c>
      <c r="C289" s="15" t="n">
        <v>11360000000</v>
      </c>
      <c r="D289" s="20" t="n">
        <v>1.401</v>
      </c>
      <c r="E289" s="21" t="n">
        <v>1.479</v>
      </c>
      <c r="F289" s="21" t="n">
        <v>1.517</v>
      </c>
      <c r="G289" s="21" t="n">
        <v>1.48</v>
      </c>
      <c r="H289" s="21" t="n">
        <v>1.543</v>
      </c>
      <c r="I289" s="21" t="n">
        <v>1.559</v>
      </c>
      <c r="J289" s="21" t="n">
        <v>1.624</v>
      </c>
      <c r="K289" s="21" t="n">
        <v>1.646</v>
      </c>
      <c r="L289" s="21" t="n">
        <v>1.65</v>
      </c>
      <c r="M289" s="21" t="n">
        <v>1.864</v>
      </c>
      <c r="N289" s="21" t="n">
        <v>1.911</v>
      </c>
      <c r="O289" s="21" t="n">
        <v>1.973</v>
      </c>
      <c r="P289" s="21" t="n">
        <v>2.015</v>
      </c>
      <c r="Q289" s="21" t="n">
        <v>2.194</v>
      </c>
      <c r="R289" s="21" t="n">
        <v>2.608</v>
      </c>
      <c r="S289" s="21" t="n">
        <v>3.401</v>
      </c>
      <c r="T289" s="22" t="n">
        <v>4.049</v>
      </c>
      <c r="V289" s="21" t="n">
        <v>0.00668</v>
      </c>
      <c r="W289" s="21" t="n">
        <v>0.02751</v>
      </c>
      <c r="X289" s="21" t="n">
        <v>0.03959</v>
      </c>
      <c r="Y289" s="21" t="n">
        <v>0.03779</v>
      </c>
      <c r="Z289" s="21" t="n">
        <v>0.05816</v>
      </c>
      <c r="AA289" s="21" t="n">
        <v>0.09752</v>
      </c>
      <c r="AB289" s="21" t="n">
        <v>0.1327</v>
      </c>
      <c r="AC289" s="21" t="n">
        <v>0.1493</v>
      </c>
      <c r="AD289" s="21" t="n">
        <v>0.1508</v>
      </c>
      <c r="AE289" s="21" t="n">
        <v>0.2607</v>
      </c>
      <c r="AF289" s="21" t="n">
        <v>0.3052</v>
      </c>
      <c r="AG289" s="21" t="n">
        <v>0.3239</v>
      </c>
      <c r="AH289" s="21" t="n">
        <v>0.3468</v>
      </c>
      <c r="AI289" s="21" t="n">
        <v>0.4398</v>
      </c>
      <c r="AJ289" s="21" t="n">
        <v>0.6578</v>
      </c>
      <c r="AK289" s="21" t="n">
        <v>1.029</v>
      </c>
      <c r="AL289" s="21" t="n">
        <v>1.299</v>
      </c>
    </row>
    <row r="290" customFormat="false" ht="13.5" hidden="false" customHeight="false" outlineLevel="0" collapsed="false">
      <c r="B290" s="19" t="n">
        <f aca="false">1+B289</f>
        <v>286</v>
      </c>
      <c r="C290" s="15" t="n">
        <v>11400000000</v>
      </c>
      <c r="D290" s="20" t="n">
        <v>1.401</v>
      </c>
      <c r="E290" s="21" t="n">
        <v>1.479</v>
      </c>
      <c r="F290" s="21" t="n">
        <v>1.517</v>
      </c>
      <c r="G290" s="21" t="n">
        <v>1.48</v>
      </c>
      <c r="H290" s="21" t="n">
        <v>1.543</v>
      </c>
      <c r="I290" s="21" t="n">
        <v>1.559</v>
      </c>
      <c r="J290" s="21" t="n">
        <v>1.624</v>
      </c>
      <c r="K290" s="21" t="n">
        <v>1.646</v>
      </c>
      <c r="L290" s="21" t="n">
        <v>1.65</v>
      </c>
      <c r="M290" s="21" t="n">
        <v>1.864</v>
      </c>
      <c r="N290" s="21" t="n">
        <v>1.911</v>
      </c>
      <c r="O290" s="21" t="n">
        <v>1.973</v>
      </c>
      <c r="P290" s="21" t="n">
        <v>2.014</v>
      </c>
      <c r="Q290" s="21" t="n">
        <v>2.193</v>
      </c>
      <c r="R290" s="21" t="n">
        <v>2.607</v>
      </c>
      <c r="S290" s="21" t="n">
        <v>3.399</v>
      </c>
      <c r="T290" s="22" t="n">
        <v>4.046</v>
      </c>
      <c r="V290" s="21" t="n">
        <v>0.00669</v>
      </c>
      <c r="W290" s="21" t="n">
        <v>0.0275</v>
      </c>
      <c r="X290" s="21" t="n">
        <v>0.03956</v>
      </c>
      <c r="Y290" s="21" t="n">
        <v>0.03777</v>
      </c>
      <c r="Z290" s="21" t="n">
        <v>0.05811</v>
      </c>
      <c r="AA290" s="21" t="n">
        <v>0.09736</v>
      </c>
      <c r="AB290" s="21" t="n">
        <v>0.1325</v>
      </c>
      <c r="AC290" s="21" t="n">
        <v>0.1491</v>
      </c>
      <c r="AD290" s="21" t="n">
        <v>0.1507</v>
      </c>
      <c r="AE290" s="21" t="n">
        <v>0.2605</v>
      </c>
      <c r="AF290" s="21" t="n">
        <v>0.305</v>
      </c>
      <c r="AG290" s="21" t="n">
        <v>0.3237</v>
      </c>
      <c r="AH290" s="21" t="n">
        <v>0.3465</v>
      </c>
      <c r="AI290" s="21" t="n">
        <v>0.4396</v>
      </c>
      <c r="AJ290" s="21" t="n">
        <v>0.6577</v>
      </c>
      <c r="AK290" s="21" t="n">
        <v>1.029</v>
      </c>
      <c r="AL290" s="21" t="n">
        <v>1.299</v>
      </c>
    </row>
    <row r="291" customFormat="false" ht="13.5" hidden="false" customHeight="false" outlineLevel="0" collapsed="false">
      <c r="B291" s="19" t="n">
        <f aca="false">1+B290</f>
        <v>287</v>
      </c>
      <c r="C291" s="15" t="n">
        <v>11440000000</v>
      </c>
      <c r="D291" s="20" t="n">
        <v>1.401</v>
      </c>
      <c r="E291" s="21" t="n">
        <v>1.479</v>
      </c>
      <c r="F291" s="21" t="n">
        <v>1.517</v>
      </c>
      <c r="G291" s="21" t="n">
        <v>1.48</v>
      </c>
      <c r="H291" s="21" t="n">
        <v>1.543</v>
      </c>
      <c r="I291" s="21" t="n">
        <v>1.559</v>
      </c>
      <c r="J291" s="21" t="n">
        <v>1.623</v>
      </c>
      <c r="K291" s="21" t="n">
        <v>1.646</v>
      </c>
      <c r="L291" s="21" t="n">
        <v>1.649</v>
      </c>
      <c r="M291" s="21" t="n">
        <v>1.864</v>
      </c>
      <c r="N291" s="21" t="n">
        <v>1.91</v>
      </c>
      <c r="O291" s="21" t="n">
        <v>1.972</v>
      </c>
      <c r="P291" s="21" t="n">
        <v>2.014</v>
      </c>
      <c r="Q291" s="21" t="n">
        <v>2.192</v>
      </c>
      <c r="R291" s="21" t="n">
        <v>2.605</v>
      </c>
      <c r="S291" s="21" t="n">
        <v>3.396</v>
      </c>
      <c r="T291" s="22" t="n">
        <v>4.043</v>
      </c>
      <c r="V291" s="21" t="n">
        <v>0.00669</v>
      </c>
      <c r="W291" s="21" t="n">
        <v>0.02748</v>
      </c>
      <c r="X291" s="21" t="n">
        <v>0.03952</v>
      </c>
      <c r="Y291" s="21" t="n">
        <v>0.03775</v>
      </c>
      <c r="Z291" s="21" t="n">
        <v>0.05806</v>
      </c>
      <c r="AA291" s="21" t="n">
        <v>0.09719</v>
      </c>
      <c r="AB291" s="21" t="n">
        <v>0.1324</v>
      </c>
      <c r="AC291" s="21" t="n">
        <v>0.1489</v>
      </c>
      <c r="AD291" s="21" t="n">
        <v>0.1506</v>
      </c>
      <c r="AE291" s="21" t="n">
        <v>0.2602</v>
      </c>
      <c r="AF291" s="21" t="n">
        <v>0.3047</v>
      </c>
      <c r="AG291" s="21" t="n">
        <v>0.3235</v>
      </c>
      <c r="AH291" s="21" t="n">
        <v>0.3463</v>
      </c>
      <c r="AI291" s="21" t="n">
        <v>0.4393</v>
      </c>
      <c r="AJ291" s="21" t="n">
        <v>0.6575</v>
      </c>
      <c r="AK291" s="21" t="n">
        <v>1.029</v>
      </c>
      <c r="AL291" s="21" t="n">
        <v>1.3</v>
      </c>
    </row>
    <row r="292" customFormat="false" ht="13.5" hidden="false" customHeight="false" outlineLevel="0" collapsed="false">
      <c r="B292" s="19" t="n">
        <f aca="false">1+B291</f>
        <v>288</v>
      </c>
      <c r="C292" s="15" t="n">
        <v>11480000000</v>
      </c>
      <c r="D292" s="20" t="n">
        <v>1.402</v>
      </c>
      <c r="E292" s="21" t="n">
        <v>1.479</v>
      </c>
      <c r="F292" s="21" t="n">
        <v>1.517</v>
      </c>
      <c r="G292" s="21" t="n">
        <v>1.48</v>
      </c>
      <c r="H292" s="21" t="n">
        <v>1.543</v>
      </c>
      <c r="I292" s="21" t="n">
        <v>1.559</v>
      </c>
      <c r="J292" s="21" t="n">
        <v>1.623</v>
      </c>
      <c r="K292" s="21" t="n">
        <v>1.645</v>
      </c>
      <c r="L292" s="21" t="n">
        <v>1.649</v>
      </c>
      <c r="M292" s="21" t="n">
        <v>1.863</v>
      </c>
      <c r="N292" s="21" t="n">
        <v>1.91</v>
      </c>
      <c r="O292" s="21" t="n">
        <v>1.972</v>
      </c>
      <c r="P292" s="21" t="n">
        <v>2.013</v>
      </c>
      <c r="Q292" s="21" t="n">
        <v>2.191</v>
      </c>
      <c r="R292" s="21" t="n">
        <v>2.603</v>
      </c>
      <c r="S292" s="21" t="n">
        <v>3.394</v>
      </c>
      <c r="T292" s="22" t="n">
        <v>4.039</v>
      </c>
      <c r="V292" s="21" t="n">
        <v>0.0067</v>
      </c>
      <c r="W292" s="21" t="n">
        <v>0.02746</v>
      </c>
      <c r="X292" s="21" t="n">
        <v>0.03949</v>
      </c>
      <c r="Y292" s="21" t="n">
        <v>0.03773</v>
      </c>
      <c r="Z292" s="21" t="n">
        <v>0.05801</v>
      </c>
      <c r="AA292" s="21" t="n">
        <v>0.09703</v>
      </c>
      <c r="AB292" s="21" t="n">
        <v>0.1323</v>
      </c>
      <c r="AC292" s="21" t="n">
        <v>0.1487</v>
      </c>
      <c r="AD292" s="21" t="n">
        <v>0.1504</v>
      </c>
      <c r="AE292" s="21" t="n">
        <v>0.26</v>
      </c>
      <c r="AF292" s="21" t="n">
        <v>0.3045</v>
      </c>
      <c r="AG292" s="21" t="n">
        <v>0.3233</v>
      </c>
      <c r="AH292" s="21" t="n">
        <v>0.346</v>
      </c>
      <c r="AI292" s="21" t="n">
        <v>0.4391</v>
      </c>
      <c r="AJ292" s="21" t="n">
        <v>0.6574</v>
      </c>
      <c r="AK292" s="21" t="n">
        <v>1.029</v>
      </c>
      <c r="AL292" s="21" t="n">
        <v>1.3</v>
      </c>
    </row>
    <row r="293" customFormat="false" ht="13.5" hidden="false" customHeight="false" outlineLevel="0" collapsed="false">
      <c r="B293" s="19" t="n">
        <f aca="false">1+B292</f>
        <v>289</v>
      </c>
      <c r="C293" s="15" t="n">
        <v>11520000000</v>
      </c>
      <c r="D293" s="20" t="n">
        <v>1.402</v>
      </c>
      <c r="E293" s="21" t="n">
        <v>1.479</v>
      </c>
      <c r="F293" s="21" t="n">
        <v>1.517</v>
      </c>
      <c r="G293" s="21" t="n">
        <v>1.48</v>
      </c>
      <c r="H293" s="21" t="n">
        <v>1.542</v>
      </c>
      <c r="I293" s="21" t="n">
        <v>1.559</v>
      </c>
      <c r="J293" s="21" t="n">
        <v>1.623</v>
      </c>
      <c r="K293" s="21" t="n">
        <v>1.645</v>
      </c>
      <c r="L293" s="21" t="n">
        <v>1.649</v>
      </c>
      <c r="M293" s="21" t="n">
        <v>1.863</v>
      </c>
      <c r="N293" s="21" t="n">
        <v>1.909</v>
      </c>
      <c r="O293" s="21" t="n">
        <v>1.971</v>
      </c>
      <c r="P293" s="21" t="n">
        <v>2.013</v>
      </c>
      <c r="Q293" s="21" t="n">
        <v>2.19</v>
      </c>
      <c r="R293" s="21" t="n">
        <v>2.602</v>
      </c>
      <c r="S293" s="21" t="n">
        <v>3.391</v>
      </c>
      <c r="T293" s="22" t="n">
        <v>4.036</v>
      </c>
      <c r="V293" s="21" t="n">
        <v>0.00671</v>
      </c>
      <c r="W293" s="21" t="n">
        <v>0.02744</v>
      </c>
      <c r="X293" s="21" t="n">
        <v>0.03946</v>
      </c>
      <c r="Y293" s="21" t="n">
        <v>0.03772</v>
      </c>
      <c r="Z293" s="21" t="n">
        <v>0.05797</v>
      </c>
      <c r="AA293" s="21" t="n">
        <v>0.09686</v>
      </c>
      <c r="AB293" s="21" t="n">
        <v>0.1321</v>
      </c>
      <c r="AC293" s="21" t="n">
        <v>0.1485</v>
      </c>
      <c r="AD293" s="21" t="n">
        <v>0.1503</v>
      </c>
      <c r="AE293" s="21" t="n">
        <v>0.2598</v>
      </c>
      <c r="AF293" s="21" t="n">
        <v>0.3043</v>
      </c>
      <c r="AG293" s="21" t="n">
        <v>0.3231</v>
      </c>
      <c r="AH293" s="21" t="n">
        <v>0.3458</v>
      </c>
      <c r="AI293" s="21" t="n">
        <v>0.4389</v>
      </c>
      <c r="AJ293" s="21" t="n">
        <v>0.6572</v>
      </c>
      <c r="AK293" s="21" t="n">
        <v>1.029</v>
      </c>
      <c r="AL293" s="21" t="n">
        <v>1.3</v>
      </c>
    </row>
    <row r="294" customFormat="false" ht="13.5" hidden="false" customHeight="false" outlineLevel="0" collapsed="false">
      <c r="B294" s="19" t="n">
        <f aca="false">1+B293</f>
        <v>290</v>
      </c>
      <c r="C294" s="15" t="n">
        <v>11560000000</v>
      </c>
      <c r="D294" s="20" t="n">
        <v>1.402</v>
      </c>
      <c r="E294" s="21" t="n">
        <v>1.479</v>
      </c>
      <c r="F294" s="21" t="n">
        <v>1.517</v>
      </c>
      <c r="G294" s="21" t="n">
        <v>1.48</v>
      </c>
      <c r="H294" s="21" t="n">
        <v>1.542</v>
      </c>
      <c r="I294" s="21" t="n">
        <v>1.559</v>
      </c>
      <c r="J294" s="21" t="n">
        <v>1.623</v>
      </c>
      <c r="K294" s="21" t="n">
        <v>1.645</v>
      </c>
      <c r="L294" s="21" t="n">
        <v>1.648</v>
      </c>
      <c r="M294" s="21" t="n">
        <v>1.863</v>
      </c>
      <c r="N294" s="21" t="n">
        <v>1.909</v>
      </c>
      <c r="O294" s="21" t="n">
        <v>1.971</v>
      </c>
      <c r="P294" s="21" t="n">
        <v>2.012</v>
      </c>
      <c r="Q294" s="21" t="n">
        <v>2.189</v>
      </c>
      <c r="R294" s="21" t="n">
        <v>2.6</v>
      </c>
      <c r="S294" s="21" t="n">
        <v>3.389</v>
      </c>
      <c r="T294" s="22" t="n">
        <v>4.032</v>
      </c>
      <c r="V294" s="21" t="n">
        <v>0.00671</v>
      </c>
      <c r="W294" s="21" t="n">
        <v>0.02743</v>
      </c>
      <c r="X294" s="21" t="n">
        <v>0.03943</v>
      </c>
      <c r="Y294" s="21" t="n">
        <v>0.0377</v>
      </c>
      <c r="Z294" s="21" t="n">
        <v>0.05792</v>
      </c>
      <c r="AA294" s="21" t="n">
        <v>0.09669</v>
      </c>
      <c r="AB294" s="21" t="n">
        <v>0.132</v>
      </c>
      <c r="AC294" s="21" t="n">
        <v>0.1483</v>
      </c>
      <c r="AD294" s="21" t="n">
        <v>0.1502</v>
      </c>
      <c r="AE294" s="21" t="n">
        <v>0.2596</v>
      </c>
      <c r="AF294" s="21" t="n">
        <v>0.3041</v>
      </c>
      <c r="AG294" s="21" t="n">
        <v>0.3229</v>
      </c>
      <c r="AH294" s="21" t="n">
        <v>0.3455</v>
      </c>
      <c r="AI294" s="21" t="n">
        <v>0.4387</v>
      </c>
      <c r="AJ294" s="21" t="n">
        <v>0.6571</v>
      </c>
      <c r="AK294" s="21" t="n">
        <v>1.029</v>
      </c>
      <c r="AL294" s="21" t="n">
        <v>1.3</v>
      </c>
    </row>
    <row r="295" customFormat="false" ht="13.5" hidden="false" customHeight="false" outlineLevel="0" collapsed="false">
      <c r="B295" s="19" t="n">
        <f aca="false">1+B294</f>
        <v>291</v>
      </c>
      <c r="C295" s="15" t="n">
        <v>11600000000</v>
      </c>
      <c r="D295" s="20" t="n">
        <v>1.402</v>
      </c>
      <c r="E295" s="21" t="n">
        <v>1.479</v>
      </c>
      <c r="F295" s="21" t="n">
        <v>1.517</v>
      </c>
      <c r="G295" s="21" t="n">
        <v>1.48</v>
      </c>
      <c r="H295" s="21" t="n">
        <v>1.542</v>
      </c>
      <c r="I295" s="21" t="n">
        <v>1.559</v>
      </c>
      <c r="J295" s="21" t="n">
        <v>1.622</v>
      </c>
      <c r="K295" s="21" t="n">
        <v>1.644</v>
      </c>
      <c r="L295" s="21" t="n">
        <v>1.648</v>
      </c>
      <c r="M295" s="21" t="n">
        <v>1.862</v>
      </c>
      <c r="N295" s="21" t="n">
        <v>1.908</v>
      </c>
      <c r="O295" s="21" t="n">
        <v>1.97</v>
      </c>
      <c r="P295" s="21" t="n">
        <v>2.011</v>
      </c>
      <c r="Q295" s="21" t="n">
        <v>2.188</v>
      </c>
      <c r="R295" s="21" t="n">
        <v>2.598</v>
      </c>
      <c r="S295" s="21" t="n">
        <v>3.386</v>
      </c>
      <c r="T295" s="22" t="n">
        <v>4.029</v>
      </c>
      <c r="V295" s="21" t="n">
        <v>0.00672</v>
      </c>
      <c r="W295" s="21" t="n">
        <v>0.02741</v>
      </c>
      <c r="X295" s="21" t="n">
        <v>0.03939</v>
      </c>
      <c r="Y295" s="21" t="n">
        <v>0.03768</v>
      </c>
      <c r="Z295" s="21" t="n">
        <v>0.05787</v>
      </c>
      <c r="AA295" s="21" t="n">
        <v>0.09652</v>
      </c>
      <c r="AB295" s="21" t="n">
        <v>0.1319</v>
      </c>
      <c r="AC295" s="21" t="n">
        <v>0.1481</v>
      </c>
      <c r="AD295" s="21" t="n">
        <v>0.15</v>
      </c>
      <c r="AE295" s="21" t="n">
        <v>0.2594</v>
      </c>
      <c r="AF295" s="21" t="n">
        <v>0.3039</v>
      </c>
      <c r="AG295" s="21" t="n">
        <v>0.3227</v>
      </c>
      <c r="AH295" s="21" t="n">
        <v>0.3453</v>
      </c>
      <c r="AI295" s="21" t="n">
        <v>0.4384</v>
      </c>
      <c r="AJ295" s="21" t="n">
        <v>0.6569</v>
      </c>
      <c r="AK295" s="21" t="n">
        <v>1.029</v>
      </c>
      <c r="AL295" s="21" t="n">
        <v>1.3</v>
      </c>
    </row>
    <row r="296" customFormat="false" ht="13.5" hidden="false" customHeight="false" outlineLevel="0" collapsed="false">
      <c r="B296" s="19" t="n">
        <f aca="false">1+B295</f>
        <v>292</v>
      </c>
      <c r="C296" s="15" t="n">
        <v>11640000000</v>
      </c>
      <c r="D296" s="20" t="n">
        <v>1.402</v>
      </c>
      <c r="E296" s="21" t="n">
        <v>1.479</v>
      </c>
      <c r="F296" s="21" t="n">
        <v>1.517</v>
      </c>
      <c r="G296" s="21" t="n">
        <v>1.48</v>
      </c>
      <c r="H296" s="21" t="n">
        <v>1.542</v>
      </c>
      <c r="I296" s="21" t="n">
        <v>1.559</v>
      </c>
      <c r="J296" s="21" t="n">
        <v>1.622</v>
      </c>
      <c r="K296" s="21" t="n">
        <v>1.644</v>
      </c>
      <c r="L296" s="21" t="n">
        <v>1.647</v>
      </c>
      <c r="M296" s="21" t="n">
        <v>1.862</v>
      </c>
      <c r="N296" s="21" t="n">
        <v>1.908</v>
      </c>
      <c r="O296" s="21" t="n">
        <v>1.97</v>
      </c>
      <c r="P296" s="21" t="n">
        <v>2.011</v>
      </c>
      <c r="Q296" s="21" t="n">
        <v>2.187</v>
      </c>
      <c r="R296" s="21" t="n">
        <v>2.596</v>
      </c>
      <c r="S296" s="21" t="n">
        <v>3.384</v>
      </c>
      <c r="T296" s="22" t="n">
        <v>4.025</v>
      </c>
      <c r="V296" s="21" t="n">
        <v>0.00673</v>
      </c>
      <c r="W296" s="21" t="n">
        <v>0.02739</v>
      </c>
      <c r="X296" s="21" t="n">
        <v>0.03936</v>
      </c>
      <c r="Y296" s="21" t="n">
        <v>0.03767</v>
      </c>
      <c r="Z296" s="21" t="n">
        <v>0.05783</v>
      </c>
      <c r="AA296" s="21" t="n">
        <v>0.09635</v>
      </c>
      <c r="AB296" s="21" t="n">
        <v>0.1318</v>
      </c>
      <c r="AC296" s="21" t="n">
        <v>0.1479</v>
      </c>
      <c r="AD296" s="21" t="n">
        <v>0.1499</v>
      </c>
      <c r="AE296" s="21" t="n">
        <v>0.2592</v>
      </c>
      <c r="AF296" s="21" t="n">
        <v>0.3036</v>
      </c>
      <c r="AG296" s="21" t="n">
        <v>0.3225</v>
      </c>
      <c r="AH296" s="21" t="n">
        <v>0.345</v>
      </c>
      <c r="AI296" s="21" t="n">
        <v>0.4382</v>
      </c>
      <c r="AJ296" s="21" t="n">
        <v>0.6567</v>
      </c>
      <c r="AK296" s="21" t="n">
        <v>1.029</v>
      </c>
      <c r="AL296" s="21" t="n">
        <v>1.301</v>
      </c>
    </row>
    <row r="297" customFormat="false" ht="13.5" hidden="false" customHeight="false" outlineLevel="0" collapsed="false">
      <c r="B297" s="19" t="n">
        <f aca="false">1+B296</f>
        <v>293</v>
      </c>
      <c r="C297" s="15" t="n">
        <v>11680000000</v>
      </c>
      <c r="D297" s="20" t="n">
        <v>1.402</v>
      </c>
      <c r="E297" s="21" t="n">
        <v>1.479</v>
      </c>
      <c r="F297" s="21" t="n">
        <v>1.517</v>
      </c>
      <c r="G297" s="21" t="n">
        <v>1.48</v>
      </c>
      <c r="H297" s="21" t="n">
        <v>1.542</v>
      </c>
      <c r="I297" s="21" t="n">
        <v>1.558</v>
      </c>
      <c r="J297" s="21" t="n">
        <v>1.622</v>
      </c>
      <c r="K297" s="21" t="n">
        <v>1.644</v>
      </c>
      <c r="L297" s="21" t="n">
        <v>1.647</v>
      </c>
      <c r="M297" s="21" t="n">
        <v>1.862</v>
      </c>
      <c r="N297" s="21" t="n">
        <v>1.907</v>
      </c>
      <c r="O297" s="21" t="n">
        <v>1.969</v>
      </c>
      <c r="P297" s="21" t="n">
        <v>2.01</v>
      </c>
      <c r="Q297" s="21" t="n">
        <v>2.186</v>
      </c>
      <c r="R297" s="21" t="n">
        <v>2.594</v>
      </c>
      <c r="S297" s="21" t="n">
        <v>3.382</v>
      </c>
      <c r="T297" s="22" t="n">
        <v>4.022</v>
      </c>
      <c r="V297" s="21" t="n">
        <v>0.00674</v>
      </c>
      <c r="W297" s="21" t="n">
        <v>0.02738</v>
      </c>
      <c r="X297" s="21" t="n">
        <v>0.03933</v>
      </c>
      <c r="Y297" s="21" t="n">
        <v>0.03765</v>
      </c>
      <c r="Z297" s="21" t="n">
        <v>0.05778</v>
      </c>
      <c r="AA297" s="21" t="n">
        <v>0.09618</v>
      </c>
      <c r="AB297" s="21" t="n">
        <v>0.1316</v>
      </c>
      <c r="AC297" s="21" t="n">
        <v>0.1476</v>
      </c>
      <c r="AD297" s="21" t="n">
        <v>0.1498</v>
      </c>
      <c r="AE297" s="21" t="n">
        <v>0.259</v>
      </c>
      <c r="AF297" s="21" t="n">
        <v>0.3034</v>
      </c>
      <c r="AG297" s="21" t="n">
        <v>0.3223</v>
      </c>
      <c r="AH297" s="21" t="n">
        <v>0.3448</v>
      </c>
      <c r="AI297" s="21" t="n">
        <v>0.438</v>
      </c>
      <c r="AJ297" s="21" t="n">
        <v>0.6566</v>
      </c>
      <c r="AK297" s="21" t="n">
        <v>1.029</v>
      </c>
      <c r="AL297" s="21" t="n">
        <v>1.301</v>
      </c>
    </row>
    <row r="298" customFormat="false" ht="13.5" hidden="false" customHeight="false" outlineLevel="0" collapsed="false">
      <c r="B298" s="19" t="n">
        <f aca="false">1+B297</f>
        <v>294</v>
      </c>
      <c r="C298" s="15" t="n">
        <v>11720000000</v>
      </c>
      <c r="D298" s="20" t="n">
        <v>1.402</v>
      </c>
      <c r="E298" s="21" t="n">
        <v>1.479</v>
      </c>
      <c r="F298" s="21" t="n">
        <v>1.517</v>
      </c>
      <c r="G298" s="21" t="n">
        <v>1.48</v>
      </c>
      <c r="H298" s="21" t="n">
        <v>1.542</v>
      </c>
      <c r="I298" s="21" t="n">
        <v>1.558</v>
      </c>
      <c r="J298" s="21" t="n">
        <v>1.621</v>
      </c>
      <c r="K298" s="21" t="n">
        <v>1.643</v>
      </c>
      <c r="L298" s="21" t="n">
        <v>1.647</v>
      </c>
      <c r="M298" s="21" t="n">
        <v>1.862</v>
      </c>
      <c r="N298" s="21" t="n">
        <v>1.907</v>
      </c>
      <c r="O298" s="21" t="n">
        <v>1.969</v>
      </c>
      <c r="P298" s="21" t="n">
        <v>2.01</v>
      </c>
      <c r="Q298" s="21" t="n">
        <v>2.185</v>
      </c>
      <c r="R298" s="21" t="n">
        <v>2.592</v>
      </c>
      <c r="S298" s="21" t="n">
        <v>3.379</v>
      </c>
      <c r="T298" s="22" t="n">
        <v>4.018</v>
      </c>
      <c r="V298" s="21" t="n">
        <v>0.00675</v>
      </c>
      <c r="W298" s="21" t="n">
        <v>0.02736</v>
      </c>
      <c r="X298" s="21" t="n">
        <v>0.03931</v>
      </c>
      <c r="Y298" s="21" t="n">
        <v>0.03764</v>
      </c>
      <c r="Z298" s="21" t="n">
        <v>0.05774</v>
      </c>
      <c r="AA298" s="21" t="n">
        <v>0.09601</v>
      </c>
      <c r="AB298" s="21" t="n">
        <v>0.1315</v>
      </c>
      <c r="AC298" s="21" t="n">
        <v>0.1474</v>
      </c>
      <c r="AD298" s="21" t="n">
        <v>0.1496</v>
      </c>
      <c r="AE298" s="21" t="n">
        <v>0.2588</v>
      </c>
      <c r="AF298" s="21" t="n">
        <v>0.3032</v>
      </c>
      <c r="AG298" s="21" t="n">
        <v>0.3221</v>
      </c>
      <c r="AH298" s="21" t="n">
        <v>0.3445</v>
      </c>
      <c r="AI298" s="21" t="n">
        <v>0.4378</v>
      </c>
      <c r="AJ298" s="21" t="n">
        <v>0.6564</v>
      </c>
      <c r="AK298" s="21" t="n">
        <v>1.029</v>
      </c>
      <c r="AL298" s="21" t="n">
        <v>1.301</v>
      </c>
    </row>
    <row r="299" customFormat="false" ht="13.5" hidden="false" customHeight="false" outlineLevel="0" collapsed="false">
      <c r="B299" s="19" t="n">
        <f aca="false">1+B298</f>
        <v>295</v>
      </c>
      <c r="C299" s="15" t="n">
        <v>11760000000</v>
      </c>
      <c r="D299" s="20" t="n">
        <v>1.402</v>
      </c>
      <c r="E299" s="21" t="n">
        <v>1.479</v>
      </c>
      <c r="F299" s="21" t="n">
        <v>1.517</v>
      </c>
      <c r="G299" s="21" t="n">
        <v>1.48</v>
      </c>
      <c r="H299" s="21" t="n">
        <v>1.542</v>
      </c>
      <c r="I299" s="21" t="n">
        <v>1.558</v>
      </c>
      <c r="J299" s="21" t="n">
        <v>1.621</v>
      </c>
      <c r="K299" s="21" t="n">
        <v>1.643</v>
      </c>
      <c r="L299" s="21" t="n">
        <v>1.647</v>
      </c>
      <c r="M299" s="21" t="n">
        <v>1.861</v>
      </c>
      <c r="N299" s="21" t="n">
        <v>1.906</v>
      </c>
      <c r="O299" s="21" t="n">
        <v>1.968</v>
      </c>
      <c r="P299" s="21" t="n">
        <v>2.009</v>
      </c>
      <c r="Q299" s="21" t="n">
        <v>2.184</v>
      </c>
      <c r="R299" s="21" t="n">
        <v>2.591</v>
      </c>
      <c r="S299" s="21" t="n">
        <v>3.377</v>
      </c>
      <c r="T299" s="22" t="n">
        <v>4.015</v>
      </c>
      <c r="V299" s="21" t="n">
        <v>0.00676</v>
      </c>
      <c r="W299" s="21" t="n">
        <v>0.02735</v>
      </c>
      <c r="X299" s="21" t="n">
        <v>0.03928</v>
      </c>
      <c r="Y299" s="21" t="n">
        <v>0.03762</v>
      </c>
      <c r="Z299" s="21" t="n">
        <v>0.05769</v>
      </c>
      <c r="AA299" s="21" t="n">
        <v>0.09583</v>
      </c>
      <c r="AB299" s="21" t="n">
        <v>0.1314</v>
      </c>
      <c r="AC299" s="21" t="n">
        <v>0.1472</v>
      </c>
      <c r="AD299" s="21" t="n">
        <v>0.1495</v>
      </c>
      <c r="AE299" s="21" t="n">
        <v>0.2586</v>
      </c>
      <c r="AF299" s="21" t="n">
        <v>0.303</v>
      </c>
      <c r="AG299" s="21" t="n">
        <v>0.3219</v>
      </c>
      <c r="AH299" s="21" t="n">
        <v>0.3443</v>
      </c>
      <c r="AI299" s="21" t="n">
        <v>0.4375</v>
      </c>
      <c r="AJ299" s="21" t="n">
        <v>0.6562</v>
      </c>
      <c r="AK299" s="21" t="n">
        <v>1.029</v>
      </c>
      <c r="AL299" s="21" t="n">
        <v>1.301</v>
      </c>
    </row>
    <row r="300" customFormat="false" ht="13.5" hidden="false" customHeight="false" outlineLevel="0" collapsed="false">
      <c r="B300" s="19" t="n">
        <f aca="false">1+B299</f>
        <v>296</v>
      </c>
      <c r="C300" s="15" t="n">
        <v>11800000000</v>
      </c>
      <c r="D300" s="20" t="n">
        <v>1.402</v>
      </c>
      <c r="E300" s="21" t="n">
        <v>1.479</v>
      </c>
      <c r="F300" s="21" t="n">
        <v>1.517</v>
      </c>
      <c r="G300" s="21" t="n">
        <v>1.48</v>
      </c>
      <c r="H300" s="21" t="n">
        <v>1.542</v>
      </c>
      <c r="I300" s="21" t="n">
        <v>1.558</v>
      </c>
      <c r="J300" s="21" t="n">
        <v>1.621</v>
      </c>
      <c r="K300" s="21" t="n">
        <v>1.643</v>
      </c>
      <c r="L300" s="21" t="n">
        <v>1.646</v>
      </c>
      <c r="M300" s="21" t="n">
        <v>1.861</v>
      </c>
      <c r="N300" s="21" t="n">
        <v>1.906</v>
      </c>
      <c r="O300" s="21" t="n">
        <v>1.967</v>
      </c>
      <c r="P300" s="21" t="n">
        <v>2.008</v>
      </c>
      <c r="Q300" s="21" t="n">
        <v>2.183</v>
      </c>
      <c r="R300" s="21" t="n">
        <v>2.589</v>
      </c>
      <c r="S300" s="21" t="n">
        <v>3.374</v>
      </c>
      <c r="T300" s="22" t="n">
        <v>4.011</v>
      </c>
      <c r="V300" s="21" t="n">
        <v>0.00677</v>
      </c>
      <c r="W300" s="21" t="n">
        <v>0.02733</v>
      </c>
      <c r="X300" s="21" t="n">
        <v>0.03925</v>
      </c>
      <c r="Y300" s="21" t="n">
        <v>0.03761</v>
      </c>
      <c r="Z300" s="21" t="n">
        <v>0.05764</v>
      </c>
      <c r="AA300" s="21" t="n">
        <v>0.09566</v>
      </c>
      <c r="AB300" s="21" t="n">
        <v>0.1312</v>
      </c>
      <c r="AC300" s="21" t="n">
        <v>0.147</v>
      </c>
      <c r="AD300" s="21" t="n">
        <v>0.1493</v>
      </c>
      <c r="AE300" s="21" t="n">
        <v>0.2584</v>
      </c>
      <c r="AF300" s="21" t="n">
        <v>0.3028</v>
      </c>
      <c r="AG300" s="21" t="n">
        <v>0.3217</v>
      </c>
      <c r="AH300" s="21" t="n">
        <v>0.344</v>
      </c>
      <c r="AI300" s="21" t="n">
        <v>0.4373</v>
      </c>
      <c r="AJ300" s="21" t="n">
        <v>0.656</v>
      </c>
      <c r="AK300" s="21" t="n">
        <v>1.029</v>
      </c>
      <c r="AL300" s="21" t="n">
        <v>1.301</v>
      </c>
    </row>
    <row r="301" customFormat="false" ht="13.5" hidden="false" customHeight="false" outlineLevel="0" collapsed="false">
      <c r="B301" s="19" t="n">
        <f aca="false">1+B300</f>
        <v>297</v>
      </c>
      <c r="C301" s="15" t="n">
        <v>11840000000</v>
      </c>
      <c r="D301" s="20" t="n">
        <v>1.402</v>
      </c>
      <c r="E301" s="21" t="n">
        <v>1.479</v>
      </c>
      <c r="F301" s="21" t="n">
        <v>1.517</v>
      </c>
      <c r="G301" s="21" t="n">
        <v>1.48</v>
      </c>
      <c r="H301" s="21" t="n">
        <v>1.542</v>
      </c>
      <c r="I301" s="21" t="n">
        <v>1.558</v>
      </c>
      <c r="J301" s="21" t="n">
        <v>1.621</v>
      </c>
      <c r="K301" s="21" t="n">
        <v>1.642</v>
      </c>
      <c r="L301" s="21" t="n">
        <v>1.646</v>
      </c>
      <c r="M301" s="21" t="n">
        <v>1.861</v>
      </c>
      <c r="N301" s="21" t="n">
        <v>1.905</v>
      </c>
      <c r="O301" s="21" t="n">
        <v>1.967</v>
      </c>
      <c r="P301" s="21" t="n">
        <v>2.008</v>
      </c>
      <c r="Q301" s="21" t="n">
        <v>2.182</v>
      </c>
      <c r="R301" s="21" t="n">
        <v>2.587</v>
      </c>
      <c r="S301" s="21" t="n">
        <v>3.372</v>
      </c>
      <c r="T301" s="22" t="n">
        <v>4.008</v>
      </c>
      <c r="V301" s="21" t="n">
        <v>0.00678</v>
      </c>
      <c r="W301" s="21" t="n">
        <v>0.02732</v>
      </c>
      <c r="X301" s="21" t="n">
        <v>0.03922</v>
      </c>
      <c r="Y301" s="21" t="n">
        <v>0.0376</v>
      </c>
      <c r="Z301" s="21" t="n">
        <v>0.0576</v>
      </c>
      <c r="AA301" s="21" t="n">
        <v>0.09548</v>
      </c>
      <c r="AB301" s="21" t="n">
        <v>0.1311</v>
      </c>
      <c r="AC301" s="21" t="n">
        <v>0.1467</v>
      </c>
      <c r="AD301" s="21" t="n">
        <v>0.1492</v>
      </c>
      <c r="AE301" s="21" t="n">
        <v>0.2582</v>
      </c>
      <c r="AF301" s="21" t="n">
        <v>0.3026</v>
      </c>
      <c r="AG301" s="21" t="n">
        <v>0.3215</v>
      </c>
      <c r="AH301" s="21" t="n">
        <v>0.3438</v>
      </c>
      <c r="AI301" s="21" t="n">
        <v>0.437</v>
      </c>
      <c r="AJ301" s="21" t="n">
        <v>0.6557</v>
      </c>
      <c r="AK301" s="21" t="n">
        <v>1.029</v>
      </c>
      <c r="AL301" s="21" t="n">
        <v>1.302</v>
      </c>
    </row>
    <row r="302" customFormat="false" ht="13.5" hidden="false" customHeight="false" outlineLevel="0" collapsed="false">
      <c r="B302" s="19" t="n">
        <f aca="false">1+B301</f>
        <v>298</v>
      </c>
      <c r="C302" s="15" t="n">
        <v>11880000000</v>
      </c>
      <c r="D302" s="20" t="n">
        <v>1.402</v>
      </c>
      <c r="E302" s="21" t="n">
        <v>1.479</v>
      </c>
      <c r="F302" s="21" t="n">
        <v>1.517</v>
      </c>
      <c r="G302" s="21" t="n">
        <v>1.48</v>
      </c>
      <c r="H302" s="21" t="n">
        <v>1.542</v>
      </c>
      <c r="I302" s="21" t="n">
        <v>1.558</v>
      </c>
      <c r="J302" s="21" t="n">
        <v>1.62</v>
      </c>
      <c r="K302" s="21" t="n">
        <v>1.642</v>
      </c>
      <c r="L302" s="21" t="n">
        <v>1.646</v>
      </c>
      <c r="M302" s="21" t="n">
        <v>1.86</v>
      </c>
      <c r="N302" s="21" t="n">
        <v>1.905</v>
      </c>
      <c r="O302" s="21" t="n">
        <v>1.966</v>
      </c>
      <c r="P302" s="21" t="n">
        <v>2.007</v>
      </c>
      <c r="Q302" s="21" t="n">
        <v>2.181</v>
      </c>
      <c r="R302" s="21" t="n">
        <v>2.585</v>
      </c>
      <c r="S302" s="21" t="n">
        <v>3.37</v>
      </c>
      <c r="T302" s="22" t="n">
        <v>4.004</v>
      </c>
      <c r="V302" s="21" t="n">
        <v>0.00679</v>
      </c>
      <c r="W302" s="21" t="n">
        <v>0.02731</v>
      </c>
      <c r="X302" s="21" t="n">
        <v>0.03919</v>
      </c>
      <c r="Y302" s="21" t="n">
        <v>0.03758</v>
      </c>
      <c r="Z302" s="21" t="n">
        <v>0.05755</v>
      </c>
      <c r="AA302" s="21" t="n">
        <v>0.0953</v>
      </c>
      <c r="AB302" s="21" t="n">
        <v>0.131</v>
      </c>
      <c r="AC302" s="21" t="n">
        <v>0.1465</v>
      </c>
      <c r="AD302" s="21" t="n">
        <v>0.1491</v>
      </c>
      <c r="AE302" s="21" t="n">
        <v>0.258</v>
      </c>
      <c r="AF302" s="21" t="n">
        <v>0.3024</v>
      </c>
      <c r="AG302" s="21" t="n">
        <v>0.3214</v>
      </c>
      <c r="AH302" s="21" t="n">
        <v>0.3435</v>
      </c>
      <c r="AI302" s="21" t="n">
        <v>0.4368</v>
      </c>
      <c r="AJ302" s="21" t="n">
        <v>0.6555</v>
      </c>
      <c r="AK302" s="21" t="n">
        <v>1.029</v>
      </c>
      <c r="AL302" s="21" t="n">
        <v>1.302</v>
      </c>
    </row>
    <row r="303" customFormat="false" ht="13.5" hidden="false" customHeight="false" outlineLevel="0" collapsed="false">
      <c r="B303" s="19" t="n">
        <f aca="false">1+B302</f>
        <v>299</v>
      </c>
      <c r="C303" s="15" t="n">
        <v>11920000000</v>
      </c>
      <c r="D303" s="20" t="n">
        <v>1.402</v>
      </c>
      <c r="E303" s="21" t="n">
        <v>1.479</v>
      </c>
      <c r="F303" s="21" t="n">
        <v>1.516</v>
      </c>
      <c r="G303" s="21" t="n">
        <v>1.48</v>
      </c>
      <c r="H303" s="21" t="n">
        <v>1.541</v>
      </c>
      <c r="I303" s="21" t="n">
        <v>1.558</v>
      </c>
      <c r="J303" s="21" t="n">
        <v>1.62</v>
      </c>
      <c r="K303" s="21" t="n">
        <v>1.642</v>
      </c>
      <c r="L303" s="21" t="n">
        <v>1.645</v>
      </c>
      <c r="M303" s="21" t="n">
        <v>1.86</v>
      </c>
      <c r="N303" s="21" t="n">
        <v>1.904</v>
      </c>
      <c r="O303" s="21" t="n">
        <v>1.966</v>
      </c>
      <c r="P303" s="21" t="n">
        <v>2.007</v>
      </c>
      <c r="Q303" s="21" t="n">
        <v>2.18</v>
      </c>
      <c r="R303" s="21" t="n">
        <v>2.583</v>
      </c>
      <c r="S303" s="21" t="n">
        <v>3.367</v>
      </c>
      <c r="T303" s="22" t="n">
        <v>4.001</v>
      </c>
      <c r="V303" s="21" t="n">
        <v>0.0068</v>
      </c>
      <c r="W303" s="21" t="n">
        <v>0.02729</v>
      </c>
      <c r="X303" s="21" t="n">
        <v>0.03917</v>
      </c>
      <c r="Y303" s="21" t="n">
        <v>0.03757</v>
      </c>
      <c r="Z303" s="21" t="n">
        <v>0.05751</v>
      </c>
      <c r="AA303" s="21" t="n">
        <v>0.09512</v>
      </c>
      <c r="AB303" s="21" t="n">
        <v>0.1308</v>
      </c>
      <c r="AC303" s="21" t="n">
        <v>0.1462</v>
      </c>
      <c r="AD303" s="21" t="n">
        <v>0.1489</v>
      </c>
      <c r="AE303" s="21" t="n">
        <v>0.2578</v>
      </c>
      <c r="AF303" s="21" t="n">
        <v>0.3021</v>
      </c>
      <c r="AG303" s="21" t="n">
        <v>0.3212</v>
      </c>
      <c r="AH303" s="21" t="n">
        <v>0.3433</v>
      </c>
      <c r="AI303" s="21" t="n">
        <v>0.4366</v>
      </c>
      <c r="AJ303" s="21" t="n">
        <v>0.6553</v>
      </c>
      <c r="AK303" s="21" t="n">
        <v>1.029</v>
      </c>
      <c r="AL303" s="21" t="n">
        <v>1.302</v>
      </c>
    </row>
    <row r="304" customFormat="false" ht="13.5" hidden="false" customHeight="false" outlineLevel="0" collapsed="false">
      <c r="B304" s="19" t="n">
        <f aca="false">1+B303</f>
        <v>300</v>
      </c>
      <c r="C304" s="15" t="n">
        <v>11960000000</v>
      </c>
      <c r="D304" s="20" t="n">
        <v>1.402</v>
      </c>
      <c r="E304" s="21" t="n">
        <v>1.479</v>
      </c>
      <c r="F304" s="21" t="n">
        <v>1.516</v>
      </c>
      <c r="G304" s="21" t="n">
        <v>1.48</v>
      </c>
      <c r="H304" s="21" t="n">
        <v>1.541</v>
      </c>
      <c r="I304" s="21" t="n">
        <v>1.558</v>
      </c>
      <c r="J304" s="21" t="n">
        <v>1.62</v>
      </c>
      <c r="K304" s="21" t="n">
        <v>1.642</v>
      </c>
      <c r="L304" s="21" t="n">
        <v>1.645</v>
      </c>
      <c r="M304" s="21" t="n">
        <v>1.86</v>
      </c>
      <c r="N304" s="21" t="n">
        <v>1.904</v>
      </c>
      <c r="O304" s="21" t="n">
        <v>1.965</v>
      </c>
      <c r="P304" s="21" t="n">
        <v>2.006</v>
      </c>
      <c r="Q304" s="21" t="n">
        <v>2.179</v>
      </c>
      <c r="R304" s="21" t="n">
        <v>2.581</v>
      </c>
      <c r="S304" s="21" t="n">
        <v>3.365</v>
      </c>
      <c r="T304" s="22" t="n">
        <v>3.998</v>
      </c>
      <c r="V304" s="21" t="n">
        <v>0.00681</v>
      </c>
      <c r="W304" s="21" t="n">
        <v>0.02728</v>
      </c>
      <c r="X304" s="21" t="n">
        <v>0.03914</v>
      </c>
      <c r="Y304" s="21" t="n">
        <v>0.03756</v>
      </c>
      <c r="Z304" s="21" t="n">
        <v>0.05747</v>
      </c>
      <c r="AA304" s="21" t="n">
        <v>0.09494</v>
      </c>
      <c r="AB304" s="21" t="n">
        <v>0.1307</v>
      </c>
      <c r="AC304" s="21" t="n">
        <v>0.146</v>
      </c>
      <c r="AD304" s="21" t="n">
        <v>0.1488</v>
      </c>
      <c r="AE304" s="21" t="n">
        <v>0.2577</v>
      </c>
      <c r="AF304" s="21" t="n">
        <v>0.3019</v>
      </c>
      <c r="AG304" s="21" t="n">
        <v>0.321</v>
      </c>
      <c r="AH304" s="21" t="n">
        <v>0.3431</v>
      </c>
      <c r="AI304" s="21" t="n">
        <v>0.4363</v>
      </c>
      <c r="AJ304" s="21" t="n">
        <v>0.655</v>
      </c>
      <c r="AK304" s="21" t="n">
        <v>1.029</v>
      </c>
      <c r="AL304" s="21" t="n">
        <v>1.302</v>
      </c>
    </row>
    <row r="305" customFormat="false" ht="13.5" hidden="false" customHeight="false" outlineLevel="0" collapsed="false">
      <c r="B305" s="19" t="n">
        <f aca="false">1+B304</f>
        <v>301</v>
      </c>
      <c r="C305" s="15" t="n">
        <v>12000000000</v>
      </c>
      <c r="D305" s="20" t="n">
        <v>1.402</v>
      </c>
      <c r="E305" s="21" t="n">
        <v>1.479</v>
      </c>
      <c r="F305" s="21" t="n">
        <v>1.516</v>
      </c>
      <c r="G305" s="21" t="n">
        <v>1.48</v>
      </c>
      <c r="H305" s="21" t="n">
        <v>1.541</v>
      </c>
      <c r="I305" s="21" t="n">
        <v>1.558</v>
      </c>
      <c r="J305" s="21" t="n">
        <v>1.619</v>
      </c>
      <c r="K305" s="21" t="n">
        <v>1.642</v>
      </c>
      <c r="L305" s="21" t="n">
        <v>1.645</v>
      </c>
      <c r="M305" s="21" t="n">
        <v>1.86</v>
      </c>
      <c r="N305" s="21" t="n">
        <v>1.903</v>
      </c>
      <c r="O305" s="21" t="n">
        <v>1.965</v>
      </c>
      <c r="P305" s="21" t="n">
        <v>2.005</v>
      </c>
      <c r="Q305" s="21" t="n">
        <v>2.178</v>
      </c>
      <c r="R305" s="21" t="n">
        <v>2.579</v>
      </c>
      <c r="S305" s="21" t="n">
        <v>3.362</v>
      </c>
      <c r="T305" s="22" t="n">
        <v>3.994</v>
      </c>
      <c r="V305" s="21" t="n">
        <v>0.00682</v>
      </c>
      <c r="W305" s="21" t="n">
        <v>0.02727</v>
      </c>
      <c r="X305" s="21" t="n">
        <v>0.03912</v>
      </c>
      <c r="Y305" s="21" t="n">
        <v>0.03754</v>
      </c>
      <c r="Z305" s="21" t="n">
        <v>0.05742</v>
      </c>
      <c r="AA305" s="21" t="n">
        <v>0.09475</v>
      </c>
      <c r="AB305" s="21" t="n">
        <v>0.1305</v>
      </c>
      <c r="AC305" s="21" t="n">
        <v>0.1457</v>
      </c>
      <c r="AD305" s="21" t="n">
        <v>0.1486</v>
      </c>
      <c r="AE305" s="21" t="n">
        <v>0.2575</v>
      </c>
      <c r="AF305" s="21" t="n">
        <v>0.3017</v>
      </c>
      <c r="AG305" s="21" t="n">
        <v>0.3208</v>
      </c>
      <c r="AH305" s="21" t="n">
        <v>0.3428</v>
      </c>
      <c r="AI305" s="21" t="n">
        <v>0.4361</v>
      </c>
      <c r="AJ305" s="21" t="n">
        <v>0.6548</v>
      </c>
      <c r="AK305" s="21" t="n">
        <v>1.029</v>
      </c>
      <c r="AL305" s="21" t="n">
        <v>1.302</v>
      </c>
    </row>
    <row r="306" customFormat="false" ht="13.5" hidden="false" customHeight="false" outlineLevel="0" collapsed="false">
      <c r="B306" s="19" t="n">
        <f aca="false">1+B305</f>
        <v>302</v>
      </c>
      <c r="C306" s="15" t="n">
        <v>12040000000</v>
      </c>
      <c r="D306" s="20" t="n">
        <v>1.403</v>
      </c>
      <c r="E306" s="21" t="n">
        <v>1.479</v>
      </c>
      <c r="F306" s="21" t="n">
        <v>1.516</v>
      </c>
      <c r="G306" s="21" t="n">
        <v>1.48</v>
      </c>
      <c r="H306" s="21" t="n">
        <v>1.541</v>
      </c>
      <c r="I306" s="21" t="n">
        <v>1.557</v>
      </c>
      <c r="J306" s="21" t="n">
        <v>1.619</v>
      </c>
      <c r="K306" s="21" t="n">
        <v>1.641</v>
      </c>
      <c r="L306" s="21" t="n">
        <v>1.645</v>
      </c>
      <c r="M306" s="21" t="n">
        <v>1.859</v>
      </c>
      <c r="N306" s="21" t="n">
        <v>1.903</v>
      </c>
      <c r="O306" s="21" t="n">
        <v>1.964</v>
      </c>
      <c r="P306" s="21" t="n">
        <v>2.005</v>
      </c>
      <c r="Q306" s="21" t="n">
        <v>2.177</v>
      </c>
      <c r="R306" s="21" t="n">
        <v>2.577</v>
      </c>
      <c r="S306" s="21" t="n">
        <v>3.36</v>
      </c>
      <c r="T306" s="22" t="n">
        <v>3.991</v>
      </c>
      <c r="V306" s="21" t="n">
        <v>0.00683</v>
      </c>
      <c r="W306" s="21" t="n">
        <v>0.02726</v>
      </c>
      <c r="X306" s="21" t="n">
        <v>0.03909</v>
      </c>
      <c r="Y306" s="21" t="n">
        <v>0.03753</v>
      </c>
      <c r="Z306" s="21" t="n">
        <v>0.05738</v>
      </c>
      <c r="AA306" s="21" t="n">
        <v>0.09457</v>
      </c>
      <c r="AB306" s="21" t="n">
        <v>0.1304</v>
      </c>
      <c r="AC306" s="21" t="n">
        <v>0.1455</v>
      </c>
      <c r="AD306" s="21" t="n">
        <v>0.1485</v>
      </c>
      <c r="AE306" s="21" t="n">
        <v>0.2573</v>
      </c>
      <c r="AF306" s="21" t="n">
        <v>0.3015</v>
      </c>
      <c r="AG306" s="21" t="n">
        <v>0.3206</v>
      </c>
      <c r="AH306" s="21" t="n">
        <v>0.3426</v>
      </c>
      <c r="AI306" s="21" t="n">
        <v>0.4358</v>
      </c>
      <c r="AJ306" s="21" t="n">
        <v>0.6545</v>
      </c>
      <c r="AK306" s="21" t="n">
        <v>1.029</v>
      </c>
      <c r="AL306" s="21" t="n">
        <v>1.302</v>
      </c>
    </row>
    <row r="307" customFormat="false" ht="13.5" hidden="false" customHeight="false" outlineLevel="0" collapsed="false">
      <c r="B307" s="19" t="n">
        <f aca="false">1+B306</f>
        <v>303</v>
      </c>
      <c r="C307" s="15" t="n">
        <v>12080000000</v>
      </c>
      <c r="D307" s="20" t="n">
        <v>1.403</v>
      </c>
      <c r="E307" s="21" t="n">
        <v>1.479</v>
      </c>
      <c r="F307" s="21" t="n">
        <v>1.516</v>
      </c>
      <c r="G307" s="21" t="n">
        <v>1.48</v>
      </c>
      <c r="H307" s="21" t="n">
        <v>1.541</v>
      </c>
      <c r="I307" s="21" t="n">
        <v>1.557</v>
      </c>
      <c r="J307" s="21" t="n">
        <v>1.619</v>
      </c>
      <c r="K307" s="21" t="n">
        <v>1.641</v>
      </c>
      <c r="L307" s="21" t="n">
        <v>1.645</v>
      </c>
      <c r="M307" s="21" t="n">
        <v>1.859</v>
      </c>
      <c r="N307" s="21" t="n">
        <v>1.903</v>
      </c>
      <c r="O307" s="21" t="n">
        <v>1.963</v>
      </c>
      <c r="P307" s="21" t="n">
        <v>2.004</v>
      </c>
      <c r="Q307" s="21" t="n">
        <v>2.176</v>
      </c>
      <c r="R307" s="21" t="n">
        <v>2.575</v>
      </c>
      <c r="S307" s="21" t="n">
        <v>3.358</v>
      </c>
      <c r="T307" s="22" t="n">
        <v>3.987</v>
      </c>
      <c r="V307" s="21" t="n">
        <v>0.00684</v>
      </c>
      <c r="W307" s="21" t="n">
        <v>0.02725</v>
      </c>
      <c r="X307" s="21" t="n">
        <v>0.03907</v>
      </c>
      <c r="Y307" s="21" t="n">
        <v>0.03752</v>
      </c>
      <c r="Z307" s="21" t="n">
        <v>0.05734</v>
      </c>
      <c r="AA307" s="21" t="n">
        <v>0.09438</v>
      </c>
      <c r="AB307" s="21" t="n">
        <v>0.1303</v>
      </c>
      <c r="AC307" s="21" t="n">
        <v>0.1452</v>
      </c>
      <c r="AD307" s="21" t="n">
        <v>0.1483</v>
      </c>
      <c r="AE307" s="21" t="n">
        <v>0.2571</v>
      </c>
      <c r="AF307" s="21" t="n">
        <v>0.3013</v>
      </c>
      <c r="AG307" s="21" t="n">
        <v>0.3204</v>
      </c>
      <c r="AH307" s="21" t="n">
        <v>0.3424</v>
      </c>
      <c r="AI307" s="21" t="n">
        <v>0.4355</v>
      </c>
      <c r="AJ307" s="21" t="n">
        <v>0.6542</v>
      </c>
      <c r="AK307" s="21" t="n">
        <v>1.028</v>
      </c>
      <c r="AL307" s="21" t="n">
        <v>1.303</v>
      </c>
    </row>
    <row r="308" customFormat="false" ht="13.5" hidden="false" customHeight="false" outlineLevel="0" collapsed="false">
      <c r="B308" s="19" t="n">
        <f aca="false">1+B307</f>
        <v>304</v>
      </c>
      <c r="C308" s="15" t="n">
        <v>12120000000</v>
      </c>
      <c r="D308" s="20" t="n">
        <v>1.403</v>
      </c>
      <c r="E308" s="21" t="n">
        <v>1.479</v>
      </c>
      <c r="F308" s="21" t="n">
        <v>1.517</v>
      </c>
      <c r="G308" s="21" t="n">
        <v>1.48</v>
      </c>
      <c r="H308" s="21" t="n">
        <v>1.541</v>
      </c>
      <c r="I308" s="21" t="n">
        <v>1.557</v>
      </c>
      <c r="J308" s="21" t="n">
        <v>1.618</v>
      </c>
      <c r="K308" s="21" t="n">
        <v>1.641</v>
      </c>
      <c r="L308" s="21" t="n">
        <v>1.644</v>
      </c>
      <c r="M308" s="21" t="n">
        <v>1.859</v>
      </c>
      <c r="N308" s="21" t="n">
        <v>1.902</v>
      </c>
      <c r="O308" s="21" t="n">
        <v>1.963</v>
      </c>
      <c r="P308" s="21" t="n">
        <v>2.003</v>
      </c>
      <c r="Q308" s="21" t="n">
        <v>2.175</v>
      </c>
      <c r="R308" s="21" t="n">
        <v>2.573</v>
      </c>
      <c r="S308" s="21" t="n">
        <v>3.355</v>
      </c>
      <c r="T308" s="22" t="n">
        <v>3.984</v>
      </c>
      <c r="V308" s="21" t="n">
        <v>0.00685</v>
      </c>
      <c r="W308" s="21" t="n">
        <v>0.02724</v>
      </c>
      <c r="X308" s="21" t="n">
        <v>0.03904</v>
      </c>
      <c r="Y308" s="21" t="n">
        <v>0.03751</v>
      </c>
      <c r="Z308" s="21" t="n">
        <v>0.0573</v>
      </c>
      <c r="AA308" s="21" t="n">
        <v>0.09419</v>
      </c>
      <c r="AB308" s="21" t="n">
        <v>0.1301</v>
      </c>
      <c r="AC308" s="21" t="n">
        <v>0.145</v>
      </c>
      <c r="AD308" s="21" t="n">
        <v>0.1482</v>
      </c>
      <c r="AE308" s="21" t="n">
        <v>0.2569</v>
      </c>
      <c r="AF308" s="21" t="n">
        <v>0.3011</v>
      </c>
      <c r="AG308" s="21" t="n">
        <v>0.3202</v>
      </c>
      <c r="AH308" s="21" t="n">
        <v>0.3421</v>
      </c>
      <c r="AI308" s="21" t="n">
        <v>0.4353</v>
      </c>
      <c r="AJ308" s="21" t="n">
        <v>0.6539</v>
      </c>
      <c r="AK308" s="21" t="n">
        <v>1.028</v>
      </c>
      <c r="AL308" s="21" t="n">
        <v>1.303</v>
      </c>
    </row>
    <row r="309" customFormat="false" ht="13.5" hidden="false" customHeight="false" outlineLevel="0" collapsed="false">
      <c r="B309" s="19" t="n">
        <f aca="false">1+B308</f>
        <v>305</v>
      </c>
      <c r="C309" s="15" t="n">
        <v>12160000000</v>
      </c>
      <c r="D309" s="20" t="n">
        <v>1.403</v>
      </c>
      <c r="E309" s="21" t="n">
        <v>1.479</v>
      </c>
      <c r="F309" s="21" t="n">
        <v>1.517</v>
      </c>
      <c r="G309" s="21" t="n">
        <v>1.48</v>
      </c>
      <c r="H309" s="21" t="n">
        <v>1.541</v>
      </c>
      <c r="I309" s="21" t="n">
        <v>1.557</v>
      </c>
      <c r="J309" s="21" t="n">
        <v>1.618</v>
      </c>
      <c r="K309" s="21" t="n">
        <v>1.641</v>
      </c>
      <c r="L309" s="21" t="n">
        <v>1.644</v>
      </c>
      <c r="M309" s="21" t="n">
        <v>1.858</v>
      </c>
      <c r="N309" s="21" t="n">
        <v>1.902</v>
      </c>
      <c r="O309" s="21" t="n">
        <v>1.962</v>
      </c>
      <c r="P309" s="21" t="n">
        <v>2.003</v>
      </c>
      <c r="Q309" s="21" t="n">
        <v>2.174</v>
      </c>
      <c r="R309" s="21" t="n">
        <v>2.571</v>
      </c>
      <c r="S309" s="21" t="n">
        <v>3.353</v>
      </c>
      <c r="T309" s="22" t="n">
        <v>3.981</v>
      </c>
      <c r="V309" s="21" t="n">
        <v>0.00687</v>
      </c>
      <c r="W309" s="21" t="n">
        <v>0.02723</v>
      </c>
      <c r="X309" s="21" t="n">
        <v>0.03902</v>
      </c>
      <c r="Y309" s="21" t="n">
        <v>0.0375</v>
      </c>
      <c r="Z309" s="21" t="n">
        <v>0.05726</v>
      </c>
      <c r="AA309" s="21" t="n">
        <v>0.094</v>
      </c>
      <c r="AB309" s="21" t="n">
        <v>0.13</v>
      </c>
      <c r="AC309" s="21" t="n">
        <v>0.1447</v>
      </c>
      <c r="AD309" s="21" t="n">
        <v>0.148</v>
      </c>
      <c r="AE309" s="21" t="n">
        <v>0.2567</v>
      </c>
      <c r="AF309" s="21" t="n">
        <v>0.3008</v>
      </c>
      <c r="AG309" s="21" t="n">
        <v>0.32</v>
      </c>
      <c r="AH309" s="21" t="n">
        <v>0.3419</v>
      </c>
      <c r="AI309" s="21" t="n">
        <v>0.435</v>
      </c>
      <c r="AJ309" s="21" t="n">
        <v>0.6536</v>
      </c>
      <c r="AK309" s="21" t="n">
        <v>1.028</v>
      </c>
      <c r="AL309" s="21" t="n">
        <v>1.303</v>
      </c>
    </row>
    <row r="310" customFormat="false" ht="13.5" hidden="false" customHeight="false" outlineLevel="0" collapsed="false">
      <c r="B310" s="19" t="n">
        <f aca="false">1+B309</f>
        <v>306</v>
      </c>
      <c r="C310" s="15" t="n">
        <v>12200000000</v>
      </c>
      <c r="D310" s="20" t="n">
        <v>1.403</v>
      </c>
      <c r="E310" s="21" t="n">
        <v>1.479</v>
      </c>
      <c r="F310" s="21" t="n">
        <v>1.517</v>
      </c>
      <c r="G310" s="21" t="n">
        <v>1.48</v>
      </c>
      <c r="H310" s="21" t="n">
        <v>1.541</v>
      </c>
      <c r="I310" s="21" t="n">
        <v>1.557</v>
      </c>
      <c r="J310" s="21" t="n">
        <v>1.618</v>
      </c>
      <c r="K310" s="21" t="n">
        <v>1.641</v>
      </c>
      <c r="L310" s="21" t="n">
        <v>1.644</v>
      </c>
      <c r="M310" s="21" t="n">
        <v>1.858</v>
      </c>
      <c r="N310" s="21" t="n">
        <v>1.901</v>
      </c>
      <c r="O310" s="21" t="n">
        <v>1.962</v>
      </c>
      <c r="P310" s="21" t="n">
        <v>2.002</v>
      </c>
      <c r="Q310" s="21" t="n">
        <v>2.174</v>
      </c>
      <c r="R310" s="21" t="n">
        <v>2.569</v>
      </c>
      <c r="S310" s="21" t="n">
        <v>3.35</v>
      </c>
      <c r="T310" s="22" t="n">
        <v>3.977</v>
      </c>
      <c r="V310" s="21" t="n">
        <v>0.00688</v>
      </c>
      <c r="W310" s="21" t="n">
        <v>0.02722</v>
      </c>
      <c r="X310" s="21" t="n">
        <v>0.039</v>
      </c>
      <c r="Y310" s="21" t="n">
        <v>0.03749</v>
      </c>
      <c r="Z310" s="21" t="n">
        <v>0.05722</v>
      </c>
      <c r="AA310" s="21" t="n">
        <v>0.09381</v>
      </c>
      <c r="AB310" s="21" t="n">
        <v>0.1298</v>
      </c>
      <c r="AC310" s="21" t="n">
        <v>0.1445</v>
      </c>
      <c r="AD310" s="21" t="n">
        <v>0.1479</v>
      </c>
      <c r="AE310" s="21" t="n">
        <v>0.2566</v>
      </c>
      <c r="AF310" s="21" t="n">
        <v>0.3006</v>
      </c>
      <c r="AG310" s="21" t="n">
        <v>0.3198</v>
      </c>
      <c r="AH310" s="21" t="n">
        <v>0.3417</v>
      </c>
      <c r="AI310" s="21" t="n">
        <v>0.4348</v>
      </c>
      <c r="AJ310" s="21" t="n">
        <v>0.6533</v>
      </c>
      <c r="AK310" s="21" t="n">
        <v>1.028</v>
      </c>
      <c r="AL310" s="21" t="n">
        <v>1.303</v>
      </c>
    </row>
    <row r="311" customFormat="false" ht="13.5" hidden="false" customHeight="false" outlineLevel="0" collapsed="false">
      <c r="B311" s="19" t="n">
        <f aca="false">1+B310</f>
        <v>307</v>
      </c>
      <c r="C311" s="15" t="n">
        <v>12240000000</v>
      </c>
      <c r="D311" s="20" t="n">
        <v>1.403</v>
      </c>
      <c r="E311" s="21" t="n">
        <v>1.479</v>
      </c>
      <c r="F311" s="21" t="n">
        <v>1.517</v>
      </c>
      <c r="G311" s="21" t="n">
        <v>1.48</v>
      </c>
      <c r="H311" s="21" t="n">
        <v>1.541</v>
      </c>
      <c r="I311" s="21" t="n">
        <v>1.557</v>
      </c>
      <c r="J311" s="21" t="n">
        <v>1.617</v>
      </c>
      <c r="K311" s="21" t="n">
        <v>1.641</v>
      </c>
      <c r="L311" s="21" t="n">
        <v>1.644</v>
      </c>
      <c r="M311" s="21" t="n">
        <v>1.858</v>
      </c>
      <c r="N311" s="21" t="n">
        <v>1.901</v>
      </c>
      <c r="O311" s="21" t="n">
        <v>1.961</v>
      </c>
      <c r="P311" s="21" t="n">
        <v>2.002</v>
      </c>
      <c r="Q311" s="21" t="n">
        <v>2.173</v>
      </c>
      <c r="R311" s="21" t="n">
        <v>2.568</v>
      </c>
      <c r="S311" s="21" t="n">
        <v>3.348</v>
      </c>
      <c r="T311" s="22" t="n">
        <v>3.974</v>
      </c>
      <c r="V311" s="21" t="n">
        <v>0.00689</v>
      </c>
      <c r="W311" s="21" t="n">
        <v>0.02721</v>
      </c>
      <c r="X311" s="21" t="n">
        <v>0.03898</v>
      </c>
      <c r="Y311" s="21" t="n">
        <v>0.03748</v>
      </c>
      <c r="Z311" s="21" t="n">
        <v>0.05718</v>
      </c>
      <c r="AA311" s="21" t="n">
        <v>0.09361</v>
      </c>
      <c r="AB311" s="21" t="n">
        <v>0.1297</v>
      </c>
      <c r="AC311" s="21" t="n">
        <v>0.1442</v>
      </c>
      <c r="AD311" s="21" t="n">
        <v>0.1477</v>
      </c>
      <c r="AE311" s="21" t="n">
        <v>0.2564</v>
      </c>
      <c r="AF311" s="21" t="n">
        <v>0.3004</v>
      </c>
      <c r="AG311" s="21" t="n">
        <v>0.3197</v>
      </c>
      <c r="AH311" s="21" t="n">
        <v>0.3415</v>
      </c>
      <c r="AI311" s="21" t="n">
        <v>0.4345</v>
      </c>
      <c r="AJ311" s="21" t="n">
        <v>0.653</v>
      </c>
      <c r="AK311" s="21" t="n">
        <v>1.028</v>
      </c>
      <c r="AL311" s="21" t="n">
        <v>1.303</v>
      </c>
    </row>
    <row r="312" customFormat="false" ht="13.5" hidden="false" customHeight="false" outlineLevel="0" collapsed="false">
      <c r="B312" s="19" t="n">
        <f aca="false">1+B311</f>
        <v>308</v>
      </c>
      <c r="C312" s="15" t="n">
        <v>12280000000</v>
      </c>
      <c r="D312" s="20" t="n">
        <v>1.403</v>
      </c>
      <c r="E312" s="21" t="n">
        <v>1.479</v>
      </c>
      <c r="F312" s="21" t="n">
        <v>1.517</v>
      </c>
      <c r="G312" s="21" t="n">
        <v>1.48</v>
      </c>
      <c r="H312" s="21" t="n">
        <v>1.541</v>
      </c>
      <c r="I312" s="21" t="n">
        <v>1.556</v>
      </c>
      <c r="J312" s="21" t="n">
        <v>1.617</v>
      </c>
      <c r="K312" s="21" t="n">
        <v>1.641</v>
      </c>
      <c r="L312" s="21" t="n">
        <v>1.644</v>
      </c>
      <c r="M312" s="21" t="n">
        <v>1.858</v>
      </c>
      <c r="N312" s="21" t="n">
        <v>1.9</v>
      </c>
      <c r="O312" s="21" t="n">
        <v>1.961</v>
      </c>
      <c r="P312" s="21" t="n">
        <v>2.001</v>
      </c>
      <c r="Q312" s="21" t="n">
        <v>2.172</v>
      </c>
      <c r="R312" s="21" t="n">
        <v>2.566</v>
      </c>
      <c r="S312" s="21" t="n">
        <v>3.345</v>
      </c>
      <c r="T312" s="22" t="n">
        <v>3.971</v>
      </c>
      <c r="V312" s="21" t="n">
        <v>0.0069</v>
      </c>
      <c r="W312" s="21" t="n">
        <v>0.0272</v>
      </c>
      <c r="X312" s="21" t="n">
        <v>0.03895</v>
      </c>
      <c r="Y312" s="21" t="n">
        <v>0.03747</v>
      </c>
      <c r="Z312" s="21" t="n">
        <v>0.05714</v>
      </c>
      <c r="AA312" s="21" t="n">
        <v>0.09342</v>
      </c>
      <c r="AB312" s="21" t="n">
        <v>0.1295</v>
      </c>
      <c r="AC312" s="21" t="n">
        <v>0.1439</v>
      </c>
      <c r="AD312" s="21" t="n">
        <v>0.1475</v>
      </c>
      <c r="AE312" s="21" t="n">
        <v>0.2562</v>
      </c>
      <c r="AF312" s="21" t="n">
        <v>0.3002</v>
      </c>
      <c r="AG312" s="21" t="n">
        <v>0.3195</v>
      </c>
      <c r="AH312" s="21" t="n">
        <v>0.3412</v>
      </c>
      <c r="AI312" s="21" t="n">
        <v>0.4342</v>
      </c>
      <c r="AJ312" s="21" t="n">
        <v>0.6527</v>
      </c>
      <c r="AK312" s="21" t="n">
        <v>1.028</v>
      </c>
      <c r="AL312" s="21" t="n">
        <v>1.303</v>
      </c>
    </row>
    <row r="313" customFormat="false" ht="13.5" hidden="false" customHeight="false" outlineLevel="0" collapsed="false">
      <c r="B313" s="19" t="n">
        <f aca="false">1+B312</f>
        <v>309</v>
      </c>
      <c r="C313" s="15" t="n">
        <v>12320000000</v>
      </c>
      <c r="D313" s="20" t="n">
        <v>1.403</v>
      </c>
      <c r="E313" s="21" t="n">
        <v>1.479</v>
      </c>
      <c r="F313" s="21" t="n">
        <v>1.517</v>
      </c>
      <c r="G313" s="21" t="n">
        <v>1.48</v>
      </c>
      <c r="H313" s="21" t="n">
        <v>1.541</v>
      </c>
      <c r="I313" s="21" t="n">
        <v>1.556</v>
      </c>
      <c r="J313" s="21" t="n">
        <v>1.617</v>
      </c>
      <c r="K313" s="21" t="n">
        <v>1.641</v>
      </c>
      <c r="L313" s="21" t="n">
        <v>1.644</v>
      </c>
      <c r="M313" s="21" t="n">
        <v>1.857</v>
      </c>
      <c r="N313" s="21" t="n">
        <v>1.9</v>
      </c>
      <c r="O313" s="21" t="n">
        <v>1.96</v>
      </c>
      <c r="P313" s="21" t="n">
        <v>2</v>
      </c>
      <c r="Q313" s="21" t="n">
        <v>2.171</v>
      </c>
      <c r="R313" s="21" t="n">
        <v>2.564</v>
      </c>
      <c r="S313" s="21" t="n">
        <v>3.343</v>
      </c>
      <c r="T313" s="22" t="n">
        <v>3.968</v>
      </c>
      <c r="V313" s="21" t="n">
        <v>0.00692</v>
      </c>
      <c r="W313" s="21" t="n">
        <v>0.02719</v>
      </c>
      <c r="X313" s="21" t="n">
        <v>0.03893</v>
      </c>
      <c r="Y313" s="21" t="n">
        <v>0.03746</v>
      </c>
      <c r="Z313" s="21" t="n">
        <v>0.05711</v>
      </c>
      <c r="AA313" s="21" t="n">
        <v>0.09322</v>
      </c>
      <c r="AB313" s="21" t="n">
        <v>0.1294</v>
      </c>
      <c r="AC313" s="21" t="n">
        <v>0.1437</v>
      </c>
      <c r="AD313" s="21" t="n">
        <v>0.1474</v>
      </c>
      <c r="AE313" s="21" t="n">
        <v>0.256</v>
      </c>
      <c r="AF313" s="21" t="n">
        <v>0.3</v>
      </c>
      <c r="AG313" s="21" t="n">
        <v>0.3193</v>
      </c>
      <c r="AH313" s="21" t="n">
        <v>0.341</v>
      </c>
      <c r="AI313" s="21" t="n">
        <v>0.4339</v>
      </c>
      <c r="AJ313" s="21" t="n">
        <v>0.6524</v>
      </c>
      <c r="AK313" s="21" t="n">
        <v>1.028</v>
      </c>
      <c r="AL313" s="21" t="n">
        <v>1.303</v>
      </c>
    </row>
    <row r="314" customFormat="false" ht="13.5" hidden="false" customHeight="false" outlineLevel="0" collapsed="false">
      <c r="B314" s="19" t="n">
        <f aca="false">1+B313</f>
        <v>310</v>
      </c>
      <c r="C314" s="15" t="n">
        <v>12360000000</v>
      </c>
      <c r="D314" s="20" t="n">
        <v>1.403</v>
      </c>
      <c r="E314" s="21" t="n">
        <v>1.479</v>
      </c>
      <c r="F314" s="21" t="n">
        <v>1.517</v>
      </c>
      <c r="G314" s="21" t="n">
        <v>1.48</v>
      </c>
      <c r="H314" s="21" t="n">
        <v>1.541</v>
      </c>
      <c r="I314" s="21" t="n">
        <v>1.556</v>
      </c>
      <c r="J314" s="21" t="n">
        <v>1.617</v>
      </c>
      <c r="K314" s="21" t="n">
        <v>1.64</v>
      </c>
      <c r="L314" s="21" t="n">
        <v>1.644</v>
      </c>
      <c r="M314" s="21" t="n">
        <v>1.857</v>
      </c>
      <c r="N314" s="21" t="n">
        <v>1.899</v>
      </c>
      <c r="O314" s="21" t="n">
        <v>1.959</v>
      </c>
      <c r="P314" s="21" t="n">
        <v>2</v>
      </c>
      <c r="Q314" s="21" t="n">
        <v>2.17</v>
      </c>
      <c r="R314" s="21" t="n">
        <v>2.563</v>
      </c>
      <c r="S314" s="21" t="n">
        <v>3.34</v>
      </c>
      <c r="T314" s="22" t="n">
        <v>3.965</v>
      </c>
      <c r="V314" s="21" t="n">
        <v>0.00693</v>
      </c>
      <c r="W314" s="21" t="n">
        <v>0.02718</v>
      </c>
      <c r="X314" s="21" t="n">
        <v>0.03891</v>
      </c>
      <c r="Y314" s="21" t="n">
        <v>0.03745</v>
      </c>
      <c r="Z314" s="21" t="n">
        <v>0.05707</v>
      </c>
      <c r="AA314" s="21" t="n">
        <v>0.09302</v>
      </c>
      <c r="AB314" s="21" t="n">
        <v>0.1292</v>
      </c>
      <c r="AC314" s="21" t="n">
        <v>0.1434</v>
      </c>
      <c r="AD314" s="21" t="n">
        <v>0.1472</v>
      </c>
      <c r="AE314" s="21" t="n">
        <v>0.2558</v>
      </c>
      <c r="AF314" s="21" t="n">
        <v>0.2998</v>
      </c>
      <c r="AG314" s="21" t="n">
        <v>0.3191</v>
      </c>
      <c r="AH314" s="21" t="n">
        <v>0.3408</v>
      </c>
      <c r="AI314" s="21" t="n">
        <v>0.4337</v>
      </c>
      <c r="AJ314" s="21" t="n">
        <v>0.652</v>
      </c>
      <c r="AK314" s="21" t="n">
        <v>1.028</v>
      </c>
      <c r="AL314" s="21" t="n">
        <v>1.304</v>
      </c>
    </row>
    <row r="315" customFormat="false" ht="13.5" hidden="false" customHeight="false" outlineLevel="0" collapsed="false">
      <c r="B315" s="19" t="n">
        <f aca="false">1+B314</f>
        <v>311</v>
      </c>
      <c r="C315" s="15" t="n">
        <v>12400000000</v>
      </c>
      <c r="D315" s="20" t="n">
        <v>1.403</v>
      </c>
      <c r="E315" s="21" t="n">
        <v>1.479</v>
      </c>
      <c r="F315" s="21" t="n">
        <v>1.517</v>
      </c>
      <c r="G315" s="21" t="n">
        <v>1.48</v>
      </c>
      <c r="H315" s="21" t="n">
        <v>1.541</v>
      </c>
      <c r="I315" s="21" t="n">
        <v>1.556</v>
      </c>
      <c r="J315" s="21" t="n">
        <v>1.616</v>
      </c>
      <c r="K315" s="21" t="n">
        <v>1.64</v>
      </c>
      <c r="L315" s="21" t="n">
        <v>1.643</v>
      </c>
      <c r="M315" s="21" t="n">
        <v>1.857</v>
      </c>
      <c r="N315" s="21" t="n">
        <v>1.899</v>
      </c>
      <c r="O315" s="21" t="n">
        <v>1.959</v>
      </c>
      <c r="P315" s="21" t="n">
        <v>1.999</v>
      </c>
      <c r="Q315" s="21" t="n">
        <v>2.169</v>
      </c>
      <c r="R315" s="21" t="n">
        <v>2.561</v>
      </c>
      <c r="S315" s="21" t="n">
        <v>3.338</v>
      </c>
      <c r="T315" s="22" t="n">
        <v>3.961</v>
      </c>
      <c r="V315" s="21" t="n">
        <v>0.00694</v>
      </c>
      <c r="W315" s="21" t="n">
        <v>0.02717</v>
      </c>
      <c r="X315" s="21" t="n">
        <v>0.03889</v>
      </c>
      <c r="Y315" s="21" t="n">
        <v>0.03744</v>
      </c>
      <c r="Z315" s="21" t="n">
        <v>0.05704</v>
      </c>
      <c r="AA315" s="21" t="n">
        <v>0.09283</v>
      </c>
      <c r="AB315" s="21" t="n">
        <v>0.1291</v>
      </c>
      <c r="AC315" s="21" t="n">
        <v>0.1432</v>
      </c>
      <c r="AD315" s="21" t="n">
        <v>0.147</v>
      </c>
      <c r="AE315" s="21" t="n">
        <v>0.2557</v>
      </c>
      <c r="AF315" s="21" t="n">
        <v>0.2996</v>
      </c>
      <c r="AG315" s="21" t="n">
        <v>0.3189</v>
      </c>
      <c r="AH315" s="21" t="n">
        <v>0.3405</v>
      </c>
      <c r="AI315" s="21" t="n">
        <v>0.4334</v>
      </c>
      <c r="AJ315" s="21" t="n">
        <v>0.6517</v>
      </c>
      <c r="AK315" s="21" t="n">
        <v>1.028</v>
      </c>
      <c r="AL315" s="21" t="n">
        <v>1.304</v>
      </c>
    </row>
    <row r="316" customFormat="false" ht="13.5" hidden="false" customHeight="false" outlineLevel="0" collapsed="false">
      <c r="B316" s="19" t="n">
        <f aca="false">1+B315</f>
        <v>312</v>
      </c>
      <c r="C316" s="15" t="n">
        <v>12440000000</v>
      </c>
      <c r="D316" s="20" t="n">
        <v>1.403</v>
      </c>
      <c r="E316" s="21" t="n">
        <v>1.479</v>
      </c>
      <c r="F316" s="21" t="n">
        <v>1.517</v>
      </c>
      <c r="G316" s="21" t="n">
        <v>1.48</v>
      </c>
      <c r="H316" s="21" t="n">
        <v>1.541</v>
      </c>
      <c r="I316" s="21" t="n">
        <v>1.556</v>
      </c>
      <c r="J316" s="21" t="n">
        <v>1.616</v>
      </c>
      <c r="K316" s="21" t="n">
        <v>1.64</v>
      </c>
      <c r="L316" s="21" t="n">
        <v>1.643</v>
      </c>
      <c r="M316" s="21" t="n">
        <v>1.857</v>
      </c>
      <c r="N316" s="21" t="n">
        <v>1.899</v>
      </c>
      <c r="O316" s="21" t="n">
        <v>1.958</v>
      </c>
      <c r="P316" s="21" t="n">
        <v>1.999</v>
      </c>
      <c r="Q316" s="21" t="n">
        <v>2.168</v>
      </c>
      <c r="R316" s="21" t="n">
        <v>2.56</v>
      </c>
      <c r="S316" s="21" t="n">
        <v>3.335</v>
      </c>
      <c r="T316" s="22" t="n">
        <v>3.958</v>
      </c>
      <c r="V316" s="21" t="n">
        <v>0.00696</v>
      </c>
      <c r="W316" s="21" t="n">
        <v>0.02716</v>
      </c>
      <c r="X316" s="21" t="n">
        <v>0.03887</v>
      </c>
      <c r="Y316" s="21" t="n">
        <v>0.03743</v>
      </c>
      <c r="Z316" s="21" t="n">
        <v>0.05701</v>
      </c>
      <c r="AA316" s="21" t="n">
        <v>0.09263</v>
      </c>
      <c r="AB316" s="21" t="n">
        <v>0.1289</v>
      </c>
      <c r="AC316" s="21" t="n">
        <v>0.1429</v>
      </c>
      <c r="AD316" s="21" t="n">
        <v>0.1469</v>
      </c>
      <c r="AE316" s="21" t="n">
        <v>0.2555</v>
      </c>
      <c r="AF316" s="21" t="n">
        <v>0.2993</v>
      </c>
      <c r="AG316" s="21" t="n">
        <v>0.3187</v>
      </c>
      <c r="AH316" s="21" t="n">
        <v>0.3403</v>
      </c>
      <c r="AI316" s="21" t="n">
        <v>0.4331</v>
      </c>
      <c r="AJ316" s="21" t="n">
        <v>0.6514</v>
      </c>
      <c r="AK316" s="21" t="n">
        <v>1.027</v>
      </c>
      <c r="AL316" s="21" t="n">
        <v>1.304</v>
      </c>
    </row>
    <row r="317" customFormat="false" ht="13.5" hidden="false" customHeight="false" outlineLevel="0" collapsed="false">
      <c r="B317" s="19" t="n">
        <f aca="false">1+B316</f>
        <v>313</v>
      </c>
      <c r="C317" s="15" t="n">
        <v>12480000000</v>
      </c>
      <c r="D317" s="20" t="n">
        <v>1.403</v>
      </c>
      <c r="E317" s="21" t="n">
        <v>1.479</v>
      </c>
      <c r="F317" s="21" t="n">
        <v>1.517</v>
      </c>
      <c r="G317" s="21" t="n">
        <v>1.48</v>
      </c>
      <c r="H317" s="21" t="n">
        <v>1.541</v>
      </c>
      <c r="I317" s="21" t="n">
        <v>1.555</v>
      </c>
      <c r="J317" s="21" t="n">
        <v>1.616</v>
      </c>
      <c r="K317" s="21" t="n">
        <v>1.64</v>
      </c>
      <c r="L317" s="21" t="n">
        <v>1.643</v>
      </c>
      <c r="M317" s="21" t="n">
        <v>1.856</v>
      </c>
      <c r="N317" s="21" t="n">
        <v>1.898</v>
      </c>
      <c r="O317" s="21" t="n">
        <v>1.958</v>
      </c>
      <c r="P317" s="21" t="n">
        <v>1.998</v>
      </c>
      <c r="Q317" s="21" t="n">
        <v>2.167</v>
      </c>
      <c r="R317" s="21" t="n">
        <v>2.558</v>
      </c>
      <c r="S317" s="21" t="n">
        <v>3.333</v>
      </c>
      <c r="T317" s="22" t="n">
        <v>3.955</v>
      </c>
      <c r="V317" s="21" t="n">
        <v>0.00697</v>
      </c>
      <c r="W317" s="21" t="n">
        <v>0.02715</v>
      </c>
      <c r="X317" s="21" t="n">
        <v>0.03885</v>
      </c>
      <c r="Y317" s="21" t="n">
        <v>0.03742</v>
      </c>
      <c r="Z317" s="21" t="n">
        <v>0.05698</v>
      </c>
      <c r="AA317" s="21" t="n">
        <v>0.09243</v>
      </c>
      <c r="AB317" s="21" t="n">
        <v>0.1288</v>
      </c>
      <c r="AC317" s="21" t="n">
        <v>0.1427</v>
      </c>
      <c r="AD317" s="21" t="n">
        <v>0.1467</v>
      </c>
      <c r="AE317" s="21" t="n">
        <v>0.2553</v>
      </c>
      <c r="AF317" s="21" t="n">
        <v>0.2991</v>
      </c>
      <c r="AG317" s="21" t="n">
        <v>0.3185</v>
      </c>
      <c r="AH317" s="21" t="n">
        <v>0.3401</v>
      </c>
      <c r="AI317" s="21" t="n">
        <v>0.4328</v>
      </c>
      <c r="AJ317" s="21" t="n">
        <v>0.651</v>
      </c>
      <c r="AK317" s="21" t="n">
        <v>1.027</v>
      </c>
      <c r="AL317" s="21" t="n">
        <v>1.304</v>
      </c>
    </row>
    <row r="318" customFormat="false" ht="13.5" hidden="false" customHeight="false" outlineLevel="0" collapsed="false">
      <c r="B318" s="19" t="n">
        <f aca="false">1+B317</f>
        <v>314</v>
      </c>
      <c r="C318" s="15" t="n">
        <v>12520000000</v>
      </c>
      <c r="D318" s="20" t="n">
        <v>1.403</v>
      </c>
      <c r="E318" s="21" t="n">
        <v>1.479</v>
      </c>
      <c r="F318" s="21" t="n">
        <v>1.517</v>
      </c>
      <c r="G318" s="21" t="n">
        <v>1.48</v>
      </c>
      <c r="H318" s="21" t="n">
        <v>1.541</v>
      </c>
      <c r="I318" s="21" t="n">
        <v>1.555</v>
      </c>
      <c r="J318" s="21" t="n">
        <v>1.616</v>
      </c>
      <c r="K318" s="21" t="n">
        <v>1.64</v>
      </c>
      <c r="L318" s="21" t="n">
        <v>1.643</v>
      </c>
      <c r="M318" s="21" t="n">
        <v>1.856</v>
      </c>
      <c r="N318" s="21" t="n">
        <v>1.898</v>
      </c>
      <c r="O318" s="21" t="n">
        <v>1.957</v>
      </c>
      <c r="P318" s="21" t="n">
        <v>1.997</v>
      </c>
      <c r="Q318" s="21" t="n">
        <v>2.166</v>
      </c>
      <c r="R318" s="21" t="n">
        <v>2.557</v>
      </c>
      <c r="S318" s="21" t="n">
        <v>3.33</v>
      </c>
      <c r="T318" s="22" t="n">
        <v>3.952</v>
      </c>
      <c r="V318" s="21" t="n">
        <v>0.00699</v>
      </c>
      <c r="W318" s="21" t="n">
        <v>0.02715</v>
      </c>
      <c r="X318" s="21" t="n">
        <v>0.03883</v>
      </c>
      <c r="Y318" s="21" t="n">
        <v>0.03741</v>
      </c>
      <c r="Z318" s="21" t="n">
        <v>0.05695</v>
      </c>
      <c r="AA318" s="21" t="n">
        <v>0.09223</v>
      </c>
      <c r="AB318" s="21" t="n">
        <v>0.1286</v>
      </c>
      <c r="AC318" s="21" t="n">
        <v>0.1424</v>
      </c>
      <c r="AD318" s="21" t="n">
        <v>0.1465</v>
      </c>
      <c r="AE318" s="21" t="n">
        <v>0.2552</v>
      </c>
      <c r="AF318" s="21" t="n">
        <v>0.2989</v>
      </c>
      <c r="AG318" s="21" t="n">
        <v>0.3183</v>
      </c>
      <c r="AH318" s="21" t="n">
        <v>0.3398</v>
      </c>
      <c r="AI318" s="21" t="n">
        <v>0.4325</v>
      </c>
      <c r="AJ318" s="21" t="n">
        <v>0.6507</v>
      </c>
      <c r="AK318" s="21" t="n">
        <v>1.027</v>
      </c>
      <c r="AL318" s="21" t="n">
        <v>1.304</v>
      </c>
    </row>
    <row r="319" customFormat="false" ht="13.5" hidden="false" customHeight="false" outlineLevel="0" collapsed="false">
      <c r="B319" s="19" t="n">
        <f aca="false">1+B318</f>
        <v>315</v>
      </c>
      <c r="C319" s="15" t="n">
        <v>12560000000</v>
      </c>
      <c r="D319" s="20" t="n">
        <v>1.403</v>
      </c>
      <c r="E319" s="21" t="n">
        <v>1.479</v>
      </c>
      <c r="F319" s="21" t="n">
        <v>1.517</v>
      </c>
      <c r="G319" s="21" t="n">
        <v>1.48</v>
      </c>
      <c r="H319" s="21" t="n">
        <v>1.541</v>
      </c>
      <c r="I319" s="21" t="n">
        <v>1.555</v>
      </c>
      <c r="J319" s="21" t="n">
        <v>1.615</v>
      </c>
      <c r="K319" s="21" t="n">
        <v>1.64</v>
      </c>
      <c r="L319" s="21" t="n">
        <v>1.643</v>
      </c>
      <c r="M319" s="21" t="n">
        <v>1.856</v>
      </c>
      <c r="N319" s="21" t="n">
        <v>1.897</v>
      </c>
      <c r="O319" s="21" t="n">
        <v>1.957</v>
      </c>
      <c r="P319" s="21" t="n">
        <v>1.997</v>
      </c>
      <c r="Q319" s="21" t="n">
        <v>2.166</v>
      </c>
      <c r="R319" s="21" t="n">
        <v>2.555</v>
      </c>
      <c r="S319" s="21" t="n">
        <v>3.328</v>
      </c>
      <c r="T319" s="22" t="n">
        <v>3.949</v>
      </c>
      <c r="V319" s="21" t="n">
        <v>0.007</v>
      </c>
      <c r="W319" s="21" t="n">
        <v>0.02714</v>
      </c>
      <c r="X319" s="21" t="n">
        <v>0.03881</v>
      </c>
      <c r="Y319" s="21" t="n">
        <v>0.0374</v>
      </c>
      <c r="Z319" s="21" t="n">
        <v>0.05693</v>
      </c>
      <c r="AA319" s="21" t="n">
        <v>0.09203</v>
      </c>
      <c r="AB319" s="21" t="n">
        <v>0.1285</v>
      </c>
      <c r="AC319" s="21" t="n">
        <v>0.1422</v>
      </c>
      <c r="AD319" s="21" t="n">
        <v>0.1464</v>
      </c>
      <c r="AE319" s="21" t="n">
        <v>0.255</v>
      </c>
      <c r="AF319" s="21" t="n">
        <v>0.2987</v>
      </c>
      <c r="AG319" s="21" t="n">
        <v>0.3181</v>
      </c>
      <c r="AH319" s="21" t="n">
        <v>0.3396</v>
      </c>
      <c r="AI319" s="21" t="n">
        <v>0.4322</v>
      </c>
      <c r="AJ319" s="21" t="n">
        <v>0.6503</v>
      </c>
      <c r="AK319" s="21" t="n">
        <v>1.027</v>
      </c>
      <c r="AL319" s="21" t="n">
        <v>1.304</v>
      </c>
    </row>
    <row r="320" customFormat="false" ht="13.5" hidden="false" customHeight="false" outlineLevel="0" collapsed="false">
      <c r="B320" s="19" t="n">
        <f aca="false">1+B319</f>
        <v>316</v>
      </c>
      <c r="C320" s="15" t="n">
        <v>12600000000</v>
      </c>
      <c r="D320" s="20" t="n">
        <v>1.403</v>
      </c>
      <c r="E320" s="21" t="n">
        <v>1.479</v>
      </c>
      <c r="F320" s="21" t="n">
        <v>1.517</v>
      </c>
      <c r="G320" s="21" t="n">
        <v>1.48</v>
      </c>
      <c r="H320" s="21" t="n">
        <v>1.54</v>
      </c>
      <c r="I320" s="21" t="n">
        <v>1.555</v>
      </c>
      <c r="J320" s="21" t="n">
        <v>1.615</v>
      </c>
      <c r="K320" s="21" t="n">
        <v>1.64</v>
      </c>
      <c r="L320" s="21" t="n">
        <v>1.643</v>
      </c>
      <c r="M320" s="21" t="n">
        <v>1.855</v>
      </c>
      <c r="N320" s="21" t="n">
        <v>1.897</v>
      </c>
      <c r="O320" s="21" t="n">
        <v>1.956</v>
      </c>
      <c r="P320" s="21" t="n">
        <v>1.996</v>
      </c>
      <c r="Q320" s="21" t="n">
        <v>2.165</v>
      </c>
      <c r="R320" s="21" t="n">
        <v>2.554</v>
      </c>
      <c r="S320" s="21" t="n">
        <v>3.325</v>
      </c>
      <c r="T320" s="22" t="n">
        <v>3.946</v>
      </c>
      <c r="V320" s="21" t="n">
        <v>0.00702</v>
      </c>
      <c r="W320" s="21" t="n">
        <v>0.02713</v>
      </c>
      <c r="X320" s="21" t="n">
        <v>0.03879</v>
      </c>
      <c r="Y320" s="21" t="n">
        <v>0.03739</v>
      </c>
      <c r="Z320" s="21" t="n">
        <v>0.05691</v>
      </c>
      <c r="AA320" s="21" t="n">
        <v>0.09183</v>
      </c>
      <c r="AB320" s="21" t="n">
        <v>0.1283</v>
      </c>
      <c r="AC320" s="21" t="n">
        <v>0.142</v>
      </c>
      <c r="AD320" s="21" t="n">
        <v>0.1462</v>
      </c>
      <c r="AE320" s="21" t="n">
        <v>0.2548</v>
      </c>
      <c r="AF320" s="21" t="n">
        <v>0.2985</v>
      </c>
      <c r="AG320" s="21" t="n">
        <v>0.3179</v>
      </c>
      <c r="AH320" s="21" t="n">
        <v>0.3394</v>
      </c>
      <c r="AI320" s="21" t="n">
        <v>0.4319</v>
      </c>
      <c r="AJ320" s="21" t="n">
        <v>0.65</v>
      </c>
      <c r="AK320" s="21" t="n">
        <v>1.027</v>
      </c>
      <c r="AL320" s="21" t="n">
        <v>1.304</v>
      </c>
    </row>
    <row r="321" customFormat="false" ht="13.5" hidden="false" customHeight="false" outlineLevel="0" collapsed="false">
      <c r="B321" s="19" t="n">
        <f aca="false">1+B320</f>
        <v>317</v>
      </c>
      <c r="C321" s="15" t="n">
        <v>12640000000</v>
      </c>
      <c r="D321" s="20" t="n">
        <v>1.403</v>
      </c>
      <c r="E321" s="21" t="n">
        <v>1.479</v>
      </c>
      <c r="F321" s="21" t="n">
        <v>1.517</v>
      </c>
      <c r="G321" s="21" t="n">
        <v>1.48</v>
      </c>
      <c r="H321" s="21" t="n">
        <v>1.54</v>
      </c>
      <c r="I321" s="21" t="n">
        <v>1.555</v>
      </c>
      <c r="J321" s="21" t="n">
        <v>1.615</v>
      </c>
      <c r="K321" s="21" t="n">
        <v>1.64</v>
      </c>
      <c r="L321" s="21" t="n">
        <v>1.643</v>
      </c>
      <c r="M321" s="21" t="n">
        <v>1.855</v>
      </c>
      <c r="N321" s="21" t="n">
        <v>1.897</v>
      </c>
      <c r="O321" s="21" t="n">
        <v>1.956</v>
      </c>
      <c r="P321" s="21" t="n">
        <v>1.996</v>
      </c>
      <c r="Q321" s="21" t="n">
        <v>2.164</v>
      </c>
      <c r="R321" s="21" t="n">
        <v>2.553</v>
      </c>
      <c r="S321" s="21" t="n">
        <v>3.322</v>
      </c>
      <c r="T321" s="22" t="n">
        <v>3.943</v>
      </c>
      <c r="V321" s="21" t="n">
        <v>0.00703</v>
      </c>
      <c r="W321" s="21" t="n">
        <v>0.02712</v>
      </c>
      <c r="X321" s="21" t="n">
        <v>0.03878</v>
      </c>
      <c r="Y321" s="21" t="n">
        <v>0.03738</v>
      </c>
      <c r="Z321" s="21" t="n">
        <v>0.05689</v>
      </c>
      <c r="AA321" s="21" t="n">
        <v>0.09163</v>
      </c>
      <c r="AB321" s="21" t="n">
        <v>0.1282</v>
      </c>
      <c r="AC321" s="21" t="n">
        <v>0.1417</v>
      </c>
      <c r="AD321" s="21" t="n">
        <v>0.146</v>
      </c>
      <c r="AE321" s="21" t="n">
        <v>0.2546</v>
      </c>
      <c r="AF321" s="21" t="n">
        <v>0.2983</v>
      </c>
      <c r="AG321" s="21" t="n">
        <v>0.3177</v>
      </c>
      <c r="AH321" s="21" t="n">
        <v>0.3391</v>
      </c>
      <c r="AI321" s="21" t="n">
        <v>0.4316</v>
      </c>
      <c r="AJ321" s="21" t="n">
        <v>0.6496</v>
      </c>
      <c r="AK321" s="21" t="n">
        <v>1.027</v>
      </c>
      <c r="AL321" s="21" t="n">
        <v>1.304</v>
      </c>
    </row>
    <row r="322" customFormat="false" ht="13.5" hidden="false" customHeight="false" outlineLevel="0" collapsed="false">
      <c r="B322" s="19" t="n">
        <f aca="false">1+B321</f>
        <v>318</v>
      </c>
      <c r="C322" s="15" t="n">
        <v>12680000000</v>
      </c>
      <c r="D322" s="20" t="n">
        <v>1.403</v>
      </c>
      <c r="E322" s="21" t="n">
        <v>1.479</v>
      </c>
      <c r="F322" s="21" t="n">
        <v>1.517</v>
      </c>
      <c r="G322" s="21" t="n">
        <v>1.48</v>
      </c>
      <c r="H322" s="21" t="n">
        <v>1.54</v>
      </c>
      <c r="I322" s="21" t="n">
        <v>1.554</v>
      </c>
      <c r="J322" s="21" t="n">
        <v>1.615</v>
      </c>
      <c r="K322" s="21" t="n">
        <v>1.64</v>
      </c>
      <c r="L322" s="21" t="n">
        <v>1.643</v>
      </c>
      <c r="M322" s="21" t="n">
        <v>1.855</v>
      </c>
      <c r="N322" s="21" t="n">
        <v>1.896</v>
      </c>
      <c r="O322" s="21" t="n">
        <v>1.955</v>
      </c>
      <c r="P322" s="21" t="n">
        <v>1.995</v>
      </c>
      <c r="Q322" s="21" t="n">
        <v>2.163</v>
      </c>
      <c r="R322" s="21" t="n">
        <v>2.552</v>
      </c>
      <c r="S322" s="21" t="n">
        <v>3.32</v>
      </c>
      <c r="T322" s="22" t="n">
        <v>3.94</v>
      </c>
      <c r="V322" s="21" t="n">
        <v>0.00704</v>
      </c>
      <c r="W322" s="21" t="n">
        <v>0.02712</v>
      </c>
      <c r="X322" s="21" t="n">
        <v>0.03876</v>
      </c>
      <c r="Y322" s="21" t="n">
        <v>0.03738</v>
      </c>
      <c r="Z322" s="21" t="n">
        <v>0.05688</v>
      </c>
      <c r="AA322" s="21" t="n">
        <v>0.09143</v>
      </c>
      <c r="AB322" s="21" t="n">
        <v>0.128</v>
      </c>
      <c r="AC322" s="21" t="n">
        <v>0.1415</v>
      </c>
      <c r="AD322" s="21" t="n">
        <v>0.1459</v>
      </c>
      <c r="AE322" s="21" t="n">
        <v>0.2545</v>
      </c>
      <c r="AF322" s="21" t="n">
        <v>0.2981</v>
      </c>
      <c r="AG322" s="21" t="n">
        <v>0.3175</v>
      </c>
      <c r="AH322" s="21" t="n">
        <v>0.3389</v>
      </c>
      <c r="AI322" s="21" t="n">
        <v>0.4313</v>
      </c>
      <c r="AJ322" s="21" t="n">
        <v>0.6493</v>
      </c>
      <c r="AK322" s="21" t="n">
        <v>1.027</v>
      </c>
      <c r="AL322" s="21" t="n">
        <v>1.304</v>
      </c>
    </row>
    <row r="323" customFormat="false" ht="13.5" hidden="false" customHeight="false" outlineLevel="0" collapsed="false">
      <c r="B323" s="19" t="n">
        <f aca="false">1+B322</f>
        <v>319</v>
      </c>
      <c r="C323" s="15" t="n">
        <v>12720000000</v>
      </c>
      <c r="D323" s="20" t="n">
        <v>1.403</v>
      </c>
      <c r="E323" s="21" t="n">
        <v>1.479</v>
      </c>
      <c r="F323" s="21" t="n">
        <v>1.517</v>
      </c>
      <c r="G323" s="21" t="n">
        <v>1.48</v>
      </c>
      <c r="H323" s="21" t="n">
        <v>1.54</v>
      </c>
      <c r="I323" s="21" t="n">
        <v>1.554</v>
      </c>
      <c r="J323" s="21" t="n">
        <v>1.615</v>
      </c>
      <c r="K323" s="21" t="n">
        <v>1.64</v>
      </c>
      <c r="L323" s="21" t="n">
        <v>1.643</v>
      </c>
      <c r="M323" s="21" t="n">
        <v>1.855</v>
      </c>
      <c r="N323" s="21" t="n">
        <v>1.896</v>
      </c>
      <c r="O323" s="21" t="n">
        <v>1.955</v>
      </c>
      <c r="P323" s="21" t="n">
        <v>1.994</v>
      </c>
      <c r="Q323" s="21" t="n">
        <v>2.162</v>
      </c>
      <c r="R323" s="21" t="n">
        <v>2.551</v>
      </c>
      <c r="S323" s="21" t="n">
        <v>3.317</v>
      </c>
      <c r="T323" s="22" t="n">
        <v>3.937</v>
      </c>
      <c r="V323" s="21" t="n">
        <v>0.00706</v>
      </c>
      <c r="W323" s="21" t="n">
        <v>0.02711</v>
      </c>
      <c r="X323" s="21" t="n">
        <v>0.03874</v>
      </c>
      <c r="Y323" s="21" t="n">
        <v>0.03737</v>
      </c>
      <c r="Z323" s="21" t="n">
        <v>0.05686</v>
      </c>
      <c r="AA323" s="21" t="n">
        <v>0.09124</v>
      </c>
      <c r="AB323" s="21" t="n">
        <v>0.1278</v>
      </c>
      <c r="AC323" s="21" t="n">
        <v>0.1413</v>
      </c>
      <c r="AD323" s="21" t="n">
        <v>0.1457</v>
      </c>
      <c r="AE323" s="21" t="n">
        <v>0.2543</v>
      </c>
      <c r="AF323" s="21" t="n">
        <v>0.2979</v>
      </c>
      <c r="AG323" s="21" t="n">
        <v>0.3173</v>
      </c>
      <c r="AH323" s="21" t="n">
        <v>0.3387</v>
      </c>
      <c r="AI323" s="21" t="n">
        <v>0.431</v>
      </c>
      <c r="AJ323" s="21" t="n">
        <v>0.6489</v>
      </c>
      <c r="AK323" s="21" t="n">
        <v>1.027</v>
      </c>
      <c r="AL323" s="21" t="n">
        <v>1.304</v>
      </c>
    </row>
    <row r="324" customFormat="false" ht="13.5" hidden="false" customHeight="false" outlineLevel="0" collapsed="false">
      <c r="B324" s="19" t="n">
        <f aca="false">1+B323</f>
        <v>320</v>
      </c>
      <c r="C324" s="15" t="n">
        <v>12760000000</v>
      </c>
      <c r="D324" s="20" t="n">
        <v>1.403</v>
      </c>
      <c r="E324" s="21" t="n">
        <v>1.479</v>
      </c>
      <c r="F324" s="21" t="n">
        <v>1.517</v>
      </c>
      <c r="G324" s="21" t="n">
        <v>1.48</v>
      </c>
      <c r="H324" s="21" t="n">
        <v>1.54</v>
      </c>
      <c r="I324" s="21" t="n">
        <v>1.554</v>
      </c>
      <c r="J324" s="21" t="n">
        <v>1.615</v>
      </c>
      <c r="K324" s="21" t="n">
        <v>1.64</v>
      </c>
      <c r="L324" s="21" t="n">
        <v>1.643</v>
      </c>
      <c r="M324" s="21" t="n">
        <v>1.855</v>
      </c>
      <c r="N324" s="21" t="n">
        <v>1.896</v>
      </c>
      <c r="O324" s="21" t="n">
        <v>1.954</v>
      </c>
      <c r="P324" s="21" t="n">
        <v>1.994</v>
      </c>
      <c r="Q324" s="21" t="n">
        <v>2.162</v>
      </c>
      <c r="R324" s="21" t="n">
        <v>2.55</v>
      </c>
      <c r="S324" s="21" t="n">
        <v>3.315</v>
      </c>
      <c r="T324" s="22" t="n">
        <v>3.934</v>
      </c>
      <c r="V324" s="21" t="n">
        <v>0.00707</v>
      </c>
      <c r="W324" s="21" t="n">
        <v>0.02711</v>
      </c>
      <c r="X324" s="21" t="n">
        <v>0.03872</v>
      </c>
      <c r="Y324" s="21" t="n">
        <v>0.03736</v>
      </c>
      <c r="Z324" s="21" t="n">
        <v>0.05685</v>
      </c>
      <c r="AA324" s="21" t="n">
        <v>0.09104</v>
      </c>
      <c r="AB324" s="21" t="n">
        <v>0.1277</v>
      </c>
      <c r="AC324" s="21" t="n">
        <v>0.1411</v>
      </c>
      <c r="AD324" s="21" t="n">
        <v>0.1456</v>
      </c>
      <c r="AE324" s="21" t="n">
        <v>0.2541</v>
      </c>
      <c r="AF324" s="21" t="n">
        <v>0.2976</v>
      </c>
      <c r="AG324" s="21" t="n">
        <v>0.3171</v>
      </c>
      <c r="AH324" s="21" t="n">
        <v>0.3384</v>
      </c>
      <c r="AI324" s="21" t="n">
        <v>0.4307</v>
      </c>
      <c r="AJ324" s="21" t="n">
        <v>0.6486</v>
      </c>
      <c r="AK324" s="21" t="n">
        <v>1.027</v>
      </c>
      <c r="AL324" s="21" t="n">
        <v>1.304</v>
      </c>
    </row>
    <row r="325" customFormat="false" ht="13.5" hidden="false" customHeight="false" outlineLevel="0" collapsed="false">
      <c r="B325" s="19" t="n">
        <f aca="false">1+B324</f>
        <v>321</v>
      </c>
      <c r="C325" s="15" t="n">
        <v>12800000000</v>
      </c>
      <c r="D325" s="20" t="n">
        <v>1.403</v>
      </c>
      <c r="E325" s="21" t="n">
        <v>1.479</v>
      </c>
      <c r="F325" s="21" t="n">
        <v>1.517</v>
      </c>
      <c r="G325" s="21" t="n">
        <v>1.479</v>
      </c>
      <c r="H325" s="21" t="n">
        <v>1.54</v>
      </c>
      <c r="I325" s="21" t="n">
        <v>1.554</v>
      </c>
      <c r="J325" s="21" t="n">
        <v>1.615</v>
      </c>
      <c r="K325" s="21" t="n">
        <v>1.64</v>
      </c>
      <c r="L325" s="21" t="n">
        <v>1.643</v>
      </c>
      <c r="M325" s="21" t="n">
        <v>1.854</v>
      </c>
      <c r="N325" s="21" t="n">
        <v>1.895</v>
      </c>
      <c r="O325" s="21" t="n">
        <v>1.954</v>
      </c>
      <c r="P325" s="21" t="n">
        <v>1.993</v>
      </c>
      <c r="Q325" s="21" t="n">
        <v>2.161</v>
      </c>
      <c r="R325" s="21" t="n">
        <v>2.548</v>
      </c>
      <c r="S325" s="21" t="n">
        <v>3.312</v>
      </c>
      <c r="T325" s="22" t="n">
        <v>3.932</v>
      </c>
      <c r="V325" s="21" t="n">
        <v>0.00709</v>
      </c>
      <c r="W325" s="21" t="n">
        <v>0.0271</v>
      </c>
      <c r="X325" s="21" t="n">
        <v>0.03871</v>
      </c>
      <c r="Y325" s="21" t="n">
        <v>0.03735</v>
      </c>
      <c r="Z325" s="21" t="n">
        <v>0.05685</v>
      </c>
      <c r="AA325" s="21" t="n">
        <v>0.09084</v>
      </c>
      <c r="AB325" s="21" t="n">
        <v>0.1275</v>
      </c>
      <c r="AC325" s="21" t="n">
        <v>0.1408</v>
      </c>
      <c r="AD325" s="21" t="n">
        <v>0.1454</v>
      </c>
      <c r="AE325" s="21" t="n">
        <v>0.254</v>
      </c>
      <c r="AF325" s="21" t="n">
        <v>0.2974</v>
      </c>
      <c r="AG325" s="21" t="n">
        <v>0.3169</v>
      </c>
      <c r="AH325" s="21" t="n">
        <v>0.3382</v>
      </c>
      <c r="AI325" s="21" t="n">
        <v>0.4304</v>
      </c>
      <c r="AJ325" s="21" t="n">
        <v>0.6483</v>
      </c>
      <c r="AK325" s="21" t="n">
        <v>1.026</v>
      </c>
      <c r="AL325" s="21" t="n">
        <v>1.305</v>
      </c>
    </row>
    <row r="326" customFormat="false" ht="13.5" hidden="false" customHeight="false" outlineLevel="0" collapsed="false">
      <c r="B326" s="19" t="n">
        <f aca="false">1+B325</f>
        <v>322</v>
      </c>
      <c r="C326" s="15" t="n">
        <v>12840000000</v>
      </c>
      <c r="D326" s="20" t="n">
        <v>1.403</v>
      </c>
      <c r="E326" s="21" t="n">
        <v>1.479</v>
      </c>
      <c r="F326" s="21" t="n">
        <v>1.517</v>
      </c>
      <c r="G326" s="21" t="n">
        <v>1.479</v>
      </c>
      <c r="H326" s="21" t="n">
        <v>1.54</v>
      </c>
      <c r="I326" s="21" t="n">
        <v>1.554</v>
      </c>
      <c r="J326" s="21" t="n">
        <v>1.615</v>
      </c>
      <c r="K326" s="21" t="n">
        <v>1.64</v>
      </c>
      <c r="L326" s="21" t="n">
        <v>1.643</v>
      </c>
      <c r="M326" s="21" t="n">
        <v>1.854</v>
      </c>
      <c r="N326" s="21" t="n">
        <v>1.895</v>
      </c>
      <c r="O326" s="21" t="n">
        <v>1.953</v>
      </c>
      <c r="P326" s="21" t="n">
        <v>1.993</v>
      </c>
      <c r="Q326" s="21" t="n">
        <v>2.16</v>
      </c>
      <c r="R326" s="21" t="n">
        <v>2.547</v>
      </c>
      <c r="S326" s="21" t="n">
        <v>3.31</v>
      </c>
      <c r="T326" s="22" t="n">
        <v>3.929</v>
      </c>
      <c r="V326" s="21" t="n">
        <v>0.00711</v>
      </c>
      <c r="W326" s="21" t="n">
        <v>0.02709</v>
      </c>
      <c r="X326" s="21" t="n">
        <v>0.03869</v>
      </c>
      <c r="Y326" s="21" t="n">
        <v>0.03735</v>
      </c>
      <c r="Z326" s="21" t="n">
        <v>0.05685</v>
      </c>
      <c r="AA326" s="21" t="n">
        <v>0.09065</v>
      </c>
      <c r="AB326" s="21" t="n">
        <v>0.1274</v>
      </c>
      <c r="AC326" s="21" t="n">
        <v>0.1406</v>
      </c>
      <c r="AD326" s="21" t="n">
        <v>0.1452</v>
      </c>
      <c r="AE326" s="21" t="n">
        <v>0.2538</v>
      </c>
      <c r="AF326" s="21" t="n">
        <v>0.2972</v>
      </c>
      <c r="AG326" s="21" t="n">
        <v>0.3167</v>
      </c>
      <c r="AH326" s="21" t="n">
        <v>0.3379</v>
      </c>
      <c r="AI326" s="21" t="n">
        <v>0.4301</v>
      </c>
      <c r="AJ326" s="21" t="n">
        <v>0.6479</v>
      </c>
      <c r="AK326" s="21" t="n">
        <v>1.026</v>
      </c>
      <c r="AL326" s="21" t="n">
        <v>1.305</v>
      </c>
    </row>
    <row r="327" customFormat="false" ht="13.5" hidden="false" customHeight="false" outlineLevel="0" collapsed="false">
      <c r="B327" s="19" t="n">
        <f aca="false">1+B326</f>
        <v>323</v>
      </c>
      <c r="C327" s="15" t="n">
        <v>12880000000</v>
      </c>
      <c r="D327" s="20" t="n">
        <v>1.403</v>
      </c>
      <c r="E327" s="21" t="n">
        <v>1.479</v>
      </c>
      <c r="F327" s="21" t="n">
        <v>1.517</v>
      </c>
      <c r="G327" s="21" t="n">
        <v>1.479</v>
      </c>
      <c r="H327" s="21" t="n">
        <v>1.54</v>
      </c>
      <c r="I327" s="21" t="n">
        <v>1.553</v>
      </c>
      <c r="J327" s="21" t="n">
        <v>1.615</v>
      </c>
      <c r="K327" s="21" t="n">
        <v>1.64</v>
      </c>
      <c r="L327" s="21" t="n">
        <v>1.642</v>
      </c>
      <c r="M327" s="21" t="n">
        <v>1.854</v>
      </c>
      <c r="N327" s="21" t="n">
        <v>1.894</v>
      </c>
      <c r="O327" s="21" t="n">
        <v>1.953</v>
      </c>
      <c r="P327" s="21" t="n">
        <v>1.992</v>
      </c>
      <c r="Q327" s="21" t="n">
        <v>2.16</v>
      </c>
      <c r="R327" s="21" t="n">
        <v>2.546</v>
      </c>
      <c r="S327" s="21" t="n">
        <v>3.307</v>
      </c>
      <c r="T327" s="22" t="n">
        <v>3.926</v>
      </c>
      <c r="V327" s="21" t="n">
        <v>0.00712</v>
      </c>
      <c r="W327" s="21" t="n">
        <v>0.02709</v>
      </c>
      <c r="X327" s="21" t="n">
        <v>0.03868</v>
      </c>
      <c r="Y327" s="21" t="n">
        <v>0.03734</v>
      </c>
      <c r="Z327" s="21" t="n">
        <v>0.05685</v>
      </c>
      <c r="AA327" s="21" t="n">
        <v>0.09046</v>
      </c>
      <c r="AB327" s="21" t="n">
        <v>0.1272</v>
      </c>
      <c r="AC327" s="21" t="n">
        <v>0.1404</v>
      </c>
      <c r="AD327" s="21" t="n">
        <v>0.1451</v>
      </c>
      <c r="AE327" s="21" t="n">
        <v>0.2537</v>
      </c>
      <c r="AF327" s="21" t="n">
        <v>0.297</v>
      </c>
      <c r="AG327" s="21" t="n">
        <v>0.3165</v>
      </c>
      <c r="AH327" s="21" t="n">
        <v>0.3377</v>
      </c>
      <c r="AI327" s="21" t="n">
        <v>0.4298</v>
      </c>
      <c r="AJ327" s="21" t="n">
        <v>0.6476</v>
      </c>
      <c r="AK327" s="21" t="n">
        <v>1.026</v>
      </c>
      <c r="AL327" s="21" t="n">
        <v>1.305</v>
      </c>
    </row>
    <row r="328" customFormat="false" ht="13.5" hidden="false" customHeight="false" outlineLevel="0" collapsed="false">
      <c r="B328" s="19" t="n">
        <f aca="false">1+B327</f>
        <v>324</v>
      </c>
      <c r="C328" s="15" t="n">
        <v>12920000000</v>
      </c>
      <c r="D328" s="20" t="n">
        <v>1.403</v>
      </c>
      <c r="E328" s="21" t="n">
        <v>1.479</v>
      </c>
      <c r="F328" s="21" t="n">
        <v>1.517</v>
      </c>
      <c r="G328" s="21" t="n">
        <v>1.479</v>
      </c>
      <c r="H328" s="21" t="n">
        <v>1.54</v>
      </c>
      <c r="I328" s="21" t="n">
        <v>1.553</v>
      </c>
      <c r="J328" s="21" t="n">
        <v>1.616</v>
      </c>
      <c r="K328" s="21" t="n">
        <v>1.64</v>
      </c>
      <c r="L328" s="21" t="n">
        <v>1.642</v>
      </c>
      <c r="M328" s="21" t="n">
        <v>1.854</v>
      </c>
      <c r="N328" s="21" t="n">
        <v>1.894</v>
      </c>
      <c r="O328" s="21" t="n">
        <v>1.952</v>
      </c>
      <c r="P328" s="21" t="n">
        <v>1.992</v>
      </c>
      <c r="Q328" s="21" t="n">
        <v>2.159</v>
      </c>
      <c r="R328" s="21" t="n">
        <v>2.545</v>
      </c>
      <c r="S328" s="21" t="n">
        <v>3.305</v>
      </c>
      <c r="T328" s="22" t="n">
        <v>3.923</v>
      </c>
      <c r="V328" s="21" t="n">
        <v>0.00714</v>
      </c>
      <c r="W328" s="21" t="n">
        <v>0.02708</v>
      </c>
      <c r="X328" s="21" t="n">
        <v>0.03866</v>
      </c>
      <c r="Y328" s="21" t="n">
        <v>0.03733</v>
      </c>
      <c r="Z328" s="21" t="n">
        <v>0.05685</v>
      </c>
      <c r="AA328" s="21" t="n">
        <v>0.09027</v>
      </c>
      <c r="AB328" s="21" t="n">
        <v>0.1271</v>
      </c>
      <c r="AC328" s="21" t="n">
        <v>0.1402</v>
      </c>
      <c r="AD328" s="21" t="n">
        <v>0.1449</v>
      </c>
      <c r="AE328" s="21" t="n">
        <v>0.2535</v>
      </c>
      <c r="AF328" s="21" t="n">
        <v>0.2968</v>
      </c>
      <c r="AG328" s="21" t="n">
        <v>0.3163</v>
      </c>
      <c r="AH328" s="21" t="n">
        <v>0.3374</v>
      </c>
      <c r="AI328" s="21" t="n">
        <v>0.4295</v>
      </c>
      <c r="AJ328" s="21" t="n">
        <v>0.6472</v>
      </c>
      <c r="AK328" s="21" t="n">
        <v>1.026</v>
      </c>
      <c r="AL328" s="21" t="n">
        <v>1.305</v>
      </c>
    </row>
    <row r="329" customFormat="false" ht="13.5" hidden="false" customHeight="false" outlineLevel="0" collapsed="false">
      <c r="B329" s="19" t="n">
        <f aca="false">1+B328</f>
        <v>325</v>
      </c>
      <c r="C329" s="15" t="n">
        <v>12960000000</v>
      </c>
      <c r="D329" s="20" t="n">
        <v>1.403</v>
      </c>
      <c r="E329" s="21" t="n">
        <v>1.479</v>
      </c>
      <c r="F329" s="21" t="n">
        <v>1.517</v>
      </c>
      <c r="G329" s="21" t="n">
        <v>1.479</v>
      </c>
      <c r="H329" s="21" t="n">
        <v>1.54</v>
      </c>
      <c r="I329" s="21" t="n">
        <v>1.553</v>
      </c>
      <c r="J329" s="21" t="n">
        <v>1.616</v>
      </c>
      <c r="K329" s="21" t="n">
        <v>1.64</v>
      </c>
      <c r="L329" s="21" t="n">
        <v>1.642</v>
      </c>
      <c r="M329" s="21" t="n">
        <v>1.853</v>
      </c>
      <c r="N329" s="21" t="n">
        <v>1.894</v>
      </c>
      <c r="O329" s="21" t="n">
        <v>1.952</v>
      </c>
      <c r="P329" s="21" t="n">
        <v>1.991</v>
      </c>
      <c r="Q329" s="21" t="n">
        <v>2.158</v>
      </c>
      <c r="R329" s="21" t="n">
        <v>2.544</v>
      </c>
      <c r="S329" s="21" t="n">
        <v>3.302</v>
      </c>
      <c r="T329" s="22" t="n">
        <v>3.92</v>
      </c>
      <c r="V329" s="21" t="n">
        <v>0.00715</v>
      </c>
      <c r="W329" s="21" t="n">
        <v>0.02708</v>
      </c>
      <c r="X329" s="21" t="n">
        <v>0.03865</v>
      </c>
      <c r="Y329" s="21" t="n">
        <v>0.03733</v>
      </c>
      <c r="Z329" s="21" t="n">
        <v>0.05686</v>
      </c>
      <c r="AA329" s="21" t="n">
        <v>0.09008</v>
      </c>
      <c r="AB329" s="21" t="n">
        <v>0.1269</v>
      </c>
      <c r="AC329" s="21" t="n">
        <v>0.14</v>
      </c>
      <c r="AD329" s="21" t="n">
        <v>0.1447</v>
      </c>
      <c r="AE329" s="21" t="n">
        <v>0.2533</v>
      </c>
      <c r="AF329" s="21" t="n">
        <v>0.2966</v>
      </c>
      <c r="AG329" s="21" t="n">
        <v>0.3161</v>
      </c>
      <c r="AH329" s="21" t="n">
        <v>0.3372</v>
      </c>
      <c r="AI329" s="21" t="n">
        <v>0.4292</v>
      </c>
      <c r="AJ329" s="21" t="n">
        <v>0.6469</v>
      </c>
      <c r="AK329" s="21" t="n">
        <v>1.026</v>
      </c>
      <c r="AL329" s="21" t="n">
        <v>1.305</v>
      </c>
    </row>
    <row r="330" customFormat="false" ht="13.5" hidden="false" customHeight="false" outlineLevel="0" collapsed="false">
      <c r="B330" s="19" t="n">
        <f aca="false">1+B329</f>
        <v>326</v>
      </c>
      <c r="C330" s="15" t="n">
        <v>13000000000</v>
      </c>
      <c r="D330" s="20" t="n">
        <v>1.403</v>
      </c>
      <c r="E330" s="21" t="n">
        <v>1.479</v>
      </c>
      <c r="F330" s="21" t="n">
        <v>1.516</v>
      </c>
      <c r="G330" s="21" t="n">
        <v>1.479</v>
      </c>
      <c r="H330" s="21" t="n">
        <v>1.54</v>
      </c>
      <c r="I330" s="21" t="n">
        <v>1.553</v>
      </c>
      <c r="J330" s="21" t="n">
        <v>1.616</v>
      </c>
      <c r="K330" s="21" t="n">
        <v>1.639</v>
      </c>
      <c r="L330" s="21" t="n">
        <v>1.642</v>
      </c>
      <c r="M330" s="21" t="n">
        <v>1.853</v>
      </c>
      <c r="N330" s="21" t="n">
        <v>1.893</v>
      </c>
      <c r="O330" s="21" t="n">
        <v>1.951</v>
      </c>
      <c r="P330" s="21" t="n">
        <v>1.991</v>
      </c>
      <c r="Q330" s="21" t="n">
        <v>2.157</v>
      </c>
      <c r="R330" s="21" t="n">
        <v>2.544</v>
      </c>
      <c r="S330" s="21" t="n">
        <v>3.3</v>
      </c>
      <c r="T330" s="22" t="n">
        <v>3.918</v>
      </c>
      <c r="V330" s="21" t="n">
        <v>0.00717</v>
      </c>
      <c r="W330" s="21" t="n">
        <v>0.02707</v>
      </c>
      <c r="X330" s="21" t="n">
        <v>0.03863</v>
      </c>
      <c r="Y330" s="21" t="n">
        <v>0.03732</v>
      </c>
      <c r="Z330" s="21" t="n">
        <v>0.05687</v>
      </c>
      <c r="AA330" s="21" t="n">
        <v>0.0899</v>
      </c>
      <c r="AB330" s="21" t="n">
        <v>0.1268</v>
      </c>
      <c r="AC330" s="21" t="n">
        <v>0.1399</v>
      </c>
      <c r="AD330" s="21" t="n">
        <v>0.1446</v>
      </c>
      <c r="AE330" s="21" t="n">
        <v>0.2532</v>
      </c>
      <c r="AF330" s="21" t="n">
        <v>0.2964</v>
      </c>
      <c r="AG330" s="21" t="n">
        <v>0.3158</v>
      </c>
      <c r="AH330" s="21" t="n">
        <v>0.3369</v>
      </c>
      <c r="AI330" s="21" t="n">
        <v>0.4289</v>
      </c>
      <c r="AJ330" s="21" t="n">
        <v>0.6466</v>
      </c>
      <c r="AK330" s="21" t="n">
        <v>1.026</v>
      </c>
      <c r="AL330" s="21" t="n">
        <v>1.305</v>
      </c>
    </row>
    <row r="331" customFormat="false" ht="13.5" hidden="false" customHeight="false" outlineLevel="0" collapsed="false">
      <c r="B331" s="19" t="n">
        <f aca="false">1+B330</f>
        <v>327</v>
      </c>
      <c r="C331" s="15" t="n">
        <v>13040000000</v>
      </c>
      <c r="D331" s="20" t="n">
        <v>1.403</v>
      </c>
      <c r="E331" s="21" t="n">
        <v>1.479</v>
      </c>
      <c r="F331" s="21" t="n">
        <v>1.516</v>
      </c>
      <c r="G331" s="21" t="n">
        <v>1.479</v>
      </c>
      <c r="H331" s="21" t="n">
        <v>1.54</v>
      </c>
      <c r="I331" s="21" t="n">
        <v>1.552</v>
      </c>
      <c r="J331" s="21" t="n">
        <v>1.616</v>
      </c>
      <c r="K331" s="21" t="n">
        <v>1.639</v>
      </c>
      <c r="L331" s="21" t="n">
        <v>1.641</v>
      </c>
      <c r="M331" s="21" t="n">
        <v>1.853</v>
      </c>
      <c r="N331" s="21" t="n">
        <v>1.893</v>
      </c>
      <c r="O331" s="21" t="n">
        <v>1.951</v>
      </c>
      <c r="P331" s="21" t="n">
        <v>1.99</v>
      </c>
      <c r="Q331" s="21" t="n">
        <v>2.157</v>
      </c>
      <c r="R331" s="21" t="n">
        <v>2.543</v>
      </c>
      <c r="S331" s="21" t="n">
        <v>3.298</v>
      </c>
      <c r="T331" s="22" t="n">
        <v>3.915</v>
      </c>
      <c r="V331" s="21" t="n">
        <v>0.00718</v>
      </c>
      <c r="W331" s="21" t="n">
        <v>0.02707</v>
      </c>
      <c r="X331" s="21" t="n">
        <v>0.03862</v>
      </c>
      <c r="Y331" s="21" t="n">
        <v>0.03731</v>
      </c>
      <c r="Z331" s="21" t="n">
        <v>0.05689</v>
      </c>
      <c r="AA331" s="21" t="n">
        <v>0.08971</v>
      </c>
      <c r="AB331" s="21" t="n">
        <v>0.1266</v>
      </c>
      <c r="AC331" s="21" t="n">
        <v>0.1397</v>
      </c>
      <c r="AD331" s="21" t="n">
        <v>0.1444</v>
      </c>
      <c r="AE331" s="21" t="n">
        <v>0.253</v>
      </c>
      <c r="AF331" s="21" t="n">
        <v>0.2962</v>
      </c>
      <c r="AG331" s="21" t="n">
        <v>0.3156</v>
      </c>
      <c r="AH331" s="21" t="n">
        <v>0.3367</v>
      </c>
      <c r="AI331" s="21" t="n">
        <v>0.4286</v>
      </c>
      <c r="AJ331" s="21" t="n">
        <v>0.6462</v>
      </c>
      <c r="AK331" s="21" t="n">
        <v>1.026</v>
      </c>
      <c r="AL331" s="21" t="n">
        <v>1.305</v>
      </c>
    </row>
    <row r="332" customFormat="false" ht="13.5" hidden="false" customHeight="false" outlineLevel="0" collapsed="false">
      <c r="B332" s="19" t="n">
        <f aca="false">1+B331</f>
        <v>328</v>
      </c>
      <c r="C332" s="15" t="n">
        <v>13080000000</v>
      </c>
      <c r="D332" s="20" t="n">
        <v>1.403</v>
      </c>
      <c r="E332" s="21" t="n">
        <v>1.479</v>
      </c>
      <c r="F332" s="21" t="n">
        <v>1.516</v>
      </c>
      <c r="G332" s="21" t="n">
        <v>1.479</v>
      </c>
      <c r="H332" s="21" t="n">
        <v>1.539</v>
      </c>
      <c r="I332" s="21" t="n">
        <v>1.552</v>
      </c>
      <c r="J332" s="21" t="n">
        <v>1.617</v>
      </c>
      <c r="K332" s="21" t="n">
        <v>1.638</v>
      </c>
      <c r="L332" s="21" t="n">
        <v>1.641</v>
      </c>
      <c r="M332" s="21" t="n">
        <v>1.853</v>
      </c>
      <c r="N332" s="21" t="n">
        <v>1.893</v>
      </c>
      <c r="O332" s="21" t="n">
        <v>1.95</v>
      </c>
      <c r="P332" s="21" t="n">
        <v>1.99</v>
      </c>
      <c r="Q332" s="21" t="n">
        <v>2.156</v>
      </c>
      <c r="R332" s="21" t="n">
        <v>2.542</v>
      </c>
      <c r="S332" s="21" t="n">
        <v>3.296</v>
      </c>
      <c r="T332" s="22" t="n">
        <v>3.912</v>
      </c>
      <c r="V332" s="21" t="n">
        <v>0.0072</v>
      </c>
      <c r="W332" s="21" t="n">
        <v>0.02707</v>
      </c>
      <c r="X332" s="21" t="n">
        <v>0.0386</v>
      </c>
      <c r="Y332" s="21" t="n">
        <v>0.03731</v>
      </c>
      <c r="Z332" s="21" t="n">
        <v>0.05691</v>
      </c>
      <c r="AA332" s="21" t="n">
        <v>0.08954</v>
      </c>
      <c r="AB332" s="21" t="n">
        <v>0.1265</v>
      </c>
      <c r="AC332" s="21" t="n">
        <v>0.1395</v>
      </c>
      <c r="AD332" s="21" t="n">
        <v>0.1443</v>
      </c>
      <c r="AE332" s="21" t="n">
        <v>0.2529</v>
      </c>
      <c r="AF332" s="21" t="n">
        <v>0.296</v>
      </c>
      <c r="AG332" s="21" t="n">
        <v>0.3154</v>
      </c>
      <c r="AH332" s="21" t="n">
        <v>0.3364</v>
      </c>
      <c r="AI332" s="21" t="n">
        <v>0.4283</v>
      </c>
      <c r="AJ332" s="21" t="n">
        <v>0.6459</v>
      </c>
      <c r="AK332" s="21" t="n">
        <v>1.026</v>
      </c>
      <c r="AL332" s="21" t="n">
        <v>1.305</v>
      </c>
    </row>
    <row r="333" customFormat="false" ht="13.5" hidden="false" customHeight="false" outlineLevel="0" collapsed="false">
      <c r="B333" s="19" t="n">
        <f aca="false">1+B332</f>
        <v>329</v>
      </c>
      <c r="C333" s="15" t="n">
        <v>13120000000</v>
      </c>
      <c r="D333" s="20" t="n">
        <v>1.403</v>
      </c>
      <c r="E333" s="21" t="n">
        <v>1.479</v>
      </c>
      <c r="F333" s="21" t="n">
        <v>1.516</v>
      </c>
      <c r="G333" s="21" t="n">
        <v>1.479</v>
      </c>
      <c r="H333" s="21" t="n">
        <v>1.539</v>
      </c>
      <c r="I333" s="21" t="n">
        <v>1.552</v>
      </c>
      <c r="J333" s="21" t="n">
        <v>1.617</v>
      </c>
      <c r="K333" s="21" t="n">
        <v>1.638</v>
      </c>
      <c r="L333" s="21" t="n">
        <v>1.64</v>
      </c>
      <c r="M333" s="21" t="n">
        <v>1.852</v>
      </c>
      <c r="N333" s="21" t="n">
        <v>1.892</v>
      </c>
      <c r="O333" s="21" t="n">
        <v>1.95</v>
      </c>
      <c r="P333" s="21" t="n">
        <v>1.989</v>
      </c>
      <c r="Q333" s="21" t="n">
        <v>2.156</v>
      </c>
      <c r="R333" s="21" t="n">
        <v>2.541</v>
      </c>
      <c r="S333" s="21" t="n">
        <v>3.294</v>
      </c>
      <c r="T333" s="22" t="n">
        <v>3.909</v>
      </c>
      <c r="V333" s="21" t="n">
        <v>0.00722</v>
      </c>
      <c r="W333" s="21" t="n">
        <v>0.02706</v>
      </c>
      <c r="X333" s="21" t="n">
        <v>0.03859</v>
      </c>
      <c r="Y333" s="21" t="n">
        <v>0.0373</v>
      </c>
      <c r="Z333" s="21" t="n">
        <v>0.05693</v>
      </c>
      <c r="AA333" s="21" t="n">
        <v>0.08936</v>
      </c>
      <c r="AB333" s="21" t="n">
        <v>0.1264</v>
      </c>
      <c r="AC333" s="21" t="n">
        <v>0.1394</v>
      </c>
      <c r="AD333" s="21" t="n">
        <v>0.1442</v>
      </c>
      <c r="AE333" s="21" t="n">
        <v>0.2527</v>
      </c>
      <c r="AF333" s="21" t="n">
        <v>0.2957</v>
      </c>
      <c r="AG333" s="21" t="n">
        <v>0.3152</v>
      </c>
      <c r="AH333" s="21" t="n">
        <v>0.3362</v>
      </c>
      <c r="AI333" s="21" t="n">
        <v>0.428</v>
      </c>
      <c r="AJ333" s="21" t="n">
        <v>0.6456</v>
      </c>
      <c r="AK333" s="21" t="n">
        <v>1.025</v>
      </c>
      <c r="AL333" s="21" t="n">
        <v>1.305</v>
      </c>
    </row>
    <row r="334" customFormat="false" ht="13.5" hidden="false" customHeight="false" outlineLevel="0" collapsed="false">
      <c r="B334" s="19" t="n">
        <f aca="false">1+B333</f>
        <v>330</v>
      </c>
      <c r="C334" s="15" t="n">
        <v>13160000000</v>
      </c>
      <c r="D334" s="20" t="n">
        <v>1.403</v>
      </c>
      <c r="E334" s="21" t="n">
        <v>1.479</v>
      </c>
      <c r="F334" s="21" t="n">
        <v>1.516</v>
      </c>
      <c r="G334" s="21" t="n">
        <v>1.478</v>
      </c>
      <c r="H334" s="21" t="n">
        <v>1.539</v>
      </c>
      <c r="I334" s="21" t="n">
        <v>1.552</v>
      </c>
      <c r="J334" s="21" t="n">
        <v>1.617</v>
      </c>
      <c r="K334" s="21" t="n">
        <v>1.637</v>
      </c>
      <c r="L334" s="21" t="n">
        <v>1.64</v>
      </c>
      <c r="M334" s="21" t="n">
        <v>1.852</v>
      </c>
      <c r="N334" s="21" t="n">
        <v>1.892</v>
      </c>
      <c r="O334" s="21" t="n">
        <v>1.95</v>
      </c>
      <c r="P334" s="21" t="n">
        <v>1.989</v>
      </c>
      <c r="Q334" s="21" t="n">
        <v>2.155</v>
      </c>
      <c r="R334" s="21" t="n">
        <v>2.54</v>
      </c>
      <c r="S334" s="21" t="n">
        <v>3.292</v>
      </c>
      <c r="T334" s="22" t="n">
        <v>3.907</v>
      </c>
      <c r="V334" s="21" t="n">
        <v>0.00723</v>
      </c>
      <c r="W334" s="21" t="n">
        <v>0.02706</v>
      </c>
      <c r="X334" s="21" t="n">
        <v>0.03858</v>
      </c>
      <c r="Y334" s="21" t="n">
        <v>0.0373</v>
      </c>
      <c r="Z334" s="21" t="n">
        <v>0.05696</v>
      </c>
      <c r="AA334" s="21" t="n">
        <v>0.08919</v>
      </c>
      <c r="AB334" s="21" t="n">
        <v>0.1262</v>
      </c>
      <c r="AC334" s="21" t="n">
        <v>0.1392</v>
      </c>
      <c r="AD334" s="21" t="n">
        <v>0.144</v>
      </c>
      <c r="AE334" s="21" t="n">
        <v>0.2525</v>
      </c>
      <c r="AF334" s="21" t="n">
        <v>0.2955</v>
      </c>
      <c r="AG334" s="21" t="n">
        <v>0.315</v>
      </c>
      <c r="AH334" s="21" t="n">
        <v>0.3359</v>
      </c>
      <c r="AI334" s="21" t="n">
        <v>0.4278</v>
      </c>
      <c r="AJ334" s="21" t="n">
        <v>0.6453</v>
      </c>
      <c r="AK334" s="21" t="n">
        <v>1.025</v>
      </c>
      <c r="AL334" s="21" t="n">
        <v>1.305</v>
      </c>
    </row>
    <row r="335" customFormat="false" ht="13.5" hidden="false" customHeight="false" outlineLevel="0" collapsed="false">
      <c r="B335" s="19" t="n">
        <f aca="false">1+B334</f>
        <v>331</v>
      </c>
      <c r="C335" s="15" t="n">
        <v>13200000000</v>
      </c>
      <c r="D335" s="20" t="n">
        <v>1.403</v>
      </c>
      <c r="E335" s="21" t="n">
        <v>1.479</v>
      </c>
      <c r="F335" s="21" t="n">
        <v>1.516</v>
      </c>
      <c r="G335" s="21" t="n">
        <v>1.478</v>
      </c>
      <c r="H335" s="21" t="n">
        <v>1.539</v>
      </c>
      <c r="I335" s="21" t="n">
        <v>1.551</v>
      </c>
      <c r="J335" s="21" t="n">
        <v>1.618</v>
      </c>
      <c r="K335" s="21" t="n">
        <v>1.637</v>
      </c>
      <c r="L335" s="21" t="n">
        <v>1.639</v>
      </c>
      <c r="M335" s="21" t="n">
        <v>1.852</v>
      </c>
      <c r="N335" s="21" t="n">
        <v>1.892</v>
      </c>
      <c r="O335" s="21" t="n">
        <v>1.949</v>
      </c>
      <c r="P335" s="21" t="n">
        <v>1.988</v>
      </c>
      <c r="Q335" s="21" t="n">
        <v>2.154</v>
      </c>
      <c r="R335" s="21" t="n">
        <v>2.539</v>
      </c>
      <c r="S335" s="21" t="n">
        <v>3.29</v>
      </c>
      <c r="T335" s="22" t="n">
        <v>3.904</v>
      </c>
      <c r="V335" s="21" t="n">
        <v>0.00725</v>
      </c>
      <c r="W335" s="21" t="n">
        <v>0.02706</v>
      </c>
      <c r="X335" s="21" t="n">
        <v>0.03856</v>
      </c>
      <c r="Y335" s="21" t="n">
        <v>0.03729</v>
      </c>
      <c r="Z335" s="21" t="n">
        <v>0.05699</v>
      </c>
      <c r="AA335" s="21" t="n">
        <v>0.08902</v>
      </c>
      <c r="AB335" s="21" t="n">
        <v>0.1261</v>
      </c>
      <c r="AC335" s="21" t="n">
        <v>0.1391</v>
      </c>
      <c r="AD335" s="21" t="n">
        <v>0.1439</v>
      </c>
      <c r="AE335" s="21" t="n">
        <v>0.2524</v>
      </c>
      <c r="AF335" s="21" t="n">
        <v>0.2953</v>
      </c>
      <c r="AG335" s="21" t="n">
        <v>0.3147</v>
      </c>
      <c r="AH335" s="21" t="n">
        <v>0.3356</v>
      </c>
      <c r="AI335" s="21" t="n">
        <v>0.4275</v>
      </c>
      <c r="AJ335" s="21" t="n">
        <v>0.645</v>
      </c>
      <c r="AK335" s="21" t="n">
        <v>1.025</v>
      </c>
      <c r="AL335" s="21" t="n">
        <v>1.305</v>
      </c>
    </row>
    <row r="336" customFormat="false" ht="13.5" hidden="false" customHeight="false" outlineLevel="0" collapsed="false">
      <c r="B336" s="19" t="n">
        <f aca="false">1+B335</f>
        <v>332</v>
      </c>
      <c r="C336" s="15" t="n">
        <v>13240000000</v>
      </c>
      <c r="D336" s="20" t="n">
        <v>1.403</v>
      </c>
      <c r="E336" s="21" t="n">
        <v>1.478</v>
      </c>
      <c r="F336" s="21" t="n">
        <v>1.516</v>
      </c>
      <c r="G336" s="21" t="n">
        <v>1.478</v>
      </c>
      <c r="H336" s="21" t="n">
        <v>1.539</v>
      </c>
      <c r="I336" s="21" t="n">
        <v>1.551</v>
      </c>
      <c r="J336" s="21" t="n">
        <v>1.618</v>
      </c>
      <c r="K336" s="21" t="n">
        <v>1.636</v>
      </c>
      <c r="L336" s="21" t="n">
        <v>1.639</v>
      </c>
      <c r="M336" s="21" t="n">
        <v>1.852</v>
      </c>
      <c r="N336" s="21" t="n">
        <v>1.891</v>
      </c>
      <c r="O336" s="21" t="n">
        <v>1.949</v>
      </c>
      <c r="P336" s="21" t="n">
        <v>1.988</v>
      </c>
      <c r="Q336" s="21" t="n">
        <v>2.154</v>
      </c>
      <c r="R336" s="21" t="n">
        <v>2.538</v>
      </c>
      <c r="S336" s="21" t="n">
        <v>3.288</v>
      </c>
      <c r="T336" s="22" t="n">
        <v>3.901</v>
      </c>
      <c r="V336" s="21" t="n">
        <v>0.00726</v>
      </c>
      <c r="W336" s="21" t="n">
        <v>0.02705</v>
      </c>
      <c r="X336" s="21" t="n">
        <v>0.03855</v>
      </c>
      <c r="Y336" s="21" t="n">
        <v>0.03729</v>
      </c>
      <c r="Z336" s="21" t="n">
        <v>0.05703</v>
      </c>
      <c r="AA336" s="21" t="n">
        <v>0.08886</v>
      </c>
      <c r="AB336" s="21" t="n">
        <v>0.126</v>
      </c>
      <c r="AC336" s="21" t="n">
        <v>0.139</v>
      </c>
      <c r="AD336" s="21" t="n">
        <v>0.1437</v>
      </c>
      <c r="AE336" s="21" t="n">
        <v>0.2522</v>
      </c>
      <c r="AF336" s="21" t="n">
        <v>0.2951</v>
      </c>
      <c r="AG336" s="21" t="n">
        <v>0.3145</v>
      </c>
      <c r="AH336" s="21" t="n">
        <v>0.3354</v>
      </c>
      <c r="AI336" s="21" t="n">
        <v>0.4272</v>
      </c>
      <c r="AJ336" s="21" t="n">
        <v>0.6447</v>
      </c>
      <c r="AK336" s="21" t="n">
        <v>1.025</v>
      </c>
      <c r="AL336" s="21" t="n">
        <v>1.305</v>
      </c>
    </row>
    <row r="337" customFormat="false" ht="13.5" hidden="false" customHeight="false" outlineLevel="0" collapsed="false">
      <c r="B337" s="19" t="n">
        <f aca="false">1+B336</f>
        <v>333</v>
      </c>
      <c r="C337" s="15" t="n">
        <v>13280000000</v>
      </c>
      <c r="D337" s="20" t="n">
        <v>1.403</v>
      </c>
      <c r="E337" s="21" t="n">
        <v>1.478</v>
      </c>
      <c r="F337" s="21" t="n">
        <v>1.516</v>
      </c>
      <c r="G337" s="21" t="n">
        <v>1.478</v>
      </c>
      <c r="H337" s="21" t="n">
        <v>1.538</v>
      </c>
      <c r="I337" s="21" t="n">
        <v>1.551</v>
      </c>
      <c r="J337" s="21" t="n">
        <v>1.618</v>
      </c>
      <c r="K337" s="21" t="n">
        <v>1.636</v>
      </c>
      <c r="L337" s="21" t="n">
        <v>1.638</v>
      </c>
      <c r="M337" s="21" t="n">
        <v>1.851</v>
      </c>
      <c r="N337" s="21" t="n">
        <v>1.891</v>
      </c>
      <c r="O337" s="21" t="n">
        <v>1.948</v>
      </c>
      <c r="P337" s="21" t="n">
        <v>1.987</v>
      </c>
      <c r="Q337" s="21" t="n">
        <v>2.153</v>
      </c>
      <c r="R337" s="21" t="n">
        <v>2.537</v>
      </c>
      <c r="S337" s="21" t="n">
        <v>3.287</v>
      </c>
      <c r="T337" s="22" t="n">
        <v>3.899</v>
      </c>
      <c r="V337" s="21" t="n">
        <v>0.00728</v>
      </c>
      <c r="W337" s="21" t="n">
        <v>0.02705</v>
      </c>
      <c r="X337" s="21" t="n">
        <v>0.03854</v>
      </c>
      <c r="Y337" s="21" t="n">
        <v>0.03728</v>
      </c>
      <c r="Z337" s="21" t="n">
        <v>0.05706</v>
      </c>
      <c r="AA337" s="21" t="n">
        <v>0.08871</v>
      </c>
      <c r="AB337" s="21" t="n">
        <v>0.1258</v>
      </c>
      <c r="AC337" s="21" t="n">
        <v>0.1388</v>
      </c>
      <c r="AD337" s="21" t="n">
        <v>0.1436</v>
      </c>
      <c r="AE337" s="21" t="n">
        <v>0.2521</v>
      </c>
      <c r="AF337" s="21" t="n">
        <v>0.2949</v>
      </c>
      <c r="AG337" s="21" t="n">
        <v>0.3143</v>
      </c>
      <c r="AH337" s="21" t="n">
        <v>0.3351</v>
      </c>
      <c r="AI337" s="21" t="n">
        <v>0.4269</v>
      </c>
      <c r="AJ337" s="21" t="n">
        <v>0.6444</v>
      </c>
      <c r="AK337" s="21" t="n">
        <v>1.025</v>
      </c>
      <c r="AL337" s="21" t="n">
        <v>1.305</v>
      </c>
    </row>
    <row r="338" customFormat="false" ht="13.5" hidden="false" customHeight="false" outlineLevel="0" collapsed="false">
      <c r="B338" s="19" t="n">
        <f aca="false">1+B337</f>
        <v>334</v>
      </c>
      <c r="C338" s="15" t="n">
        <v>13320000000</v>
      </c>
      <c r="D338" s="20" t="n">
        <v>1.403</v>
      </c>
      <c r="E338" s="21" t="n">
        <v>1.478</v>
      </c>
      <c r="F338" s="21" t="n">
        <v>1.515</v>
      </c>
      <c r="G338" s="21" t="n">
        <v>1.478</v>
      </c>
      <c r="H338" s="21" t="n">
        <v>1.538</v>
      </c>
      <c r="I338" s="21" t="n">
        <v>1.55</v>
      </c>
      <c r="J338" s="21" t="n">
        <v>1.618</v>
      </c>
      <c r="K338" s="21" t="n">
        <v>1.636</v>
      </c>
      <c r="L338" s="21" t="n">
        <v>1.638</v>
      </c>
      <c r="M338" s="21" t="n">
        <v>1.851</v>
      </c>
      <c r="N338" s="21" t="n">
        <v>1.891</v>
      </c>
      <c r="O338" s="21" t="n">
        <v>1.948</v>
      </c>
      <c r="P338" s="21" t="n">
        <v>1.987</v>
      </c>
      <c r="Q338" s="21" t="n">
        <v>2.152</v>
      </c>
      <c r="R338" s="21" t="n">
        <v>2.536</v>
      </c>
      <c r="S338" s="21" t="n">
        <v>3.285</v>
      </c>
      <c r="T338" s="22" t="n">
        <v>3.896</v>
      </c>
      <c r="V338" s="21" t="n">
        <v>0.0073</v>
      </c>
      <c r="W338" s="21" t="n">
        <v>0.02705</v>
      </c>
      <c r="X338" s="21" t="n">
        <v>0.03853</v>
      </c>
      <c r="Y338" s="21" t="n">
        <v>0.03728</v>
      </c>
      <c r="Z338" s="21" t="n">
        <v>0.0571</v>
      </c>
      <c r="AA338" s="21" t="n">
        <v>0.08856</v>
      </c>
      <c r="AB338" s="21" t="n">
        <v>0.1257</v>
      </c>
      <c r="AC338" s="21" t="n">
        <v>0.1387</v>
      </c>
      <c r="AD338" s="21" t="n">
        <v>0.1435</v>
      </c>
      <c r="AE338" s="21" t="n">
        <v>0.2519</v>
      </c>
      <c r="AF338" s="21" t="n">
        <v>0.2947</v>
      </c>
      <c r="AG338" s="21" t="n">
        <v>0.314</v>
      </c>
      <c r="AH338" s="21" t="n">
        <v>0.3348</v>
      </c>
      <c r="AI338" s="21" t="n">
        <v>0.4266</v>
      </c>
      <c r="AJ338" s="21" t="n">
        <v>0.6441</v>
      </c>
      <c r="AK338" s="21" t="n">
        <v>1.024</v>
      </c>
      <c r="AL338" s="21" t="n">
        <v>1.305</v>
      </c>
    </row>
    <row r="339" customFormat="false" ht="13.5" hidden="false" customHeight="false" outlineLevel="0" collapsed="false">
      <c r="B339" s="19" t="n">
        <f aca="false">1+B338</f>
        <v>335</v>
      </c>
      <c r="C339" s="15" t="n">
        <v>13360000000</v>
      </c>
      <c r="D339" s="20" t="n">
        <v>1.403</v>
      </c>
      <c r="E339" s="21" t="n">
        <v>1.478</v>
      </c>
      <c r="F339" s="21" t="n">
        <v>1.515</v>
      </c>
      <c r="G339" s="21" t="n">
        <v>1.478</v>
      </c>
      <c r="H339" s="21" t="n">
        <v>1.538</v>
      </c>
      <c r="I339" s="21" t="n">
        <v>1.55</v>
      </c>
      <c r="J339" s="21" t="n">
        <v>1.619</v>
      </c>
      <c r="K339" s="21" t="n">
        <v>1.635</v>
      </c>
      <c r="L339" s="21" t="n">
        <v>1.638</v>
      </c>
      <c r="M339" s="21" t="n">
        <v>1.851</v>
      </c>
      <c r="N339" s="21" t="n">
        <v>1.89</v>
      </c>
      <c r="O339" s="21" t="n">
        <v>1.947</v>
      </c>
      <c r="P339" s="21" t="n">
        <v>1.986</v>
      </c>
      <c r="Q339" s="21" t="n">
        <v>2.152</v>
      </c>
      <c r="R339" s="21" t="n">
        <v>2.535</v>
      </c>
      <c r="S339" s="21" t="n">
        <v>3.283</v>
      </c>
      <c r="T339" s="22" t="n">
        <v>3.893</v>
      </c>
      <c r="V339" s="21" t="n">
        <v>0.00731</v>
      </c>
      <c r="W339" s="21" t="n">
        <v>0.02704</v>
      </c>
      <c r="X339" s="21" t="n">
        <v>0.03852</v>
      </c>
      <c r="Y339" s="21" t="n">
        <v>0.03727</v>
      </c>
      <c r="Z339" s="21" t="n">
        <v>0.05714</v>
      </c>
      <c r="AA339" s="21" t="n">
        <v>0.08841</v>
      </c>
      <c r="AB339" s="21" t="n">
        <v>0.1256</v>
      </c>
      <c r="AC339" s="21" t="n">
        <v>0.1386</v>
      </c>
      <c r="AD339" s="21" t="n">
        <v>0.1434</v>
      </c>
      <c r="AE339" s="21" t="n">
        <v>0.2518</v>
      </c>
      <c r="AF339" s="21" t="n">
        <v>0.2945</v>
      </c>
      <c r="AG339" s="21" t="n">
        <v>0.3138</v>
      </c>
      <c r="AH339" s="21" t="n">
        <v>0.3345</v>
      </c>
      <c r="AI339" s="21" t="n">
        <v>0.4263</v>
      </c>
      <c r="AJ339" s="21" t="n">
        <v>0.6438</v>
      </c>
      <c r="AK339" s="21" t="n">
        <v>1.024</v>
      </c>
      <c r="AL339" s="21" t="n">
        <v>1.305</v>
      </c>
    </row>
    <row r="340" customFormat="false" ht="13.5" hidden="false" customHeight="false" outlineLevel="0" collapsed="false">
      <c r="B340" s="19" t="n">
        <f aca="false">1+B339</f>
        <v>336</v>
      </c>
      <c r="C340" s="15" t="n">
        <v>13400000000</v>
      </c>
      <c r="D340" s="20" t="n">
        <v>1.403</v>
      </c>
      <c r="E340" s="21" t="n">
        <v>1.478</v>
      </c>
      <c r="F340" s="21" t="n">
        <v>1.515</v>
      </c>
      <c r="G340" s="21" t="n">
        <v>1.477</v>
      </c>
      <c r="H340" s="21" t="n">
        <v>1.538</v>
      </c>
      <c r="I340" s="21" t="n">
        <v>1.55</v>
      </c>
      <c r="J340" s="21" t="n">
        <v>1.619</v>
      </c>
      <c r="K340" s="21" t="n">
        <v>1.635</v>
      </c>
      <c r="L340" s="21" t="n">
        <v>1.637</v>
      </c>
      <c r="M340" s="21" t="n">
        <v>1.851</v>
      </c>
      <c r="N340" s="21" t="n">
        <v>1.89</v>
      </c>
      <c r="O340" s="21" t="n">
        <v>1.947</v>
      </c>
      <c r="P340" s="21" t="n">
        <v>1.986</v>
      </c>
      <c r="Q340" s="21" t="n">
        <v>2.151</v>
      </c>
      <c r="R340" s="21" t="n">
        <v>2.534</v>
      </c>
      <c r="S340" s="21" t="n">
        <v>3.281</v>
      </c>
      <c r="T340" s="22" t="n">
        <v>3.891</v>
      </c>
      <c r="V340" s="21" t="n">
        <v>0.00733</v>
      </c>
      <c r="W340" s="21" t="n">
        <v>0.02704</v>
      </c>
      <c r="X340" s="21" t="n">
        <v>0.0385</v>
      </c>
      <c r="Y340" s="21" t="n">
        <v>0.03727</v>
      </c>
      <c r="Z340" s="21" t="n">
        <v>0.05719</v>
      </c>
      <c r="AA340" s="21" t="n">
        <v>0.08827</v>
      </c>
      <c r="AB340" s="21" t="n">
        <v>0.1255</v>
      </c>
      <c r="AC340" s="21" t="n">
        <v>0.1385</v>
      </c>
      <c r="AD340" s="21" t="n">
        <v>0.1433</v>
      </c>
      <c r="AE340" s="21" t="n">
        <v>0.2516</v>
      </c>
      <c r="AF340" s="21" t="n">
        <v>0.2943</v>
      </c>
      <c r="AG340" s="21" t="n">
        <v>0.3136</v>
      </c>
      <c r="AH340" s="21" t="n">
        <v>0.3343</v>
      </c>
      <c r="AI340" s="21" t="n">
        <v>0.426</v>
      </c>
      <c r="AJ340" s="21" t="n">
        <v>0.6435</v>
      </c>
      <c r="AK340" s="21" t="n">
        <v>1.024</v>
      </c>
      <c r="AL340" s="21" t="n">
        <v>1.305</v>
      </c>
    </row>
    <row r="341" customFormat="false" ht="13.5" hidden="false" customHeight="false" outlineLevel="0" collapsed="false">
      <c r="B341" s="19" t="n">
        <f aca="false">1+B340</f>
        <v>337</v>
      </c>
      <c r="C341" s="15" t="n">
        <v>13440000000</v>
      </c>
      <c r="D341" s="20" t="n">
        <v>1.403</v>
      </c>
      <c r="E341" s="21" t="n">
        <v>1.478</v>
      </c>
      <c r="F341" s="21" t="n">
        <v>1.515</v>
      </c>
      <c r="G341" s="21" t="n">
        <v>1.477</v>
      </c>
      <c r="H341" s="21" t="n">
        <v>1.538</v>
      </c>
      <c r="I341" s="21" t="n">
        <v>1.549</v>
      </c>
      <c r="J341" s="21" t="n">
        <v>1.619</v>
      </c>
      <c r="K341" s="21" t="n">
        <v>1.634</v>
      </c>
      <c r="L341" s="21" t="n">
        <v>1.637</v>
      </c>
      <c r="M341" s="21" t="n">
        <v>1.85</v>
      </c>
      <c r="N341" s="21" t="n">
        <v>1.89</v>
      </c>
      <c r="O341" s="21" t="n">
        <v>1.946</v>
      </c>
      <c r="P341" s="21" t="n">
        <v>1.985</v>
      </c>
      <c r="Q341" s="21" t="n">
        <v>2.15</v>
      </c>
      <c r="R341" s="21" t="n">
        <v>2.533</v>
      </c>
      <c r="S341" s="21" t="n">
        <v>3.28</v>
      </c>
      <c r="T341" s="22" t="n">
        <v>3.888</v>
      </c>
      <c r="V341" s="21" t="n">
        <v>0.00735</v>
      </c>
      <c r="W341" s="21" t="n">
        <v>0.02704</v>
      </c>
      <c r="X341" s="21" t="n">
        <v>0.03849</v>
      </c>
      <c r="Y341" s="21" t="n">
        <v>0.03726</v>
      </c>
      <c r="Z341" s="21" t="n">
        <v>0.05723</v>
      </c>
      <c r="AA341" s="21" t="n">
        <v>0.08814</v>
      </c>
      <c r="AB341" s="21" t="n">
        <v>0.1254</v>
      </c>
      <c r="AC341" s="21" t="n">
        <v>0.1384</v>
      </c>
      <c r="AD341" s="21" t="n">
        <v>0.1432</v>
      </c>
      <c r="AE341" s="21" t="n">
        <v>0.2515</v>
      </c>
      <c r="AF341" s="21" t="n">
        <v>0.2941</v>
      </c>
      <c r="AG341" s="21" t="n">
        <v>0.3133</v>
      </c>
      <c r="AH341" s="21" t="n">
        <v>0.334</v>
      </c>
      <c r="AI341" s="21" t="n">
        <v>0.4257</v>
      </c>
      <c r="AJ341" s="21" t="n">
        <v>0.6432</v>
      </c>
      <c r="AK341" s="21" t="n">
        <v>1.024</v>
      </c>
      <c r="AL341" s="21" t="n">
        <v>1.305</v>
      </c>
    </row>
    <row r="342" customFormat="false" ht="13.5" hidden="false" customHeight="false" outlineLevel="0" collapsed="false">
      <c r="B342" s="19" t="n">
        <f aca="false">1+B341</f>
        <v>338</v>
      </c>
      <c r="C342" s="15" t="n">
        <v>13480000000</v>
      </c>
      <c r="D342" s="20" t="n">
        <v>1.402</v>
      </c>
      <c r="E342" s="21" t="n">
        <v>1.478</v>
      </c>
      <c r="F342" s="21" t="n">
        <v>1.515</v>
      </c>
      <c r="G342" s="21" t="n">
        <v>1.477</v>
      </c>
      <c r="H342" s="21" t="n">
        <v>1.537</v>
      </c>
      <c r="I342" s="21" t="n">
        <v>1.549</v>
      </c>
      <c r="J342" s="21" t="n">
        <v>1.619</v>
      </c>
      <c r="K342" s="21" t="n">
        <v>1.634</v>
      </c>
      <c r="L342" s="21" t="n">
        <v>1.636</v>
      </c>
      <c r="M342" s="21" t="n">
        <v>1.85</v>
      </c>
      <c r="N342" s="21" t="n">
        <v>1.889</v>
      </c>
      <c r="O342" s="21" t="n">
        <v>1.946</v>
      </c>
      <c r="P342" s="21" t="n">
        <v>1.985</v>
      </c>
      <c r="Q342" s="21" t="n">
        <v>2.15</v>
      </c>
      <c r="R342" s="21" t="n">
        <v>2.531</v>
      </c>
      <c r="S342" s="21" t="n">
        <v>3.278</v>
      </c>
      <c r="T342" s="22" t="n">
        <v>3.885</v>
      </c>
      <c r="V342" s="21" t="n">
        <v>0.00736</v>
      </c>
      <c r="W342" s="21" t="n">
        <v>0.02704</v>
      </c>
      <c r="X342" s="21" t="n">
        <v>0.03848</v>
      </c>
      <c r="Y342" s="21" t="n">
        <v>0.03726</v>
      </c>
      <c r="Z342" s="21" t="n">
        <v>0.05728</v>
      </c>
      <c r="AA342" s="21" t="n">
        <v>0.08801</v>
      </c>
      <c r="AB342" s="21" t="n">
        <v>0.1253</v>
      </c>
      <c r="AC342" s="21" t="n">
        <v>0.1383</v>
      </c>
      <c r="AD342" s="21" t="n">
        <v>0.1431</v>
      </c>
      <c r="AE342" s="21" t="n">
        <v>0.2513</v>
      </c>
      <c r="AF342" s="21" t="n">
        <v>0.2939</v>
      </c>
      <c r="AG342" s="21" t="n">
        <v>0.3131</v>
      </c>
      <c r="AH342" s="21" t="n">
        <v>0.3337</v>
      </c>
      <c r="AI342" s="21" t="n">
        <v>0.4254</v>
      </c>
      <c r="AJ342" s="21" t="n">
        <v>0.6429</v>
      </c>
      <c r="AK342" s="21" t="n">
        <v>1.023</v>
      </c>
      <c r="AL342" s="21" t="n">
        <v>1.305</v>
      </c>
    </row>
    <row r="343" customFormat="false" ht="13.5" hidden="false" customHeight="false" outlineLevel="0" collapsed="false">
      <c r="B343" s="19" t="n">
        <f aca="false">1+B342</f>
        <v>339</v>
      </c>
      <c r="C343" s="15" t="n">
        <v>13520000000</v>
      </c>
      <c r="D343" s="20" t="n">
        <v>1.402</v>
      </c>
      <c r="E343" s="21" t="n">
        <v>1.478</v>
      </c>
      <c r="F343" s="21" t="n">
        <v>1.515</v>
      </c>
      <c r="G343" s="21" t="n">
        <v>1.477</v>
      </c>
      <c r="H343" s="21" t="n">
        <v>1.537</v>
      </c>
      <c r="I343" s="21" t="n">
        <v>1.549</v>
      </c>
      <c r="J343" s="21" t="n">
        <v>1.62</v>
      </c>
      <c r="K343" s="21" t="n">
        <v>1.633</v>
      </c>
      <c r="L343" s="21" t="n">
        <v>1.636</v>
      </c>
      <c r="M343" s="21" t="n">
        <v>1.85</v>
      </c>
      <c r="N343" s="21" t="n">
        <v>1.889</v>
      </c>
      <c r="O343" s="21" t="n">
        <v>1.946</v>
      </c>
      <c r="P343" s="21" t="n">
        <v>1.984</v>
      </c>
      <c r="Q343" s="21" t="n">
        <v>2.149</v>
      </c>
      <c r="R343" s="21" t="n">
        <v>2.53</v>
      </c>
      <c r="S343" s="21" t="n">
        <v>3.276</v>
      </c>
      <c r="T343" s="22" t="n">
        <v>3.883</v>
      </c>
      <c r="V343" s="21" t="n">
        <v>0.00738</v>
      </c>
      <c r="W343" s="21" t="n">
        <v>0.02703</v>
      </c>
      <c r="X343" s="21" t="n">
        <v>0.03847</v>
      </c>
      <c r="Y343" s="21" t="n">
        <v>0.03726</v>
      </c>
      <c r="Z343" s="21" t="n">
        <v>0.05733</v>
      </c>
      <c r="AA343" s="21" t="n">
        <v>0.08789</v>
      </c>
      <c r="AB343" s="21" t="n">
        <v>0.1252</v>
      </c>
      <c r="AC343" s="21" t="n">
        <v>0.1383</v>
      </c>
      <c r="AD343" s="21" t="n">
        <v>0.143</v>
      </c>
      <c r="AE343" s="21" t="n">
        <v>0.2512</v>
      </c>
      <c r="AF343" s="21" t="n">
        <v>0.2937</v>
      </c>
      <c r="AG343" s="21" t="n">
        <v>0.3129</v>
      </c>
      <c r="AH343" s="21" t="n">
        <v>0.3334</v>
      </c>
      <c r="AI343" s="21" t="n">
        <v>0.4252</v>
      </c>
      <c r="AJ343" s="21" t="n">
        <v>0.6427</v>
      </c>
      <c r="AK343" s="21" t="n">
        <v>1.023</v>
      </c>
      <c r="AL343" s="21" t="n">
        <v>1.305</v>
      </c>
    </row>
    <row r="344" customFormat="false" ht="13.5" hidden="false" customHeight="false" outlineLevel="0" collapsed="false">
      <c r="B344" s="19" t="n">
        <f aca="false">1+B343</f>
        <v>340</v>
      </c>
      <c r="C344" s="15" t="n">
        <v>13560000000</v>
      </c>
      <c r="D344" s="20" t="n">
        <v>1.402</v>
      </c>
      <c r="E344" s="21" t="n">
        <v>1.478</v>
      </c>
      <c r="F344" s="21" t="n">
        <v>1.515</v>
      </c>
      <c r="G344" s="21" t="n">
        <v>1.477</v>
      </c>
      <c r="H344" s="21" t="n">
        <v>1.537</v>
      </c>
      <c r="I344" s="21" t="n">
        <v>1.549</v>
      </c>
      <c r="J344" s="21" t="n">
        <v>1.62</v>
      </c>
      <c r="K344" s="21" t="n">
        <v>1.633</v>
      </c>
      <c r="L344" s="21" t="n">
        <v>1.635</v>
      </c>
      <c r="M344" s="21" t="n">
        <v>1.849</v>
      </c>
      <c r="N344" s="21" t="n">
        <v>1.888</v>
      </c>
      <c r="O344" s="21" t="n">
        <v>1.945</v>
      </c>
      <c r="P344" s="21" t="n">
        <v>1.983</v>
      </c>
      <c r="Q344" s="21" t="n">
        <v>2.149</v>
      </c>
      <c r="R344" s="21" t="n">
        <v>2.529</v>
      </c>
      <c r="S344" s="21" t="n">
        <v>3.274</v>
      </c>
      <c r="T344" s="22" t="n">
        <v>3.88</v>
      </c>
      <c r="V344" s="21" t="n">
        <v>0.0074</v>
      </c>
      <c r="W344" s="21" t="n">
        <v>0.02703</v>
      </c>
      <c r="X344" s="21" t="n">
        <v>0.03846</v>
      </c>
      <c r="Y344" s="21" t="n">
        <v>0.03725</v>
      </c>
      <c r="Z344" s="21" t="n">
        <v>0.05738</v>
      </c>
      <c r="AA344" s="21" t="n">
        <v>0.08777</v>
      </c>
      <c r="AB344" s="21" t="n">
        <v>0.1252</v>
      </c>
      <c r="AC344" s="21" t="n">
        <v>0.1382</v>
      </c>
      <c r="AD344" s="21" t="n">
        <v>0.1429</v>
      </c>
      <c r="AE344" s="21" t="n">
        <v>0.251</v>
      </c>
      <c r="AF344" s="21" t="n">
        <v>0.2935</v>
      </c>
      <c r="AG344" s="21" t="n">
        <v>0.3126</v>
      </c>
      <c r="AH344" s="21" t="n">
        <v>0.3331</v>
      </c>
      <c r="AI344" s="21" t="n">
        <v>0.4249</v>
      </c>
      <c r="AJ344" s="21" t="n">
        <v>0.6424</v>
      </c>
      <c r="AK344" s="21" t="n">
        <v>1.023</v>
      </c>
      <c r="AL344" s="21" t="n">
        <v>1.304</v>
      </c>
    </row>
    <row r="345" customFormat="false" ht="13.5" hidden="false" customHeight="false" outlineLevel="0" collapsed="false">
      <c r="B345" s="19" t="n">
        <f aca="false">1+B344</f>
        <v>341</v>
      </c>
      <c r="C345" s="15" t="n">
        <v>13600000000</v>
      </c>
      <c r="D345" s="20" t="n">
        <v>1.402</v>
      </c>
      <c r="E345" s="21" t="n">
        <v>1.477</v>
      </c>
      <c r="F345" s="21" t="n">
        <v>1.514</v>
      </c>
      <c r="G345" s="21" t="n">
        <v>1.477</v>
      </c>
      <c r="H345" s="21" t="n">
        <v>1.537</v>
      </c>
      <c r="I345" s="21" t="n">
        <v>1.548</v>
      </c>
      <c r="J345" s="21" t="n">
        <v>1.62</v>
      </c>
      <c r="K345" s="21" t="n">
        <v>1.632</v>
      </c>
      <c r="L345" s="21" t="n">
        <v>1.635</v>
      </c>
      <c r="M345" s="21" t="n">
        <v>1.849</v>
      </c>
      <c r="N345" s="21" t="n">
        <v>1.888</v>
      </c>
      <c r="O345" s="21" t="n">
        <v>1.945</v>
      </c>
      <c r="P345" s="21" t="n">
        <v>1.983</v>
      </c>
      <c r="Q345" s="21" t="n">
        <v>2.148</v>
      </c>
      <c r="R345" s="21" t="n">
        <v>2.528</v>
      </c>
      <c r="S345" s="21" t="n">
        <v>3.273</v>
      </c>
      <c r="T345" s="22" t="n">
        <v>3.877</v>
      </c>
      <c r="V345" s="21" t="n">
        <v>0.00741</v>
      </c>
      <c r="W345" s="21" t="n">
        <v>0.02703</v>
      </c>
      <c r="X345" s="21" t="n">
        <v>0.03845</v>
      </c>
      <c r="Y345" s="21" t="n">
        <v>0.03725</v>
      </c>
      <c r="Z345" s="21" t="n">
        <v>0.05742</v>
      </c>
      <c r="AA345" s="21" t="n">
        <v>0.08766</v>
      </c>
      <c r="AB345" s="21" t="n">
        <v>0.1251</v>
      </c>
      <c r="AC345" s="21" t="n">
        <v>0.1382</v>
      </c>
      <c r="AD345" s="21" t="n">
        <v>0.1428</v>
      </c>
      <c r="AE345" s="21" t="n">
        <v>0.2509</v>
      </c>
      <c r="AF345" s="21" t="n">
        <v>0.2933</v>
      </c>
      <c r="AG345" s="21" t="n">
        <v>0.3124</v>
      </c>
      <c r="AH345" s="21" t="n">
        <v>0.3328</v>
      </c>
      <c r="AI345" s="21" t="n">
        <v>0.4246</v>
      </c>
      <c r="AJ345" s="21" t="n">
        <v>0.6421</v>
      </c>
      <c r="AK345" s="21" t="n">
        <v>1.023</v>
      </c>
      <c r="AL345" s="21" t="n">
        <v>1.304</v>
      </c>
    </row>
    <row r="346" customFormat="false" ht="13.5" hidden="false" customHeight="false" outlineLevel="0" collapsed="false">
      <c r="B346" s="19" t="n">
        <f aca="false">1+B345</f>
        <v>342</v>
      </c>
      <c r="C346" s="15" t="n">
        <v>13640000000</v>
      </c>
      <c r="D346" s="20" t="n">
        <v>1.402</v>
      </c>
      <c r="E346" s="21" t="n">
        <v>1.477</v>
      </c>
      <c r="F346" s="21" t="n">
        <v>1.514</v>
      </c>
      <c r="G346" s="21" t="n">
        <v>1.476</v>
      </c>
      <c r="H346" s="21" t="n">
        <v>1.537</v>
      </c>
      <c r="I346" s="21" t="n">
        <v>1.548</v>
      </c>
      <c r="J346" s="21" t="n">
        <v>1.62</v>
      </c>
      <c r="K346" s="21" t="n">
        <v>1.632</v>
      </c>
      <c r="L346" s="21" t="n">
        <v>1.634</v>
      </c>
      <c r="M346" s="21" t="n">
        <v>1.849</v>
      </c>
      <c r="N346" s="21" t="n">
        <v>1.888</v>
      </c>
      <c r="O346" s="21" t="n">
        <v>1.944</v>
      </c>
      <c r="P346" s="21" t="n">
        <v>1.982</v>
      </c>
      <c r="Q346" s="21" t="n">
        <v>2.147</v>
      </c>
      <c r="R346" s="21" t="n">
        <v>2.527</v>
      </c>
      <c r="S346" s="21" t="n">
        <v>3.271</v>
      </c>
      <c r="T346" s="22" t="n">
        <v>3.874</v>
      </c>
      <c r="V346" s="21" t="n">
        <v>0.00743</v>
      </c>
      <c r="W346" s="21" t="n">
        <v>0.02703</v>
      </c>
      <c r="X346" s="21" t="n">
        <v>0.03844</v>
      </c>
      <c r="Y346" s="21" t="n">
        <v>0.03725</v>
      </c>
      <c r="Z346" s="21" t="n">
        <v>0.05747</v>
      </c>
      <c r="AA346" s="21" t="n">
        <v>0.08756</v>
      </c>
      <c r="AB346" s="21" t="n">
        <v>0.125</v>
      </c>
      <c r="AC346" s="21" t="n">
        <v>0.1381</v>
      </c>
      <c r="AD346" s="21" t="n">
        <v>0.1428</v>
      </c>
      <c r="AE346" s="21" t="n">
        <v>0.2507</v>
      </c>
      <c r="AF346" s="21" t="n">
        <v>0.2931</v>
      </c>
      <c r="AG346" s="21" t="n">
        <v>0.3121</v>
      </c>
      <c r="AH346" s="21" t="n">
        <v>0.3325</v>
      </c>
      <c r="AI346" s="21" t="n">
        <v>0.4244</v>
      </c>
      <c r="AJ346" s="21" t="n">
        <v>0.6418</v>
      </c>
      <c r="AK346" s="21" t="n">
        <v>1.022</v>
      </c>
      <c r="AL346" s="21" t="n">
        <v>1.304</v>
      </c>
    </row>
    <row r="347" customFormat="false" ht="13.5" hidden="false" customHeight="false" outlineLevel="0" collapsed="false">
      <c r="B347" s="19" t="n">
        <f aca="false">1+B346</f>
        <v>343</v>
      </c>
      <c r="C347" s="15" t="n">
        <v>13680000000</v>
      </c>
      <c r="D347" s="20" t="n">
        <v>1.402</v>
      </c>
      <c r="E347" s="21" t="n">
        <v>1.477</v>
      </c>
      <c r="F347" s="21" t="n">
        <v>1.514</v>
      </c>
      <c r="G347" s="21" t="n">
        <v>1.476</v>
      </c>
      <c r="H347" s="21" t="n">
        <v>1.536</v>
      </c>
      <c r="I347" s="21" t="n">
        <v>1.548</v>
      </c>
      <c r="J347" s="21" t="n">
        <v>1.62</v>
      </c>
      <c r="K347" s="21" t="n">
        <v>1.631</v>
      </c>
      <c r="L347" s="21" t="n">
        <v>1.634</v>
      </c>
      <c r="M347" s="21" t="n">
        <v>1.849</v>
      </c>
      <c r="N347" s="21" t="n">
        <v>1.887</v>
      </c>
      <c r="O347" s="21" t="n">
        <v>1.944</v>
      </c>
      <c r="P347" s="21" t="n">
        <v>1.982</v>
      </c>
      <c r="Q347" s="21" t="n">
        <v>2.147</v>
      </c>
      <c r="R347" s="21" t="n">
        <v>2.525</v>
      </c>
      <c r="S347" s="21" t="n">
        <v>3.269</v>
      </c>
      <c r="T347" s="22" t="n">
        <v>3.872</v>
      </c>
      <c r="V347" s="21" t="n">
        <v>0.00745</v>
      </c>
      <c r="W347" s="21" t="n">
        <v>0.02703</v>
      </c>
      <c r="X347" s="21" t="n">
        <v>0.03843</v>
      </c>
      <c r="Y347" s="21" t="n">
        <v>0.03724</v>
      </c>
      <c r="Z347" s="21" t="n">
        <v>0.05752</v>
      </c>
      <c r="AA347" s="21" t="n">
        <v>0.08747</v>
      </c>
      <c r="AB347" s="21" t="n">
        <v>0.125</v>
      </c>
      <c r="AC347" s="21" t="n">
        <v>0.1381</v>
      </c>
      <c r="AD347" s="21" t="n">
        <v>0.1427</v>
      </c>
      <c r="AE347" s="21" t="n">
        <v>0.2506</v>
      </c>
      <c r="AF347" s="21" t="n">
        <v>0.2929</v>
      </c>
      <c r="AG347" s="21" t="n">
        <v>0.3119</v>
      </c>
      <c r="AH347" s="21" t="n">
        <v>0.3323</v>
      </c>
      <c r="AI347" s="21" t="n">
        <v>0.4241</v>
      </c>
      <c r="AJ347" s="21" t="n">
        <v>0.6416</v>
      </c>
      <c r="AK347" s="21" t="n">
        <v>1.022</v>
      </c>
      <c r="AL347" s="21" t="n">
        <v>1.304</v>
      </c>
    </row>
    <row r="348" customFormat="false" ht="13.5" hidden="false" customHeight="false" outlineLevel="0" collapsed="false">
      <c r="B348" s="19" t="n">
        <f aca="false">1+B347</f>
        <v>344</v>
      </c>
      <c r="C348" s="15" t="n">
        <v>13720000000</v>
      </c>
      <c r="D348" s="20" t="n">
        <v>1.402</v>
      </c>
      <c r="E348" s="21" t="n">
        <v>1.477</v>
      </c>
      <c r="F348" s="21" t="n">
        <v>1.514</v>
      </c>
      <c r="G348" s="21" t="n">
        <v>1.476</v>
      </c>
      <c r="H348" s="21" t="n">
        <v>1.536</v>
      </c>
      <c r="I348" s="21" t="n">
        <v>1.548</v>
      </c>
      <c r="J348" s="21" t="n">
        <v>1.62</v>
      </c>
      <c r="K348" s="21" t="n">
        <v>1.631</v>
      </c>
      <c r="L348" s="21" t="n">
        <v>1.633</v>
      </c>
      <c r="M348" s="21" t="n">
        <v>1.848</v>
      </c>
      <c r="N348" s="21" t="n">
        <v>1.887</v>
      </c>
      <c r="O348" s="21" t="n">
        <v>1.943</v>
      </c>
      <c r="P348" s="21" t="n">
        <v>1.981</v>
      </c>
      <c r="Q348" s="21" t="n">
        <v>2.146</v>
      </c>
      <c r="R348" s="21" t="n">
        <v>2.524</v>
      </c>
      <c r="S348" s="21" t="n">
        <v>3.268</v>
      </c>
      <c r="T348" s="22" t="n">
        <v>3.869</v>
      </c>
      <c r="V348" s="21" t="n">
        <v>0.00746</v>
      </c>
      <c r="W348" s="21" t="n">
        <v>0.02703</v>
      </c>
      <c r="X348" s="21" t="n">
        <v>0.03842</v>
      </c>
      <c r="Y348" s="21" t="n">
        <v>0.03724</v>
      </c>
      <c r="Z348" s="21" t="n">
        <v>0.05756</v>
      </c>
      <c r="AA348" s="21" t="n">
        <v>0.08738</v>
      </c>
      <c r="AB348" s="21" t="n">
        <v>0.1249</v>
      </c>
      <c r="AC348" s="21" t="n">
        <v>0.1381</v>
      </c>
      <c r="AD348" s="21" t="n">
        <v>0.1426</v>
      </c>
      <c r="AE348" s="21" t="n">
        <v>0.2504</v>
      </c>
      <c r="AF348" s="21" t="n">
        <v>0.2927</v>
      </c>
      <c r="AG348" s="21" t="n">
        <v>0.3117</v>
      </c>
      <c r="AH348" s="21" t="n">
        <v>0.332</v>
      </c>
      <c r="AI348" s="21" t="n">
        <v>0.4238</v>
      </c>
      <c r="AJ348" s="21" t="n">
        <v>0.6413</v>
      </c>
      <c r="AK348" s="21" t="n">
        <v>1.021</v>
      </c>
      <c r="AL348" s="21" t="n">
        <v>1.304</v>
      </c>
    </row>
    <row r="349" customFormat="false" ht="13.5" hidden="false" customHeight="false" outlineLevel="0" collapsed="false">
      <c r="B349" s="19" t="n">
        <f aca="false">1+B348</f>
        <v>345</v>
      </c>
      <c r="C349" s="15" t="n">
        <v>13760000000</v>
      </c>
      <c r="D349" s="20" t="n">
        <v>1.402</v>
      </c>
      <c r="E349" s="21" t="n">
        <v>1.477</v>
      </c>
      <c r="F349" s="21" t="n">
        <v>1.514</v>
      </c>
      <c r="G349" s="21" t="n">
        <v>1.476</v>
      </c>
      <c r="H349" s="21" t="n">
        <v>1.536</v>
      </c>
      <c r="I349" s="21" t="n">
        <v>1.547</v>
      </c>
      <c r="J349" s="21" t="n">
        <v>1.62</v>
      </c>
      <c r="K349" s="21" t="n">
        <v>1.63</v>
      </c>
      <c r="L349" s="21" t="n">
        <v>1.633</v>
      </c>
      <c r="M349" s="21" t="n">
        <v>1.848</v>
      </c>
      <c r="N349" s="21" t="n">
        <v>1.887</v>
      </c>
      <c r="O349" s="21" t="n">
        <v>1.943</v>
      </c>
      <c r="P349" s="21" t="n">
        <v>1.981</v>
      </c>
      <c r="Q349" s="21" t="n">
        <v>2.145</v>
      </c>
      <c r="R349" s="21" t="n">
        <v>2.523</v>
      </c>
      <c r="S349" s="21" t="n">
        <v>3.266</v>
      </c>
      <c r="T349" s="22" t="n">
        <v>3.866</v>
      </c>
      <c r="V349" s="21" t="n">
        <v>0.00748</v>
      </c>
      <c r="W349" s="21" t="n">
        <v>0.02703</v>
      </c>
      <c r="X349" s="21" t="n">
        <v>0.03841</v>
      </c>
      <c r="Y349" s="21" t="n">
        <v>0.03724</v>
      </c>
      <c r="Z349" s="21" t="n">
        <v>0.0576</v>
      </c>
      <c r="AA349" s="21" t="n">
        <v>0.08731</v>
      </c>
      <c r="AB349" s="21" t="n">
        <v>0.1249</v>
      </c>
      <c r="AC349" s="21" t="n">
        <v>0.1381</v>
      </c>
      <c r="AD349" s="21" t="n">
        <v>0.1426</v>
      </c>
      <c r="AE349" s="21" t="n">
        <v>0.2503</v>
      </c>
      <c r="AF349" s="21" t="n">
        <v>0.2925</v>
      </c>
      <c r="AG349" s="21" t="n">
        <v>0.3114</v>
      </c>
      <c r="AH349" s="21" t="n">
        <v>0.3317</v>
      </c>
      <c r="AI349" s="21" t="n">
        <v>0.4236</v>
      </c>
      <c r="AJ349" s="21" t="n">
        <v>0.641</v>
      </c>
      <c r="AK349" s="21" t="n">
        <v>1.021</v>
      </c>
      <c r="AL349" s="21" t="n">
        <v>1.304</v>
      </c>
    </row>
    <row r="350" customFormat="false" ht="13.5" hidden="false" customHeight="false" outlineLevel="0" collapsed="false">
      <c r="B350" s="19" t="n">
        <f aca="false">1+B349</f>
        <v>346</v>
      </c>
      <c r="C350" s="15" t="n">
        <v>13800000000</v>
      </c>
      <c r="D350" s="20" t="n">
        <v>1.402</v>
      </c>
      <c r="E350" s="21" t="n">
        <v>1.477</v>
      </c>
      <c r="F350" s="21" t="n">
        <v>1.514</v>
      </c>
      <c r="G350" s="21" t="n">
        <v>1.476</v>
      </c>
      <c r="H350" s="21" t="n">
        <v>1.536</v>
      </c>
      <c r="I350" s="21" t="n">
        <v>1.547</v>
      </c>
      <c r="J350" s="21" t="n">
        <v>1.62</v>
      </c>
      <c r="K350" s="21" t="n">
        <v>1.63</v>
      </c>
      <c r="L350" s="21" t="n">
        <v>1.632</v>
      </c>
      <c r="M350" s="21" t="n">
        <v>1.848</v>
      </c>
      <c r="N350" s="21" t="n">
        <v>1.886</v>
      </c>
      <c r="O350" s="21" t="n">
        <v>1.942</v>
      </c>
      <c r="P350" s="21" t="n">
        <v>1.98</v>
      </c>
      <c r="Q350" s="21" t="n">
        <v>2.145</v>
      </c>
      <c r="R350" s="21" t="n">
        <v>2.522</v>
      </c>
      <c r="S350" s="21" t="n">
        <v>3.264</v>
      </c>
      <c r="T350" s="22" t="n">
        <v>3.864</v>
      </c>
      <c r="V350" s="21" t="n">
        <v>0.0075</v>
      </c>
      <c r="W350" s="21" t="n">
        <v>0.02702</v>
      </c>
      <c r="X350" s="21" t="n">
        <v>0.03841</v>
      </c>
      <c r="Y350" s="21" t="n">
        <v>0.03723</v>
      </c>
      <c r="Z350" s="21" t="n">
        <v>0.05764</v>
      </c>
      <c r="AA350" s="21" t="n">
        <v>0.08724</v>
      </c>
      <c r="AB350" s="21" t="n">
        <v>0.1248</v>
      </c>
      <c r="AC350" s="21" t="n">
        <v>0.1381</v>
      </c>
      <c r="AD350" s="21" t="n">
        <v>0.1425</v>
      </c>
      <c r="AE350" s="21" t="n">
        <v>0.2501</v>
      </c>
      <c r="AF350" s="21" t="n">
        <v>0.2923</v>
      </c>
      <c r="AG350" s="21" t="n">
        <v>0.3112</v>
      </c>
      <c r="AH350" s="21" t="n">
        <v>0.3314</v>
      </c>
      <c r="AI350" s="21" t="n">
        <v>0.4233</v>
      </c>
      <c r="AJ350" s="21" t="n">
        <v>0.6408</v>
      </c>
      <c r="AK350" s="21" t="n">
        <v>1.02</v>
      </c>
      <c r="AL350" s="21" t="n">
        <v>1.304</v>
      </c>
    </row>
    <row r="351" customFormat="false" ht="13.5" hidden="false" customHeight="false" outlineLevel="0" collapsed="false">
      <c r="B351" s="19" t="n">
        <f aca="false">1+B350</f>
        <v>347</v>
      </c>
      <c r="C351" s="15" t="n">
        <v>13840000000</v>
      </c>
      <c r="D351" s="20" t="n">
        <v>1.402</v>
      </c>
      <c r="E351" s="21" t="n">
        <v>1.477</v>
      </c>
      <c r="F351" s="21" t="n">
        <v>1.514</v>
      </c>
      <c r="G351" s="21" t="n">
        <v>1.475</v>
      </c>
      <c r="H351" s="21" t="n">
        <v>1.536</v>
      </c>
      <c r="I351" s="21" t="n">
        <v>1.547</v>
      </c>
      <c r="J351" s="21" t="n">
        <v>1.62</v>
      </c>
      <c r="K351" s="21" t="n">
        <v>1.63</v>
      </c>
      <c r="L351" s="21" t="n">
        <v>1.632</v>
      </c>
      <c r="M351" s="21" t="n">
        <v>1.847</v>
      </c>
      <c r="N351" s="21" t="n">
        <v>1.886</v>
      </c>
      <c r="O351" s="21" t="n">
        <v>1.942</v>
      </c>
      <c r="P351" s="21" t="n">
        <v>1.98</v>
      </c>
      <c r="Q351" s="21" t="n">
        <v>2.144</v>
      </c>
      <c r="R351" s="21" t="n">
        <v>2.52</v>
      </c>
      <c r="S351" s="21" t="n">
        <v>3.262</v>
      </c>
      <c r="T351" s="22" t="n">
        <v>3.861</v>
      </c>
      <c r="V351" s="21" t="n">
        <v>0.00751</v>
      </c>
      <c r="W351" s="21" t="n">
        <v>0.02702</v>
      </c>
      <c r="X351" s="21" t="n">
        <v>0.0384</v>
      </c>
      <c r="Y351" s="21" t="n">
        <v>0.03723</v>
      </c>
      <c r="Z351" s="21" t="n">
        <v>0.05767</v>
      </c>
      <c r="AA351" s="21" t="n">
        <v>0.08717</v>
      </c>
      <c r="AB351" s="21" t="n">
        <v>0.1248</v>
      </c>
      <c r="AC351" s="21" t="n">
        <v>0.1381</v>
      </c>
      <c r="AD351" s="21" t="n">
        <v>0.1425</v>
      </c>
      <c r="AE351" s="21" t="n">
        <v>0.25</v>
      </c>
      <c r="AF351" s="21" t="n">
        <v>0.2921</v>
      </c>
      <c r="AG351" s="21" t="n">
        <v>0.3109</v>
      </c>
      <c r="AH351" s="21" t="n">
        <v>0.3311</v>
      </c>
      <c r="AI351" s="21" t="n">
        <v>0.4231</v>
      </c>
      <c r="AJ351" s="21" t="n">
        <v>0.6405</v>
      </c>
      <c r="AK351" s="21" t="n">
        <v>1.02</v>
      </c>
      <c r="AL351" s="21" t="n">
        <v>1.304</v>
      </c>
    </row>
    <row r="352" customFormat="false" ht="13.5" hidden="false" customHeight="false" outlineLevel="0" collapsed="false">
      <c r="B352" s="19" t="n">
        <f aca="false">1+B351</f>
        <v>348</v>
      </c>
      <c r="C352" s="15" t="n">
        <v>13880000000</v>
      </c>
      <c r="D352" s="20" t="n">
        <v>1.401</v>
      </c>
      <c r="E352" s="21" t="n">
        <v>1.477</v>
      </c>
      <c r="F352" s="21" t="n">
        <v>1.514</v>
      </c>
      <c r="G352" s="21" t="n">
        <v>1.475</v>
      </c>
      <c r="H352" s="21" t="n">
        <v>1.535</v>
      </c>
      <c r="I352" s="21" t="n">
        <v>1.547</v>
      </c>
      <c r="J352" s="21" t="n">
        <v>1.619</v>
      </c>
      <c r="K352" s="21" t="n">
        <v>1.63</v>
      </c>
      <c r="L352" s="21" t="n">
        <v>1.632</v>
      </c>
      <c r="M352" s="21" t="n">
        <v>1.847</v>
      </c>
      <c r="N352" s="21" t="n">
        <v>1.885</v>
      </c>
      <c r="O352" s="21" t="n">
        <v>1.941</v>
      </c>
      <c r="P352" s="21" t="n">
        <v>1.979</v>
      </c>
      <c r="Q352" s="21" t="n">
        <v>2.143</v>
      </c>
      <c r="R352" s="21" t="n">
        <v>2.519</v>
      </c>
      <c r="S352" s="21" t="n">
        <v>3.26</v>
      </c>
      <c r="T352" s="22" t="n">
        <v>3.858</v>
      </c>
      <c r="V352" s="21" t="n">
        <v>0.00753</v>
      </c>
      <c r="W352" s="21" t="n">
        <v>0.02702</v>
      </c>
      <c r="X352" s="21" t="n">
        <v>0.03839</v>
      </c>
      <c r="Y352" s="21" t="n">
        <v>0.03723</v>
      </c>
      <c r="Z352" s="21" t="n">
        <v>0.0577</v>
      </c>
      <c r="AA352" s="21" t="n">
        <v>0.08712</v>
      </c>
      <c r="AB352" s="21" t="n">
        <v>0.1248</v>
      </c>
      <c r="AC352" s="21" t="n">
        <v>0.1381</v>
      </c>
      <c r="AD352" s="21" t="n">
        <v>0.1425</v>
      </c>
      <c r="AE352" s="21" t="n">
        <v>0.2499</v>
      </c>
      <c r="AF352" s="21" t="n">
        <v>0.2919</v>
      </c>
      <c r="AG352" s="21" t="n">
        <v>0.3107</v>
      </c>
      <c r="AH352" s="21" t="n">
        <v>0.3308</v>
      </c>
      <c r="AI352" s="21" t="n">
        <v>0.4228</v>
      </c>
      <c r="AJ352" s="21" t="n">
        <v>0.6402</v>
      </c>
      <c r="AK352" s="21" t="n">
        <v>1.019</v>
      </c>
      <c r="AL352" s="21" t="n">
        <v>1.304</v>
      </c>
    </row>
    <row r="353" customFormat="false" ht="13.5" hidden="false" customHeight="false" outlineLevel="0" collapsed="false">
      <c r="B353" s="19" t="n">
        <f aca="false">1+B352</f>
        <v>349</v>
      </c>
      <c r="C353" s="15" t="n">
        <v>13920000000</v>
      </c>
      <c r="D353" s="20" t="n">
        <v>1.401</v>
      </c>
      <c r="E353" s="21" t="n">
        <v>1.477</v>
      </c>
      <c r="F353" s="21" t="n">
        <v>1.513</v>
      </c>
      <c r="G353" s="21" t="n">
        <v>1.475</v>
      </c>
      <c r="H353" s="21" t="n">
        <v>1.535</v>
      </c>
      <c r="I353" s="21" t="n">
        <v>1.547</v>
      </c>
      <c r="J353" s="21" t="n">
        <v>1.619</v>
      </c>
      <c r="K353" s="21" t="n">
        <v>1.63</v>
      </c>
      <c r="L353" s="21" t="n">
        <v>1.632</v>
      </c>
      <c r="M353" s="21" t="n">
        <v>1.847</v>
      </c>
      <c r="N353" s="21" t="n">
        <v>1.885</v>
      </c>
      <c r="O353" s="21" t="n">
        <v>1.941</v>
      </c>
      <c r="P353" s="21" t="n">
        <v>1.979</v>
      </c>
      <c r="Q353" s="21" t="n">
        <v>2.142</v>
      </c>
      <c r="R353" s="21" t="n">
        <v>2.517</v>
      </c>
      <c r="S353" s="21" t="n">
        <v>3.258</v>
      </c>
      <c r="T353" s="22" t="n">
        <v>3.855</v>
      </c>
      <c r="V353" s="21" t="n">
        <v>0.00755</v>
      </c>
      <c r="W353" s="21" t="n">
        <v>0.02702</v>
      </c>
      <c r="X353" s="21" t="n">
        <v>0.03838</v>
      </c>
      <c r="Y353" s="21" t="n">
        <v>0.03722</v>
      </c>
      <c r="Z353" s="21" t="n">
        <v>0.05773</v>
      </c>
      <c r="AA353" s="21" t="n">
        <v>0.08707</v>
      </c>
      <c r="AB353" s="21" t="n">
        <v>0.1248</v>
      </c>
      <c r="AC353" s="21" t="n">
        <v>0.1381</v>
      </c>
      <c r="AD353" s="21" t="n">
        <v>0.1425</v>
      </c>
      <c r="AE353" s="21" t="n">
        <v>0.2497</v>
      </c>
      <c r="AF353" s="21" t="n">
        <v>0.2917</v>
      </c>
      <c r="AG353" s="21" t="n">
        <v>0.3104</v>
      </c>
      <c r="AH353" s="21" t="n">
        <v>0.3305</v>
      </c>
      <c r="AI353" s="21" t="n">
        <v>0.4226</v>
      </c>
      <c r="AJ353" s="21" t="n">
        <v>0.64</v>
      </c>
      <c r="AK353" s="21" t="n">
        <v>1.019</v>
      </c>
      <c r="AL353" s="21" t="n">
        <v>1.303</v>
      </c>
    </row>
    <row r="354" customFormat="false" ht="13.5" hidden="false" customHeight="false" outlineLevel="0" collapsed="false">
      <c r="B354" s="19" t="n">
        <f aca="false">1+B353</f>
        <v>350</v>
      </c>
      <c r="C354" s="15" t="n">
        <v>13960000000</v>
      </c>
      <c r="D354" s="20" t="n">
        <v>1.401</v>
      </c>
      <c r="E354" s="21" t="n">
        <v>1.477</v>
      </c>
      <c r="F354" s="21" t="n">
        <v>1.513</v>
      </c>
      <c r="G354" s="21" t="n">
        <v>1.475</v>
      </c>
      <c r="H354" s="21" t="n">
        <v>1.535</v>
      </c>
      <c r="I354" s="21" t="n">
        <v>1.546</v>
      </c>
      <c r="J354" s="21" t="n">
        <v>1.619</v>
      </c>
      <c r="K354" s="21" t="n">
        <v>1.629</v>
      </c>
      <c r="L354" s="21" t="n">
        <v>1.632</v>
      </c>
      <c r="M354" s="21" t="n">
        <v>1.846</v>
      </c>
      <c r="N354" s="21" t="n">
        <v>1.885</v>
      </c>
      <c r="O354" s="21" t="n">
        <v>1.941</v>
      </c>
      <c r="P354" s="21" t="n">
        <v>1.978</v>
      </c>
      <c r="Q354" s="21" t="n">
        <v>2.142</v>
      </c>
      <c r="R354" s="21" t="n">
        <v>2.516</v>
      </c>
      <c r="S354" s="21" t="n">
        <v>3.256</v>
      </c>
      <c r="T354" s="22" t="n">
        <v>3.853</v>
      </c>
      <c r="V354" s="21" t="n">
        <v>0.00756</v>
      </c>
      <c r="W354" s="21" t="n">
        <v>0.02702</v>
      </c>
      <c r="X354" s="21" t="n">
        <v>0.03837</v>
      </c>
      <c r="Y354" s="21" t="n">
        <v>0.03722</v>
      </c>
      <c r="Z354" s="21" t="n">
        <v>0.05775</v>
      </c>
      <c r="AA354" s="21" t="n">
        <v>0.08703</v>
      </c>
      <c r="AB354" s="21" t="n">
        <v>0.1248</v>
      </c>
      <c r="AC354" s="21" t="n">
        <v>0.1381</v>
      </c>
      <c r="AD354" s="21" t="n">
        <v>0.1425</v>
      </c>
      <c r="AE354" s="21" t="n">
        <v>0.2496</v>
      </c>
      <c r="AF354" s="21" t="n">
        <v>0.2915</v>
      </c>
      <c r="AG354" s="21" t="n">
        <v>0.3102</v>
      </c>
      <c r="AH354" s="21" t="n">
        <v>0.3302</v>
      </c>
      <c r="AI354" s="21" t="n">
        <v>0.4223</v>
      </c>
      <c r="AJ354" s="21" t="n">
        <v>0.6397</v>
      </c>
      <c r="AK354" s="21" t="n">
        <v>1.018</v>
      </c>
      <c r="AL354" s="21" t="n">
        <v>1.303</v>
      </c>
    </row>
    <row r="355" customFormat="false" ht="13.5" hidden="false" customHeight="false" outlineLevel="0" collapsed="false">
      <c r="B355" s="19" t="n">
        <f aca="false">1+B354</f>
        <v>351</v>
      </c>
      <c r="C355" s="15" t="n">
        <v>14000000000</v>
      </c>
      <c r="D355" s="20" t="n">
        <v>1.401</v>
      </c>
      <c r="E355" s="21" t="n">
        <v>1.477</v>
      </c>
      <c r="F355" s="21" t="n">
        <v>1.513</v>
      </c>
      <c r="G355" s="21" t="n">
        <v>1.475</v>
      </c>
      <c r="H355" s="21" t="n">
        <v>1.535</v>
      </c>
      <c r="I355" s="21" t="n">
        <v>1.546</v>
      </c>
      <c r="J355" s="21" t="n">
        <v>1.618</v>
      </c>
      <c r="K355" s="21" t="n">
        <v>1.629</v>
      </c>
      <c r="L355" s="21" t="n">
        <v>1.632</v>
      </c>
      <c r="M355" s="21" t="n">
        <v>1.846</v>
      </c>
      <c r="N355" s="21" t="n">
        <v>1.884</v>
      </c>
      <c r="O355" s="21" t="n">
        <v>1.94</v>
      </c>
      <c r="P355" s="21" t="n">
        <v>1.978</v>
      </c>
      <c r="Q355" s="21" t="n">
        <v>2.141</v>
      </c>
      <c r="R355" s="21" t="n">
        <v>2.515</v>
      </c>
      <c r="S355" s="21" t="n">
        <v>3.254</v>
      </c>
      <c r="T355" s="22" t="n">
        <v>3.85</v>
      </c>
      <c r="V355" s="21" t="n">
        <v>0.00758</v>
      </c>
      <c r="W355" s="21" t="n">
        <v>0.02702</v>
      </c>
      <c r="X355" s="21" t="n">
        <v>0.03837</v>
      </c>
      <c r="Y355" s="21" t="n">
        <v>0.03722</v>
      </c>
      <c r="Z355" s="21" t="n">
        <v>0.05777</v>
      </c>
      <c r="AA355" s="21" t="n">
        <v>0.087</v>
      </c>
      <c r="AB355" s="21" t="n">
        <v>0.1248</v>
      </c>
      <c r="AC355" s="21" t="n">
        <v>0.1382</v>
      </c>
      <c r="AD355" s="21" t="n">
        <v>0.1425</v>
      </c>
      <c r="AE355" s="21" t="n">
        <v>0.2494</v>
      </c>
      <c r="AF355" s="21" t="n">
        <v>0.2914</v>
      </c>
      <c r="AG355" s="21" t="n">
        <v>0.3099</v>
      </c>
      <c r="AH355" s="21" t="n">
        <v>0.3299</v>
      </c>
      <c r="AI355" s="21" t="n">
        <v>0.4221</v>
      </c>
      <c r="AJ355" s="21" t="n">
        <v>0.6394</v>
      </c>
      <c r="AK355" s="21" t="n">
        <v>1.018</v>
      </c>
      <c r="AL355" s="21" t="n">
        <v>1.303</v>
      </c>
    </row>
    <row r="356" customFormat="false" ht="13.5" hidden="false" customHeight="false" outlineLevel="0" collapsed="false">
      <c r="B356" s="19" t="n">
        <f aca="false">1+B355</f>
        <v>352</v>
      </c>
      <c r="C356" s="15" t="n">
        <v>14040000000</v>
      </c>
      <c r="D356" s="20" t="n">
        <v>1.401</v>
      </c>
      <c r="E356" s="21" t="n">
        <v>1.476</v>
      </c>
      <c r="F356" s="21" t="n">
        <v>1.513</v>
      </c>
      <c r="G356" s="21" t="n">
        <v>1.475</v>
      </c>
      <c r="H356" s="21" t="n">
        <v>1.535</v>
      </c>
      <c r="I356" s="21" t="n">
        <v>1.546</v>
      </c>
      <c r="J356" s="21" t="n">
        <v>1.618</v>
      </c>
      <c r="K356" s="21" t="n">
        <v>1.629</v>
      </c>
      <c r="L356" s="21" t="n">
        <v>1.631</v>
      </c>
      <c r="M356" s="21" t="n">
        <v>1.846</v>
      </c>
      <c r="N356" s="21" t="n">
        <v>1.884</v>
      </c>
      <c r="O356" s="21" t="n">
        <v>1.94</v>
      </c>
      <c r="P356" s="21" t="n">
        <v>1.977</v>
      </c>
      <c r="Q356" s="21" t="n">
        <v>2.14</v>
      </c>
      <c r="R356" s="21" t="n">
        <v>2.513</v>
      </c>
      <c r="S356" s="21" t="n">
        <v>3.252</v>
      </c>
      <c r="T356" s="22" t="n">
        <v>3.847</v>
      </c>
      <c r="V356" s="21" t="n">
        <v>0.0076</v>
      </c>
      <c r="W356" s="21" t="n">
        <v>0.02702</v>
      </c>
      <c r="X356" s="21" t="n">
        <v>0.03836</v>
      </c>
      <c r="Y356" s="21" t="n">
        <v>0.03722</v>
      </c>
      <c r="Z356" s="21" t="n">
        <v>0.05778</v>
      </c>
      <c r="AA356" s="21" t="n">
        <v>0.08698</v>
      </c>
      <c r="AB356" s="21" t="n">
        <v>0.1248</v>
      </c>
      <c r="AC356" s="21" t="n">
        <v>0.1382</v>
      </c>
      <c r="AD356" s="21" t="n">
        <v>0.1425</v>
      </c>
      <c r="AE356" s="21" t="n">
        <v>0.2493</v>
      </c>
      <c r="AF356" s="21" t="n">
        <v>0.2912</v>
      </c>
      <c r="AG356" s="21" t="n">
        <v>0.3097</v>
      </c>
      <c r="AH356" s="21" t="n">
        <v>0.3296</v>
      </c>
      <c r="AI356" s="21" t="n">
        <v>0.4219</v>
      </c>
      <c r="AJ356" s="21" t="n">
        <v>0.6391</v>
      </c>
      <c r="AK356" s="21" t="n">
        <v>1.017</v>
      </c>
      <c r="AL356" s="21" t="n">
        <v>1.303</v>
      </c>
    </row>
    <row r="357" customFormat="false" ht="13.5" hidden="false" customHeight="false" outlineLevel="0" collapsed="false">
      <c r="B357" s="19" t="n">
        <f aca="false">1+B356</f>
        <v>353</v>
      </c>
      <c r="C357" s="15" t="n">
        <v>14080000000</v>
      </c>
      <c r="D357" s="20" t="n">
        <v>1.401</v>
      </c>
      <c r="E357" s="21" t="n">
        <v>1.476</v>
      </c>
      <c r="F357" s="21" t="n">
        <v>1.513</v>
      </c>
      <c r="G357" s="21" t="n">
        <v>1.475</v>
      </c>
      <c r="H357" s="21" t="n">
        <v>1.535</v>
      </c>
      <c r="I357" s="21" t="n">
        <v>1.546</v>
      </c>
      <c r="J357" s="21" t="n">
        <v>1.617</v>
      </c>
      <c r="K357" s="21" t="n">
        <v>1.629</v>
      </c>
      <c r="L357" s="21" t="n">
        <v>1.631</v>
      </c>
      <c r="M357" s="21" t="n">
        <v>1.845</v>
      </c>
      <c r="N357" s="21" t="n">
        <v>1.883</v>
      </c>
      <c r="O357" s="21" t="n">
        <v>1.939</v>
      </c>
      <c r="P357" s="21" t="n">
        <v>1.977</v>
      </c>
      <c r="Q357" s="21" t="n">
        <v>2.139</v>
      </c>
      <c r="R357" s="21" t="n">
        <v>2.512</v>
      </c>
      <c r="S357" s="21" t="n">
        <v>3.25</v>
      </c>
      <c r="T357" s="22" t="n">
        <v>3.844</v>
      </c>
      <c r="V357" s="21" t="n">
        <v>0.00761</v>
      </c>
      <c r="W357" s="21" t="n">
        <v>0.02702</v>
      </c>
      <c r="X357" s="21" t="n">
        <v>0.03835</v>
      </c>
      <c r="Y357" s="21" t="n">
        <v>0.03722</v>
      </c>
      <c r="Z357" s="21" t="n">
        <v>0.05779</v>
      </c>
      <c r="AA357" s="21" t="n">
        <v>0.08697</v>
      </c>
      <c r="AB357" s="21" t="n">
        <v>0.1248</v>
      </c>
      <c r="AC357" s="21" t="n">
        <v>0.1383</v>
      </c>
      <c r="AD357" s="21" t="n">
        <v>0.1425</v>
      </c>
      <c r="AE357" s="21" t="n">
        <v>0.2492</v>
      </c>
      <c r="AF357" s="21" t="n">
        <v>0.291</v>
      </c>
      <c r="AG357" s="21" t="n">
        <v>0.3094</v>
      </c>
      <c r="AH357" s="21" t="n">
        <v>0.3293</v>
      </c>
      <c r="AI357" s="21" t="n">
        <v>0.4216</v>
      </c>
      <c r="AJ357" s="21" t="n">
        <v>0.6389</v>
      </c>
      <c r="AK357" s="21" t="n">
        <v>1.016</v>
      </c>
      <c r="AL357" s="21" t="n">
        <v>1.303</v>
      </c>
    </row>
    <row r="358" customFormat="false" ht="13.5" hidden="false" customHeight="false" outlineLevel="0" collapsed="false">
      <c r="B358" s="19" t="n">
        <f aca="false">1+B357</f>
        <v>354</v>
      </c>
      <c r="C358" s="15" t="n">
        <v>14120000000</v>
      </c>
      <c r="D358" s="20" t="n">
        <v>1.401</v>
      </c>
      <c r="E358" s="21" t="n">
        <v>1.476</v>
      </c>
      <c r="F358" s="21" t="n">
        <v>1.513</v>
      </c>
      <c r="G358" s="21" t="n">
        <v>1.475</v>
      </c>
      <c r="H358" s="21" t="n">
        <v>1.535</v>
      </c>
      <c r="I358" s="21" t="n">
        <v>1.546</v>
      </c>
      <c r="J358" s="21" t="n">
        <v>1.617</v>
      </c>
      <c r="K358" s="21" t="n">
        <v>1.629</v>
      </c>
      <c r="L358" s="21" t="n">
        <v>1.631</v>
      </c>
      <c r="M358" s="21" t="n">
        <v>1.845</v>
      </c>
      <c r="N358" s="21" t="n">
        <v>1.883</v>
      </c>
      <c r="O358" s="21" t="n">
        <v>1.939</v>
      </c>
      <c r="P358" s="21" t="n">
        <v>1.976</v>
      </c>
      <c r="Q358" s="21" t="n">
        <v>2.139</v>
      </c>
      <c r="R358" s="21" t="n">
        <v>2.51</v>
      </c>
      <c r="S358" s="21" t="n">
        <v>3.248</v>
      </c>
      <c r="T358" s="22" t="n">
        <v>3.842</v>
      </c>
      <c r="V358" s="21" t="n">
        <v>0.00763</v>
      </c>
      <c r="W358" s="21" t="n">
        <v>0.02702</v>
      </c>
      <c r="X358" s="21" t="n">
        <v>0.03835</v>
      </c>
      <c r="Y358" s="21" t="n">
        <v>0.03721</v>
      </c>
      <c r="Z358" s="21" t="n">
        <v>0.05779</v>
      </c>
      <c r="AA358" s="21" t="n">
        <v>0.08696</v>
      </c>
      <c r="AB358" s="21" t="n">
        <v>0.1248</v>
      </c>
      <c r="AC358" s="21" t="n">
        <v>0.1383</v>
      </c>
      <c r="AD358" s="21" t="n">
        <v>0.1425</v>
      </c>
      <c r="AE358" s="21" t="n">
        <v>0.249</v>
      </c>
      <c r="AF358" s="21" t="n">
        <v>0.2908</v>
      </c>
      <c r="AG358" s="21" t="n">
        <v>0.3092</v>
      </c>
      <c r="AH358" s="21" t="n">
        <v>0.329</v>
      </c>
      <c r="AI358" s="21" t="n">
        <v>0.4214</v>
      </c>
      <c r="AJ358" s="21" t="n">
        <v>0.6386</v>
      </c>
      <c r="AK358" s="21" t="n">
        <v>1.016</v>
      </c>
      <c r="AL358" s="21" t="n">
        <v>1.303</v>
      </c>
    </row>
    <row r="359" customFormat="false" ht="13.5" hidden="false" customHeight="false" outlineLevel="0" collapsed="false">
      <c r="B359" s="19" t="n">
        <f aca="false">1+B358</f>
        <v>355</v>
      </c>
      <c r="C359" s="15" t="n">
        <v>14160000000</v>
      </c>
      <c r="D359" s="20" t="n">
        <v>1.401</v>
      </c>
      <c r="E359" s="21" t="n">
        <v>1.476</v>
      </c>
      <c r="F359" s="21" t="n">
        <v>1.513</v>
      </c>
      <c r="G359" s="21" t="n">
        <v>1.475</v>
      </c>
      <c r="H359" s="21" t="n">
        <v>1.535</v>
      </c>
      <c r="I359" s="21" t="n">
        <v>1.546</v>
      </c>
      <c r="J359" s="21" t="n">
        <v>1.616</v>
      </c>
      <c r="K359" s="21" t="n">
        <v>1.628</v>
      </c>
      <c r="L359" s="21" t="n">
        <v>1.631</v>
      </c>
      <c r="M359" s="21" t="n">
        <v>1.844</v>
      </c>
      <c r="N359" s="21" t="n">
        <v>1.883</v>
      </c>
      <c r="O359" s="21" t="n">
        <v>1.938</v>
      </c>
      <c r="P359" s="21" t="n">
        <v>1.975</v>
      </c>
      <c r="Q359" s="21" t="n">
        <v>2.138</v>
      </c>
      <c r="R359" s="21" t="n">
        <v>2.509</v>
      </c>
      <c r="S359" s="21" t="n">
        <v>3.246</v>
      </c>
      <c r="T359" s="22" t="n">
        <v>3.839</v>
      </c>
      <c r="V359" s="21" t="n">
        <v>0.00765</v>
      </c>
      <c r="W359" s="21" t="n">
        <v>0.02702</v>
      </c>
      <c r="X359" s="21" t="n">
        <v>0.03834</v>
      </c>
      <c r="Y359" s="21" t="n">
        <v>0.03721</v>
      </c>
      <c r="Z359" s="21" t="n">
        <v>0.05778</v>
      </c>
      <c r="AA359" s="21" t="n">
        <v>0.08696</v>
      </c>
      <c r="AB359" s="21" t="n">
        <v>0.1249</v>
      </c>
      <c r="AC359" s="21" t="n">
        <v>0.1384</v>
      </c>
      <c r="AD359" s="21" t="n">
        <v>0.1425</v>
      </c>
      <c r="AE359" s="21" t="n">
        <v>0.2489</v>
      </c>
      <c r="AF359" s="21" t="n">
        <v>0.2906</v>
      </c>
      <c r="AG359" s="21" t="n">
        <v>0.309</v>
      </c>
      <c r="AH359" s="21" t="n">
        <v>0.3287</v>
      </c>
      <c r="AI359" s="21" t="n">
        <v>0.4212</v>
      </c>
      <c r="AJ359" s="21" t="n">
        <v>0.6383</v>
      </c>
      <c r="AK359" s="21" t="n">
        <v>1.015</v>
      </c>
      <c r="AL359" s="21" t="n">
        <v>1.302</v>
      </c>
    </row>
    <row r="360" customFormat="false" ht="13.5" hidden="false" customHeight="false" outlineLevel="0" collapsed="false">
      <c r="B360" s="19" t="n">
        <f aca="false">1+B359</f>
        <v>356</v>
      </c>
      <c r="C360" s="15" t="n">
        <v>14200000000</v>
      </c>
      <c r="D360" s="20" t="n">
        <v>1.401</v>
      </c>
      <c r="E360" s="21" t="n">
        <v>1.476</v>
      </c>
      <c r="F360" s="21" t="n">
        <v>1.513</v>
      </c>
      <c r="G360" s="21" t="n">
        <v>1.474</v>
      </c>
      <c r="H360" s="21" t="n">
        <v>1.534</v>
      </c>
      <c r="I360" s="21" t="n">
        <v>1.546</v>
      </c>
      <c r="J360" s="21" t="n">
        <v>1.616</v>
      </c>
      <c r="K360" s="21" t="n">
        <v>1.628</v>
      </c>
      <c r="L360" s="21" t="n">
        <v>1.631</v>
      </c>
      <c r="M360" s="21" t="n">
        <v>1.844</v>
      </c>
      <c r="N360" s="21" t="n">
        <v>1.882</v>
      </c>
      <c r="O360" s="21" t="n">
        <v>1.938</v>
      </c>
      <c r="P360" s="21" t="n">
        <v>1.975</v>
      </c>
      <c r="Q360" s="21" t="n">
        <v>2.137</v>
      </c>
      <c r="R360" s="21" t="n">
        <v>2.508</v>
      </c>
      <c r="S360" s="21" t="n">
        <v>3.244</v>
      </c>
      <c r="T360" s="22" t="n">
        <v>3.836</v>
      </c>
      <c r="V360" s="21" t="n">
        <v>0.00766</v>
      </c>
      <c r="W360" s="21" t="n">
        <v>0.02702</v>
      </c>
      <c r="X360" s="21" t="n">
        <v>0.03833</v>
      </c>
      <c r="Y360" s="21" t="n">
        <v>0.03721</v>
      </c>
      <c r="Z360" s="21" t="n">
        <v>0.05777</v>
      </c>
      <c r="AA360" s="21" t="n">
        <v>0.08697</v>
      </c>
      <c r="AB360" s="21" t="n">
        <v>0.1249</v>
      </c>
      <c r="AC360" s="21" t="n">
        <v>0.1385</v>
      </c>
      <c r="AD360" s="21" t="n">
        <v>0.1426</v>
      </c>
      <c r="AE360" s="21" t="n">
        <v>0.2488</v>
      </c>
      <c r="AF360" s="21" t="n">
        <v>0.2904</v>
      </c>
      <c r="AG360" s="21" t="n">
        <v>0.3087</v>
      </c>
      <c r="AH360" s="21" t="n">
        <v>0.3284</v>
      </c>
      <c r="AI360" s="21" t="n">
        <v>0.421</v>
      </c>
      <c r="AJ360" s="21" t="n">
        <v>0.6381</v>
      </c>
      <c r="AK360" s="21" t="n">
        <v>1.014</v>
      </c>
      <c r="AL360" s="21" t="n">
        <v>1.302</v>
      </c>
    </row>
    <row r="361" customFormat="false" ht="13.5" hidden="false" customHeight="false" outlineLevel="0" collapsed="false">
      <c r="B361" s="19" t="n">
        <f aca="false">1+B360</f>
        <v>357</v>
      </c>
      <c r="C361" s="15" t="n">
        <v>14240000000</v>
      </c>
      <c r="D361" s="20" t="n">
        <v>1.4</v>
      </c>
      <c r="E361" s="21" t="n">
        <v>1.476</v>
      </c>
      <c r="F361" s="21" t="n">
        <v>1.513</v>
      </c>
      <c r="G361" s="21" t="n">
        <v>1.474</v>
      </c>
      <c r="H361" s="21" t="n">
        <v>1.534</v>
      </c>
      <c r="I361" s="21" t="n">
        <v>1.546</v>
      </c>
      <c r="J361" s="21" t="n">
        <v>1.615</v>
      </c>
      <c r="K361" s="21" t="n">
        <v>1.628</v>
      </c>
      <c r="L361" s="21" t="n">
        <v>1.63</v>
      </c>
      <c r="M361" s="21" t="n">
        <v>1.844</v>
      </c>
      <c r="N361" s="21" t="n">
        <v>1.882</v>
      </c>
      <c r="O361" s="21" t="n">
        <v>1.937</v>
      </c>
      <c r="P361" s="21" t="n">
        <v>1.974</v>
      </c>
      <c r="Q361" s="21" t="n">
        <v>2.136</v>
      </c>
      <c r="R361" s="21" t="n">
        <v>2.506</v>
      </c>
      <c r="S361" s="21" t="n">
        <v>3.242</v>
      </c>
      <c r="T361" s="22" t="n">
        <v>3.833</v>
      </c>
      <c r="V361" s="21" t="n">
        <v>0.00768</v>
      </c>
      <c r="W361" s="21" t="n">
        <v>0.02702</v>
      </c>
      <c r="X361" s="21" t="n">
        <v>0.03833</v>
      </c>
      <c r="Y361" s="21" t="n">
        <v>0.03721</v>
      </c>
      <c r="Z361" s="21" t="n">
        <v>0.05775</v>
      </c>
      <c r="AA361" s="21" t="n">
        <v>0.08699</v>
      </c>
      <c r="AB361" s="21" t="n">
        <v>0.125</v>
      </c>
      <c r="AC361" s="21" t="n">
        <v>0.1386</v>
      </c>
      <c r="AD361" s="21" t="n">
        <v>0.1426</v>
      </c>
      <c r="AE361" s="21" t="n">
        <v>0.2486</v>
      </c>
      <c r="AF361" s="21" t="n">
        <v>0.2903</v>
      </c>
      <c r="AG361" s="21" t="n">
        <v>0.3085</v>
      </c>
      <c r="AH361" s="21" t="n">
        <v>0.3281</v>
      </c>
      <c r="AI361" s="21" t="n">
        <v>0.4208</v>
      </c>
      <c r="AJ361" s="21" t="n">
        <v>0.6378</v>
      </c>
      <c r="AK361" s="21" t="n">
        <v>1.013</v>
      </c>
      <c r="AL361" s="21" t="n">
        <v>1.302</v>
      </c>
    </row>
    <row r="362" customFormat="false" ht="13.5" hidden="false" customHeight="false" outlineLevel="0" collapsed="false">
      <c r="B362" s="19" t="n">
        <f aca="false">1+B361</f>
        <v>358</v>
      </c>
      <c r="C362" s="15" t="n">
        <v>14280000000</v>
      </c>
      <c r="D362" s="20" t="n">
        <v>1.4</v>
      </c>
      <c r="E362" s="21" t="n">
        <v>1.476</v>
      </c>
      <c r="F362" s="21" t="n">
        <v>1.513</v>
      </c>
      <c r="G362" s="21" t="n">
        <v>1.474</v>
      </c>
      <c r="H362" s="21" t="n">
        <v>1.534</v>
      </c>
      <c r="I362" s="21" t="n">
        <v>1.546</v>
      </c>
      <c r="J362" s="21" t="n">
        <v>1.614</v>
      </c>
      <c r="K362" s="21" t="n">
        <v>1.628</v>
      </c>
      <c r="L362" s="21" t="n">
        <v>1.63</v>
      </c>
      <c r="M362" s="21" t="n">
        <v>1.843</v>
      </c>
      <c r="N362" s="21" t="n">
        <v>1.881</v>
      </c>
      <c r="O362" s="21" t="n">
        <v>1.937</v>
      </c>
      <c r="P362" s="21" t="n">
        <v>1.974</v>
      </c>
      <c r="Q362" s="21" t="n">
        <v>2.136</v>
      </c>
      <c r="R362" s="21" t="n">
        <v>2.505</v>
      </c>
      <c r="S362" s="21" t="n">
        <v>3.24</v>
      </c>
      <c r="T362" s="22" t="n">
        <v>3.83</v>
      </c>
      <c r="V362" s="21" t="n">
        <v>0.00769</v>
      </c>
      <c r="W362" s="21" t="n">
        <v>0.02702</v>
      </c>
      <c r="X362" s="21" t="n">
        <v>0.03832</v>
      </c>
      <c r="Y362" s="21" t="n">
        <v>0.03721</v>
      </c>
      <c r="Z362" s="21" t="n">
        <v>0.05773</v>
      </c>
      <c r="AA362" s="21" t="n">
        <v>0.08701</v>
      </c>
      <c r="AB362" s="21" t="n">
        <v>0.125</v>
      </c>
      <c r="AC362" s="21" t="n">
        <v>0.1387</v>
      </c>
      <c r="AD362" s="21" t="n">
        <v>0.1427</v>
      </c>
      <c r="AE362" s="21" t="n">
        <v>0.2485</v>
      </c>
      <c r="AF362" s="21" t="n">
        <v>0.2901</v>
      </c>
      <c r="AG362" s="21" t="n">
        <v>0.3082</v>
      </c>
      <c r="AH362" s="21" t="n">
        <v>0.3278</v>
      </c>
      <c r="AI362" s="21" t="n">
        <v>0.4206</v>
      </c>
      <c r="AJ362" s="21" t="n">
        <v>0.6375</v>
      </c>
      <c r="AK362" s="21" t="n">
        <v>1.013</v>
      </c>
      <c r="AL362" s="21" t="n">
        <v>1.302</v>
      </c>
    </row>
    <row r="363" customFormat="false" ht="13.5" hidden="false" customHeight="false" outlineLevel="0" collapsed="false">
      <c r="B363" s="19" t="n">
        <f aca="false">1+B362</f>
        <v>359</v>
      </c>
      <c r="C363" s="15" t="n">
        <v>14320000000</v>
      </c>
      <c r="D363" s="20" t="n">
        <v>1.4</v>
      </c>
      <c r="E363" s="21" t="n">
        <v>1.476</v>
      </c>
      <c r="F363" s="21" t="n">
        <v>1.513</v>
      </c>
      <c r="G363" s="21" t="n">
        <v>1.474</v>
      </c>
      <c r="H363" s="21" t="n">
        <v>1.534</v>
      </c>
      <c r="I363" s="21" t="n">
        <v>1.546</v>
      </c>
      <c r="J363" s="21" t="n">
        <v>1.614</v>
      </c>
      <c r="K363" s="21" t="n">
        <v>1.627</v>
      </c>
      <c r="L363" s="21" t="n">
        <v>1.63</v>
      </c>
      <c r="M363" s="21" t="n">
        <v>1.843</v>
      </c>
      <c r="N363" s="21" t="n">
        <v>1.881</v>
      </c>
      <c r="O363" s="21" t="n">
        <v>1.936</v>
      </c>
      <c r="P363" s="21" t="n">
        <v>1.973</v>
      </c>
      <c r="Q363" s="21" t="n">
        <v>2.135</v>
      </c>
      <c r="R363" s="21" t="n">
        <v>2.503</v>
      </c>
      <c r="S363" s="21" t="n">
        <v>3.237</v>
      </c>
      <c r="T363" s="22" t="n">
        <v>3.828</v>
      </c>
      <c r="V363" s="21" t="n">
        <v>0.00771</v>
      </c>
      <c r="W363" s="21" t="n">
        <v>0.02702</v>
      </c>
      <c r="X363" s="21" t="n">
        <v>0.03831</v>
      </c>
      <c r="Y363" s="21" t="n">
        <v>0.0372</v>
      </c>
      <c r="Z363" s="21" t="n">
        <v>0.0577</v>
      </c>
      <c r="AA363" s="21" t="n">
        <v>0.08705</v>
      </c>
      <c r="AB363" s="21" t="n">
        <v>0.1251</v>
      </c>
      <c r="AC363" s="21" t="n">
        <v>0.1388</v>
      </c>
      <c r="AD363" s="21" t="n">
        <v>0.1427</v>
      </c>
      <c r="AE363" s="21" t="n">
        <v>0.2483</v>
      </c>
      <c r="AF363" s="21" t="n">
        <v>0.2899</v>
      </c>
      <c r="AG363" s="21" t="n">
        <v>0.308</v>
      </c>
      <c r="AH363" s="21" t="n">
        <v>0.3275</v>
      </c>
      <c r="AI363" s="21" t="n">
        <v>0.4203</v>
      </c>
      <c r="AJ363" s="21" t="n">
        <v>0.6372</v>
      </c>
      <c r="AK363" s="21" t="n">
        <v>1.012</v>
      </c>
      <c r="AL363" s="21" t="n">
        <v>1.302</v>
      </c>
    </row>
    <row r="364" customFormat="false" ht="13.5" hidden="false" customHeight="false" outlineLevel="0" collapsed="false">
      <c r="B364" s="19" t="n">
        <f aca="false">1+B363</f>
        <v>360</v>
      </c>
      <c r="C364" s="15" t="n">
        <v>14360000000</v>
      </c>
      <c r="D364" s="20" t="n">
        <v>1.4</v>
      </c>
      <c r="E364" s="21" t="n">
        <v>1.476</v>
      </c>
      <c r="F364" s="21" t="n">
        <v>1.513</v>
      </c>
      <c r="G364" s="21" t="n">
        <v>1.474</v>
      </c>
      <c r="H364" s="21" t="n">
        <v>1.534</v>
      </c>
      <c r="I364" s="21" t="n">
        <v>1.546</v>
      </c>
      <c r="J364" s="21" t="n">
        <v>1.613</v>
      </c>
      <c r="K364" s="21" t="n">
        <v>1.627</v>
      </c>
      <c r="L364" s="21" t="n">
        <v>1.63</v>
      </c>
      <c r="M364" s="21" t="n">
        <v>1.842</v>
      </c>
      <c r="N364" s="21" t="n">
        <v>1.88</v>
      </c>
      <c r="O364" s="21" t="n">
        <v>1.936</v>
      </c>
      <c r="P364" s="21" t="n">
        <v>1.973</v>
      </c>
      <c r="Q364" s="21" t="n">
        <v>2.134</v>
      </c>
      <c r="R364" s="21" t="n">
        <v>2.502</v>
      </c>
      <c r="S364" s="21" t="n">
        <v>3.235</v>
      </c>
      <c r="T364" s="22" t="n">
        <v>3.825</v>
      </c>
      <c r="V364" s="21" t="n">
        <v>0.00773</v>
      </c>
      <c r="W364" s="21" t="n">
        <v>0.02702</v>
      </c>
      <c r="X364" s="21" t="n">
        <v>0.03831</v>
      </c>
      <c r="Y364" s="21" t="n">
        <v>0.0372</v>
      </c>
      <c r="Z364" s="21" t="n">
        <v>0.05766</v>
      </c>
      <c r="AA364" s="21" t="n">
        <v>0.08709</v>
      </c>
      <c r="AB364" s="21" t="n">
        <v>0.1252</v>
      </c>
      <c r="AC364" s="21" t="n">
        <v>0.1389</v>
      </c>
      <c r="AD364" s="21" t="n">
        <v>0.1428</v>
      </c>
      <c r="AE364" s="21" t="n">
        <v>0.2482</v>
      </c>
      <c r="AF364" s="21" t="n">
        <v>0.2897</v>
      </c>
      <c r="AG364" s="21" t="n">
        <v>0.3078</v>
      </c>
      <c r="AH364" s="21" t="n">
        <v>0.3272</v>
      </c>
      <c r="AI364" s="21" t="n">
        <v>0.4201</v>
      </c>
      <c r="AJ364" s="21" t="n">
        <v>0.6369</v>
      </c>
      <c r="AK364" s="21" t="n">
        <v>1.011</v>
      </c>
      <c r="AL364" s="21" t="n">
        <v>1.301</v>
      </c>
    </row>
    <row r="365" customFormat="false" ht="13.5" hidden="false" customHeight="false" outlineLevel="0" collapsed="false">
      <c r="B365" s="19" t="n">
        <f aca="false">1+B364</f>
        <v>361</v>
      </c>
      <c r="C365" s="15" t="n">
        <v>14400000000</v>
      </c>
      <c r="D365" s="20" t="n">
        <v>1.4</v>
      </c>
      <c r="E365" s="21" t="n">
        <v>1.476</v>
      </c>
      <c r="F365" s="21" t="n">
        <v>1.513</v>
      </c>
      <c r="G365" s="21" t="n">
        <v>1.474</v>
      </c>
      <c r="H365" s="21" t="n">
        <v>1.534</v>
      </c>
      <c r="I365" s="21" t="n">
        <v>1.545</v>
      </c>
      <c r="J365" s="21" t="n">
        <v>1.612</v>
      </c>
      <c r="K365" s="21" t="n">
        <v>1.627</v>
      </c>
      <c r="L365" s="21" t="n">
        <v>1.629</v>
      </c>
      <c r="M365" s="21" t="n">
        <v>1.842</v>
      </c>
      <c r="N365" s="21" t="n">
        <v>1.88</v>
      </c>
      <c r="O365" s="21" t="n">
        <v>1.935</v>
      </c>
      <c r="P365" s="21" t="n">
        <v>1.972</v>
      </c>
      <c r="Q365" s="21" t="n">
        <v>2.133</v>
      </c>
      <c r="R365" s="21" t="n">
        <v>2.5</v>
      </c>
      <c r="S365" s="21" t="n">
        <v>3.233</v>
      </c>
      <c r="T365" s="22" t="n">
        <v>3.822</v>
      </c>
      <c r="V365" s="21" t="n">
        <v>0.00774</v>
      </c>
      <c r="W365" s="21" t="n">
        <v>0.02702</v>
      </c>
      <c r="X365" s="21" t="n">
        <v>0.0383</v>
      </c>
      <c r="Y365" s="21" t="n">
        <v>0.0372</v>
      </c>
      <c r="Z365" s="21" t="n">
        <v>0.05762</v>
      </c>
      <c r="AA365" s="21" t="n">
        <v>0.08714</v>
      </c>
      <c r="AB365" s="21" t="n">
        <v>0.1253</v>
      </c>
      <c r="AC365" s="21" t="n">
        <v>0.139</v>
      </c>
      <c r="AD365" s="21" t="n">
        <v>0.1429</v>
      </c>
      <c r="AE365" s="21" t="n">
        <v>0.2481</v>
      </c>
      <c r="AF365" s="21" t="n">
        <v>0.2896</v>
      </c>
      <c r="AG365" s="21" t="n">
        <v>0.3075</v>
      </c>
      <c r="AH365" s="21" t="n">
        <v>0.327</v>
      </c>
      <c r="AI365" s="21" t="n">
        <v>0.4199</v>
      </c>
      <c r="AJ365" s="21" t="n">
        <v>0.6366</v>
      </c>
      <c r="AK365" s="21" t="n">
        <v>1.01</v>
      </c>
      <c r="AL365" s="21" t="n">
        <v>1.301</v>
      </c>
    </row>
    <row r="366" customFormat="false" ht="13.5" hidden="false" customHeight="false" outlineLevel="0" collapsed="false">
      <c r="B366" s="19" t="n">
        <f aca="false">1+B365</f>
        <v>362</v>
      </c>
      <c r="C366" s="15" t="n">
        <v>14440000000</v>
      </c>
      <c r="D366" s="20" t="n">
        <v>1.4</v>
      </c>
      <c r="E366" s="21" t="n">
        <v>1.476</v>
      </c>
      <c r="F366" s="21" t="n">
        <v>1.513</v>
      </c>
      <c r="G366" s="21" t="n">
        <v>1.474</v>
      </c>
      <c r="H366" s="21" t="n">
        <v>1.534</v>
      </c>
      <c r="I366" s="21" t="n">
        <v>1.545</v>
      </c>
      <c r="J366" s="21" t="n">
        <v>1.612</v>
      </c>
      <c r="K366" s="21" t="n">
        <v>1.626</v>
      </c>
      <c r="L366" s="21" t="n">
        <v>1.629</v>
      </c>
      <c r="M366" s="21" t="n">
        <v>1.842</v>
      </c>
      <c r="N366" s="21" t="n">
        <v>1.88</v>
      </c>
      <c r="O366" s="21" t="n">
        <v>1.935</v>
      </c>
      <c r="P366" s="21" t="n">
        <v>1.971</v>
      </c>
      <c r="Q366" s="21" t="n">
        <v>2.132</v>
      </c>
      <c r="R366" s="21" t="n">
        <v>2.499</v>
      </c>
      <c r="S366" s="21" t="n">
        <v>3.231</v>
      </c>
      <c r="T366" s="22" t="n">
        <v>3.82</v>
      </c>
      <c r="V366" s="21" t="n">
        <v>0.00776</v>
      </c>
      <c r="W366" s="21" t="n">
        <v>0.02702</v>
      </c>
      <c r="X366" s="21" t="n">
        <v>0.0383</v>
      </c>
      <c r="Y366" s="21" t="n">
        <v>0.0372</v>
      </c>
      <c r="Z366" s="21" t="n">
        <v>0.05758</v>
      </c>
      <c r="AA366" s="21" t="n">
        <v>0.08719</v>
      </c>
      <c r="AB366" s="21" t="n">
        <v>0.1254</v>
      </c>
      <c r="AC366" s="21" t="n">
        <v>0.1391</v>
      </c>
      <c r="AD366" s="21" t="n">
        <v>0.1429</v>
      </c>
      <c r="AE366" s="21" t="n">
        <v>0.248</v>
      </c>
      <c r="AF366" s="21" t="n">
        <v>0.2894</v>
      </c>
      <c r="AG366" s="21" t="n">
        <v>0.3073</v>
      </c>
      <c r="AH366" s="21" t="n">
        <v>0.3267</v>
      </c>
      <c r="AI366" s="21" t="n">
        <v>0.4197</v>
      </c>
      <c r="AJ366" s="21" t="n">
        <v>0.6363</v>
      </c>
      <c r="AK366" s="21" t="n">
        <v>1.009</v>
      </c>
      <c r="AL366" s="21" t="n">
        <v>1.301</v>
      </c>
    </row>
    <row r="367" customFormat="false" ht="13.5" hidden="false" customHeight="false" outlineLevel="0" collapsed="false">
      <c r="B367" s="19" t="n">
        <f aca="false">1+B366</f>
        <v>363</v>
      </c>
      <c r="C367" s="15" t="n">
        <v>14480000000</v>
      </c>
      <c r="D367" s="20" t="n">
        <v>1.399</v>
      </c>
      <c r="E367" s="21" t="n">
        <v>1.476</v>
      </c>
      <c r="F367" s="21" t="n">
        <v>1.513</v>
      </c>
      <c r="G367" s="21" t="n">
        <v>1.474</v>
      </c>
      <c r="H367" s="21" t="n">
        <v>1.533</v>
      </c>
      <c r="I367" s="21" t="n">
        <v>1.545</v>
      </c>
      <c r="J367" s="21" t="n">
        <v>1.611</v>
      </c>
      <c r="K367" s="21" t="n">
        <v>1.626</v>
      </c>
      <c r="L367" s="21" t="n">
        <v>1.629</v>
      </c>
      <c r="M367" s="21" t="n">
        <v>1.841</v>
      </c>
      <c r="N367" s="21" t="n">
        <v>1.879</v>
      </c>
      <c r="O367" s="21" t="n">
        <v>1.934</v>
      </c>
      <c r="P367" s="21" t="n">
        <v>1.971</v>
      </c>
      <c r="Q367" s="21" t="n">
        <v>2.132</v>
      </c>
      <c r="R367" s="21" t="n">
        <v>2.497</v>
      </c>
      <c r="S367" s="21" t="n">
        <v>3.229</v>
      </c>
      <c r="T367" s="22" t="n">
        <v>3.817</v>
      </c>
      <c r="V367" s="21" t="n">
        <v>0.00778</v>
      </c>
      <c r="W367" s="21" t="n">
        <v>0.02702</v>
      </c>
      <c r="X367" s="21" t="n">
        <v>0.03829</v>
      </c>
      <c r="Y367" s="21" t="n">
        <v>0.0372</v>
      </c>
      <c r="Z367" s="21" t="n">
        <v>0.05753</v>
      </c>
      <c r="AA367" s="21" t="n">
        <v>0.08726</v>
      </c>
      <c r="AB367" s="21" t="n">
        <v>0.1255</v>
      </c>
      <c r="AC367" s="21" t="n">
        <v>0.1393</v>
      </c>
      <c r="AD367" s="21" t="n">
        <v>0.143</v>
      </c>
      <c r="AE367" s="21" t="n">
        <v>0.2478</v>
      </c>
      <c r="AF367" s="21" t="n">
        <v>0.2892</v>
      </c>
      <c r="AG367" s="21" t="n">
        <v>0.3071</v>
      </c>
      <c r="AH367" s="21" t="n">
        <v>0.3264</v>
      </c>
      <c r="AI367" s="21" t="n">
        <v>0.4196</v>
      </c>
      <c r="AJ367" s="21" t="n">
        <v>0.6361</v>
      </c>
      <c r="AK367" s="21" t="n">
        <v>1.008</v>
      </c>
      <c r="AL367" s="21" t="n">
        <v>1.301</v>
      </c>
    </row>
    <row r="368" customFormat="false" ht="13.5" hidden="false" customHeight="false" outlineLevel="0" collapsed="false">
      <c r="B368" s="19" t="n">
        <f aca="false">1+B367</f>
        <v>364</v>
      </c>
      <c r="C368" s="15" t="n">
        <v>14520000000</v>
      </c>
      <c r="D368" s="20" t="n">
        <v>1.399</v>
      </c>
      <c r="E368" s="21" t="n">
        <v>1.476</v>
      </c>
      <c r="F368" s="21" t="n">
        <v>1.512</v>
      </c>
      <c r="G368" s="21" t="n">
        <v>1.474</v>
      </c>
      <c r="H368" s="21" t="n">
        <v>1.533</v>
      </c>
      <c r="I368" s="21" t="n">
        <v>1.545</v>
      </c>
      <c r="J368" s="21" t="n">
        <v>1.61</v>
      </c>
      <c r="K368" s="21" t="n">
        <v>1.626</v>
      </c>
      <c r="L368" s="21" t="n">
        <v>1.628</v>
      </c>
      <c r="M368" s="21" t="n">
        <v>1.841</v>
      </c>
      <c r="N368" s="21" t="n">
        <v>1.879</v>
      </c>
      <c r="O368" s="21" t="n">
        <v>1.934</v>
      </c>
      <c r="P368" s="21" t="n">
        <v>1.97</v>
      </c>
      <c r="Q368" s="21" t="n">
        <v>2.131</v>
      </c>
      <c r="R368" s="21" t="n">
        <v>2.496</v>
      </c>
      <c r="S368" s="21" t="n">
        <v>3.227</v>
      </c>
      <c r="T368" s="22" t="n">
        <v>3.814</v>
      </c>
      <c r="V368" s="21" t="n">
        <v>0.00779</v>
      </c>
      <c r="W368" s="21" t="n">
        <v>0.02702</v>
      </c>
      <c r="X368" s="21" t="n">
        <v>0.03829</v>
      </c>
      <c r="Y368" s="21" t="n">
        <v>0.0372</v>
      </c>
      <c r="Z368" s="21" t="n">
        <v>0.05748</v>
      </c>
      <c r="AA368" s="21" t="n">
        <v>0.08733</v>
      </c>
      <c r="AB368" s="21" t="n">
        <v>0.1256</v>
      </c>
      <c r="AC368" s="21" t="n">
        <v>0.1394</v>
      </c>
      <c r="AD368" s="21" t="n">
        <v>0.1431</v>
      </c>
      <c r="AE368" s="21" t="n">
        <v>0.2477</v>
      </c>
      <c r="AF368" s="21" t="n">
        <v>0.2891</v>
      </c>
      <c r="AG368" s="21" t="n">
        <v>0.3069</v>
      </c>
      <c r="AH368" s="21" t="n">
        <v>0.3261</v>
      </c>
      <c r="AI368" s="21" t="n">
        <v>0.4194</v>
      </c>
      <c r="AJ368" s="21" t="n">
        <v>0.6358</v>
      </c>
      <c r="AK368" s="21" t="n">
        <v>1.008</v>
      </c>
      <c r="AL368" s="21" t="n">
        <v>1.301</v>
      </c>
    </row>
    <row r="369" customFormat="false" ht="13.5" hidden="false" customHeight="false" outlineLevel="0" collapsed="false">
      <c r="B369" s="19" t="n">
        <f aca="false">1+B368</f>
        <v>365</v>
      </c>
      <c r="C369" s="15" t="n">
        <v>14560000000</v>
      </c>
      <c r="D369" s="20" t="n">
        <v>1.399</v>
      </c>
      <c r="E369" s="21" t="n">
        <v>1.476</v>
      </c>
      <c r="F369" s="21" t="n">
        <v>1.512</v>
      </c>
      <c r="G369" s="21" t="n">
        <v>1.473</v>
      </c>
      <c r="H369" s="21" t="n">
        <v>1.533</v>
      </c>
      <c r="I369" s="21" t="n">
        <v>1.545</v>
      </c>
      <c r="J369" s="21" t="n">
        <v>1.609</v>
      </c>
      <c r="K369" s="21" t="n">
        <v>1.625</v>
      </c>
      <c r="L369" s="21" t="n">
        <v>1.628</v>
      </c>
      <c r="M369" s="21" t="n">
        <v>1.84</v>
      </c>
      <c r="N369" s="21" t="n">
        <v>1.878</v>
      </c>
      <c r="O369" s="21" t="n">
        <v>1.933</v>
      </c>
      <c r="P369" s="21" t="n">
        <v>1.97</v>
      </c>
      <c r="Q369" s="21" t="n">
        <v>2.13</v>
      </c>
      <c r="R369" s="21" t="n">
        <v>2.494</v>
      </c>
      <c r="S369" s="21" t="n">
        <v>3.225</v>
      </c>
      <c r="T369" s="22" t="n">
        <v>3.812</v>
      </c>
      <c r="V369" s="21" t="n">
        <v>0.00781</v>
      </c>
      <c r="W369" s="21" t="n">
        <v>0.02702</v>
      </c>
      <c r="X369" s="21" t="n">
        <v>0.03828</v>
      </c>
      <c r="Y369" s="21" t="n">
        <v>0.0372</v>
      </c>
      <c r="Z369" s="21" t="n">
        <v>0.05743</v>
      </c>
      <c r="AA369" s="21" t="n">
        <v>0.0874</v>
      </c>
      <c r="AB369" s="21" t="n">
        <v>0.1257</v>
      </c>
      <c r="AC369" s="21" t="n">
        <v>0.1395</v>
      </c>
      <c r="AD369" s="21" t="n">
        <v>0.1432</v>
      </c>
      <c r="AE369" s="21" t="n">
        <v>0.2476</v>
      </c>
      <c r="AF369" s="21" t="n">
        <v>0.2889</v>
      </c>
      <c r="AG369" s="21" t="n">
        <v>0.3067</v>
      </c>
      <c r="AH369" s="21" t="n">
        <v>0.3258</v>
      </c>
      <c r="AI369" s="21" t="n">
        <v>0.4192</v>
      </c>
      <c r="AJ369" s="21" t="n">
        <v>0.6355</v>
      </c>
      <c r="AK369" s="21" t="n">
        <v>1.007</v>
      </c>
      <c r="AL369" s="21" t="n">
        <v>1.3</v>
      </c>
    </row>
    <row r="370" customFormat="false" ht="13.5" hidden="false" customHeight="false" outlineLevel="0" collapsed="false">
      <c r="B370" s="19" t="n">
        <f aca="false">1+B369</f>
        <v>366</v>
      </c>
      <c r="C370" s="15" t="n">
        <v>14600000000</v>
      </c>
      <c r="D370" s="20" t="n">
        <v>1.399</v>
      </c>
      <c r="E370" s="21" t="n">
        <v>1.476</v>
      </c>
      <c r="F370" s="21" t="n">
        <v>1.512</v>
      </c>
      <c r="G370" s="21" t="n">
        <v>1.473</v>
      </c>
      <c r="H370" s="21" t="n">
        <v>1.533</v>
      </c>
      <c r="I370" s="21" t="n">
        <v>1.544</v>
      </c>
      <c r="J370" s="21" t="n">
        <v>1.609</v>
      </c>
      <c r="K370" s="21" t="n">
        <v>1.625</v>
      </c>
      <c r="L370" s="21" t="n">
        <v>1.628</v>
      </c>
      <c r="M370" s="21" t="n">
        <v>1.84</v>
      </c>
      <c r="N370" s="21" t="n">
        <v>1.878</v>
      </c>
      <c r="O370" s="21" t="n">
        <v>1.933</v>
      </c>
      <c r="P370" s="21" t="n">
        <v>1.969</v>
      </c>
      <c r="Q370" s="21" t="n">
        <v>2.129</v>
      </c>
      <c r="R370" s="21" t="n">
        <v>2.493</v>
      </c>
      <c r="S370" s="21" t="n">
        <v>3.223</v>
      </c>
      <c r="T370" s="22" t="n">
        <v>3.809</v>
      </c>
      <c r="V370" s="21" t="n">
        <v>0.00782</v>
      </c>
      <c r="W370" s="21" t="n">
        <v>0.02703</v>
      </c>
      <c r="X370" s="21" t="n">
        <v>0.03828</v>
      </c>
      <c r="Y370" s="21" t="n">
        <v>0.03719</v>
      </c>
      <c r="Z370" s="21" t="n">
        <v>0.05738</v>
      </c>
      <c r="AA370" s="21" t="n">
        <v>0.08748</v>
      </c>
      <c r="AB370" s="21" t="n">
        <v>0.1258</v>
      </c>
      <c r="AC370" s="21" t="n">
        <v>0.1397</v>
      </c>
      <c r="AD370" s="21" t="n">
        <v>0.1433</v>
      </c>
      <c r="AE370" s="21" t="n">
        <v>0.2474</v>
      </c>
      <c r="AF370" s="21" t="n">
        <v>0.2887</v>
      </c>
      <c r="AG370" s="21" t="n">
        <v>0.3064</v>
      </c>
      <c r="AH370" s="21" t="n">
        <v>0.3256</v>
      </c>
      <c r="AI370" s="21" t="n">
        <v>0.419</v>
      </c>
      <c r="AJ370" s="21" t="n">
        <v>0.6352</v>
      </c>
      <c r="AK370" s="21" t="n">
        <v>1.006</v>
      </c>
      <c r="AL370" s="21" t="n">
        <v>1.3</v>
      </c>
    </row>
    <row r="371" customFormat="false" ht="13.5" hidden="false" customHeight="false" outlineLevel="0" collapsed="false">
      <c r="B371" s="19" t="n">
        <f aca="false">1+B370</f>
        <v>367</v>
      </c>
      <c r="C371" s="15" t="n">
        <v>14640000000</v>
      </c>
      <c r="D371" s="20" t="n">
        <v>1.399</v>
      </c>
      <c r="E371" s="21" t="n">
        <v>1.476</v>
      </c>
      <c r="F371" s="21" t="n">
        <v>1.512</v>
      </c>
      <c r="G371" s="21" t="n">
        <v>1.473</v>
      </c>
      <c r="H371" s="21" t="n">
        <v>1.533</v>
      </c>
      <c r="I371" s="21" t="n">
        <v>1.544</v>
      </c>
      <c r="J371" s="21" t="n">
        <v>1.608</v>
      </c>
      <c r="K371" s="21" t="n">
        <v>1.624</v>
      </c>
      <c r="L371" s="21" t="n">
        <v>1.627</v>
      </c>
      <c r="M371" s="21" t="n">
        <v>1.839</v>
      </c>
      <c r="N371" s="21" t="n">
        <v>1.877</v>
      </c>
      <c r="O371" s="21" t="n">
        <v>1.932</v>
      </c>
      <c r="P371" s="21" t="n">
        <v>1.968</v>
      </c>
      <c r="Q371" s="21" t="n">
        <v>2.128</v>
      </c>
      <c r="R371" s="21" t="n">
        <v>2.491</v>
      </c>
      <c r="S371" s="21" t="n">
        <v>3.221</v>
      </c>
      <c r="T371" s="22" t="n">
        <v>3.806</v>
      </c>
      <c r="V371" s="21" t="n">
        <v>0.00784</v>
      </c>
      <c r="W371" s="21" t="n">
        <v>0.02703</v>
      </c>
      <c r="X371" s="21" t="n">
        <v>0.03827</v>
      </c>
      <c r="Y371" s="21" t="n">
        <v>0.03719</v>
      </c>
      <c r="Z371" s="21" t="n">
        <v>0.05732</v>
      </c>
      <c r="AA371" s="21" t="n">
        <v>0.08757</v>
      </c>
      <c r="AB371" s="21" t="n">
        <v>0.1259</v>
      </c>
      <c r="AC371" s="21" t="n">
        <v>0.1398</v>
      </c>
      <c r="AD371" s="21" t="n">
        <v>0.1434</v>
      </c>
      <c r="AE371" s="21" t="n">
        <v>0.2473</v>
      </c>
      <c r="AF371" s="21" t="n">
        <v>0.2886</v>
      </c>
      <c r="AG371" s="21" t="n">
        <v>0.3062</v>
      </c>
      <c r="AH371" s="21" t="n">
        <v>0.3253</v>
      </c>
      <c r="AI371" s="21" t="n">
        <v>0.4188</v>
      </c>
      <c r="AJ371" s="21" t="n">
        <v>0.6349</v>
      </c>
      <c r="AK371" s="21" t="n">
        <v>1.005</v>
      </c>
      <c r="AL371" s="21" t="n">
        <v>1.3</v>
      </c>
    </row>
    <row r="372" customFormat="false" ht="13.5" hidden="false" customHeight="false" outlineLevel="0" collapsed="false">
      <c r="B372" s="19" t="n">
        <f aca="false">1+B371</f>
        <v>368</v>
      </c>
      <c r="C372" s="15" t="n">
        <v>14680000000</v>
      </c>
      <c r="D372" s="20" t="n">
        <v>1.398</v>
      </c>
      <c r="E372" s="21" t="n">
        <v>1.476</v>
      </c>
      <c r="F372" s="21" t="n">
        <v>1.512</v>
      </c>
      <c r="G372" s="21" t="n">
        <v>1.473</v>
      </c>
      <c r="H372" s="21" t="n">
        <v>1.533</v>
      </c>
      <c r="I372" s="21" t="n">
        <v>1.544</v>
      </c>
      <c r="J372" s="21" t="n">
        <v>1.607</v>
      </c>
      <c r="K372" s="21" t="n">
        <v>1.624</v>
      </c>
      <c r="L372" s="21" t="n">
        <v>1.627</v>
      </c>
      <c r="M372" s="21" t="n">
        <v>1.839</v>
      </c>
      <c r="N372" s="21" t="n">
        <v>1.877</v>
      </c>
      <c r="O372" s="21" t="n">
        <v>1.932</v>
      </c>
      <c r="P372" s="21" t="n">
        <v>1.968</v>
      </c>
      <c r="Q372" s="21" t="n">
        <v>2.128</v>
      </c>
      <c r="R372" s="21" t="n">
        <v>2.489</v>
      </c>
      <c r="S372" s="21" t="n">
        <v>3.219</v>
      </c>
      <c r="T372" s="22" t="n">
        <v>3.804</v>
      </c>
      <c r="V372" s="21" t="n">
        <v>0.00786</v>
      </c>
      <c r="W372" s="21" t="n">
        <v>0.02703</v>
      </c>
      <c r="X372" s="21" t="n">
        <v>0.03827</v>
      </c>
      <c r="Y372" s="21" t="n">
        <v>0.03719</v>
      </c>
      <c r="Z372" s="21" t="n">
        <v>0.05726</v>
      </c>
      <c r="AA372" s="21" t="n">
        <v>0.08767</v>
      </c>
      <c r="AB372" s="21" t="n">
        <v>0.1261</v>
      </c>
      <c r="AC372" s="21" t="n">
        <v>0.14</v>
      </c>
      <c r="AD372" s="21" t="n">
        <v>0.1435</v>
      </c>
      <c r="AE372" s="21" t="n">
        <v>0.2472</v>
      </c>
      <c r="AF372" s="21" t="n">
        <v>0.2884</v>
      </c>
      <c r="AG372" s="21" t="n">
        <v>0.306</v>
      </c>
      <c r="AH372" s="21" t="n">
        <v>0.325</v>
      </c>
      <c r="AI372" s="21" t="n">
        <v>0.4186</v>
      </c>
      <c r="AJ372" s="21" t="n">
        <v>0.6346</v>
      </c>
      <c r="AK372" s="21" t="n">
        <v>1.004</v>
      </c>
      <c r="AL372" s="21" t="n">
        <v>1.3</v>
      </c>
    </row>
    <row r="373" customFormat="false" ht="13.5" hidden="false" customHeight="false" outlineLevel="0" collapsed="false">
      <c r="B373" s="19" t="n">
        <f aca="false">1+B372</f>
        <v>369</v>
      </c>
      <c r="C373" s="15" t="n">
        <v>14720000000</v>
      </c>
      <c r="D373" s="20" t="n">
        <v>1.398</v>
      </c>
      <c r="E373" s="21" t="n">
        <v>1.476</v>
      </c>
      <c r="F373" s="21" t="n">
        <v>1.512</v>
      </c>
      <c r="G373" s="21" t="n">
        <v>1.473</v>
      </c>
      <c r="H373" s="21" t="n">
        <v>1.533</v>
      </c>
      <c r="I373" s="21" t="n">
        <v>1.544</v>
      </c>
      <c r="J373" s="21" t="n">
        <v>1.607</v>
      </c>
      <c r="K373" s="21" t="n">
        <v>1.624</v>
      </c>
      <c r="L373" s="21" t="n">
        <v>1.626</v>
      </c>
      <c r="M373" s="21" t="n">
        <v>1.839</v>
      </c>
      <c r="N373" s="21" t="n">
        <v>1.876</v>
      </c>
      <c r="O373" s="21" t="n">
        <v>1.931</v>
      </c>
      <c r="P373" s="21" t="n">
        <v>1.967</v>
      </c>
      <c r="Q373" s="21" t="n">
        <v>2.127</v>
      </c>
      <c r="R373" s="21" t="n">
        <v>2.488</v>
      </c>
      <c r="S373" s="21" t="n">
        <v>3.217</v>
      </c>
      <c r="T373" s="22" t="n">
        <v>3.801</v>
      </c>
      <c r="V373" s="21" t="n">
        <v>0.00787</v>
      </c>
      <c r="W373" s="21" t="n">
        <v>0.02703</v>
      </c>
      <c r="X373" s="21" t="n">
        <v>0.03827</v>
      </c>
      <c r="Y373" s="21" t="n">
        <v>0.03719</v>
      </c>
      <c r="Z373" s="21" t="n">
        <v>0.0572</v>
      </c>
      <c r="AA373" s="21" t="n">
        <v>0.08777</v>
      </c>
      <c r="AB373" s="21" t="n">
        <v>0.1262</v>
      </c>
      <c r="AC373" s="21" t="n">
        <v>0.1402</v>
      </c>
      <c r="AD373" s="21" t="n">
        <v>0.1437</v>
      </c>
      <c r="AE373" s="21" t="n">
        <v>0.2471</v>
      </c>
      <c r="AF373" s="21" t="n">
        <v>0.2883</v>
      </c>
      <c r="AG373" s="21" t="n">
        <v>0.3058</v>
      </c>
      <c r="AH373" s="21" t="n">
        <v>0.3248</v>
      </c>
      <c r="AI373" s="21" t="n">
        <v>0.4185</v>
      </c>
      <c r="AJ373" s="21" t="n">
        <v>0.6343</v>
      </c>
      <c r="AK373" s="21" t="n">
        <v>1.004</v>
      </c>
      <c r="AL373" s="21" t="n">
        <v>1.3</v>
      </c>
    </row>
    <row r="374" customFormat="false" ht="13.5" hidden="false" customHeight="false" outlineLevel="0" collapsed="false">
      <c r="B374" s="19" t="n">
        <f aca="false">1+B373</f>
        <v>370</v>
      </c>
      <c r="C374" s="15" t="n">
        <v>14760000000</v>
      </c>
      <c r="D374" s="20" t="n">
        <v>1.398</v>
      </c>
      <c r="E374" s="21" t="n">
        <v>1.476</v>
      </c>
      <c r="F374" s="21" t="n">
        <v>1.512</v>
      </c>
      <c r="G374" s="21" t="n">
        <v>1.473</v>
      </c>
      <c r="H374" s="21" t="n">
        <v>1.532</v>
      </c>
      <c r="I374" s="21" t="n">
        <v>1.543</v>
      </c>
      <c r="J374" s="21" t="n">
        <v>1.606</v>
      </c>
      <c r="K374" s="21" t="n">
        <v>1.623</v>
      </c>
      <c r="L374" s="21" t="n">
        <v>1.626</v>
      </c>
      <c r="M374" s="21" t="n">
        <v>1.838</v>
      </c>
      <c r="N374" s="21" t="n">
        <v>1.876</v>
      </c>
      <c r="O374" s="21" t="n">
        <v>1.931</v>
      </c>
      <c r="P374" s="21" t="n">
        <v>1.967</v>
      </c>
      <c r="Q374" s="21" t="n">
        <v>2.126</v>
      </c>
      <c r="R374" s="21" t="n">
        <v>2.486</v>
      </c>
      <c r="S374" s="21" t="n">
        <v>3.215</v>
      </c>
      <c r="T374" s="22" t="n">
        <v>3.799</v>
      </c>
      <c r="V374" s="21" t="n">
        <v>0.00789</v>
      </c>
      <c r="W374" s="21" t="n">
        <v>0.02703</v>
      </c>
      <c r="X374" s="21" t="n">
        <v>0.03826</v>
      </c>
      <c r="Y374" s="21" t="n">
        <v>0.03719</v>
      </c>
      <c r="Z374" s="21" t="n">
        <v>0.05714</v>
      </c>
      <c r="AA374" s="21" t="n">
        <v>0.08788</v>
      </c>
      <c r="AB374" s="21" t="n">
        <v>0.1264</v>
      </c>
      <c r="AC374" s="21" t="n">
        <v>0.1403</v>
      </c>
      <c r="AD374" s="21" t="n">
        <v>0.1438</v>
      </c>
      <c r="AE374" s="21" t="n">
        <v>0.247</v>
      </c>
      <c r="AF374" s="21" t="n">
        <v>0.2881</v>
      </c>
      <c r="AG374" s="21" t="n">
        <v>0.3056</v>
      </c>
      <c r="AH374" s="21" t="n">
        <v>0.3245</v>
      </c>
      <c r="AI374" s="21" t="n">
        <v>0.4183</v>
      </c>
      <c r="AJ374" s="21" t="n">
        <v>0.634</v>
      </c>
      <c r="AK374" s="21" t="n">
        <v>1.003</v>
      </c>
      <c r="AL374" s="21" t="n">
        <v>1.299</v>
      </c>
    </row>
    <row r="375" customFormat="false" ht="13.5" hidden="false" customHeight="false" outlineLevel="0" collapsed="false">
      <c r="B375" s="19" t="n">
        <f aca="false">1+B374</f>
        <v>371</v>
      </c>
      <c r="C375" s="15" t="n">
        <v>14800000000</v>
      </c>
      <c r="D375" s="20" t="n">
        <v>1.398</v>
      </c>
      <c r="E375" s="21" t="n">
        <v>1.475</v>
      </c>
      <c r="F375" s="21" t="n">
        <v>1.512</v>
      </c>
      <c r="G375" s="21" t="n">
        <v>1.473</v>
      </c>
      <c r="H375" s="21" t="n">
        <v>1.532</v>
      </c>
      <c r="I375" s="21" t="n">
        <v>1.543</v>
      </c>
      <c r="J375" s="21" t="n">
        <v>1.605</v>
      </c>
      <c r="K375" s="21" t="n">
        <v>1.623</v>
      </c>
      <c r="L375" s="21" t="n">
        <v>1.626</v>
      </c>
      <c r="M375" s="21" t="n">
        <v>1.838</v>
      </c>
      <c r="N375" s="21" t="n">
        <v>1.876</v>
      </c>
      <c r="O375" s="21" t="n">
        <v>1.93</v>
      </c>
      <c r="P375" s="21" t="n">
        <v>1.966</v>
      </c>
      <c r="Q375" s="21" t="n">
        <v>2.125</v>
      </c>
      <c r="R375" s="21" t="n">
        <v>2.484</v>
      </c>
      <c r="S375" s="21" t="n">
        <v>3.213</v>
      </c>
      <c r="T375" s="22" t="n">
        <v>3.796</v>
      </c>
      <c r="V375" s="21" t="n">
        <v>0.0079</v>
      </c>
      <c r="W375" s="21" t="n">
        <v>0.02703</v>
      </c>
      <c r="X375" s="21" t="n">
        <v>0.03826</v>
      </c>
      <c r="Y375" s="21" t="n">
        <v>0.03719</v>
      </c>
      <c r="Z375" s="21" t="n">
        <v>0.05709</v>
      </c>
      <c r="AA375" s="21" t="n">
        <v>0.08799</v>
      </c>
      <c r="AB375" s="21" t="n">
        <v>0.1265</v>
      </c>
      <c r="AC375" s="21" t="n">
        <v>0.1405</v>
      </c>
      <c r="AD375" s="21" t="n">
        <v>0.1439</v>
      </c>
      <c r="AE375" s="21" t="n">
        <v>0.2468</v>
      </c>
      <c r="AF375" s="21" t="n">
        <v>0.288</v>
      </c>
      <c r="AG375" s="21" t="n">
        <v>0.3054</v>
      </c>
      <c r="AH375" s="21" t="n">
        <v>0.3243</v>
      </c>
      <c r="AI375" s="21" t="n">
        <v>0.4181</v>
      </c>
      <c r="AJ375" s="21" t="n">
        <v>0.6337</v>
      </c>
      <c r="AK375" s="21" t="n">
        <v>1.002</v>
      </c>
      <c r="AL375" s="21" t="n">
        <v>1.299</v>
      </c>
    </row>
    <row r="376" customFormat="false" ht="13.5" hidden="false" customHeight="false" outlineLevel="0" collapsed="false">
      <c r="B376" s="19" t="n">
        <f aca="false">1+B375</f>
        <v>372</v>
      </c>
      <c r="C376" s="15" t="n">
        <v>14840000000</v>
      </c>
      <c r="D376" s="20" t="n">
        <v>1.398</v>
      </c>
      <c r="E376" s="21" t="n">
        <v>1.475</v>
      </c>
      <c r="F376" s="21" t="n">
        <v>1.512</v>
      </c>
      <c r="G376" s="21" t="n">
        <v>1.473</v>
      </c>
      <c r="H376" s="21" t="n">
        <v>1.532</v>
      </c>
      <c r="I376" s="21" t="n">
        <v>1.542</v>
      </c>
      <c r="J376" s="21" t="n">
        <v>1.605</v>
      </c>
      <c r="K376" s="21" t="n">
        <v>1.622</v>
      </c>
      <c r="L376" s="21" t="n">
        <v>1.625</v>
      </c>
      <c r="M376" s="21" t="n">
        <v>1.837</v>
      </c>
      <c r="N376" s="21" t="n">
        <v>1.875</v>
      </c>
      <c r="O376" s="21" t="n">
        <v>1.929</v>
      </c>
      <c r="P376" s="21" t="n">
        <v>1.966</v>
      </c>
      <c r="Q376" s="21" t="n">
        <v>2.124</v>
      </c>
      <c r="R376" s="21" t="n">
        <v>2.483</v>
      </c>
      <c r="S376" s="21" t="n">
        <v>3.211</v>
      </c>
      <c r="T376" s="22" t="n">
        <v>3.794</v>
      </c>
      <c r="V376" s="21" t="n">
        <v>0.00792</v>
      </c>
      <c r="W376" s="21" t="n">
        <v>0.02703</v>
      </c>
      <c r="X376" s="21" t="n">
        <v>0.03825</v>
      </c>
      <c r="Y376" s="21" t="n">
        <v>0.03719</v>
      </c>
      <c r="Z376" s="21" t="n">
        <v>0.05703</v>
      </c>
      <c r="AA376" s="21" t="n">
        <v>0.08811</v>
      </c>
      <c r="AB376" s="21" t="n">
        <v>0.1267</v>
      </c>
      <c r="AC376" s="21" t="n">
        <v>0.1407</v>
      </c>
      <c r="AD376" s="21" t="n">
        <v>0.1441</v>
      </c>
      <c r="AE376" s="21" t="n">
        <v>0.2467</v>
      </c>
      <c r="AF376" s="21" t="n">
        <v>0.2878</v>
      </c>
      <c r="AG376" s="21" t="n">
        <v>0.3052</v>
      </c>
      <c r="AH376" s="21" t="n">
        <v>0.324</v>
      </c>
      <c r="AI376" s="21" t="n">
        <v>0.418</v>
      </c>
      <c r="AJ376" s="21" t="n">
        <v>0.6334</v>
      </c>
      <c r="AK376" s="21" t="n">
        <v>1.002</v>
      </c>
      <c r="AL376" s="21" t="n">
        <v>1.299</v>
      </c>
    </row>
    <row r="377" customFormat="false" ht="13.5" hidden="false" customHeight="false" outlineLevel="0" collapsed="false">
      <c r="B377" s="19" t="n">
        <f aca="false">1+B376</f>
        <v>373</v>
      </c>
      <c r="C377" s="15" t="n">
        <v>14880000000</v>
      </c>
      <c r="D377" s="20" t="n">
        <v>1.398</v>
      </c>
      <c r="E377" s="21" t="n">
        <v>1.475</v>
      </c>
      <c r="F377" s="21" t="n">
        <v>1.512</v>
      </c>
      <c r="G377" s="21" t="n">
        <v>1.473</v>
      </c>
      <c r="H377" s="21" t="n">
        <v>1.532</v>
      </c>
      <c r="I377" s="21" t="n">
        <v>1.542</v>
      </c>
      <c r="J377" s="21" t="n">
        <v>1.604</v>
      </c>
      <c r="K377" s="21" t="n">
        <v>1.622</v>
      </c>
      <c r="L377" s="21" t="n">
        <v>1.625</v>
      </c>
      <c r="M377" s="21" t="n">
        <v>1.837</v>
      </c>
      <c r="N377" s="21" t="n">
        <v>1.875</v>
      </c>
      <c r="O377" s="21" t="n">
        <v>1.929</v>
      </c>
      <c r="P377" s="21" t="n">
        <v>1.965</v>
      </c>
      <c r="Q377" s="21" t="n">
        <v>2.124</v>
      </c>
      <c r="R377" s="21" t="n">
        <v>2.481</v>
      </c>
      <c r="S377" s="21" t="n">
        <v>3.209</v>
      </c>
      <c r="T377" s="22" t="n">
        <v>3.791</v>
      </c>
      <c r="V377" s="21" t="n">
        <v>0.00793</v>
      </c>
      <c r="W377" s="21" t="n">
        <v>0.02703</v>
      </c>
      <c r="X377" s="21" t="n">
        <v>0.03825</v>
      </c>
      <c r="Y377" s="21" t="n">
        <v>0.03719</v>
      </c>
      <c r="Z377" s="21" t="n">
        <v>0.05697</v>
      </c>
      <c r="AA377" s="21" t="n">
        <v>0.08823</v>
      </c>
      <c r="AB377" s="21" t="n">
        <v>0.1268</v>
      </c>
      <c r="AC377" s="21" t="n">
        <v>0.1409</v>
      </c>
      <c r="AD377" s="21" t="n">
        <v>0.1442</v>
      </c>
      <c r="AE377" s="21" t="n">
        <v>0.2466</v>
      </c>
      <c r="AF377" s="21" t="n">
        <v>0.2877</v>
      </c>
      <c r="AG377" s="21" t="n">
        <v>0.305</v>
      </c>
      <c r="AH377" s="21" t="n">
        <v>0.3238</v>
      </c>
      <c r="AI377" s="21" t="n">
        <v>0.4178</v>
      </c>
      <c r="AJ377" s="21" t="n">
        <v>0.6331</v>
      </c>
      <c r="AK377" s="21" t="n">
        <v>1.001</v>
      </c>
      <c r="AL377" s="21" t="n">
        <v>1.299</v>
      </c>
    </row>
    <row r="378" customFormat="false" ht="13.5" hidden="false" customHeight="false" outlineLevel="0" collapsed="false">
      <c r="B378" s="19" t="n">
        <f aca="false">1+B377</f>
        <v>374</v>
      </c>
      <c r="C378" s="15" t="n">
        <v>14920000000</v>
      </c>
      <c r="D378" s="20" t="n">
        <v>1.397</v>
      </c>
      <c r="E378" s="21" t="n">
        <v>1.475</v>
      </c>
      <c r="F378" s="21" t="n">
        <v>1.512</v>
      </c>
      <c r="G378" s="21" t="n">
        <v>1.472</v>
      </c>
      <c r="H378" s="21" t="n">
        <v>1.532</v>
      </c>
      <c r="I378" s="21" t="n">
        <v>1.541</v>
      </c>
      <c r="J378" s="21" t="n">
        <v>1.604</v>
      </c>
      <c r="K378" s="21" t="n">
        <v>1.622</v>
      </c>
      <c r="L378" s="21" t="n">
        <v>1.624</v>
      </c>
      <c r="M378" s="21" t="n">
        <v>1.836</v>
      </c>
      <c r="N378" s="21" t="n">
        <v>1.874</v>
      </c>
      <c r="O378" s="21" t="n">
        <v>1.928</v>
      </c>
      <c r="P378" s="21" t="n">
        <v>1.964</v>
      </c>
      <c r="Q378" s="21" t="n">
        <v>2.123</v>
      </c>
      <c r="R378" s="21" t="n">
        <v>2.479</v>
      </c>
      <c r="S378" s="21" t="n">
        <v>3.207</v>
      </c>
      <c r="T378" s="22" t="n">
        <v>3.789</v>
      </c>
      <c r="V378" s="21" t="n">
        <v>0.00795</v>
      </c>
      <c r="W378" s="21" t="n">
        <v>0.02703</v>
      </c>
      <c r="X378" s="21" t="n">
        <v>0.03825</v>
      </c>
      <c r="Y378" s="21" t="n">
        <v>0.03719</v>
      </c>
      <c r="Z378" s="21" t="n">
        <v>0.05692</v>
      </c>
      <c r="AA378" s="21" t="n">
        <v>0.08836</v>
      </c>
      <c r="AB378" s="21" t="n">
        <v>0.127</v>
      </c>
      <c r="AC378" s="21" t="n">
        <v>0.141</v>
      </c>
      <c r="AD378" s="21" t="n">
        <v>0.1443</v>
      </c>
      <c r="AE378" s="21" t="n">
        <v>0.2465</v>
      </c>
      <c r="AF378" s="21" t="n">
        <v>0.2875</v>
      </c>
      <c r="AG378" s="21" t="n">
        <v>0.3049</v>
      </c>
      <c r="AH378" s="21" t="n">
        <v>0.3236</v>
      </c>
      <c r="AI378" s="21" t="n">
        <v>0.4176</v>
      </c>
      <c r="AJ378" s="21" t="n">
        <v>0.6328</v>
      </c>
      <c r="AK378" s="21" t="n">
        <v>1</v>
      </c>
      <c r="AL378" s="21" t="n">
        <v>1.299</v>
      </c>
    </row>
    <row r="379" customFormat="false" ht="13.5" hidden="false" customHeight="false" outlineLevel="0" collapsed="false">
      <c r="B379" s="19" t="n">
        <f aca="false">1+B378</f>
        <v>375</v>
      </c>
      <c r="C379" s="15" t="n">
        <v>14960000000</v>
      </c>
      <c r="D379" s="20" t="n">
        <v>1.397</v>
      </c>
      <c r="E379" s="21" t="n">
        <v>1.475</v>
      </c>
      <c r="F379" s="21" t="n">
        <v>1.512</v>
      </c>
      <c r="G379" s="21" t="n">
        <v>1.472</v>
      </c>
      <c r="H379" s="21" t="n">
        <v>1.532</v>
      </c>
      <c r="I379" s="21" t="n">
        <v>1.541</v>
      </c>
      <c r="J379" s="21" t="n">
        <v>1.603</v>
      </c>
      <c r="K379" s="21" t="n">
        <v>1.621</v>
      </c>
      <c r="L379" s="21" t="n">
        <v>1.624</v>
      </c>
      <c r="M379" s="21" t="n">
        <v>1.836</v>
      </c>
      <c r="N379" s="21" t="n">
        <v>1.874</v>
      </c>
      <c r="O379" s="21" t="n">
        <v>1.928</v>
      </c>
      <c r="P379" s="21" t="n">
        <v>1.964</v>
      </c>
      <c r="Q379" s="21" t="n">
        <v>2.122</v>
      </c>
      <c r="R379" s="21" t="n">
        <v>2.478</v>
      </c>
      <c r="S379" s="21" t="n">
        <v>3.204</v>
      </c>
      <c r="T379" s="22" t="n">
        <v>3.786</v>
      </c>
      <c r="V379" s="21" t="n">
        <v>0.00796</v>
      </c>
      <c r="W379" s="21" t="n">
        <v>0.02704</v>
      </c>
      <c r="X379" s="21" t="n">
        <v>0.03824</v>
      </c>
      <c r="Y379" s="21" t="n">
        <v>0.03719</v>
      </c>
      <c r="Z379" s="21" t="n">
        <v>0.05687</v>
      </c>
      <c r="AA379" s="21" t="n">
        <v>0.08849</v>
      </c>
      <c r="AB379" s="21" t="n">
        <v>0.1271</v>
      </c>
      <c r="AC379" s="21" t="n">
        <v>0.1412</v>
      </c>
      <c r="AD379" s="21" t="n">
        <v>0.1445</v>
      </c>
      <c r="AE379" s="21" t="n">
        <v>0.2464</v>
      </c>
      <c r="AF379" s="21" t="n">
        <v>0.2874</v>
      </c>
      <c r="AG379" s="21" t="n">
        <v>0.3047</v>
      </c>
      <c r="AH379" s="21" t="n">
        <v>0.3233</v>
      </c>
      <c r="AI379" s="21" t="n">
        <v>0.4175</v>
      </c>
      <c r="AJ379" s="21" t="n">
        <v>0.6325</v>
      </c>
      <c r="AK379" s="21" t="n">
        <v>0.9998</v>
      </c>
      <c r="AL379" s="21" t="n">
        <v>1.298</v>
      </c>
    </row>
    <row r="380" customFormat="false" ht="13.5" hidden="false" customHeight="false" outlineLevel="0" collapsed="false">
      <c r="B380" s="19" t="n">
        <f aca="false">1+B379</f>
        <v>376</v>
      </c>
      <c r="C380" s="15" t="n">
        <v>15000000000</v>
      </c>
      <c r="D380" s="20" t="n">
        <v>1.397</v>
      </c>
      <c r="E380" s="21" t="n">
        <v>1.475</v>
      </c>
      <c r="F380" s="21" t="n">
        <v>1.512</v>
      </c>
      <c r="G380" s="21" t="n">
        <v>1.472</v>
      </c>
      <c r="H380" s="21" t="n">
        <v>1.531</v>
      </c>
      <c r="I380" s="21" t="n">
        <v>1.54</v>
      </c>
      <c r="J380" s="21" t="n">
        <v>1.603</v>
      </c>
      <c r="K380" s="21" t="n">
        <v>1.621</v>
      </c>
      <c r="L380" s="21" t="n">
        <v>1.624</v>
      </c>
      <c r="M380" s="21" t="n">
        <v>1.835</v>
      </c>
      <c r="N380" s="21" t="n">
        <v>1.873</v>
      </c>
      <c r="O380" s="21" t="n">
        <v>1.927</v>
      </c>
      <c r="P380" s="21" t="n">
        <v>1.963</v>
      </c>
      <c r="Q380" s="21" t="n">
        <v>2.121</v>
      </c>
      <c r="R380" s="21" t="n">
        <v>2.476</v>
      </c>
      <c r="S380" s="21" t="n">
        <v>3.202</v>
      </c>
      <c r="T380" s="22" t="n">
        <v>3.784</v>
      </c>
      <c r="V380" s="21" t="n">
        <v>0.00798</v>
      </c>
      <c r="W380" s="21" t="n">
        <v>0.02704</v>
      </c>
      <c r="X380" s="21" t="n">
        <v>0.03824</v>
      </c>
      <c r="Y380" s="21" t="n">
        <v>0.03718</v>
      </c>
      <c r="Z380" s="21" t="n">
        <v>0.05683</v>
      </c>
      <c r="AA380" s="21" t="n">
        <v>0.08863</v>
      </c>
      <c r="AB380" s="21" t="n">
        <v>0.1273</v>
      </c>
      <c r="AC380" s="21" t="n">
        <v>0.1414</v>
      </c>
      <c r="AD380" s="21" t="n">
        <v>0.1446</v>
      </c>
      <c r="AE380" s="21" t="n">
        <v>0.2463</v>
      </c>
      <c r="AF380" s="21" t="n">
        <v>0.2873</v>
      </c>
      <c r="AG380" s="21" t="n">
        <v>0.3045</v>
      </c>
      <c r="AH380" s="21" t="n">
        <v>0.3231</v>
      </c>
      <c r="AI380" s="21" t="n">
        <v>0.4173</v>
      </c>
      <c r="AJ380" s="21" t="n">
        <v>0.6322</v>
      </c>
      <c r="AK380" s="21" t="n">
        <v>0.9993</v>
      </c>
      <c r="AL380" s="21" t="n">
        <v>1.298</v>
      </c>
    </row>
    <row r="381" customFormat="false" ht="13.5" hidden="false" customHeight="false" outlineLevel="0" collapsed="false">
      <c r="B381" s="19" t="n">
        <f aca="false">1+B380</f>
        <v>377</v>
      </c>
      <c r="C381" s="15" t="n">
        <v>15040000000</v>
      </c>
      <c r="D381" s="20" t="n">
        <v>1.397</v>
      </c>
      <c r="E381" s="21" t="n">
        <v>1.475</v>
      </c>
      <c r="F381" s="21" t="n">
        <v>1.512</v>
      </c>
      <c r="G381" s="21" t="n">
        <v>1.472</v>
      </c>
      <c r="H381" s="21" t="n">
        <v>1.531</v>
      </c>
      <c r="I381" s="21" t="n">
        <v>1.541</v>
      </c>
      <c r="J381" s="21" t="n">
        <v>1.603</v>
      </c>
      <c r="K381" s="21" t="n">
        <v>1.62</v>
      </c>
      <c r="L381" s="21" t="n">
        <v>1.623</v>
      </c>
      <c r="M381" s="21" t="n">
        <v>1.835</v>
      </c>
      <c r="N381" s="21" t="n">
        <v>1.873</v>
      </c>
      <c r="O381" s="21" t="n">
        <v>1.927</v>
      </c>
      <c r="P381" s="21" t="n">
        <v>1.963</v>
      </c>
      <c r="Q381" s="21" t="n">
        <v>2.121</v>
      </c>
      <c r="R381" s="21" t="n">
        <v>2.474</v>
      </c>
      <c r="S381" s="21" t="n">
        <v>3.2</v>
      </c>
      <c r="T381" s="22" t="n">
        <v>3.782</v>
      </c>
      <c r="V381" s="21" t="n">
        <v>0.00799</v>
      </c>
      <c r="W381" s="21" t="n">
        <v>0.02704</v>
      </c>
      <c r="X381" s="21" t="n">
        <v>0.03824</v>
      </c>
      <c r="Y381" s="21" t="n">
        <v>0.03718</v>
      </c>
      <c r="Z381" s="21" t="n">
        <v>0.05679</v>
      </c>
      <c r="AA381" s="21" t="n">
        <v>0.08877</v>
      </c>
      <c r="AB381" s="21" t="n">
        <v>0.1275</v>
      </c>
      <c r="AC381" s="21" t="n">
        <v>0.1416</v>
      </c>
      <c r="AD381" s="21" t="n">
        <v>0.1448</v>
      </c>
      <c r="AE381" s="21" t="n">
        <v>0.2461</v>
      </c>
      <c r="AF381" s="21" t="n">
        <v>0.2871</v>
      </c>
      <c r="AG381" s="21" t="n">
        <v>0.3043</v>
      </c>
      <c r="AH381" s="21" t="n">
        <v>0.3229</v>
      </c>
      <c r="AI381" s="21" t="n">
        <v>0.4172</v>
      </c>
      <c r="AJ381" s="21" t="n">
        <v>0.6319</v>
      </c>
      <c r="AK381" s="21" t="n">
        <v>0.9988</v>
      </c>
      <c r="AL381" s="21" t="n">
        <v>1.298</v>
      </c>
    </row>
    <row r="382" customFormat="false" ht="13.5" hidden="false" customHeight="false" outlineLevel="0" collapsed="false">
      <c r="B382" s="19" t="n">
        <f aca="false">1+B381</f>
        <v>378</v>
      </c>
      <c r="C382" s="15" t="n">
        <v>15080000000</v>
      </c>
      <c r="D382" s="20" t="n">
        <v>1.397</v>
      </c>
      <c r="E382" s="21" t="n">
        <v>1.475</v>
      </c>
      <c r="F382" s="21" t="n">
        <v>1.512</v>
      </c>
      <c r="G382" s="21" t="n">
        <v>1.472</v>
      </c>
      <c r="H382" s="21" t="n">
        <v>1.531</v>
      </c>
      <c r="I382" s="21" t="n">
        <v>1.542</v>
      </c>
      <c r="J382" s="21" t="n">
        <v>1.602</v>
      </c>
      <c r="K382" s="21" t="n">
        <v>1.62</v>
      </c>
      <c r="L382" s="21" t="n">
        <v>1.623</v>
      </c>
      <c r="M382" s="21" t="n">
        <v>1.834</v>
      </c>
      <c r="N382" s="21" t="n">
        <v>1.872</v>
      </c>
      <c r="O382" s="21" t="n">
        <v>1.926</v>
      </c>
      <c r="P382" s="21" t="n">
        <v>1.962</v>
      </c>
      <c r="Q382" s="21" t="n">
        <v>2.12</v>
      </c>
      <c r="R382" s="21" t="n">
        <v>2.472</v>
      </c>
      <c r="S382" s="21" t="n">
        <v>3.198</v>
      </c>
      <c r="T382" s="22" t="n">
        <v>3.78</v>
      </c>
      <c r="V382" s="21" t="n">
        <v>0.00801</v>
      </c>
      <c r="W382" s="21" t="n">
        <v>0.02704</v>
      </c>
      <c r="X382" s="21" t="n">
        <v>0.03823</v>
      </c>
      <c r="Y382" s="21" t="n">
        <v>0.03718</v>
      </c>
      <c r="Z382" s="21" t="n">
        <v>0.05675</v>
      </c>
      <c r="AA382" s="21" t="n">
        <v>0.08892</v>
      </c>
      <c r="AB382" s="21" t="n">
        <v>0.1277</v>
      </c>
      <c r="AC382" s="21" t="n">
        <v>0.1418</v>
      </c>
      <c r="AD382" s="21" t="n">
        <v>0.1449</v>
      </c>
      <c r="AE382" s="21" t="n">
        <v>0.246</v>
      </c>
      <c r="AF382" s="21" t="n">
        <v>0.287</v>
      </c>
      <c r="AG382" s="21" t="n">
        <v>0.3042</v>
      </c>
      <c r="AH382" s="21" t="n">
        <v>0.3227</v>
      </c>
      <c r="AI382" s="21" t="n">
        <v>0.417</v>
      </c>
      <c r="AJ382" s="21" t="n">
        <v>0.6317</v>
      </c>
      <c r="AK382" s="21" t="n">
        <v>0.9983</v>
      </c>
      <c r="AL382" s="21" t="n">
        <v>1.298</v>
      </c>
    </row>
    <row r="383" customFormat="false" ht="13.5" hidden="false" customHeight="false" outlineLevel="0" collapsed="false">
      <c r="B383" s="19" t="n">
        <f aca="false">1+B382</f>
        <v>379</v>
      </c>
      <c r="C383" s="15" t="n">
        <v>15120000000</v>
      </c>
      <c r="D383" s="20" t="n">
        <v>1.397</v>
      </c>
      <c r="E383" s="21" t="n">
        <v>1.475</v>
      </c>
      <c r="F383" s="21" t="n">
        <v>1.511</v>
      </c>
      <c r="G383" s="21" t="n">
        <v>1.472</v>
      </c>
      <c r="H383" s="21" t="n">
        <v>1.531</v>
      </c>
      <c r="I383" s="21" t="n">
        <v>1.543</v>
      </c>
      <c r="J383" s="21" t="n">
        <v>1.602</v>
      </c>
      <c r="K383" s="21" t="n">
        <v>1.62</v>
      </c>
      <c r="L383" s="21" t="n">
        <v>1.622</v>
      </c>
      <c r="M383" s="21" t="n">
        <v>1.834</v>
      </c>
      <c r="N383" s="21" t="n">
        <v>1.872</v>
      </c>
      <c r="O383" s="21" t="n">
        <v>1.926</v>
      </c>
      <c r="P383" s="21" t="n">
        <v>1.962</v>
      </c>
      <c r="Q383" s="21" t="n">
        <v>2.119</v>
      </c>
      <c r="R383" s="21" t="n">
        <v>2.471</v>
      </c>
      <c r="S383" s="21" t="n">
        <v>3.196</v>
      </c>
      <c r="T383" s="22" t="n">
        <v>3.777</v>
      </c>
      <c r="V383" s="21" t="n">
        <v>0.00802</v>
      </c>
      <c r="W383" s="21" t="n">
        <v>0.02704</v>
      </c>
      <c r="X383" s="21" t="n">
        <v>0.03823</v>
      </c>
      <c r="Y383" s="21" t="n">
        <v>0.03718</v>
      </c>
      <c r="Z383" s="21" t="n">
        <v>0.05672</v>
      </c>
      <c r="AA383" s="21" t="n">
        <v>0.08906</v>
      </c>
      <c r="AB383" s="21" t="n">
        <v>0.1278</v>
      </c>
      <c r="AC383" s="21" t="n">
        <v>0.142</v>
      </c>
      <c r="AD383" s="21" t="n">
        <v>0.1451</v>
      </c>
      <c r="AE383" s="21" t="n">
        <v>0.2459</v>
      </c>
      <c r="AF383" s="21" t="n">
        <v>0.2869</v>
      </c>
      <c r="AG383" s="21" t="n">
        <v>0.304</v>
      </c>
      <c r="AH383" s="21" t="n">
        <v>0.3225</v>
      </c>
      <c r="AI383" s="21" t="n">
        <v>0.4169</v>
      </c>
      <c r="AJ383" s="21" t="n">
        <v>0.6314</v>
      </c>
      <c r="AK383" s="21" t="n">
        <v>0.9979</v>
      </c>
      <c r="AL383" s="21" t="n">
        <v>1.298</v>
      </c>
    </row>
    <row r="384" customFormat="false" ht="13.5" hidden="false" customHeight="false" outlineLevel="0" collapsed="false">
      <c r="B384" s="19" t="n">
        <f aca="false">1+B383</f>
        <v>380</v>
      </c>
      <c r="C384" s="15" t="n">
        <v>15160000000</v>
      </c>
      <c r="D384" s="20" t="n">
        <v>1.397</v>
      </c>
      <c r="E384" s="21" t="n">
        <v>1.475</v>
      </c>
      <c r="F384" s="21" t="n">
        <v>1.511</v>
      </c>
      <c r="G384" s="21" t="n">
        <v>1.472</v>
      </c>
      <c r="H384" s="21" t="n">
        <v>1.531</v>
      </c>
      <c r="I384" s="21" t="n">
        <v>1.543</v>
      </c>
      <c r="J384" s="21" t="n">
        <v>1.601</v>
      </c>
      <c r="K384" s="21" t="n">
        <v>1.619</v>
      </c>
      <c r="L384" s="21" t="n">
        <v>1.622</v>
      </c>
      <c r="M384" s="21" t="n">
        <v>1.833</v>
      </c>
      <c r="N384" s="21" t="n">
        <v>1.871</v>
      </c>
      <c r="O384" s="21" t="n">
        <v>1.925</v>
      </c>
      <c r="P384" s="21" t="n">
        <v>1.961</v>
      </c>
      <c r="Q384" s="21" t="n">
        <v>2.119</v>
      </c>
      <c r="R384" s="21" t="n">
        <v>2.469</v>
      </c>
      <c r="S384" s="21" t="n">
        <v>3.194</v>
      </c>
      <c r="T384" s="22" t="n">
        <v>3.775</v>
      </c>
      <c r="V384" s="21" t="n">
        <v>0.00804</v>
      </c>
      <c r="W384" s="21" t="n">
        <v>0.02704</v>
      </c>
      <c r="X384" s="21" t="n">
        <v>0.03823</v>
      </c>
      <c r="Y384" s="21" t="n">
        <v>0.03718</v>
      </c>
      <c r="Z384" s="21" t="n">
        <v>0.05669</v>
      </c>
      <c r="AA384" s="21" t="n">
        <v>0.08922</v>
      </c>
      <c r="AB384" s="21" t="n">
        <v>0.128</v>
      </c>
      <c r="AC384" s="21" t="n">
        <v>0.1422</v>
      </c>
      <c r="AD384" s="21" t="n">
        <v>0.1453</v>
      </c>
      <c r="AE384" s="21" t="n">
        <v>0.2458</v>
      </c>
      <c r="AF384" s="21" t="n">
        <v>0.2867</v>
      </c>
      <c r="AG384" s="21" t="n">
        <v>0.3039</v>
      </c>
      <c r="AH384" s="21" t="n">
        <v>0.3223</v>
      </c>
      <c r="AI384" s="21" t="n">
        <v>0.4168</v>
      </c>
      <c r="AJ384" s="21" t="n">
        <v>0.6311</v>
      </c>
      <c r="AK384" s="21" t="n">
        <v>0.9975</v>
      </c>
      <c r="AL384" s="21" t="n">
        <v>1.297</v>
      </c>
    </row>
    <row r="385" customFormat="false" ht="13.5" hidden="false" customHeight="false" outlineLevel="0" collapsed="false">
      <c r="B385" s="19" t="n">
        <f aca="false">1+B384</f>
        <v>381</v>
      </c>
      <c r="C385" s="15" t="n">
        <v>15200000000</v>
      </c>
      <c r="D385" s="20" t="n">
        <v>1.396</v>
      </c>
      <c r="E385" s="21" t="n">
        <v>1.475</v>
      </c>
      <c r="F385" s="21" t="n">
        <v>1.511</v>
      </c>
      <c r="G385" s="21" t="n">
        <v>1.472</v>
      </c>
      <c r="H385" s="21" t="n">
        <v>1.531</v>
      </c>
      <c r="I385" s="21" t="n">
        <v>1.544</v>
      </c>
      <c r="J385" s="21" t="n">
        <v>1.601</v>
      </c>
      <c r="K385" s="21" t="n">
        <v>1.619</v>
      </c>
      <c r="L385" s="21" t="n">
        <v>1.622</v>
      </c>
      <c r="M385" s="21" t="n">
        <v>1.833</v>
      </c>
      <c r="N385" s="21" t="n">
        <v>1.871</v>
      </c>
      <c r="O385" s="21" t="n">
        <v>1.925</v>
      </c>
      <c r="P385" s="21" t="n">
        <v>1.961</v>
      </c>
      <c r="Q385" s="21" t="n">
        <v>2.118</v>
      </c>
      <c r="R385" s="21" t="n">
        <v>2.467</v>
      </c>
      <c r="S385" s="21" t="n">
        <v>3.192</v>
      </c>
      <c r="T385" s="22" t="n">
        <v>3.773</v>
      </c>
      <c r="V385" s="21" t="n">
        <v>0.00805</v>
      </c>
      <c r="W385" s="21" t="n">
        <v>0.02704</v>
      </c>
      <c r="X385" s="21" t="n">
        <v>0.03823</v>
      </c>
      <c r="Y385" s="21" t="n">
        <v>0.03718</v>
      </c>
      <c r="Z385" s="21" t="n">
        <v>0.05666</v>
      </c>
      <c r="AA385" s="21" t="n">
        <v>0.08937</v>
      </c>
      <c r="AB385" s="21" t="n">
        <v>0.1282</v>
      </c>
      <c r="AC385" s="21" t="n">
        <v>0.1424</v>
      </c>
      <c r="AD385" s="21" t="n">
        <v>0.1454</v>
      </c>
      <c r="AE385" s="21" t="n">
        <v>0.2457</v>
      </c>
      <c r="AF385" s="21" t="n">
        <v>0.2866</v>
      </c>
      <c r="AG385" s="21" t="n">
        <v>0.3037</v>
      </c>
      <c r="AH385" s="21" t="n">
        <v>0.3221</v>
      </c>
      <c r="AI385" s="21" t="n">
        <v>0.4166</v>
      </c>
      <c r="AJ385" s="21" t="n">
        <v>0.6308</v>
      </c>
      <c r="AK385" s="21" t="n">
        <v>0.9971</v>
      </c>
      <c r="AL385" s="21" t="n">
        <v>1.297</v>
      </c>
    </row>
    <row r="386" customFormat="false" ht="13.5" hidden="false" customHeight="false" outlineLevel="0" collapsed="false">
      <c r="B386" s="19" t="n">
        <f aca="false">1+B385</f>
        <v>382</v>
      </c>
      <c r="C386" s="15" t="n">
        <v>15240000000</v>
      </c>
      <c r="D386" s="20" t="n">
        <v>1.396</v>
      </c>
      <c r="E386" s="21" t="n">
        <v>1.475</v>
      </c>
      <c r="F386" s="21" t="n">
        <v>1.511</v>
      </c>
      <c r="G386" s="21" t="n">
        <v>1.472</v>
      </c>
      <c r="H386" s="21" t="n">
        <v>1.531</v>
      </c>
      <c r="I386" s="21" t="n">
        <v>1.545</v>
      </c>
      <c r="J386" s="21" t="n">
        <v>1.601</v>
      </c>
      <c r="K386" s="21" t="n">
        <v>1.618</v>
      </c>
      <c r="L386" s="21" t="n">
        <v>1.621</v>
      </c>
      <c r="M386" s="21" t="n">
        <v>1.832</v>
      </c>
      <c r="N386" s="21" t="n">
        <v>1.871</v>
      </c>
      <c r="O386" s="21" t="n">
        <v>1.925</v>
      </c>
      <c r="P386" s="21" t="n">
        <v>1.96</v>
      </c>
      <c r="Q386" s="21" t="n">
        <v>2.117</v>
      </c>
      <c r="R386" s="21" t="n">
        <v>2.465</v>
      </c>
      <c r="S386" s="21" t="n">
        <v>3.19</v>
      </c>
      <c r="T386" s="22" t="n">
        <v>3.771</v>
      </c>
      <c r="V386" s="21" t="n">
        <v>0.00806</v>
      </c>
      <c r="W386" s="21" t="n">
        <v>0.02704</v>
      </c>
      <c r="X386" s="21" t="n">
        <v>0.03822</v>
      </c>
      <c r="Y386" s="21" t="n">
        <v>0.03718</v>
      </c>
      <c r="Z386" s="21" t="n">
        <v>0.05665</v>
      </c>
      <c r="AA386" s="21" t="n">
        <v>0.08953</v>
      </c>
      <c r="AB386" s="21" t="n">
        <v>0.1284</v>
      </c>
      <c r="AC386" s="21" t="n">
        <v>0.1426</v>
      </c>
      <c r="AD386" s="21" t="n">
        <v>0.1456</v>
      </c>
      <c r="AE386" s="21" t="n">
        <v>0.2456</v>
      </c>
      <c r="AF386" s="21" t="n">
        <v>0.2865</v>
      </c>
      <c r="AG386" s="21" t="n">
        <v>0.3036</v>
      </c>
      <c r="AH386" s="21" t="n">
        <v>0.3219</v>
      </c>
      <c r="AI386" s="21" t="n">
        <v>0.4165</v>
      </c>
      <c r="AJ386" s="21" t="n">
        <v>0.6305</v>
      </c>
      <c r="AK386" s="21" t="n">
        <v>0.9968</v>
      </c>
      <c r="AL386" s="21" t="n">
        <v>1.297</v>
      </c>
    </row>
    <row r="387" customFormat="false" ht="13.5" hidden="false" customHeight="false" outlineLevel="0" collapsed="false">
      <c r="B387" s="19" t="n">
        <f aca="false">1+B386</f>
        <v>383</v>
      </c>
      <c r="C387" s="15" t="n">
        <v>15280000000</v>
      </c>
      <c r="D387" s="20" t="n">
        <v>1.396</v>
      </c>
      <c r="E387" s="21" t="n">
        <v>1.475</v>
      </c>
      <c r="F387" s="21" t="n">
        <v>1.511</v>
      </c>
      <c r="G387" s="21" t="n">
        <v>1.472</v>
      </c>
      <c r="H387" s="21" t="n">
        <v>1.53</v>
      </c>
      <c r="I387" s="21" t="n">
        <v>1.545</v>
      </c>
      <c r="J387" s="21" t="n">
        <v>1.6</v>
      </c>
      <c r="K387" s="21" t="n">
        <v>1.618</v>
      </c>
      <c r="L387" s="21" t="n">
        <v>1.621</v>
      </c>
      <c r="M387" s="21" t="n">
        <v>1.832</v>
      </c>
      <c r="N387" s="21" t="n">
        <v>1.87</v>
      </c>
      <c r="O387" s="21" t="n">
        <v>1.924</v>
      </c>
      <c r="P387" s="21" t="n">
        <v>1.96</v>
      </c>
      <c r="Q387" s="21" t="n">
        <v>2.117</v>
      </c>
      <c r="R387" s="21" t="n">
        <v>2.463</v>
      </c>
      <c r="S387" s="21" t="n">
        <v>3.188</v>
      </c>
      <c r="T387" s="22" t="n">
        <v>3.769</v>
      </c>
      <c r="V387" s="21" t="n">
        <v>0.00808</v>
      </c>
      <c r="W387" s="21" t="n">
        <v>0.02705</v>
      </c>
      <c r="X387" s="21" t="n">
        <v>0.03822</v>
      </c>
      <c r="Y387" s="21" t="n">
        <v>0.03718</v>
      </c>
      <c r="Z387" s="21" t="n">
        <v>0.05663</v>
      </c>
      <c r="AA387" s="21" t="n">
        <v>0.08969</v>
      </c>
      <c r="AB387" s="21" t="n">
        <v>0.1286</v>
      </c>
      <c r="AC387" s="21" t="n">
        <v>0.1428</v>
      </c>
      <c r="AD387" s="21" t="n">
        <v>0.1457</v>
      </c>
      <c r="AE387" s="21" t="n">
        <v>0.2455</v>
      </c>
      <c r="AF387" s="21" t="n">
        <v>0.2863</v>
      </c>
      <c r="AG387" s="21" t="n">
        <v>0.3034</v>
      </c>
      <c r="AH387" s="21" t="n">
        <v>0.3217</v>
      </c>
      <c r="AI387" s="21" t="n">
        <v>0.4163</v>
      </c>
      <c r="AJ387" s="21" t="n">
        <v>0.6303</v>
      </c>
      <c r="AK387" s="21" t="n">
        <v>0.9965</v>
      </c>
      <c r="AL387" s="21" t="n">
        <v>1.297</v>
      </c>
    </row>
    <row r="388" customFormat="false" ht="13.5" hidden="false" customHeight="false" outlineLevel="0" collapsed="false">
      <c r="B388" s="19" t="n">
        <f aca="false">1+B387</f>
        <v>384</v>
      </c>
      <c r="C388" s="15" t="n">
        <v>15320000000</v>
      </c>
      <c r="D388" s="20" t="n">
        <v>1.396</v>
      </c>
      <c r="E388" s="21" t="n">
        <v>1.475</v>
      </c>
      <c r="F388" s="21" t="n">
        <v>1.511</v>
      </c>
      <c r="G388" s="21" t="n">
        <v>1.472</v>
      </c>
      <c r="H388" s="21" t="n">
        <v>1.53</v>
      </c>
      <c r="I388" s="21" t="n">
        <v>1.546</v>
      </c>
      <c r="J388" s="21" t="n">
        <v>1.6</v>
      </c>
      <c r="K388" s="21" t="n">
        <v>1.618</v>
      </c>
      <c r="L388" s="21" t="n">
        <v>1.62</v>
      </c>
      <c r="M388" s="21" t="n">
        <v>1.831</v>
      </c>
      <c r="N388" s="21" t="n">
        <v>1.87</v>
      </c>
      <c r="O388" s="21" t="n">
        <v>1.924</v>
      </c>
      <c r="P388" s="21" t="n">
        <v>1.959</v>
      </c>
      <c r="Q388" s="21" t="n">
        <v>2.116</v>
      </c>
      <c r="R388" s="21" t="n">
        <v>2.462</v>
      </c>
      <c r="S388" s="21" t="n">
        <v>3.186</v>
      </c>
      <c r="T388" s="22" t="n">
        <v>3.767</v>
      </c>
      <c r="V388" s="21" t="n">
        <v>0.00809</v>
      </c>
      <c r="W388" s="21" t="n">
        <v>0.02705</v>
      </c>
      <c r="X388" s="21" t="n">
        <v>0.03822</v>
      </c>
      <c r="Y388" s="21" t="n">
        <v>0.03718</v>
      </c>
      <c r="Z388" s="21" t="n">
        <v>0.05662</v>
      </c>
      <c r="AA388" s="21" t="n">
        <v>0.08985</v>
      </c>
      <c r="AB388" s="21" t="n">
        <v>0.1288</v>
      </c>
      <c r="AC388" s="21" t="n">
        <v>0.143</v>
      </c>
      <c r="AD388" s="21" t="n">
        <v>0.1459</v>
      </c>
      <c r="AE388" s="21" t="n">
        <v>0.2454</v>
      </c>
      <c r="AF388" s="21" t="n">
        <v>0.2862</v>
      </c>
      <c r="AG388" s="21" t="n">
        <v>0.3033</v>
      </c>
      <c r="AH388" s="21" t="n">
        <v>0.3215</v>
      </c>
      <c r="AI388" s="21" t="n">
        <v>0.4162</v>
      </c>
      <c r="AJ388" s="21" t="n">
        <v>0.63</v>
      </c>
      <c r="AK388" s="21" t="n">
        <v>0.9963</v>
      </c>
      <c r="AL388" s="21" t="n">
        <v>1.297</v>
      </c>
    </row>
    <row r="389" customFormat="false" ht="13.5" hidden="false" customHeight="false" outlineLevel="0" collapsed="false">
      <c r="B389" s="19" t="n">
        <f aca="false">1+B388</f>
        <v>385</v>
      </c>
      <c r="C389" s="15" t="n">
        <v>15360000000</v>
      </c>
      <c r="D389" s="20" t="n">
        <v>1.396</v>
      </c>
      <c r="E389" s="21" t="n">
        <v>1.475</v>
      </c>
      <c r="F389" s="21" t="n">
        <v>1.511</v>
      </c>
      <c r="G389" s="21" t="n">
        <v>1.472</v>
      </c>
      <c r="H389" s="21" t="n">
        <v>1.53</v>
      </c>
      <c r="I389" s="21" t="n">
        <v>1.547</v>
      </c>
      <c r="J389" s="21" t="n">
        <v>1.6</v>
      </c>
      <c r="K389" s="21" t="n">
        <v>1.617</v>
      </c>
      <c r="L389" s="21" t="n">
        <v>1.62</v>
      </c>
      <c r="M389" s="21" t="n">
        <v>1.831</v>
      </c>
      <c r="N389" s="21" t="n">
        <v>1.869</v>
      </c>
      <c r="O389" s="21" t="n">
        <v>1.923</v>
      </c>
      <c r="P389" s="21" t="n">
        <v>1.959</v>
      </c>
      <c r="Q389" s="21" t="n">
        <v>2.115</v>
      </c>
      <c r="R389" s="21" t="n">
        <v>2.46</v>
      </c>
      <c r="S389" s="21" t="n">
        <v>3.184</v>
      </c>
      <c r="T389" s="22" t="n">
        <v>3.765</v>
      </c>
      <c r="V389" s="21" t="n">
        <v>0.00811</v>
      </c>
      <c r="W389" s="21" t="n">
        <v>0.02705</v>
      </c>
      <c r="X389" s="21" t="n">
        <v>0.03822</v>
      </c>
      <c r="Y389" s="21" t="n">
        <v>0.03718</v>
      </c>
      <c r="Z389" s="21" t="n">
        <v>0.05662</v>
      </c>
      <c r="AA389" s="21" t="n">
        <v>0.09002</v>
      </c>
      <c r="AB389" s="21" t="n">
        <v>0.129</v>
      </c>
      <c r="AC389" s="21" t="n">
        <v>0.1432</v>
      </c>
      <c r="AD389" s="21" t="n">
        <v>0.1461</v>
      </c>
      <c r="AE389" s="21" t="n">
        <v>0.2453</v>
      </c>
      <c r="AF389" s="21" t="n">
        <v>0.2861</v>
      </c>
      <c r="AG389" s="21" t="n">
        <v>0.3031</v>
      </c>
      <c r="AH389" s="21" t="n">
        <v>0.3213</v>
      </c>
      <c r="AI389" s="21" t="n">
        <v>0.4161</v>
      </c>
      <c r="AJ389" s="21" t="n">
        <v>0.6297</v>
      </c>
      <c r="AK389" s="21" t="n">
        <v>0.9961</v>
      </c>
      <c r="AL389" s="21" t="n">
        <v>1.296</v>
      </c>
    </row>
    <row r="390" customFormat="false" ht="13.5" hidden="false" customHeight="false" outlineLevel="0" collapsed="false">
      <c r="B390" s="19" t="n">
        <f aca="false">1+B389</f>
        <v>386</v>
      </c>
      <c r="C390" s="15" t="n">
        <v>15400000000</v>
      </c>
      <c r="D390" s="20" t="n">
        <v>1.396</v>
      </c>
      <c r="E390" s="21" t="n">
        <v>1.475</v>
      </c>
      <c r="F390" s="21" t="n">
        <v>1.511</v>
      </c>
      <c r="G390" s="21" t="n">
        <v>1.472</v>
      </c>
      <c r="H390" s="21" t="n">
        <v>1.53</v>
      </c>
      <c r="I390" s="21" t="n">
        <v>1.547</v>
      </c>
      <c r="J390" s="21" t="n">
        <v>1.599</v>
      </c>
      <c r="K390" s="21" t="n">
        <v>1.617</v>
      </c>
      <c r="L390" s="21" t="n">
        <v>1.62</v>
      </c>
      <c r="M390" s="21" t="n">
        <v>1.83</v>
      </c>
      <c r="N390" s="21" t="n">
        <v>1.869</v>
      </c>
      <c r="O390" s="21" t="n">
        <v>1.923</v>
      </c>
      <c r="P390" s="21" t="n">
        <v>1.958</v>
      </c>
      <c r="Q390" s="21" t="n">
        <v>2.115</v>
      </c>
      <c r="R390" s="21" t="n">
        <v>2.458</v>
      </c>
      <c r="S390" s="21" t="n">
        <v>3.182</v>
      </c>
      <c r="T390" s="22" t="n">
        <v>3.763</v>
      </c>
      <c r="V390" s="21" t="n">
        <v>0.00812</v>
      </c>
      <c r="W390" s="21" t="n">
        <v>0.02705</v>
      </c>
      <c r="X390" s="21" t="n">
        <v>0.03821</v>
      </c>
      <c r="Y390" s="21" t="n">
        <v>0.03718</v>
      </c>
      <c r="Z390" s="21" t="n">
        <v>0.05662</v>
      </c>
      <c r="AA390" s="21" t="n">
        <v>0.09019</v>
      </c>
      <c r="AB390" s="21" t="n">
        <v>0.1292</v>
      </c>
      <c r="AC390" s="21" t="n">
        <v>0.1434</v>
      </c>
      <c r="AD390" s="21" t="n">
        <v>0.1462</v>
      </c>
      <c r="AE390" s="21" t="n">
        <v>0.2452</v>
      </c>
      <c r="AF390" s="21" t="n">
        <v>0.286</v>
      </c>
      <c r="AG390" s="21" t="n">
        <v>0.303</v>
      </c>
      <c r="AH390" s="21" t="n">
        <v>0.3211</v>
      </c>
      <c r="AI390" s="21" t="n">
        <v>0.4159</v>
      </c>
      <c r="AJ390" s="21" t="n">
        <v>0.6295</v>
      </c>
      <c r="AK390" s="21" t="n">
        <v>0.9959</v>
      </c>
      <c r="AL390" s="21" t="n">
        <v>1.296</v>
      </c>
    </row>
    <row r="391" customFormat="false" ht="13.5" hidden="false" customHeight="false" outlineLevel="0" collapsed="false">
      <c r="B391" s="19" t="n">
        <f aca="false">1+B390</f>
        <v>387</v>
      </c>
      <c r="C391" s="15" t="n">
        <v>15440000000</v>
      </c>
      <c r="D391" s="20" t="n">
        <v>1.396</v>
      </c>
      <c r="E391" s="21" t="n">
        <v>1.475</v>
      </c>
      <c r="F391" s="21" t="n">
        <v>1.511</v>
      </c>
      <c r="G391" s="21" t="n">
        <v>1.472</v>
      </c>
      <c r="H391" s="21" t="n">
        <v>1.53</v>
      </c>
      <c r="I391" s="21" t="n">
        <v>1.548</v>
      </c>
      <c r="J391" s="21" t="n">
        <v>1.599</v>
      </c>
      <c r="K391" s="21" t="n">
        <v>1.616</v>
      </c>
      <c r="L391" s="21" t="n">
        <v>1.619</v>
      </c>
      <c r="M391" s="21" t="n">
        <v>1.83</v>
      </c>
      <c r="N391" s="21" t="n">
        <v>1.868</v>
      </c>
      <c r="O391" s="21" t="n">
        <v>1.922</v>
      </c>
      <c r="P391" s="21" t="n">
        <v>1.958</v>
      </c>
      <c r="Q391" s="21" t="n">
        <v>2.114</v>
      </c>
      <c r="R391" s="21" t="n">
        <v>2.456</v>
      </c>
      <c r="S391" s="21" t="n">
        <v>3.18</v>
      </c>
      <c r="T391" s="22" t="n">
        <v>3.761</v>
      </c>
      <c r="V391" s="21" t="n">
        <v>0.00813</v>
      </c>
      <c r="W391" s="21" t="n">
        <v>0.02705</v>
      </c>
      <c r="X391" s="21" t="n">
        <v>0.03821</v>
      </c>
      <c r="Y391" s="21" t="n">
        <v>0.03718</v>
      </c>
      <c r="Z391" s="21" t="n">
        <v>0.05663</v>
      </c>
      <c r="AA391" s="21" t="n">
        <v>0.09036</v>
      </c>
      <c r="AB391" s="21" t="n">
        <v>0.1294</v>
      </c>
      <c r="AC391" s="21" t="n">
        <v>0.1436</v>
      </c>
      <c r="AD391" s="21" t="n">
        <v>0.1464</v>
      </c>
      <c r="AE391" s="21" t="n">
        <v>0.2451</v>
      </c>
      <c r="AF391" s="21" t="n">
        <v>0.2859</v>
      </c>
      <c r="AG391" s="21" t="n">
        <v>0.3029</v>
      </c>
      <c r="AH391" s="21" t="n">
        <v>0.321</v>
      </c>
      <c r="AI391" s="21" t="n">
        <v>0.4158</v>
      </c>
      <c r="AJ391" s="21" t="n">
        <v>0.6292</v>
      </c>
      <c r="AK391" s="21" t="n">
        <v>0.9957</v>
      </c>
      <c r="AL391" s="21" t="n">
        <v>1.296</v>
      </c>
    </row>
    <row r="392" customFormat="false" ht="13.5" hidden="false" customHeight="false" outlineLevel="0" collapsed="false">
      <c r="B392" s="19" t="n">
        <f aca="false">1+B391</f>
        <v>388</v>
      </c>
      <c r="C392" s="15" t="n">
        <v>15480000000</v>
      </c>
      <c r="D392" s="20" t="n">
        <v>1.396</v>
      </c>
      <c r="E392" s="21" t="n">
        <v>1.475</v>
      </c>
      <c r="F392" s="21" t="n">
        <v>1.511</v>
      </c>
      <c r="G392" s="21" t="n">
        <v>1.472</v>
      </c>
      <c r="H392" s="21" t="n">
        <v>1.53</v>
      </c>
      <c r="I392" s="21" t="n">
        <v>1.549</v>
      </c>
      <c r="J392" s="21" t="n">
        <v>1.599</v>
      </c>
      <c r="K392" s="21" t="n">
        <v>1.616</v>
      </c>
      <c r="L392" s="21" t="n">
        <v>1.619</v>
      </c>
      <c r="M392" s="21" t="n">
        <v>1.829</v>
      </c>
      <c r="N392" s="21" t="n">
        <v>1.868</v>
      </c>
      <c r="O392" s="21" t="n">
        <v>1.922</v>
      </c>
      <c r="P392" s="21" t="n">
        <v>1.957</v>
      </c>
      <c r="Q392" s="21" t="n">
        <v>2.114</v>
      </c>
      <c r="R392" s="21" t="n">
        <v>2.455</v>
      </c>
      <c r="S392" s="21" t="n">
        <v>3.178</v>
      </c>
      <c r="T392" s="22" t="n">
        <v>3.76</v>
      </c>
      <c r="V392" s="21" t="n">
        <v>0.00815</v>
      </c>
      <c r="W392" s="21" t="n">
        <v>0.02705</v>
      </c>
      <c r="X392" s="21" t="n">
        <v>0.03821</v>
      </c>
      <c r="Y392" s="21" t="n">
        <v>0.03718</v>
      </c>
      <c r="Z392" s="21" t="n">
        <v>0.05664</v>
      </c>
      <c r="AA392" s="21" t="n">
        <v>0.09053</v>
      </c>
      <c r="AB392" s="21" t="n">
        <v>0.1296</v>
      </c>
      <c r="AC392" s="21" t="n">
        <v>0.1438</v>
      </c>
      <c r="AD392" s="21" t="n">
        <v>0.1466</v>
      </c>
      <c r="AE392" s="21" t="n">
        <v>0.245</v>
      </c>
      <c r="AF392" s="21" t="n">
        <v>0.2858</v>
      </c>
      <c r="AG392" s="21" t="n">
        <v>0.3028</v>
      </c>
      <c r="AH392" s="21" t="n">
        <v>0.3208</v>
      </c>
      <c r="AI392" s="21" t="n">
        <v>0.4157</v>
      </c>
      <c r="AJ392" s="21" t="n">
        <v>0.629</v>
      </c>
      <c r="AK392" s="21" t="n">
        <v>0.9956</v>
      </c>
      <c r="AL392" s="21" t="n">
        <v>1.296</v>
      </c>
    </row>
    <row r="393" customFormat="false" ht="13.5" hidden="false" customHeight="false" outlineLevel="0" collapsed="false">
      <c r="B393" s="19" t="n">
        <f aca="false">1+B392</f>
        <v>389</v>
      </c>
      <c r="C393" s="15" t="n">
        <v>15520000000</v>
      </c>
      <c r="D393" s="20" t="n">
        <v>1.396</v>
      </c>
      <c r="E393" s="21" t="n">
        <v>1.475</v>
      </c>
      <c r="F393" s="21" t="n">
        <v>1.511</v>
      </c>
      <c r="G393" s="21" t="n">
        <v>1.471</v>
      </c>
      <c r="H393" s="21" t="n">
        <v>1.53</v>
      </c>
      <c r="I393" s="21" t="n">
        <v>1.55</v>
      </c>
      <c r="J393" s="21" t="n">
        <v>1.598</v>
      </c>
      <c r="K393" s="21" t="n">
        <v>1.615</v>
      </c>
      <c r="L393" s="21" t="n">
        <v>1.618</v>
      </c>
      <c r="M393" s="21" t="n">
        <v>1.829</v>
      </c>
      <c r="N393" s="21" t="n">
        <v>1.867</v>
      </c>
      <c r="O393" s="21" t="n">
        <v>1.921</v>
      </c>
      <c r="P393" s="21" t="n">
        <v>1.957</v>
      </c>
      <c r="Q393" s="21" t="n">
        <v>2.113</v>
      </c>
      <c r="R393" s="21" t="n">
        <v>2.453</v>
      </c>
      <c r="S393" s="21" t="n">
        <v>3.176</v>
      </c>
      <c r="T393" s="22" t="n">
        <v>3.758</v>
      </c>
      <c r="V393" s="21" t="n">
        <v>0.00816</v>
      </c>
      <c r="W393" s="21" t="n">
        <v>0.02705</v>
      </c>
      <c r="X393" s="21" t="n">
        <v>0.03821</v>
      </c>
      <c r="Y393" s="21" t="n">
        <v>0.03718</v>
      </c>
      <c r="Z393" s="21" t="n">
        <v>0.05665</v>
      </c>
      <c r="AA393" s="21" t="n">
        <v>0.0907</v>
      </c>
      <c r="AB393" s="21" t="n">
        <v>0.1298</v>
      </c>
      <c r="AC393" s="21" t="n">
        <v>0.144</v>
      </c>
      <c r="AD393" s="21" t="n">
        <v>0.1467</v>
      </c>
      <c r="AE393" s="21" t="n">
        <v>0.2449</v>
      </c>
      <c r="AF393" s="21" t="n">
        <v>0.2857</v>
      </c>
      <c r="AG393" s="21" t="n">
        <v>0.3027</v>
      </c>
      <c r="AH393" s="21" t="n">
        <v>0.3207</v>
      </c>
      <c r="AI393" s="21" t="n">
        <v>0.4156</v>
      </c>
      <c r="AJ393" s="21" t="n">
        <v>0.6287</v>
      </c>
      <c r="AK393" s="21" t="n">
        <v>0.9955</v>
      </c>
      <c r="AL393" s="21" t="n">
        <v>1.296</v>
      </c>
    </row>
    <row r="394" customFormat="false" ht="13.5" hidden="false" customHeight="false" outlineLevel="0" collapsed="false">
      <c r="B394" s="19" t="n">
        <f aca="false">1+B393</f>
        <v>390</v>
      </c>
      <c r="C394" s="15" t="n">
        <v>15560000000</v>
      </c>
      <c r="D394" s="20" t="n">
        <v>1.395</v>
      </c>
      <c r="E394" s="21" t="n">
        <v>1.475</v>
      </c>
      <c r="F394" s="21" t="n">
        <v>1.511</v>
      </c>
      <c r="G394" s="21" t="n">
        <v>1.471</v>
      </c>
      <c r="H394" s="21" t="n">
        <v>1.53</v>
      </c>
      <c r="I394" s="21" t="n">
        <v>1.55</v>
      </c>
      <c r="J394" s="21" t="n">
        <v>1.598</v>
      </c>
      <c r="K394" s="21" t="n">
        <v>1.615</v>
      </c>
      <c r="L394" s="21" t="n">
        <v>1.618</v>
      </c>
      <c r="M394" s="21" t="n">
        <v>1.829</v>
      </c>
      <c r="N394" s="21" t="n">
        <v>1.867</v>
      </c>
      <c r="O394" s="21" t="n">
        <v>1.921</v>
      </c>
      <c r="P394" s="21" t="n">
        <v>1.956</v>
      </c>
      <c r="Q394" s="21" t="n">
        <v>2.113</v>
      </c>
      <c r="R394" s="21" t="n">
        <v>2.451</v>
      </c>
      <c r="S394" s="21" t="n">
        <v>3.174</v>
      </c>
      <c r="T394" s="22" t="n">
        <v>3.756</v>
      </c>
      <c r="V394" s="21" t="n">
        <v>0.00818</v>
      </c>
      <c r="W394" s="21" t="n">
        <v>0.02706</v>
      </c>
      <c r="X394" s="21" t="n">
        <v>0.03821</v>
      </c>
      <c r="Y394" s="21" t="n">
        <v>0.03718</v>
      </c>
      <c r="Z394" s="21" t="n">
        <v>0.05667</v>
      </c>
      <c r="AA394" s="21" t="n">
        <v>0.09087</v>
      </c>
      <c r="AB394" s="21" t="n">
        <v>0.1299</v>
      </c>
      <c r="AC394" s="21" t="n">
        <v>0.1442</v>
      </c>
      <c r="AD394" s="21" t="n">
        <v>0.1469</v>
      </c>
      <c r="AE394" s="21" t="n">
        <v>0.2448</v>
      </c>
      <c r="AF394" s="21" t="n">
        <v>0.2855</v>
      </c>
      <c r="AG394" s="21" t="n">
        <v>0.3025</v>
      </c>
      <c r="AH394" s="21" t="n">
        <v>0.3205</v>
      </c>
      <c r="AI394" s="21" t="n">
        <v>0.4154</v>
      </c>
      <c r="AJ394" s="21" t="n">
        <v>0.6285</v>
      </c>
      <c r="AK394" s="21" t="n">
        <v>0.9955</v>
      </c>
      <c r="AL394" s="21" t="n">
        <v>1.296</v>
      </c>
    </row>
    <row r="395" customFormat="false" ht="13.5" hidden="false" customHeight="false" outlineLevel="0" collapsed="false">
      <c r="B395" s="19" t="n">
        <f aca="false">1+B394</f>
        <v>391</v>
      </c>
      <c r="C395" s="15" t="n">
        <v>15600000000</v>
      </c>
      <c r="D395" s="20" t="n">
        <v>1.395</v>
      </c>
      <c r="E395" s="21" t="n">
        <v>1.475</v>
      </c>
      <c r="F395" s="21" t="n">
        <v>1.511</v>
      </c>
      <c r="G395" s="21" t="n">
        <v>1.471</v>
      </c>
      <c r="H395" s="21" t="n">
        <v>1.529</v>
      </c>
      <c r="I395" s="21" t="n">
        <v>1.551</v>
      </c>
      <c r="J395" s="21" t="n">
        <v>1.598</v>
      </c>
      <c r="K395" s="21" t="n">
        <v>1.615</v>
      </c>
      <c r="L395" s="21" t="n">
        <v>1.618</v>
      </c>
      <c r="M395" s="21" t="n">
        <v>1.828</v>
      </c>
      <c r="N395" s="21" t="n">
        <v>1.867</v>
      </c>
      <c r="O395" s="21" t="n">
        <v>1.921</v>
      </c>
      <c r="P395" s="21" t="n">
        <v>1.956</v>
      </c>
      <c r="Q395" s="21" t="n">
        <v>2.112</v>
      </c>
      <c r="R395" s="21" t="n">
        <v>2.45</v>
      </c>
      <c r="S395" s="21" t="n">
        <v>3.172</v>
      </c>
      <c r="T395" s="22" t="n">
        <v>3.754</v>
      </c>
      <c r="V395" s="21" t="n">
        <v>0.00819</v>
      </c>
      <c r="W395" s="21" t="n">
        <v>0.02706</v>
      </c>
      <c r="X395" s="21" t="n">
        <v>0.03821</v>
      </c>
      <c r="Y395" s="21" t="n">
        <v>0.03718</v>
      </c>
      <c r="Z395" s="21" t="n">
        <v>0.0567</v>
      </c>
      <c r="AA395" s="21" t="n">
        <v>0.09105</v>
      </c>
      <c r="AB395" s="21" t="n">
        <v>0.1301</v>
      </c>
      <c r="AC395" s="21" t="n">
        <v>0.1444</v>
      </c>
      <c r="AD395" s="21" t="n">
        <v>0.1471</v>
      </c>
      <c r="AE395" s="21" t="n">
        <v>0.2447</v>
      </c>
      <c r="AF395" s="21" t="n">
        <v>0.2854</v>
      </c>
      <c r="AG395" s="21" t="n">
        <v>0.3024</v>
      </c>
      <c r="AH395" s="21" t="n">
        <v>0.3204</v>
      </c>
      <c r="AI395" s="21" t="n">
        <v>0.4153</v>
      </c>
      <c r="AJ395" s="21" t="n">
        <v>0.6282</v>
      </c>
      <c r="AK395" s="21" t="n">
        <v>0.9955</v>
      </c>
      <c r="AL395" s="21" t="n">
        <v>1.296</v>
      </c>
    </row>
    <row r="396" customFormat="false" ht="13.5" hidden="false" customHeight="false" outlineLevel="0" collapsed="false">
      <c r="B396" s="19" t="n">
        <f aca="false">1+B395</f>
        <v>392</v>
      </c>
      <c r="C396" s="15" t="n">
        <v>15640000000</v>
      </c>
      <c r="D396" s="20" t="n">
        <v>1.395</v>
      </c>
      <c r="E396" s="21" t="n">
        <v>1.475</v>
      </c>
      <c r="F396" s="21" t="n">
        <v>1.511</v>
      </c>
      <c r="G396" s="21" t="n">
        <v>1.471</v>
      </c>
      <c r="H396" s="21" t="n">
        <v>1.529</v>
      </c>
      <c r="I396" s="21" t="n">
        <v>1.552</v>
      </c>
      <c r="J396" s="21" t="n">
        <v>1.597</v>
      </c>
      <c r="K396" s="21" t="n">
        <v>1.614</v>
      </c>
      <c r="L396" s="21" t="n">
        <v>1.617</v>
      </c>
      <c r="M396" s="21" t="n">
        <v>1.828</v>
      </c>
      <c r="N396" s="21" t="n">
        <v>1.866</v>
      </c>
      <c r="O396" s="21" t="n">
        <v>1.92</v>
      </c>
      <c r="P396" s="21" t="n">
        <v>1.955</v>
      </c>
      <c r="Q396" s="21" t="n">
        <v>2.112</v>
      </c>
      <c r="R396" s="21" t="n">
        <v>2.448</v>
      </c>
      <c r="S396" s="21" t="n">
        <v>3.17</v>
      </c>
      <c r="T396" s="22" t="n">
        <v>3.753</v>
      </c>
      <c r="V396" s="21" t="n">
        <v>0.0082</v>
      </c>
      <c r="W396" s="21" t="n">
        <v>0.02706</v>
      </c>
      <c r="X396" s="21" t="n">
        <v>0.0382</v>
      </c>
      <c r="Y396" s="21" t="n">
        <v>0.03718</v>
      </c>
      <c r="Z396" s="21" t="n">
        <v>0.05673</v>
      </c>
      <c r="AA396" s="21" t="n">
        <v>0.09122</v>
      </c>
      <c r="AB396" s="21" t="n">
        <v>0.1303</v>
      </c>
      <c r="AC396" s="21" t="n">
        <v>0.1446</v>
      </c>
      <c r="AD396" s="21" t="n">
        <v>0.1472</v>
      </c>
      <c r="AE396" s="21" t="n">
        <v>0.2446</v>
      </c>
      <c r="AF396" s="21" t="n">
        <v>0.2853</v>
      </c>
      <c r="AG396" s="21" t="n">
        <v>0.3023</v>
      </c>
      <c r="AH396" s="21" t="n">
        <v>0.3202</v>
      </c>
      <c r="AI396" s="21" t="n">
        <v>0.4152</v>
      </c>
      <c r="AJ396" s="21" t="n">
        <v>0.628</v>
      </c>
      <c r="AK396" s="21" t="n">
        <v>0.9954</v>
      </c>
      <c r="AL396" s="21" t="n">
        <v>1.295</v>
      </c>
    </row>
    <row r="397" customFormat="false" ht="13.5" hidden="false" customHeight="false" outlineLevel="0" collapsed="false">
      <c r="B397" s="19" t="n">
        <f aca="false">1+B396</f>
        <v>393</v>
      </c>
      <c r="C397" s="15" t="n">
        <v>15680000000</v>
      </c>
      <c r="D397" s="20" t="n">
        <v>1.395</v>
      </c>
      <c r="E397" s="21" t="n">
        <v>1.475</v>
      </c>
      <c r="F397" s="21" t="n">
        <v>1.511</v>
      </c>
      <c r="G397" s="21" t="n">
        <v>1.471</v>
      </c>
      <c r="H397" s="21" t="n">
        <v>1.529</v>
      </c>
      <c r="I397" s="21" t="n">
        <v>1.553</v>
      </c>
      <c r="J397" s="21" t="n">
        <v>1.597</v>
      </c>
      <c r="K397" s="21" t="n">
        <v>1.614</v>
      </c>
      <c r="L397" s="21" t="n">
        <v>1.617</v>
      </c>
      <c r="M397" s="21" t="n">
        <v>1.827</v>
      </c>
      <c r="N397" s="21" t="n">
        <v>1.866</v>
      </c>
      <c r="O397" s="21" t="n">
        <v>1.92</v>
      </c>
      <c r="P397" s="21" t="n">
        <v>1.955</v>
      </c>
      <c r="Q397" s="21" t="n">
        <v>2.111</v>
      </c>
      <c r="R397" s="21" t="n">
        <v>2.446</v>
      </c>
      <c r="S397" s="21" t="n">
        <v>3.168</v>
      </c>
      <c r="T397" s="22" t="n">
        <v>3.751</v>
      </c>
      <c r="V397" s="21" t="n">
        <v>0.00822</v>
      </c>
      <c r="W397" s="21" t="n">
        <v>0.02706</v>
      </c>
      <c r="X397" s="21" t="n">
        <v>0.0382</v>
      </c>
      <c r="Y397" s="21" t="n">
        <v>0.03718</v>
      </c>
      <c r="Z397" s="21" t="n">
        <v>0.05676</v>
      </c>
      <c r="AA397" s="21" t="n">
        <v>0.0914</v>
      </c>
      <c r="AB397" s="21" t="n">
        <v>0.1305</v>
      </c>
      <c r="AC397" s="21" t="n">
        <v>0.1448</v>
      </c>
      <c r="AD397" s="21" t="n">
        <v>0.1474</v>
      </c>
      <c r="AE397" s="21" t="n">
        <v>0.2445</v>
      </c>
      <c r="AF397" s="21" t="n">
        <v>0.2852</v>
      </c>
      <c r="AG397" s="21" t="n">
        <v>0.3022</v>
      </c>
      <c r="AH397" s="21" t="n">
        <v>0.3201</v>
      </c>
      <c r="AI397" s="21" t="n">
        <v>0.4151</v>
      </c>
      <c r="AJ397" s="21" t="n">
        <v>0.6278</v>
      </c>
      <c r="AK397" s="21" t="n">
        <v>0.9955</v>
      </c>
      <c r="AL397" s="21" t="n">
        <v>1.295</v>
      </c>
    </row>
    <row r="398" customFormat="false" ht="13.5" hidden="false" customHeight="false" outlineLevel="0" collapsed="false">
      <c r="B398" s="19" t="n">
        <f aca="false">1+B397</f>
        <v>394</v>
      </c>
      <c r="C398" s="15" t="n">
        <v>15720000000</v>
      </c>
      <c r="D398" s="20" t="n">
        <v>1.395</v>
      </c>
      <c r="E398" s="21" t="n">
        <v>1.475</v>
      </c>
      <c r="F398" s="21" t="n">
        <v>1.511</v>
      </c>
      <c r="G398" s="21" t="n">
        <v>1.471</v>
      </c>
      <c r="H398" s="21" t="n">
        <v>1.529</v>
      </c>
      <c r="I398" s="21" t="n">
        <v>1.554</v>
      </c>
      <c r="J398" s="21" t="n">
        <v>1.596</v>
      </c>
      <c r="K398" s="21" t="n">
        <v>1.613</v>
      </c>
      <c r="L398" s="21" t="n">
        <v>1.616</v>
      </c>
      <c r="M398" s="21" t="n">
        <v>1.827</v>
      </c>
      <c r="N398" s="21" t="n">
        <v>1.866</v>
      </c>
      <c r="O398" s="21" t="n">
        <v>1.919</v>
      </c>
      <c r="P398" s="21" t="n">
        <v>1.955</v>
      </c>
      <c r="Q398" s="21" t="n">
        <v>2.111</v>
      </c>
      <c r="R398" s="21" t="n">
        <v>2.445</v>
      </c>
      <c r="S398" s="21" t="n">
        <v>3.166</v>
      </c>
      <c r="T398" s="22" t="n">
        <v>3.75</v>
      </c>
      <c r="V398" s="21" t="n">
        <v>0.00823</v>
      </c>
      <c r="W398" s="21" t="n">
        <v>0.02706</v>
      </c>
      <c r="X398" s="21" t="n">
        <v>0.0382</v>
      </c>
      <c r="Y398" s="21" t="n">
        <v>0.03718</v>
      </c>
      <c r="Z398" s="21" t="n">
        <v>0.0568</v>
      </c>
      <c r="AA398" s="21" t="n">
        <v>0.09158</v>
      </c>
      <c r="AB398" s="21" t="n">
        <v>0.1307</v>
      </c>
      <c r="AC398" s="21" t="n">
        <v>0.145</v>
      </c>
      <c r="AD398" s="21" t="n">
        <v>0.1476</v>
      </c>
      <c r="AE398" s="21" t="n">
        <v>0.2444</v>
      </c>
      <c r="AF398" s="21" t="n">
        <v>0.2851</v>
      </c>
      <c r="AG398" s="21" t="n">
        <v>0.3021</v>
      </c>
      <c r="AH398" s="21" t="n">
        <v>0.32</v>
      </c>
      <c r="AI398" s="21" t="n">
        <v>0.415</v>
      </c>
      <c r="AJ398" s="21" t="n">
        <v>0.6275</v>
      </c>
      <c r="AK398" s="21" t="n">
        <v>0.9955</v>
      </c>
      <c r="AL398" s="21" t="n">
        <v>1.295</v>
      </c>
    </row>
    <row r="399" customFormat="false" ht="13.5" hidden="false" customHeight="false" outlineLevel="0" collapsed="false">
      <c r="B399" s="19" t="n">
        <f aca="false">1+B398</f>
        <v>395</v>
      </c>
      <c r="C399" s="15" t="n">
        <v>15760000000</v>
      </c>
      <c r="D399" s="20" t="n">
        <v>1.395</v>
      </c>
      <c r="E399" s="21" t="n">
        <v>1.475</v>
      </c>
      <c r="F399" s="21" t="n">
        <v>1.511</v>
      </c>
      <c r="G399" s="21" t="n">
        <v>1.471</v>
      </c>
      <c r="H399" s="21" t="n">
        <v>1.529</v>
      </c>
      <c r="I399" s="21" t="n">
        <v>1.556</v>
      </c>
      <c r="J399" s="21" t="n">
        <v>1.596</v>
      </c>
      <c r="K399" s="21" t="n">
        <v>1.613</v>
      </c>
      <c r="L399" s="21" t="n">
        <v>1.616</v>
      </c>
      <c r="M399" s="21" t="n">
        <v>1.826</v>
      </c>
      <c r="N399" s="21" t="n">
        <v>1.865</v>
      </c>
      <c r="O399" s="21" t="n">
        <v>1.919</v>
      </c>
      <c r="P399" s="21" t="n">
        <v>1.954</v>
      </c>
      <c r="Q399" s="21" t="n">
        <v>2.11</v>
      </c>
      <c r="R399" s="21" t="n">
        <v>2.443</v>
      </c>
      <c r="S399" s="21" t="n">
        <v>3.164</v>
      </c>
      <c r="T399" s="22" t="n">
        <v>3.748</v>
      </c>
      <c r="V399" s="21" t="n">
        <v>0.00824</v>
      </c>
      <c r="W399" s="21" t="n">
        <v>0.02706</v>
      </c>
      <c r="X399" s="21" t="n">
        <v>0.0382</v>
      </c>
      <c r="Y399" s="21" t="n">
        <v>0.03718</v>
      </c>
      <c r="Z399" s="21" t="n">
        <v>0.05683</v>
      </c>
      <c r="AA399" s="21" t="n">
        <v>0.09176</v>
      </c>
      <c r="AB399" s="21" t="n">
        <v>0.1309</v>
      </c>
      <c r="AC399" s="21" t="n">
        <v>0.1452</v>
      </c>
      <c r="AD399" s="21" t="n">
        <v>0.1477</v>
      </c>
      <c r="AE399" s="21" t="n">
        <v>0.2443</v>
      </c>
      <c r="AF399" s="21" t="n">
        <v>0.285</v>
      </c>
      <c r="AG399" s="21" t="n">
        <v>0.3021</v>
      </c>
      <c r="AH399" s="21" t="n">
        <v>0.3198</v>
      </c>
      <c r="AI399" s="21" t="n">
        <v>0.4149</v>
      </c>
      <c r="AJ399" s="21" t="n">
        <v>0.6273</v>
      </c>
      <c r="AK399" s="21" t="n">
        <v>0.9956</v>
      </c>
      <c r="AL399" s="21" t="n">
        <v>1.295</v>
      </c>
    </row>
    <row r="400" customFormat="false" ht="13.5" hidden="false" customHeight="false" outlineLevel="0" collapsed="false">
      <c r="B400" s="19" t="n">
        <f aca="false">1+B399</f>
        <v>396</v>
      </c>
      <c r="C400" s="15" t="n">
        <v>15800000000</v>
      </c>
      <c r="D400" s="20" t="n">
        <v>1.395</v>
      </c>
      <c r="E400" s="21" t="n">
        <v>1.476</v>
      </c>
      <c r="F400" s="21" t="n">
        <v>1.511</v>
      </c>
      <c r="G400" s="21" t="n">
        <v>1.471</v>
      </c>
      <c r="H400" s="21" t="n">
        <v>1.529</v>
      </c>
      <c r="I400" s="21" t="n">
        <v>1.557</v>
      </c>
      <c r="J400" s="21" t="n">
        <v>1.596</v>
      </c>
      <c r="K400" s="21" t="n">
        <v>1.613</v>
      </c>
      <c r="L400" s="21" t="n">
        <v>1.615</v>
      </c>
      <c r="M400" s="21" t="n">
        <v>1.826</v>
      </c>
      <c r="N400" s="21" t="n">
        <v>1.865</v>
      </c>
      <c r="O400" s="21" t="n">
        <v>1.919</v>
      </c>
      <c r="P400" s="21" t="n">
        <v>1.954</v>
      </c>
      <c r="Q400" s="21" t="n">
        <v>2.11</v>
      </c>
      <c r="R400" s="21" t="n">
        <v>2.441</v>
      </c>
      <c r="S400" s="21" t="n">
        <v>3.162</v>
      </c>
      <c r="T400" s="22" t="n">
        <v>3.747</v>
      </c>
      <c r="V400" s="21" t="n">
        <v>0.00825</v>
      </c>
      <c r="W400" s="21" t="n">
        <v>0.02706</v>
      </c>
      <c r="X400" s="21" t="n">
        <v>0.0382</v>
      </c>
      <c r="Y400" s="21" t="n">
        <v>0.03718</v>
      </c>
      <c r="Z400" s="21" t="n">
        <v>0.05688</v>
      </c>
      <c r="AA400" s="21" t="n">
        <v>0.09193</v>
      </c>
      <c r="AB400" s="21" t="n">
        <v>0.1311</v>
      </c>
      <c r="AC400" s="21" t="n">
        <v>0.1454</v>
      </c>
      <c r="AD400" s="21" t="n">
        <v>0.1479</v>
      </c>
      <c r="AE400" s="21" t="n">
        <v>0.2443</v>
      </c>
      <c r="AF400" s="21" t="n">
        <v>0.2849</v>
      </c>
      <c r="AG400" s="21" t="n">
        <v>0.302</v>
      </c>
      <c r="AH400" s="21" t="n">
        <v>0.3197</v>
      </c>
      <c r="AI400" s="21" t="n">
        <v>0.4148</v>
      </c>
      <c r="AJ400" s="21" t="n">
        <v>0.6271</v>
      </c>
      <c r="AK400" s="21" t="n">
        <v>0.9956</v>
      </c>
      <c r="AL400" s="21" t="n">
        <v>1.295</v>
      </c>
    </row>
    <row r="401" customFormat="false" ht="13.5" hidden="false" customHeight="false" outlineLevel="0" collapsed="false">
      <c r="B401" s="19" t="n">
        <f aca="false">1+B400</f>
        <v>397</v>
      </c>
      <c r="C401" s="15" t="n">
        <v>15840000000</v>
      </c>
      <c r="D401" s="20" t="n">
        <v>1.395</v>
      </c>
      <c r="E401" s="21" t="n">
        <v>1.476</v>
      </c>
      <c r="F401" s="21" t="n">
        <v>1.511</v>
      </c>
      <c r="G401" s="21" t="n">
        <v>1.471</v>
      </c>
      <c r="H401" s="21" t="n">
        <v>1.529</v>
      </c>
      <c r="I401" s="21" t="n">
        <v>1.558</v>
      </c>
      <c r="J401" s="21" t="n">
        <v>1.595</v>
      </c>
      <c r="K401" s="21" t="n">
        <v>1.612</v>
      </c>
      <c r="L401" s="21" t="n">
        <v>1.615</v>
      </c>
      <c r="M401" s="21" t="n">
        <v>1.826</v>
      </c>
      <c r="N401" s="21" t="n">
        <v>1.864</v>
      </c>
      <c r="O401" s="21" t="n">
        <v>1.918</v>
      </c>
      <c r="P401" s="21" t="n">
        <v>1.953</v>
      </c>
      <c r="Q401" s="21" t="n">
        <v>2.109</v>
      </c>
      <c r="R401" s="21" t="n">
        <v>2.44</v>
      </c>
      <c r="S401" s="21" t="n">
        <v>3.16</v>
      </c>
      <c r="T401" s="22" t="n">
        <v>3.745</v>
      </c>
      <c r="V401" s="21" t="n">
        <v>0.00827</v>
      </c>
      <c r="W401" s="21" t="n">
        <v>0.02707</v>
      </c>
      <c r="X401" s="21" t="n">
        <v>0.0382</v>
      </c>
      <c r="Y401" s="21" t="n">
        <v>0.03718</v>
      </c>
      <c r="Z401" s="21" t="n">
        <v>0.05692</v>
      </c>
      <c r="AA401" s="21" t="n">
        <v>0.09211</v>
      </c>
      <c r="AB401" s="21" t="n">
        <v>0.1313</v>
      </c>
      <c r="AC401" s="21" t="n">
        <v>0.1456</v>
      </c>
      <c r="AD401" s="21" t="n">
        <v>0.1481</v>
      </c>
      <c r="AE401" s="21" t="n">
        <v>0.2442</v>
      </c>
      <c r="AF401" s="21" t="n">
        <v>0.2849</v>
      </c>
      <c r="AG401" s="21" t="n">
        <v>0.3019</v>
      </c>
      <c r="AH401" s="21" t="n">
        <v>0.3196</v>
      </c>
      <c r="AI401" s="21" t="n">
        <v>0.4147</v>
      </c>
      <c r="AJ401" s="21" t="n">
        <v>0.6269</v>
      </c>
      <c r="AK401" s="21" t="n">
        <v>0.9957</v>
      </c>
      <c r="AL401" s="21" t="n">
        <v>1.295</v>
      </c>
    </row>
    <row r="402" customFormat="false" ht="13.5" hidden="false" customHeight="false" outlineLevel="0" collapsed="false">
      <c r="B402" s="19" t="n">
        <f aca="false">1+B401</f>
        <v>398</v>
      </c>
      <c r="C402" s="15" t="n">
        <v>15880000000</v>
      </c>
      <c r="D402" s="20" t="n">
        <v>1.395</v>
      </c>
      <c r="E402" s="21" t="n">
        <v>1.476</v>
      </c>
      <c r="F402" s="21" t="n">
        <v>1.511</v>
      </c>
      <c r="G402" s="21" t="n">
        <v>1.471</v>
      </c>
      <c r="H402" s="21" t="n">
        <v>1.528</v>
      </c>
      <c r="I402" s="21" t="n">
        <v>1.559</v>
      </c>
      <c r="J402" s="21" t="n">
        <v>1.595</v>
      </c>
      <c r="K402" s="21" t="n">
        <v>1.612</v>
      </c>
      <c r="L402" s="21" t="n">
        <v>1.615</v>
      </c>
      <c r="M402" s="21" t="n">
        <v>1.825</v>
      </c>
      <c r="N402" s="21" t="n">
        <v>1.864</v>
      </c>
      <c r="O402" s="21" t="n">
        <v>1.918</v>
      </c>
      <c r="P402" s="21" t="n">
        <v>1.953</v>
      </c>
      <c r="Q402" s="21" t="n">
        <v>2.109</v>
      </c>
      <c r="R402" s="21" t="n">
        <v>2.438</v>
      </c>
      <c r="S402" s="21" t="n">
        <v>3.158</v>
      </c>
      <c r="T402" s="22" t="n">
        <v>3.744</v>
      </c>
      <c r="V402" s="21" t="n">
        <v>0.00828</v>
      </c>
      <c r="W402" s="21" t="n">
        <v>0.02707</v>
      </c>
      <c r="X402" s="21" t="n">
        <v>0.0382</v>
      </c>
      <c r="Y402" s="21" t="n">
        <v>0.03718</v>
      </c>
      <c r="Z402" s="21" t="n">
        <v>0.05697</v>
      </c>
      <c r="AA402" s="21" t="n">
        <v>0.09229</v>
      </c>
      <c r="AB402" s="21" t="n">
        <v>0.1315</v>
      </c>
      <c r="AC402" s="21" t="n">
        <v>0.1458</v>
      </c>
      <c r="AD402" s="21" t="n">
        <v>0.1482</v>
      </c>
      <c r="AE402" s="21" t="n">
        <v>0.2441</v>
      </c>
      <c r="AF402" s="21" t="n">
        <v>0.2848</v>
      </c>
      <c r="AG402" s="21" t="n">
        <v>0.3018</v>
      </c>
      <c r="AH402" s="21" t="n">
        <v>0.3195</v>
      </c>
      <c r="AI402" s="21" t="n">
        <v>0.4145</v>
      </c>
      <c r="AJ402" s="21" t="n">
        <v>0.6267</v>
      </c>
      <c r="AK402" s="21" t="n">
        <v>0.9958</v>
      </c>
      <c r="AL402" s="21" t="n">
        <v>1.295</v>
      </c>
    </row>
    <row r="403" customFormat="false" ht="13.5" hidden="false" customHeight="false" outlineLevel="0" collapsed="false">
      <c r="B403" s="19" t="n">
        <f aca="false">1+B402</f>
        <v>399</v>
      </c>
      <c r="C403" s="15" t="n">
        <v>15920000000</v>
      </c>
      <c r="D403" s="20" t="n">
        <v>1.394</v>
      </c>
      <c r="E403" s="21" t="n">
        <v>1.476</v>
      </c>
      <c r="F403" s="21" t="n">
        <v>1.511</v>
      </c>
      <c r="G403" s="21" t="n">
        <v>1.471</v>
      </c>
      <c r="H403" s="21" t="n">
        <v>1.528</v>
      </c>
      <c r="I403" s="21" t="n">
        <v>1.56</v>
      </c>
      <c r="J403" s="21" t="n">
        <v>1.595</v>
      </c>
      <c r="K403" s="21" t="n">
        <v>1.611</v>
      </c>
      <c r="L403" s="21" t="n">
        <v>1.614</v>
      </c>
      <c r="M403" s="21" t="n">
        <v>1.825</v>
      </c>
      <c r="N403" s="21" t="n">
        <v>1.864</v>
      </c>
      <c r="O403" s="21" t="n">
        <v>1.918</v>
      </c>
      <c r="P403" s="21" t="n">
        <v>1.953</v>
      </c>
      <c r="Q403" s="21" t="n">
        <v>2.109</v>
      </c>
      <c r="R403" s="21" t="n">
        <v>2.436</v>
      </c>
      <c r="S403" s="21" t="n">
        <v>3.156</v>
      </c>
      <c r="T403" s="22" t="n">
        <v>3.743</v>
      </c>
      <c r="V403" s="21" t="n">
        <v>0.00829</v>
      </c>
      <c r="W403" s="21" t="n">
        <v>0.02707</v>
      </c>
      <c r="X403" s="21" t="n">
        <v>0.03819</v>
      </c>
      <c r="Y403" s="21" t="n">
        <v>0.03717</v>
      </c>
      <c r="Z403" s="21" t="n">
        <v>0.05702</v>
      </c>
      <c r="AA403" s="21" t="n">
        <v>0.09247</v>
      </c>
      <c r="AB403" s="21" t="n">
        <v>0.1317</v>
      </c>
      <c r="AC403" s="21" t="n">
        <v>0.146</v>
      </c>
      <c r="AD403" s="21" t="n">
        <v>0.1484</v>
      </c>
      <c r="AE403" s="21" t="n">
        <v>0.244</v>
      </c>
      <c r="AF403" s="21" t="n">
        <v>0.2847</v>
      </c>
      <c r="AG403" s="21" t="n">
        <v>0.3017</v>
      </c>
      <c r="AH403" s="21" t="n">
        <v>0.3194</v>
      </c>
      <c r="AI403" s="21" t="n">
        <v>0.4144</v>
      </c>
      <c r="AJ403" s="21" t="n">
        <v>0.6265</v>
      </c>
      <c r="AK403" s="21" t="n">
        <v>0.9959</v>
      </c>
      <c r="AL403" s="21" t="n">
        <v>1.295</v>
      </c>
    </row>
    <row r="404" customFormat="false" ht="13.5" hidden="false" customHeight="false" outlineLevel="0" collapsed="false">
      <c r="B404" s="19" t="n">
        <f aca="false">1+B403</f>
        <v>400</v>
      </c>
      <c r="C404" s="15" t="n">
        <v>15960000000</v>
      </c>
      <c r="D404" s="20" t="n">
        <v>1.394</v>
      </c>
      <c r="E404" s="21" t="n">
        <v>1.476</v>
      </c>
      <c r="F404" s="21" t="n">
        <v>1.511</v>
      </c>
      <c r="G404" s="21" t="n">
        <v>1.471</v>
      </c>
      <c r="H404" s="21" t="n">
        <v>1.528</v>
      </c>
      <c r="I404" s="21" t="n">
        <v>1.561</v>
      </c>
      <c r="J404" s="21" t="n">
        <v>1.594</v>
      </c>
      <c r="K404" s="21" t="n">
        <v>1.611</v>
      </c>
      <c r="L404" s="21" t="n">
        <v>1.614</v>
      </c>
      <c r="M404" s="21" t="n">
        <v>1.824</v>
      </c>
      <c r="N404" s="21" t="n">
        <v>1.863</v>
      </c>
      <c r="O404" s="21" t="n">
        <v>1.917</v>
      </c>
      <c r="P404" s="21" t="n">
        <v>1.952</v>
      </c>
      <c r="Q404" s="21" t="n">
        <v>2.108</v>
      </c>
      <c r="R404" s="21" t="n">
        <v>2.434</v>
      </c>
      <c r="S404" s="21" t="n">
        <v>3.154</v>
      </c>
      <c r="T404" s="22" t="n">
        <v>3.742</v>
      </c>
      <c r="V404" s="21" t="n">
        <v>0.0083</v>
      </c>
      <c r="W404" s="21" t="n">
        <v>0.02707</v>
      </c>
      <c r="X404" s="21" t="n">
        <v>0.03819</v>
      </c>
      <c r="Y404" s="21" t="n">
        <v>0.03717</v>
      </c>
      <c r="Z404" s="21" t="n">
        <v>0.05707</v>
      </c>
      <c r="AA404" s="21" t="n">
        <v>0.09265</v>
      </c>
      <c r="AB404" s="21" t="n">
        <v>0.1319</v>
      </c>
      <c r="AC404" s="21" t="n">
        <v>0.1462</v>
      </c>
      <c r="AD404" s="21" t="n">
        <v>0.1486</v>
      </c>
      <c r="AE404" s="21" t="n">
        <v>0.2439</v>
      </c>
      <c r="AF404" s="21" t="n">
        <v>0.2846</v>
      </c>
      <c r="AG404" s="21" t="n">
        <v>0.3017</v>
      </c>
      <c r="AH404" s="21" t="n">
        <v>0.3193</v>
      </c>
      <c r="AI404" s="21" t="n">
        <v>0.4143</v>
      </c>
      <c r="AJ404" s="21" t="n">
        <v>0.6263</v>
      </c>
      <c r="AK404" s="21" t="n">
        <v>0.9961</v>
      </c>
      <c r="AL404" s="21" t="n">
        <v>1.294</v>
      </c>
    </row>
    <row r="405" customFormat="false" ht="13.5" hidden="false" customHeight="false" outlineLevel="0" collapsed="false">
      <c r="B405" s="23" t="n">
        <f aca="false">1+B404</f>
        <v>401</v>
      </c>
      <c r="C405" s="24" t="n">
        <v>16000000000</v>
      </c>
      <c r="D405" s="25" t="n">
        <v>1.394</v>
      </c>
      <c r="E405" s="21" t="n">
        <v>1.476</v>
      </c>
      <c r="F405" s="21" t="n">
        <v>1.511</v>
      </c>
      <c r="G405" s="21" t="n">
        <v>1.471</v>
      </c>
      <c r="H405" s="21" t="n">
        <v>1.528</v>
      </c>
      <c r="I405" s="21" t="n">
        <v>1.562</v>
      </c>
      <c r="J405" s="21" t="n">
        <v>1.594</v>
      </c>
      <c r="K405" s="21" t="n">
        <v>1.61</v>
      </c>
      <c r="L405" s="21" t="n">
        <v>1.613</v>
      </c>
      <c r="M405" s="21" t="n">
        <v>1.824</v>
      </c>
      <c r="N405" s="21" t="n">
        <v>1.863</v>
      </c>
      <c r="O405" s="21" t="n">
        <v>1.917</v>
      </c>
      <c r="P405" s="21" t="n">
        <v>1.952</v>
      </c>
      <c r="Q405" s="21" t="n">
        <v>2.108</v>
      </c>
      <c r="R405" s="21" t="n">
        <v>2.433</v>
      </c>
      <c r="S405" s="21" t="n">
        <v>3.152</v>
      </c>
      <c r="T405" s="22" t="n">
        <v>3.74</v>
      </c>
      <c r="V405" s="21" t="n">
        <v>0.00831</v>
      </c>
      <c r="W405" s="21" t="n">
        <v>0.02707</v>
      </c>
      <c r="X405" s="21" t="n">
        <v>0.03819</v>
      </c>
      <c r="Y405" s="21" t="n">
        <v>0.03717</v>
      </c>
      <c r="Z405" s="21" t="n">
        <v>0.05712</v>
      </c>
      <c r="AA405" s="21" t="n">
        <v>0.09282</v>
      </c>
      <c r="AB405" s="21" t="n">
        <v>0.1321</v>
      </c>
      <c r="AC405" s="21" t="n">
        <v>0.1464</v>
      </c>
      <c r="AD405" s="21" t="n">
        <v>0.1487</v>
      </c>
      <c r="AE405" s="21" t="n">
        <v>0.2438</v>
      </c>
      <c r="AF405" s="21" t="n">
        <v>0.2845</v>
      </c>
      <c r="AG405" s="21" t="n">
        <v>0.3016</v>
      </c>
      <c r="AH405" s="21" t="n">
        <v>0.3192</v>
      </c>
      <c r="AI405" s="21" t="n">
        <v>0.4142</v>
      </c>
      <c r="AJ405" s="21" t="n">
        <v>0.6261</v>
      </c>
      <c r="AK405" s="21" t="n">
        <v>0.9962</v>
      </c>
      <c r="AL405" s="21" t="n">
        <v>1.294</v>
      </c>
    </row>
  </sheetData>
  <mergeCells count="3">
    <mergeCell ref="B2:B4"/>
    <mergeCell ref="D2:T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7:39:53Z</dcterms:created>
  <dc:creator>Игорь&amp;Сергей</dc:creator>
  <dc:description/>
  <dc:language>en-US</dc:language>
  <cp:lastModifiedBy>Image&amp;Matros ®</cp:lastModifiedBy>
  <dcterms:modified xsi:type="dcterms:W3CDTF">2019-11-22T04:42:51Z</dcterms:modified>
  <cp:revision>0</cp:revision>
  <dc:subject/>
  <dc:title/>
</cp:coreProperties>
</file>